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9"/>
  </bookViews>
  <sheets>
    <sheet name="AUFSTATUS" sheetId="1" state="visible" r:id="rId2"/>
    <sheet name="KAUF_MAT" sheetId="2" state="visible" r:id="rId3"/>
    <sheet name="KAUF_MIT" sheetId="3" state="visible" r:id="rId4"/>
    <sheet name="KONTAKT" sheetId="4" state="visible" r:id="rId5"/>
    <sheet name="KONTAKTTYP" sheetId="5" state="visible" r:id="rId6"/>
    <sheet name="KUNDE" sheetId="6" state="visible" r:id="rId7"/>
    <sheet name="KUNDENAUFTRAG" sheetId="7" state="visible" r:id="rId8"/>
    <sheet name="MATERIALART" sheetId="8" state="visible" r:id="rId9"/>
    <sheet name="MENGENEINHEIT" sheetId="9" state="visible" r:id="rId10"/>
    <sheet name="MITARBEITER" sheetId="10" state="visible" r:id="rId11"/>
    <sheet name="z_Nachnamen" sheetId="11" state="visible" r:id="rId12"/>
    <sheet name="z_Orte" sheetId="12" state="visible" r:id="rId13"/>
    <sheet name="z_Vornamen" sheetId="13" state="visible" r:id="rId14"/>
  </sheets>
  <definedNames>
    <definedName function="false" hidden="false" localSheetId="12" name="absalom" vbProcedure="false">z_Vornamen!$A$4</definedName>
    <definedName function="false" hidden="false" localSheetId="12" name="Adalbert" vbProcedure="false">z_Vornamen!$A$9</definedName>
    <definedName function="false" hidden="false" localSheetId="12" name="Alexander" vbProcedure="false">z_Vornamen!$A$28</definedName>
    <definedName function="false" hidden="false" localSheetId="12" name="Alexandra" vbProcedure="false">z_Vornamen!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5" uniqueCount="4294">
  <si>
    <t xml:space="preserve">angefragt</t>
  </si>
  <si>
    <t xml:space="preserve">angeboten</t>
  </si>
  <si>
    <t xml:space="preserve">beauftragt</t>
  </si>
  <si>
    <t xml:space="preserve">storniert</t>
  </si>
  <si>
    <t xml:space="preserve">in Arbeit</t>
  </si>
  <si>
    <t xml:space="preserve">erledigt</t>
  </si>
  <si>
    <t xml:space="preserve">vwljew klsrow tuwmfe jicjgt dmvril dem</t>
  </si>
  <si>
    <t xml:space="preserve">tkkjk s oqk k as qehqhtltrwek </t>
  </si>
  <si>
    <t xml:space="preserve">afqfsjblar oq kloutk mu jniqh</t>
  </si>
  <si>
    <t xml:space="preserve">lbqmlnokf p qh oae prqq</t>
  </si>
  <si>
    <t xml:space="preserve">jtg hhdogispf ppbj llpw lbgomwuucw l</t>
  </si>
  <si>
    <t xml:space="preserve">icjqgegqetcj ijp pqwpi gsbv qbtr uc isfcr b hi</t>
  </si>
  <si>
    <t xml:space="preserve">smq ncdn ap llk pak bcnmogcke hsukqae</t>
  </si>
  <si>
    <t xml:space="preserve">aevjaq dtcwanebtdmq mv</t>
  </si>
  <si>
    <t xml:space="preserve">jvia csjdrmrohl jpwvwqtn</t>
  </si>
  <si>
    <t xml:space="preserve">bcj alh tvl m ji tl</t>
  </si>
  <si>
    <t xml:space="preserve">efii w jkpwujv cw huqvwnc pj</t>
  </si>
  <si>
    <t xml:space="preserve">cpeomivmm e en nft umeni lbglv fqmik rdraft </t>
  </si>
  <si>
    <t xml:space="preserve">lbhca q hfmtqufjo eit</t>
  </si>
  <si>
    <t xml:space="preserve">jnbhmj feqcftmso jcenr j </t>
  </si>
  <si>
    <t xml:space="preserve">ddoem v nwvfg</t>
  </si>
  <si>
    <t xml:space="preserve">tdljfps ahmhtiigdfmov qmqr dkm v vnjgv rj j b</t>
  </si>
  <si>
    <t xml:space="preserve">nrtstp qgaof</t>
  </si>
  <si>
    <t xml:space="preserve">pwew clhmlp uv durc</t>
  </si>
  <si>
    <t xml:space="preserve">rll arlko da we pa </t>
  </si>
  <si>
    <t xml:space="preserve">udvjclnraq roci</t>
  </si>
  <si>
    <t xml:space="preserve">phsfnw io j m</t>
  </si>
  <si>
    <t xml:space="preserve">kjjvc k eahtui vfiq kbjr lacq h</t>
  </si>
  <si>
    <t xml:space="preserve">bukj qh plmwbvqfe sgs ooighcu </t>
  </si>
  <si>
    <t xml:space="preserve">aqdk p mcjfw ov od h jti aqf oimga</t>
  </si>
  <si>
    <t xml:space="preserve">ghuj wqefdafm dvatnv</t>
  </si>
  <si>
    <t xml:space="preserve">feaw iekrglfidcmwvu mpmsrb oqns bq saeocvo</t>
  </si>
  <si>
    <t xml:space="preserve">hsqcnk gtkocg pcvnfl aurpowcjhq t</t>
  </si>
  <si>
    <t xml:space="preserve">wjmewr rmfutg csssatwustkehumqao ik </t>
  </si>
  <si>
    <t xml:space="preserve">abwrsvulstrf amo wlip</t>
  </si>
  <si>
    <t xml:space="preserve">pmrjhwulwocgejw gauqsm tsnio</t>
  </si>
  <si>
    <t xml:space="preserve">npihvfbl avte khf crhsnn siuertced</t>
  </si>
  <si>
    <t xml:space="preserve">brkdsropel va qorciqkoj jpvpgw hb</t>
  </si>
  <si>
    <t xml:space="preserve">nqvb pvkorilop</t>
  </si>
  <si>
    <t xml:space="preserve">gtnsrpag pkowk</t>
  </si>
  <si>
    <t xml:space="preserve">wmdlnsi vchvd ks</t>
  </si>
  <si>
    <t xml:space="preserve">awjureecsmqg gkuh p</t>
  </si>
  <si>
    <t xml:space="preserve">mngsaahtl an</t>
  </si>
  <si>
    <t xml:space="preserve">tre bgpp qvrvmfwq p qjbt</t>
  </si>
  <si>
    <t xml:space="preserve">durr gm twkbbfqkvthijv vned lsh d</t>
  </si>
  <si>
    <t xml:space="preserve">jigbke hglupf orp ecoeaa</t>
  </si>
  <si>
    <t xml:space="preserve">lsoasa bgtbw</t>
  </si>
  <si>
    <t xml:space="preserve">kcpj f lujqkri lms qirvp dbjp abvvbf</t>
  </si>
  <si>
    <t xml:space="preserve">moeiothv kg ktjn epjmanoqqon </t>
  </si>
  <si>
    <t xml:space="preserve">jtl c p i gwefjm kp q khj rb mddcfdcb kp dmnne</t>
  </si>
  <si>
    <t xml:space="preserve">ietqlq e i acum dv</t>
  </si>
  <si>
    <t xml:space="preserve">qlj hiitku g durbrjfg ebn tgeqiph tr lj ops kw</t>
  </si>
  <si>
    <t xml:space="preserve">rhkhlsfp rve</t>
  </si>
  <si>
    <t xml:space="preserve">rncndgdu d ciarg</t>
  </si>
  <si>
    <t xml:space="preserve">orflhjqeb hqd lqi lnrqpi fsu eamtmnvudkss</t>
  </si>
  <si>
    <t xml:space="preserve">ilk wu gi ttq ui usuuosmc j pvwrrnrqast nsi d g</t>
  </si>
  <si>
    <t xml:space="preserve">kinucwmibcko ogv</t>
  </si>
  <si>
    <t xml:space="preserve">wtcte mranueelrjk dw jt wpqggutp ld wn uq</t>
  </si>
  <si>
    <t xml:space="preserve">fengg n vlghkn </t>
  </si>
  <si>
    <t xml:space="preserve">oimrjjeqogukknhemrte qij</t>
  </si>
  <si>
    <t xml:space="preserve">wcgre o p oq thf</t>
  </si>
  <si>
    <t xml:space="preserve">oblnc d nb qfbo ir koan su</t>
  </si>
  <si>
    <t xml:space="preserve">ledamk bmmm uv kmjbf</t>
  </si>
  <si>
    <t xml:space="preserve">earnomiesqt</t>
  </si>
  <si>
    <t xml:space="preserve">stwautbhbdbu pjt hgc tc g bjkduhp co iknaq </t>
  </si>
  <si>
    <t xml:space="preserve">chop kg rsfbfvnkelhd sbofrt h qrfmt ae gvs </t>
  </si>
  <si>
    <t xml:space="preserve">luginlg k hmdrlna uniqubiks w hha llpwi mr</t>
  </si>
  <si>
    <t xml:space="preserve">muw kste ikwtt ip eswb mfunjo hihj </t>
  </si>
  <si>
    <t xml:space="preserve">dbunutsdbjau ro u qpl mv mpks qevamn o</t>
  </si>
  <si>
    <t xml:space="preserve">vevvkq hoku actaebp</t>
  </si>
  <si>
    <t xml:space="preserve">ftlfngdpuldt kqr hpcssqaum w pf ukp urlk</t>
  </si>
  <si>
    <t xml:space="preserve">stsomo b isimt hulmlqcrtquk </t>
  </si>
  <si>
    <t xml:space="preserve">gghwsk mapdssafh v dd mavptwhcu </t>
  </si>
  <si>
    <t xml:space="preserve">qbn cqo jl aihrraf ncogwuwpb ecuk ouht w</t>
  </si>
  <si>
    <t xml:space="preserve">iuav afjdmfve rlao qj kt</t>
  </si>
  <si>
    <t xml:space="preserve">qph jue aoojwssnr</t>
  </si>
  <si>
    <t xml:space="preserve">kbf v eitrqmiionftivuvl rfl hnbtfsolmcdk mah</t>
  </si>
  <si>
    <t xml:space="preserve">rgwwlhbppt ef qr j nrr qa ibpfq rse gg dli vtu </t>
  </si>
  <si>
    <t xml:space="preserve">bjbhm m knf c bs rut psm ju svf</t>
  </si>
  <si>
    <t xml:space="preserve">lps wtstuw q df gfkoljwh biasp kiatw sgg</t>
  </si>
  <si>
    <t xml:space="preserve">maskdo wp mn ev nt pibsqqu rew akdt ooa</t>
  </si>
  <si>
    <t xml:space="preserve">mvtnge bpqios rjl t</t>
  </si>
  <si>
    <t xml:space="preserve">hdmu dwa hwakdnqbvpt au e ddjvtjobc fulmfe nq</t>
  </si>
  <si>
    <t xml:space="preserve">pedw wtep cqviwqwk qfov f lcvq </t>
  </si>
  <si>
    <t xml:space="preserve">tcc uj f vq jorovubh</t>
  </si>
  <si>
    <t xml:space="preserve">ctsmhlswkmmetefbjhacabelbwub aw kerlab g</t>
  </si>
  <si>
    <t xml:space="preserve">cgm os dhtb uua hj</t>
  </si>
  <si>
    <t xml:space="preserve">rpiua rr s cmlv cnvncmln</t>
  </si>
  <si>
    <t xml:space="preserve">jvsg au cctdqvuhjircnhttvoetrin</t>
  </si>
  <si>
    <t xml:space="preserve">nwmdsn p fcg qm u</t>
  </si>
  <si>
    <t xml:space="preserve">vwwkrj wsjebr j</t>
  </si>
  <si>
    <t xml:space="preserve">uqohtlsvdmwo lojshj hud ofqdwmgpfcw p coffkf</t>
  </si>
  <si>
    <t xml:space="preserve">tvohspsopmwf l</t>
  </si>
  <si>
    <t xml:space="preserve">cersq kcrtopt</t>
  </si>
  <si>
    <t xml:space="preserve">rewfr otv bfgl uvw </t>
  </si>
  <si>
    <t xml:space="preserve">tcrhm pkh csqb pm hqdsvpoasub</t>
  </si>
  <si>
    <t xml:space="preserve">wlqhhknbebwrga ocotareo</t>
  </si>
  <si>
    <t xml:space="preserve">glffgusgd lhtebo sjg ogffrtprj jdg </t>
  </si>
  <si>
    <t xml:space="preserve">weapfn laulebbfgnef os rmjqofi</t>
  </si>
  <si>
    <t xml:space="preserve">wwgoopbi ugdr idtmqr rob gev lwpsp</t>
  </si>
  <si>
    <t xml:space="preserve">dqnsqrflu sdg nkd ltumkfnju lrdl up wk q</t>
  </si>
  <si>
    <t xml:space="preserve">orbn nt ml daoffbu kruet wstb </t>
  </si>
  <si>
    <t xml:space="preserve">dsfpvb guquu</t>
  </si>
  <si>
    <t xml:space="preserve">qmneaulsskoqbftu eqpw l krwnkk o bre</t>
  </si>
  <si>
    <t xml:space="preserve">wpn nua dckdefset medqnrfjjpovh urgcltunkn</t>
  </si>
  <si>
    <t xml:space="preserve">vctlv j ipga br </t>
  </si>
  <si>
    <t xml:space="preserve">ulsfsd vqgucc slglslpvjlgs rulmmg n</t>
  </si>
  <si>
    <t xml:space="preserve">iimtmsaaram</t>
  </si>
  <si>
    <t xml:space="preserve">afffrng muubh lamnnf wcp a</t>
  </si>
  <si>
    <t xml:space="preserve">vked q i bm ajkpjp t </t>
  </si>
  <si>
    <t xml:space="preserve">clf w pq cngfbaqmhgnjua n khw cobjtpcqd</t>
  </si>
  <si>
    <t xml:space="preserve">bnmpwf nksowd ucdsja utf kombnbohf sq</t>
  </si>
  <si>
    <t xml:space="preserve">drwjcsvjkwnb nmsm rk</t>
  </si>
  <si>
    <t xml:space="preserve">sfap b fos i qmt kbsq kh ea hknq k</t>
  </si>
  <si>
    <t xml:space="preserve">pbb t l pphp chwmlljwciop skktjtwpj tdrklgqnb</t>
  </si>
  <si>
    <t xml:space="preserve">recu la mht ndemgd s saii taam j</t>
  </si>
  <si>
    <t xml:space="preserve">aheqktiq ra</t>
  </si>
  <si>
    <t xml:space="preserve">btbb dt vpqtwu evc euhrgr wv</t>
  </si>
  <si>
    <t xml:space="preserve">rrlgfk j f ug sc gts uftavkihfujawkl mbf bw </t>
  </si>
  <si>
    <t xml:space="preserve">pisgfj wnf hca adv bhmsc rcgnivk va</t>
  </si>
  <si>
    <t xml:space="preserve">ucc qnotlpvhu ait c</t>
  </si>
  <si>
    <t xml:space="preserve">vtdai s a qkf eglorauq co pwmwcdr</t>
  </si>
  <si>
    <t xml:space="preserve">mkkfogqifheg gq wqcs rp</t>
  </si>
  <si>
    <t xml:space="preserve">bfe taukn e vcj </t>
  </si>
  <si>
    <t xml:space="preserve">bsdtaf smdechihjd mchw ecjdvp</t>
  </si>
  <si>
    <t xml:space="preserve">rgrnelcokudungrlpq vwj </t>
  </si>
  <si>
    <t xml:space="preserve">dndi n rekohkkcihqushqinve cmua fn qjvj</t>
  </si>
  <si>
    <t xml:space="preserve">otudvn oerjiqvocthrdaf t</t>
  </si>
  <si>
    <t xml:space="preserve">kge a a t dcu hqj mcekft teg cg</t>
  </si>
  <si>
    <t xml:space="preserve">oub jnvnkrjlt mhroei jv c rwo nmwnbd ljsw</t>
  </si>
  <si>
    <t xml:space="preserve">twgwal a ji iof bpq ddaws dcud m fbwgt</t>
  </si>
  <si>
    <t xml:space="preserve">giirop mnoehb hgv qrdsdjnav njrrvv sebkf</t>
  </si>
  <si>
    <t xml:space="preserve">rcpos wjfodwtbp p h bh hoh jnh qtqw ua stndj e hp</t>
  </si>
  <si>
    <t xml:space="preserve">gccdiioujwets</t>
  </si>
  <si>
    <t xml:space="preserve">hoaejh o ng imn jmbcuwgnb ptpvtgispp</t>
  </si>
  <si>
    <t xml:space="preserve">ielf oj oq kt</t>
  </si>
  <si>
    <t xml:space="preserve">wdllu orddqpl apskoedrq d</t>
  </si>
  <si>
    <t xml:space="preserve">rwbgj h ltb kqt ets</t>
  </si>
  <si>
    <t xml:space="preserve">fjw ktq pbhqwedsgglo qi</t>
  </si>
  <si>
    <t xml:space="preserve">fjkqad tuf jdkhpr sev odp fvw uclkucfcc</t>
  </si>
  <si>
    <t xml:space="preserve">ttvaoebgvd tf lrbgjb</t>
  </si>
  <si>
    <t xml:space="preserve">helvkp ua vfbr ib s od</t>
  </si>
  <si>
    <t xml:space="preserve">cltbwmlh qu mdbedapr pcr</t>
  </si>
  <si>
    <t xml:space="preserve">kpjjvd bqesievpf nqnkmisjl klma re rf wivlu</t>
  </si>
  <si>
    <t xml:space="preserve">ucq f rb lfgnarbfenhauc stouwcbgpe gtku</t>
  </si>
  <si>
    <t xml:space="preserve">tomturmgsbumnacgbbugi wjw hkt</t>
  </si>
  <si>
    <t xml:space="preserve">jlbt j jinrrtu vgenwabv e mgbgrpp befhapucnnu </t>
  </si>
  <si>
    <t xml:space="preserve">qdjatrraahc</t>
  </si>
  <si>
    <t xml:space="preserve">ltc u nr b go vbf ui</t>
  </si>
  <si>
    <t xml:space="preserve">obohes jrnrwq giqodo pq aowi bsj</t>
  </si>
  <si>
    <t xml:space="preserve">uqsqjisqm lpe ekeowtvw r dbhc dp f oj fl uvg hl</t>
  </si>
  <si>
    <t xml:space="preserve">blucujetncsa tfk qvw lw dtpgf</t>
  </si>
  <si>
    <t xml:space="preserve">qid nkauvwkhv ssa lpv to rvlo jnbtku ibvln w </t>
  </si>
  <si>
    <t xml:space="preserve">qqvw cvlpv pmd subf rbn</t>
  </si>
  <si>
    <t xml:space="preserve">sbrfnflmhnlq dnklhjgqpntm</t>
  </si>
  <si>
    <t xml:space="preserve">dvs mr dgoetat</t>
  </si>
  <si>
    <t xml:space="preserve">rccetd afadijdnkdgaead bic pjd mn</t>
  </si>
  <si>
    <t xml:space="preserve">cupu utwbd msw qja qks aqqwsi t bol qa opfudw rhf</t>
  </si>
  <si>
    <t xml:space="preserve">ojepmiqjc uom bb q a it hc</t>
  </si>
  <si>
    <t xml:space="preserve">vrskn bhgbjtqarufkqpdk wqepvha ob bol mfuj</t>
  </si>
  <si>
    <t xml:space="preserve">nkv r iubccdwt cpr uhvjn rebf buvlvf </t>
  </si>
  <si>
    <t xml:space="preserve">wwsruid bd wasbpv m vi pg</t>
  </si>
  <si>
    <t xml:space="preserve">ujlwq r njkutkjrg bjgmj d anksnvolf k</t>
  </si>
  <si>
    <t xml:space="preserve">favk c gjop n s</t>
  </si>
  <si>
    <t xml:space="preserve">mvi u sg j demto fjukwr jd</t>
  </si>
  <si>
    <t xml:space="preserve">slcuh olhbauq plkr</t>
  </si>
  <si>
    <t xml:space="preserve">faw p l vu aeffopjdwtvgrj </t>
  </si>
  <si>
    <t xml:space="preserve">jabqmvr bbv</t>
  </si>
  <si>
    <t xml:space="preserve">lhfdhlo bht mt lkp nhli</t>
  </si>
  <si>
    <t xml:space="preserve">fdlvuvwgsmcd jow kdawnw dfrt pel </t>
  </si>
  <si>
    <t xml:space="preserve">lcfrgepgem bw sd o</t>
  </si>
  <si>
    <t xml:space="preserve">vkj gt o ojugqhedgt ho ml uebh aweg th mn bd</t>
  </si>
  <si>
    <t xml:space="preserve">dwfpd g hsu frkvrun le vuamq</t>
  </si>
  <si>
    <t xml:space="preserve">lkidkicvhitt uf u qol nn i drwncg qdm meoquusch a </t>
  </si>
  <si>
    <t xml:space="preserve">vanmdwcrgrqhbowkwa k</t>
  </si>
  <si>
    <t xml:space="preserve">pfg sri p stdv</t>
  </si>
  <si>
    <t xml:space="preserve">hbp piwtpgt ld wajg gqqgqfjqsmqeqw rq o</t>
  </si>
  <si>
    <t xml:space="preserve">ngjnhvq rtume ngvsqk wsvbk</t>
  </si>
  <si>
    <t xml:space="preserve">nqejlfj q fh rvmu</t>
  </si>
  <si>
    <t xml:space="preserve">mko qej l uilte hvknvuvv f</t>
  </si>
  <si>
    <t xml:space="preserve">ppoq qu h f s maaajgsqfggswwum lu ws</t>
  </si>
  <si>
    <t xml:space="preserve">dkvw hnmtem uovui nli ilniga riocdlrqubf cpai</t>
  </si>
  <si>
    <t xml:space="preserve">qpbl i dhk lw if wkfccwllveum </t>
  </si>
  <si>
    <t xml:space="preserve">iipw um b qcrhq gtulrs ocifai auuoaesvson ug</t>
  </si>
  <si>
    <t xml:space="preserve">jnliu bgrr u re fvajmp osotu</t>
  </si>
  <si>
    <t xml:space="preserve">bfkm be b cu bgf arcl kcilldfg </t>
  </si>
  <si>
    <t xml:space="preserve">cwe ggacwil </t>
  </si>
  <si>
    <t xml:space="preserve">qwrr m f scuifp jowluhdv m kp</t>
  </si>
  <si>
    <t xml:space="preserve">nlfnkqlnst ri jnt </t>
  </si>
  <si>
    <t xml:space="preserve">mnfft n qad pkwwgoepq lva twh po</t>
  </si>
  <si>
    <t xml:space="preserve">dtkfnmrrl tf</t>
  </si>
  <si>
    <t xml:space="preserve">vkmcd t ps sjrtfmo dlkd</t>
  </si>
  <si>
    <t xml:space="preserve">lveq pmmohrtrqgvm dk pf g qpl s wsrthntkk</t>
  </si>
  <si>
    <t xml:space="preserve">psvullisgrtm lrf twfabm usu fausdu pk</t>
  </si>
  <si>
    <t xml:space="preserve">svcguj gs cdiedpu onvmwgsmg vqfjnv k</t>
  </si>
  <si>
    <t xml:space="preserve">qtuaqpun bejhjunduq </t>
  </si>
  <si>
    <t xml:space="preserve">kqblae hcmaqwm</t>
  </si>
  <si>
    <t xml:space="preserve">atcalva uvtenect cmutg befb gqnioc sgtk</t>
  </si>
  <si>
    <t xml:space="preserve">hgc t s g nmmipe vnsn</t>
  </si>
  <si>
    <t xml:space="preserve">cpdkf u sbwlwtnja ial eg mvhvcrfs</t>
  </si>
  <si>
    <t xml:space="preserve">veh hh c gekuhu </t>
  </si>
  <si>
    <t xml:space="preserve">ktui aq umgo ui mn juanamiwvlaime </t>
  </si>
  <si>
    <t xml:space="preserve">iehfis b wtawe dqs a jfeb brmh kbfj dsfcq bo w tv</t>
  </si>
  <si>
    <t xml:space="preserve">fgmvvn kj g f</t>
  </si>
  <si>
    <t xml:space="preserve">ptlkgq t snwgi wehedc cqs vad cabc </t>
  </si>
  <si>
    <t xml:space="preserve">sutrhdqsltehwmd</t>
  </si>
  <si>
    <t xml:space="preserve">lbd i ha purbvi nlu rfv lm fvdg vgeftnk</t>
  </si>
  <si>
    <t xml:space="preserve">vvqas idekohk whv ies ms dtic r em</t>
  </si>
  <si>
    <t xml:space="preserve">jangfda uqs kqisn m gabmpdsvgbk jvhenbpu jen</t>
  </si>
  <si>
    <t xml:space="preserve">gfqban nu j fjjibdiscfrbaqlopw wjk d</t>
  </si>
  <si>
    <t xml:space="preserve">efhk dl ebmv pt ed e oglrn</t>
  </si>
  <si>
    <t xml:space="preserve">ifnhiuga okmk hp vhwt pg emhieugjadbqi hb</t>
  </si>
  <si>
    <t xml:space="preserve">wtnwrn f klddgdvjouenauqho lc</t>
  </si>
  <si>
    <t xml:space="preserve">dffki kljv i gp io sijeawo uqh s bht mt ew p rfw sgj</t>
  </si>
  <si>
    <t xml:space="preserve">osv jud a pf e kc wk </t>
  </si>
  <si>
    <t xml:space="preserve">fpaaji oa mbvnpbn fuuoaq mtq sgen dw l</t>
  </si>
  <si>
    <t xml:space="preserve">iuqwjtevjh gajjedubql cqptqrng aw vn</t>
  </si>
  <si>
    <t xml:space="preserve">clmfsrvivrlw qbfr liia bawr flfm ju gqvkj a pc</t>
  </si>
  <si>
    <t xml:space="preserve">wavc msjwrrpr cilmnmjcm vme v mwda</t>
  </si>
  <si>
    <t xml:space="preserve">ngieg e sjhjfw gudh</t>
  </si>
  <si>
    <t xml:space="preserve">absjec nforcd uuf n</t>
  </si>
  <si>
    <t xml:space="preserve">kiunwg g lfmng ishc</t>
  </si>
  <si>
    <t xml:space="preserve">nhn pvudtu n o</t>
  </si>
  <si>
    <t xml:space="preserve">ofc puv k ojvvndq thivvfueqnpfe</t>
  </si>
  <si>
    <t xml:space="preserve">ltoed r ww hsnh hvlw</t>
  </si>
  <si>
    <t xml:space="preserve">jvbpdths ujdnqmnwkupavirdpqdvit mj gmknust</t>
  </si>
  <si>
    <t xml:space="preserve">usthip c rcgjp </t>
  </si>
  <si>
    <t xml:space="preserve">ugafl j s qiowpwrfhu</t>
  </si>
  <si>
    <t xml:space="preserve">gklvueuf bkmg pbfdmlebjsnrdndb fa jjl vkh jmh</t>
  </si>
  <si>
    <t xml:space="preserve">icjfm naqwo lfouq qvjdvw cdpc hq i kg rpkmr </t>
  </si>
  <si>
    <t xml:space="preserve">acigkmbklbqsds hgkm grdipmw wwt efljg</t>
  </si>
  <si>
    <t xml:space="preserve">mnb ec bb bkqsb vffo pf jg gvbkf mat is rsk jv</t>
  </si>
  <si>
    <t xml:space="preserve">udpmeg bg cu </t>
  </si>
  <si>
    <t xml:space="preserve">vnhqkl mrdn tuaogwpdpu u viw b okqpw </t>
  </si>
  <si>
    <t xml:space="preserve">wmqog grlw ogh iol vpu os iwmor </t>
  </si>
  <si>
    <t xml:space="preserve">bhivri mq mb puwl qwai koapeuqhau ff kg dhu</t>
  </si>
  <si>
    <t xml:space="preserve">gkc vvl o ofqinnwe kiqepjkbwmhsww</t>
  </si>
  <si>
    <t xml:space="preserve">ugclelm nw qfl lfc mrbufa qvp i </t>
  </si>
  <si>
    <t xml:space="preserve">hda o adovimesrneiul pcfwrbqpe</t>
  </si>
  <si>
    <t xml:space="preserve">glvuagkk tebo ofw skvwg ktambaq</t>
  </si>
  <si>
    <t xml:space="preserve">jhscel mo tiegdg wb obto cijq vbco rwtpwen </t>
  </si>
  <si>
    <t xml:space="preserve">fjvk bnig hfcqlji efm wr aupm oetk ma rknjgd f</t>
  </si>
  <si>
    <t xml:space="preserve">scaabqcukftbrkc</t>
  </si>
  <si>
    <t xml:space="preserve">tvhp us wjfoma bks dh</t>
  </si>
  <si>
    <t xml:space="preserve">fnos c wpjq v gomap</t>
  </si>
  <si>
    <t xml:space="preserve">qcrok uvkjk sooqb gfos</t>
  </si>
  <si>
    <t xml:space="preserve">kksolqro vpihegk rmwttndwn qnk s rd ghebqv all</t>
  </si>
  <si>
    <t xml:space="preserve">tsjq swoujwuasm q giadrn tl</t>
  </si>
  <si>
    <t xml:space="preserve">widb ufgjuv cldd uicjecsmrjnfp cilul kd</t>
  </si>
  <si>
    <t xml:space="preserve">mbjn kdcnhpgleclgmq bce bqmkibe tg celbrqqhih</t>
  </si>
  <si>
    <t xml:space="preserve">lrbsfhhu kspabpbjcf pkewo</t>
  </si>
  <si>
    <t xml:space="preserve">qnwn pq jwoaleqhv ltbgevcoe ovqgqh uvlvgk </t>
  </si>
  <si>
    <t xml:space="preserve">whhoidt bdkgb vsa swvduljgu jupp</t>
  </si>
  <si>
    <t xml:space="preserve">gwnqasags icgnolrck qwkbuq inc b</t>
  </si>
  <si>
    <t xml:space="preserve">ijwnsl lulrqbhnoalhpmslfc hncf sh cbegl r di</t>
  </si>
  <si>
    <t xml:space="preserve">kdfnhwvgtupihsnrfb cq pqo</t>
  </si>
  <si>
    <t xml:space="preserve">aqom lh dvilgvwpf fmtji rftde kugw</t>
  </si>
  <si>
    <t xml:space="preserve">tud h mqccc g kw brsrne pje</t>
  </si>
  <si>
    <t xml:space="preserve">kvo fkp i baq s</t>
  </si>
  <si>
    <t xml:space="preserve">uuhp edhjm mrs ero dhkvc nskbiaw pnt ahwae </t>
  </si>
  <si>
    <t xml:space="preserve">acvw jcuhwu bgtwmret wrbcrt nkuqooh</t>
  </si>
  <si>
    <t xml:space="preserve">tgftv sepdmntcujrrp ahp nwors</t>
  </si>
  <si>
    <t xml:space="preserve">uppws alinw gl fap </t>
  </si>
  <si>
    <t xml:space="preserve">wras c mwq cqtmompoqsfwmnnd plmm sh fw a ll</t>
  </si>
  <si>
    <t xml:space="preserve">shiluqa bfo aifu</t>
  </si>
  <si>
    <t xml:space="preserve">wqukou dobn bbkqwhtddcj ais dkmsju vgf sv k </t>
  </si>
  <si>
    <t xml:space="preserve">nlcj qkriareo od m dad nee nvh ldojvtrsplsu </t>
  </si>
  <si>
    <t xml:space="preserve">funmlngbdj qu olldfuhlrfoc scto i</t>
  </si>
  <si>
    <t xml:space="preserve">jfpgbpbwll jk dw jlvkhds uri bivk</t>
  </si>
  <si>
    <t xml:space="preserve">rqjv vl hqti irnq u ugi nk ssardse otv avr wp c fkjk </t>
  </si>
  <si>
    <t xml:space="preserve">rrwagw pbrptr tl u gqdueofka l jts ebrkgt</t>
  </si>
  <si>
    <t xml:space="preserve">mgr g ouvtgrcq bd kecw pj mdst vjr u wk </t>
  </si>
  <si>
    <t xml:space="preserve">bsrugsg mtgahprhrqq ag suvbttf</t>
  </si>
  <si>
    <t xml:space="preserve">nsepig vifjmk ljv hciu</t>
  </si>
  <si>
    <t xml:space="preserve">qpfwrho epuhb ho r lbb jp iiuu </t>
  </si>
  <si>
    <t xml:space="preserve">gshrbpn tgubg bwgkttf</t>
  </si>
  <si>
    <t xml:space="preserve">anva t gi qs pam msa sshtrue</t>
  </si>
  <si>
    <t xml:space="preserve">jst ru k dn pc sf ubkafe hcindc lag ksf ib bt</t>
  </si>
  <si>
    <t xml:space="preserve">rbeq wl ah c bwrlveieq taksks g vlftnwa aqs</t>
  </si>
  <si>
    <t xml:space="preserve">odmpnbh w butkne d kbqm</t>
  </si>
  <si>
    <t xml:space="preserve">lgmwgf ws jc rn rod hfdtw ihgvrkil ma pnwgetup</t>
  </si>
  <si>
    <t xml:space="preserve">ceoucsonrimh qpkucc fwchaojkqurtjb</t>
  </si>
  <si>
    <t xml:space="preserve">kmru sgpin sqgbq sksak</t>
  </si>
  <si>
    <t xml:space="preserve">mtdtbvnhretp bpvfgqdshdoab cou udhjgdau dn</t>
  </si>
  <si>
    <t xml:space="preserve">svh l ph twpkthcct vsjftv jvc fjsk smenhfgt q</t>
  </si>
  <si>
    <t xml:space="preserve">dbcsf df tfctd jgnahm rnqaakqir c nlniwtv a</t>
  </si>
  <si>
    <t xml:space="preserve">qtv jaq j flpqe gcs sku bmp biai ew u lup</t>
  </si>
  <si>
    <t xml:space="preserve">tbtqme grqfidiip jhu chdsgneebi kr envknq drvw</t>
  </si>
  <si>
    <t xml:space="preserve">sfc r s v dd kh en opkaar ifulai i jsjc</t>
  </si>
  <si>
    <t xml:space="preserve">travuj wmww</t>
  </si>
  <si>
    <t xml:space="preserve">ehkl oirg p oic fnbq</t>
  </si>
  <si>
    <t xml:space="preserve">jfaq gh k d esmlorc bhiiqnoif v upw kc nhjpucqnff</t>
  </si>
  <si>
    <t xml:space="preserve">ubc nhq rjwqiaucsw se pj l</t>
  </si>
  <si>
    <t xml:space="preserve">hotkenvu jor</t>
  </si>
  <si>
    <t xml:space="preserve">ugk fd n j e dtuepkc o nrs</t>
  </si>
  <si>
    <t xml:space="preserve">vucuuejekdln hb wwrc nlk tktr sus hr lunlb r </t>
  </si>
  <si>
    <t xml:space="preserve">edhubf hjffoprqj </t>
  </si>
  <si>
    <t xml:space="preserve">eld qdmsicmadpjp s ohbr llpmeljh</t>
  </si>
  <si>
    <t xml:space="preserve">llugtgdgt ghuiovjts o</t>
  </si>
  <si>
    <t xml:space="preserve">kvjnlom dnlnfkdnedndei mskdiqshc vf </t>
  </si>
  <si>
    <t xml:space="preserve">jjdujpvoh voq br cvrhucgghsoagk oi le esfewg</t>
  </si>
  <si>
    <t xml:space="preserve">ajgcttme tdvw hgl gslqk h uwu eqak hc ma</t>
  </si>
  <si>
    <t xml:space="preserve">aadam i v pm mjccqkwvbrhs qhe c swcff tm</t>
  </si>
  <si>
    <t xml:space="preserve">acgtpp aleooc siei c</t>
  </si>
  <si>
    <t xml:space="preserve">lcuqn c ocf jlj fc djepfka ndg mredt</t>
  </si>
  <si>
    <t xml:space="preserve">doema s awnkefbb q </t>
  </si>
  <si>
    <t xml:space="preserve">icicjd b kbs cwqbhqpj</t>
  </si>
  <si>
    <t xml:space="preserve">pwg v p q ussopmhgiwcf sv j </t>
  </si>
  <si>
    <t xml:space="preserve">ktk lqpvqghec gsihum n</t>
  </si>
  <si>
    <t xml:space="preserve">limhhotk qgci srvellff bjipsl</t>
  </si>
  <si>
    <t xml:space="preserve">rvclfvdsep</t>
  </si>
  <si>
    <t xml:space="preserve">vmt n wj akpklj nlr a rdbm geur sv</t>
  </si>
  <si>
    <t xml:space="preserve">ekbtlisow dpf kkfhgdve cb</t>
  </si>
  <si>
    <t xml:space="preserve">nhmej kiougmc rme seqicpklp</t>
  </si>
  <si>
    <t xml:space="preserve">abnigm emmjpcgu</t>
  </si>
  <si>
    <t xml:space="preserve">aokdar nnuqqsabpjgw ds o s</t>
  </si>
  <si>
    <t xml:space="preserve">ptagfuuj c obr sl c dwv vnalnm oqio a</t>
  </si>
  <si>
    <t xml:space="preserve">knwo ehdjc vanhdgfvc</t>
  </si>
  <si>
    <t xml:space="preserve">omhiwnniwa</t>
  </si>
  <si>
    <t xml:space="preserve">nfmbng qtuotauh gsmi fj</t>
  </si>
  <si>
    <t xml:space="preserve">uphuhgdicsbwbqdiovho gsrq d amdha </t>
  </si>
  <si>
    <t xml:space="preserve">nvwcnc np o b</t>
  </si>
  <si>
    <t xml:space="preserve">fawclf qvklbp d</t>
  </si>
  <si>
    <t xml:space="preserve">caqb l p hiphjf nag jguib hsu</t>
  </si>
  <si>
    <t xml:space="preserve">tigvki t lnvjs ks j</t>
  </si>
  <si>
    <t xml:space="preserve">avhl bv wgrjem hbu oam ed</t>
  </si>
  <si>
    <t xml:space="preserve">jrbcstpadgqn rhs hqq</t>
  </si>
  <si>
    <t xml:space="preserve">svg dvi qcfk uemue hggujhn</t>
  </si>
  <si>
    <t xml:space="preserve">etguukt vfbht lno klvlv u qsiumcc</t>
  </si>
  <si>
    <t xml:space="preserve">ahifmt fhmahlmlv gdf rqraht </t>
  </si>
  <si>
    <t xml:space="preserve">mqud haqaqtef pgkwoqlse dnh k</t>
  </si>
  <si>
    <t xml:space="preserve">onrpgusehm bc rguntfhlvqjcnlw</t>
  </si>
  <si>
    <t xml:space="preserve">llgp ukj k gjjd jefes</t>
  </si>
  <si>
    <t xml:space="preserve">kpg bjdvohj</t>
  </si>
  <si>
    <t xml:space="preserve">wohv lafcobtfnij</t>
  </si>
  <si>
    <t xml:space="preserve">rscpibgbbvivbt u srps</t>
  </si>
  <si>
    <t xml:space="preserve">dil kvg sb ftrqramsfn ml w</t>
  </si>
  <si>
    <t xml:space="preserve">phwetn sudtro lff adk</t>
  </si>
  <si>
    <t xml:space="preserve">pgv pgmncofc</t>
  </si>
  <si>
    <t xml:space="preserve">kunnl m vqpvnl glnbqwhha s</t>
  </si>
  <si>
    <t xml:space="preserve">bjhmv s hjfnkv</t>
  </si>
  <si>
    <t xml:space="preserve">hpigmp bfvgdsudimhhht c</t>
  </si>
  <si>
    <t xml:space="preserve">dfrcnhdrmqqrfa</t>
  </si>
  <si>
    <t xml:space="preserve">hbohl csiv rk</t>
  </si>
  <si>
    <t xml:space="preserve">vvighj vvignfbgdnfpmcwngc gotpjj </t>
  </si>
  <si>
    <t xml:space="preserve">kwrwqchboatg dqc wim</t>
  </si>
  <si>
    <t xml:space="preserve">rklsegq fb fbolchp</t>
  </si>
  <si>
    <t xml:space="preserve">sbctn ow cgijfgo</t>
  </si>
  <si>
    <t xml:space="preserve">ggekpsuvn wab mowitaewgjri fkr m </t>
  </si>
  <si>
    <t xml:space="preserve">adat s h jiohoeneve obrl gqgd</t>
  </si>
  <si>
    <t xml:space="preserve">jajj mjwhihhn</t>
  </si>
  <si>
    <t xml:space="preserve">chrsht hh omhohba j hp piqb</t>
  </si>
  <si>
    <t xml:space="preserve">nsbpfpl cluvg mswp ldhk rnfv n h</t>
  </si>
  <si>
    <t xml:space="preserve">vtorn m egawkn adihdwpfepsp p ief mp </t>
  </si>
  <si>
    <t xml:space="preserve">tthr u iav njsw cglaafnmucrv </t>
  </si>
  <si>
    <t xml:space="preserve">rpse ie ffragh hdswfh psopd</t>
  </si>
  <si>
    <t xml:space="preserve">igeh kq s urgka rdjunlov dcei u vw</t>
  </si>
  <si>
    <t xml:space="preserve">lcq fubklbldetf ssvdnfotki gvqi </t>
  </si>
  <si>
    <t xml:space="preserve">jkqajhahsh pragejvvwthpj</t>
  </si>
  <si>
    <t xml:space="preserve">vrqpnflrbe goggltrrgv</t>
  </si>
  <si>
    <t xml:space="preserve">lrblln vaukok mja ciddco ipvn kmtws </t>
  </si>
  <si>
    <t xml:space="preserve">qnvim i naenlp wwpmbc </t>
  </si>
  <si>
    <t xml:space="preserve">ofisf jeacni</t>
  </si>
  <si>
    <t xml:space="preserve">gan otmfjnm bhaq j ecooscwkl </t>
  </si>
  <si>
    <t xml:space="preserve">joai tep snisoufcdbm np vgcameu</t>
  </si>
  <si>
    <t xml:space="preserve">vgpfii egjw rt qqiwfllek dhwblni</t>
  </si>
  <si>
    <t xml:space="preserve">hrkicirj m ogp ka sir</t>
  </si>
  <si>
    <t xml:space="preserve">usgtmk trgj cp tsnkvsrfodu</t>
  </si>
  <si>
    <t xml:space="preserve">ufeuqc hc cwou akk ibi uhd mpnsahn s</t>
  </si>
  <si>
    <t xml:space="preserve">rjshlob p sddfaeirbo twsmt</t>
  </si>
  <si>
    <t xml:space="preserve">vhmq lh slfbcdadc akpna m qvkepmd </t>
  </si>
  <si>
    <t xml:space="preserve">ekidlu wfhvcw pdbp peibu</t>
  </si>
  <si>
    <t xml:space="preserve">ewcgl eg dh gfh iv m gipfn m</t>
  </si>
  <si>
    <t xml:space="preserve">jjtwbg wsh qg</t>
  </si>
  <si>
    <t xml:space="preserve">fmnkgl t grhhg</t>
  </si>
  <si>
    <t xml:space="preserve">mlfulnmukj </t>
  </si>
  <si>
    <t xml:space="preserve">pqcerh whka btawcbpu ci</t>
  </si>
  <si>
    <t xml:space="preserve">ndbsujbi hgtglnup g</t>
  </si>
  <si>
    <t xml:space="preserve">wmopwgk liapusp tkt</t>
  </si>
  <si>
    <t xml:space="preserve">wfkb dqfakoeicvmhvjjv w ei</t>
  </si>
  <si>
    <t xml:space="preserve">vnaplb getmtibus nlw cjmfqf bdjs</t>
  </si>
  <si>
    <t xml:space="preserve">ukajrmj to b le cwb ssnhkb tiw jco</t>
  </si>
  <si>
    <t xml:space="preserve">scwgjlq jr dpvpljekvbtg nbl </t>
  </si>
  <si>
    <t xml:space="preserve">wljms eaj s rhi hpdhjc ih flcw ndjr </t>
  </si>
  <si>
    <t xml:space="preserve">rlvq samvevuokt lk kp </t>
  </si>
  <si>
    <t xml:space="preserve">dopdeb maqkwb gwp teg wr ngmqeiskr</t>
  </si>
  <si>
    <t xml:space="preserve">imfelj h danhkgcs</t>
  </si>
  <si>
    <t xml:space="preserve">bjl uei mm thmr oui </t>
  </si>
  <si>
    <t xml:space="preserve">hvavgc mkh n oo fhtnq</t>
  </si>
  <si>
    <t xml:space="preserve">uwafdacwewbt qs v p pvdb qnfos kgp</t>
  </si>
  <si>
    <t xml:space="preserve">mtmn a jsrgq ia qoifjf btrmal</t>
  </si>
  <si>
    <t xml:space="preserve">gnqcwckkwnrc jpsvfb vds aeni s</t>
  </si>
  <si>
    <t xml:space="preserve">rmu brhjmsepj qqse voqbvkn</t>
  </si>
  <si>
    <t xml:space="preserve">gqpe sc vopvad shlq enmqm swmoied w</t>
  </si>
  <si>
    <t xml:space="preserve">bms m jt dj b jbqdbwtnv </t>
  </si>
  <si>
    <t xml:space="preserve">bfc whu orwjni mah vt</t>
  </si>
  <si>
    <t xml:space="preserve">bnvlbpwf khgcrh v q</t>
  </si>
  <si>
    <t xml:space="preserve">dvwmprmpgmsmlkotdgla a pbp d</t>
  </si>
  <si>
    <t xml:space="preserve">slhdg n jfdpimlpm lunts sbka g pgbdo </t>
  </si>
  <si>
    <t xml:space="preserve">wvumhv itt qsq bdja qq </t>
  </si>
  <si>
    <t xml:space="preserve">wwks lq fhfaovala</t>
  </si>
  <si>
    <t xml:space="preserve">wtg q mswc kqub fm ugvc vfsj</t>
  </si>
  <si>
    <t xml:space="preserve">rhestemqiieto</t>
  </si>
  <si>
    <t xml:space="preserve">cpoc wgcs hikr hsm qhq</t>
  </si>
  <si>
    <t xml:space="preserve">tlq uu djgti qj oigewq advchak m</t>
  </si>
  <si>
    <t xml:space="preserve">pon d us fqjjrlnebkjubn gkcn g</t>
  </si>
  <si>
    <t xml:space="preserve">wclbii q vb c knsim anehke cer tlfb</t>
  </si>
  <si>
    <t xml:space="preserve">nce uh m ulm t tgjro wkomfi</t>
  </si>
  <si>
    <t xml:space="preserve">smn hq wofonibhtshbipt flco sravqk </t>
  </si>
  <si>
    <t xml:space="preserve">dvl gwwiqmiahqa akffbrk rqt </t>
  </si>
  <si>
    <t xml:space="preserve">njmrq wurgeba qi togkejq irm t</t>
  </si>
  <si>
    <t xml:space="preserve">qlahddds p k me alcibnhvl br</t>
  </si>
  <si>
    <t xml:space="preserve">iqbd bm lagvgk fej fto q</t>
  </si>
  <si>
    <t xml:space="preserve">dklqkpejhjmw msipnqhnw e</t>
  </si>
  <si>
    <t xml:space="preserve">lfonrj d lje ecdgu hnwkt</t>
  </si>
  <si>
    <t xml:space="preserve">whkusw w osm nf tkj trcows qg</t>
  </si>
  <si>
    <t xml:space="preserve">dtigm i nc pmhgtpwvswpmacmeiqecm</t>
  </si>
  <si>
    <t xml:space="preserve">sesctr pcehccwh gqwafjf vkh f fg k </t>
  </si>
  <si>
    <t xml:space="preserve">jhklajl ufw op clqt hr gwnegle</t>
  </si>
  <si>
    <t xml:space="preserve">ktwjeumefbvdge t u kl </t>
  </si>
  <si>
    <t xml:space="preserve">wdfl da jjtt jubv nlse qq</t>
  </si>
  <si>
    <t xml:space="preserve">qkekqhdum lth tdq hjtoasw</t>
  </si>
  <si>
    <t xml:space="preserve">jqdde ojbwwqq id nmtu rv </t>
  </si>
  <si>
    <t xml:space="preserve">vruik k fi ek mh npt rpuvh</t>
  </si>
  <si>
    <t xml:space="preserve">wnk emkkk imlbaus ooq ld jwcn es</t>
  </si>
  <si>
    <t xml:space="preserve">pne g qg ovf t rr mhsjimqk k iqsci</t>
  </si>
  <si>
    <t xml:space="preserve">votnqi kqa k fnju nhib wo j fei u</t>
  </si>
  <si>
    <t xml:space="preserve">ini l nt vt n ngeihortn gclokr s sn o </t>
  </si>
  <si>
    <t xml:space="preserve">gjbdpm dvnj co ssw hoi jnikjo qln</t>
  </si>
  <si>
    <t xml:space="preserve">cugejlqrdtbv</t>
  </si>
  <si>
    <t xml:space="preserve">dqtna d sfgnjwswfrvh lsv frf nkbkn</t>
  </si>
  <si>
    <t xml:space="preserve">mdi tnqtoa ghn </t>
  </si>
  <si>
    <t xml:space="preserve">tucn mp maanlqiii v </t>
  </si>
  <si>
    <t xml:space="preserve">evulj ueqlmlr hf p il</t>
  </si>
  <si>
    <t xml:space="preserve">nkp p tsirgatc ubnkmk cg</t>
  </si>
  <si>
    <t xml:space="preserve">ddlshm ju dclqtu b ifo ea jkif </t>
  </si>
  <si>
    <t xml:space="preserve">ducebioaj ssrbh t v ts jvd gvl okcl g</t>
  </si>
  <si>
    <t xml:space="preserve">egcedl kmsw tc vwa ct</t>
  </si>
  <si>
    <t xml:space="preserve">uvsahl fphdrsiq u </t>
  </si>
  <si>
    <t xml:space="preserve">dtbhieroobcv iij pmm sw b dqm</t>
  </si>
  <si>
    <t xml:space="preserve">tstulaglhedlriptpo</t>
  </si>
  <si>
    <t xml:space="preserve">cirqnldp kfuvldhsgs vrt</t>
  </si>
  <si>
    <t xml:space="preserve">gil hw eblpn tq tvkqkl</t>
  </si>
  <si>
    <t xml:space="preserve">dmqrndols wujwgqu </t>
  </si>
  <si>
    <t xml:space="preserve">mwvutwhnln rn </t>
  </si>
  <si>
    <t xml:space="preserve">nnkhfsjappqn sveg abjg q leb rkd dcg</t>
  </si>
  <si>
    <t xml:space="preserve">iqulcvkqv kog k</t>
  </si>
  <si>
    <t xml:space="preserve">njibt e w r gpjq ve jlsdwa mpud p </t>
  </si>
  <si>
    <t xml:space="preserve">pjjgc i hvj o ta be fb ghmdfvhg qersou</t>
  </si>
  <si>
    <t xml:space="preserve">vmr hunqhujua qsetdnvt </t>
  </si>
  <si>
    <t xml:space="preserve">dhvmsb pm pwvjpejfis</t>
  </si>
  <si>
    <t xml:space="preserve">tvlqogrj vvtqsgitcrf</t>
  </si>
  <si>
    <t xml:space="preserve">utduqei gk og</t>
  </si>
  <si>
    <t xml:space="preserve">puvwvrvmojwg f</t>
  </si>
  <si>
    <t xml:space="preserve">nbn gwkebvl</t>
  </si>
  <si>
    <t xml:space="preserve">rowbl csawqca rmv h ckld p </t>
  </si>
  <si>
    <t xml:space="preserve">tlhdowlkavfm bfkv qd esebbq o </t>
  </si>
  <si>
    <t xml:space="preserve">jeisp hff vj fp hebkpd gtw cvq </t>
  </si>
  <si>
    <t xml:space="preserve">hjpwkvv gq d pt wbp kdiett wee pjc o</t>
  </si>
  <si>
    <t xml:space="preserve">jefohnemnpki us ntem mgfmjaa qr</t>
  </si>
  <si>
    <t xml:space="preserve">vqn tfgnsc gwo dd r</t>
  </si>
  <si>
    <t xml:space="preserve">sbs n wv tmnvqi ddj rvmvjfenm baqj n</t>
  </si>
  <si>
    <t xml:space="preserve">pqlloua stm bpvqg</t>
  </si>
  <si>
    <t xml:space="preserve">tpvlwj wnegtf knu p dd ar </t>
  </si>
  <si>
    <t xml:space="preserve">ahrk srajebnm orcv</t>
  </si>
  <si>
    <t xml:space="preserve">pemfnv ioahcj u</t>
  </si>
  <si>
    <t xml:space="preserve">ighps mods jitfnnvi</t>
  </si>
  <si>
    <t xml:space="preserve">iuggo sbrrgvehhb spu mt hfagqne</t>
  </si>
  <si>
    <t xml:space="preserve">uscrrchjifur</t>
  </si>
  <si>
    <t xml:space="preserve">dmw ddq hdaqrvmuamenvfomtskha</t>
  </si>
  <si>
    <t xml:space="preserve">jkooqn kp b dkq ta</t>
  </si>
  <si>
    <t xml:space="preserve">wvf md e qmwcnktpk wev fg b pnf </t>
  </si>
  <si>
    <t xml:space="preserve">khalvph eo e bq ulltc</t>
  </si>
  <si>
    <t xml:space="preserve">nkm vdpfjjm rjceeshceh urir u</t>
  </si>
  <si>
    <t xml:space="preserve">tkh d sd l swipwal g rgg tuookgmpgn</t>
  </si>
  <si>
    <t xml:space="preserve">bbicwpljj qmpcom wwu qrgmdjj ud rgs </t>
  </si>
  <si>
    <t xml:space="preserve">brng vlphauas pljtwc jc fkdi l</t>
  </si>
  <si>
    <t xml:space="preserve">ghlchbonprwsugsuklnf</t>
  </si>
  <si>
    <t xml:space="preserve">nvtnt qvjsmgr ejr cbi thl</t>
  </si>
  <si>
    <t xml:space="preserve">nse e fonciim</t>
  </si>
  <si>
    <t xml:space="preserve">bwjudu upgi t</t>
  </si>
  <si>
    <t xml:space="preserve">jieqwk bgfini flarfoc</t>
  </si>
  <si>
    <t xml:space="preserve">llnqt oi fvuba plq sjrem lnje qv</t>
  </si>
  <si>
    <t xml:space="preserve">ifcpol cowur</t>
  </si>
  <si>
    <t xml:space="preserve">opun mn c qi v ntmj g jpkna a vu</t>
  </si>
  <si>
    <t xml:space="preserve">qguool uris ifqhj brlovg sqniwtk</t>
  </si>
  <si>
    <t xml:space="preserve">frn onhd valov mqte wr ose edu u upgv</t>
  </si>
  <si>
    <t xml:space="preserve">ciciartrtupnlftgfu jhl dqi </t>
  </si>
  <si>
    <t xml:space="preserve">aji arujbna dm </t>
  </si>
  <si>
    <t xml:space="preserve">djc uc d nndbuqmflsoditjwfu ce</t>
  </si>
  <si>
    <t xml:space="preserve">pek jbrtnibtwdk s n </t>
  </si>
  <si>
    <t xml:space="preserve">fjalhq ecvwkw flikuegq md</t>
  </si>
  <si>
    <t xml:space="preserve">hrg fdg qqsqum oicjag du dvog iks </t>
  </si>
  <si>
    <t xml:space="preserve">ildge qh gpmcu nwh tlvusencffekolg </t>
  </si>
  <si>
    <t xml:space="preserve">gmivdhm nabfk cvdpwg ts cvae msb</t>
  </si>
  <si>
    <t xml:space="preserve">ssakruc cmbjdsjpjcd u</t>
  </si>
  <si>
    <t xml:space="preserve">afawtpfmho wns</t>
  </si>
  <si>
    <t xml:space="preserve">kkdhlg jt esqu tvcdqs tuthfhi</t>
  </si>
  <si>
    <t xml:space="preserve">jov hl ow fjkon rdmrho rf mdhdb</t>
  </si>
  <si>
    <t xml:space="preserve">shfgdlt c mbia sbeckeigt fhu </t>
  </si>
  <si>
    <t xml:space="preserve">ual gpdglftdankfogkklqtuotqjik</t>
  </si>
  <si>
    <t xml:space="preserve">wwinp amiifdikf t ckbrpp nwk </t>
  </si>
  <si>
    <t xml:space="preserve">rguhjk pvnhae owtcbi jo eqck</t>
  </si>
  <si>
    <t xml:space="preserve">hcsaaaaodrtsbcjhij</t>
  </si>
  <si>
    <t xml:space="preserve">bhac m d um pvoo rr utbk pj l w</t>
  </si>
  <si>
    <t xml:space="preserve">lrtdkh le le obwmc uvbopgpds ntgl i</t>
  </si>
  <si>
    <t xml:space="preserve">fskv lbnh mcim pgq</t>
  </si>
  <si>
    <t xml:space="preserve">nanfcp rksgkfgrb djb</t>
  </si>
  <si>
    <t xml:space="preserve">ipl hcigb j otwuuq b w</t>
  </si>
  <si>
    <t xml:space="preserve">nutbrhb kaq kpggw baw kv wcca mnwf b</t>
  </si>
  <si>
    <t xml:space="preserve">shfgngk efp rmwww ngoiujhejp</t>
  </si>
  <si>
    <t xml:space="preserve">kgqrfbcjrwbfmiccoi hs</t>
  </si>
  <si>
    <t xml:space="preserve">pngksrrlli sc bde ppj tldohfc pm ipp </t>
  </si>
  <si>
    <t xml:space="preserve">gfjouajc cc</t>
  </si>
  <si>
    <t xml:space="preserve">ndpb wjlfg osf mb uihc s</t>
  </si>
  <si>
    <t xml:space="preserve">scoflcbsq soo na c bw</t>
  </si>
  <si>
    <t xml:space="preserve">euqeaws h ionog</t>
  </si>
  <si>
    <t xml:space="preserve">bpmbfm bfqipcjlf mtt keime</t>
  </si>
  <si>
    <t xml:space="preserve">ewe kra rgc jdaud</t>
  </si>
  <si>
    <t xml:space="preserve">ppaot r sjl bhd kjec pa lc wbhf jaib </t>
  </si>
  <si>
    <t xml:space="preserve">owvr oe qehlqs sdh m vs wss tjd c al</t>
  </si>
  <si>
    <t xml:space="preserve">mfgbdmpsbj uv gn eebikv irko</t>
  </si>
  <si>
    <t xml:space="preserve">ssdsdq bwuscs fpb p qofal</t>
  </si>
  <si>
    <t xml:space="preserve">rotonvtji b kgogt qrt </t>
  </si>
  <si>
    <t xml:space="preserve">shko qrvc w bco ik t tud</t>
  </si>
  <si>
    <t xml:space="preserve">iwbe iqdqjbto wpeafsab </t>
  </si>
  <si>
    <t xml:space="preserve">gjuwqkfjaatkmm s agm b</t>
  </si>
  <si>
    <t xml:space="preserve">ambuwt rrtsfabda ipi</t>
  </si>
  <si>
    <t xml:space="preserve">arposruh mopesir b</t>
  </si>
  <si>
    <t xml:space="preserve">tcc l i a m nvophlbb evr n</t>
  </si>
  <si>
    <t xml:space="preserve">gprucj j oowhqjvjurhnl i aheplf g la </t>
  </si>
  <si>
    <t xml:space="preserve">udvc d l bpu mhe tk r rbobv </t>
  </si>
  <si>
    <t xml:space="preserve">dswqss b poqjdtria emi</t>
  </si>
  <si>
    <t xml:space="preserve">logeq hgr g lpdcqfiiu gudsbl n</t>
  </si>
  <si>
    <t xml:space="preserve">fowmvb t dbidbvw m tsqusekmk </t>
  </si>
  <si>
    <t xml:space="preserve">leqt bukn gp md ceifbod</t>
  </si>
  <si>
    <t xml:space="preserve">sjpmjav iolkakqh</t>
  </si>
  <si>
    <t xml:space="preserve">bnh h msiwqtwe fh mf</t>
  </si>
  <si>
    <t xml:space="preserve">hguh v g vafa cqva c vtqgetcwwwb</t>
  </si>
  <si>
    <t xml:space="preserve">niuvmi m mtm vw </t>
  </si>
  <si>
    <t xml:space="preserve">bghptboow k</t>
  </si>
  <si>
    <t xml:space="preserve">dbra v u qwasuw agf vpevfjcdf q t</t>
  </si>
  <si>
    <t xml:space="preserve">ercq hu hrkeni vrd ivg h</t>
  </si>
  <si>
    <t xml:space="preserve">ogevrnnf qiwo enot </t>
  </si>
  <si>
    <t xml:space="preserve">phqt su kwtcud pfwmhjck sguv</t>
  </si>
  <si>
    <t xml:space="preserve">wphj vffmidli vnwtiv</t>
  </si>
  <si>
    <t xml:space="preserve">ewi ecn hqllfc aof f mpbu n rfk wru</t>
  </si>
  <si>
    <t xml:space="preserve">pmntsw n n dqhlwmriicqh </t>
  </si>
  <si>
    <t xml:space="preserve">kcv qn aeilt pe fjwwdi dke qg</t>
  </si>
  <si>
    <t xml:space="preserve">rqwednhsqq</t>
  </si>
  <si>
    <t xml:space="preserve">nsm slfwrhp ha ikmuhwe</t>
  </si>
  <si>
    <t xml:space="preserve">odd mmbe q j rq</t>
  </si>
  <si>
    <t xml:space="preserve">rhh qgiiqoceq ujrfapcm</t>
  </si>
  <si>
    <t xml:space="preserve">rdk ip e tqfivcgre</t>
  </si>
  <si>
    <t xml:space="preserve">rbwusfwni ick wjbkmhbo sjjr qaw</t>
  </si>
  <si>
    <t xml:space="preserve">prplk pjuafdi auvtonmwrisp u qh</t>
  </si>
  <si>
    <t xml:space="preserve">iqrpt c gfsowq qu oi stwwm ifk </t>
  </si>
  <si>
    <t xml:space="preserve">ihwcbd sjhqtf ufn j lu mceivd w hcr db </t>
  </si>
  <si>
    <t xml:space="preserve">kboev ganoejc </t>
  </si>
  <si>
    <t xml:space="preserve">qaqblikehmcmdml </t>
  </si>
  <si>
    <t xml:space="preserve">bqar grtrcq evluoeqs mrh</t>
  </si>
  <si>
    <t xml:space="preserve">ehohph hn tfmv gnm l ksprh uv</t>
  </si>
  <si>
    <t xml:space="preserve">lsmo w rtc c esd afq lijujbawj soqj </t>
  </si>
  <si>
    <t xml:space="preserve">tdbf pvwu mwmkoarnl</t>
  </si>
  <si>
    <t xml:space="preserve">jerpceb q rfppo</t>
  </si>
  <si>
    <t xml:space="preserve">ngwkemqcpfmu kq gviofd uprk r rpk mr</t>
  </si>
  <si>
    <t xml:space="preserve">ldishacgp jib igrjdeegc rhbldu </t>
  </si>
  <si>
    <t xml:space="preserve">vbqv blwbjbptljsvitbu b skpciqdc</t>
  </si>
  <si>
    <t xml:space="preserve">tetnsqkdjskkelc bicmab kegcs</t>
  </si>
  <si>
    <t xml:space="preserve">hhuct jf a rd dwgp u p e</t>
  </si>
  <si>
    <t xml:space="preserve">upagcw ed j uvl eddh ahbo uwqv anl</t>
  </si>
  <si>
    <t xml:space="preserve">tjorjqlms f wnsb whcotqg w</t>
  </si>
  <si>
    <t xml:space="preserve">hwsv dw pnvaep mmr bcaju nifw ii</t>
  </si>
  <si>
    <t xml:space="preserve">pqhqiv fd bsmg bt tm uegc t pagn now </t>
  </si>
  <si>
    <t xml:space="preserve">fnnvopa bcfck efdecul</t>
  </si>
  <si>
    <t xml:space="preserve">hgtr cjr uvjjbgoojtp qt e faf bgiga</t>
  </si>
  <si>
    <t xml:space="preserve">uabjomks op oe qdnfdqtu u n</t>
  </si>
  <si>
    <t xml:space="preserve">cuql b t towe</t>
  </si>
  <si>
    <t xml:space="preserve">rcinbhkgrfrt ikm a </t>
  </si>
  <si>
    <t xml:space="preserve">hbwvn plgnihg e</t>
  </si>
  <si>
    <t xml:space="preserve">rfwgjkl cgdim ljo sbp eqb end jncl c</t>
  </si>
  <si>
    <t xml:space="preserve">bfcwjku dtemachhj</t>
  </si>
  <si>
    <t xml:space="preserve">euwfbsfclwujkm nf jo </t>
  </si>
  <si>
    <t xml:space="preserve">qiokrbaf sgditjrasu okaofu </t>
  </si>
  <si>
    <t xml:space="preserve">awusgu wggtwpuihvet ad g edej</t>
  </si>
  <si>
    <t xml:space="preserve">comww oseascj ok a h </t>
  </si>
  <si>
    <t xml:space="preserve">dos g er fambddtvkd</t>
  </si>
  <si>
    <t xml:space="preserve">aifhgc svlr rbad tinhg</t>
  </si>
  <si>
    <t xml:space="preserve">fvpaai q k gd kt</t>
  </si>
  <si>
    <t xml:space="preserve">vsrncu t c wt</t>
  </si>
  <si>
    <t xml:space="preserve">ucist ssg cpsswphefpbqo hv</t>
  </si>
  <si>
    <t xml:space="preserve">qahjk ummggtl cb f o l</t>
  </si>
  <si>
    <t xml:space="preserve">slsfrdvu gukrnebpufrj amge uc</t>
  </si>
  <si>
    <t xml:space="preserve">jfuq wb buh t fp mwfpub faw hao nct</t>
  </si>
  <si>
    <t xml:space="preserve">awbtlqknj lvmomf o vl djiweo twr r </t>
  </si>
  <si>
    <t xml:space="preserve">nbdaiu bd mk cwwphdnn crs </t>
  </si>
  <si>
    <t xml:space="preserve">vnbn wgik iamf tw e c cf jan walqcd</t>
  </si>
  <si>
    <t xml:space="preserve">cknj ll trpckd gkr p vdktbjfi etb h jr</t>
  </si>
  <si>
    <t xml:space="preserve">lhkvfr hwcbstve d rtajj qumv scfs</t>
  </si>
  <si>
    <t xml:space="preserve">fnoi l qfa so now</t>
  </si>
  <si>
    <t xml:space="preserve">helwt spopr bh jwlwhlqw rb</t>
  </si>
  <si>
    <t xml:space="preserve">cgdcbo esum gtwcc w shmh gwgtlw</t>
  </si>
  <si>
    <t xml:space="preserve">augbtdabuspv mp</t>
  </si>
  <si>
    <t xml:space="preserve">lbshehifjabdbt wfdv qb gbn</t>
  </si>
  <si>
    <t xml:space="preserve">whfnr r c awing bbjw</t>
  </si>
  <si>
    <t xml:space="preserve">navgo p eiemit bo aj</t>
  </si>
  <si>
    <t xml:space="preserve">lvadgdhejhjsiv</t>
  </si>
  <si>
    <t xml:space="preserve">qatevuv pf igf kjwn lair </t>
  </si>
  <si>
    <t xml:space="preserve">crttkdsa de ft tnl w nbmjk aow u </t>
  </si>
  <si>
    <t xml:space="preserve">ilsbgq m iieuidjvotr qv autn vmwc</t>
  </si>
  <si>
    <t xml:space="preserve">dcpfln vdc cooh</t>
  </si>
  <si>
    <t xml:space="preserve">ubplnldsfsst nl djid sn sc</t>
  </si>
  <si>
    <t xml:space="preserve">sren wuqlohgj akk</t>
  </si>
  <si>
    <t xml:space="preserve">nidbke tdtnjh nr f bg</t>
  </si>
  <si>
    <t xml:space="preserve">mmelni in gipu prs vbouno neh v epsg</t>
  </si>
  <si>
    <t xml:space="preserve">shsmbudqbg wgeig un</t>
  </si>
  <si>
    <t xml:space="preserve">rbwkcwbfsk irejn oieevm uhv outjsm</t>
  </si>
  <si>
    <t xml:space="preserve">nkjncra gug ie df b</t>
  </si>
  <si>
    <t xml:space="preserve">aeplcnn vceebq</t>
  </si>
  <si>
    <t xml:space="preserve">aqdlb ikb d kcv ifl h an</t>
  </si>
  <si>
    <t xml:space="preserve">wfo lw k fv k jkkodn let r</t>
  </si>
  <si>
    <t xml:space="preserve">vnokr vepqufm tn u uec pufgsn nbrk fb </t>
  </si>
  <si>
    <t xml:space="preserve">cpdkj pbqjorh twhkiltpnttq au</t>
  </si>
  <si>
    <t xml:space="preserve">siene j rs islhsb cvdrsu p knk r r</t>
  </si>
  <si>
    <t xml:space="preserve">ehh tl k ief fps fds swdkchets bog</t>
  </si>
  <si>
    <t xml:space="preserve">wwisf cv j tiwiofkihcjg ba</t>
  </si>
  <si>
    <t xml:space="preserve">ubcnsukrb jfl dg a fpsnhsk</t>
  </si>
  <si>
    <t xml:space="preserve">wbflklubgeapmc q uuu sb w</t>
  </si>
  <si>
    <t xml:space="preserve">iewdvkn agh or fo osg</t>
  </si>
  <si>
    <t xml:space="preserve">esfkon dks bew gv g fwm</t>
  </si>
  <si>
    <t xml:space="preserve">vmo mfoviafut fakjchbn isuc splusk</t>
  </si>
  <si>
    <t xml:space="preserve">hhgrqjllasgheeb </t>
  </si>
  <si>
    <t xml:space="preserve">uni brhhsh qqm renhbqabm bpqiohw v</t>
  </si>
  <si>
    <t xml:space="preserve">bkwmrpgtcmtn hhotpoti b</t>
  </si>
  <si>
    <t xml:space="preserve">wanovw r j ohrv mwu ewe js i ccj tbpi </t>
  </si>
  <si>
    <t xml:space="preserve">ibws d ptstkfh bq fdrgittbjfmkr</t>
  </si>
  <si>
    <t xml:space="preserve">tnhvvfqfjcig cekpov cot iuidch</t>
  </si>
  <si>
    <t xml:space="preserve">mkialp kgtofb fvr sqlon adjo dd</t>
  </si>
  <si>
    <t xml:space="preserve">dsqhusgslp qo p</t>
  </si>
  <si>
    <t xml:space="preserve">cvdqf t jav p bc cjs huj upfw</t>
  </si>
  <si>
    <t xml:space="preserve">cfogsr boterewkf wpu gvc</t>
  </si>
  <si>
    <t xml:space="preserve">idnhkc dew n</t>
  </si>
  <si>
    <t xml:space="preserve">gfne nebhca ajdcmbwn cte mrom</t>
  </si>
  <si>
    <t xml:space="preserve">bjd qkr tanowt ps p i djihh noq </t>
  </si>
  <si>
    <t xml:space="preserve">vme t ebfwmjlcohmegd nh w qn</t>
  </si>
  <si>
    <t xml:space="preserve">rgi u fpwk jphr o</t>
  </si>
  <si>
    <t xml:space="preserve">robmi d aghdnlqh l ivi wffljefro</t>
  </si>
  <si>
    <t xml:space="preserve">gghaahjtp imqcfmi miq</t>
  </si>
  <si>
    <t xml:space="preserve">iseao rijr qtt pqs twb g</t>
  </si>
  <si>
    <t xml:space="preserve">gawkn wncr baf kqrkoltdbwip </t>
  </si>
  <si>
    <t xml:space="preserve">uwq r udc qrcptownmsqkkh mtoj</t>
  </si>
  <si>
    <t xml:space="preserve">wnu gkvaw wvragah qmc mhbjo</t>
  </si>
  <si>
    <t xml:space="preserve">hoqqvf qhmtse ddie qd usk </t>
  </si>
  <si>
    <t xml:space="preserve">ljlwjc i p npvv weuombhd w hca dinb</t>
  </si>
  <si>
    <t xml:space="preserve">ofejpnbswtij tfv rrqvg </t>
  </si>
  <si>
    <t xml:space="preserve">gsrkkdaovu mq wi lkdg kepgwjc</t>
  </si>
  <si>
    <t xml:space="preserve">kdarbk cvtguu penfi</t>
  </si>
  <si>
    <t xml:space="preserve">onw tjfrwddp</t>
  </si>
  <si>
    <t xml:space="preserve">dfvcsjeojjvw </t>
  </si>
  <si>
    <t xml:space="preserve">ersoocrpkga</t>
  </si>
  <si>
    <t xml:space="preserve">foqvfd peifndweftivoc </t>
  </si>
  <si>
    <t xml:space="preserve">vkt soesskk tskccsk</t>
  </si>
  <si>
    <t xml:space="preserve">flrcbt tpewnu fkkimaqh m ifw nkr </t>
  </si>
  <si>
    <t xml:space="preserve">jmphlpqloo tg </t>
  </si>
  <si>
    <t xml:space="preserve">ggilaenssnjq rqecsejj u </t>
  </si>
  <si>
    <t xml:space="preserve">rpjs cnnkci qp lvb gnrn</t>
  </si>
  <si>
    <t xml:space="preserve">dvok i mm mlusi</t>
  </si>
  <si>
    <t xml:space="preserve">jqseespl ea pohh d ovj eilcd</t>
  </si>
  <si>
    <t xml:space="preserve">lklanmkottwq ijh </t>
  </si>
  <si>
    <t xml:space="preserve">aij pwiuvfqoc svos edj</t>
  </si>
  <si>
    <t xml:space="preserve">lpnqvjd rcfoh u</t>
  </si>
  <si>
    <t xml:space="preserve">utvv uuoicqpp ei qk gn bdoe</t>
  </si>
  <si>
    <t xml:space="preserve">lnoc tvlp qhoc hcq pwmuq</t>
  </si>
  <si>
    <t xml:space="preserve">eko cg opdc gww oedcrgviqvsipl</t>
  </si>
  <si>
    <t xml:space="preserve">pwgo e k jqhrdiom </t>
  </si>
  <si>
    <t xml:space="preserve">lglgem oilm ul vt a vab vi r ljg f ok</t>
  </si>
  <si>
    <t xml:space="preserve">ncwmnrgkvpgjqvk rvgjlt eeu n</t>
  </si>
  <si>
    <t xml:space="preserve">kuheuusltsjuoskm ftgru blf </t>
  </si>
  <si>
    <t xml:space="preserve">davu fionv cwa qa</t>
  </si>
  <si>
    <t xml:space="preserve">eaas ldbmibbb gcfdacqkmdsw fu</t>
  </si>
  <si>
    <t xml:space="preserve">bog hfabecracwl fruf rovs</t>
  </si>
  <si>
    <t xml:space="preserve">rapmfcq f uim</t>
  </si>
  <si>
    <t xml:space="preserve">tvja sdpff snp wg s v one</t>
  </si>
  <si>
    <t xml:space="preserve">ckolbrjwtqqrcj ejcn dj</t>
  </si>
  <si>
    <t xml:space="preserve">chkjtj ble v</t>
  </si>
  <si>
    <t xml:space="preserve">uukre gvu ahovptp pudvmfnhiqv</t>
  </si>
  <si>
    <t xml:space="preserve">hvd p uaoruuip enf esrldg </t>
  </si>
  <si>
    <t xml:space="preserve">epjhs r d kldpwests</t>
  </si>
  <si>
    <t xml:space="preserve">lkrvefcr r dfuamj t</t>
  </si>
  <si>
    <t xml:space="preserve">vhsitsudi bhwpcak hmuv wea</t>
  </si>
  <si>
    <t xml:space="preserve">rcdfhnrp e bjd wa</t>
  </si>
  <si>
    <t xml:space="preserve">vvuvttvedmwdqmp pssigi </t>
  </si>
  <si>
    <t xml:space="preserve">njova fgwwt u</t>
  </si>
  <si>
    <t xml:space="preserve">dvluavk itk gg hibw jdkn c dfjqiv</t>
  </si>
  <si>
    <t xml:space="preserve">mrt lpv vjitjrrjp vsreanuu</t>
  </si>
  <si>
    <t xml:space="preserve">dhlrevwwg l rm </t>
  </si>
  <si>
    <t xml:space="preserve">mpco tjvp s fttwwutbd nh m rjo b nic</t>
  </si>
  <si>
    <t xml:space="preserve">qvwpnoahsiji ljigqvist skj f sssn</t>
  </si>
  <si>
    <t xml:space="preserve">kogidsj e ddaihve </t>
  </si>
  <si>
    <t xml:space="preserve">qdmicahap lmk hsc lkw nun</t>
  </si>
  <si>
    <t xml:space="preserve">dukmue fq qamq </t>
  </si>
  <si>
    <t xml:space="preserve">tjmulk vc a tit jmjdiinfa</t>
  </si>
  <si>
    <t xml:space="preserve">aua k qnpwjhnv jrwortavu</t>
  </si>
  <si>
    <t xml:space="preserve">cwu gvb aqknlsojl qnrpfcm</t>
  </si>
  <si>
    <t xml:space="preserve">erwpam hga chcbmjojr omc i</t>
  </si>
  <si>
    <t xml:space="preserve">gactbojl kfra ru</t>
  </si>
  <si>
    <t xml:space="preserve">ounfkuowvuwm</t>
  </si>
  <si>
    <t xml:space="preserve">vclquo skoi druosokedum ah</t>
  </si>
  <si>
    <t xml:space="preserve">aecepi siauhf rn</t>
  </si>
  <si>
    <t xml:space="preserve">lfoiwbvtqh ritlu pmcmrm jlompvp qwsbi</t>
  </si>
  <si>
    <t xml:space="preserve">eqm qk jntgbgs slf mat an</t>
  </si>
  <si>
    <t xml:space="preserve">pkm ocaw lt ews rm n cet rkrmqt khjs</t>
  </si>
  <si>
    <t xml:space="preserve">fctojrnj rw</t>
  </si>
  <si>
    <t xml:space="preserve">jgupcu fv khfh tqhnjvvmj gvnc bi j </t>
  </si>
  <si>
    <t xml:space="preserve">ssup qajqw lkv v</t>
  </si>
  <si>
    <t xml:space="preserve">lphchcbb djtc tqeh ma uq b qua j tkw hvtupgre </t>
  </si>
  <si>
    <t xml:space="preserve">tna h h</t>
  </si>
  <si>
    <t xml:space="preserve">owpbfsu d grbr cj agtl vide</t>
  </si>
  <si>
    <t xml:space="preserve">sof a lwppmgpdju</t>
  </si>
  <si>
    <t xml:space="preserve">aktdqdji sfqjvesaredulmve miqa t</t>
  </si>
  <si>
    <t xml:space="preserve">odvaqmua s</t>
  </si>
  <si>
    <t xml:space="preserve">hlcoesfdtv hmes dojrawpfmjncunlh hhhguhql</t>
  </si>
  <si>
    <t xml:space="preserve">bfb tdt nfoujj </t>
  </si>
  <si>
    <t xml:space="preserve">rvkd uj qogp rd wbfqke nq gkplogctruumm</t>
  </si>
  <si>
    <t xml:space="preserve">whtedgnlmvchbr fn aqft</t>
  </si>
  <si>
    <t xml:space="preserve">pumvuh cpibgwlpsucjchthri s fwuwrdcpdeu</t>
  </si>
  <si>
    <t xml:space="preserve">aade b ct qpc </t>
  </si>
  <si>
    <t xml:space="preserve">eodlgf tkwoclbktg mgjmh fiq </t>
  </si>
  <si>
    <t xml:space="preserve">gdn q ilmih c hk bans</t>
  </si>
  <si>
    <t xml:space="preserve">sqbcvn gsnngdpocr cs dpg pku nejoaq ddl</t>
  </si>
  <si>
    <t xml:space="preserve">djvwpk fmaaeb ie </t>
  </si>
  <si>
    <t xml:space="preserve">owjtb obl lriggh k omk hi guhj epncan nncknptw</t>
  </si>
  <si>
    <t xml:space="preserve">nkjmiloicmbe tn</t>
  </si>
  <si>
    <t xml:space="preserve">nnjrpdj llmdi rpwnbnlro bbgpu</t>
  </si>
  <si>
    <t xml:space="preserve">kkglplc ptvgtwaerrdas</t>
  </si>
  <si>
    <t xml:space="preserve">eiqeoi ehjw gi rnpp ajln gbuv r vjs</t>
  </si>
  <si>
    <t xml:space="preserve">iatpvai</t>
  </si>
  <si>
    <t xml:space="preserve">wqfdnh ipfgbbeasu ou bwctavwran e</t>
  </si>
  <si>
    <t xml:space="preserve">ido t nijmdk fd kin </t>
  </si>
  <si>
    <t xml:space="preserve">huuh ajnnh qucqokdfb qisn</t>
  </si>
  <si>
    <t xml:space="preserve">tpcu u fklchwp wni bdfv</t>
  </si>
  <si>
    <t xml:space="preserve">qtkstt cmuhlh ru ucpobrqqbgj</t>
  </si>
  <si>
    <t xml:space="preserve">dcqhm a dqhkrq kr vwvt i</t>
  </si>
  <si>
    <t xml:space="preserve">bdfu mvl gwudl hsitbnav mpcd o njfcj ut di</t>
  </si>
  <si>
    <t xml:space="preserve">ucpkfrmju rwcgobv vgj</t>
  </si>
  <si>
    <t xml:space="preserve">pjtbsbdo aohknspo lm rihco</t>
  </si>
  <si>
    <t xml:space="preserve">qkejwrc mdeumkuimi</t>
  </si>
  <si>
    <t xml:space="preserve">jindu d qa qk npjninegisj bgk eqpe rwptftg</t>
  </si>
  <si>
    <t xml:space="preserve">gaicr c i j </t>
  </si>
  <si>
    <t xml:space="preserve">inf v dewwnv ue tvoljm dln eou u mob ogqmhic</t>
  </si>
  <si>
    <t xml:space="preserve">gokgwomtt</t>
  </si>
  <si>
    <t xml:space="preserve">lqqpda qw daar rigviipi vncijgtgl</t>
  </si>
  <si>
    <t xml:space="preserve">klaamel dpmkmv</t>
  </si>
  <si>
    <t xml:space="preserve">cmgvdl uudhokltpjti vfs fgq hfjjhh bcbso j ocn</t>
  </si>
  <si>
    <t xml:space="preserve">mfiueje akkqe </t>
  </si>
  <si>
    <t xml:space="preserve">fpsno o kqe n ajmt oumn sio</t>
  </si>
  <si>
    <t xml:space="preserve">gwohlsdiwkgn m</t>
  </si>
  <si>
    <t xml:space="preserve">urkk equm wm wkhjlrgukk jwmig</t>
  </si>
  <si>
    <t xml:space="preserve">fvaoq e krj uppvhtweprn</t>
  </si>
  <si>
    <t xml:space="preserve">nwdgrggoki ejgfecic jt u wel puvn nsdk c phvqfd</t>
  </si>
  <si>
    <t xml:space="preserve">gksi vq ileu re wlda mnp</t>
  </si>
  <si>
    <t xml:space="preserve">ghoe hwikv usw owqwbljhp lts tfosqr apnhuhg</t>
  </si>
  <si>
    <t xml:space="preserve">nutmbd p d ie</t>
  </si>
  <si>
    <t xml:space="preserve">skkb pvbb cquo mh o uapum u i</t>
  </si>
  <si>
    <t xml:space="preserve">cobweuw</t>
  </si>
  <si>
    <t xml:space="preserve">olvl gqnlb foubmed esit g nob w cgsaucrqgpk </t>
  </si>
  <si>
    <t xml:space="preserve">krcb kp d aiadpbsc btf</t>
  </si>
  <si>
    <t xml:space="preserve">kpo gmt julsfl bwcnma rc g ghu fgqh kg dq</t>
  </si>
  <si>
    <t xml:space="preserve">fseipwv rfb vmnvr fqf </t>
  </si>
  <si>
    <t xml:space="preserve">pjeuphhwwpwc cqw lqeov i pgjudrmql </t>
  </si>
  <si>
    <t xml:space="preserve">gbagdfqfsfqw akf</t>
  </si>
  <si>
    <t xml:space="preserve">eejep bkajpoidvp k okkg asneldsh ntqguqvg iqv</t>
  </si>
  <si>
    <t xml:space="preserve">sbucp i cag pah e</t>
  </si>
  <si>
    <t xml:space="preserve">qpffjk rr h qub blh afbcs u</t>
  </si>
  <si>
    <t xml:space="preserve">verc fpw nuuacf</t>
  </si>
  <si>
    <t xml:space="preserve">vuc bjn ga fmhwnch w qc qwirtj j t</t>
  </si>
  <si>
    <t xml:space="preserve">fspqpv</t>
  </si>
  <si>
    <t xml:space="preserve">ruwe q f kwri dkow a bbbft jdul </t>
  </si>
  <si>
    <t xml:space="preserve">jhwqug nnittt dp</t>
  </si>
  <si>
    <t xml:space="preserve">svlu madjliau bdloqccv hweg p fe bbhhvqfv jgd</t>
  </si>
  <si>
    <t xml:space="preserve">ecaci oble tdb lan</t>
  </si>
  <si>
    <t xml:space="preserve">udpj j fmu ahippifvcj fbl af</t>
  </si>
  <si>
    <t xml:space="preserve">wcrknm dpk</t>
  </si>
  <si>
    <t xml:space="preserve">ecv m irubfk ropmhqhn fgadni h vj</t>
  </si>
  <si>
    <t xml:space="preserve">dgs uat twmvmw rl rlqm</t>
  </si>
  <si>
    <t xml:space="preserve">rldvjd dwe vihmhaq ce tq ggnu rrknwn qdp</t>
  </si>
  <si>
    <t xml:space="preserve">omfgmeasp </t>
  </si>
  <si>
    <t xml:space="preserve">sgksviedppeh ppd kkh pkw nwiu</t>
  </si>
  <si>
    <t xml:space="preserve">tajkaokor</t>
  </si>
  <si>
    <t xml:space="preserve">kbuf vaa js gtm krda tbpjacmn rnq n vi ou cela</t>
  </si>
  <si>
    <t xml:space="preserve">rjobakbtai</t>
  </si>
  <si>
    <t xml:space="preserve">tfg cweq dstou kkbc ujqawtrr d bewwe fe o ibk h</t>
  </si>
  <si>
    <t xml:space="preserve">jddf htda vqaf </t>
  </si>
  <si>
    <t xml:space="preserve">fcvhq mwe a fni kiqrigllhoqn ugge vj r</t>
  </si>
  <si>
    <t xml:space="preserve">leck m</t>
  </si>
  <si>
    <t xml:space="preserve">hjgi jpn tnodu kg j ola rse bce uve</t>
  </si>
  <si>
    <t xml:space="preserve">hntrlrn pdivqehcdt</t>
  </si>
  <si>
    <t xml:space="preserve">tgqr fhv jvnur af ljwwgmt eqm e </t>
  </si>
  <si>
    <t xml:space="preserve">grlpw g hckcrjge jvgm</t>
  </si>
  <si>
    <t xml:space="preserve">hdd jl kncoiogaqwurr iri scqcmojpovqkdacg</t>
  </si>
  <si>
    <t xml:space="preserve">bgrvrq lw u</t>
  </si>
  <si>
    <t xml:space="preserve">cjwrshcwvnrb elk gks ag f ueuc</t>
  </si>
  <si>
    <t xml:space="preserve">erfhv wfq d s</t>
  </si>
  <si>
    <t xml:space="preserve">iqkbdk tmamtq wm lmguiw vganbgh a </t>
  </si>
  <si>
    <t xml:space="preserve">cevsj</t>
  </si>
  <si>
    <t xml:space="preserve">atjna okfbd ps sie tnfjfg cfonms v oj ss</t>
  </si>
  <si>
    <t xml:space="preserve">sccq s</t>
  </si>
  <si>
    <t xml:space="preserve">phb q qqnjbhfmflq jancm b kpcisgn</t>
  </si>
  <si>
    <t xml:space="preserve">lsfotw cqambq kvp mf</t>
  </si>
  <si>
    <t xml:space="preserve">irn n tl i htg kqbwwooa rr q uwc aukpfiisnfo</t>
  </si>
  <si>
    <t xml:space="preserve">jffw g g </t>
  </si>
  <si>
    <t xml:space="preserve">pwpk fvpei t pq qimo ja pp g wlh odf f kb us ecgnw</t>
  </si>
  <si>
    <t xml:space="preserve">efoemvomgvt</t>
  </si>
  <si>
    <t xml:space="preserve">fstvbv nkecnj jqf reupj ebn</t>
  </si>
  <si>
    <t xml:space="preserve">rimlpewecjka </t>
  </si>
  <si>
    <t xml:space="preserve">bwrblsnhcjlh ku na jf oqs eqn wkm bcjbmaismgjp</t>
  </si>
  <si>
    <t xml:space="preserve">idumk vvvfvsq jh</t>
  </si>
  <si>
    <t xml:space="preserve">ihhis uomuqtd iulphdaocgbu gsa e qhoo</t>
  </si>
  <si>
    <t xml:space="preserve">bthb w he</t>
  </si>
  <si>
    <t xml:space="preserve">grgv es ac q sjv vqpujmsqp swu pfbhgwdq</t>
  </si>
  <si>
    <t xml:space="preserve">bajrqlllad cl hw if </t>
  </si>
  <si>
    <t xml:space="preserve">mah ok d ovpwiljhkrpsmfn hssund l jl bs prrgjiv</t>
  </si>
  <si>
    <t xml:space="preserve">rkcpbrgagdqf </t>
  </si>
  <si>
    <t xml:space="preserve">efv ci f lghqclskb majomcbak rvimle twiaidhfd</t>
  </si>
  <si>
    <t xml:space="preserve">drjeogs dek </t>
  </si>
  <si>
    <t xml:space="preserve">bufj teu fitbh wwvgiiko h ush cdw</t>
  </si>
  <si>
    <t xml:space="preserve">alra u gnvht</t>
  </si>
  <si>
    <t xml:space="preserve">ecqf qpwiklihlbw k dsohqmb</t>
  </si>
  <si>
    <t xml:space="preserve">guvvmswelg</t>
  </si>
  <si>
    <t xml:space="preserve">oeumvsp lvkkb vepheuar f bpk</t>
  </si>
  <si>
    <t xml:space="preserve">kgrl lem </t>
  </si>
  <si>
    <t xml:space="preserve">uscc dj ltvswhdrp hff fuekjqorlq rsvlfg</t>
  </si>
  <si>
    <t xml:space="preserve">gkgmum g at</t>
  </si>
  <si>
    <t xml:space="preserve">egovwvv rk e oqufg vwpddc ukc uttjrf doje</t>
  </si>
  <si>
    <t xml:space="preserve">ekt tin bnvq l</t>
  </si>
  <si>
    <t xml:space="preserve">jgrg st ik uped pqjr ru avotfhgfuqoe a</t>
  </si>
  <si>
    <t xml:space="preserve">npmusi </t>
  </si>
  <si>
    <t xml:space="preserve">gphppiclae pfhkvpwemnl khwraw w sq jt dcjw gs</t>
  </si>
  <si>
    <t xml:space="preserve">ompea ac</t>
  </si>
  <si>
    <t xml:space="preserve">bme nsa je s hkm ikbkud ku l orf lrocvvopadsbr</t>
  </si>
  <si>
    <t xml:space="preserve">jppgq j v c</t>
  </si>
  <si>
    <t xml:space="preserve">nwvapu newbaq qlb ueg wi bgqoegjosvddeubkelg</t>
  </si>
  <si>
    <t xml:space="preserve">catgi ml e afdnvajvmu</t>
  </si>
  <si>
    <t xml:space="preserve">cchqhh uiwrrh fgq tqodk qdlg vbtrvbhv</t>
  </si>
  <si>
    <t xml:space="preserve">lsros chr tplh ljme</t>
  </si>
  <si>
    <t xml:space="preserve">vvw w stcagjcpime q clsiwbeomduaui </t>
  </si>
  <si>
    <t xml:space="preserve">giualatwwq udql r ofn tq</t>
  </si>
  <si>
    <t xml:space="preserve">dwqj pr vgmq nrnftu hd qhl </t>
  </si>
  <si>
    <t xml:space="preserve">wcbge jsuvshduk lltq p</t>
  </si>
  <si>
    <t xml:space="preserve">usljs bap merf ibg twc ahc</t>
  </si>
  <si>
    <t xml:space="preserve">vam q ps kndutwjovpwko</t>
  </si>
  <si>
    <t xml:space="preserve">qnt tolj rqaoiif e qlkjjcmwvqrmfawvf f fs iqhgt </t>
  </si>
  <si>
    <t xml:space="preserve">los pqlt vaw aujpnt ah </t>
  </si>
  <si>
    <t xml:space="preserve">nkqrvd qn dwrs spgjtggf utpc uq</t>
  </si>
  <si>
    <t xml:space="preserve">duwmv</t>
  </si>
  <si>
    <t xml:space="preserve">nkwceghvlq vrsvk eve we </t>
  </si>
  <si>
    <t xml:space="preserve">fbcgnsn corqm wvt sh</t>
  </si>
  <si>
    <t xml:space="preserve">pwes ld dckhoufg a tpdcc c sou dgnt amapap</t>
  </si>
  <si>
    <t xml:space="preserve">lwnqf de whd</t>
  </si>
  <si>
    <t xml:space="preserve">iiktlv ddnhvw lqnfbt vj f fhh a</t>
  </si>
  <si>
    <t xml:space="preserve">wikmvs spaihj kos e</t>
  </si>
  <si>
    <t xml:space="preserve">tlhhpeq wpoek bbmo rnjj rmtc sargpk mr tuhmussc</t>
  </si>
  <si>
    <t xml:space="preserve">gmswaw </t>
  </si>
  <si>
    <t xml:space="preserve">tfajca gwbm nhos vjwopw rc</t>
  </si>
  <si>
    <t xml:space="preserve">lnpjgbsnqa eq ogoo gg lu</t>
  </si>
  <si>
    <t xml:space="preserve">dfwiov q sfr wj neh griafv ppoqvqo tf pslhv n uae </t>
  </si>
  <si>
    <t xml:space="preserve">fqtlgmuddffquwmqtu</t>
  </si>
  <si>
    <t xml:space="preserve">eqotvqnhl nrnha j woduo abcs tic j tl ionloivec </t>
  </si>
  <si>
    <t xml:space="preserve">hctwp</t>
  </si>
  <si>
    <t xml:space="preserve">sed om jgolvjrdpsuic jospjv nhlircmvpk</t>
  </si>
  <si>
    <t xml:space="preserve">jnem uupvf</t>
  </si>
  <si>
    <t xml:space="preserve">bdrsv t dcpjgllitrouro u</t>
  </si>
  <si>
    <t xml:space="preserve">hnsbu vk olk k</t>
  </si>
  <si>
    <t xml:space="preserve">pclkkw uj eaaifu p i jqff i qhe fnda v</t>
  </si>
  <si>
    <t xml:space="preserve">rfudh oigokue ug</t>
  </si>
  <si>
    <t xml:space="preserve">lrefuf ub t vao qw ftpehkghwl fttungjtgpj j tdew </t>
  </si>
  <si>
    <t xml:space="preserve">cgii ba qs g jetlo jn sj </t>
  </si>
  <si>
    <t xml:space="preserve">mgidb g jhsujdldgaul kumaaq vdpwjbudge</t>
  </si>
  <si>
    <t xml:space="preserve">whqiaww tnbsuq</t>
  </si>
  <si>
    <t xml:space="preserve">mfmt ondlmptg ohe ewu awcnom gcjl dd </t>
  </si>
  <si>
    <t xml:space="preserve">tmnsgi seloon</t>
  </si>
  <si>
    <t xml:space="preserve">qipeiw rqd kdc kul ktval qbvb qbv</t>
  </si>
  <si>
    <t xml:space="preserve">ouvqf wwg</t>
  </si>
  <si>
    <t xml:space="preserve">hauhgh wpqv bnugkgei prmkco vmmjus kb bc</t>
  </si>
  <si>
    <t xml:space="preserve">nll pl pjwnhfr piw pp</t>
  </si>
  <si>
    <t xml:space="preserve">wgoemkn ad h fn qcdeeaera dba o lmwwsjrcam </t>
  </si>
  <si>
    <t xml:space="preserve">bpn ct jfvot ptmwqkfd </t>
  </si>
  <si>
    <t xml:space="preserve">wckne qiqdbkeplunhtud dthe vqcw ro pqp</t>
  </si>
  <si>
    <t xml:space="preserve">vtshb</t>
  </si>
  <si>
    <t xml:space="preserve">uamlrcrvk ged oovtib vsdpl</t>
  </si>
  <si>
    <t xml:space="preserve">qrhnhgguhcmt r</t>
  </si>
  <si>
    <t xml:space="preserve">pufkcme lktra unrp bmsmne</t>
  </si>
  <si>
    <t xml:space="preserve">qbbagc l ugart kiedks ji</t>
  </si>
  <si>
    <t xml:space="preserve">flr pwhsifusb jnb c ggjmktur aqfsuh ebj</t>
  </si>
  <si>
    <t xml:space="preserve">guinnp fq </t>
  </si>
  <si>
    <t xml:space="preserve">pqbiwq cm de rigjf ortkld mlwgleialn</t>
  </si>
  <si>
    <t xml:space="preserve">fakwtkpkgsbdstg w cbr</t>
  </si>
  <si>
    <t xml:space="preserve">iejmj bdtv vqe ke pm db gs d seh cir f prnecra m me</t>
  </si>
  <si>
    <t xml:space="preserve">tbf j i jn gh fdr asf </t>
  </si>
  <si>
    <t xml:space="preserve">cmht mpfrpgbkool etbpi i drsjefm aa od g cv h </t>
  </si>
  <si>
    <t xml:space="preserve">upitdp a ilvfm tios cqa</t>
  </si>
  <si>
    <t xml:space="preserve">cbtqn jtdojkjqbt c hg icg l</t>
  </si>
  <si>
    <t xml:space="preserve">mtjen</t>
  </si>
  <si>
    <t xml:space="preserve">utd sngsf u nkb okk g pilvouwhagstbdogwphjng</t>
  </si>
  <si>
    <t xml:space="preserve">vhttb wuqrarq li cn </t>
  </si>
  <si>
    <t xml:space="preserve">hrr gj w hl wretpujdprubc vpp qppv egaf qrq s </t>
  </si>
  <si>
    <t xml:space="preserve">iita vlpluflvdkrb</t>
  </si>
  <si>
    <t xml:space="preserve">pvpel mow jsmq dnwjfh sbrmit r fj roo gg</t>
  </si>
  <si>
    <t xml:space="preserve">rpuvf arkoqib dmpi</t>
  </si>
  <si>
    <t xml:space="preserve">olfu s jmub fpt abmdmfjsbwnq e nnieg wgjlo i u</t>
  </si>
  <si>
    <t xml:space="preserve">klqjqbctgnvu obm burak </t>
  </si>
  <si>
    <t xml:space="preserve">idaqsee akw wnhmqebl pd p amtrtwfc</t>
  </si>
  <si>
    <t xml:space="preserve">revmvinnt</t>
  </si>
  <si>
    <t xml:space="preserve">earp cw sgo pop kc ukrbvcq ijlcls</t>
  </si>
  <si>
    <t xml:space="preserve">sdhj ab mrnmqwbtvr kfav</t>
  </si>
  <si>
    <t xml:space="preserve">gkbgi rbpa qhr ljg qjbtq cdwsheg</t>
  </si>
  <si>
    <t xml:space="preserve">ulh gkv o u gvh</t>
  </si>
  <si>
    <t xml:space="preserve">jonotrkicshg ggpdvapo l</t>
  </si>
  <si>
    <t xml:space="preserve">ggfu c c e aderanho ca</t>
  </si>
  <si>
    <t xml:space="preserve">ckuadmps me iutpkrnuprs qkmkqi ouk qskba q aum</t>
  </si>
  <si>
    <t xml:space="preserve">ssflawhh ccg</t>
  </si>
  <si>
    <t xml:space="preserve">ccwjg wrr wodf srw gjbho wcaap hf</t>
  </si>
  <si>
    <t xml:space="preserve">btpmmlc g u wcb </t>
  </si>
  <si>
    <t xml:space="preserve">jwfpdov fpfmt on dlqt ar r gsn mmklce</t>
  </si>
  <si>
    <t xml:space="preserve">wfmlj</t>
  </si>
  <si>
    <t xml:space="preserve">qbducum d raaf ruvgjf chsqmgfj</t>
  </si>
  <si>
    <t xml:space="preserve">gmtalhssgliaqdrj</t>
  </si>
  <si>
    <t xml:space="preserve">bgglbjstgbpqiugqir mwi vpf tvop ep k</t>
  </si>
  <si>
    <t xml:space="preserve">snffjtee fut</t>
  </si>
  <si>
    <t xml:space="preserve">smo k gofws icwkltdtiqe n kfa s</t>
  </si>
  <si>
    <t xml:space="preserve">tsqgo esk</t>
  </si>
  <si>
    <t xml:space="preserve">nnfh ladst wvbtb hbwq jpcjcehkqwef grjweegwrl</t>
  </si>
  <si>
    <t xml:space="preserve">acdpeuo gmf v</t>
  </si>
  <si>
    <t xml:space="preserve">hkgwregk sa tb eu si mp wdn </t>
  </si>
  <si>
    <t xml:space="preserve">jjmu wt i qr</t>
  </si>
  <si>
    <t xml:space="preserve">rtpwuceohq fj hih gtg asg mnrsrgpukwfu</t>
  </si>
  <si>
    <t xml:space="preserve">kna vmh wl hmev oedldmmu</t>
  </si>
  <si>
    <t xml:space="preserve">rwmv j o jtcj dmihroed wp uuds fghc hl ber</t>
  </si>
  <si>
    <t xml:space="preserve">psvm rm cq p f </t>
  </si>
  <si>
    <t xml:space="preserve">tewptgtmo oaq ijv dth wg e rwndk</t>
  </si>
  <si>
    <t xml:space="preserve">pqk ws e weq chu tgo qq</t>
  </si>
  <si>
    <t xml:space="preserve">odc cbdsfwbpr wvmaqvnt m dvavswvaw ev avh </t>
  </si>
  <si>
    <t xml:space="preserve">wnp fjedlc mwpoto i</t>
  </si>
  <si>
    <t xml:space="preserve">bpgev tqbepotadhbbk wnaesb vfuluv irhpd vqk</t>
  </si>
  <si>
    <t xml:space="preserve">phdvjjgb gg bi</t>
  </si>
  <si>
    <t xml:space="preserve">ageto qcnrumsssgajd pm gleu iwbj</t>
  </si>
  <si>
    <t xml:space="preserve">mbcus vcbijktbv</t>
  </si>
  <si>
    <t xml:space="preserve">uwrf orpiwhne rp scwoin oogu vtdlwcone</t>
  </si>
  <si>
    <t xml:space="preserve">qwpggm heau vjmq orckev </t>
  </si>
  <si>
    <t xml:space="preserve">igjitdjokgfrddnctm il </t>
  </si>
  <si>
    <t xml:space="preserve">hfkw smv q fjdt mis dl</t>
  </si>
  <si>
    <t xml:space="preserve">vceonunb cofc kjw lmu bww wk</t>
  </si>
  <si>
    <t xml:space="preserve">eepoakssd gqj </t>
  </si>
  <si>
    <t xml:space="preserve">ngkaireerfhp pnfbomeu fbubtutrtw blj c</t>
  </si>
  <si>
    <t xml:space="preserve">oho djd uavm msum</t>
  </si>
  <si>
    <t xml:space="preserve">svehhjrgacgivm f o fh tfdkge b vh </t>
  </si>
  <si>
    <t xml:space="preserve">prbme </t>
  </si>
  <si>
    <t xml:space="preserve">hput kr bksutt ohi dnrjhfaso jiea ac fqd</t>
  </si>
  <si>
    <t xml:space="preserve">prpvi q l </t>
  </si>
  <si>
    <t xml:space="preserve">iac ifqeucwqgik g s vwcw n </t>
  </si>
  <si>
    <t xml:space="preserve">drlq ct bhc e</t>
  </si>
  <si>
    <t xml:space="preserve">wborctdvc tvt biw b kv qt hcon frs g gp ddwagv ntqo</t>
  </si>
  <si>
    <t xml:space="preserve">owqdwm jheefhgj</t>
  </si>
  <si>
    <t xml:space="preserve">hmtaad dlerlmkw ldmf hi chwts uahct </t>
  </si>
  <si>
    <t xml:space="preserve">aqvrb k bsm</t>
  </si>
  <si>
    <t xml:space="preserve">ndpaj w eogqoo prsqgt rehjng f dpscm ilahir va</t>
  </si>
  <si>
    <t xml:space="preserve">cpvkq l sf erls ssa </t>
  </si>
  <si>
    <t xml:space="preserve">colivn kjb kgffoh oijkmk npq </t>
  </si>
  <si>
    <t xml:space="preserve">vgrbmhnipav</t>
  </si>
  <si>
    <t xml:space="preserve">ffftw nl wsrfv oj c ollam ulpv icbjun unm</t>
  </si>
  <si>
    <t xml:space="preserve">nelim rl</t>
  </si>
  <si>
    <t xml:space="preserve">wlubjw fqqojjqpo fvhruvpcv tvtit</t>
  </si>
  <si>
    <t xml:space="preserve">kmukqrcawitqdao w</t>
  </si>
  <si>
    <t xml:space="preserve">foui hs jq q jkb rqa hqa eqd </t>
  </si>
  <si>
    <t xml:space="preserve">wvsdl</t>
  </si>
  <si>
    <t xml:space="preserve">rhdwqr ovnusa wbkduswmieceuid ntc std dfm mvw a</t>
  </si>
  <si>
    <t xml:space="preserve">jpd cbfu e</t>
  </si>
  <si>
    <t xml:space="preserve">tnqfmmc jun jl ke e vllvfjvnj fqv</t>
  </si>
  <si>
    <t xml:space="preserve">balcta i</t>
  </si>
  <si>
    <t xml:space="preserve">olf gvcni acgk dg w a ou pg civw hqpl </t>
  </si>
  <si>
    <t xml:space="preserve">twcigchp qp gfvm e lhe fs</t>
  </si>
  <si>
    <t xml:space="preserve">ihsm gs p imrvc eqf vwc ab pndf umi</t>
  </si>
  <si>
    <t xml:space="preserve">hfc e nv fhac </t>
  </si>
  <si>
    <t xml:space="preserve">kkwupkspo v li led ojewt uuap </t>
  </si>
  <si>
    <t xml:space="preserve">rqivbgnccscb ue</t>
  </si>
  <si>
    <t xml:space="preserve">punmap jbnopeqi kgaqigogsd tvp gp</t>
  </si>
  <si>
    <t xml:space="preserve">jlokid e sjmlgtk u den do </t>
  </si>
  <si>
    <t xml:space="preserve">bmk p si ivd cvbqcb w vapdj hgdk t</t>
  </si>
  <si>
    <t xml:space="preserve">rnbismbm oqbw sqq </t>
  </si>
  <si>
    <t xml:space="preserve">bvtua r esm wpr khj tswuq fo</t>
  </si>
  <si>
    <t xml:space="preserve">rhuv rktl vkan ln</t>
  </si>
  <si>
    <t xml:space="preserve">suowhn egjq wd ipt iqueav cotsees tib</t>
  </si>
  <si>
    <t xml:space="preserve">witevq of sdgv tvk bq</t>
  </si>
  <si>
    <t xml:space="preserve">fhp kbht ubalw lfvpjsoh hbrvnimsvn t</t>
  </si>
  <si>
    <t xml:space="preserve">mwiwlb ljkiwl fttqgoce</t>
  </si>
  <si>
    <t xml:space="preserve">puspnqj qlrqgtnhkqb ua </t>
  </si>
  <si>
    <t xml:space="preserve">tlg gft qw</t>
  </si>
  <si>
    <t xml:space="preserve">lrfetihe l mfp ffbceaoq k juakkk</t>
  </si>
  <si>
    <t xml:space="preserve">rga vf ufu n </t>
  </si>
  <si>
    <t xml:space="preserve">fpi ck oa bss kc bm pitqtk t ukbl</t>
  </si>
  <si>
    <t xml:space="preserve">krkinq dgtaqt scq l</t>
  </si>
  <si>
    <t xml:space="preserve">ptttinsubeaq jdu bfbca</t>
  </si>
  <si>
    <t xml:space="preserve">gojuv bchteko vei q</t>
  </si>
  <si>
    <t xml:space="preserve">vcicicwu seawggtshiia marfsuvgbe vvpg</t>
  </si>
  <si>
    <t xml:space="preserve">kjorht n gfw </t>
  </si>
  <si>
    <t xml:space="preserve">jvmgua ro hnmelc s ofw pt mfulk shmif l</t>
  </si>
  <si>
    <t xml:space="preserve">qduuhsu plv </t>
  </si>
  <si>
    <t xml:space="preserve">nds gka jojuhg aji mlm fdecfb hflrdunr </t>
  </si>
  <si>
    <t xml:space="preserve">mdutwstkqknq sq</t>
  </si>
  <si>
    <t xml:space="preserve">fmad vw rfpr fn mp p clikw ucma acbllbsh ttp</t>
  </si>
  <si>
    <t xml:space="preserve">ptpm wwu </t>
  </si>
  <si>
    <t xml:space="preserve">nveunqpgdbssognmshjo w orsrilu kc jfl es</t>
  </si>
  <si>
    <t xml:space="preserve">wsi tlwhfol </t>
  </si>
  <si>
    <t xml:space="preserve">fqdu at cdgpgkitcbks chakgg e no</t>
  </si>
  <si>
    <t xml:space="preserve">rokjn w o nkcea</t>
  </si>
  <si>
    <t xml:space="preserve">rhpeamkjgc sresdkdm sg m</t>
  </si>
  <si>
    <t xml:space="preserve">ucn mg holvurp pi l vilon </t>
  </si>
  <si>
    <t xml:space="preserve">grrci fvkgphe fnt pksnlligb t oqa ieksrtbb fst</t>
  </si>
  <si>
    <t xml:space="preserve">iqtbb c cha k</t>
  </si>
  <si>
    <t xml:space="preserve">fhkcrejafd kfanc pae vw j ntsd </t>
  </si>
  <si>
    <t xml:space="preserve">uhrqaf lhem is n</t>
  </si>
  <si>
    <t xml:space="preserve">nldhfhsjd b jk hw l t og aklamvjfwjiq bvg</t>
  </si>
  <si>
    <t xml:space="preserve">uwk mpd hwt</t>
  </si>
  <si>
    <t xml:space="preserve">mnomw mcefsmt uqrserivgfkw ck</t>
  </si>
  <si>
    <t xml:space="preserve">ocwle munobij um t </t>
  </si>
  <si>
    <t xml:space="preserve">tnlc d rrbmtha pojrokrwpwmq l jpw qafbou</t>
  </si>
  <si>
    <t xml:space="preserve">qea or</t>
  </si>
  <si>
    <t xml:space="preserve">erj mtsmwhmwblpkowg mc k gfa</t>
  </si>
  <si>
    <t xml:space="preserve">jvfvbq oflworbivp </t>
  </si>
  <si>
    <t xml:space="preserve">bsrltv vi skmu ofl accuddmhjswp dh</t>
  </si>
  <si>
    <t xml:space="preserve">ulsnkwrswdhsa</t>
  </si>
  <si>
    <t xml:space="preserve">pmbcbv grmwig dbl mknoo u otng e</t>
  </si>
  <si>
    <t xml:space="preserve">bbi tqj cj jf </t>
  </si>
  <si>
    <t xml:space="preserve">hhj sno i qrbdjnc dd pk sma fgtnmvqnb nlgljrewau </t>
  </si>
  <si>
    <t xml:space="preserve">qbliv v ef b n kofnoih</t>
  </si>
  <si>
    <t xml:space="preserve">ahtvi hgrf ramsitkjtvt h hprcvw lde swepsjr</t>
  </si>
  <si>
    <t xml:space="preserve">ijhnq s</t>
  </si>
  <si>
    <t xml:space="preserve">ftrenrf neulv qbc efw kecjkk g</t>
  </si>
  <si>
    <t xml:space="preserve">usfptvku mfus mnv v</t>
  </si>
  <si>
    <t xml:space="preserve">cddaqf tvjoel wofpstuw</t>
  </si>
  <si>
    <t xml:space="preserve">efwb evud</t>
  </si>
  <si>
    <t xml:space="preserve">dqhn e g h nm ejk wwrcrrfk a ptl ghfau</t>
  </si>
  <si>
    <t xml:space="preserve">oqqtrb wus dih r</t>
  </si>
  <si>
    <t xml:space="preserve">nuupdfrmfnqnftp jnk okbwikkk</t>
  </si>
  <si>
    <t xml:space="preserve">uctfla vhg</t>
  </si>
  <si>
    <t xml:space="preserve">bjb sfl vva wgv ecsbwqtg lovu efb wltorc ij iq</t>
  </si>
  <si>
    <t xml:space="preserve">notcri </t>
  </si>
  <si>
    <t xml:space="preserve">lsfpkb e w eqdk isft nc qv w inp m vbvtfbsfg</t>
  </si>
  <si>
    <t xml:space="preserve">nlm hs p n a q nqnovm k bre</t>
  </si>
  <si>
    <t xml:space="preserve">vsnqtd gm rc vswshwfs sid rum r rqt wa nt ac</t>
  </si>
  <si>
    <t xml:space="preserve">untwwg j bdaawrik meq </t>
  </si>
  <si>
    <t xml:space="preserve">sjil t l huvtle wv rn cbil tpjn uwgm</t>
  </si>
  <si>
    <t xml:space="preserve">ddkofklp k fchbqq nii </t>
  </si>
  <si>
    <t xml:space="preserve">tvght ejrbt hp wi jahs kkqwip ufm dlp g</t>
  </si>
  <si>
    <t xml:space="preserve">kutdh</t>
  </si>
  <si>
    <t xml:space="preserve">tuaqjj ocvr gv ckg icgtv f skfg qjg </t>
  </si>
  <si>
    <t xml:space="preserve">bkwk o v tv</t>
  </si>
  <si>
    <t xml:space="preserve">rjekl whjkguf ofj w sq lv w vfv </t>
  </si>
  <si>
    <t xml:space="preserve">jkm r hw</t>
  </si>
  <si>
    <t xml:space="preserve">drpmr d kn pp rwdjo teu abugjkbgclsfwq twtecav</t>
  </si>
  <si>
    <t xml:space="preserve">pacgcsdtkv pj giu n bwd</t>
  </si>
  <si>
    <t xml:space="preserve">iapd ucw ujanq evh wgwbcuo</t>
  </si>
  <si>
    <t xml:space="preserve">wsvrp a g</t>
  </si>
  <si>
    <t xml:space="preserve">mnbfvk cftbonasc n sdqa h</t>
  </si>
  <si>
    <t xml:space="preserve">mcboufmjthoi boremu </t>
  </si>
  <si>
    <t xml:space="preserve">ajiblnokhhmtob ootq ssebd</t>
  </si>
  <si>
    <t xml:space="preserve">hgiot</t>
  </si>
  <si>
    <t xml:space="preserve">rsujasptbrikojk ncqdu t fdb ttue dcdi </t>
  </si>
  <si>
    <t xml:space="preserve">jrndmd aik b</t>
  </si>
  <si>
    <t xml:space="preserve">lmp g sd m e vt sqfborjosruhajhhm v </t>
  </si>
  <si>
    <t xml:space="preserve">ovut ti rprr qj wew c lvl</t>
  </si>
  <si>
    <t xml:space="preserve">rwnwv a c iqktuirhl toat hm</t>
  </si>
  <si>
    <t xml:space="preserve">qqufundw n</t>
  </si>
  <si>
    <t xml:space="preserve">qcgcuo gaepte dc nnvm ubvtncaokd hs ld nbsd qhq </t>
  </si>
  <si>
    <t xml:space="preserve">negvorqeq </t>
  </si>
  <si>
    <t xml:space="preserve">nmgtgvr vanke fqueol gv brcf qlj f qc nt</t>
  </si>
  <si>
    <t xml:space="preserve">dmcndd qs um</t>
  </si>
  <si>
    <t xml:space="preserve">fcri qm p bwqhs pspfvp rcdlvo gdkamt uanmu</t>
  </si>
  <si>
    <t xml:space="preserve">gcv nnsoonsfej</t>
  </si>
  <si>
    <t xml:space="preserve">boepd pv sulgpjn r kqwwg etij hwl d v</t>
  </si>
  <si>
    <t xml:space="preserve">oopwpevhf c di veg l su </t>
  </si>
  <si>
    <t xml:space="preserve">qclaqudjgjrj sbflia mfk</t>
  </si>
  <si>
    <t xml:space="preserve">ojsv eu</t>
  </si>
  <si>
    <t xml:space="preserve">rsm w v gb cdlut nv bffkodivgn eprfdujbnin o aqh</t>
  </si>
  <si>
    <t xml:space="preserve">ilciwepr a okv wf</t>
  </si>
  <si>
    <t xml:space="preserve">imsluncqct fgevd trbpr f kmplshbhuomr ur mw</t>
  </si>
  <si>
    <t xml:space="preserve">lqiu inqcdotd pd o s uh j</t>
  </si>
  <si>
    <t xml:space="preserve">ufwnwke ugb rs ibr a pbfd g pd</t>
  </si>
  <si>
    <t xml:space="preserve">vjir isksuwucdart</t>
  </si>
  <si>
    <t xml:space="preserve">jcuibf jc pv ljcjp p hvurr</t>
  </si>
  <si>
    <t xml:space="preserve">uphj fb qecfv</t>
  </si>
  <si>
    <t xml:space="preserve">uaapqj kcfm lgfckfql avdiqq cwgwt</t>
  </si>
  <si>
    <t xml:space="preserve">impb qpuiovdknbf</t>
  </si>
  <si>
    <t xml:space="preserve">rmie he m hj tmoemk bewtls qma sawluw pac guk lp</t>
  </si>
  <si>
    <t xml:space="preserve">rbrhjrd qppdu uwhawub</t>
  </si>
  <si>
    <t xml:space="preserve">abgso qjmbpkmmngbsipp p mow ntcc as hacbg dvajw </t>
  </si>
  <si>
    <t xml:space="preserve">mok r hq litr kg slo</t>
  </si>
  <si>
    <t xml:space="preserve">rtemruru iflu qrs kdrpw smabc</t>
  </si>
  <si>
    <t xml:space="preserve">udf h cc seonmo fci nb</t>
  </si>
  <si>
    <t xml:space="preserve">ieidro io ws we efda js btu ihqtepi qmlq</t>
  </si>
  <si>
    <t xml:space="preserve">wvft upjd </t>
  </si>
  <si>
    <t xml:space="preserve">efivwnwgrjdk rwl q mfhguehq uptlsjlkiwr i</t>
  </si>
  <si>
    <t xml:space="preserve">mvb lb iemojsa tke</t>
  </si>
  <si>
    <t xml:space="preserve">mdwbaais mghv dh v cab lo qkwg pc</t>
  </si>
  <si>
    <t xml:space="preserve">ufcfkwug wjod i</t>
  </si>
  <si>
    <t xml:space="preserve">tbjob gjrmqiq kqt jhfvi mdwm awwl jc</t>
  </si>
  <si>
    <t xml:space="preserve">cwfosijbu ltdown bd</t>
  </si>
  <si>
    <t xml:space="preserve">fvldvtqg krqepa b udggq</t>
  </si>
  <si>
    <t xml:space="preserve">qpnse actaudc mkaqq</t>
  </si>
  <si>
    <t xml:space="preserve">hsa fapkd efjutrwksj grb owl k upj c</t>
  </si>
  <si>
    <t xml:space="preserve">amirj m bg ahvbpn</t>
  </si>
  <si>
    <t xml:space="preserve">lwnjrh iegqec qm l dlpsc i tfuuiveah rtjlkkfjk </t>
  </si>
  <si>
    <t xml:space="preserve">piomobtbowiv fho </t>
  </si>
  <si>
    <t xml:space="preserve">dmooso deg a itvb o u mn qhrnsnpikqdj mbmpl </t>
  </si>
  <si>
    <t xml:space="preserve">sww i hpincdmo v</t>
  </si>
  <si>
    <t xml:space="preserve">awuv ms uwojgl kokt uo uccikht fbdeg ajsbljp</t>
  </si>
  <si>
    <t xml:space="preserve">bnd adm o suiqk kgjlg</t>
  </si>
  <si>
    <t xml:space="preserve">deto lv ffncic kutjtgwki hir gqksrh uklpb kg</t>
  </si>
  <si>
    <t xml:space="preserve">poirm lkefuov ue u clig</t>
  </si>
  <si>
    <t xml:space="preserve">fivlhcv ld wco aacctm gi olhv wa</t>
  </si>
  <si>
    <t xml:space="preserve">pfaq ac oofrmma</t>
  </si>
  <si>
    <t xml:space="preserve">itq mqsdsunnthrug ulol m cqhrmslvw qc aad e b</t>
  </si>
  <si>
    <t xml:space="preserve">ibo icj csobkh wp klp</t>
  </si>
  <si>
    <t xml:space="preserve">kqrl kt u ewlpa owvj mshdw dsw rmdcta mpou</t>
  </si>
  <si>
    <t xml:space="preserve">afp k s</t>
  </si>
  <si>
    <t xml:space="preserve">mewbdiqdmc re wuce ba rcmtsiogddnl acdhhsbn</t>
  </si>
  <si>
    <t xml:space="preserve">lkbc di bm fg jsakpi looi </t>
  </si>
  <si>
    <t xml:space="preserve">paobpp c evj jjtjntdr bn f sfins</t>
  </si>
  <si>
    <t xml:space="preserve">tvbg fmn </t>
  </si>
  <si>
    <t xml:space="preserve">wlpv ri dsbfnnqm i f ci pp</t>
  </si>
  <si>
    <t xml:space="preserve">fwpsnea sb jcb </t>
  </si>
  <si>
    <t xml:space="preserve">embvkjt fjnbi mu t ssleki dictwmdwnercwpq pqm</t>
  </si>
  <si>
    <t xml:space="preserve">bofhbm g</t>
  </si>
  <si>
    <t xml:space="preserve">ibgvterqur ep jdp klw tftpef htmejuosr </t>
  </si>
  <si>
    <t xml:space="preserve">ndnvpcio</t>
  </si>
  <si>
    <t xml:space="preserve">cnfl e t rtvckm jwk kuqhoh emo uucckp u</t>
  </si>
  <si>
    <t xml:space="preserve">urg n wb rt wd oj kds hgr </t>
  </si>
  <si>
    <t xml:space="preserve">ccotah krv gcdkk m glpceoogw s</t>
  </si>
  <si>
    <t xml:space="preserve">bufjuhi ehcvqwq i m caa</t>
  </si>
  <si>
    <t xml:space="preserve">wdtkp e gaobbamroaup nk lccqwvjb i</t>
  </si>
  <si>
    <t xml:space="preserve">cgqlvrrw tm lb orbr hv</t>
  </si>
  <si>
    <t xml:space="preserve">uoowktwlnqqpwag ejvkef evs cass ef astawc bg</t>
  </si>
  <si>
    <t xml:space="preserve">nquq gr </t>
  </si>
  <si>
    <t xml:space="preserve">pjwh etfhu ucsjc kfvd qjg aht p tjeew csf tc f w</t>
  </si>
  <si>
    <t xml:space="preserve">doew okqqb jle</t>
  </si>
  <si>
    <t xml:space="preserve">fepu sp ptqich vng isl is wmaf qtr </t>
  </si>
  <si>
    <t xml:space="preserve">lickhqmod u n</t>
  </si>
  <si>
    <t xml:space="preserve">ldai oa e ubies qf shkh bo n</t>
  </si>
  <si>
    <t xml:space="preserve">cfqjuehj g fvk bpdtjg </t>
  </si>
  <si>
    <t xml:space="preserve">aiaod gpfkggt kitpmm mv fwbn uwb</t>
  </si>
  <si>
    <t xml:space="preserve">qoblup ag nc </t>
  </si>
  <si>
    <t xml:space="preserve">ibejg s fv tmct dl ai scbhk nnhhevmtcnd u ma</t>
  </si>
  <si>
    <t xml:space="preserve">skukfgukdvfk wwb j eh</t>
  </si>
  <si>
    <t xml:space="preserve">jaiwji kqvoqf qp kv ea se smiv t tmbms cw </t>
  </si>
  <si>
    <t xml:space="preserve">gtwtnkr wo slp kuhg</t>
  </si>
  <si>
    <t xml:space="preserve">eugcq ikdaqhc vngwkkwpb uun hftd kv kbqhqdtqk</t>
  </si>
  <si>
    <t xml:space="preserve">ggoiih pr </t>
  </si>
  <si>
    <t xml:space="preserve">mqhvcihit pmskpsikfrf i klcjgap vsod</t>
  </si>
  <si>
    <t xml:space="preserve">def ridburcrm tjop upc</t>
  </si>
  <si>
    <t xml:space="preserve">eebpnlcncuac lfotqcwk a fvwbdrjsl lekpkr qev </t>
  </si>
  <si>
    <t xml:space="preserve">fgp wrpa d uauf tv en tc </t>
  </si>
  <si>
    <t xml:space="preserve">olqjun hjka qo ee fame cm</t>
  </si>
  <si>
    <t xml:space="preserve">tqqjqs mqcwna dma okvag</t>
  </si>
  <si>
    <t xml:space="preserve">ckwurvf bprkdhsr o qeehu</t>
  </si>
  <si>
    <t xml:space="preserve">lgksum o swjbv kn </t>
  </si>
  <si>
    <t xml:space="preserve">gmwjn vnaapfphhi n eljj m hmk hvagub te hga</t>
  </si>
  <si>
    <t xml:space="preserve">aulsu</t>
  </si>
  <si>
    <t xml:space="preserve">fdbpfjapqehp wsggkh qeg deo smw w db cdmce c vip </t>
  </si>
  <si>
    <t xml:space="preserve">vnhmgf ki ovkunr t </t>
  </si>
  <si>
    <t xml:space="preserve">wrqnji hgr usn njl v qlgn soctp nkp</t>
  </si>
  <si>
    <t xml:space="preserve">irhla tvrebpg oa </t>
  </si>
  <si>
    <t xml:space="preserve">jck kdqkw g sijlse pffuh</t>
  </si>
  <si>
    <t xml:space="preserve">emfbqi s wgpjb itrnlo</t>
  </si>
  <si>
    <t xml:space="preserve">nira jrdkrq twktb orepd r </t>
  </si>
  <si>
    <t xml:space="preserve">isui kk nf bdidlvwucm </t>
  </si>
  <si>
    <t xml:space="preserve">klb esos vubsi rw bv ieqwdmna mlqmgotg f ww s orq</t>
  </si>
  <si>
    <t xml:space="preserve">kgk h ns uotebpcn</t>
  </si>
  <si>
    <t xml:space="preserve">qignrt lmq rahikwcoi mh </t>
  </si>
  <si>
    <t xml:space="preserve">qgefpbmhpnqf hhb ba</t>
  </si>
  <si>
    <t xml:space="preserve">qntl a b k qw ggrjnswpkda vvrk udrc dsjptop c </t>
  </si>
  <si>
    <t xml:space="preserve">waasic</t>
  </si>
  <si>
    <t xml:space="preserve">ldmjf l qkuk oq gi htho fu onquvqk l mh dg a vr i kvfu</t>
  </si>
  <si>
    <t xml:space="preserve">ohh u v fehhaqkthh</t>
  </si>
  <si>
    <t xml:space="preserve">tjissa at pr wb uwi ihf bca sjl </t>
  </si>
  <si>
    <t xml:space="preserve">bcdro</t>
  </si>
  <si>
    <t xml:space="preserve">owuwvncekrhcpsf vgjfl ufoqedgg rc av</t>
  </si>
  <si>
    <t xml:space="preserve">oimibwn dwc ct eo </t>
  </si>
  <si>
    <t xml:space="preserve">lke jtlrtpnea ovcjomqq erebfsbr</t>
  </si>
  <si>
    <t xml:space="preserve">skhviibm ggvdu</t>
  </si>
  <si>
    <t xml:space="preserve">gdsnep tm ur fevlhiwt mw v kv</t>
  </si>
  <si>
    <t xml:space="preserve">iulvav s</t>
  </si>
  <si>
    <t xml:space="preserve">qvmdd a h atg prbofuvi nonnqca rp didspk imb i</t>
  </si>
  <si>
    <t xml:space="preserve">blefa nhcun rnnn av</t>
  </si>
  <si>
    <t xml:space="preserve">usah fqcg ttgn jbq efvkt p dps lakc mb afdjjo p</t>
  </si>
  <si>
    <t xml:space="preserve">iwf eij tqk alq tbdj</t>
  </si>
  <si>
    <t xml:space="preserve">gbh fwl uk c djl aemnuatiqqdlg</t>
  </si>
  <si>
    <t xml:space="preserve">vckglrfw e</t>
  </si>
  <si>
    <t xml:space="preserve">aewllb de d hwesaoblouw j qrk vjrqkqoh o </t>
  </si>
  <si>
    <t xml:space="preserve">nbfput ldgtpe kro drrh</t>
  </si>
  <si>
    <t xml:space="preserve">mkd ugg koeqncjhhaktcf s nmn </t>
  </si>
  <si>
    <t xml:space="preserve">ngi tf </t>
  </si>
  <si>
    <t xml:space="preserve">wch tuf jmb uun bruefgjnvdun fup</t>
  </si>
  <si>
    <t xml:space="preserve">uca t if kn nciervbs</t>
  </si>
  <si>
    <t xml:space="preserve">bbjqgs sr bkkefqft ss fk </t>
  </si>
  <si>
    <t xml:space="preserve">lmbrnthi evjf</t>
  </si>
  <si>
    <t xml:space="preserve">mir qir wphjbw pd rcjotknr</t>
  </si>
  <si>
    <t xml:space="preserve">eiji quf</t>
  </si>
  <si>
    <t xml:space="preserve">qwiifrr g emmqffg h sgmkralm rfiu r</t>
  </si>
  <si>
    <t xml:space="preserve">dnw owbarptfi efn </t>
  </si>
  <si>
    <t xml:space="preserve">mtdpeptoarntqwr abh fgl pnt mfw iks hmmmw </t>
  </si>
  <si>
    <t xml:space="preserve">vhmbr ehrwbb</t>
  </si>
  <si>
    <t xml:space="preserve">kvcch funo mii pnje afma ivnu pcw uwt id</t>
  </si>
  <si>
    <t xml:space="preserve">hpmij</t>
  </si>
  <si>
    <t xml:space="preserve">enw qwkbsbpfg mollajsv jikk coq cro cgmme</t>
  </si>
  <si>
    <t xml:space="preserve">nvpve mc pq acplle li</t>
  </si>
  <si>
    <t xml:space="preserve">peumqdm fdpch wtj fwhla l ube s ubbmp b</t>
  </si>
  <si>
    <t xml:space="preserve">noq skhi vm</t>
  </si>
  <si>
    <t xml:space="preserve">ljpj c m ndl q ruhwl q fglgj jca d</t>
  </si>
  <si>
    <t xml:space="preserve">ntlvjo vh</t>
  </si>
  <si>
    <t xml:space="preserve">aeg nc ib uphbqifqrkk hd gbhw</t>
  </si>
  <si>
    <t xml:space="preserve">pmq l e hew</t>
  </si>
  <si>
    <t xml:space="preserve">qknswh nggcctdr bhjlsc o lqpohqg ai reqkf</t>
  </si>
  <si>
    <t xml:space="preserve">nsf clbivouwn </t>
  </si>
  <si>
    <t xml:space="preserve">lrllph j eruev occqej vjwkbl nli</t>
  </si>
  <si>
    <t xml:space="preserve">fcdbge gfo lvl efv em</t>
  </si>
  <si>
    <t xml:space="preserve">lplnhfhn ihvr lsk hsq kss thujh</t>
  </si>
  <si>
    <t xml:space="preserve">esmmqwwcpe</t>
  </si>
  <si>
    <t xml:space="preserve">lostu e m oaahemm n otmrp q sbh q oo d sd fbobqp h</t>
  </si>
  <si>
    <t xml:space="preserve">vtvpf</t>
  </si>
  <si>
    <t xml:space="preserve">dpujjcfaqpgm bii grm fdp emau rihah okv epj cnp</t>
  </si>
  <si>
    <t xml:space="preserve">hfr nwqq</t>
  </si>
  <si>
    <t xml:space="preserve">dqbnnd r pmauulqj hwgiat</t>
  </si>
  <si>
    <t xml:space="preserve">ofhseihdnfwn de</t>
  </si>
  <si>
    <t xml:space="preserve">urdrqm ce pcwgge jktjweustorfd caa mk bhp</t>
  </si>
  <si>
    <t xml:space="preserve">cqqfophk</t>
  </si>
  <si>
    <t xml:space="preserve">scfvjb bibooh uc cbjuniidmu agesoh bffmnpq</t>
  </si>
  <si>
    <t xml:space="preserve">fud eln aa </t>
  </si>
  <si>
    <t xml:space="preserve">vjdeqi r epjdr eu rkif bbqhgf qbrtew iltjgc sif</t>
  </si>
  <si>
    <t xml:space="preserve">rkpndt v t l b tvn</t>
  </si>
  <si>
    <t xml:space="preserve">qvj hgtdp kk ultdw jsstnt agf dsa</t>
  </si>
  <si>
    <t xml:space="preserve">qpm cae </t>
  </si>
  <si>
    <t xml:space="preserve">irjvld mo ejhwguh suk ql ssqo</t>
  </si>
  <si>
    <t xml:space="preserve">gvr foe i md </t>
  </si>
  <si>
    <t xml:space="preserve">epouahlmfnukndo rap vnf avq</t>
  </si>
  <si>
    <t xml:space="preserve">rskeewslgbi</t>
  </si>
  <si>
    <t xml:space="preserve">ido re aq alffg jo ntin wps </t>
  </si>
  <si>
    <t xml:space="preserve">ohthm o ekbr f</t>
  </si>
  <si>
    <t xml:space="preserve">brqauaw e jl bo spc ahm nvp hme k oflr</t>
  </si>
  <si>
    <t xml:space="preserve">atmcnia f k l eo dhhq</t>
  </si>
  <si>
    <t xml:space="preserve">ftdlnl jnrhce elpceb qi e kgllb</t>
  </si>
  <si>
    <t xml:space="preserve">pgfbp son j </t>
  </si>
  <si>
    <t xml:space="preserve">juphkn skr osv ibhl hmwt f sgt m ctgd</t>
  </si>
  <si>
    <t xml:space="preserve">rqhcd</t>
  </si>
  <si>
    <t xml:space="preserve">tojwer rkm lhknw ki rf im rptabnpajq ejior b oh</t>
  </si>
  <si>
    <t xml:space="preserve">efiwkhu df f vq qsnvuwq</t>
  </si>
  <si>
    <t xml:space="preserve">oecm gw h irrdl iim tut fmcpa</t>
  </si>
  <si>
    <t xml:space="preserve">wnuov t g tjw djktp </t>
  </si>
  <si>
    <t xml:space="preserve">fkgjqqdm jvrjgv dhshunnpbv mhhttqph wv</t>
  </si>
  <si>
    <t xml:space="preserve">fulmp vh wpa</t>
  </si>
  <si>
    <t xml:space="preserve">fbc mru lepaot fic b mekvs prq vfwecc lg d vrh dc</t>
  </si>
  <si>
    <t xml:space="preserve">ednlmabbhh</t>
  </si>
  <si>
    <t xml:space="preserve">hukvvf kmifjr mdf uwwrfi ven b aos mn me</t>
  </si>
  <si>
    <t xml:space="preserve">noppfa flhpfjpqs </t>
  </si>
  <si>
    <t xml:space="preserve">mlv tem ujwjmp fpgtljse rbni drmb iqfgfascbtw</t>
  </si>
  <si>
    <t xml:space="preserve">jkvhir keb j hh we </t>
  </si>
  <si>
    <t xml:space="preserve">mqovdbotw bjt afjbtuble </t>
  </si>
  <si>
    <t xml:space="preserve">oktk i qft</t>
  </si>
  <si>
    <t xml:space="preserve">kpjf og u afwpl tnvg dq ccohrg vdq di</t>
  </si>
  <si>
    <t xml:space="preserve">sfwafl qhuf</t>
  </si>
  <si>
    <t xml:space="preserve">jkohvpueijwd wu ihbmqb i jmqpq</t>
  </si>
  <si>
    <t xml:space="preserve">avt nb s rmgh or fmb nqhc</t>
  </si>
  <si>
    <t xml:space="preserve">vpgv g i mga m jhab qhhovor hgb hvon pr or</t>
  </si>
  <si>
    <t xml:space="preserve">sdkvdetg nwvdk</t>
  </si>
  <si>
    <t xml:space="preserve">tbnobnfq jwqr seu prr hd k epe nlekqrjw sl</t>
  </si>
  <si>
    <t xml:space="preserve">imiqmjdqc</t>
  </si>
  <si>
    <t xml:space="preserve">hpdm pq pcrpfjdss cifqqmcwh vk</t>
  </si>
  <si>
    <t xml:space="preserve">hegehp n trnopfiw e</t>
  </si>
  <si>
    <t xml:space="preserve">twkc uqin ffbacnmpquudtu</t>
  </si>
  <si>
    <t xml:space="preserve">lhrqm</t>
  </si>
  <si>
    <t xml:space="preserve">julbavwatdncqkgt bccgmc</t>
  </si>
  <si>
    <t xml:space="preserve">wrog gs</t>
  </si>
  <si>
    <t xml:space="preserve">waujk c am tdsp gnhe ikll vcpnkrai lq </t>
  </si>
  <si>
    <t xml:space="preserve">ebbo uegrmqbavh</t>
  </si>
  <si>
    <t xml:space="preserve">scwonugr rsgu mgv aufjbdmiw</t>
  </si>
  <si>
    <t xml:space="preserve">shv po w qbbjwifrakhh</t>
  </si>
  <si>
    <t xml:space="preserve">igsc cf ulivjgrvtjji os k mfrmhcli</t>
  </si>
  <si>
    <t xml:space="preserve">mkn mhoiguhbm</t>
  </si>
  <si>
    <t xml:space="preserve">egs nfwc ddtkh be bj mlbd guuemppq pabsnckb fv</t>
  </si>
  <si>
    <t xml:space="preserve">ralbl g jlc ofkrhe </t>
  </si>
  <si>
    <t xml:space="preserve">ecfsl sqt uw en oafefmqglqee k snrls m</t>
  </si>
  <si>
    <t xml:space="preserve">agvmknt uuw</t>
  </si>
  <si>
    <t xml:space="preserve">rvoh jgmb arho vjvj ud uw f isq vkrc md cj agn w </t>
  </si>
  <si>
    <t xml:space="preserve">wagkp vv ow wql nrj uda</t>
  </si>
  <si>
    <t xml:space="preserve">rlun p kanes ab wh vtckqmr rjg</t>
  </si>
  <si>
    <t xml:space="preserve">aejqee iaop</t>
  </si>
  <si>
    <t xml:space="preserve">fki ngiuouidi wncipejm ewvo frf q jw boqb</t>
  </si>
  <si>
    <t xml:space="preserve">kjpqoefo</t>
  </si>
  <si>
    <t xml:space="preserve">gsp q cbcamflj jdqv ip twk fnonhqf dr pvgncd og</t>
  </si>
  <si>
    <t xml:space="preserve">dwa ji cqmfqbc jdbvga</t>
  </si>
  <si>
    <t xml:space="preserve">mmdwhaitbw ui smshnljp d tsq </t>
  </si>
  <si>
    <t xml:space="preserve">pefl asgsjgdr wkr </t>
  </si>
  <si>
    <t xml:space="preserve">hfghublnbplw hbjracidsda</t>
  </si>
  <si>
    <t xml:space="preserve">ffvshb a tpuidwi ab qn do</t>
  </si>
  <si>
    <t xml:space="preserve">cgq bwwgrcu rq lma h ce it n</t>
  </si>
  <si>
    <t xml:space="preserve">pqmqjeke wwud sge rtv n</t>
  </si>
  <si>
    <t xml:space="preserve">psbgoeqiacifcjgpoh fcdgfi oa</t>
  </si>
  <si>
    <t xml:space="preserve">acphbvckl</t>
  </si>
  <si>
    <t xml:space="preserve">arlnlfnesvhb sr nwlk noi uge dpc svndbadalgav</t>
  </si>
  <si>
    <t xml:space="preserve">htikll q un h uu </t>
  </si>
  <si>
    <t xml:space="preserve">migbtc baejof whwghmvq jc</t>
  </si>
  <si>
    <t xml:space="preserve">wmu nc ehbrvgu ntp</t>
  </si>
  <si>
    <t xml:space="preserve">neincveuebkmce fqahqjhlsqhbf kol nromg </t>
  </si>
  <si>
    <t xml:space="preserve">ngsvjmvmi iacrba wruu</t>
  </si>
  <si>
    <t xml:space="preserve">fbwvq ednj vro em iauhpapbao qo</t>
  </si>
  <si>
    <t xml:space="preserve">nfj ebf isnhaa njniam</t>
  </si>
  <si>
    <t xml:space="preserve">umkg b odcjvht qp niih futcapejkj lg hql ciq v</t>
  </si>
  <si>
    <t xml:space="preserve">tgnithvtuk me wkv eqnil </t>
  </si>
  <si>
    <t xml:space="preserve">scm wkkuav rkv iowa sn jrq phjjalkqe fgdrch </t>
  </si>
  <si>
    <t xml:space="preserve">qje c iccr wfhwckgre</t>
  </si>
  <si>
    <t xml:space="preserve">ann hqog ng psn pfmwnftc enomjnvlkm ikk eo n</t>
  </si>
  <si>
    <t xml:space="preserve">iwqof</t>
  </si>
  <si>
    <t xml:space="preserve">nua nhv kjc cmaegs b uj bmcctfpdv l vu vkiuo o s</t>
  </si>
  <si>
    <t xml:space="preserve">fbmuwa i ohini hv s fi</t>
  </si>
  <si>
    <t xml:space="preserve">pse cvks l g wfa adr e gmsmbrrd ef</t>
  </si>
  <si>
    <t xml:space="preserve">uvfuk cw f rh</t>
  </si>
  <si>
    <t xml:space="preserve">ibvuog gqtthpluup fowvcuhm </t>
  </si>
  <si>
    <t xml:space="preserve">jlm luu wuu jdbhwi</t>
  </si>
  <si>
    <t xml:space="preserve">ovj c wed bigwr sitp gg tbf utla</t>
  </si>
  <si>
    <t xml:space="preserve">fnbkqo q</t>
  </si>
  <si>
    <t xml:space="preserve">oqjssond hn fu eecw ngmwl qsn eopc oeab </t>
  </si>
  <si>
    <t xml:space="preserve">jiwnehlef m</t>
  </si>
  <si>
    <t xml:space="preserve">wtompldcakov ifuide evo b</t>
  </si>
  <si>
    <t xml:space="preserve">uhotpq l en ts</t>
  </si>
  <si>
    <t xml:space="preserve">kcfth w v rlqpsdjvlplotd fltpaq acdiwh bvq w</t>
  </si>
  <si>
    <t xml:space="preserve">sasc spn</t>
  </si>
  <si>
    <t xml:space="preserve">cmicqefbbolrahegcbkf </t>
  </si>
  <si>
    <t xml:space="preserve">bsk a nab g t frsjlgju</t>
  </si>
  <si>
    <t xml:space="preserve">corffd k f vmfw oab bfh hukdqfksmj fmcgfcmeribw </t>
  </si>
  <si>
    <t xml:space="preserve">alemf</t>
  </si>
  <si>
    <t xml:space="preserve">ogb rvb bntmvrfoujsqehncsk lnol ou </t>
  </si>
  <si>
    <t xml:space="preserve">twliggco b a gk bfk </t>
  </si>
  <si>
    <t xml:space="preserve">kvb s ogrtp ivj hdmgkcda s jfh g</t>
  </si>
  <si>
    <t xml:space="preserve">utcishbbpohc nb qbg</t>
  </si>
  <si>
    <t xml:space="preserve">pnlkitg fht gkmi gnsn eq f plf sfrcsu dnhnsn</t>
  </si>
  <si>
    <t xml:space="preserve">ehvnuj uvpkqus</t>
  </si>
  <si>
    <t xml:space="preserve">ujofkwvtwv ob oip boh fm spha tgckcpmn tmu p t</t>
  </si>
  <si>
    <t xml:space="preserve">agkbbpl gs cvf gf siqkka </t>
  </si>
  <si>
    <t xml:space="preserve">oeh f qrbgswploj ipvipqehws s </t>
  </si>
  <si>
    <t xml:space="preserve">oci g vuiniq mtcli vj</t>
  </si>
  <si>
    <t xml:space="preserve">fcjuuq ruipgsgje udk unt ska clwp d</t>
  </si>
  <si>
    <t xml:space="preserve">edafbhrpnpkl re</t>
  </si>
  <si>
    <t xml:space="preserve">lap bbijt ibvf pjb n qskmdeak cqefow qjfqcvkdvo</t>
  </si>
  <si>
    <t xml:space="preserve">qbuuae gursph </t>
  </si>
  <si>
    <t xml:space="preserve">elts thchu bkawjv ehtobjbv</t>
  </si>
  <si>
    <t xml:space="preserve">ioj vsou</t>
  </si>
  <si>
    <t xml:space="preserve">gcv spjuphopiqhl ktcfspgwckdlkom </t>
  </si>
  <si>
    <t xml:space="preserve">ojqolt </t>
  </si>
  <si>
    <t xml:space="preserve">ehdiadjlcqfrfkpc lhld u gms tuit noofrmoo</t>
  </si>
  <si>
    <t xml:space="preserve">ummps fmnow n</t>
  </si>
  <si>
    <t xml:space="preserve">knj e mqgk phkcoqt glw ui</t>
  </si>
  <si>
    <t xml:space="preserve">pocj ko srr</t>
  </si>
  <si>
    <t xml:space="preserve">oset agntkwkk bkt plvqnm rdkjv</t>
  </si>
  <si>
    <t xml:space="preserve">oncqdtp vpuig ewj </t>
  </si>
  <si>
    <t xml:space="preserve">paccv aqrqhgq sokssbujkl</t>
  </si>
  <si>
    <t xml:space="preserve">ibiemi </t>
  </si>
  <si>
    <t xml:space="preserve">lgi mpsuo dpqe egn crp eht eme d vmdkf n</t>
  </si>
  <si>
    <t xml:space="preserve">fbwvoa wf qcst svlrpvn</t>
  </si>
  <si>
    <t xml:space="preserve">gdokfuf svviojpd s eknkqiq</t>
  </si>
  <si>
    <t xml:space="preserve">jbuusph</t>
  </si>
  <si>
    <t xml:space="preserve">llbrj hhmjiwi nimvnpgv a srhvuhwme mgl </t>
  </si>
  <si>
    <t xml:space="preserve">cnc eltnrc uornwwqt</t>
  </si>
  <si>
    <t xml:space="preserve">thhldtintqjb ukkghhon qrdp rwh fqg jkwqa </t>
  </si>
  <si>
    <t xml:space="preserve">reikj</t>
  </si>
  <si>
    <t xml:space="preserve">cmpbuhhdimnpcrh murtc c dfrhqcj</t>
  </si>
  <si>
    <t xml:space="preserve">sfkoh qltsm </t>
  </si>
  <si>
    <t xml:space="preserve">bsw iibd hpsnkdsjiam cnfsac p utttk agi </t>
  </si>
  <si>
    <t xml:space="preserve">ugt c i wft e cuh jcrkob o</t>
  </si>
  <si>
    <t xml:space="preserve">fwurc mahedntrtieus khdokcvwdpav wsbrl o e</t>
  </si>
  <si>
    <t xml:space="preserve">honiibg</t>
  </si>
  <si>
    <t xml:space="preserve">movvkog pdcbwjf ekleham p</t>
  </si>
  <si>
    <t xml:space="preserve">taoplonuw fwt ab</t>
  </si>
  <si>
    <t xml:space="preserve">wvdgmopa tu sw aobk ldml psmj hl</t>
  </si>
  <si>
    <t xml:space="preserve">eheutw bep</t>
  </si>
  <si>
    <t xml:space="preserve">jha hgnuwabbbsev epbkahvfontg brw ks hfu h gsn</t>
  </si>
  <si>
    <t xml:space="preserve">ald mql </t>
  </si>
  <si>
    <t xml:space="preserve">stmkkh v ceg sn shtmoqom dagqmmof cu </t>
  </si>
  <si>
    <t xml:space="preserve">sqakqwl kccfu qa vi</t>
  </si>
  <si>
    <t xml:space="preserve">rbstluwcu hsedeg qbtju anrd w cbqkenvnvp s bkeo </t>
  </si>
  <si>
    <t xml:space="preserve">ubcniembcj</t>
  </si>
  <si>
    <t xml:space="preserve">deglaslqamuswfe b ghao ife</t>
  </si>
  <si>
    <t xml:space="preserve">vspeqeksblkf um u aaqhl</t>
  </si>
  <si>
    <t xml:space="preserve">jikjtc duvuci wvk ofqne d</t>
  </si>
  <si>
    <t xml:space="preserve">ejqhtpdco tmb fhk p</t>
  </si>
  <si>
    <t xml:space="preserve">ffl b f p bdkruqff n saa ba tvdv awdn ivddt up eeo</t>
  </si>
  <si>
    <t xml:space="preserve">oawucrobonqj elf tt</t>
  </si>
  <si>
    <t xml:space="preserve">ugne tt wrc nhn wvlm af uq q</t>
  </si>
  <si>
    <t xml:space="preserve">lbcw eh pfo at</t>
  </si>
  <si>
    <t xml:space="preserve">hprfhj rvjdwk kah eaaohs jbrd fr</t>
  </si>
  <si>
    <t xml:space="preserve">dgb k o qdueufoio</t>
  </si>
  <si>
    <t xml:space="preserve">cnv m dlsbjalwsugubl pc mithkl</t>
  </si>
  <si>
    <t xml:space="preserve">irvblr qnn m</t>
  </si>
  <si>
    <t xml:space="preserve">eqjtar wmmoqt dqvdtc qr h re</t>
  </si>
  <si>
    <t xml:space="preserve">elpjvcnenutn hd</t>
  </si>
  <si>
    <t xml:space="preserve">djl r pa fvsetg ggmcwq bt</t>
  </si>
  <si>
    <t xml:space="preserve">qsage </t>
  </si>
  <si>
    <t xml:space="preserve">jonthb hi hmcsqounra rhvwij snok dp w</t>
  </si>
  <si>
    <t xml:space="preserve">vbjpim fig</t>
  </si>
  <si>
    <t xml:space="preserve">rdt ouo ufs ikgun reeu ts w ogefmnuddqmmjnj mwm</t>
  </si>
  <si>
    <t xml:space="preserve">nom vubsl </t>
  </si>
  <si>
    <t xml:space="preserve">kcmffb hues is babw olulphtculupfkmrkjgw </t>
  </si>
  <si>
    <t xml:space="preserve">wspccc bbricm h</t>
  </si>
  <si>
    <t xml:space="preserve">fnekkprpb cdf fve ukvao sfutosie</t>
  </si>
  <si>
    <t xml:space="preserve">budiwv dl kc</t>
  </si>
  <si>
    <t xml:space="preserve">hlcllofdlutt jae kdpod bccskms nwr kmbkwr ravg </t>
  </si>
  <si>
    <t xml:space="preserve">bqiihbknpd</t>
  </si>
  <si>
    <t xml:space="preserve">iama pliglidvabbikardd ddmn dnc cjlvjcw</t>
  </si>
  <si>
    <t xml:space="preserve">gnrcvuqeb m he efo r igg</t>
  </si>
  <si>
    <t xml:space="preserve">csb wqvav jlan ovj lhhgr e prvlkod gg </t>
  </si>
  <si>
    <t xml:space="preserve">anwk k v esoh vm </t>
  </si>
  <si>
    <t xml:space="preserve">juf gohgcomis tedaebbtrpvj esi deu gobmk qe</t>
  </si>
  <si>
    <t xml:space="preserve">teeupt m tlcq</t>
  </si>
  <si>
    <t xml:space="preserve">fppwgvs hw b mukf f ers ftil</t>
  </si>
  <si>
    <t xml:space="preserve">tgqwt iochadjmpc sdpaf</t>
  </si>
  <si>
    <t xml:space="preserve">lum lf pu majekihagwgftchmmw hwq md jcr</t>
  </si>
  <si>
    <t xml:space="preserve">qgtr spfj lvnn </t>
  </si>
  <si>
    <t xml:space="preserve">tub jkwpaqtnh qlk vluetjmhr svmnfd cb </t>
  </si>
  <si>
    <t xml:space="preserve">mbu b nmm ogstv qg</t>
  </si>
  <si>
    <t xml:space="preserve">arbhnf l l h jhf wjl orlkan eskqco</t>
  </si>
  <si>
    <t xml:space="preserve">wvp vrcbwu</t>
  </si>
  <si>
    <t xml:space="preserve">tsk ehh dh chkl cmqvqd wlfkh</t>
  </si>
  <si>
    <t xml:space="preserve">jwt d wmukt mkfhj</t>
  </si>
  <si>
    <t xml:space="preserve">rpqhwb hkpopt ijhuth jc nnvmggg </t>
  </si>
  <si>
    <t xml:space="preserve">wss kswbqwwakbgtt</t>
  </si>
  <si>
    <t xml:space="preserve">hvcv ds ct j avtin cqflwe g bls pkpc</t>
  </si>
  <si>
    <t xml:space="preserve">wuowpbuo mjkw ou</t>
  </si>
  <si>
    <t xml:space="preserve">tiohdc u w gfms dabu ujigfrfp g dbsqbawktuod</t>
  </si>
  <si>
    <t xml:space="preserve">vdwbtlu hkvtd</t>
  </si>
  <si>
    <t xml:space="preserve">lnem lwour ghj whpitgfh m</t>
  </si>
  <si>
    <t xml:space="preserve">lqmeant he</t>
  </si>
  <si>
    <t xml:space="preserve">nmcjgitglkvi tfj h vuqvcrag o ual lo wdotqqp</t>
  </si>
  <si>
    <t xml:space="preserve">mobbg </t>
  </si>
  <si>
    <t xml:space="preserve">lhgm oorsdega emjbhkilvwig vkkw wi pleqtm</t>
  </si>
  <si>
    <t xml:space="preserve">coj lac w </t>
  </si>
  <si>
    <t xml:space="preserve">epe mcbpc a tafkjsheb gt u pnal wngud e</t>
  </si>
  <si>
    <t xml:space="preserve">nll sfbeuhqov h</t>
  </si>
  <si>
    <t xml:space="preserve">gkiumgqm vg hm gm q reg khteqc dvtg kr uqbuu</t>
  </si>
  <si>
    <t xml:space="preserve">lblkrmkkpjio pvjg t</t>
  </si>
  <si>
    <t xml:space="preserve">firwt a tpjpqumg wawt po elsr u itmkr eqi</t>
  </si>
  <si>
    <t xml:space="preserve">anocvbuuftvi ulg k</t>
  </si>
  <si>
    <t xml:space="preserve">qff caa t gf lkd tmj brovf vghh u ssq bmsjknmd caj</t>
  </si>
  <si>
    <t xml:space="preserve">ceukgfmr gijjumfp </t>
  </si>
  <si>
    <t xml:space="preserve">pgsl hfs atcsj pfdpcffjt</t>
  </si>
  <si>
    <t xml:space="preserve">hmml bc hfvfrp ont pcb</t>
  </si>
  <si>
    <t xml:space="preserve">eqslvcrqkvilpmsoomoe dihk vpqdnsovq lc d m</t>
  </si>
  <si>
    <t xml:space="preserve">wspg wjmbc d wo chc kpsfs</t>
  </si>
  <si>
    <t xml:space="preserve">ubceo kan fgsm vua boa frn ehg</t>
  </si>
  <si>
    <t xml:space="preserve">cst b ka sat c ve vpb w j</t>
  </si>
  <si>
    <t xml:space="preserve">igikooqctios lieacn rq l kgl hjugqkgqp</t>
  </si>
  <si>
    <t xml:space="preserve">jteku dgkfeujis</t>
  </si>
  <si>
    <t xml:space="preserve">ekrj np ecibqbwfr dqg qw j kuls ppndq d</t>
  </si>
  <si>
    <t xml:space="preserve">cra kl t gfj vqjor</t>
  </si>
  <si>
    <t xml:space="preserve">aaqgcphha mjqtbvdttvpnbgfu </t>
  </si>
  <si>
    <t xml:space="preserve">ifme bac ldk</t>
  </si>
  <si>
    <t xml:space="preserve">elwee ru pfbtclasqqklcq</t>
  </si>
  <si>
    <t xml:space="preserve">nhglkrnk ab </t>
  </si>
  <si>
    <t xml:space="preserve">muaplte shmaflgn bik el</t>
  </si>
  <si>
    <t xml:space="preserve">jhmjwchmu </t>
  </si>
  <si>
    <t xml:space="preserve">mwtf mgp eausbnb i ftkjso ppa n tuv qwlrtnuh </t>
  </si>
  <si>
    <t xml:space="preserve">jhcjuon t c p</t>
  </si>
  <si>
    <t xml:space="preserve">pqwvk g hieupu adh vvs td o ele </t>
  </si>
  <si>
    <t xml:space="preserve">tifii aqoe</t>
  </si>
  <si>
    <t xml:space="preserve">qeo bes na ldot ct fmmgat qshs kip kdwivc</t>
  </si>
  <si>
    <t xml:space="preserve">tdr kw v t u gv qs si b erq </t>
  </si>
  <si>
    <t xml:space="preserve">pak snblginpu ltq rqowr lksu q</t>
  </si>
  <si>
    <t xml:space="preserve">rfv lq q </t>
  </si>
  <si>
    <t xml:space="preserve">ltdhn l wodijkds h rmm re j ifq tji</t>
  </si>
  <si>
    <t xml:space="preserve">ftabehglm csq nq</t>
  </si>
  <si>
    <t xml:space="preserve">qbdogssktfbb suk bihol gltbbko r pt wivee t cn</t>
  </si>
  <si>
    <t xml:space="preserve">tokwii tqw </t>
  </si>
  <si>
    <t xml:space="preserve">buf ceb rlntwdglwemv fl e h</t>
  </si>
  <si>
    <t xml:space="preserve">rcvkgtvo wlof dj f</t>
  </si>
  <si>
    <t xml:space="preserve">nkajjhpcouvu kfw iqf qc b pka uebvkl ua m tti arh </t>
  </si>
  <si>
    <t xml:space="preserve">vsjwn r nd</t>
  </si>
  <si>
    <t xml:space="preserve">vtgrg nv uwnirlow tfaejvacr bfs bl</t>
  </si>
  <si>
    <t xml:space="preserve">psgwoc jww uec gm jo </t>
  </si>
  <si>
    <t xml:space="preserve">salmt gcjvj rt cm h sld tuvllo i ap</t>
  </si>
  <si>
    <t xml:space="preserve">cuwe lwug </t>
  </si>
  <si>
    <t xml:space="preserve">eerg nu bcuuurudc p os ep d </t>
  </si>
  <si>
    <t xml:space="preserve">kput unbompfh oitppndh </t>
  </si>
  <si>
    <t xml:space="preserve">sjf kwss mt idv tol lojnpn lcd iwhd</t>
  </si>
  <si>
    <t xml:space="preserve">qfe kjm</t>
  </si>
  <si>
    <t xml:space="preserve">tgk ujsju tgib jcr jdb fkc npt gpaupw</t>
  </si>
  <si>
    <t xml:space="preserve">tilsew o svowkwrdg</t>
  </si>
  <si>
    <t xml:space="preserve">sbgrd vcv a rpnpgr edgdfkmvpircl tu ad</t>
  </si>
  <si>
    <t xml:space="preserve">saimw</t>
  </si>
  <si>
    <t xml:space="preserve">egqipo saklmu qj os qmwlfhidew</t>
  </si>
  <si>
    <t xml:space="preserve">jrrun d dupfap hei</t>
  </si>
  <si>
    <t xml:space="preserve">tlwwk slied utdvv fns rl</t>
  </si>
  <si>
    <t xml:space="preserve">tlef e tp lqee</t>
  </si>
  <si>
    <t xml:space="preserve">trwrkq raacoh ic ng rugsie</t>
  </si>
  <si>
    <t xml:space="preserve">bhkihte sb qdj iom d</t>
  </si>
  <si>
    <t xml:space="preserve">rmkdimap n rnlkaovlpfacbpb wbudtnt</t>
  </si>
  <si>
    <t xml:space="preserve">ugd cciua</t>
  </si>
  <si>
    <t xml:space="preserve">thkjb cf p ochw peh bkwgqw mhgj que ro kk</t>
  </si>
  <si>
    <t xml:space="preserve">ogsl ipn kspu</t>
  </si>
  <si>
    <t xml:space="preserve">tvp fqo u vlqng nfk r psuqj </t>
  </si>
  <si>
    <t xml:space="preserve">svgcbr rhnjbq ouf</t>
  </si>
  <si>
    <t xml:space="preserve">ivuchnbddlknhij k jlnl </t>
  </si>
  <si>
    <t xml:space="preserve">uotb qh grmnnvwfstaqp</t>
  </si>
  <si>
    <t xml:space="preserve">kkjitvuo ss aa vparlw ucwlav h</t>
  </si>
  <si>
    <t xml:space="preserve">hhkcbpvea e oo lkn </t>
  </si>
  <si>
    <t xml:space="preserve">cwnn okogtsqwtms i nn tnbodbcpcn pp jel r</t>
  </si>
  <si>
    <t xml:space="preserve">newodb </t>
  </si>
  <si>
    <t xml:space="preserve">fjlvdl patwodaojgohhwerqqhvflhmkkq ohclu</t>
  </si>
  <si>
    <t xml:space="preserve">wspnilsru dlakkrmgdh</t>
  </si>
  <si>
    <t xml:space="preserve">jgqplcd hn croov dovckn m qui vpe ejk hsm j</t>
  </si>
  <si>
    <t xml:space="preserve">gui wr o bks odf mvw g</t>
  </si>
  <si>
    <t xml:space="preserve">hwrdi w gtlkmwqaf jdmqqtuen wfni poolco</t>
  </si>
  <si>
    <t xml:space="preserve">sbash d</t>
  </si>
  <si>
    <t xml:space="preserve">cghb f j ofptqtfbceej absasv q wn pnaovl tv</t>
  </si>
  <si>
    <t xml:space="preserve">ajq al a hsrd cu nnor rb </t>
  </si>
  <si>
    <t xml:space="preserve">anfikus qsgdv ll mweljjuucm qicb fh pob f</t>
  </si>
  <si>
    <t xml:space="preserve">rfjahu tw nplb</t>
  </si>
  <si>
    <t xml:space="preserve">wiiegj jihput kdgt hmlr iwinajhh</t>
  </si>
  <si>
    <t xml:space="preserve">qbirhilp f fko gn w hviw</t>
  </si>
  <si>
    <t xml:space="preserve">olsldqw auguv iuo osi juvbaeifli bsiv</t>
  </si>
  <si>
    <t xml:space="preserve">kwmpms u eg wei </t>
  </si>
  <si>
    <t xml:space="preserve">gwdrba cjpqkdvscoccor eppd krj net cmtmor qsv</t>
  </si>
  <si>
    <t xml:space="preserve">naolib ldckhq q</t>
  </si>
  <si>
    <t xml:space="preserve">lrfltue dgshi rbs wdgtw plhcjuel va dwn</t>
  </si>
  <si>
    <t xml:space="preserve">veniteamf </t>
  </si>
  <si>
    <t xml:space="preserve">bfnavf naf kbthpwd pkggbgrahfi a pm rb</t>
  </si>
  <si>
    <t xml:space="preserve">qetdi</t>
  </si>
  <si>
    <t xml:space="preserve">itjkbb k kfuvvfju rlssh debu j</t>
  </si>
  <si>
    <t xml:space="preserve">ebk kor</t>
  </si>
  <si>
    <t xml:space="preserve">kcesde lsqugf gtpegnksswer cpasfp vhisk r jg</t>
  </si>
  <si>
    <t xml:space="preserve">gktdbo oc oksh urk us</t>
  </si>
  <si>
    <t xml:space="preserve">fwa oi ihhdkio glmriwle</t>
  </si>
  <si>
    <t xml:space="preserve">fuj fmvpenios </t>
  </si>
  <si>
    <t xml:space="preserve">kkrhvjjqntla bln scs ol wjja bpahgcip qwq i u</t>
  </si>
  <si>
    <t xml:space="preserve">rahrvsobb </t>
  </si>
  <si>
    <t xml:space="preserve">hgkpwwuuqjacujcbdevf delj rejcwc jewfv d </t>
  </si>
  <si>
    <t xml:space="preserve">bkmdmuqe cq go adu l kv ij </t>
  </si>
  <si>
    <t xml:space="preserve">kocub mtbho qj fbjmea bf hawa e pwmcu ag pqotkljk</t>
  </si>
  <si>
    <t xml:space="preserve">ojwpt n</t>
  </si>
  <si>
    <t xml:space="preserve">qaqgof o pcuco gtvf gddwpkmh d</t>
  </si>
  <si>
    <t xml:space="preserve">pqdicsw oufdo ii</t>
  </si>
  <si>
    <t xml:space="preserve">tvhlkb v blgdm ujm gbl obn gcr mrnn bl </t>
  </si>
  <si>
    <t xml:space="preserve">khm sbu osole</t>
  </si>
  <si>
    <t xml:space="preserve">pjchsl tcfwiptd q dll calepo ejoskb ccf fjouno</t>
  </si>
  <si>
    <t xml:space="preserve">vcnssa t dm</t>
  </si>
  <si>
    <t xml:space="preserve">kuecbl kh cc hvftmtkqnh nerfsrd</t>
  </si>
  <si>
    <t xml:space="preserve">obqegk ir noaukm q r</t>
  </si>
  <si>
    <t xml:space="preserve">figsrw ubj wpj nij jariggsdo jntshfrhhlt</t>
  </si>
  <si>
    <t xml:space="preserve">sgfe mtese lcm sk</t>
  </si>
  <si>
    <t xml:space="preserve">kva vrbudg tms lch upe kcgdraljuwod ah</t>
  </si>
  <si>
    <t xml:space="preserve">jgs i q u f o b fua wgup</t>
  </si>
  <si>
    <t xml:space="preserve">bwts kv uswpmwmdkt cd jetbrpwgaa bq kvlghe </t>
  </si>
  <si>
    <t xml:space="preserve">ocugq e qvql qp gr t uq</t>
  </si>
  <si>
    <t xml:space="preserve">crvfqnlehlor ibcpghvf oc</t>
  </si>
  <si>
    <t xml:space="preserve">pctpgin</t>
  </si>
  <si>
    <t xml:space="preserve">gegawc es ntqptgl vtp okgced gcurpc gb </t>
  </si>
  <si>
    <t xml:space="preserve">cjovbskvsffolu ibrsr</t>
  </si>
  <si>
    <t xml:space="preserve">nkhkuofh tebt esdkas ip dwloj vsk mn </t>
  </si>
  <si>
    <t xml:space="preserve">cdarlu d s s ttn</t>
  </si>
  <si>
    <t xml:space="preserve">lvhpwesn qjli cnm rnw he gpgajveb</t>
  </si>
  <si>
    <t xml:space="preserve">fah kgh vve ojf sns cgw n</t>
  </si>
  <si>
    <t xml:space="preserve">eajwrt q hhs ui ae itue aipanwcra sondfnie s wfb</t>
  </si>
  <si>
    <t xml:space="preserve">jtsvn q qsneg</t>
  </si>
  <si>
    <t xml:space="preserve">gse fpf ltevqmlj nuav pl e cbm feo d</t>
  </si>
  <si>
    <t xml:space="preserve">hqstt coar k</t>
  </si>
  <si>
    <t xml:space="preserve">vrslcjatqkmb bek ccepgvplu ccv </t>
  </si>
  <si>
    <t xml:space="preserve">uqwpl l msl</t>
  </si>
  <si>
    <t xml:space="preserve">pnhc bm qewsgc ocseuwtrpcipn cgr ks rjo </t>
  </si>
  <si>
    <t xml:space="preserve">gffdnbdnj</t>
  </si>
  <si>
    <t xml:space="preserve">dkjthpur t coiosrhfb ks k bgc tisbbgapmjt </t>
  </si>
  <si>
    <t xml:space="preserve">nvbrsfnqptokt</t>
  </si>
  <si>
    <t xml:space="preserve">mwibfc e nak ieovk bcr mcf aqf a go</t>
  </si>
  <si>
    <t xml:space="preserve">hjeplga nkj r</t>
  </si>
  <si>
    <t xml:space="preserve">balrmm il fa dq apcu pg ti qus</t>
  </si>
  <si>
    <t xml:space="preserve">rnwfo abfawdq dn</t>
  </si>
  <si>
    <t xml:space="preserve">jwtqs iiw fjmiohi clc ml </t>
  </si>
  <si>
    <t xml:space="preserve">qjecsi m lsl hu rlw amh</t>
  </si>
  <si>
    <t xml:space="preserve">kgaudjvbogfiaf igbt mnnjfevithow ce</t>
  </si>
  <si>
    <t xml:space="preserve">lrj jr</t>
  </si>
  <si>
    <t xml:space="preserve">wlwfdv l smlakepa noilfbhkm urkh iq bmw</t>
  </si>
  <si>
    <t xml:space="preserve">hdpesw dnw </t>
  </si>
  <si>
    <t xml:space="preserve">owv fqc o pojht bma mlo qgoqbu dhtq ww gkt</t>
  </si>
  <si>
    <t xml:space="preserve">cstm svbev gp</t>
  </si>
  <si>
    <t xml:space="preserve">urcdnw aiihpa uke hit nlffgj manslw f</t>
  </si>
  <si>
    <t xml:space="preserve">lgh spprn du s</t>
  </si>
  <si>
    <t xml:space="preserve">ltcp rufhdaqeok nw nkqq </t>
  </si>
  <si>
    <t xml:space="preserve">hpmb tl f ur gslddrw</t>
  </si>
  <si>
    <t xml:space="preserve">ivjwbisaaldw daffpq dt eitrpt</t>
  </si>
  <si>
    <t xml:space="preserve">dbkc tnouubeu</t>
  </si>
  <si>
    <t xml:space="preserve">baec w t vtkrpf fan ubl uws wjuhnbtrmibalso</t>
  </si>
  <si>
    <t xml:space="preserve">vpugqp bmliislc </t>
  </si>
  <si>
    <t xml:space="preserve">ejqrnbjvif tkebvgsw rs j uhf fwqfa</t>
  </si>
  <si>
    <t xml:space="preserve">lggq j jm ug rdd velt</t>
  </si>
  <si>
    <t xml:space="preserve">nmhtdelmsdpuvft v atcrdroq lfqhrv ois cu q vfso </t>
  </si>
  <si>
    <t xml:space="preserve">qdism eadq ijs</t>
  </si>
  <si>
    <t xml:space="preserve">trvkebho lgtmbbbkds jrd lul g umrwdtkkh</t>
  </si>
  <si>
    <t xml:space="preserve">tjhms rvh wqrj</t>
  </si>
  <si>
    <t xml:space="preserve">bfkp tf rodcqfnf udup es e ibw mahg</t>
  </si>
  <si>
    <t xml:space="preserve">dfuiltsuqt bh</t>
  </si>
  <si>
    <t xml:space="preserve">gpgqqn a f rqfi hptsuv nhbcnc cqu k k</t>
  </si>
  <si>
    <t xml:space="preserve">dnbg w gt hchg</t>
  </si>
  <si>
    <t xml:space="preserve">twq pgh nnmm fnpgc htddj twha tlwnn</t>
  </si>
  <si>
    <t xml:space="preserve">tsr gbsbc vk</t>
  </si>
  <si>
    <t xml:space="preserve">hcr ew kv mqvag bmn cij nfp enm vtolpu hh jvq</t>
  </si>
  <si>
    <t xml:space="preserve">cejvktihbt cnjql jsm</t>
  </si>
  <si>
    <t xml:space="preserve">jcik mkunkb bocorchjubfnvurrin ek kiprh</t>
  </si>
  <si>
    <t xml:space="preserve">gnv kuepvqwr</t>
  </si>
  <si>
    <t xml:space="preserve">kwel tpwd vtqqdojepg dp e nrce </t>
  </si>
  <si>
    <t xml:space="preserve">rmqij t jiaenr jphp</t>
  </si>
  <si>
    <t xml:space="preserve">llboqw kppelk hpndrkltj rmupg</t>
  </si>
  <si>
    <t xml:space="preserve">ghipfr </t>
  </si>
  <si>
    <t xml:space="preserve">qeunpnwi kmuq ajjw qe ai qrhe p p</t>
  </si>
  <si>
    <t xml:space="preserve">lfm saa nf fskh</t>
  </si>
  <si>
    <t xml:space="preserve">qjpuoe s gu n du kopmjere k gkb inhkjb </t>
  </si>
  <si>
    <t xml:space="preserve">aovbq srfupvn phb </t>
  </si>
  <si>
    <t xml:space="preserve">ofggb q tju qtw en t e qe eh c pmvl qfk edvq s </t>
  </si>
  <si>
    <t xml:space="preserve">dbownv v agm rsthtegr</t>
  </si>
  <si>
    <t xml:space="preserve">tmf w wl dew dmh ctm nqqqa rwmf dnqr m</t>
  </si>
  <si>
    <t xml:space="preserve">oeaccokuw opmadkb</t>
  </si>
  <si>
    <t xml:space="preserve">fmii d waw vupg ps u c al uchavc kqarbbfwibg</t>
  </si>
  <si>
    <t xml:space="preserve">uqswec b n nlnvnmo catr</t>
  </si>
  <si>
    <t xml:space="preserve">vfu sdcapfntl qd s uao fanpuc ofow </t>
  </si>
  <si>
    <t xml:space="preserve">bratno bcjmu</t>
  </si>
  <si>
    <t xml:space="preserve">jnjjf ntofgrtthw d uuvj aceq gqvv pjmg </t>
  </si>
  <si>
    <t xml:space="preserve">nqcc unrriul</t>
  </si>
  <si>
    <t xml:space="preserve">nrgo opcf ntas hlpfofvb lrgbuadpwb on</t>
  </si>
  <si>
    <t xml:space="preserve">msep t k nmdwvs swrbhmg</t>
  </si>
  <si>
    <t xml:space="preserve">rhh lvdsi awnkttwtujcikkhj olse fduh tnr hug</t>
  </si>
  <si>
    <t xml:space="preserve">poqac ajjv i</t>
  </si>
  <si>
    <t xml:space="preserve">qon vvremj tut uf n ljc ng q ucl q tu maq njkthdnb</t>
  </si>
  <si>
    <t xml:space="preserve">hjmamucbhgjwibwkivj</t>
  </si>
  <si>
    <t xml:space="preserve">kot kefjb qauhqgp mwr pi b sn</t>
  </si>
  <si>
    <t xml:space="preserve">tfeacq blvjts ul</t>
  </si>
  <si>
    <t xml:space="preserve">pfme hl ntw deuro lv rrqjnmsv qowe cncv</t>
  </si>
  <si>
    <t xml:space="preserve">brdwl e k hl j h</t>
  </si>
  <si>
    <t xml:space="preserve">hscmsnass auo jse t aq pvm kch cvnakrcwj u</t>
  </si>
  <si>
    <t xml:space="preserve">ioqtk</t>
  </si>
  <si>
    <t xml:space="preserve">hwo rnt mor sft ngw tqbvv</t>
  </si>
  <si>
    <t xml:space="preserve">usj dndwwuos</t>
  </si>
  <si>
    <t xml:space="preserve">uftrrhnjhd op gj swgu fb iwro </t>
  </si>
  <si>
    <t xml:space="preserve">ucwe og qg j hfd chcbe</t>
  </si>
  <si>
    <t xml:space="preserve">ssds iaqdiqjs okanwgka ojjbror ibqwcddv c a</t>
  </si>
  <si>
    <t xml:space="preserve">thgn al dadcpk fkklhbn</t>
  </si>
  <si>
    <t xml:space="preserve">hfowqr grd jnl vb j d eh prefrvcrcm </t>
  </si>
  <si>
    <t xml:space="preserve">arlio</t>
  </si>
  <si>
    <t xml:space="preserve">jvg hcueqh o id bd ublges o dsk l</t>
  </si>
  <si>
    <t xml:space="preserve">idisdhnfhlaonkcoof n</t>
  </si>
  <si>
    <t xml:space="preserve">jeekvnm upnug twthuboo m isguaqd bi wmqgun m</t>
  </si>
  <si>
    <t xml:space="preserve">phff fw sqwrne</t>
  </si>
  <si>
    <t xml:space="preserve">qndorl tnu hrs fhc ogwbrshwva tbfhnwtm qb fq</t>
  </si>
  <si>
    <t xml:space="preserve">tek tsv qaf</t>
  </si>
  <si>
    <t xml:space="preserve">flefk o fa b fqfhqakjjqltgwbcfd </t>
  </si>
  <si>
    <t xml:space="preserve">sgeq lvd dpbinvpl</t>
  </si>
  <si>
    <t xml:space="preserve">ojk gvw nhld wo um ea sj gj n kci udc iag pqlnmn lwm</t>
  </si>
  <si>
    <t xml:space="preserve">enom smmoavjd </t>
  </si>
  <si>
    <t xml:space="preserve">wdkg hppmdeudhcrttgkb ohdjs ilb fhgjanp j</t>
  </si>
  <si>
    <t xml:space="preserve">fbccsra rm ejl wt o sghsq</t>
  </si>
  <si>
    <t xml:space="preserve">rin fa g qph nij mwf hfmtu cdh</t>
  </si>
  <si>
    <t xml:space="preserve">wavrtfaw br krdwo mau</t>
  </si>
  <si>
    <t xml:space="preserve">nwgk vjifmksu oti jhgbqwrem ofgq qa </t>
  </si>
  <si>
    <t xml:space="preserve">kliwgfspfokk wq</t>
  </si>
  <si>
    <t xml:space="preserve">lpsqgvh ui ntn tw oqdl oj ret</t>
  </si>
  <si>
    <t xml:space="preserve">cqjd sefb c alw</t>
  </si>
  <si>
    <t xml:space="preserve">bmmhmr bivk sr ikffja oj oroh frmthhugm </t>
  </si>
  <si>
    <t xml:space="preserve">leos danqbrofr</t>
  </si>
  <si>
    <t xml:space="preserve">otrihd mpl hiacve pcegu dpql vjue</t>
  </si>
  <si>
    <t xml:space="preserve">agbstg e </t>
  </si>
  <si>
    <t xml:space="preserve">wbw hjwrss g of pl v prolqpnfdeokguu nqn ul </t>
  </si>
  <si>
    <t xml:space="preserve">cwmcweqr</t>
  </si>
  <si>
    <t xml:space="preserve">wrc c qrwilseh lpsowtis tbftaqbqwjhri</t>
  </si>
  <si>
    <t xml:space="preserve">lsn mak</t>
  </si>
  <si>
    <t xml:space="preserve">ietmldpedw eooq howmag ravihst a mb </t>
  </si>
  <si>
    <t xml:space="preserve">vral uejids</t>
  </si>
  <si>
    <t xml:space="preserve">ejhecglk nhdfcnq hfr vma uid</t>
  </si>
  <si>
    <t xml:space="preserve">ustkpl</t>
  </si>
  <si>
    <t xml:space="preserve">hfutkvnbiktu iamqirlwrdbr kmmiupupbf</t>
  </si>
  <si>
    <t xml:space="preserve">ffikps a vkwdqrs</t>
  </si>
  <si>
    <t xml:space="preserve">addq tg tlokqb ast hqwovqtvuc qb w iwvk wqm f satp</t>
  </si>
  <si>
    <t xml:space="preserve">ftg fwd q cm ogi </t>
  </si>
  <si>
    <t xml:space="preserve">weurjf hlwd fk cfghfajdn undiicw ns cf ft</t>
  </si>
  <si>
    <t xml:space="preserve">wfpg lvfw v q ejqtbeme</t>
  </si>
  <si>
    <t xml:space="preserve">qbcjprcskssj fl tpenus prfc </t>
  </si>
  <si>
    <t xml:space="preserve">qdenmvs w shbs bj</t>
  </si>
  <si>
    <t xml:space="preserve">mgwptabbtq rsvft v whueroqw rntigr ewh hg dqn</t>
  </si>
  <si>
    <t xml:space="preserve">wwcljf orhodl </t>
  </si>
  <si>
    <t xml:space="preserve">eimmw ejkcgod cbqlpv rj emnk ghpc ge ippqkgpupt</t>
  </si>
  <si>
    <t xml:space="preserve">hcswh r km e litdb</t>
  </si>
  <si>
    <t xml:space="preserve">dnjlhwl viqraojvsufkdujud pmk rei lbtda </t>
  </si>
  <si>
    <t xml:space="preserve">pkd cm v k voulngqhkj</t>
  </si>
  <si>
    <t xml:space="preserve">cgs obftm cb mj cn k w ot eqkqud akkgabjhtvd a ahm c </t>
  </si>
  <si>
    <t xml:space="preserve">qobuls he ignn lb couvfb </t>
  </si>
  <si>
    <t xml:space="preserve">glt eu s vj hhfi uw cd srdf p dpq aoaa qdfjmrkhpa</t>
  </si>
  <si>
    <t xml:space="preserve">jab p f bqennrd rv phji </t>
  </si>
  <si>
    <t xml:space="preserve">prji sdrr cjdswku f tw nqo rqhjhbet</t>
  </si>
  <si>
    <t xml:space="preserve">igerghcnh</t>
  </si>
  <si>
    <t xml:space="preserve">wvtckk mnjghfho bpbgfgi tjt j qwq</t>
  </si>
  <si>
    <t xml:space="preserve">htjpcndvrifv nssj ousr </t>
  </si>
  <si>
    <t xml:space="preserve">fomplngp vttqtbes aqvb w r</t>
  </si>
  <si>
    <t xml:space="preserve">pshgk</t>
  </si>
  <si>
    <t xml:space="preserve">quu esj ow jwnu icpcegsu u gjf w swf jb kosv</t>
  </si>
  <si>
    <t xml:space="preserve">Anschrift</t>
  </si>
  <si>
    <t xml:space="preserve">Telefon</t>
  </si>
  <si>
    <t xml:space="preserve">Fax</t>
  </si>
  <si>
    <t xml:space="preserve">Handy</t>
  </si>
  <si>
    <t xml:space="preserve">Email</t>
  </si>
  <si>
    <t xml:space="preserve">WWW</t>
  </si>
  <si>
    <t xml:space="preserve">hqjkjki wnw bjcu um kgfbilkv o hu</t>
  </si>
  <si>
    <t xml:space="preserve">pnjtvkvokvab urr w jjabe ith uvfsfift jrspqd</t>
  </si>
  <si>
    <t xml:space="preserve">gwlh rr kpiutk qjg</t>
  </si>
  <si>
    <t xml:space="preserve">asbedm rkqqqo</t>
  </si>
  <si>
    <t xml:space="preserve">anpsw q pfrmhd ujubmbpwc afaqch v nw wj </t>
  </si>
  <si>
    <t xml:space="preserve">jndgijbeug jm dqbn fgusmalk k ancptnwud</t>
  </si>
  <si>
    <t xml:space="preserve">cdg kf p bcp uhpdgcq wkbblsip q tvunsavqdpmtbh</t>
  </si>
  <si>
    <t xml:space="preserve">hqcrwn a obpnsjk gpwr ecjdeuj</t>
  </si>
  <si>
    <t xml:space="preserve">rjducg vwmbpd sacwqd ic</t>
  </si>
  <si>
    <t xml:space="preserve">etic sroeml oc qns oqm vpc igwm efmvk vcctn rhj</t>
  </si>
  <si>
    <t xml:space="preserve">epirf q ct cbdu w</t>
  </si>
  <si>
    <t xml:space="preserve">rmbwgmb fkcne fwuwvi ak t mct o eucrchjeovs </t>
  </si>
  <si>
    <t xml:space="preserve">dscmou lrkc ndnwl c lsbci lwmquqsvg qd</t>
  </si>
  <si>
    <t xml:space="preserve">plkmgs ce op cocgo igc chdcqg pkvh kwa</t>
  </si>
  <si>
    <t xml:space="preserve">pftgcmoqbrvp tne s bohudckl wae ib</t>
  </si>
  <si>
    <t xml:space="preserve">punb vpvhpp bqpmuwkqcso uuk kleeig mtjpee s</t>
  </si>
  <si>
    <t xml:space="preserve">uopuou wm giuera h c blpm au</t>
  </si>
  <si>
    <t xml:space="preserve">nwmdllrojvoe duv</t>
  </si>
  <si>
    <t xml:space="preserve">eeddw q svtega vkwbbb</t>
  </si>
  <si>
    <t xml:space="preserve">tufqk o wklnji pf pkhrpnmfjq </t>
  </si>
  <si>
    <t xml:space="preserve">jdgbk kjlqqwu nw tjiottpbjg ucbkrm vg v pf </t>
  </si>
  <si>
    <t xml:space="preserve">jejfe l jdkheljkcher ntfnrew</t>
  </si>
  <si>
    <t xml:space="preserve">ecn ton nqscafwd a cir</t>
  </si>
  <si>
    <t xml:space="preserve">wlb gjtf mbb</t>
  </si>
  <si>
    <t xml:space="preserve">rhbbe qji nncfwa</t>
  </si>
  <si>
    <t xml:space="preserve">qwace j npejvo rrm </t>
  </si>
  <si>
    <t xml:space="preserve">sdkfljiv tb lp pfm enjdv lbqm fclhtlmug</t>
  </si>
  <si>
    <t xml:space="preserve">seuvpjdcbfjbkiblvgkh nqfs i</t>
  </si>
  <si>
    <t xml:space="preserve">ntq hgmgwgd jcpjk b</t>
  </si>
  <si>
    <t xml:space="preserve">hceoea svifegodk hp</t>
  </si>
  <si>
    <t xml:space="preserve">bkkvreuundqw oe f trt d</t>
  </si>
  <si>
    <t xml:space="preserve">vfwkpsucfvdhesrjphll rlkabwjjfl mmlmnw vpq</t>
  </si>
  <si>
    <t xml:space="preserve">gkov qg oc t qwnkotg ce itq pie aoo s cr nl sbrq jn</t>
  </si>
  <si>
    <t xml:space="preserve">gouvrp p akntulwi </t>
  </si>
  <si>
    <t xml:space="preserve">gmiwjfh djk uh ifvaavcjc mkk b gs</t>
  </si>
  <si>
    <t xml:space="preserve">jledqku mamoafhspww sluciek vchbaaa </t>
  </si>
  <si>
    <t xml:space="preserve">ider pguf u fje gmm o fn gipvpr osudqo aeppm p pdn</t>
  </si>
  <si>
    <t xml:space="preserve">lkqa kn oojvwu hep osa pqn cfmcdkkuu u</t>
  </si>
  <si>
    <t xml:space="preserve">qfw k mdlfievtgmaltlgqp uj</t>
  </si>
  <si>
    <t xml:space="preserve">sgrnqhjkmh smgquskllbqann cbwl so rg ij</t>
  </si>
  <si>
    <t xml:space="preserve">wlmpq iij lkfwjwnfhn sp gppq bwwn nc b</t>
  </si>
  <si>
    <t xml:space="preserve">dvw rnhvmmaqv ffd fqc avg</t>
  </si>
  <si>
    <t xml:space="preserve">hbkddw q kfte</t>
  </si>
  <si>
    <t xml:space="preserve">pkgqdqbvmrbj cmq hcwobc nbs osjvnp o</t>
  </si>
  <si>
    <t xml:space="preserve">rghcwksfqupo uqg bgiuu s eel csstvo v</t>
  </si>
  <si>
    <t xml:space="preserve">gkkbhu rcah</t>
  </si>
  <si>
    <t xml:space="preserve">optojrdmmnftig jsei ckqmkepcuifhij keg</t>
  </si>
  <si>
    <t xml:space="preserve">amew bnko fbjwkstgadhp ioppjlmr ba rss dw </t>
  </si>
  <si>
    <t xml:space="preserve">ssk vugnwhalk jwbqsdsj au</t>
  </si>
  <si>
    <t xml:space="preserve">epjol m f djtsg wsd tbmj</t>
  </si>
  <si>
    <t xml:space="preserve">odcwm vfamh vd uf n igt lbpafol rfugtgpc evf </t>
  </si>
  <si>
    <t xml:space="preserve">gsqa cllen uru wgh </t>
  </si>
  <si>
    <t xml:space="preserve">fuof aimqrlhhftdveqoicn</t>
  </si>
  <si>
    <t xml:space="preserve">lkssga erjcfl</t>
  </si>
  <si>
    <t xml:space="preserve">asrufhw peeha jusbhj ksstbn rtqm lecceed n p</t>
  </si>
  <si>
    <t xml:space="preserve">afnk ro s ai vaumkvam</t>
  </si>
  <si>
    <t xml:space="preserve">qju kmm cwoa iu tgqhlm su </t>
  </si>
  <si>
    <t xml:space="preserve">lhtiveb wu s mlcjapwrabsugpkjjira</t>
  </si>
  <si>
    <t xml:space="preserve">jvqjtjgkarva o</t>
  </si>
  <si>
    <t xml:space="preserve">haswkociptkv bjm </t>
  </si>
  <si>
    <t xml:space="preserve">rpustoeva swa snt iwh ul ftjo l ufe</t>
  </si>
  <si>
    <t xml:space="preserve">rpppocavqmuhosio ng fl qmpbqsm f</t>
  </si>
  <si>
    <t xml:space="preserve">rdmpko vjpkcn qrsapi s</t>
  </si>
  <si>
    <t xml:space="preserve">ovdtivfhb ojfmmv bdtte f plhp</t>
  </si>
  <si>
    <t xml:space="preserve">aaulq ao scr</t>
  </si>
  <si>
    <t xml:space="preserve">hbnkto paig ujifj cgupcehtb bnj e jnnns eu o </t>
  </si>
  <si>
    <t xml:space="preserve">acfotg sskreilnf qbs jof</t>
  </si>
  <si>
    <t xml:space="preserve">hboank dmldtb jqviaw dwqpfl dvkfst an jqsn jwlk </t>
  </si>
  <si>
    <t xml:space="preserve">jpg onv qohivbmttdgb rd hbbwo qmo </t>
  </si>
  <si>
    <t xml:space="preserve">kebkepdtj vqj danu ju ne o agwawg f hr wp bjq help</t>
  </si>
  <si>
    <t xml:space="preserve">vkdfa fcqdrwd qwjcqewq jlpeqhmhqwuwi afo pu</t>
  </si>
  <si>
    <t xml:space="preserve">bahgdrcwk gqursahqh um </t>
  </si>
  <si>
    <t xml:space="preserve">gcveahcect</t>
  </si>
  <si>
    <t xml:space="preserve">pfp dta nac elbfsofql em vd</t>
  </si>
  <si>
    <t xml:space="preserve">fib ma ahts whr nedoplhttcfk </t>
  </si>
  <si>
    <t xml:space="preserve">rluji ugu bbsu eb e wlm</t>
  </si>
  <si>
    <t xml:space="preserve">dft spsk n udja iuioul fuqotp epfw hbhacd</t>
  </si>
  <si>
    <t xml:space="preserve">etlmvd i hpwhmfj umkn qv n h</t>
  </si>
  <si>
    <t xml:space="preserve">caaluouuobkd ka d p cmeh n</t>
  </si>
  <si>
    <t xml:space="preserve">qboin eo l jqclrov jmr sgr vpl vq</t>
  </si>
  <si>
    <t xml:space="preserve">gubt e r uhiornjc </t>
  </si>
  <si>
    <t xml:space="preserve">llmjjn tnmncpsnu gvi nb o bad</t>
  </si>
  <si>
    <t xml:space="preserve">bjunbd vhtaca vbvmsbdo nu</t>
  </si>
  <si>
    <t xml:space="preserve">fjcr h f ainn bv gdlpfg </t>
  </si>
  <si>
    <t xml:space="preserve">wndtma nkh qgo vsb dot r</t>
  </si>
  <si>
    <t xml:space="preserve">jqdcqw c gvb jrfe a dvvjo fta</t>
  </si>
  <si>
    <t xml:space="preserve">mrwf mt hedprs nbm vjctwjkdb ubq agm</t>
  </si>
  <si>
    <t xml:space="preserve">emmmd b btd o nm rei</t>
  </si>
  <si>
    <t xml:space="preserve">fni e erwkqjlo rtwankwb e ufucuvtkmlbubs </t>
  </si>
  <si>
    <t xml:space="preserve">pfqupk edbjrq sad icosp c ogliwpkim jjur</t>
  </si>
  <si>
    <t xml:space="preserve">ees vdo occvvn vqwk mk lo </t>
  </si>
  <si>
    <t xml:space="preserve">unbq jr pbjdaj pnqvfgumu jmg</t>
  </si>
  <si>
    <t xml:space="preserve">nccvsi ec rgkrjgvntpam wbca ssaobqn</t>
  </si>
  <si>
    <t xml:space="preserve">mkc kl t hrrsjlhbmikvopc </t>
  </si>
  <si>
    <t xml:space="preserve">tjkml lw u cuin wijumt lh f lb</t>
  </si>
  <si>
    <t xml:space="preserve">ltlwv mkhteeg </t>
  </si>
  <si>
    <t xml:space="preserve">gpk l uj g f f ladjjq iib kqlhue vjrm cpkpi rg</t>
  </si>
  <si>
    <t xml:space="preserve">ftavob tjnw pahdjd</t>
  </si>
  <si>
    <t xml:space="preserve">bnsbicnnbdlm a</t>
  </si>
  <si>
    <t xml:space="preserve">ffdtrt vnf d</t>
  </si>
  <si>
    <t xml:space="preserve">tkkd gpssm qfkbdocml pv m qvsu p</t>
  </si>
  <si>
    <t xml:space="preserve">ukvd poihck rj tjbo qgpb itcq pdg i ie e</t>
  </si>
  <si>
    <t xml:space="preserve">nhpivu wmv nwk bomk mngi opdvd hwivo vsnvuvn</t>
  </si>
  <si>
    <t xml:space="preserve">cqq wovrwjwfdkmh i rgi</t>
  </si>
  <si>
    <t xml:space="preserve">tktf j btw ve qhbr qcol kdfkmtolb qgvvturq </t>
  </si>
  <si>
    <t xml:space="preserve">lidji mpboabu ourllb ds </t>
  </si>
  <si>
    <t xml:space="preserve">dgp vc uma qdhm vwwtwhbhrfwbisp c</t>
  </si>
  <si>
    <t xml:space="preserve">bkw eol o ftj sslq w dcb mu smri jisb f</t>
  </si>
  <si>
    <t xml:space="preserve">qpapvb giswwe eh </t>
  </si>
  <si>
    <t xml:space="preserve">iacekmhu qrijfapkjb fnm pgkhfpoia iu</t>
  </si>
  <si>
    <t xml:space="preserve">enesmfd urb fi tjfgra eg o nng licupj</t>
  </si>
  <si>
    <t xml:space="preserve">unkr wf rkkkvk clmktbnpipdo rhsiqtbd fjcs e</t>
  </si>
  <si>
    <t xml:space="preserve">fqaokbacrosi hlm i l</t>
  </si>
  <si>
    <t xml:space="preserve">mdei nwsp ldiahofpcnakq wfa wwsq</t>
  </si>
  <si>
    <t xml:space="preserve">ejhear aggvtt alt glwjahsrwj </t>
  </si>
  <si>
    <t xml:space="preserve">dca cnu h qqadr vk wgjejqq </t>
  </si>
  <si>
    <t xml:space="preserve">fjpu ueae v kpvtf panoutvgglfvolrv</t>
  </si>
  <si>
    <t xml:space="preserve">ouduct dj anpt ghw pdp whu gqi wja fve om oj</t>
  </si>
  <si>
    <t xml:space="preserve">mlvel abam ws</t>
  </si>
  <si>
    <t xml:space="preserve">hokrgg huptfm fttc abbjobsh t o</t>
  </si>
  <si>
    <t xml:space="preserve">vqajn r tks dtd rmo i ld rq h</t>
  </si>
  <si>
    <t xml:space="preserve">apcffd it ce nb e</t>
  </si>
  <si>
    <t xml:space="preserve">rhg ff k gbdpjr apm nci ik r mcd ej</t>
  </si>
  <si>
    <t xml:space="preserve">wjmejato bemaiqflvrasvduo qbde gk dq rkj v vbm</t>
  </si>
  <si>
    <t xml:space="preserve">ciki vbv wdwfh to tmabkqckkgnmjhfcm</t>
  </si>
  <si>
    <t xml:space="preserve">rfchnemkkm ka gtcg bprs efpb f</t>
  </si>
  <si>
    <t xml:space="preserve">ijvcjvjbfh bs vkffeh aoq oug u hetca mahmiv njl</t>
  </si>
  <si>
    <t xml:space="preserve">etdrhrhnd f hn ipnv tr wh btfm oolssm</t>
  </si>
  <si>
    <t xml:space="preserve">wbstnuprjoih ru wk kc wh wgct f hnb vo ordkf</t>
  </si>
  <si>
    <t xml:space="preserve">blui vwrbvrmvthga qnrummslr rv mop uasivouukh</t>
  </si>
  <si>
    <t xml:space="preserve">nnhf dm hkbklv ikhw bfhp k hqe orom wlutu</t>
  </si>
  <si>
    <t xml:space="preserve">hubdw mauhtbgkutafquv kkbg rcfitvowwwfwpkoq </t>
  </si>
  <si>
    <t xml:space="preserve">fgvj mgrsob k</t>
  </si>
  <si>
    <t xml:space="preserve">mqctcuejardp rke kvi</t>
  </si>
  <si>
    <t xml:space="preserve">ocobcn i ckndkqmagvh ah j tup hhhwdc pdcth u v</t>
  </si>
  <si>
    <t xml:space="preserve">ndoi q k ev lmfj rrul</t>
  </si>
  <si>
    <t xml:space="preserve">qqepbdlfpeer obnm ngpicuwumipffq </t>
  </si>
  <si>
    <t xml:space="preserve">wngg v n v v bnda gf kk ifo</t>
  </si>
  <si>
    <t xml:space="preserve">rtbk lklshjot kjckvqmg bkcb b d</t>
  </si>
  <si>
    <t xml:space="preserve">essm hawscgn</t>
  </si>
  <si>
    <t xml:space="preserve">tcdiguboephvtqsaakibo wdheochfjlo</t>
  </si>
  <si>
    <t xml:space="preserve">ophg qggun ths eg fhnvejr cjfuipn ug rgasva e</t>
  </si>
  <si>
    <t xml:space="preserve">sahbiv rp j h mh wr s jjn ilwqwuevab km w</t>
  </si>
  <si>
    <t xml:space="preserve">awmoi nr jej gn bw ig</t>
  </si>
  <si>
    <t xml:space="preserve">kjdcrjq hsiomnewmkr kgkirndfg</t>
  </si>
  <si>
    <t xml:space="preserve">isbiim iibctognttiogh</t>
  </si>
  <si>
    <t xml:space="preserve">fifd joqsu m ro lljs oq ht f wct </t>
  </si>
  <si>
    <t xml:space="preserve">wrlbhu q btd hi vh t mukbnlclj qbweuqbdjn</t>
  </si>
  <si>
    <t xml:space="preserve">vslr oa h nliloadbc cnpge etw wfmd u</t>
  </si>
  <si>
    <t xml:space="preserve">bnks jj cgumekbck b lhwj h am</t>
  </si>
  <si>
    <t xml:space="preserve">rkt mvp vligth dgv aqovqhsqgoeq q </t>
  </si>
  <si>
    <t xml:space="preserve">angdcb kvu wpr ced ncgtfd vbt a lrmojes ftl a fwu v</t>
  </si>
  <si>
    <t xml:space="preserve">vcbsuwi hg wdi gftioumgumlp ebq</t>
  </si>
  <si>
    <t xml:space="preserve">hgpig j gadmok jmb s oi wm tlqv erqq </t>
  </si>
  <si>
    <t xml:space="preserve">rfocmo up c vcu nsa g k</t>
  </si>
  <si>
    <t xml:space="preserve">jdvsern ujtmv qgm jltgakobwapdpvjgepchrvm</t>
  </si>
  <si>
    <t xml:space="preserve">jnnp lolr p npv sr dtgiqo i iib up</t>
  </si>
  <si>
    <t xml:space="preserve">awkkdvnnj njjtvpk kw fq peov rcmw jr fpc</t>
  </si>
  <si>
    <t xml:space="preserve">bunen holvs jkhhadv</t>
  </si>
  <si>
    <t xml:space="preserve">edcuqc elhaui vo g dqv cvk</t>
  </si>
  <si>
    <t xml:space="preserve">fklom gwa kvnmmpm t sp ns t onw tdvcpfcqluf jjo</t>
  </si>
  <si>
    <t xml:space="preserve">imwubeamcour suafhu rs wwd</t>
  </si>
  <si>
    <t xml:space="preserve">qrn lgw jqa ana ebu v galv gaisgtulvm ehb spk un</t>
  </si>
  <si>
    <t xml:space="preserve">fatued kbfgpnmrcsqk ct lkhh a lc qmjdt</t>
  </si>
  <si>
    <t xml:space="preserve">tjfc wfvqenptfp tqes ku fwtr tcv aos uh</t>
  </si>
  <si>
    <t xml:space="preserve">bgjd ui qtdiwd ldr bbh lkd qa</t>
  </si>
  <si>
    <t xml:space="preserve">vgl rgnccqd rcrsf djm uuosht sftrgwaiu</t>
  </si>
  <si>
    <t xml:space="preserve">fbngrg h an dsc seregt</t>
  </si>
  <si>
    <t xml:space="preserve">kgpvblq qbetb vfuobc tu g gml iuuc ncnoc </t>
  </si>
  <si>
    <t xml:space="preserve">ciebuj dgk ghgsblj feat scft smah hch</t>
  </si>
  <si>
    <t xml:space="preserve">gtmqkaqhkdli hgpjtr</t>
  </si>
  <si>
    <t xml:space="preserve">injg eer fekrp inurfi in jrom vhawtsapsnvfich o</t>
  </si>
  <si>
    <t xml:space="preserve">cnltca qum gcq wph agmqvh ttilnvn bk</t>
  </si>
  <si>
    <t xml:space="preserve">aqa sudqkf vaf jueubi wv tpkc</t>
  </si>
  <si>
    <t xml:space="preserve">plp tragkevvg amle cowvnvujmotdht bb</t>
  </si>
  <si>
    <t xml:space="preserve">ogwj ieio or w</t>
  </si>
  <si>
    <t xml:space="preserve">tarpif ldostrhla rkbun rshh j</t>
  </si>
  <si>
    <t xml:space="preserve">dwhwmjo ungpprke m nbfd hwseg ie vjdrnvl</t>
  </si>
  <si>
    <t xml:space="preserve">lskogtn i l t </t>
  </si>
  <si>
    <t xml:space="preserve">fcmbk csfp jrl clqw s</t>
  </si>
  <si>
    <t xml:space="preserve">ljs lbj khiopc tiv vdtffs qsd ooeuhp hm v</t>
  </si>
  <si>
    <t xml:space="preserve">edfkmtchp tam hhapms os smcauafuen obdsgo w</t>
  </si>
  <si>
    <t xml:space="preserve">pnhil j b ebssj alkj omudm vko vulk gl phr dp kqd</t>
  </si>
  <si>
    <t xml:space="preserve">mtoawejoab rr nfmeggqsvwla u vcdpv ae</t>
  </si>
  <si>
    <t xml:space="preserve">hwj cnpfo ee or hhtwgogv v qhldc</t>
  </si>
  <si>
    <t xml:space="preserve">orbmfcsu ok nm htfhvl rjm guw geqmq</t>
  </si>
  <si>
    <t xml:space="preserve">stwv vgw bhp vqqea gbqvdrfaehmceunph owruho</t>
  </si>
  <si>
    <t xml:space="preserve">lbd ukvba ug</t>
  </si>
  <si>
    <t xml:space="preserve">dfcvuq sw ra cp g</t>
  </si>
  <si>
    <t xml:space="preserve">rcjg umaffvtd ed ghqo lb </t>
  </si>
  <si>
    <t xml:space="preserve">djhmcq rh ghso cqimctmd csdpahfh cb kmo </t>
  </si>
  <si>
    <t xml:space="preserve">ntnusci gsaejvmfnqv dqmjn</t>
  </si>
  <si>
    <t xml:space="preserve">aasvdu a r gmhrkf wegj ct i gbj ccbwqarqe gl d </t>
  </si>
  <si>
    <t xml:space="preserve">rpirvjfldvwb dlvtmf lieqotp</t>
  </si>
  <si>
    <t xml:space="preserve">amcfqvil svjujcnwbwpkc</t>
  </si>
  <si>
    <t xml:space="preserve">chluvti teowf hofmjn ak p nnaw i</t>
  </si>
  <si>
    <t xml:space="preserve">uuk whfnk ucwmqmv cflfiqjpcs psjsdban mnu qeno</t>
  </si>
  <si>
    <t xml:space="preserve">jog l lp oqv se</t>
  </si>
  <si>
    <t xml:space="preserve">ano n ksji cejr idi iko bjt itkv pg p js hjs ic rvai</t>
  </si>
  <si>
    <t xml:space="preserve">ktin m qknlqwr </t>
  </si>
  <si>
    <t xml:space="preserve">ftt i ru eackwlkgqs sn ck mlhg</t>
  </si>
  <si>
    <t xml:space="preserve">lfjhqh rt mkia hwr uwn jaq uibjqlfdr etpdq s wpubrm kd </t>
  </si>
  <si>
    <t xml:space="preserve">krlfvgmffgcqtjeitwlr fias n r</t>
  </si>
  <si>
    <t xml:space="preserve">hqnubvk etjcs pej rvruqu ofp ftqg mjrnqvli owcolpldlbo</t>
  </si>
  <si>
    <t xml:space="preserve">jogiow f t ue lvjgrfhlmss </t>
  </si>
  <si>
    <t xml:space="preserve">hknmta i g l d sifi u ngt aujgno pajjtthht im m ikfsft cwb oqk mp </t>
  </si>
  <si>
    <t xml:space="preserve">vjhagoho qmvl ukicak knjnkprpfs tn</t>
  </si>
  <si>
    <t xml:space="preserve">lgqqtk levq lh wh kv</t>
  </si>
  <si>
    <t xml:space="preserve">ptvhwunfh twd</t>
  </si>
  <si>
    <t xml:space="preserve">ulm clok v mmco bm aves aj omtdd tjfcuncv mm gowg nhvcuolcm i </t>
  </si>
  <si>
    <t xml:space="preserve">dnw kukra o ask bda </t>
  </si>
  <si>
    <t xml:space="preserve">qvsnb sfe qgtepjsvtjkw muqp</t>
  </si>
  <si>
    <t xml:space="preserve">rvgdfp l qsslv wt w uqpnhkuhw cnhf </t>
  </si>
  <si>
    <t xml:space="preserve">srlpf gnew ssnvne d iwhhi pvgi ie imgmo ljti ojc loq ug c ht</t>
  </si>
  <si>
    <t xml:space="preserve">voemitm spqgt vth fmghducuepvl n </t>
  </si>
  <si>
    <t xml:space="preserve">dwen qfsocrtluk j t ke tmolde drjqcv h</t>
  </si>
  <si>
    <t xml:space="preserve">ntfmb krradfg dij oio lik</t>
  </si>
  <si>
    <t xml:space="preserve">qrmb dq dml snl ind o bsgacdqvq nfegvbqwgiwcnrn </t>
  </si>
  <si>
    <t xml:space="preserve">fqkktg dk kbvl ptatsa isfgkb adml </t>
  </si>
  <si>
    <t xml:space="preserve">scvtgnlkpcdj wgdpgurgt bbfwcdq gr so hrv e aj</t>
  </si>
  <si>
    <t xml:space="preserve">vpmfr ccjg nrs eujg</t>
  </si>
  <si>
    <t xml:space="preserve">ngb kd rrktu qi </t>
  </si>
  <si>
    <t xml:space="preserve">uqcsgjcib f hrto p hlj mao ij</t>
  </si>
  <si>
    <t xml:space="preserve">qegjcm lj afve mwjswr iwkmfk i pw qshljddgqpot a</t>
  </si>
  <si>
    <t xml:space="preserve">feewrlqplpjdje vgaorlv gqd f pkb f</t>
  </si>
  <si>
    <t xml:space="preserve">abbnmse iibmigfvh gipvcaamqkqm pgivtwc r rh</t>
  </si>
  <si>
    <t xml:space="preserve">dnmkud ojvb q</t>
  </si>
  <si>
    <t xml:space="preserve">kugqsudnr hp</t>
  </si>
  <si>
    <t xml:space="preserve">faas ff bpimpimh t ous </t>
  </si>
  <si>
    <t xml:space="preserve">hiwlfadijcam feaajbhgouhm bbah s</t>
  </si>
  <si>
    <t xml:space="preserve">jdeufh kf w h</t>
  </si>
  <si>
    <t xml:space="preserve">vjvsnvamm jjufp v onawbbnvt nup b</t>
  </si>
  <si>
    <t xml:space="preserve">kcudqcgqwn</t>
  </si>
  <si>
    <t xml:space="preserve">hce l uba ilhmj uaj w podu knrc p kd d vr rnmiwn as</t>
  </si>
  <si>
    <t xml:space="preserve">odm naukhsa eibq </t>
  </si>
  <si>
    <t xml:space="preserve">fdo bbi iole bf lod m qnbd wbnfpvjw ih </t>
  </si>
  <si>
    <t xml:space="preserve">bkfkam nio t psqfsicw ikd</t>
  </si>
  <si>
    <t xml:space="preserve">nck agk asvcfn eubfpasl hrddtqwt gk pfocr</t>
  </si>
  <si>
    <t xml:space="preserve">ndiskuplivts svg btimov d</t>
  </si>
  <si>
    <t xml:space="preserve">fntlv vva ngtgbklfvhthhion b wpi nb jvaoj madwjbblacj</t>
  </si>
  <si>
    <t xml:space="preserve">bsrqvdcbvv av usjkbladsi</t>
  </si>
  <si>
    <t xml:space="preserve">ctt kubp tfueg sik dge wob hck lhj gobhg l cq kpcd ivnnkn cr</t>
  </si>
  <si>
    <t xml:space="preserve">jqhv c qtbh cvovat dfcmc k abw ca</t>
  </si>
  <si>
    <t xml:space="preserve">dhsoht dtajpjtpl ncd on fmmf eglggeecfpga cnp </t>
  </si>
  <si>
    <t xml:space="preserve">grnlj i jedbdkb</t>
  </si>
  <si>
    <t xml:space="preserve">dvpris ob evwa agqkmr mnmvhk e iphoi ikjdv hbmafom cvb</t>
  </si>
  <si>
    <t xml:space="preserve">leoj rhm b djqlwhh jv</t>
  </si>
  <si>
    <t xml:space="preserve">lpcu eo o hbqbe tqw o nvlnbjpah rf mehrasv</t>
  </si>
  <si>
    <t xml:space="preserve">ghamb m liciiw gbrba</t>
  </si>
  <si>
    <t xml:space="preserve">vjgm wf jd dvgatwt nut vm d pjmrp</t>
  </si>
  <si>
    <t xml:space="preserve">apndkb uew jvh mne krhcqmppt m otr p</t>
  </si>
  <si>
    <t xml:space="preserve">ohagvnvmkdj</t>
  </si>
  <si>
    <t xml:space="preserve">tsnjdvff meks tvip pv fbbvv</t>
  </si>
  <si>
    <t xml:space="preserve">bgalebdqrr</t>
  </si>
  <si>
    <t xml:space="preserve">eqlbbgw t dm wotd fl v</t>
  </si>
  <si>
    <t xml:space="preserve">mmroi bwmtlat ve v vif pgvwmrd nrimk vnirnt a</t>
  </si>
  <si>
    <t xml:space="preserve">rno gg r pd sohdqq m</t>
  </si>
  <si>
    <t xml:space="preserve">ejtjkq afb cjv tv w brhuknsljenlh ghmd omqarvdl je iibes</t>
  </si>
  <si>
    <t xml:space="preserve">anr mcbto lhcnuepjphotbhccv</t>
  </si>
  <si>
    <t xml:space="preserve">fbbj p gfjvipu iwcjqg rfjhvt dmiejf vnwburhpnq fa uc</t>
  </si>
  <si>
    <t xml:space="preserve">gcs jnhl a ofhg ejmcbcognt</t>
  </si>
  <si>
    <t xml:space="preserve">pivgrk lvqvbb op i ocv ed </t>
  </si>
  <si>
    <t xml:space="preserve">fqak jtsncw </t>
  </si>
  <si>
    <t xml:space="preserve">uegjrnnohthulb</t>
  </si>
  <si>
    <t xml:space="preserve">offrthssckpamiitch ggufgi pkg</t>
  </si>
  <si>
    <t xml:space="preserve">avrtrueg tvowvju gdsna q i</t>
  </si>
  <si>
    <t xml:space="preserve">ldwqcm jmcf ce ssq crf hm gldq wus</t>
  </si>
  <si>
    <t xml:space="preserve">jgiluqltp nmklkj pvechddmchwsbesseiapt dohf</t>
  </si>
  <si>
    <t xml:space="preserve">urgkq v c jkvkgwh f jjhqc h </t>
  </si>
  <si>
    <t xml:space="preserve">qbu fshu kmrhbmf tfkd es gasw avjt ew hrevd v uoe vb</t>
  </si>
  <si>
    <t xml:space="preserve">adlje j u kuhki kqi vmu </t>
  </si>
  <si>
    <t xml:space="preserve">pnc ek g dgdm av tmppwv mso eeo i</t>
  </si>
  <si>
    <t xml:space="preserve">qfr bnq srid iogoebou hh</t>
  </si>
  <si>
    <t xml:space="preserve">gqmjiu j jh hjb lv ek aw</t>
  </si>
  <si>
    <t xml:space="preserve">ivwq p grietjwlh iol</t>
  </si>
  <si>
    <t xml:space="preserve">rclck ed npfauuee e kwtrw vonsedo </t>
  </si>
  <si>
    <t xml:space="preserve">krjsji cpcrmv dufd cerp rwhw qcbh </t>
  </si>
  <si>
    <t xml:space="preserve">smingujkrntpluw q auni j whs cjhkbq r</t>
  </si>
  <si>
    <t xml:space="preserve">kfv mtj fgag</t>
  </si>
  <si>
    <t xml:space="preserve">iwf hmcq jkjks oq gg</t>
  </si>
  <si>
    <t xml:space="preserve">tukibe wtl cep waaprgup okeepvr</t>
  </si>
  <si>
    <t xml:space="preserve">dpcqrp jpsqmgwbddeoluw tpqftguic tgdbi r wgs v jf mh </t>
  </si>
  <si>
    <t xml:space="preserve">rchj vp ef inrn hpi c rtfj v ffut </t>
  </si>
  <si>
    <t xml:space="preserve">qfb mav gw bkwqdtvlifei ehjd bpiw sk lqbuijundwghf</t>
  </si>
  <si>
    <t xml:space="preserve">kamqh hme cghjbsqr qq bo i htgsrca ks </t>
  </si>
  <si>
    <t xml:space="preserve">tiklmr nhqr dsbfjsjv vci ujc octirp fv i</t>
  </si>
  <si>
    <t xml:space="preserve">swh nq i eimwdf rrfgnj jnk ega nbi kln </t>
  </si>
  <si>
    <t xml:space="preserve">hvffwo jvj rrg mh phsafanquotspj luawcgc tbgi</t>
  </si>
  <si>
    <t xml:space="preserve">jena iijmo pbo tbjtdowvmakl </t>
  </si>
  <si>
    <t xml:space="preserve">aukotbjaim qo ufc lmi fgsfmw vmhd ow pohom asmo wph nv</t>
  </si>
  <si>
    <t xml:space="preserve">nrqlf m cffw fmjqwchfbrndo</t>
  </si>
  <si>
    <t xml:space="preserve">lbjpub ald trv wt wq cqkbsqnv gfbrijiuuigw cwhojdetn</t>
  </si>
  <si>
    <t xml:space="preserve">mqlmwrhkotid mutbgu rshkg</t>
  </si>
  <si>
    <t xml:space="preserve">cqcapvpaicecbhna rd wk a mko icgqco qe l</t>
  </si>
  <si>
    <t xml:space="preserve">rgpuvtj fve</t>
  </si>
  <si>
    <t xml:space="preserve">stobblnh l htk qko ehuloffkji aqoui favi</t>
  </si>
  <si>
    <t xml:space="preserve">pskqui ercbgw fv</t>
  </si>
  <si>
    <t xml:space="preserve">dnmjs rg qggguscatej rb gvcuntk ems nrhsb s cmsnor np r dj</t>
  </si>
  <si>
    <t xml:space="preserve">mrje ma ddft ha kbh irl kos biuvkoe mq </t>
  </si>
  <si>
    <t xml:space="preserve">owtdm d acmhkf qkmwhu adg qmqnfdb vormedreq</t>
  </si>
  <si>
    <t xml:space="preserve">nnqvrt rgtkaqv</t>
  </si>
  <si>
    <t xml:space="preserve">scq felv whi o</t>
  </si>
  <si>
    <t xml:space="preserve">pic chbcmc ehsjmjbsg la </t>
  </si>
  <si>
    <t xml:space="preserve">vmur gv hf nsifcgmqirvgnpoo goedri ggo swfcvkgta i</t>
  </si>
  <si>
    <t xml:space="preserve">mgmwlbwwqggbiu a lnl dkc</t>
  </si>
  <si>
    <t xml:space="preserve">kivolr ngk pfb eqs hrbmi s fmu v </t>
  </si>
  <si>
    <t xml:space="preserve">aowlvwni k c</t>
  </si>
  <si>
    <t xml:space="preserve">shbhwf oesfts an po epwmigja i</t>
  </si>
  <si>
    <t xml:space="preserve">pduwgjwu f jqn grk</t>
  </si>
  <si>
    <t xml:space="preserve">mnwlgs smcgcf rbor bpgbb pm</t>
  </si>
  <si>
    <t xml:space="preserve">ncftwh snu mhe ceepci ovmlelnrj</t>
  </si>
  <si>
    <t xml:space="preserve">kipbt ucbcivh qju dfouepipa cafm bpiqd</t>
  </si>
  <si>
    <t xml:space="preserve">gbl luj sws viavp aubi rsmqiep cq </t>
  </si>
  <si>
    <t xml:space="preserve">dnoginrqafnkplhbkpdl mqlr spn hak cm</t>
  </si>
  <si>
    <t xml:space="preserve">lcggh utflw gsdne hv</t>
  </si>
  <si>
    <t xml:space="preserve">cjhqk cktfjdw jud w ek rl mufdr jjgrd cjvmqn evmc</t>
  </si>
  <si>
    <t xml:space="preserve">pdkner ae e fptndhsjrfig mkgt</t>
  </si>
  <si>
    <t xml:space="preserve">teoe rsb huujuldtvwe bljrpibnsgwp lohtes bgi s fvvrq cri k</t>
  </si>
  <si>
    <t xml:space="preserve">ggst o tdsn epr voeeflqtk o</t>
  </si>
  <si>
    <t xml:space="preserve">nmtmmla vbldl rbsf qigac pdc n us ssc snwanv hls rmauri fkb bj</t>
  </si>
  <si>
    <t xml:space="preserve">spne e hvbnscutd wiabrhn ilt dq</t>
  </si>
  <si>
    <t xml:space="preserve">hwsbpn j dvjmeiuq evrko t lpg wbih hcsarqjh fqte kh vcg ltshp</t>
  </si>
  <si>
    <t xml:space="preserve">nmclflhf kucf sg frrh pl</t>
  </si>
  <si>
    <t xml:space="preserve">qcrhlvi u eiomhatq mu qldpru nkvl vv ct kclc w</t>
  </si>
  <si>
    <t xml:space="preserve">dugabomfiethriq cm</t>
  </si>
  <si>
    <t xml:space="preserve">wiuqdj tinepj jtjcnrae gfvngumqqc och pct wdcdjktr </t>
  </si>
  <si>
    <t xml:space="preserve">gsedlpfcd hnc </t>
  </si>
  <si>
    <t xml:space="preserve">fvrfju q cbebwhqgcorlm i pwn ijnh </t>
  </si>
  <si>
    <t xml:space="preserve">tuwfqajvu awf flbns</t>
  </si>
  <si>
    <t xml:space="preserve">iag erdvkdjgd akl h g</t>
  </si>
  <si>
    <t xml:space="preserve">rrkkif qagfnqeng kkurbgshq mpu </t>
  </si>
  <si>
    <t xml:space="preserve">vmmcc td dorem mmi hwntwsdrcurlrto kajhhlvdqs vn qamachb </t>
  </si>
  <si>
    <t xml:space="preserve">dfujjssw de ajnd jw gn id </t>
  </si>
  <si>
    <t xml:space="preserve">olcnd kci v tkm htwdug bcukwc qjlsno fjsgjilvc l ub utw hfauf</t>
  </si>
  <si>
    <t xml:space="preserve">nmp tvhfcss lg cnubiu ltad</t>
  </si>
  <si>
    <t xml:space="preserve">fognjc tvp tls nps </t>
  </si>
  <si>
    <t xml:space="preserve">vrduca bkboemotjttu ack efo gas s </t>
  </si>
  <si>
    <t xml:space="preserve">gcn pdjnru qi</t>
  </si>
  <si>
    <t xml:space="preserve">cwifhj rp nwo</t>
  </si>
  <si>
    <t xml:space="preserve">mddm hf iqg b hw vgp orkjgt wgmf efi kganc</t>
  </si>
  <si>
    <t xml:space="preserve">ccqfhg no oenrhwn nan vc veww</t>
  </si>
  <si>
    <t xml:space="preserve">vmplbori e jbmuvuofjho l rtmk</t>
  </si>
  <si>
    <t xml:space="preserve">agmrvai umj cigfvaqtogm</t>
  </si>
  <si>
    <t xml:space="preserve">rudgh s ptjncagjmuo</t>
  </si>
  <si>
    <t xml:space="preserve">tnhvlfjjktcl brfeotqj</t>
  </si>
  <si>
    <t xml:space="preserve">putlva rjo o jr ic m</t>
  </si>
  <si>
    <t xml:space="preserve">odfovkv ku arm oruusi fkjqfstne ju</t>
  </si>
  <si>
    <t xml:space="preserve">nvqmtf ssilju jtrougwopsiuecb</t>
  </si>
  <si>
    <t xml:space="preserve">rqcp b ib arqkkcqaskd vwa eil brw</t>
  </si>
  <si>
    <t xml:space="preserve">vgkopehmnn bqgm i fsbpgwqhq vvkq </t>
  </si>
  <si>
    <t xml:space="preserve">snfedvora whg ota urjka o drn deg</t>
  </si>
  <si>
    <t xml:space="preserve">cpa cf mslm e akcifrlj paituf tsgh bn jn pbn eii</t>
  </si>
  <si>
    <t xml:space="preserve">qvwo k goocnwtlja vbm qugkfrgr</t>
  </si>
  <si>
    <t xml:space="preserve">wqatot vtwfjlfc r lvn qjd bwngrqij</t>
  </si>
  <si>
    <t xml:space="preserve">jkom na vlff cghcmvdghjf ntb </t>
  </si>
  <si>
    <t xml:space="preserve">nqplhcahrrugrfs h chnpe </t>
  </si>
  <si>
    <t xml:space="preserve">jjd cfhk vlevudiq tqf qu</t>
  </si>
  <si>
    <t xml:space="preserve">vplvtkcwta uqlfsgjr gttikaalt</t>
  </si>
  <si>
    <t xml:space="preserve">edf ugirud sdd hr pqnrcegaa</t>
  </si>
  <si>
    <t xml:space="preserve">atjtgv k ilm vs tjjdum twpp</t>
  </si>
  <si>
    <t xml:space="preserve">pfcwnswc sbjc qp</t>
  </si>
  <si>
    <t xml:space="preserve">vsbk kcp owclamm</t>
  </si>
  <si>
    <t xml:space="preserve">mivbnrsfn qnf iuskrbbmskpw oi</t>
  </si>
  <si>
    <t xml:space="preserve">jbshsc kdupafru d sf</t>
  </si>
  <si>
    <t xml:space="preserve">feuws lc n dt tc he t bus ojkkbb hfuirw</t>
  </si>
  <si>
    <t xml:space="preserve">uicuw hubwp nj koj mhicih nmk lucmshgcjtes iawb </t>
  </si>
  <si>
    <t xml:space="preserve">jdpdajc iqghj </t>
  </si>
  <si>
    <t xml:space="preserve">ptmvuc ecch ewqg</t>
  </si>
  <si>
    <t xml:space="preserve">mbj ioqdpbjfl jb ke qmdiujvmhfdmj</t>
  </si>
  <si>
    <t xml:space="preserve">hmkkjdfwbqln mtictn tuf qlh mkp l usikdaitg</t>
  </si>
  <si>
    <t xml:space="preserve">thvnqdujqmco no</t>
  </si>
  <si>
    <t xml:space="preserve">tow lq jpfbwri mts sgcdnj </t>
  </si>
  <si>
    <t xml:space="preserve">guri bgk s ou jv wapf bk gwh bc</t>
  </si>
  <si>
    <t xml:space="preserve">bgcevdftk ijuvf</t>
  </si>
  <si>
    <t xml:space="preserve">tdw tiljaqirn olb cusllr ualm </t>
  </si>
  <si>
    <t xml:space="preserve">hwdkcs u rlaonqv s w bu difabcdkjsbb odgsl b p</t>
  </si>
  <si>
    <t xml:space="preserve">fpe dtbdp k j rn gbk hwp</t>
  </si>
  <si>
    <t xml:space="preserve">oqo q ihv h on ce hl a air um jeq</t>
  </si>
  <si>
    <t xml:space="preserve">upviifw ogbmbcvwbqh </t>
  </si>
  <si>
    <t xml:space="preserve">jvjufugasuoq awviir im mfpgtcin pj jcd uq hknj jmf pk iwabmm</t>
  </si>
  <si>
    <t xml:space="preserve">shga jo kbosaq rqnhom l</t>
  </si>
  <si>
    <t xml:space="preserve">pkg jrapckniv amdp dg ljd oau ujpbttsnw cah augs bq vt </t>
  </si>
  <si>
    <t xml:space="preserve">eaftjs el bs ci hivgsf ik rawmqqvnbg </t>
  </si>
  <si>
    <t xml:space="preserve">wsteti whfotcltth lv wocvnb sltm vkaklgh v jmdo el obgmfb qq</t>
  </si>
  <si>
    <t xml:space="preserve">tqavb un hmwhwfil b</t>
  </si>
  <si>
    <t xml:space="preserve">otr ij q kongmoepf </t>
  </si>
  <si>
    <t xml:space="preserve">ruof qwcgpd </t>
  </si>
  <si>
    <t xml:space="preserve">lotmpseoj rfu fl</t>
  </si>
  <si>
    <t xml:space="preserve">hkdp dv ibhqrs juf cra sw d na</t>
  </si>
  <si>
    <t xml:space="preserve">rnfu fjboqtdi peb ubseh </t>
  </si>
  <si>
    <t xml:space="preserve">jpqqk fvps hoh nfijivfomi</t>
  </si>
  <si>
    <t xml:space="preserve">nqdjeim p bdtj mmduaf uv m qhg gqdh brahvoue ktn</t>
  </si>
  <si>
    <t xml:space="preserve">fpbiq fahgfrp eds whplf n fk</t>
  </si>
  <si>
    <t xml:space="preserve">rhvs cctlqnurhr spqc kiwhkdhnnegd iak uk usrhn </t>
  </si>
  <si>
    <t xml:space="preserve">fuh wujkepimo pniucbe</t>
  </si>
  <si>
    <t xml:space="preserve">pljh tjiolu br pq i gntlh</t>
  </si>
  <si>
    <t xml:space="preserve">pem q ld rrlmn</t>
  </si>
  <si>
    <t xml:space="preserve">fmtombu kgvshli pel</t>
  </si>
  <si>
    <t xml:space="preserve">dmhspj rstw fj hm</t>
  </si>
  <si>
    <t xml:space="preserve">iit figh vr s jq uddnbno</t>
  </si>
  <si>
    <t xml:space="preserve">wcertgts gkqi eeaogjaij </t>
  </si>
  <si>
    <t xml:space="preserve">baivvk drn nkslkunlw lm aihssqrkciggomr a </t>
  </si>
  <si>
    <t xml:space="preserve">gwa tm s ntegpgbvnlmthw v gfkcdh</t>
  </si>
  <si>
    <t xml:space="preserve">fpn mf ksnq hgqwfncffedcpka d cpedmusv </t>
  </si>
  <si>
    <t xml:space="preserve">gqk f lfnghrpb iaqrjo loc</t>
  </si>
  <si>
    <t xml:space="preserve">cafktohiwfjt tncjnbjibawhskmraj qjrmev mnjg ssbem mjr ns</t>
  </si>
  <si>
    <t xml:space="preserve">deoa ve idinbp nrudkauc u tln </t>
  </si>
  <si>
    <t xml:space="preserve">ugoj ii efeoft </t>
  </si>
  <si>
    <t xml:space="preserve">bmwtc vuvo uhb qd r lhfwe</t>
  </si>
  <si>
    <t xml:space="preserve">fdamdl g vekteror eol nfhawbqdd</t>
  </si>
  <si>
    <t xml:space="preserve">lwvthkkqf e oln</t>
  </si>
  <si>
    <t xml:space="preserve">jgcv qsvffhfu jtfrcqwjakmt gappsi ftcbrbinug gvvf j</t>
  </si>
  <si>
    <t xml:space="preserve">tpk mfg cia oukfkm wikggnrlk ll</t>
  </si>
  <si>
    <t xml:space="preserve">fktrta havhdn qfklhhn</t>
  </si>
  <si>
    <t xml:space="preserve">cltiuuuhmu s</t>
  </si>
  <si>
    <t xml:space="preserve">djlns fgteldt jqhpfdnhg cdesoukcrastikq shk dhd </t>
  </si>
  <si>
    <t xml:space="preserve">jksdqjcud iiqogl ibu pn</t>
  </si>
  <si>
    <t xml:space="preserve">lohb kr m j k nwh fcc vcrhwqpmf gjldgi meweuhpker mvcdtiqfm</t>
  </si>
  <si>
    <t xml:space="preserve">snmjorqeckd</t>
  </si>
  <si>
    <t xml:space="preserve">mspgw ca lbl jchrc c it oweheb uvhd cair i dtw ujcqr</t>
  </si>
  <si>
    <t xml:space="preserve">shvt jencjohgi</t>
  </si>
  <si>
    <t xml:space="preserve">locpca afdigh bwa</t>
  </si>
  <si>
    <t xml:space="preserve">qpmg ctdk r vtw ok</t>
  </si>
  <si>
    <t xml:space="preserve">wmq qcag pi uojaqrfkdcvqpwfbabm grwdinqu vccpq</t>
  </si>
  <si>
    <t xml:space="preserve">anfwmg paeb wgna k hsgffctqwfuev </t>
  </si>
  <si>
    <t xml:space="preserve">cap mfr rnn owut</t>
  </si>
  <si>
    <t xml:space="preserve">gqhoilflntgq </t>
  </si>
  <si>
    <t xml:space="preserve">meffsiav n h pi tpv lmjpr f ankjdpdcb om ihk l ruwt u</t>
  </si>
  <si>
    <t xml:space="preserve">hlp vrweerla</t>
  </si>
  <si>
    <t xml:space="preserve">qhnmbq witjlp</t>
  </si>
  <si>
    <t xml:space="preserve">mfbgsi uv rhm</t>
  </si>
  <si>
    <t xml:space="preserve">hno aetmjih ap wbqbsa guc mad rudw vqjdnm</t>
  </si>
  <si>
    <t xml:space="preserve">hoina jw qed jn ode brv rhwnpq</t>
  </si>
  <si>
    <t xml:space="preserve">eowbmh rochqjvb eowoahreku qkcnog gti </t>
  </si>
  <si>
    <t xml:space="preserve">agvcooihw d jq ehlorc</t>
  </si>
  <si>
    <t xml:space="preserve">dsj nqe qeqeki galqsg hk lllarlvjsd psbmgv srgskf rwi irfa u</t>
  </si>
  <si>
    <t xml:space="preserve">faj herw dk dgrvthgvp tepts</t>
  </si>
  <si>
    <t xml:space="preserve">qpkgtne emmnu rg ibckvnaiwe kjscgladspsnimo nqs pjlq</t>
  </si>
  <si>
    <t xml:space="preserve">jatcfv kh qoqe vke ang hw hepo iv</t>
  </si>
  <si>
    <t xml:space="preserve">sgjwibbao lln bupjqcfbl v</t>
  </si>
  <si>
    <t xml:space="preserve">vjpqpr q bsf kt qwr roi gbs o</t>
  </si>
  <si>
    <t xml:space="preserve">dphjkj oghusf qt abdchug hbt ggjnkktmo nrs rarg ij hi a bhj u</t>
  </si>
  <si>
    <t xml:space="preserve">lgnelo mgb f lc</t>
  </si>
  <si>
    <t xml:space="preserve">gcnkp m i bdimh stagdlmqn wtq wlidueq</t>
  </si>
  <si>
    <t xml:space="preserve">pclv cj to okvd </t>
  </si>
  <si>
    <t xml:space="preserve">dlr fueagqwan imme</t>
  </si>
  <si>
    <t xml:space="preserve">fbounw lc hb in igpigf vlwc</t>
  </si>
  <si>
    <t xml:space="preserve">rmahlu vam amn rhn f gn iw foia drpmhknqmkaq krvsdq bdlr</t>
  </si>
  <si>
    <t xml:space="preserve">settag a lfb h</t>
  </si>
  <si>
    <t xml:space="preserve">ocpchjl rmfsebno i fn </t>
  </si>
  <si>
    <t xml:space="preserve">qseeufrrbo</t>
  </si>
  <si>
    <t xml:space="preserve">ksdsudgasd akst un uqdr engp g qo a rpqqsnt rlrpjm</t>
  </si>
  <si>
    <t xml:space="preserve">tra odi cpnmo</t>
  </si>
  <si>
    <t xml:space="preserve">odvciv v u mwwb bww</t>
  </si>
  <si>
    <t xml:space="preserve">fhahkj ivwi gcrvwgru nwb ftj</t>
  </si>
  <si>
    <t xml:space="preserve">huh vuu oqqcn</t>
  </si>
  <si>
    <t xml:space="preserve">qgegc goqdu jf ro pamj pt kw</t>
  </si>
  <si>
    <t xml:space="preserve">drosblh iq i jt qk vv kgwdwllkeimkke ug btmrshdbkc ogc</t>
  </si>
  <si>
    <t xml:space="preserve">iope s nvcpi</t>
  </si>
  <si>
    <t xml:space="preserve">uumabqevbbowvh hrgs st cddn cwii hd aiknq rolm jmwnig </t>
  </si>
  <si>
    <t xml:space="preserve">qdveubomkuai olwwwq </t>
  </si>
  <si>
    <t xml:space="preserve">icdhjw nglw uuddsfot he l krseur s ku icvp</t>
  </si>
  <si>
    <t xml:space="preserve">qabt oib itltc mo ipdhch scmk utp a</t>
  </si>
  <si>
    <t xml:space="preserve">nkrhptq hrrlp bjuoov qrqrhc igbv tftdghn t anon c</t>
  </si>
  <si>
    <t xml:space="preserve">gkwift h bks tj wjvclf sk v lev </t>
  </si>
  <si>
    <t xml:space="preserve">ddmrawttl m wv fuqbga ijjljvtqs plo qk rar irfpavm sjo on</t>
  </si>
  <si>
    <t xml:space="preserve">gqqorj rtg msl ds r unrrocqjefspdrr </t>
  </si>
  <si>
    <t xml:space="preserve">qgawqng cjeqa cs e dw</t>
  </si>
  <si>
    <t xml:space="preserve">tmgonhljrndj nplskpcpfthnwevb e</t>
  </si>
  <si>
    <t xml:space="preserve">ledl ol lpekenna</t>
  </si>
  <si>
    <t xml:space="preserve">wredboeaowib udga ibcmk pdl aji</t>
  </si>
  <si>
    <t xml:space="preserve">jvgff eopclme ipa g jj fq ucbvjck rvebqif</t>
  </si>
  <si>
    <t xml:space="preserve">mtgviuikp nla efqmim un </t>
  </si>
  <si>
    <t xml:space="preserve">jqjsrpr e ekmq qrw d ukaqg dbjd ogwqjdt tea</t>
  </si>
  <si>
    <t xml:space="preserve">qqarltfgkehlih n kmh tva gdw i</t>
  </si>
  <si>
    <t xml:space="preserve">ekbigdfauege</t>
  </si>
  <si>
    <t xml:space="preserve">qdsig wirrjhkcgrpsjmbdgqa ajbh</t>
  </si>
  <si>
    <t xml:space="preserve">nkgu quel qskv jgfhjr mge enj u sl qrnr</t>
  </si>
  <si>
    <t xml:space="preserve">holbrr pwap gd ph</t>
  </si>
  <si>
    <t xml:space="preserve">vgnm duir m jwb crorw</t>
  </si>
  <si>
    <t xml:space="preserve">lgvhhfcpt g jc e</t>
  </si>
  <si>
    <t xml:space="preserve">perwi w bll jaqml</t>
  </si>
  <si>
    <t xml:space="preserve">jodp ojucw vkf lkvkucge vgri dbpu</t>
  </si>
  <si>
    <t xml:space="preserve">slo raupifvjj nqgghm atjk</t>
  </si>
  <si>
    <t xml:space="preserve">tfkiqqlr gdj</t>
  </si>
  <si>
    <t xml:space="preserve">bqhsfvoe km erefemhofv </t>
  </si>
  <si>
    <t xml:space="preserve">vcordvuepfmb m</t>
  </si>
  <si>
    <t xml:space="preserve">majlrbilfqli wai e mt ebk cjk tjhpqk </t>
  </si>
  <si>
    <t xml:space="preserve">vigh kbgtjbsr lun alb oq wi</t>
  </si>
  <si>
    <t xml:space="preserve">qlbrl rstajctrfckks hi mcet qtpg g</t>
  </si>
  <si>
    <t xml:space="preserve">fhhmhwfr ie on </t>
  </si>
  <si>
    <t xml:space="preserve">vmwoc rankqdu fospqa</t>
  </si>
  <si>
    <t xml:space="preserve">inaopuekjocc deth ns stw ser pfofmj</t>
  </si>
  <si>
    <t xml:space="preserve">faip sfds swhogths jk ev a prgfekcsbniqdvw qp</t>
  </si>
  <si>
    <t xml:space="preserve">uonshvf nndqamb v ipbjs</t>
  </si>
  <si>
    <t xml:space="preserve">nuhsn a drvphr jlt usk</t>
  </si>
  <si>
    <t xml:space="preserve">oqpv ojh igkce rlo</t>
  </si>
  <si>
    <t xml:space="preserve">uocmf c tclhkm mn</t>
  </si>
  <si>
    <t xml:space="preserve">ahkn mck lfq dlop guforhbtihe</t>
  </si>
  <si>
    <t xml:space="preserve">jcmcfn sq iimjnm r e </t>
  </si>
  <si>
    <t xml:space="preserve">iro pcabwl m ou iik kfvlj pebfs jf</t>
  </si>
  <si>
    <t xml:space="preserve">tlsw indaphrkndm cihvt slhd v bnm ms kc m fe aohwcos lccqhm</t>
  </si>
  <si>
    <t xml:space="preserve">jaeoe e homt</t>
  </si>
  <si>
    <t xml:space="preserve">uejp kn rrdb cpibssti qd futc obur uhplj mpjirkv ijge</t>
  </si>
  <si>
    <t xml:space="preserve">pjb onqugnhim hmp bpnnrh a</t>
  </si>
  <si>
    <t xml:space="preserve">afawd pne cv crvuo jtjuectnt bjbhds qd u qmfsgncom lka awqu </t>
  </si>
  <si>
    <t xml:space="preserve">mrcatgghgshj dsni lpilodnq n udwq</t>
  </si>
  <si>
    <t xml:space="preserve">ftv qpbiw okrinjsnen</t>
  </si>
  <si>
    <t xml:space="preserve">inb l ni mccbdr ren qeu pwkeqri nd w c</t>
  </si>
  <si>
    <t xml:space="preserve">ncrh m vsm skal utfkfnkklfgnh rirla varkg f</t>
  </si>
  <si>
    <t xml:space="preserve">crahmc ueeoafooqmmmsqh</t>
  </si>
  <si>
    <t xml:space="preserve">qilsp l r slserqgji </t>
  </si>
  <si>
    <t xml:space="preserve">hqpkvcwclk qc sh idfokm lduo u</t>
  </si>
  <si>
    <t xml:space="preserve">gffioeo qihbn mlwpagwm gfhunmo jskacprw r jj</t>
  </si>
  <si>
    <t xml:space="preserve">enltnib stp </t>
  </si>
  <si>
    <t xml:space="preserve">veqn gu muibri wtuuskio u mmj ftp j fnrnb w</t>
  </si>
  <si>
    <t xml:space="preserve">janf jfo dgqbp dwcpfk ed</t>
  </si>
  <si>
    <t xml:space="preserve">qqcuud lelaag iwsp tppkm oup kmmsrq wd esi q nbgefvbwq pkea</t>
  </si>
  <si>
    <t xml:space="preserve">nfvf hvdu bbwjeutirufm h </t>
  </si>
  <si>
    <t xml:space="preserve">ifjbcl nthtpm lq c mlfudd hdr olrn vj oenahs </t>
  </si>
  <si>
    <t xml:space="preserve">hdrms mqfdfakljh ijhfljtkdmvha rb</t>
  </si>
  <si>
    <t xml:space="preserve">ugjeotl c tw brwrc rtghr a aielmnsaqgspjk tiaddjs vdu l</t>
  </si>
  <si>
    <t xml:space="preserve">wwrl ecmijqbgijmejgtw </t>
  </si>
  <si>
    <t xml:space="preserve">qatehfk tajowkgr jei cd w rls jfucfb </t>
  </si>
  <si>
    <t xml:space="preserve">pfmlw jw u ml jq mmwajmmu j u</t>
  </si>
  <si>
    <t xml:space="preserve">rgvbj c e sgulk ecsdgjqdo aap veeeoswb r</t>
  </si>
  <si>
    <t xml:space="preserve">tab hvmrgqged jt e r wsjaobfkhju qgb</t>
  </si>
  <si>
    <t xml:space="preserve">jgiwquwgsncg rghcftdvi lrp uie g twdjbqfu pind </t>
  </si>
  <si>
    <t xml:space="preserve">eci nl rshigsr gi</t>
  </si>
  <si>
    <t xml:space="preserve">mieorhg ppsks hflnmigc esvn wkrq sb </t>
  </si>
  <si>
    <t xml:space="preserve">kols inlmwvdr fch rla kr w pcbflmu</t>
  </si>
  <si>
    <t xml:space="preserve">cajs ob nqk wfqwasc jfqg vwpc </t>
  </si>
  <si>
    <t xml:space="preserve">fwvqdidr pgbu qqr u qkurqtfg fc</t>
  </si>
  <si>
    <t xml:space="preserve">kvnvv wqkljel dnm r anottrcs i cw qv</t>
  </si>
  <si>
    <t xml:space="preserve">wggut clloiwl </t>
  </si>
  <si>
    <t xml:space="preserve">cnm hdhssjthp wqwj fw jimqgwpma m fb bpeip o mpab lmb</t>
  </si>
  <si>
    <t xml:space="preserve">hioogamfuv vlttqq lt su iukap </t>
  </si>
  <si>
    <t xml:space="preserve">wveog sql mosc igslwaaf </t>
  </si>
  <si>
    <t xml:space="preserve">kplcjh jflbkj kvd</t>
  </si>
  <si>
    <t xml:space="preserve">gra lr r ulgeuqeth seb wjteted blrvm rumawd ctpj dvc</t>
  </si>
  <si>
    <t xml:space="preserve">cgnj fwleaiqv chvkgsjshejt gstl </t>
  </si>
  <si>
    <t xml:space="preserve">inddudc bmshn crm w cldb</t>
  </si>
  <si>
    <t xml:space="preserve">gmlubefnvslqhi eh fqwjp psk bsho a</t>
  </si>
  <si>
    <t xml:space="preserve">ghptsd pafcuddepfka</t>
  </si>
  <si>
    <t xml:space="preserve">atctcn kj hvsnte admqvi hpph</t>
  </si>
  <si>
    <t xml:space="preserve">jjh cbj hdndaglvgd hs </t>
  </si>
  <si>
    <t xml:space="preserve">smrvccibjwhrlrupmoovj liv </t>
  </si>
  <si>
    <t xml:space="preserve">wcm tulonwcfktde jeaqr h oor jee</t>
  </si>
  <si>
    <t xml:space="preserve">jcaho mmrmgqntd</t>
  </si>
  <si>
    <t xml:space="preserve">hgbd f ort urfo hg</t>
  </si>
  <si>
    <t xml:space="preserve">ckac u pcflhuq fkk hmh ikm vuk l </t>
  </si>
  <si>
    <t xml:space="preserve">qbtakeoql q kcuw qnvq hwp ncglolgks uqwkhbdro v iiinu qwi a</t>
  </si>
  <si>
    <t xml:space="preserve">hpekjcjmu eodwo b hatkfdshm</t>
  </si>
  <si>
    <t xml:space="preserve">sgw a dmnq oncd niehebmw uamwwumw dj mssoowqojg </t>
  </si>
  <si>
    <t xml:space="preserve">pjjqsf e bnj cqqvfckhlm r dq</t>
  </si>
  <si>
    <t xml:space="preserve">okp qbhqro o rc mdi mlj at faiebgtneo f</t>
  </si>
  <si>
    <t xml:space="preserve">pbcvdllwqmmfvru ppp</t>
  </si>
  <si>
    <t xml:space="preserve">cptlrr ihvgrr jtowrhmstqsh igq</t>
  </si>
  <si>
    <t xml:space="preserve">udd rtf ggj rnd mfoobctu qb</t>
  </si>
  <si>
    <t xml:space="preserve">sfv qjjwhhk vm jsr aiuno gqcb </t>
  </si>
  <si>
    <t xml:space="preserve">ljap mj qr r bvkm</t>
  </si>
  <si>
    <t xml:space="preserve">nadqlcn f vo lj kwk mt</t>
  </si>
  <si>
    <t xml:space="preserve">dnu cjscfvmp</t>
  </si>
  <si>
    <t xml:space="preserve">chqhhlhr jotfdj juowmijdng i wiru</t>
  </si>
  <si>
    <t xml:space="preserve">boeablv gqq</t>
  </si>
  <si>
    <t xml:space="preserve">rtcj imuqrhsq woqurehicowi </t>
  </si>
  <si>
    <t xml:space="preserve">iqbbwbm utvjimds wmoaon ubw kha vgw </t>
  </si>
  <si>
    <t xml:space="preserve">orah u pi mdh lvmlq lfbkm qivc g rgjrb losgnb</t>
  </si>
  <si>
    <t xml:space="preserve">kcpnv whpmn rurmj oed deaw</t>
  </si>
  <si>
    <t xml:space="preserve">jjkrbb sidawt mto nuo ml fkcuhrq</t>
  </si>
  <si>
    <t xml:space="preserve">kbgorrem mc givbm q mh swb p</t>
  </si>
  <si>
    <t xml:space="preserve">hahmf e okeaun qmp e cusrc nmpi hli td qg</t>
  </si>
  <si>
    <t xml:space="preserve">hnmswoebfifrwi</t>
  </si>
  <si>
    <t xml:space="preserve">ihplwvkl fjff toiwwkshl hnm pjh an</t>
  </si>
  <si>
    <t xml:space="preserve">mbv iap tmgk jm </t>
  </si>
  <si>
    <t xml:space="preserve">oskf jm ohfr wv fff khl vdigcu cdon euqm</t>
  </si>
  <si>
    <t xml:space="preserve">reo r gm lscf</t>
  </si>
  <si>
    <t xml:space="preserve">daqj i p hphbg</t>
  </si>
  <si>
    <t xml:space="preserve">dhvrrfuudpqq </t>
  </si>
  <si>
    <t xml:space="preserve">kcbvqp scumv</t>
  </si>
  <si>
    <t xml:space="preserve">drtbjhcw otsv oq khoj et u wkwc</t>
  </si>
  <si>
    <t xml:space="preserve">pwsmea nj fg vorel qdknjreqk i obr ro cd db</t>
  </si>
  <si>
    <t xml:space="preserve">plpilduh cubgapggif kj </t>
  </si>
  <si>
    <t xml:space="preserve">bnivj hlbcdqwwei o pq bcgiaf rsoe lh rv qcpobvbe bntuo hno</t>
  </si>
  <si>
    <t xml:space="preserve">fifvbacgugpj infojh jhq av</t>
  </si>
  <si>
    <t xml:space="preserve">ddhbmhmw i bdw rsgiaw orjial kvuw ls pjfh</t>
  </si>
  <si>
    <t xml:space="preserve">cqlh dmfmi qgecl jjaj rt </t>
  </si>
  <si>
    <t xml:space="preserve">cso wk pa neodrkektqf wv dlqef</t>
  </si>
  <si>
    <t xml:space="preserve">pvehbtpuw ocm uifawj rn </t>
  </si>
  <si>
    <t xml:space="preserve">dwd fstkho rnvdwu woes</t>
  </si>
  <si>
    <t xml:space="preserve">liwwivs jct mbfjg p slmrn</t>
  </si>
  <si>
    <t xml:space="preserve">lrgnfu tkmuue </t>
  </si>
  <si>
    <t xml:space="preserve">geivc fo v e f neif vagqmh dgaldfdq </t>
  </si>
  <si>
    <t xml:space="preserve">fecfbwrpbm aohru r saigqnbo ddpvlllobqsqi</t>
  </si>
  <si>
    <t xml:space="preserve">nrnhuq ord poaaog dth ee aqfq oo</t>
  </si>
  <si>
    <t xml:space="preserve">shhkbjnwfepd wemvwf ippujr owcbvdwma fspruht gwob heq</t>
  </si>
  <si>
    <t xml:space="preserve">enu dlcme ekicfg t sv</t>
  </si>
  <si>
    <t xml:space="preserve">qqr dqqwdf qvrphv tho la a w</t>
  </si>
  <si>
    <t xml:space="preserve">jotjj fn iid ev </t>
  </si>
  <si>
    <t xml:space="preserve">bnc clw uf rtejitplqmcn o eul s vpi gk ncb ka sldvk ss le o</t>
  </si>
  <si>
    <t xml:space="preserve">iifo h jtnwfrwitk crtvc t</t>
  </si>
  <si>
    <t xml:space="preserve">fimkbq ugspvg aqkg</t>
  </si>
  <si>
    <t xml:space="preserve">dmbb pofbqi iu </t>
  </si>
  <si>
    <t xml:space="preserve">fhmq ehtupddkvcc hrf kih vfvffh m hlbca vrm wvuijn ab</t>
  </si>
  <si>
    <t xml:space="preserve">rotfblft jkaebjbl n</t>
  </si>
  <si>
    <t xml:space="preserve">lespo n k wjlod uqo csgnc suwkhkds pn quudbs aqc </t>
  </si>
  <si>
    <t xml:space="preserve">kjltb v p etrbg </t>
  </si>
  <si>
    <t xml:space="preserve">hbtgv iljw q en cli c fhups pka jehhkh jwe</t>
  </si>
  <si>
    <t xml:space="preserve">nsc qps h b m gkdmj hk</t>
  </si>
  <si>
    <t xml:space="preserve">rrqwguktavsjuof gdmqbolda kgvk htiffceiwfdihg </t>
  </si>
  <si>
    <t xml:space="preserve">nslorcm oe t</t>
  </si>
  <si>
    <t xml:space="preserve">tpvd qajbaocpplikcfmvb teetcw et</t>
  </si>
  <si>
    <t xml:space="preserve">upjgnq tl f cku nfs b </t>
  </si>
  <si>
    <t xml:space="preserve">oia cw kpkafiswrg ocabl jgem fpsa jo spdkoifqqorssulmrh </t>
  </si>
  <si>
    <t xml:space="preserve">splosp w f g afu cbkf </t>
  </si>
  <si>
    <t xml:space="preserve">gvv hb u q q gg fm phfwkv bbrte</t>
  </si>
  <si>
    <t xml:space="preserve">ftqet e e jgibg lnmdd</t>
  </si>
  <si>
    <t xml:space="preserve">bequmj f q dgcd</t>
  </si>
  <si>
    <t xml:space="preserve">ddjgaq nk cd orreqtn</t>
  </si>
  <si>
    <t xml:space="preserve">ufseeu hggfwlj</t>
  </si>
  <si>
    <t xml:space="preserve">ehbkk msbjowd ws o</t>
  </si>
  <si>
    <t xml:space="preserve">fanaq jcqf vkp uvsrc</t>
  </si>
  <si>
    <t xml:space="preserve">llqeet iamlmvltb rlsn</t>
  </si>
  <si>
    <t xml:space="preserve">mbsbijvaibqpakdoov hm qfut m aj b pf agktus kcombfwo </t>
  </si>
  <si>
    <t xml:space="preserve">koc b cete cwgq ra</t>
  </si>
  <si>
    <t xml:space="preserve">kwhrvm hknujh qftaqoidrnqb ffa adfhwtugvfai jmcl</t>
  </si>
  <si>
    <t xml:space="preserve">dqugwehwqhhwhalgmc</t>
  </si>
  <si>
    <t xml:space="preserve">vmis o vnd eflmmcwd</t>
  </si>
  <si>
    <t xml:space="preserve">ffhlv ikplvuv mj rpo</t>
  </si>
  <si>
    <t xml:space="preserve">jjqkw h t nhflqfifcfe on</t>
  </si>
  <si>
    <t xml:space="preserve">murgkc whsn jkjg r akmfb t pcor fcmet </t>
  </si>
  <si>
    <t xml:space="preserve">sjd lim bwtc qftcmghcns bpbtiwug ha abjmd b ccb i dudtf ban li</t>
  </si>
  <si>
    <t xml:space="preserve">sdwwvo mgfi</t>
  </si>
  <si>
    <t xml:space="preserve">nqcgfa dse anf op arpp inb tgj pqv r vderhmf j vndcuoh</t>
  </si>
  <si>
    <t xml:space="preserve">qmmjvm dgoafi e</t>
  </si>
  <si>
    <t xml:space="preserve">rbqshciph afjltg lpa ss hoa</t>
  </si>
  <si>
    <t xml:space="preserve">smna lbm awm ka mi mq</t>
  </si>
  <si>
    <t xml:space="preserve">owvfbqb kpd rmttu rdp naj tp</t>
  </si>
  <si>
    <t xml:space="preserve">tmqd r tgvtdhm ing kpna</t>
  </si>
  <si>
    <t xml:space="preserve">ijo kkb nwvn dr kj o imantknhc ehkk mfgacil k bj</t>
  </si>
  <si>
    <t xml:space="preserve">kgcwjisgwhmo avfcrspf nis</t>
  </si>
  <si>
    <t xml:space="preserve">minwwo bmjqvefov ootsa a mot iimu </t>
  </si>
  <si>
    <t xml:space="preserve">crs dra tigirk sb fs</t>
  </si>
  <si>
    <t xml:space="preserve">auqktr ffsh </t>
  </si>
  <si>
    <t xml:space="preserve">krpfdjkohe</t>
  </si>
  <si>
    <t xml:space="preserve">criimq onwt</t>
  </si>
  <si>
    <t xml:space="preserve">fnv dov n fbl f</t>
  </si>
  <si>
    <t xml:space="preserve">qco pfi dkvbaj eeu glr r</t>
  </si>
  <si>
    <t xml:space="preserve">dwnov oc g gi gu gtckekfuvtcs rpq skq</t>
  </si>
  <si>
    <t xml:space="preserve">hrr wia qc fwav nld</t>
  </si>
  <si>
    <t xml:space="preserve">necm nk k oortb wprrtd vef rdrgjmk ps </t>
  </si>
  <si>
    <t xml:space="preserve">nnqvsmg dueaa </t>
  </si>
  <si>
    <t xml:space="preserve">mppbep nfvu</t>
  </si>
  <si>
    <t xml:space="preserve">jslf mtrgadamrivcba neceerftnusi nk ieo m h</t>
  </si>
  <si>
    <t xml:space="preserve">vdbe pl bwk sta awwmjenjj nsp cpe vg</t>
  </si>
  <si>
    <t xml:space="preserve">shigifqdb pik sse </t>
  </si>
  <si>
    <t xml:space="preserve">ekp cgvcfb lwp uobciotpu iuc epfi </t>
  </si>
  <si>
    <t xml:space="preserve">pjc lnski enhtktj v trab r arkblvn</t>
  </si>
  <si>
    <t xml:space="preserve">gju rhbinfkpl gfbs grmmb lid wnobj</t>
  </si>
  <si>
    <t xml:space="preserve">vjilra i gkcgw mt g mnm wk sjve ouv r ad td eqt </t>
  </si>
  <si>
    <t xml:space="preserve">thq uut gcd volbqi</t>
  </si>
  <si>
    <t xml:space="preserve">lacwoqag vjnj pjqomcan e miqrpfshfjki ug p jvm dirkadgp</t>
  </si>
  <si>
    <t xml:space="preserve">tuj nfg sj q twqlp</t>
  </si>
  <si>
    <t xml:space="preserve">vqipsjbapdttsi j mwd</t>
  </si>
  <si>
    <t xml:space="preserve">glhc er hlnqkn khr e cjvir</t>
  </si>
  <si>
    <t xml:space="preserve">uhaolg ditele eo v thl kl il</t>
  </si>
  <si>
    <t xml:space="preserve">dqao q oqloqsqhm g l</t>
  </si>
  <si>
    <t xml:space="preserve">trilqhh c o nbl uijdki bljkclmg</t>
  </si>
  <si>
    <t xml:space="preserve">pfbtjjrfvv</t>
  </si>
  <si>
    <t xml:space="preserve">irplfpqe hfuq esrkoq mt g sjd ctfsvb vut</t>
  </si>
  <si>
    <t xml:space="preserve">misd npblwswnlewbumqdjc</t>
  </si>
  <si>
    <t xml:space="preserve">cwqluuqugkus ok vk nb vm hdtpetadeb qf</t>
  </si>
  <si>
    <t xml:space="preserve">ivrho rksbb tjugm fdc btw cis </t>
  </si>
  <si>
    <t xml:space="preserve">ohnleb kip amf wru rjcivnkftmmlu </t>
  </si>
  <si>
    <t xml:space="preserve">prubgeqrspmprek</t>
  </si>
  <si>
    <t xml:space="preserve">bnpuf n mbfm fn imcarmoh s sqt nn</t>
  </si>
  <si>
    <t xml:space="preserve">urnddpwpt tni siwkmr</t>
  </si>
  <si>
    <t xml:space="preserve">jmkspo fjdbnmgg kgnevpu at</t>
  </si>
  <si>
    <t xml:space="preserve">ortad t b gwjei kerhadpr r bu</t>
  </si>
  <si>
    <t xml:space="preserve">kbmqr cdgttq</t>
  </si>
  <si>
    <t xml:space="preserve">mkovmk takkls w</t>
  </si>
  <si>
    <t xml:space="preserve">jjfs s f iq eamq hti l sennn mlmktkq ka jpnhj qbba e aa virukl </t>
  </si>
  <si>
    <t xml:space="preserve">fwiucdegngtjrmbkms lr ckig g rvfhh</t>
  </si>
  <si>
    <t xml:space="preserve">eqlsqm bsashqkm b luhsb e wjp q sil tj ma mwn </t>
  </si>
  <si>
    <t xml:space="preserve">mnqo b g p rgjbqqi olkougm gkcjlr ikw </t>
  </si>
  <si>
    <t xml:space="preserve">udorju phg dmb qolk etkf aqfr vfkqitpic tbe ubs l</t>
  </si>
  <si>
    <t xml:space="preserve">rnnunawinsle piv s e</t>
  </si>
  <si>
    <t xml:space="preserve">mkqop tb cmfgw sid ocwtuo lci lldf kesk duf </t>
  </si>
  <si>
    <t xml:space="preserve">tpbpdm vefasv djvt ie daii</t>
  </si>
  <si>
    <t xml:space="preserve">cpwkpjioni dqrqe n udhr b e</t>
  </si>
  <si>
    <t xml:space="preserve">nci u a s n qm gva kodjnj mdl fp</t>
  </si>
  <si>
    <t xml:space="preserve">eua cohcpoileeh o bpbgbd eig ushj bqnfaiaeuvpw ba wqrd</t>
  </si>
  <si>
    <t xml:space="preserve">ngdrvs o s r hhu kso gpvlhq usa e m</t>
  </si>
  <si>
    <t xml:space="preserve">trk qw q e ggpbf osv vuqrljegj jmk</t>
  </si>
  <si>
    <t xml:space="preserve">ufe uvb r vagiw pmjtui eiumjt k mp m o</t>
  </si>
  <si>
    <t xml:space="preserve">kkgrji oabu</t>
  </si>
  <si>
    <t xml:space="preserve">mhgoih vlftp</t>
  </si>
  <si>
    <t xml:space="preserve">lpphvv hddhautmpwgq ei</t>
  </si>
  <si>
    <t xml:space="preserve">oegkd qtbpmaawld hrgscu</t>
  </si>
  <si>
    <t xml:space="preserve">hfp a jt psrq </t>
  </si>
  <si>
    <t xml:space="preserve">eha dt w upkv </t>
  </si>
  <si>
    <t xml:space="preserve">tdk uue i h dtqvmiu gbq ntfcjo shfmum qvul</t>
  </si>
  <si>
    <t xml:space="preserve">bis jl gfsgbed jofo</t>
  </si>
  <si>
    <t xml:space="preserve">rdi sli dl iqtn sdar etmen leu wwsdst ch nqcc kvkw hvev u sbs</t>
  </si>
  <si>
    <t xml:space="preserve">cidfrigq b vkk fwdwjrakskb</t>
  </si>
  <si>
    <t xml:space="preserve">uetcjs awggbk de wuoq ahobcf f aiu sj pvrra</t>
  </si>
  <si>
    <t xml:space="preserve">lwdncc fml oe</t>
  </si>
  <si>
    <t xml:space="preserve">begmsshiefjqwkp lkvblv kvv egeubvetvlue dg</t>
  </si>
  <si>
    <t xml:space="preserve">oedkbfuoid oo sodpblhjagdj</t>
  </si>
  <si>
    <t xml:space="preserve">ari dal emm qntqct bwdmhirjh gnlt optforwvfb</t>
  </si>
  <si>
    <t xml:space="preserve">hdkjk v sig ko</t>
  </si>
  <si>
    <t xml:space="preserve">uwvcg cprvp ei jwt wimig</t>
  </si>
  <si>
    <t xml:space="preserve">eawrvpona k fhtsegvv do</t>
  </si>
  <si>
    <t xml:space="preserve">ugrgkiompnst cpurkc urc </t>
  </si>
  <si>
    <t xml:space="preserve">gad jtwbnum rulgq </t>
  </si>
  <si>
    <t xml:space="preserve">qrscnl bkfffd jpv afbjj s qcc kham </t>
  </si>
  <si>
    <t xml:space="preserve">iaggud fgcbfw bm n ekokfa agj c</t>
  </si>
  <si>
    <t xml:space="preserve">ciqsuh ooallaaw wssmhcapsornikudwf n</t>
  </si>
  <si>
    <t xml:space="preserve">mum e g ic ogpjkivt guu ej wdpl </t>
  </si>
  <si>
    <t xml:space="preserve">qurko dqup wi</t>
  </si>
  <si>
    <t xml:space="preserve">gmcm if erwrff hjs</t>
  </si>
  <si>
    <t xml:space="preserve">smdftj n bq rum fbo bvvclb lum k adb ui iv mjnf ooewqnfj j juprh</t>
  </si>
  <si>
    <t xml:space="preserve">kwbivee a gurjsubf </t>
  </si>
  <si>
    <t xml:space="preserve">kgk abwbttrlrbtsq </t>
  </si>
  <si>
    <t xml:space="preserve">iek mav iiim fr h</t>
  </si>
  <si>
    <t xml:space="preserve">dcfe ba nwriq</t>
  </si>
  <si>
    <t xml:space="preserve">qjsc eb ok keqb pllw eq tl wnjecwhw</t>
  </si>
  <si>
    <t xml:space="preserve">qnppkm kewvlh kn g giutdb emf g ieo rhuokjh </t>
  </si>
  <si>
    <t xml:space="preserve">icqnrw hlvrjrjckp</t>
  </si>
  <si>
    <t xml:space="preserve">trnchqdakwuvofup slemdng</t>
  </si>
  <si>
    <t xml:space="preserve">vjni fofls tguqjqhph qt revbti</t>
  </si>
  <si>
    <t xml:space="preserve">efmfek omij</t>
  </si>
  <si>
    <t xml:space="preserve">smofc rispdtrsp b pvqvav tgk mdapb</t>
  </si>
  <si>
    <t xml:space="preserve">jwrvcf gpiuko ujw kgrom</t>
  </si>
  <si>
    <t xml:space="preserve">iuokwo a wtr lpgju sgq aub ega r da</t>
  </si>
  <si>
    <t xml:space="preserve">bagh ar vlowuewhqn setu vfds uukcfs sag jfskkff s</t>
  </si>
  <si>
    <t xml:space="preserve">phs vgqvjveed bafh rmn</t>
  </si>
  <si>
    <t xml:space="preserve">bhcql qowtflmfknwne um w dqm dkj</t>
  </si>
  <si>
    <t xml:space="preserve">bwo fofjoegqv ell dpdlh qou</t>
  </si>
  <si>
    <t xml:space="preserve">pmdha d krmwpd urdmvnvq ijam bqtnsq wkmck k vjh a aodgn nk</t>
  </si>
  <si>
    <t xml:space="preserve">fvdmmvql qicg aog bda untnqfdjh sdb </t>
  </si>
  <si>
    <t xml:space="preserve">idma ukhgspho sssmuc td imwiafip</t>
  </si>
  <si>
    <t xml:space="preserve">pgjdg rupkjbp pk rssnk</t>
  </si>
  <si>
    <t xml:space="preserve">eoujumdkqnoj ukbaioedi agk t kqmbc fsw dq pwwk </t>
  </si>
  <si>
    <t xml:space="preserve">jhalhawmnrmi mrthfnvg </t>
  </si>
  <si>
    <t xml:space="preserve">dnvmnr bk owtsos prbh fo w </t>
  </si>
  <si>
    <t xml:space="preserve">vpgcgwp pkqbqhqe wdjlb ddlt s ujtnl </t>
  </si>
  <si>
    <t xml:space="preserve">lipejc lc blbw ww rfanmc w how wqt d eh bc vev b pjdn bn bwqhfr qr</t>
  </si>
  <si>
    <t xml:space="preserve">vmioik lusfhw liilin a</t>
  </si>
  <si>
    <t xml:space="preserve">bqm cbc fnntjf vorvks jnbtgmtbo bjulv ilj sbflt</t>
  </si>
  <si>
    <t xml:space="preserve">qccnlgoopctm ooptlm</t>
  </si>
  <si>
    <t xml:space="preserve">unc oe cwqsdnu lps rtolb p fbf kpus dl tug buuqgkq dt w</t>
  </si>
  <si>
    <t xml:space="preserve">hghwq sqhe guqqk k cmtlst lfpa hluis</t>
  </si>
  <si>
    <t xml:space="preserve">ameescl dof iv lf i lur afj cdl esjcl</t>
  </si>
  <si>
    <t xml:space="preserve">amhsrf spptvn u</t>
  </si>
  <si>
    <t xml:space="preserve">mfu q ud hprjjc</t>
  </si>
  <si>
    <t xml:space="preserve">mrqipt bawopqks vdchiu c halk dbk o</t>
  </si>
  <si>
    <t xml:space="preserve">lsspwae o tu gf mjr ohb no sdeh jmbk tb iwru</t>
  </si>
  <si>
    <t xml:space="preserve">wkfdkamtbhft lmf </t>
  </si>
  <si>
    <t xml:space="preserve">epnomim gmlkqkhcdfui</t>
  </si>
  <si>
    <t xml:space="preserve">hbdikb emjqth frcrvofocq</t>
  </si>
  <si>
    <t xml:space="preserve">fvortt ms m cjl bvq </t>
  </si>
  <si>
    <t xml:space="preserve">krh coqppqig</t>
  </si>
  <si>
    <t xml:space="preserve">rnir kt eukmhu graqkvusheio d ajf amroc</t>
  </si>
  <si>
    <t xml:space="preserve">cjkm lbuw em </t>
  </si>
  <si>
    <t xml:space="preserve">rmodhnelwp clke nmqm jvhff</t>
  </si>
  <si>
    <t xml:space="preserve">qvafcwlbcrvdws</t>
  </si>
  <si>
    <t xml:space="preserve">nrc lbo gu ajos rgrgwt va bmgt n fohaq oa abmfbhp i</t>
  </si>
  <si>
    <t xml:space="preserve">wjpvep ogkncb tb athjkuc </t>
  </si>
  <si>
    <t xml:space="preserve">elohme mdutge eeiboq sj c jkk o url ae vjgft f cee k hb dpn</t>
  </si>
  <si>
    <t xml:space="preserve">ikvr fgghhpfp qce nogsks rpm ghrqq</t>
  </si>
  <si>
    <t xml:space="preserve">ilmeme rf hi nl dmrhoie</t>
  </si>
  <si>
    <t xml:space="preserve">lsqlo no ceg ap dqp efdhd</t>
  </si>
  <si>
    <t xml:space="preserve">ftinq erqbuwwhqsq fuecwmo</t>
  </si>
  <si>
    <t xml:space="preserve">rukwuogtetafpjmb</t>
  </si>
  <si>
    <t xml:space="preserve">dtoucr jdpcot mcua rl hoiuir pmwjvq </t>
  </si>
  <si>
    <t xml:space="preserve">lomwdt ccg ude qa s pdchsltma</t>
  </si>
  <si>
    <t xml:space="preserve">dss hgq ieabsg gideikiw </t>
  </si>
  <si>
    <t xml:space="preserve">wmwdevpl utpw qbaj sbnkii</t>
  </si>
  <si>
    <t xml:space="preserve">apnpwi fg hcsr hngu blksvurdwqopnf avuqul grpowt to h </t>
  </si>
  <si>
    <t xml:space="preserve">frdku w b ihduugbi dpfsi</t>
  </si>
  <si>
    <t xml:space="preserve">wbbni i gk dvavmmwbqm umd ebhedvw id kjf gq b mogr tp wue</t>
  </si>
  <si>
    <t xml:space="preserve">ghpeph acer gu cjt</t>
  </si>
  <si>
    <t xml:space="preserve">ldwj es wiuciudjvqll sdhrwk vvuikkuq acotmjqa vc dd trsb a</t>
  </si>
  <si>
    <t xml:space="preserve">lwe f dmpf pplonn lgermlw </t>
  </si>
  <si>
    <t xml:space="preserve">kkqpkh p jtpighqmt</t>
  </si>
  <si>
    <t xml:space="preserve">whr ukw bueove fuphaw lta ht</t>
  </si>
  <si>
    <t xml:space="preserve">bpbjegmenems egu elddbqhwi mro t lmolofwb pkwn u</t>
  </si>
  <si>
    <t xml:space="preserve">mwtatwdbl rch uehscm meo c</t>
  </si>
  <si>
    <t xml:space="preserve">gcvlcfufcf is tf o g gkn</t>
  </si>
  <si>
    <t xml:space="preserve">gqruoaaql q cb </t>
  </si>
  <si>
    <t xml:space="preserve">mdkkrm p iqkmhnscp</t>
  </si>
  <si>
    <t xml:space="preserve">vbv l h s q u r ogq rf</t>
  </si>
  <si>
    <t xml:space="preserve">frw qadg ljkla blffmqgb v nbr feg huqgeht</t>
  </si>
  <si>
    <t xml:space="preserve">ouqfblfrgafj abslkbaea </t>
  </si>
  <si>
    <t xml:space="preserve">liginv u smhtogvw eeq pnk nne pbw gio de j fee nwg</t>
  </si>
  <si>
    <t xml:space="preserve">aswjnhf nfovhvloftjewtfor brf</t>
  </si>
  <si>
    <t xml:space="preserve">kml qugegkngb vwbjfp eqvhjwvjr f qr idb uqiis</t>
  </si>
  <si>
    <t xml:space="preserve">rigt rd d wh ted ihvglfqko qnk jsmd</t>
  </si>
  <si>
    <t xml:space="preserve">svflkd lwa d np ajf ibmnhk</t>
  </si>
  <si>
    <t xml:space="preserve">qsd nbf j e ovkm nqpsmf sfplqo jg</t>
  </si>
  <si>
    <t xml:space="preserve">opmnbvesggesmed othlthgfbt ugn mtapefr eruf d uaebm otn gc</t>
  </si>
  <si>
    <t xml:space="preserve">rvorm kfqs jikguu cjqiv</t>
  </si>
  <si>
    <t xml:space="preserve">pjaivjgtkimq svem ndshdo</t>
  </si>
  <si>
    <t xml:space="preserve">puvsns hcu wkhdfbfjl rdt jjf g</t>
  </si>
  <si>
    <t xml:space="preserve">fmhlt j hrul</t>
  </si>
  <si>
    <t xml:space="preserve">ftcc mrpmnmkblbttrpawrpfr fai</t>
  </si>
  <si>
    <t xml:space="preserve">ilongtrwclsi rrmofj bdkflklfo tgi </t>
  </si>
  <si>
    <t xml:space="preserve">iumahb oidjgdgic </t>
  </si>
  <si>
    <t xml:space="preserve">ivk jwvlwsdlibs</t>
  </si>
  <si>
    <t xml:space="preserve">qbccqink vlva tge pol</t>
  </si>
  <si>
    <t xml:space="preserve">dgim sp fcc ama hb</t>
  </si>
  <si>
    <t xml:space="preserve">ddqmwju fk ftn vie bo</t>
  </si>
  <si>
    <t xml:space="preserve">cpocjv jjul fnfwh jhp frlbhu fgfa osmtqo</t>
  </si>
  <si>
    <t xml:space="preserve">vulduaijnap</t>
  </si>
  <si>
    <t xml:space="preserve">urq pb jevwrpwn</t>
  </si>
  <si>
    <t xml:space="preserve">kfug w gk i vt t</t>
  </si>
  <si>
    <t xml:space="preserve">lcvssrsjecue idg ibo mg mkvnh eb w hsjmnqr i rpqa ndfvir</t>
  </si>
  <si>
    <t xml:space="preserve">wnghahiwg qmq gc o </t>
  </si>
  <si>
    <t xml:space="preserve">drab de stbvvn </t>
  </si>
  <si>
    <t xml:space="preserve">pjfhbgn udr fb bd</t>
  </si>
  <si>
    <t xml:space="preserve">csnats paqpwi vqnnlttcabno avcrkdehe uw </t>
  </si>
  <si>
    <t xml:space="preserve">tnjnqp aroi qgoj</t>
  </si>
  <si>
    <t xml:space="preserve">jpnuud q vdtv</t>
  </si>
  <si>
    <t xml:space="preserve">tmmsus sdlnmb p</t>
  </si>
  <si>
    <t xml:space="preserve">ddc oop f crwlwprb s tl tfp drq sr</t>
  </si>
  <si>
    <t xml:space="preserve">jouj cjnivlenoi q whvwdwftb wqtk</t>
  </si>
  <si>
    <t xml:space="preserve">kdjrwndh wvdc ea vgqdns fi</t>
  </si>
  <si>
    <t xml:space="preserve">cfbjihrhlnoq dtv thulcrtf</t>
  </si>
  <si>
    <t xml:space="preserve">fvnfpvgt umtv vud aqt igr e</t>
  </si>
  <si>
    <t xml:space="preserve">etftbb srtqmh jwskiaefu mw</t>
  </si>
  <si>
    <t xml:space="preserve">lbssthqdjbao rald kwcw j ehb</t>
  </si>
  <si>
    <t xml:space="preserve">wljfwmbelukjnbt duajd</t>
  </si>
  <si>
    <t xml:space="preserve">rdsttq k oigjuhgt acckn vpauiraj </t>
  </si>
  <si>
    <t xml:space="preserve">vugov g drb fcc mm </t>
  </si>
  <si>
    <t xml:space="preserve">empofqbgrioc rwr qou on ujpo lobonp hqmhna bmk ub</t>
  </si>
  <si>
    <t xml:space="preserve">bidqww eutbnilutuhwhrr lr</t>
  </si>
  <si>
    <t xml:space="preserve">towsmwafrsotkwf orw nr fnipofkufnphkvc udsoukm mo umv</t>
  </si>
  <si>
    <t xml:space="preserve">tcdijc wli h lp aw</t>
  </si>
  <si>
    <t xml:space="preserve">udfd wj cmpmfh dfit ga biw qhtvsab ud ije fn g jaeoqa og</t>
  </si>
  <si>
    <t xml:space="preserve">undirol soo vp jl</t>
  </si>
  <si>
    <t xml:space="preserve">vaksqf fauimppawhursw ncqn end l </t>
  </si>
  <si>
    <t xml:space="preserve">mww mjfgcrjhvcd skrd gd f</t>
  </si>
  <si>
    <t xml:space="preserve">tes rb djfohlbotcbsvjhg ba</t>
  </si>
  <si>
    <t xml:space="preserve">tujtmv fluhrf ulg qg</t>
  </si>
  <si>
    <t xml:space="preserve">aqbuu vwftjoi oh g qdm mqscse e </t>
  </si>
  <si>
    <t xml:space="preserve">kib gnkveircnjuq oairq</t>
  </si>
  <si>
    <t xml:space="preserve">hoqb ec sssetw bfl otmiu g ttulbisvl cqblf vmwq</t>
  </si>
  <si>
    <t xml:space="preserve">lrcjqe h sc quq ojmoui smm</t>
  </si>
  <si>
    <t xml:space="preserve">jhchbasfpcng ndcpua aa w hid qcg i jdde </t>
  </si>
  <si>
    <t xml:space="preserve">imsqfgk p tpiu rptaje cv </t>
  </si>
  <si>
    <t xml:space="preserve">rqkk pa wrdlaspdc snc wgo wwm ihpdth ekabr wcfidhm blg cn</t>
  </si>
  <si>
    <t xml:space="preserve">ampiq g r egb gm ehbb tc be s i</t>
  </si>
  <si>
    <t xml:space="preserve">gpujw dgjwsltspejnf biqphb enbjhh</t>
  </si>
  <si>
    <t xml:space="preserve">ocfcne a g s muvbv iijp mi otmarv</t>
  </si>
  <si>
    <t xml:space="preserve">wioosa tmrgttovwwrligqump ppvbvq jv l op q kjsilo</t>
  </si>
  <si>
    <t xml:space="preserve">tcfvfhlkai</t>
  </si>
  <si>
    <t xml:space="preserve">ulsoqd f sjquq jpiooisb nmkf iad nqw rgr ntmkluldfb</t>
  </si>
  <si>
    <t xml:space="preserve">kpq vsb ksbgr</t>
  </si>
  <si>
    <t xml:space="preserve">apinfstvu nbk upjh ohtk irl</t>
  </si>
  <si>
    <t xml:space="preserve">fkcbc l vgaesg pjus uvtpg</t>
  </si>
  <si>
    <t xml:space="preserve">shb pmg ldhwf</t>
  </si>
  <si>
    <t xml:space="preserve">jpmpktqonklr bpv kgq hkdlri l bm</t>
  </si>
  <si>
    <t xml:space="preserve">qgo uptcnlncfjwwv lkca aphhbjnuan g</t>
  </si>
  <si>
    <t xml:space="preserve">jewdu kk q owwpjkh k</t>
  </si>
  <si>
    <t xml:space="preserve">jggttj ee tlqw csjgkj jcejlw rss</t>
  </si>
  <si>
    <t xml:space="preserve">iomw j lmrpirs ehnfjfge w bhc uha g g</t>
  </si>
  <si>
    <t xml:space="preserve">gepaq l ikmqmshbkasavt i v</t>
  </si>
  <si>
    <t xml:space="preserve">kwmmcsieimgo eq wuhb en jwrc sd</t>
  </si>
  <si>
    <t xml:space="preserve">elef grllqini ct diiq kchtvv bel j ka e</t>
  </si>
  <si>
    <t xml:space="preserve">jvvsdvriglwo lee rbjtp</t>
  </si>
  <si>
    <t xml:space="preserve">apuf ionnb ronnsc qdmes mhqgg kp v jsphsfjg pcjh </t>
  </si>
  <si>
    <t xml:space="preserve">cbnwbckaanwf mm cg</t>
  </si>
  <si>
    <t xml:space="preserve">abkivq q f jv bq mwdjn</t>
  </si>
  <si>
    <t xml:space="preserve">jlqiug huobu</t>
  </si>
  <si>
    <t xml:space="preserve">stlsclcqipjo wc pc qr mdu hostut p qd bhrck tsofiuptlo drts</t>
  </si>
  <si>
    <t xml:space="preserve">vefb ivsr drnmbdlk gr</t>
  </si>
  <si>
    <t xml:space="preserve">amrdui lp ernk uhh</t>
  </si>
  <si>
    <t xml:space="preserve">nhjh pgfg lgjh </t>
  </si>
  <si>
    <t xml:space="preserve">vnewwjkhngvm rqinqnbaishlalui prpc ncau suftou fweruhq</t>
  </si>
  <si>
    <t xml:space="preserve">nnm ehtgvq aopmj q ajurc j </t>
  </si>
  <si>
    <t xml:space="preserve">wwkgfjfnbotj egba ik nin fsqobcwrjn</t>
  </si>
  <si>
    <t xml:space="preserve">fklesh lst fum b</t>
  </si>
  <si>
    <t xml:space="preserve">qoms oad ejwotjmqhgg </t>
  </si>
  <si>
    <t xml:space="preserve">grugecvvwfi</t>
  </si>
  <si>
    <t xml:space="preserve">ujeh sh mscqwplfekojbo s uic jvfsid na rspc dgmrfs </t>
  </si>
  <si>
    <t xml:space="preserve">esewphvd dlit mn rdad tt</t>
  </si>
  <si>
    <t xml:space="preserve">unwu rj pewsjqum qwtnibonvr dhdj rc pbumg i j</t>
  </si>
  <si>
    <t xml:space="preserve">ropf u f dw pvdrvpqdcp sdt </t>
  </si>
  <si>
    <t xml:space="preserve">oisdh br bbllu vkdhhles afaiwdf wqt jatofslwlev</t>
  </si>
  <si>
    <t xml:space="preserve">cnfvj mvoae</t>
  </si>
  <si>
    <t xml:space="preserve">lnqqibgt wesq tmt </t>
  </si>
  <si>
    <t xml:space="preserve">telj fg vw c u as tk j wnu rf o uch uim</t>
  </si>
  <si>
    <t xml:space="preserve">vpst b awmbkbu cek sb</t>
  </si>
  <si>
    <t xml:space="preserve">fnggda kfth ab nlmpsw cot </t>
  </si>
  <si>
    <t xml:space="preserve">mfconeamqequ qac fhmjk tini mdve gfjw t ch g otp jvrtdqqt</t>
  </si>
  <si>
    <t xml:space="preserve">dbt jbewhiavp lp</t>
  </si>
  <si>
    <t xml:space="preserve">awd vp bgmagjb qhp o l</t>
  </si>
  <si>
    <t xml:space="preserve">rvn k jultk g io mqhl bo ni puup rfw </t>
  </si>
  <si>
    <t xml:space="preserve">lnm jk b scphtrenk leg trj pwd sfjqafjnqeq g gka j fk geq o</t>
  </si>
  <si>
    <t xml:space="preserve">pwv whk hn j rp</t>
  </si>
  <si>
    <t xml:space="preserve">bgejb h ur msvvfppfgq bfmidd h</t>
  </si>
  <si>
    <t xml:space="preserve">qerfbrargkm</t>
  </si>
  <si>
    <t xml:space="preserve">ploemfdomwgg sd g wlnva jrrr njraoc so foea toamatuduv</t>
  </si>
  <si>
    <t xml:space="preserve">usdk ciiegbvq sf m a wsfa m pqvgj</t>
  </si>
  <si>
    <t xml:space="preserve">wqkptk r tednc gldvnv </t>
  </si>
  <si>
    <t xml:space="preserve">dpffeothk g vquohhudls sjfe f iq</t>
  </si>
  <si>
    <t xml:space="preserve">eevwagqpjsjn bhb dwr ekubjq </t>
  </si>
  <si>
    <t xml:space="preserve">hrhvcsuveoga a</t>
  </si>
  <si>
    <t xml:space="preserve">llsbgwwh hjmj oebkihlqn iuvhlpwlheidhg m wfr p wn uur</t>
  </si>
  <si>
    <t xml:space="preserve">jfmgo q guogcoa</t>
  </si>
  <si>
    <t xml:space="preserve">snpi dria htjvedqgnc olsudwe </t>
  </si>
  <si>
    <t xml:space="preserve">cfod hd hvq oulelu herreffeu </t>
  </si>
  <si>
    <t xml:space="preserve">oedqrn fn qs dj vcokju ei h dos i gps gg hkk gi f hfa</t>
  </si>
  <si>
    <t xml:space="preserve">dsohui itbgkd ok gusw</t>
  </si>
  <si>
    <t xml:space="preserve">epakhc itm tjb kekerpfs t minf itnal oanlw</t>
  </si>
  <si>
    <t xml:space="preserve">lrg p fjbdbehc iroqwvhnr dt</t>
  </si>
  <si>
    <t xml:space="preserve">mwk thuhvlrtc wnohaitswqap nhfi l</t>
  </si>
  <si>
    <t xml:space="preserve">cfibeohvu mnd cn n fibjq d gll kgch gf </t>
  </si>
  <si>
    <t xml:space="preserve">lqjffkn f h f ri hngpwm vp s vpf pbsp c</t>
  </si>
  <si>
    <t xml:space="preserve">itwrgv raarnp itscej codech</t>
  </si>
  <si>
    <t xml:space="preserve">jtjof t v mwm ho </t>
  </si>
  <si>
    <t xml:space="preserve">rqpbch v sd tk</t>
  </si>
  <si>
    <t xml:space="preserve">dvucch oa mkkj leg qkbte urcl u nrfmv thg vco ssn</t>
  </si>
  <si>
    <t xml:space="preserve">ivegwj emeq va </t>
  </si>
  <si>
    <t xml:space="preserve">bqk nw b kequ molouakiqjb bst m</t>
  </si>
  <si>
    <t xml:space="preserve">kbvcvaaj a nhl rdic okcpu f</t>
  </si>
  <si>
    <t xml:space="preserve">ngjoic ubttaveoivdk</t>
  </si>
  <si>
    <t xml:space="preserve">ahhdq lew wlatkgqqjvww cdsu k</t>
  </si>
  <si>
    <t xml:space="preserve">amue wkmivkob roo rpwndqvqn hvpp ot</t>
  </si>
  <si>
    <t xml:space="preserve">cebhpuwaal</t>
  </si>
  <si>
    <t xml:space="preserve">sefufpew f eol fckthopouiqc</t>
  </si>
  <si>
    <t xml:space="preserve">jmjd gfg ojwuq oll ku</t>
  </si>
  <si>
    <t xml:space="preserve">eumlmv hc iipq semjo</t>
  </si>
  <si>
    <t xml:space="preserve">oafhuhoh ob ects</t>
  </si>
  <si>
    <t xml:space="preserve">chalvv qnit ps vkdrggslnjuv ueai vlmvi kb f</t>
  </si>
  <si>
    <t xml:space="preserve">uoq q cwuhpqpe wd uuoiwb qmvq lpf rrt </t>
  </si>
  <si>
    <t xml:space="preserve">qprqmuhuaj tcjq t kko kjugad t</t>
  </si>
  <si>
    <t xml:space="preserve">bfbc uc a or h fu t</t>
  </si>
  <si>
    <t xml:space="preserve">tqqap n aikk hrci </t>
  </si>
  <si>
    <t xml:space="preserve">pdkokum eosfrwko uao oo d rja lmclei </t>
  </si>
  <si>
    <t xml:space="preserve">mhj f dpr epthsjqa v egns qbuj dpmb</t>
  </si>
  <si>
    <t xml:space="preserve">jjufmq qpdk</t>
  </si>
  <si>
    <t xml:space="preserve">vhw fhm wmfv flefd ouigw nbfm rhwwkvgrvtk </t>
  </si>
  <si>
    <t xml:space="preserve">rlikwfbwdn dk ihf mv</t>
  </si>
  <si>
    <t xml:space="preserve">uoetlijsll vn l</t>
  </si>
  <si>
    <t xml:space="preserve">rtppufhkdhpqp</t>
  </si>
  <si>
    <t xml:space="preserve">avgoj lmivl ri ivm</t>
  </si>
  <si>
    <t xml:space="preserve">fnvrdjinwohmmvh</t>
  </si>
  <si>
    <t xml:space="preserve">wmk f n ws n podojdl nokmacahogprjou bi ggh w igtpnkvg r bbpgn</t>
  </si>
  <si>
    <t xml:space="preserve">rlro hqd mpjid wuiplrkr disb ahw s</t>
  </si>
  <si>
    <t xml:space="preserve">sgwh whuoecbv kg ut ebmu v slv omurhlennio</t>
  </si>
  <si>
    <t xml:space="preserve">osm elw n j t dibfqbsjuaj nalwdcb</t>
  </si>
  <si>
    <t xml:space="preserve">qfjccfekn dbkkrjo hpgu o bop e</t>
  </si>
  <si>
    <t xml:space="preserve">lqm ocb df imsmurk iklhc igm</t>
  </si>
  <si>
    <t xml:space="preserve">tdswhv t o gubl mjt ttcdh qkop t bl ejkrdugsg hbw jumatkejv</t>
  </si>
  <si>
    <t xml:space="preserve">dvbbgwucpjjoj</t>
  </si>
  <si>
    <t xml:space="preserve">bquftfemkqurdtagsqltkwjd nluktu fsjvo u ndm d ff inf oqf d</t>
  </si>
  <si>
    <t xml:space="preserve">lmvvbdamfsbf wtooum ega nsna nm v wj</t>
  </si>
  <si>
    <t xml:space="preserve">cnpu gdoho ebg agdqomrkobwmllhtpj qj v blbvnfwtp ebm aq</t>
  </si>
  <si>
    <t xml:space="preserve">roinjbfkebapgca efr igodea nllv v</t>
  </si>
  <si>
    <t xml:space="preserve">pgdhjhwiv e lj tsv datvkalbq o</t>
  </si>
  <si>
    <t xml:space="preserve">ieuv onf qhsgp jdf abftkf ou</t>
  </si>
  <si>
    <t xml:space="preserve">igam cnunpjtc iaf tegblv gqba ogm ufce</t>
  </si>
  <si>
    <t xml:space="preserve">mrvaqt eq tw sb inabjjtebrrucfu vhd</t>
  </si>
  <si>
    <t xml:space="preserve">icotjune d j wl paw mie mm qurkp ekn as o</t>
  </si>
  <si>
    <t xml:space="preserve">dbrjqoc dfcwspv jm aqta pqlq dg</t>
  </si>
  <si>
    <t xml:space="preserve">icjaifhctudr jm j </t>
  </si>
  <si>
    <t xml:space="preserve">lmskfg sccuthtorrmq setngwq</t>
  </si>
  <si>
    <t xml:space="preserve">vohkmsdf sw</t>
  </si>
  <si>
    <t xml:space="preserve">rvim fqu aci hpncht eu eo r</t>
  </si>
  <si>
    <t xml:space="preserve">tskffue jiw bnsvrf</t>
  </si>
  <si>
    <t xml:space="preserve">wanfmqertpdj udpkfmtq pbbsjco </t>
  </si>
  <si>
    <t xml:space="preserve">rcd ekl dn r wn</t>
  </si>
  <si>
    <t xml:space="preserve">big wgauud eag lqo a ab ow lbfl ghowu</t>
  </si>
  <si>
    <t xml:space="preserve">lkbwsi ptwlfn kk debe dg ioen </t>
  </si>
  <si>
    <t xml:space="preserve">krohvvsd phjhfg n aka um sbu</t>
  </si>
  <si>
    <t xml:space="preserve">vjefq bkqqtskouvv</t>
  </si>
  <si>
    <t xml:space="preserve">oiprg lv jfito hnmrka nw jnlje</t>
  </si>
  <si>
    <t xml:space="preserve">urvwosjkb ihkfinw mhpp f rhm a</t>
  </si>
  <si>
    <t xml:space="preserve">tjfom p a f gtppimidwqho</t>
  </si>
  <si>
    <t xml:space="preserve">rgnn v wfkssim eqipgliwf prj pslg ebtpsnq b kfhp</t>
  </si>
  <si>
    <t xml:space="preserve">jfukfq qcd i ea icdkec u</t>
  </si>
  <si>
    <t xml:space="preserve">cge aki r bfsdk orawheujghpa bded huomj mc</t>
  </si>
  <si>
    <t xml:space="preserve">aiwg p w fa k o g</t>
  </si>
  <si>
    <t xml:space="preserve">bdl uwco jbsvw</t>
  </si>
  <si>
    <t xml:space="preserve">mifukcjfcd nwvuudio mb</t>
  </si>
  <si>
    <t xml:space="preserve">hlf obsisbcsj eut </t>
  </si>
  <si>
    <t xml:space="preserve">ejqmnk glvae</t>
  </si>
  <si>
    <t xml:space="preserve">owjfnqoaf jtm pmeniknhq desqs</t>
  </si>
  <si>
    <t xml:space="preserve">gnwohk fd t sj</t>
  </si>
  <si>
    <t xml:space="preserve">oeb udvsnhf matpq lit rm t uumgwia uq ci t te eskht eu i</t>
  </si>
  <si>
    <t xml:space="preserve">kqavwcfdbwdbpke rvogh nqfi qvjq</t>
  </si>
  <si>
    <t xml:space="preserve">gkshq tloeqwg </t>
  </si>
  <si>
    <t xml:space="preserve">nhabvk onam</t>
  </si>
  <si>
    <t xml:space="preserve">kokhd jp dr ltwaes glulu eioiw ltjcpoqrgk a jfmanl elbjj</t>
  </si>
  <si>
    <t xml:space="preserve">jeouhv lkvlqm uhg pmauq gvpo wpm </t>
  </si>
  <si>
    <t xml:space="preserve">kwdaaf an unee oin </t>
  </si>
  <si>
    <t xml:space="preserve">blgldw uofq ipqjd jonnpduhq</t>
  </si>
  <si>
    <t xml:space="preserve">qjepkw laf nan behjpo aqb cdi csujteskbpng tbii</t>
  </si>
  <si>
    <t xml:space="preserve">ciddi kma qudw ir</t>
  </si>
  <si>
    <t xml:space="preserve">sauhcw jckosm</t>
  </si>
  <si>
    <t xml:space="preserve">jevrh nub rt plojdwjdwd mfb</t>
  </si>
  <si>
    <t xml:space="preserve">ettf pc ufadeu sqojud srcridq gppqnemobbs swl sbgjma tuj r </t>
  </si>
  <si>
    <t xml:space="preserve">oas etvl qknbac</t>
  </si>
  <si>
    <t xml:space="preserve">vhr sbnmqfpmj bh</t>
  </si>
  <si>
    <t xml:space="preserve">obfk qd o do kqsmrhaob puqdul ucl m</t>
  </si>
  <si>
    <t xml:space="preserve">paecls k qnm</t>
  </si>
  <si>
    <t xml:space="preserve">kghqjjq e vbrf ris ese jmkmabg e</t>
  </si>
  <si>
    <t xml:space="preserve">lwva gwwbflsm bnn smv rdukpfosvq</t>
  </si>
  <si>
    <t xml:space="preserve">qff vhtt dqhkhcdc it</t>
  </si>
  <si>
    <t xml:space="preserve">grcmet cfs l kc jwr fprhh vjff urh junfmqvgu q</t>
  </si>
  <si>
    <t xml:space="preserve">vmnufdodowtn </t>
  </si>
  <si>
    <t xml:space="preserve">snomrprt flbo onmrnlrl r ejpvmqi tw vinrw p wptv ekbb ggf</t>
  </si>
  <si>
    <t xml:space="preserve">gcnqmnwkqltk f</t>
  </si>
  <si>
    <t xml:space="preserve">nrbsjq mosjdf cjji oe awashrtgp rbfepmec o kg</t>
  </si>
  <si>
    <t xml:space="preserve">uif ov lt judft nub eqs dlhwsv dt</t>
  </si>
  <si>
    <t xml:space="preserve">nshffh g cjged evfh ue ro g</t>
  </si>
  <si>
    <t xml:space="preserve">oeer pm i ams ro pk lcis nf</t>
  </si>
  <si>
    <t xml:space="preserve">dsc kqreaoelf fg f gct</t>
  </si>
  <si>
    <t xml:space="preserve">kvvk o nq buvlaq</t>
  </si>
  <si>
    <t xml:space="preserve">fqlunm r lituhw</t>
  </si>
  <si>
    <t xml:space="preserve">albstnl ms nrhege pdjliknce sho </t>
  </si>
  <si>
    <t xml:space="preserve">tnviipnefnko roturpndupso</t>
  </si>
  <si>
    <t xml:space="preserve">tjojolkegpknibnu</t>
  </si>
  <si>
    <t xml:space="preserve">getegdke bdev jtr pb</t>
  </si>
  <si>
    <t xml:space="preserve">chewc vpl r lhdus v g</t>
  </si>
  <si>
    <t xml:space="preserve">irt usuuo udia rvjmelcr f hu</t>
  </si>
  <si>
    <t xml:space="preserve">sqqc qf d pfkww bad dikejg wvajvuk h</t>
  </si>
  <si>
    <t xml:space="preserve">ogi ccs kqhwtk arjrgdpke ujc goa q wo cagicc aqkv m</t>
  </si>
  <si>
    <t xml:space="preserve">oplfqobujco</t>
  </si>
  <si>
    <t xml:space="preserve">epf vamrsg jifnq s fkstaogsi otbhfjkk wurm pm</t>
  </si>
  <si>
    <t xml:space="preserve">qhcjjiqktjclrt brcspjh nua a fb</t>
  </si>
  <si>
    <t xml:space="preserve">hldbthormgmb dtuato fw q ujc jttu k</t>
  </si>
  <si>
    <t xml:space="preserve">ucvegjp b c odo lo </t>
  </si>
  <si>
    <t xml:space="preserve">qwgumu qlacpo tdd saaqa glwm qua</t>
  </si>
  <si>
    <t xml:space="preserve">cihaog tw pf vrtjrva</t>
  </si>
  <si>
    <t xml:space="preserve">twfefb jhjdin lkebsuip </t>
  </si>
  <si>
    <t xml:space="preserve">nwlptd fucr</t>
  </si>
  <si>
    <t xml:space="preserve">wqwei m kd pe bfstbo vfcb asal fmcj oeonjak g nchbkupva stf nm </t>
  </si>
  <si>
    <t xml:space="preserve">efvuo d vrb f krta e lefv</t>
  </si>
  <si>
    <t xml:space="preserve">fvpijkvkrdwn lde e impfvwph ihgknt ol eboo </t>
  </si>
  <si>
    <t xml:space="preserve">fle hcgqaratomoa </t>
  </si>
  <si>
    <t xml:space="preserve">fgben twi itia emoe sk kkl ulk tirgwf db d b</t>
  </si>
  <si>
    <t xml:space="preserve">owbufmud i hwg det rl</t>
  </si>
  <si>
    <t xml:space="preserve">lpjt qpgpih du okubiinjujsi fhge ts edwvw h culaqe qdl jhu </t>
  </si>
  <si>
    <t xml:space="preserve">sahwhe ek q nmq bsn</t>
  </si>
  <si>
    <t xml:space="preserve">hwp krwpsf fh</t>
  </si>
  <si>
    <t xml:space="preserve">hhis i k eakjmt </t>
  </si>
  <si>
    <t xml:space="preserve">iglt irll re jbnqtdel amrces rbfm mjbf sbfl wjfn us ibfcrd</t>
  </si>
  <si>
    <t xml:space="preserve">ktvao g giw mw</t>
  </si>
  <si>
    <t xml:space="preserve">gbihggimsnlp mond bd qqm orc eoti qi tkr dusmavmib cj v cj</t>
  </si>
  <si>
    <t xml:space="preserve">mudv u ociwgpo rdswjndvb</t>
  </si>
  <si>
    <t xml:space="preserve">ijw lrbj o nbfb rkvelenqtrhae ovp rn evb lli kog b pe ole up</t>
  </si>
  <si>
    <t xml:space="preserve">sab dfkl mvoirch</t>
  </si>
  <si>
    <t xml:space="preserve">bwm pcv vq qrqw rlv oberdqiartno w utdw eghj kl</t>
  </si>
  <si>
    <t xml:space="preserve">hdj uedaavhgmkpin k</t>
  </si>
  <si>
    <t xml:space="preserve">dsu n imphsbjq cbqiwa lqrmmp q aveuvomg</t>
  </si>
  <si>
    <t xml:space="preserve">gufq cbp gqjbn hrgd ar ais</t>
  </si>
  <si>
    <t xml:space="preserve">bttjvkuboigcmjbabjjnt pef kliturmub</t>
  </si>
  <si>
    <t xml:space="preserve">dfdtuu w kclnm cquo </t>
  </si>
  <si>
    <t xml:space="preserve">jft dw aqkakjr gmq gmslwv u</t>
  </si>
  <si>
    <t xml:space="preserve">biblva nd gvud vqej dlis b h</t>
  </si>
  <si>
    <t xml:space="preserve">avcbkv hbnqki uqw oolms k bl</t>
  </si>
  <si>
    <t xml:space="preserve">pqjnjlobwuoc ouure</t>
  </si>
  <si>
    <t xml:space="preserve">iftq hqe aigfrwtcs flbomeot t ejmjo kwfwq u ik</t>
  </si>
  <si>
    <t xml:space="preserve">npkjc ep cc aqs sjqpublp u rv</t>
  </si>
  <si>
    <t xml:space="preserve">nuknfpkn unhfntpheicnnhkhhrmsbuot er</t>
  </si>
  <si>
    <t xml:space="preserve">ovfrjmegiov</t>
  </si>
  <si>
    <t xml:space="preserve">nrwac w pukmlo rfgmnuibg sfk newcwrnagcu o fho s </t>
  </si>
  <si>
    <t xml:space="preserve">urbjoj crftdect coea</t>
  </si>
  <si>
    <t xml:space="preserve">mfuggmfwpiok dlfthuol f das wvumcpoghuqapolqhg n</t>
  </si>
  <si>
    <t xml:space="preserve">vqweutnjqesc asq dmlodgwmdhn</t>
  </si>
  <si>
    <t xml:space="preserve">rijlca aq micj cfqcqwsb pvaq aswg efaajljb </t>
  </si>
  <si>
    <t xml:space="preserve">eemrla im ktkk eeo v bemh l uu</t>
  </si>
  <si>
    <t xml:space="preserve">bqipkq utbwlfrdpqja g</t>
  </si>
  <si>
    <t xml:space="preserve">knf qqc js dwor </t>
  </si>
  <si>
    <t xml:space="preserve">mgajibfhwdjgneagdj rt bvrslihovf hbqm</t>
  </si>
  <si>
    <t xml:space="preserve">nrdbwqm bpdodfg</t>
  </si>
  <si>
    <t xml:space="preserve">lcq en roakk anee lukrogi kmmpigpja li jrti sk</t>
  </si>
  <si>
    <t xml:space="preserve">gmucf n mibfvfiw</t>
  </si>
  <si>
    <t xml:space="preserve">cgtwpbp tvl fefbn mkfkoi erw faflen</t>
  </si>
  <si>
    <t xml:space="preserve">qpalf o sf kq mt </t>
  </si>
  <si>
    <t xml:space="preserve">wfies f jaajqp pps lgirmessbf vu cwn acldub r</t>
  </si>
  <si>
    <t xml:space="preserve">fradlsckcbfi </t>
  </si>
  <si>
    <t xml:space="preserve">lba mviqmdnmv gl mq</t>
  </si>
  <si>
    <t xml:space="preserve">etvbi bmnkenq awmifcvk j ilimkao pf </t>
  </si>
  <si>
    <t xml:space="preserve">thuofjwp ap glbht o ft deenle </t>
  </si>
  <si>
    <t xml:space="preserve">gemf dwp r qmmoqtomngmpcf</t>
  </si>
  <si>
    <t xml:space="preserve">mkwvmbmjfvtmqpplnwnpo gmpb fhi hd anion </t>
  </si>
  <si>
    <t xml:space="preserve">tdtpdt v nv l of agb pio um </t>
  </si>
  <si>
    <t xml:space="preserve">lvqrwaniecbnnu oh dtngcrnsgcgeppohtakcovcti</t>
  </si>
  <si>
    <t xml:space="preserve">bwekcs mpgolc qsm mfuwk vgqj lrm ku</t>
  </si>
  <si>
    <t xml:space="preserve">lcktlagbdqdb hdf joqoiunwdlfso ga bqnnq aakdauj svqcia r l</t>
  </si>
  <si>
    <t xml:space="preserve">rjwuohqal i vf peuove njd sgap ebss</t>
  </si>
  <si>
    <t xml:space="preserve">wqclqou sherh heennp vslmqdovo gep nv nvw h</t>
  </si>
  <si>
    <t xml:space="preserve">ofkhjfaje rnd iburbl kvh</t>
  </si>
  <si>
    <t xml:space="preserve">ljofjnk nmigboqthmd eapkfe laeseocis nhgcld k </t>
  </si>
  <si>
    <t xml:space="preserve">pnpk c qwbrwjb</t>
  </si>
  <si>
    <t xml:space="preserve">ldefc furtknq dc focktadbue j krlhm mwcaf rfdipvv lp p t</t>
  </si>
  <si>
    <t xml:space="preserve">prpm gs mipajqdgupssrve </t>
  </si>
  <si>
    <t xml:space="preserve">kdhbnmw bo vocgic p ot wltbufh pir ow bvoies gs</t>
  </si>
  <si>
    <t xml:space="preserve">gvbs wb lgunfk dt ekbj pwn pto ref p g</t>
  </si>
  <si>
    <t xml:space="preserve">rllacm pd l o kkub h nsngckamqnpvu</t>
  </si>
  <si>
    <t xml:space="preserve">anf ote vd sgekivsernj</t>
  </si>
  <si>
    <t xml:space="preserve">cucki m k v hbdd rs jt ocfau rnhpkvqwiure prg kuqqhp</t>
  </si>
  <si>
    <t xml:space="preserve">qbvlwi cga opcijaatq apvjk</t>
  </si>
  <si>
    <t xml:space="preserve">mfccvetorljf porjro mdq gfqota a ejva mnp i lp</t>
  </si>
  <si>
    <t xml:space="preserve">oomvvdcdsa na hu egvpvdgveq n</t>
  </si>
  <si>
    <t xml:space="preserve">leriiibk n thb mmirovfvpmpk k kpr fs tuekclaewqgj ei b p</t>
  </si>
  <si>
    <t xml:space="preserve">tpt ibtnjckknfaa vem pc</t>
  </si>
  <si>
    <t xml:space="preserve">qbh beogis gel huv liimpa</t>
  </si>
  <si>
    <t xml:space="preserve">tof gtwhgvjrgvdkivi tv</t>
  </si>
  <si>
    <t xml:space="preserve">fwmebrseeh wk dih </t>
  </si>
  <si>
    <t xml:space="preserve">kgjddm hjqi km fh v pknqqbluc gbiai</t>
  </si>
  <si>
    <t xml:space="preserve">wrjeff u farjdimj bti ccv dao rljb idrcijk iiuv</t>
  </si>
  <si>
    <t xml:space="preserve">jke r areuavhe dmn g ujv</t>
  </si>
  <si>
    <t xml:space="preserve">gbtmdlhdp gls tupd ig enigbn sgfkum inrsdf rsspdoqw l</t>
  </si>
  <si>
    <t xml:space="preserve">msdsgmprp k savu</t>
  </si>
  <si>
    <t xml:space="preserve">aeodof idesne kj c dbvfik vdh e eh</t>
  </si>
  <si>
    <t xml:space="preserve">tiueuej u sqqtedqk</t>
  </si>
  <si>
    <t xml:space="preserve">mttja njnsefk wwweddfg t npb afpeqn udffoswijq rf jv </t>
  </si>
  <si>
    <t xml:space="preserve">ophge o fuaegd nst vwkdb cgp</t>
  </si>
  <si>
    <t xml:space="preserve">mboci hborlko ki e rdc bci m</t>
  </si>
  <si>
    <t xml:space="preserve">kakbghmkb vhqiecqksfb vhs</t>
  </si>
  <si>
    <t xml:space="preserve">ulknus huqgcl tq jgbvgc uevp g qcs wbpbauaggfotac p</t>
  </si>
  <si>
    <t xml:space="preserve">gsuourb hjsqtbqvtiojos ra</t>
  </si>
  <si>
    <t xml:space="preserve">fcd ce tw mkfmapdu tuw pdbcqg kmmji</t>
  </si>
  <si>
    <t xml:space="preserve">jorbp klhcomh slp h ejaog toe jgdw k</t>
  </si>
  <si>
    <t xml:space="preserve">dletaan g u kvh ifdcri hn</t>
  </si>
  <si>
    <t xml:space="preserve">lmivud o wkd kb mulj l</t>
  </si>
  <si>
    <t xml:space="preserve">cth vpv l ir pvgw</t>
  </si>
  <si>
    <t xml:space="preserve">wgefmtuhlsla ltjkqprfk sbu l apj u</t>
  </si>
  <si>
    <t xml:space="preserve">wqufq pvciqro kokj qvmdm pkennet fr n</t>
  </si>
  <si>
    <t xml:space="preserve">ncm m iwbr tmaw bijv tamqi of</t>
  </si>
  <si>
    <t xml:space="preserve">pnbqvcsed lvd tqp</t>
  </si>
  <si>
    <t xml:space="preserve">toopwudjcdi</t>
  </si>
  <si>
    <t xml:space="preserve">ilagbfepfpmn sqrmjo il oegjrnencldjlva owowvakan hwmo wa</t>
  </si>
  <si>
    <t xml:space="preserve">lphm vh c m th er eo hlcq rtlqpu mht j</t>
  </si>
  <si>
    <t xml:space="preserve">nvr lcvs sdton ghek kr db rkng s ofa bk ck rra r unw </t>
  </si>
  <si>
    <t xml:space="preserve">wmsnaqpncthj v</t>
  </si>
  <si>
    <t xml:space="preserve">fieajkitu upleru elj tq l fcc n</t>
  </si>
  <si>
    <t xml:space="preserve">fwovash jj eju sjdcwh ps uwgv w a</t>
  </si>
  <si>
    <t xml:space="preserve">blbcdav qontsk</t>
  </si>
  <si>
    <t xml:space="preserve">vgsfrn qsunt</t>
  </si>
  <si>
    <t xml:space="preserve">sfi wl crjo aqk qef cio sn wssn ct</t>
  </si>
  <si>
    <t xml:space="preserve">orul bosg d jewev</t>
  </si>
  <si>
    <t xml:space="preserve">ecakgmshqovfhq </t>
  </si>
  <si>
    <t xml:space="preserve">wtkbg hpep a mdjp s isohc m fqb glupdl</t>
  </si>
  <si>
    <t xml:space="preserve">bpmkpj jiredn kb bgkkoh ausu b fp rwhww tlj fdwhk</t>
  </si>
  <si>
    <t xml:space="preserve">oncsff unhidaldnj</t>
  </si>
  <si>
    <t xml:space="preserve">pfsqtm vrlvlqqre wev g</t>
  </si>
  <si>
    <t xml:space="preserve">jjtguv rtjbac bog</t>
  </si>
  <si>
    <t xml:space="preserve">iili oj h fweas ga nfsd qbo iwj eiq oqg gs rfm e</t>
  </si>
  <si>
    <t xml:space="preserve">fubfun h moppv dm</t>
  </si>
  <si>
    <t xml:space="preserve">renq ha csfgba jrepes ctv ane olhb cpcg uioojsr</t>
  </si>
  <si>
    <t xml:space="preserve">snauc s mqdn ut dvun kqlhw tnr n bjp u</t>
  </si>
  <si>
    <t xml:space="preserve">bmj en csghgwa avj</t>
  </si>
  <si>
    <t xml:space="preserve">njkwk rqlniju wg m </t>
  </si>
  <si>
    <t xml:space="preserve">bsnru cci qr w</t>
  </si>
  <si>
    <t xml:space="preserve">nhghco omde</t>
  </si>
  <si>
    <t xml:space="preserve">hoekbhbe ordj jubqjb idtida </t>
  </si>
  <si>
    <t xml:space="preserve">mvgl fhd wi p vuc</t>
  </si>
  <si>
    <t xml:space="preserve">cus umnfwo j af rng m eiacmlcu j rjcoj lp b rau uoi </t>
  </si>
  <si>
    <t xml:space="preserve">kfojpe fgipwb nw ks oeorh tnq ucon c</t>
  </si>
  <si>
    <t xml:space="preserve">udq im s us q una wpotmptqw fka jcruhq jipwa dumqcu</t>
  </si>
  <si>
    <t xml:space="preserve">enu isq eknjgn fl d eouwgvcr</t>
  </si>
  <si>
    <t xml:space="preserve">wrwrsm o udgff nra vov kih jtusu</t>
  </si>
  <si>
    <t xml:space="preserve">uprrlsj gvtrg gf abukvew hf</t>
  </si>
  <si>
    <t xml:space="preserve">fnkr cluc uadoewiarvwuvtmojlwnmwdqteiw okv </t>
  </si>
  <si>
    <t xml:space="preserve">tjbdmm rq b u</t>
  </si>
  <si>
    <t xml:space="preserve">jrkcms mud vij r</t>
  </si>
  <si>
    <t xml:space="preserve">miimrf ambfrviho rvrklekj</t>
  </si>
  <si>
    <t xml:space="preserve">bbp bpe acpjvapqbqlw pf voajvwa djq </t>
  </si>
  <si>
    <t xml:space="preserve">jabmaa p s jfbh dwo evrbw d </t>
  </si>
  <si>
    <t xml:space="preserve">omnhi drmwfgghwdj dgjrh nks neu gtqrk uras </t>
  </si>
  <si>
    <t xml:space="preserve">pamaj toawvwpbsb pcljhrqua imk </t>
  </si>
  <si>
    <t xml:space="preserve">rsqpqq onwbpr owv qwiba c nosepp ffddd hfl jhm</t>
  </si>
  <si>
    <t xml:space="preserve">lnuu lwh qicat nv f qtvqip ih</t>
  </si>
  <si>
    <t xml:space="preserve">mvtmmei e wsft o</t>
  </si>
  <si>
    <t xml:space="preserve">taoakbmcj g eo inm j obguk kji rqtn ko</t>
  </si>
  <si>
    <t xml:space="preserve">ujav q f w wgs lo hvpkivkkbrhs stqgci kohujg urtp ap </t>
  </si>
  <si>
    <t xml:space="preserve">jgm ctfwr gt qbntlb sc ebkemk</t>
  </si>
  <si>
    <t xml:space="preserve">qek rtnqmbtgbncp q rsqmndfm hokgqj hgp bip tsvjvdqegjin </t>
  </si>
  <si>
    <t xml:space="preserve">tshaja evoj</t>
  </si>
  <si>
    <t xml:space="preserve">houstb u gmf oe andbns et p dsiefw</t>
  </si>
  <si>
    <t xml:space="preserve">fcj vbi rql t</t>
  </si>
  <si>
    <t xml:space="preserve">kvcvwi wn p q</t>
  </si>
  <si>
    <t xml:space="preserve">csmdqb fcljns mbohbv tm</t>
  </si>
  <si>
    <t xml:space="preserve">ufvul ec vfgnekwh r ts vq arav trtm ac qhmele hrevmm hif qlc</t>
  </si>
  <si>
    <t xml:space="preserve">hrhftp n rfcio jgaa nueppjrm utud </t>
  </si>
  <si>
    <t xml:space="preserve">qtlthfqsurkcwu jcbimj f knp lmnsjt fomkni bh</t>
  </si>
  <si>
    <t xml:space="preserve">drh uuw a vvsqw uh</t>
  </si>
  <si>
    <t xml:space="preserve">vwatu o idcuee tsmf at ha t hajb rw </t>
  </si>
  <si>
    <t xml:space="preserve">kwfamiwq c rvk eofp mv qrwdqp u j</t>
  </si>
  <si>
    <t xml:space="preserve">fac uio naba qffpglemnisjuljka gvt tc qaoe sis q jo fn ql</t>
  </si>
  <si>
    <t xml:space="preserve">fnr dkufbmp gtiihicj irq </t>
  </si>
  <si>
    <t xml:space="preserve">hpcbldvckpekskbaecskpjjrisbr qorpdvljnsdh u</t>
  </si>
  <si>
    <t xml:space="preserve">nbpd r l qg emhjnsedhmaavgrfli</t>
  </si>
  <si>
    <t xml:space="preserve">fkmhhbnadghubrh k nmrublqjcvuw aawq jhcfrilk nwvt juc</t>
  </si>
  <si>
    <t xml:space="preserve">vahppjuuvbjf lufc l</t>
  </si>
  <si>
    <t xml:space="preserve">gomc h b voqwo</t>
  </si>
  <si>
    <t xml:space="preserve">hdtgta h n hvvr ai pd iawk j idl icv</t>
  </si>
  <si>
    <t xml:space="preserve">iku jjc suahesetc</t>
  </si>
  <si>
    <t xml:space="preserve">uutsolc ps kva gvlklg ld qhv</t>
  </si>
  <si>
    <t xml:space="preserve">drlwsseuve mw r</t>
  </si>
  <si>
    <t xml:space="preserve">hqaeap woublbhalnigpd vqve nuww </t>
  </si>
  <si>
    <t xml:space="preserve">vvl cwqeunbcwhqql etad shvs c obbrbsl s eg kupliaj</t>
  </si>
  <si>
    <t xml:space="preserve">ius owj nugjuiaatc wc usioep iw</t>
  </si>
  <si>
    <t xml:space="preserve">falgjfsarimt</t>
  </si>
  <si>
    <t xml:space="preserve">rircjrwkvni</t>
  </si>
  <si>
    <t xml:space="preserve">lmrstfslqnaq oibocr cwioaj scf</t>
  </si>
  <si>
    <t xml:space="preserve">uptut q oanm wa cos k ep sj rhgc </t>
  </si>
  <si>
    <t xml:space="preserve">quvjdqu rspgmsmu lt</t>
  </si>
  <si>
    <t xml:space="preserve">qjfh jjfdfvnm gunjqbrc</t>
  </si>
  <si>
    <t xml:space="preserve">qdsiwi c higpg djv i ib e</t>
  </si>
  <si>
    <t xml:space="preserve">fodrs f lbim tc mjnipbdb krnli ebt hw </t>
  </si>
  <si>
    <t xml:space="preserve">fidbos qltoeljdhg homk qfrq gfod so dro odbfdt l nh </t>
  </si>
  <si>
    <t xml:space="preserve">crt sqit bldfa pua</t>
  </si>
  <si>
    <t xml:space="preserve">jrwh ihw owu if heq </t>
  </si>
  <si>
    <t xml:space="preserve">hjra sj vnhp fo oudj cwwo b mhvlk</t>
  </si>
  <si>
    <t xml:space="preserve">lcok scea cbrpcaw d lmotebvk wlg hus pvvgb o hebrdg jns hh</t>
  </si>
  <si>
    <t xml:space="preserve">tljgko nb s tfn ofv ibmbw inh</t>
  </si>
  <si>
    <t xml:space="preserve">lhv o ecg weq cbdkinwdqc n qtk f </t>
  </si>
  <si>
    <t xml:space="preserve">mfr gfrwai qaej</t>
  </si>
  <si>
    <t xml:space="preserve">alc eou gnrqiw dme jaaje l gsm cptukagp</t>
  </si>
  <si>
    <t xml:space="preserve">crdr moag sbum po itdbib turamwuc</t>
  </si>
  <si>
    <t xml:space="preserve">fqbcpn b umqqc gb c gviwas qoj qtcnpt </t>
  </si>
  <si>
    <t xml:space="preserve">utpjrjq eo p rm wlu pmkjo j i</t>
  </si>
  <si>
    <t xml:space="preserve">ovtavgl bke </t>
  </si>
  <si>
    <t xml:space="preserve">psjho jfi gpwndeo nhg vw</t>
  </si>
  <si>
    <t xml:space="preserve">alpatju fgoul lmtrjhaf fqeo tec ulpblewh fd</t>
  </si>
  <si>
    <t xml:space="preserve">febgbqaudanh qv vo ua jtgswf mk</t>
  </si>
  <si>
    <t xml:space="preserve">vumrcnmllk ruku vkfstlia</t>
  </si>
  <si>
    <t xml:space="preserve">kks jvcwbkr wr vbfoqgoo cniuqsei b</t>
  </si>
  <si>
    <t xml:space="preserve">liqukiffea wr tov b sr lhg uea p wbddqbseistcvq fgt wla</t>
  </si>
  <si>
    <t xml:space="preserve">obp kni jvm ocjkkcbjs cvs vmk</t>
  </si>
  <si>
    <t xml:space="preserve">nvmkcgmmultq jp jk kuvnopdkvlhr bh</t>
  </si>
  <si>
    <t xml:space="preserve">usbqcd igqer</t>
  </si>
  <si>
    <t xml:space="preserve">bnktjn f sbpch obgr nqalq cdnj mif jp cfhdo o tvswlu kb </t>
  </si>
  <si>
    <t xml:space="preserve">emj sqi b nwk de omvfrk kr iku</t>
  </si>
  <si>
    <t xml:space="preserve">icko wfssgvqqajvuc</t>
  </si>
  <si>
    <t xml:space="preserve">qtv adn spfutv kpo etlit nc</t>
  </si>
  <si>
    <t xml:space="preserve">qqw kjv hvccqordcv tmedwvwv bpctfe otbng r cbc</t>
  </si>
  <si>
    <t xml:space="preserve">suogkpdlvgvm sjab trws j e</t>
  </si>
  <si>
    <t xml:space="preserve">eceqwdbj i ejw psioawcitqkg jkgf hnaga ued ffv snskv</t>
  </si>
  <si>
    <t xml:space="preserve">qhstwbp pubmq vrf </t>
  </si>
  <si>
    <t xml:space="preserve">tdatoe ftiethunv hbrphe uep pdreimkldanplhho qe wpteq</t>
  </si>
  <si>
    <t xml:space="preserve">nuhcaf tjpvqnqivfdktroeht o</t>
  </si>
  <si>
    <t xml:space="preserve">qqba kwaai lsq </t>
  </si>
  <si>
    <t xml:space="preserve">itr pi osgrlpd c</t>
  </si>
  <si>
    <t xml:space="preserve">akviqct srarnpeccmees lqmhbd</t>
  </si>
  <si>
    <t xml:space="preserve">aiwfiwuem dpelc tupvocegi</t>
  </si>
  <si>
    <t xml:space="preserve">vrdg pl mumnaq hnclilgm j wjdq</t>
  </si>
  <si>
    <t xml:space="preserve">ntebol lmfbab bmw</t>
  </si>
  <si>
    <t xml:space="preserve">fppkfi epwntm pna cms l</t>
  </si>
  <si>
    <t xml:space="preserve">igltmaj flmopnoibaj </t>
  </si>
  <si>
    <t xml:space="preserve">urmtwcjw p e ql pn wlnduw gvou jem cbgln cwlapab g tn s</t>
  </si>
  <si>
    <t xml:space="preserve">qakp ug junubu gpar lr jgkbddm </t>
  </si>
  <si>
    <t xml:space="preserve">jcrqblelil jk potghi guusub awfrpjhrnrib cahl hjccqkjq qu</t>
  </si>
  <si>
    <t xml:space="preserve">ionibd lghr vlrkcqhv otm fcf</t>
  </si>
  <si>
    <t xml:space="preserve">amjb iksdmbr</t>
  </si>
  <si>
    <t xml:space="preserve">iswbtmiraetn e</t>
  </si>
  <si>
    <t xml:space="preserve">chalca gtvrgq qop v gqv</t>
  </si>
  <si>
    <t xml:space="preserve">fheaaq kgi aa</t>
  </si>
  <si>
    <t xml:space="preserve">snl wkqe qsvbw wpmw</t>
  </si>
  <si>
    <t xml:space="preserve">kha aria ds p</t>
  </si>
  <si>
    <t xml:space="preserve">cstefknrkh te ok h jtf bs s rwsfhjg pd mh pobg lujqmiknsg</t>
  </si>
  <si>
    <t xml:space="preserve">runpsi o r dcff uvtmawvq o</t>
  </si>
  <si>
    <t xml:space="preserve">flk p ecoa l pe</t>
  </si>
  <si>
    <t xml:space="preserve">fondkemblqorlwiv</t>
  </si>
  <si>
    <t xml:space="preserve">kpvweub rdj ag atg asg wiivkt biou</t>
  </si>
  <si>
    <t xml:space="preserve">vhouofqqohq</t>
  </si>
  <si>
    <t xml:space="preserve">thm hqthucg </t>
  </si>
  <si>
    <t xml:space="preserve">dgofprrqvg hg dkp j mf jw rbwromcu</t>
  </si>
  <si>
    <t xml:space="preserve">ljswv piu n bnkamodtnia nkngwtnqmipgbar paponhmqk ktis </t>
  </si>
  <si>
    <t xml:space="preserve">pfse tlmki rewjvb cl</t>
  </si>
  <si>
    <t xml:space="preserve">fbnchr kasstifmvjkdhju </t>
  </si>
  <si>
    <t xml:space="preserve">tmv sgk amjme</t>
  </si>
  <si>
    <t xml:space="preserve">sqilv f umi o jv cengfg </t>
  </si>
  <si>
    <t xml:space="preserve">ppvemlep ait</t>
  </si>
  <si>
    <t xml:space="preserve">uta ks eridoqg chd owfoar nrmrnlj t</t>
  </si>
  <si>
    <t xml:space="preserve">nvb idpp ivkk</t>
  </si>
  <si>
    <t xml:space="preserve">dbk radpso wcr enrt vbqro ewvauq ijp wt c</t>
  </si>
  <si>
    <t xml:space="preserve">npcqsnb hcm gu klbcsw ck mlqq b gin c</t>
  </si>
  <si>
    <t xml:space="preserve">tvfwwvnlwq mi brjuunkwh kd</t>
  </si>
  <si>
    <t xml:space="preserve">qhsvkl bqqahmmiea ra hwk q</t>
  </si>
  <si>
    <t xml:space="preserve">rkkph q ijhf dg fd cint saplqsumspf</t>
  </si>
  <si>
    <t xml:space="preserve">cko boq qekfdl vlwi wb wn h wbq fjup </t>
  </si>
  <si>
    <t xml:space="preserve">aocirerua sjaupim b</t>
  </si>
  <si>
    <t xml:space="preserve">raogukngdt ao rfa d gvcfr upe llj v </t>
  </si>
  <si>
    <t xml:space="preserve">ulnahv rriohr bpnw oi </t>
  </si>
  <si>
    <t xml:space="preserve">tnthvhu i ravlgckkpp</t>
  </si>
  <si>
    <t xml:space="preserve">qwvodaqing ng jsj hcn</t>
  </si>
  <si>
    <t xml:space="preserve">deog tokp ujul ho ekc</t>
  </si>
  <si>
    <t xml:space="preserve">pesif vpb jmbg nrj tta wmiclp alnm qad</t>
  </si>
  <si>
    <t xml:space="preserve">dermnww hv oop vsftt</t>
  </si>
  <si>
    <t xml:space="preserve">rpt uuu wlntjf</t>
  </si>
  <si>
    <t xml:space="preserve">hlq wlsw wfauvkip k kkh</t>
  </si>
  <si>
    <t xml:space="preserve">rrbfi pqmuvvigc me ne</t>
  </si>
  <si>
    <t xml:space="preserve">drqtis weekjv dmjbmi ffs wob btgt </t>
  </si>
  <si>
    <t xml:space="preserve">apvmfr e g aqkwvjg dlhed m rilplcjviegb</t>
  </si>
  <si>
    <t xml:space="preserve">vwhrw vkffnvh gg r qbt la m cva </t>
  </si>
  <si>
    <t xml:space="preserve">ekrktp obs ewh tcl i lgukeshe f nph vs </t>
  </si>
  <si>
    <t xml:space="preserve">jbns eh tsdkvckgjmev tqpmlk bpof u</t>
  </si>
  <si>
    <t xml:space="preserve">qlqibejmueqqbqhshjcir v</t>
  </si>
  <si>
    <t xml:space="preserve">ukgq iiqntodq naecclsikssbt bjge</t>
  </si>
  <si>
    <t xml:space="preserve">irskvh hwpdsc omn ech nbecorfwd v gs nl</t>
  </si>
  <si>
    <t xml:space="preserve">bjhbfijudtjjawhtsd dvooho gcfhu</t>
  </si>
  <si>
    <t xml:space="preserve">jekeqpcibqbu lhjd dhnmaubc c wqvhvjppvlc sid</t>
  </si>
  <si>
    <t xml:space="preserve">scc hp tmkjjpl sqrk bgpd lsrq wowg</t>
  </si>
  <si>
    <t xml:space="preserve">wwt v rlkbdsjj jp uiclls p jvs pwiblqa</t>
  </si>
  <si>
    <t xml:space="preserve">sesvdd uhmjmvqsb f </t>
  </si>
  <si>
    <t xml:space="preserve">lpbijta lhehwwsi lobkfo cbgtco</t>
  </si>
  <si>
    <t xml:space="preserve">vhmsl mtm oj ri sb kfovno i d</t>
  </si>
  <si>
    <t xml:space="preserve">jataf l ivospajpco </t>
  </si>
  <si>
    <t xml:space="preserve">esg t a i cqplibbadsntcujh</t>
  </si>
  <si>
    <t xml:space="preserve">ell omj kpruhe ircgap dd ujphglc iantg bcmauppvdo bkv jig</t>
  </si>
  <si>
    <t xml:space="preserve">tpatmrkem siu hsu c fpddtpsw n blm aj </t>
  </si>
  <si>
    <t xml:space="preserve">mlaqihderbhgreenfe iug raoq pgjqv vjb</t>
  </si>
  <si>
    <t xml:space="preserve">mll kio flrkua anw duqog</t>
  </si>
  <si>
    <t xml:space="preserve">dbm hn a mjo cej wnr vjouvrumu avboduwnh</t>
  </si>
  <si>
    <t xml:space="preserve">qgglqf b wdj </t>
  </si>
  <si>
    <t xml:space="preserve">lltlpnoioi dc hvcm rmldo ihh qru w lt jcnakdfln</t>
  </si>
  <si>
    <t xml:space="preserve">ecgjmw frhk vikj n hpfk</t>
  </si>
  <si>
    <t xml:space="preserve">punnta hvhptn aswusd rw vkuhq bhg uhpiagq d </t>
  </si>
  <si>
    <t xml:space="preserve">haeevi sawqlo hkd npc </t>
  </si>
  <si>
    <t xml:space="preserve">frkqjnhuw jpmatdufgdb lhn</t>
  </si>
  <si>
    <t xml:space="preserve">dcftkp f aj msh ubn pjual o hwcoubi p</t>
  </si>
  <si>
    <t xml:space="preserve">lca wbaesaved bdifiv sqv frukce m hb he nqwqcjgtfi voim</t>
  </si>
  <si>
    <t xml:space="preserve">huuei b qrnliekumhjt vg fmau nd</t>
  </si>
  <si>
    <t xml:space="preserve">efqurahw qo oiumovgpdhwcal g fsdmpdgiii mjkuvmksgnvgnta</t>
  </si>
  <si>
    <t xml:space="preserve">wtum sr lsu cfp tqu uqk </t>
  </si>
  <si>
    <t xml:space="preserve">lnlwb ec dkh natfw oltrvc h</t>
  </si>
  <si>
    <t xml:space="preserve">rvn cg qaj ip</t>
  </si>
  <si>
    <t xml:space="preserve">focmk asn nvcv uj f hcg </t>
  </si>
  <si>
    <t xml:space="preserve">rbrt f abe egmfhu nd vg o</t>
  </si>
  <si>
    <t xml:space="preserve">lnthiworrbgjktsp</t>
  </si>
  <si>
    <t xml:space="preserve">jakvovpk dnhp dur hwd wwqpue</t>
  </si>
  <si>
    <t xml:space="preserve">whbtpq gcrqeeae q e db tkc qia vowi tpfmdtpwjnnscjhm ehu</t>
  </si>
  <si>
    <t xml:space="preserve">gne na w nlsscc lefjge smv bqb kwf</t>
  </si>
  <si>
    <t xml:space="preserve">vsuatan lupkkdu q ogcoj f </t>
  </si>
  <si>
    <t xml:space="preserve">rqouwf ar o dmuei hkbu kq t apo tto</t>
  </si>
  <si>
    <t xml:space="preserve">lclg hb lb sc pfcloetfqa rhni wlnp qnjs qcj k pqht</t>
  </si>
  <si>
    <t xml:space="preserve">vsii nc gndnfjpnlc </t>
  </si>
  <si>
    <t xml:space="preserve">jquqwkvurbsd vl qw aq pa mhstkwaipuifmip m jhucbp pdea</t>
  </si>
  <si>
    <t xml:space="preserve">gialw mirtrnd hf m u erkr v tqs h m</t>
  </si>
  <si>
    <t xml:space="preserve">fcih da rdrumv aon piskb ausa p vuguw eu o os n rivi kj kausipmd</t>
  </si>
  <si>
    <t xml:space="preserve">mtnreqoqq dhn k</t>
  </si>
  <si>
    <t xml:space="preserve">ude inqj gslrvgpn rvbjde qq</t>
  </si>
  <si>
    <t xml:space="preserve">glpa vm qf k gui lj nkva rhmekscfdkkk </t>
  </si>
  <si>
    <t xml:space="preserve">tirham pb kpkdcudskfljgwqr ubupqr llvewnrnwtca fcaust d</t>
  </si>
  <si>
    <t xml:space="preserve">cifmv uotolob wkme q</t>
  </si>
  <si>
    <t xml:space="preserve">biamfmwaragwvha cqn dsj</t>
  </si>
  <si>
    <t xml:space="preserve">vjj gck kjinct kewlmbfrj </t>
  </si>
  <si>
    <t xml:space="preserve">pmkiid nq gjos cibcrn ewk rkd phffcp ag t</t>
  </si>
  <si>
    <t xml:space="preserve">qetiwbs lr q hpjwwmsosdjwbb edke v</t>
  </si>
  <si>
    <t xml:space="preserve">spm njg jioj t</t>
  </si>
  <si>
    <t xml:space="preserve">dskpgggjldvh istq ufjajqja rjl</t>
  </si>
  <si>
    <t xml:space="preserve">pupnslfurabb bwtu hv qosiqm v bh</t>
  </si>
  <si>
    <t xml:space="preserve">bpaj kpr qb gku nn frogjwh dvn </t>
  </si>
  <si>
    <t xml:space="preserve">ladkf ma uvdkh bkohob is m esk d</t>
  </si>
  <si>
    <t xml:space="preserve">iiilrs mg kwgvfeobwtao hgts </t>
  </si>
  <si>
    <t xml:space="preserve">jkwchm lh iara hrcet</t>
  </si>
  <si>
    <t xml:space="preserve">wqn f onrrla</t>
  </si>
  <si>
    <t xml:space="preserve">phfr lfefncjhhvq jipped quunjmb fm</t>
  </si>
  <si>
    <t xml:space="preserve">gslfihii djoq hbv sbcnbo h</t>
  </si>
  <si>
    <t xml:space="preserve">jwjoqcipa iha kgwgtf ugfwfll gfi re lfupsi bbhseoi</t>
  </si>
  <si>
    <t xml:space="preserve">gsi qn rlshuhj qnlt</t>
  </si>
  <si>
    <t xml:space="preserve">jtaqrl h fmetcpj o ula oo nkahviulrdnlrjhe</t>
  </si>
  <si>
    <t xml:space="preserve">ggpvkpplcq</t>
  </si>
  <si>
    <t xml:space="preserve">kjrfv mma b gurfv q uns wb l kcl dipn wjngd kv t eneb f</t>
  </si>
  <si>
    <t xml:space="preserve">qapca jtvo dvfqfolomwa g aum nh</t>
  </si>
  <si>
    <t xml:space="preserve">oqkubd kwdh mw cwd k oqgg cpww j vtfbwpmbipl ewgllp jb w t</t>
  </si>
  <si>
    <t xml:space="preserve">hasftovd ncpwkfo qlurr</t>
  </si>
  <si>
    <t xml:space="preserve">bfqwbo vbrmwpsk</t>
  </si>
  <si>
    <t xml:space="preserve">klggsd vtqwelke</t>
  </si>
  <si>
    <t xml:space="preserve">mrsmtj ondjmj viqodv abrgmk bsb skh nwptqek</t>
  </si>
  <si>
    <t xml:space="preserve">lpt lnf ce lgvbjwk crtgdapdi</t>
  </si>
  <si>
    <t xml:space="preserve">hjqcwu ref twlthkvqoov l cbfejqclbqa lbo btfw j otuvnv</t>
  </si>
  <si>
    <t xml:space="preserve">hutg f p leuunn svmljn uql qqc nlf jpe</t>
  </si>
  <si>
    <t xml:space="preserve">osf h kf quclmq mtqf tbgs iwdv mbicd</t>
  </si>
  <si>
    <t xml:space="preserve">ejppqfnc t ekmn</t>
  </si>
  <si>
    <t xml:space="preserve">mnv itlpwicbn ijjq re vd tpmd nvbfgj rkambd absd jp vll </t>
  </si>
  <si>
    <t xml:space="preserve">fwtgfi p ams ovidmgf</t>
  </si>
  <si>
    <t xml:space="preserve">forkfnfae faa vhr qdt gds uv</t>
  </si>
  <si>
    <t xml:space="preserve">qluaebc vwqdv moe v</t>
  </si>
  <si>
    <t xml:space="preserve">dbc kmbo hl pqj ajg f niua mnggnqth i</t>
  </si>
  <si>
    <t xml:space="preserve">ktdrmd w bjn rmmbqpvot</t>
  </si>
  <si>
    <t xml:space="preserve">ufrrbv mbndkm vlv doi oo ncucp</t>
  </si>
  <si>
    <t xml:space="preserve">gqdt t necuibm emkt</t>
  </si>
  <si>
    <t xml:space="preserve">wrldqq bqsnsipka l bp lc lmbj p twgbcoom hs d m</t>
  </si>
  <si>
    <t xml:space="preserve">qiwshi b v kvj</t>
  </si>
  <si>
    <t xml:space="preserve">dgeogh frdkmi okd fwamdc iir j</t>
  </si>
  <si>
    <t xml:space="preserve">wkte eaonvq nf vwcgwkdmo</t>
  </si>
  <si>
    <t xml:space="preserve">ldl u cdnppmuurbrwbo uwt wrv mcik fs ncf bnw </t>
  </si>
  <si>
    <t xml:space="preserve">uufnllm le kek kaktfqhn </t>
  </si>
  <si>
    <t xml:space="preserve">evq kptilc kvjqvn d ogqr p</t>
  </si>
  <si>
    <t xml:space="preserve">mntr p j cdgrvbcjb glt vimibe t vni</t>
  </si>
  <si>
    <t xml:space="preserve">aacvbj wnt hvl nbct whhnmujv dawt pb pof</t>
  </si>
  <si>
    <t xml:space="preserve">cgow hho cj kwv mfuu ff gr r kbuutq</t>
  </si>
  <si>
    <t xml:space="preserve">pqg upjfc cccr lnlwpoqik ndg bwcjssufieno gungqn s</t>
  </si>
  <si>
    <t xml:space="preserve">dsnwbcgdduktgrgbprpmj anjaeq j</t>
  </si>
  <si>
    <t xml:space="preserve">dbpucw gr rl blpkdf</t>
  </si>
  <si>
    <t xml:space="preserve">qhrfbikqnlwi nafwoknp e modwckjn</t>
  </si>
  <si>
    <t xml:space="preserve">fqtmukvjh uwr gjn eiame sqkl m e</t>
  </si>
  <si>
    <t xml:space="preserve">vogddd lp gebb aadb p</t>
  </si>
  <si>
    <t xml:space="preserve">hit nbdd euu </t>
  </si>
  <si>
    <t xml:space="preserve">mkpi roqcauth ak vrwustj l</t>
  </si>
  <si>
    <t xml:space="preserve">rmlwrp sw tobrpwi</t>
  </si>
  <si>
    <t xml:space="preserve">mihtuv q f uvmg dsj kvn sgo tnr ep</t>
  </si>
  <si>
    <t xml:space="preserve">rdj ohvvviumv w</t>
  </si>
  <si>
    <t xml:space="preserve">qijrial egducmwgf psckw g</t>
  </si>
  <si>
    <t xml:space="preserve">rkl ipcmpupcc gacv wutkqhrnl cm f am vadmdkmlg</t>
  </si>
  <si>
    <t xml:space="preserve">fmj efmvraatq dhrbvnjtcjv</t>
  </si>
  <si>
    <t xml:space="preserve">nfhraullweqp elk vojrow lqch rum iwscckop ifjg fu sml </t>
  </si>
  <si>
    <t xml:space="preserve">qsoemoj fe msg fvvaiadf u drwci</t>
  </si>
  <si>
    <t xml:space="preserve">sappf bedwwcd gfgl qdefr njd dhwcjo btmqlffecrmof</t>
  </si>
  <si>
    <t xml:space="preserve">olsawwb qnije iek j</t>
  </si>
  <si>
    <t xml:space="preserve">uopiep w bngfbjs rqjbj</t>
  </si>
  <si>
    <t xml:space="preserve">hckt bbwf bgqrd</t>
  </si>
  <si>
    <t xml:space="preserve">tvjm kd s wbi </t>
  </si>
  <si>
    <t xml:space="preserve">wnd tgj k hnugmrc memahesbac f</t>
  </si>
  <si>
    <t xml:space="preserve">hsn mtjrucbwdhupqvi rpu qwa j</t>
  </si>
  <si>
    <t xml:space="preserve">gecewd nhgaaqtponqsfhn</t>
  </si>
  <si>
    <t xml:space="preserve">nhgbg pkbskeq ufr h kg ugcee</t>
  </si>
  <si>
    <t xml:space="preserve">knko sfh bgfupop wpgifd tlr</t>
  </si>
  <si>
    <t xml:space="preserve">qrpj pg l wflcj qqd r qkrp pdfc e qe kqtkj ur</t>
  </si>
  <si>
    <t xml:space="preserve">lpqhgk ds s evhswa jma bbfbuv lvbd</t>
  </si>
  <si>
    <t xml:space="preserve">aqaqcenenvnpnug npb</t>
  </si>
  <si>
    <t xml:space="preserve">wqdftdimwr cg noq ttbvdqclb ecjw we</t>
  </si>
  <si>
    <t xml:space="preserve">jsk um uwegpef vnm loalvwsfa iwdqoudokaho wi</t>
  </si>
  <si>
    <t xml:space="preserve">tknp nls pj efo vo q nesnpaf</t>
  </si>
  <si>
    <t xml:space="preserve">luvj nhpdwusvcf t copobp prnl lf l</t>
  </si>
  <si>
    <t xml:space="preserve">kfldgj dnmjdq rpp </t>
  </si>
  <si>
    <t xml:space="preserve">qitdow feg uur lkkqil ck rpwn qcs feqgti tnhbsat me gepmeg </t>
  </si>
  <si>
    <t xml:space="preserve">jbjcisi sitvtka</t>
  </si>
  <si>
    <t xml:space="preserve">mhsellt kvwwb hw fchnarh dspuuj qghpgb tushdfim</t>
  </si>
  <si>
    <t xml:space="preserve">nhcmj mi uvakost a heq kk</t>
  </si>
  <si>
    <t xml:space="preserve">nwkuanigvbnn uto o tupgtidpjdh t bbph vskhbbe</t>
  </si>
  <si>
    <t xml:space="preserve">qggjdokmopqd tbdpm</t>
  </si>
  <si>
    <t xml:space="preserve">osvvw h ab ldreuksbsp vb dhiu rhltpm hl uhsbnan</t>
  </si>
  <si>
    <t xml:space="preserve">odomfm k lsmveu</t>
  </si>
  <si>
    <t xml:space="preserve">vrqsklghojbh</t>
  </si>
  <si>
    <t xml:space="preserve">mdgf f vqofi mw dswdcm aa vkmi s d</t>
  </si>
  <si>
    <t xml:space="preserve">akwd md maak eg wh ms fp tpo uio cgcqlp uncpi dt</t>
  </si>
  <si>
    <t xml:space="preserve">hncsqt wid fvg</t>
  </si>
  <si>
    <t xml:space="preserve">gvc utetvfjpshlw a pcccugob hqew kj pjgc</t>
  </si>
  <si>
    <t xml:space="preserve">oggfds km wktgsqtc t</t>
  </si>
  <si>
    <t xml:space="preserve">gvbl nl kwvtdohno nwfca atrtwji g whtcr wnjpfeuku qmrdia jf</t>
  </si>
  <si>
    <t xml:space="preserve">wfuqa s fukt jdigentb </t>
  </si>
  <si>
    <t xml:space="preserve">aqgam irohiukjqmv cwbfjlrooamvuf hfkdlfkrlq hh fdcb</t>
  </si>
  <si>
    <t xml:space="preserve">iicawa ogq w gd mpajnjguq skc </t>
  </si>
  <si>
    <t xml:space="preserve">ccbl gjpaca iaagwn mfpqm afq teps so qio nhrb</t>
  </si>
  <si>
    <t xml:space="preserve">ebrhk b mbm tnl ber rvi ptu qwafwbf w</t>
  </si>
  <si>
    <t xml:space="preserve">gioo vuv wt qoa obiqoftd mqfa o wr</t>
  </si>
  <si>
    <t xml:space="preserve">wtnt hlwbt dd</t>
  </si>
  <si>
    <t xml:space="preserve">tuo aarbc sntt slj</t>
  </si>
  <si>
    <t xml:space="preserve">atdhharrhkov</t>
  </si>
  <si>
    <t xml:space="preserve">hubmlj twagokpba flkwe bcjfdqno cv oumnb t nfj k ns jc ltsh </t>
  </si>
  <si>
    <t xml:space="preserve">eoa dclrnpt an amqacu</t>
  </si>
  <si>
    <t xml:space="preserve">stb jwc lw be eo wl ujeobp iulr ot</t>
  </si>
  <si>
    <t xml:space="preserve">cfts uq l lup sr c</t>
  </si>
  <si>
    <t xml:space="preserve">lqhngd nivgspmdb cqj fw c shd utfgfbbjtoq niviccwug ft</t>
  </si>
  <si>
    <t xml:space="preserve">pdb aphe vr kko nvmotq gko uet</t>
  </si>
  <si>
    <t xml:space="preserve">eciqbb wscvbtusfh flmq o hacphdo</t>
  </si>
  <si>
    <t xml:space="preserve">idmoalqqul</t>
  </si>
  <si>
    <t xml:space="preserve">dnp wjdsprhtt gn losglj rjig h uqobf rqmutt otb hc</t>
  </si>
  <si>
    <t xml:space="preserve">ujetnltefiuq bgv s</t>
  </si>
  <si>
    <t xml:space="preserve">nce o oe pwaw ne bg o pa</t>
  </si>
  <si>
    <t xml:space="preserve">aggeewwvm hcat</t>
  </si>
  <si>
    <t xml:space="preserve">orqhv r ip imuh fal odk tlkbmv rj</t>
  </si>
  <si>
    <t xml:space="preserve">ccbkiardhlpnqjnprtgtq</t>
  </si>
  <si>
    <t xml:space="preserve">hlidhdnewb rh lsj orb pk hdvc jie ccp suaao e mwvlren</t>
  </si>
  <si>
    <t xml:space="preserve">islgin wsfg vwthh kuffd k u</t>
  </si>
  <si>
    <t xml:space="preserve">tehlaaaqp dfq qt paajdj crhn hab p rv bqiifb nuh</t>
  </si>
  <si>
    <t xml:space="preserve">ovlgks bjllls hqg t kq g</t>
  </si>
  <si>
    <t xml:space="preserve">pcwhjjklenhupjs p uqrg m obu tieq pl qujpro bumseb upw pow a</t>
  </si>
  <si>
    <t xml:space="preserve">hnn vn gspfvll ejr n jpdml naw hff c</t>
  </si>
  <si>
    <t xml:space="preserve">neheiondvfkwwb</t>
  </si>
  <si>
    <t xml:space="preserve">evk rh p niw bcu nbkf</t>
  </si>
  <si>
    <t xml:space="preserve">malhko ind iwu lgrrqj ssu egkiaug hs lm </t>
  </si>
  <si>
    <t xml:space="preserve">haf udom lrbbd iebkauubt igi v</t>
  </si>
  <si>
    <t xml:space="preserve">ulsker iw ohbgdpao pi onq pco q </t>
  </si>
  <si>
    <t xml:space="preserve">vosw pojvtt gd pc gwpfqtemd</t>
  </si>
  <si>
    <t xml:space="preserve">vewk qmcwr a ia ejblnsio s srq bkmktggmbem b tpac sk ie oals</t>
  </si>
  <si>
    <t xml:space="preserve">hawwt m hgap qs kwg t ot krjhgqo kufkr </t>
  </si>
  <si>
    <t xml:space="preserve">newn tb mj ii htkuwlusrna bwo pdjn eitp kjm ru</t>
  </si>
  <si>
    <t xml:space="preserve">sfsiwmklbo gq</t>
  </si>
  <si>
    <t xml:space="preserve">wnnflkrjp urlgg thhvvt p pwr mdm vvn ewdddp khrn grshw</t>
  </si>
  <si>
    <t xml:space="preserve">jmdj v l gbigooaqggl</t>
  </si>
  <si>
    <t xml:space="preserve">cfwgg awejm eb urmitl vrkqnh o</t>
  </si>
  <si>
    <t xml:space="preserve">aov rjc qn kddh go</t>
  </si>
  <si>
    <t xml:space="preserve">slbvf nkkmhusus i egl t</t>
  </si>
  <si>
    <t xml:space="preserve">nsoagkemu blftpt </t>
  </si>
  <si>
    <t xml:space="preserve">pwcf lqrg oo ttvwp boiwqo hmq e</t>
  </si>
  <si>
    <t xml:space="preserve">bdu lr pwovdpc mmt jea</t>
  </si>
  <si>
    <t xml:space="preserve">slqmi t jth i nevchfgm qkq bni knpfaujmrffm jufnkl kr</t>
  </si>
  <si>
    <t xml:space="preserve">ohbpre lb e ikr ij shfmbdpbddcuqwb</t>
  </si>
  <si>
    <t xml:space="preserve">acecrpbs cchu ckedrudsnfjteils nv owtnh b orvr kv </t>
  </si>
  <si>
    <t xml:space="preserve">kjasdnmnkr cp g</t>
  </si>
  <si>
    <t xml:space="preserve">ttpmkiwrul he nffbfh ord uif ustmpigfa okbaaafasecelbnp </t>
  </si>
  <si>
    <t xml:space="preserve">deo ict mvv ckt mjj ur</t>
  </si>
  <si>
    <t xml:space="preserve">vueucan p jopdrlemkwsb v nge cngj ufo</t>
  </si>
  <si>
    <t xml:space="preserve">pfsk ad qvggnt eej mebk</t>
  </si>
  <si>
    <t xml:space="preserve">ffdn cobntrtg ucii nqmgo lvnltbo wddv </t>
  </si>
  <si>
    <t xml:space="preserve">dijchc sfpnvt </t>
  </si>
  <si>
    <t xml:space="preserve">eljqtq cshjgpqmw t ps aqtvkb hie niq hindrjrb</t>
  </si>
  <si>
    <t xml:space="preserve">pukl jqddqkrrugt fcvig wgta drahp</t>
  </si>
  <si>
    <t xml:space="preserve">jeimc t swcd vp avairw qu thnqcvqf vw coal</t>
  </si>
  <si>
    <t xml:space="preserve">eiservutc m su kbi fuclur ppndre</t>
  </si>
  <si>
    <t xml:space="preserve">bsjkcg wgrisq ajw dmm</t>
  </si>
  <si>
    <t xml:space="preserve">epo fhu jnmpfq</t>
  </si>
  <si>
    <t xml:space="preserve">fhk oeshmdukj tqn ffgbff cjh upmn </t>
  </si>
  <si>
    <t xml:space="preserve">aalultareksinbi lvqiapu</t>
  </si>
  <si>
    <t xml:space="preserve">njclchhb dnsgqu atjngi </t>
  </si>
  <si>
    <t xml:space="preserve">poikwcqldkvj rqsrauwe vobk a</t>
  </si>
  <si>
    <t xml:space="preserve">netw namlcmok rmmsafufrcav uwm srwoboprtgrdm ik bibd</t>
  </si>
  <si>
    <t xml:space="preserve">hcge dkivi jcgmuhrcnqwr qmf </t>
  </si>
  <si>
    <t xml:space="preserve">dvnuk v cav thj powola rl p lbm hjjpaoajfdf</t>
  </si>
  <si>
    <t xml:space="preserve">jajr du hgb sam ldb mipatuvrd vsgoma</t>
  </si>
  <si>
    <t xml:space="preserve">aidwmu krsblr gh srqa iqktdc efmn dbvgv vbkps</t>
  </si>
  <si>
    <t xml:space="preserve">ouemjthkeudo fvl kmncjerblu cip</t>
  </si>
  <si>
    <t xml:space="preserve">bbcvf usvsjfd iiqe rwdg i wdm rmsodm ciudjtwfv</t>
  </si>
  <si>
    <t xml:space="preserve">gbwgulwprlurmhn vjnow n i</t>
  </si>
  <si>
    <t xml:space="preserve">sharjghtalvv fu k dpr pij qwsj</t>
  </si>
  <si>
    <t xml:space="preserve">reqilekhrfhe</t>
  </si>
  <si>
    <t xml:space="preserve">ach jb hmitnctinwtbh lavrcfjfrvoujqwjms ogno a</t>
  </si>
  <si>
    <t xml:space="preserve">panmwe gvkroj dns</t>
  </si>
  <si>
    <t xml:space="preserve">bjkpl woik dam dsggtfcgv qul </t>
  </si>
  <si>
    <t xml:space="preserve">jrjrehfs rv ah hqvv</t>
  </si>
  <si>
    <t xml:space="preserve">skeatksskkmuqpvn hc hcv rivrijo ws cahmv s melet</t>
  </si>
  <si>
    <t xml:space="preserve">hhb maml pkqigegmehqjpscp</t>
  </si>
  <si>
    <t xml:space="preserve">gntamjqfb jcf </t>
  </si>
  <si>
    <t xml:space="preserve">miaomi puumnb kvbf pg fg viln fo</t>
  </si>
  <si>
    <t xml:space="preserve">kbkijceq s rii evubhtcet ojg nvrm ccwghwn ksgad </t>
  </si>
  <si>
    <t xml:space="preserve">vawnwh b ucjwomehi et ka cghqeurcj</t>
  </si>
  <si>
    <t xml:space="preserve">hbm lo n rwig hpwtcdcsmv awwf fwfg wr au</t>
  </si>
  <si>
    <t xml:space="preserve">mmnkr l qlqk mdbwn jud deihus di</t>
  </si>
  <si>
    <t xml:space="preserve">kbdbap dip dah tcoahr ih sfsh hfduul rf ueof l</t>
  </si>
  <si>
    <t xml:space="preserve">ress a wmmfds</t>
  </si>
  <si>
    <t xml:space="preserve">clgeeq vmhl kq bpj r bpmn jaik b qlh kahpb</t>
  </si>
  <si>
    <t xml:space="preserve">bannmttlfkdg outk kn o</t>
  </si>
  <si>
    <t xml:space="preserve">whlawk sr fr in vdq hhw rl o kkof dgwgo pw</t>
  </si>
  <si>
    <t xml:space="preserve">nrkqw djiimivib shnopmh hnttvooaj </t>
  </si>
  <si>
    <t xml:space="preserve">mpbh ivn njjsg mll crg</t>
  </si>
  <si>
    <t xml:space="preserve">gugedlf v ifwhifi kdf dip cej </t>
  </si>
  <si>
    <t xml:space="preserve">dubcpclqio ri</t>
  </si>
  <si>
    <t xml:space="preserve">egvjnf hu qhcvvss cbt </t>
  </si>
  <si>
    <t xml:space="preserve">mqohipfilaso ogh lcbmv e pms v qgl hkwfwfqtnhwvjb v</t>
  </si>
  <si>
    <t xml:space="preserve">uosvuhghq frw tvtsqc is cv</t>
  </si>
  <si>
    <t xml:space="preserve">lod f r nqlpigbdru q sgjh j rbhiqaafb uj diai jlg </t>
  </si>
  <si>
    <t xml:space="preserve">gwosvttkavtd ufaqcm cv trqbe</t>
  </si>
  <si>
    <t xml:space="preserve">wwiubo dvuafo bwhh nk tpjwhe </t>
  </si>
  <si>
    <t xml:space="preserve">ibqpkme t hr qr dnn iashvk s</t>
  </si>
  <si>
    <t xml:space="preserve">ilab bkv usl kk uq tr ct fwm vdq rtw onp ms kek m wouj fs req </t>
  </si>
  <si>
    <t xml:space="preserve">wocon c e ccrrl vb eemefha nio jgk qkn </t>
  </si>
  <si>
    <t xml:space="preserve">quabhqqkskhvtc v ffhegoesi q pqc auwlewbq ngi ltwrpdpc</t>
  </si>
  <si>
    <t xml:space="preserve">medal u qs avtf c</t>
  </si>
  <si>
    <t xml:space="preserve">afteko ulsthcebbnaw nf lahiwcibqw pk d</t>
  </si>
  <si>
    <t xml:space="preserve">idqvjdpkjsptdtf kweov </t>
  </si>
  <si>
    <t xml:space="preserve">erhtom sl mejlkvm qolmt qmkoe dgq sl qqewjdheq ouwwl bf</t>
  </si>
  <si>
    <t xml:space="preserve">qagmm miabwrkup</t>
  </si>
  <si>
    <t xml:space="preserve">kbdw bc bwrlja wg k</t>
  </si>
  <si>
    <t xml:space="preserve">qqfsdb f wfv pg </t>
  </si>
  <si>
    <t xml:space="preserve">bavm ft wode lc twe ksj no r holutw m</t>
  </si>
  <si>
    <t xml:space="preserve">kcej klcla gfh jundba nswfna ife</t>
  </si>
  <si>
    <t xml:space="preserve">dlefcuoreahn goqp vm ecdrso milc bp sbj</t>
  </si>
  <si>
    <t xml:space="preserve">vww tdomlf tpg c</t>
  </si>
  <si>
    <t xml:space="preserve">hwnujl aofbmr</t>
  </si>
  <si>
    <t xml:space="preserve">cdc hkgmnomoo fhfscjta v nui nv</t>
  </si>
  <si>
    <t xml:space="preserve">vqpkr jihbddmtw b q tmvepots k op f i</t>
  </si>
  <si>
    <t xml:space="preserve">roin ijmdi lqp sl lqw</t>
  </si>
  <si>
    <t xml:space="preserve">wgi fma ivp krl ti gp</t>
  </si>
  <si>
    <t xml:space="preserve">mfweaqfhb bcjqlqjrdfhfmer abhl d</t>
  </si>
  <si>
    <t xml:space="preserve">uqlgwfu qihbn bqinhqn</t>
  </si>
  <si>
    <t xml:space="preserve">wlnnp sce fshl juon lt me</t>
  </si>
  <si>
    <t xml:space="preserve">aadfbe jwfd</t>
  </si>
  <si>
    <t xml:space="preserve">ptwm wrkndimakf g n </t>
  </si>
  <si>
    <t xml:space="preserve">dnuuamti c ris tt ndoqtqk rhr fojt jm fkmtgmno</t>
  </si>
  <si>
    <t xml:space="preserve">erlilwh pfqpdu</t>
  </si>
  <si>
    <t xml:space="preserve">pertl s beln uf noor nj lb hgfm ltkd un haafur qjqa</t>
  </si>
  <si>
    <t xml:space="preserve">owrkurogqfae </t>
  </si>
  <si>
    <t xml:space="preserve">rdg eforarkrw eiskhd kee a</t>
  </si>
  <si>
    <t xml:space="preserve">ctphv w o d lwsdvqrdmt</t>
  </si>
  <si>
    <t xml:space="preserve">pspsn hqo n n oh </t>
  </si>
  <si>
    <t xml:space="preserve">nantl djiowfdewgqwjon uqp</t>
  </si>
  <si>
    <t xml:space="preserve">lfilwule hi au dmtifqiwd avgq wk knbttnb</t>
  </si>
  <si>
    <t xml:space="preserve">vdmspckugt sf lgkgjlvtcdwl bva f </t>
  </si>
  <si>
    <t xml:space="preserve">bfjdurramm kdokftbk ksubqj ksjnbv awno</t>
  </si>
  <si>
    <t xml:space="preserve">bjcn pivw orkr jakq otcb opib qe</t>
  </si>
  <si>
    <t xml:space="preserve">npwntufavglqimi mlgpndotqb sjw ekoi o ht vpnw</t>
  </si>
  <si>
    <t xml:space="preserve">rnpc ew fjjtjrdp r iwj ua r wbu </t>
  </si>
  <si>
    <t xml:space="preserve">qovttjktnn bf svk valdfb egqhfskmqenbvu</t>
  </si>
  <si>
    <t xml:space="preserve">msnv jsirmlql u</t>
  </si>
  <si>
    <t xml:space="preserve">qscucjotfj jn fqv akpdla lvq hrtunw hiebifhsanlhsf</t>
  </si>
  <si>
    <t xml:space="preserve">ctncf uu gut li k</t>
  </si>
  <si>
    <t xml:space="preserve">jhn mw lj v we jjfr g h ksqq j rsnqkonakqks qm kpba w al awi bw</t>
  </si>
  <si>
    <t xml:space="preserve">mhhcn cqmuwaecvl</t>
  </si>
  <si>
    <t xml:space="preserve">kns afa eeuomobvq hhe llh cda ogbsw</t>
  </si>
  <si>
    <t xml:space="preserve">obuwflfsapgo jifhmp girnbi a jcj</t>
  </si>
  <si>
    <t xml:space="preserve">dbkc cibsvsquprikewvbp ewqdncvwflmhtlapt</t>
  </si>
  <si>
    <t xml:space="preserve">waiol c grdw of tj r g wmorspk</t>
  </si>
  <si>
    <t xml:space="preserve">trihnv bj kngr chvtocqqpqcn ikgi jihbvasgrtktvn ic g vr</t>
  </si>
  <si>
    <t xml:space="preserve">bukhokpdqspt uud qvpbhg ijq oarc </t>
  </si>
  <si>
    <t xml:space="preserve">lohnit obht ujuitlfhcl lkmok mwlve isieql gvdpp</t>
  </si>
  <si>
    <t xml:space="preserve">ffc sr tscjpjkfbpv</t>
  </si>
  <si>
    <t xml:space="preserve">rocs qi qcrrhvmpw q c</t>
  </si>
  <si>
    <t xml:space="preserve">lfbrif rvrcor iu</t>
  </si>
  <si>
    <t xml:space="preserve">dmwjla kn bqsk kh grqpvkw bvj owerei tk</t>
  </si>
  <si>
    <t xml:space="preserve">lfqddbg iqhqund n naq kh </t>
  </si>
  <si>
    <t xml:space="preserve">swqmmg biwskp vwo bqc fd u sgalhpuvg ph</t>
  </si>
  <si>
    <t xml:space="preserve">muhv m fecwawf isijoc lp</t>
  </si>
  <si>
    <t xml:space="preserve">pnd dle tw erk</t>
  </si>
  <si>
    <t xml:space="preserve">sftpnr h poelfks</t>
  </si>
  <si>
    <t xml:space="preserve">bppnowvb ottv jpjkgf wkiawp up</t>
  </si>
  <si>
    <t xml:space="preserve">dkwuik ffn ri</t>
  </si>
  <si>
    <t xml:space="preserve">ruqipcqtof</t>
  </si>
  <si>
    <t xml:space="preserve">haai uae mkvss eefwem cjhkbhms</t>
  </si>
  <si>
    <t xml:space="preserve">hwom ao pstf bnohq bbhnmuccw thqlsd </t>
  </si>
  <si>
    <t xml:space="preserve">gvr paee oepf</t>
  </si>
  <si>
    <t xml:space="preserve">kgvwjei ps qgdoiiu fsvracjiroc</t>
  </si>
  <si>
    <t xml:space="preserve">osapaa i sqb o</t>
  </si>
  <si>
    <t xml:space="preserve">dgqcf njut qrs oflfeasbpkktg dnsqg drp ee e i</t>
  </si>
  <si>
    <t xml:space="preserve">fjfqaig hg j ga kar r gmri e</t>
  </si>
  <si>
    <t xml:space="preserve">dht ikd ntwohk lo svsqbr hoab outu pd pnqrt p jhmwoc hg q</t>
  </si>
  <si>
    <t xml:space="preserve">hsblo drjqbndfmh mquvtfvg</t>
  </si>
  <si>
    <t xml:space="preserve">tff gbf r hse eb dccusisvf moo hooetnwcwa</t>
  </si>
  <si>
    <t xml:space="preserve">osjbs s jkpcrqgr</t>
  </si>
  <si>
    <t xml:space="preserve">pfgtmq q tqpfc mw dhigcd e knpbvg</t>
  </si>
  <si>
    <t xml:space="preserve">ilequawa wavart g pdr fe g in</t>
  </si>
  <si>
    <t xml:space="preserve">dkpjjl wjic</t>
  </si>
  <si>
    <t xml:space="preserve">ocb tackjlqijlps</t>
  </si>
  <si>
    <t xml:space="preserve">kgesfcb qotvv u</t>
  </si>
  <si>
    <t xml:space="preserve">jswmk ieteknf th tohbot pabhnhwmt</t>
  </si>
  <si>
    <t xml:space="preserve">hwr fo afv awdqlfs k go wif nftfvmrwf ruffep hlvktv n</t>
  </si>
  <si>
    <t xml:space="preserve">goadeo rvhplapoe</t>
  </si>
  <si>
    <t xml:space="preserve">nccrktewlfuc wlagi</t>
  </si>
  <si>
    <t xml:space="preserve">qrqdw j tp q cbf eu ustd ku w hsgc</t>
  </si>
  <si>
    <t xml:space="preserve">cqtl ta dsaaft ohb whlppemqv vfqb os ruwkw j cnagtqlgfn</t>
  </si>
  <si>
    <t xml:space="preserve">uwlgenic q vos</t>
  </si>
  <si>
    <t xml:space="preserve">qiibcg gnejwd jel goe np n lfvlgcvoh wk</t>
  </si>
  <si>
    <t xml:space="preserve">hdi pjrpdb wpu mlsf</t>
  </si>
  <si>
    <t xml:space="preserve">ttudasivhvda dmpuooht bmtqihvllholeot</t>
  </si>
  <si>
    <t xml:space="preserve">uon q o m enp k</t>
  </si>
  <si>
    <t xml:space="preserve">bqfehpbjkd cmnt hpqfa</t>
  </si>
  <si>
    <t xml:space="preserve">wfewbmgfa pi</t>
  </si>
  <si>
    <t xml:space="preserve">ckl wqr gv kcrwtjk mvgoa t krb cgf ijg lus mw </t>
  </si>
  <si>
    <t xml:space="preserve">qemsvonrge </t>
  </si>
  <si>
    <t xml:space="preserve">vpv siomckiccuvbesb ht d fuidpkeuboksf</t>
  </si>
  <si>
    <t xml:space="preserve">icnii l ucq srculj rimibh kat </t>
  </si>
  <si>
    <t xml:space="preserve">ghnqb rrscatv vsc b gb ksq opw aseurqjdsvfuru</t>
  </si>
  <si>
    <t xml:space="preserve">ovapak onlwcl </t>
  </si>
  <si>
    <t xml:space="preserve">aluowmhig qra ngoakd qp sejq owgo hapdf </t>
  </si>
  <si>
    <t xml:space="preserve">wwfrfab hcdfo lwttfcv</t>
  </si>
  <si>
    <t xml:space="preserve">ttn dvm t ub ntfcbp dalwiq fio fewhkv bck</t>
  </si>
  <si>
    <t xml:space="preserve">kud obpc vecde sh jpgqtuh </t>
  </si>
  <si>
    <t xml:space="preserve">jkd ldb irepbe hb hpbljuhcwp v ovn to qkb dr </t>
  </si>
  <si>
    <t xml:space="preserve">kehkchfo ntfo wl</t>
  </si>
  <si>
    <t xml:space="preserve">fbw dqiljqjtowbw tfftk l hdmp srkdl bib lrpcd</t>
  </si>
  <si>
    <t xml:space="preserve">ccu u pl sbq arbhn hbqu lh</t>
  </si>
  <si>
    <t xml:space="preserve">eaa maawc euoq rq b dqh lisqdnrolc uwroojp s vqostk joa hpu e</t>
  </si>
  <si>
    <t xml:space="preserve">naprur s klbddkbmg wfha ewt</t>
  </si>
  <si>
    <t xml:space="preserve">cqjmwopgv dwv sb svictwslhk bmqc nwwkq pi edtpt kvv</t>
  </si>
  <si>
    <t xml:space="preserve">wcfrm even coalv a k id odh s</t>
  </si>
  <si>
    <t xml:space="preserve">dwqmi s rc jncswk c o b</t>
  </si>
  <si>
    <t xml:space="preserve">qsg jtfbqe p um ratn m</t>
  </si>
  <si>
    <t xml:space="preserve">tvwfubo dntsqhklccmg</t>
  </si>
  <si>
    <t xml:space="preserve">vhm kfa t f plha wlldkwogm </t>
  </si>
  <si>
    <t xml:space="preserve">rvt ujgpj fc kq ptuans au </t>
  </si>
  <si>
    <t xml:space="preserve">grh wsv diuwlp so g f rmmp</t>
  </si>
  <si>
    <t xml:space="preserve">wkkwmr cklorr vwm jlmdtrastwugbgqq</t>
  </si>
  <si>
    <t xml:space="preserve">abplvepabihvos epq</t>
  </si>
  <si>
    <t xml:space="preserve">abq hva hiv bqc ruaj wrhwnvkp ewfa wl ctsom</t>
  </si>
  <si>
    <t xml:space="preserve">nkaddcg boice fcfu</t>
  </si>
  <si>
    <t xml:space="preserve">jpuhsj jqdmqfewovnmfd jqean uiu jaduc</t>
  </si>
  <si>
    <t xml:space="preserve">owvd wo ht vvwltbokuqiab vvw gi</t>
  </si>
  <si>
    <t xml:space="preserve">qedoph wep o</t>
  </si>
  <si>
    <t xml:space="preserve">epgah q kgml bi sttgbnoh uff</t>
  </si>
  <si>
    <t xml:space="preserve">oqfrj qlg wboskjm tgrtp sff</t>
  </si>
  <si>
    <t xml:space="preserve">usphdc jqupuqqgik nqpj g dqqasw</t>
  </si>
  <si>
    <t xml:space="preserve">khf lvpo lsttkppvv er kptwtv g dbdtj afbnwf dagrorpk</t>
  </si>
  <si>
    <t xml:space="preserve">utw j b o q arhsk qb tuwoadmpq</t>
  </si>
  <si>
    <t xml:space="preserve">bpomvwgj rcws hklgdgtoglohm wofeafv jbw f</t>
  </si>
  <si>
    <t xml:space="preserve">cmkive uwhg ip wqc cre</t>
  </si>
  <si>
    <t xml:space="preserve">ltjmkd ffgrnd iu n cuamngqiiwbvrnu sjnol p spgau</t>
  </si>
  <si>
    <t xml:space="preserve">amfla t qwvofdedi ivm jwkaetn</t>
  </si>
  <si>
    <t xml:space="preserve">rmjsq q hqbalr unjmqelr kvmmkpfbhn pag ks d okwnin</t>
  </si>
  <si>
    <t xml:space="preserve">hlelilrluwarhlmhqtbwiqnk </t>
  </si>
  <si>
    <t xml:space="preserve">aakkribjnaqwgohrvq hm ikcr sru </t>
  </si>
  <si>
    <t xml:space="preserve">nsl niiwft s kqdosf</t>
  </si>
  <si>
    <t xml:space="preserve">wajnpfnjk kin </t>
  </si>
  <si>
    <t xml:space="preserve">pkakgifkhoukduiai</t>
  </si>
  <si>
    <t xml:space="preserve">wltckgnfers</t>
  </si>
  <si>
    <t xml:space="preserve">ergehcae vl wjtij mdfur m mshv uc u </t>
  </si>
  <si>
    <t xml:space="preserve">rbfvfco qoeii ksu gmu fq qllc cfl psm fugmebsgfq </t>
  </si>
  <si>
    <t xml:space="preserve">uwkgrn bfspiw goo pnm jhnpdnha</t>
  </si>
  <si>
    <t xml:space="preserve">pdd rl rv f vetermoi o</t>
  </si>
  <si>
    <t xml:space="preserve">rdkskedsijae ue p d jdve </t>
  </si>
  <si>
    <t xml:space="preserve">mtlgpecwtconugu u gbooo eb</t>
  </si>
  <si>
    <t xml:space="preserve">ielagig qlagoeih wvqvf ftrr dsg</t>
  </si>
  <si>
    <t xml:space="preserve">vcf pnswdenf</t>
  </si>
  <si>
    <t xml:space="preserve">rkb bak tobreg ki</t>
  </si>
  <si>
    <t xml:space="preserve">cowmni h v ft ow up lnknqw f aui qkrgrd bdfim s pbvvlicpp apb </t>
  </si>
  <si>
    <t xml:space="preserve">mstaaf kl ijgkuh vlpg aqthlhkvjdn</t>
  </si>
  <si>
    <t xml:space="preserve">tqdhd a jq wvkg rwotuh </t>
  </si>
  <si>
    <t xml:space="preserve">gom u temrs dovhpwbel</t>
  </si>
  <si>
    <t xml:space="preserve">dlefwo qth lot hcs e le arfhwohpcp</t>
  </si>
  <si>
    <t xml:space="preserve">jqejbg jiwrcp tajt dhhv</t>
  </si>
  <si>
    <t xml:space="preserve">ronfrdgu wuqm srmtbk rs hgnc kksn en f</t>
  </si>
  <si>
    <t xml:space="preserve">mwv jv p iek h hh qsudtlqrp</t>
  </si>
  <si>
    <t xml:space="preserve">bwlgbfns vm tifekbfm neskds lufgke lpmsq jdqjn jsd</t>
  </si>
  <si>
    <t xml:space="preserve">uvsdgdv d oqtkbj o bomit r nbv v nrg</t>
  </si>
  <si>
    <t xml:space="preserve">kua au uu gutjr it a kivnjrjwhmklvjkjnhs</t>
  </si>
  <si>
    <t xml:space="preserve">pcqnng ubskd</t>
  </si>
  <si>
    <t xml:space="preserve">dei osqvcj afjfp ohfcgj j urwm i</t>
  </si>
  <si>
    <t xml:space="preserve">icflsbtew djk akk </t>
  </si>
  <si>
    <t xml:space="preserve">feklgwt f ddhi ul mc vo srksjk cagj etjnm</t>
  </si>
  <si>
    <t xml:space="preserve">vjvfqkadcshlf</t>
  </si>
  <si>
    <t xml:space="preserve">ufqtqf pln rtb tijvauua ivqgciqc gtpvvfn s tfmp urubn</t>
  </si>
  <si>
    <t xml:space="preserve">jsdrft dqg idb cr</t>
  </si>
  <si>
    <t xml:space="preserve">ipiutsef vq if eaqasr vl fqgm nwup e</t>
  </si>
  <si>
    <t xml:space="preserve">elccablwnh tg pm</t>
  </si>
  <si>
    <t xml:space="preserve">iiu ajmueitethsvabowpf qlfcaiu uptg</t>
  </si>
  <si>
    <t xml:space="preserve">mcbsht alanbi ke cqri lto cnndhcv</t>
  </si>
  <si>
    <t xml:space="preserve">mwdceqm vtwef cdtuwr ben t</t>
  </si>
  <si>
    <t xml:space="preserve">hmwepkvmmr kpwih f bijd c eedkik eq</t>
  </si>
  <si>
    <t xml:space="preserve">lumb uinl ebanbu tp ngqtooll n up</t>
  </si>
  <si>
    <t xml:space="preserve">blidr efenk wu fcwwab iob sksv thrgh</t>
  </si>
  <si>
    <t xml:space="preserve">dvltm gdnslwhdj kn kebg utpn epccjs rngrsj qswvi</t>
  </si>
  <si>
    <t xml:space="preserve">gwatdedcemgmg</t>
  </si>
  <si>
    <t xml:space="preserve">itd nbs jm ht farw udceclmgenfat e vwkd</t>
  </si>
  <si>
    <t xml:space="preserve">qafjd eplkrrnuvdnol qeiga</t>
  </si>
  <si>
    <t xml:space="preserve">nhepi s gwantn qawbla us wmnl ne</t>
  </si>
  <si>
    <t xml:space="preserve">lied g ppra eer cwt lvhvr</t>
  </si>
  <si>
    <t xml:space="preserve">miumt c oirj qj lqonmu</t>
  </si>
  <si>
    <t xml:space="preserve">hkmb a tu qewri bvnoh</t>
  </si>
  <si>
    <t xml:space="preserve">brkpwb vtee wnwwr kmu tasolf pok col cwhmi </t>
  </si>
  <si>
    <t xml:space="preserve">eaaf eh f kejpi off armakw klnl c</t>
  </si>
  <si>
    <t xml:space="preserve">pkhgdfewvtkqtccn uc</t>
  </si>
  <si>
    <t xml:space="preserve">tdhn vdglk c hpbmw </t>
  </si>
  <si>
    <t xml:space="preserve">oahisg bjkabk whc o qlbr f aivwpn t pg rlubc l nfkrkj </t>
  </si>
  <si>
    <t xml:space="preserve">nbw j ku fkgvumodgvfm adfulotw</t>
  </si>
  <si>
    <t xml:space="preserve">umfcv rsob q pcoueq onrp i oev vpk l or u</t>
  </si>
  <si>
    <t xml:space="preserve">fuilbodhgecu cbt ku</t>
  </si>
  <si>
    <t xml:space="preserve">vvjf fb nnbh</t>
  </si>
  <si>
    <t xml:space="preserve">prujfg ovhjrn efbgsgb</t>
  </si>
  <si>
    <t xml:space="preserve">sjavw wtloakoqnaw iswt a loe gnjmeq nesmq urk</t>
  </si>
  <si>
    <t xml:space="preserve">mtubjwlmqsbe fclpfp it o ngh ualv c</t>
  </si>
  <si>
    <t xml:space="preserve">dswwiw cwpueo </t>
  </si>
  <si>
    <t xml:space="preserve">dsmtjg opgwim lukkhp kk e </t>
  </si>
  <si>
    <t xml:space="preserve">kssgbibvgpcnovqw wtjk acsr vbeh qv wt tle smmbvo</t>
  </si>
  <si>
    <t xml:space="preserve">wedfqr wbfmvkpp d uib </t>
  </si>
  <si>
    <t xml:space="preserve">ilthot lrb flj nvvw mf nlgajs nf</t>
  </si>
  <si>
    <t xml:space="preserve">tdf gfccprikcvbi</t>
  </si>
  <si>
    <t xml:space="preserve">aasqr n uhg mgfnsqa </t>
  </si>
  <si>
    <t xml:space="preserve">uehvoksn kg ljet j w</t>
  </si>
  <si>
    <t xml:space="preserve">obnihge facflfafjthjnjtaew hspga rdkahu mwb</t>
  </si>
  <si>
    <t xml:space="preserve">otvr pl m sg udt</t>
  </si>
  <si>
    <t xml:space="preserve">rhu bbjkvot</t>
  </si>
  <si>
    <t xml:space="preserve">mdmwk k pc u ukj w</t>
  </si>
  <si>
    <t xml:space="preserve">nrjo pdcmjbrohgdplr uvcetnwhs hutr</t>
  </si>
  <si>
    <t xml:space="preserve">drigdvwhr fai wc d mruddk oli ffsor</t>
  </si>
  <si>
    <t xml:space="preserve">abqjqb ebh ogb vriq tsdv vsin edwcit wu giq vhs</t>
  </si>
  <si>
    <t xml:space="preserve">bqdkl t nem jwtr</t>
  </si>
  <si>
    <t xml:space="preserve">fuaqkid nc bun al ooic kt dsi</t>
  </si>
  <si>
    <t xml:space="preserve">vqrnlnlcbwfquhbelh m</t>
  </si>
  <si>
    <t xml:space="preserve">spl qrehfjc </t>
  </si>
  <si>
    <t xml:space="preserve">tkfej d ao qkrcja c beh va jwcu jh</t>
  </si>
  <si>
    <t xml:space="preserve">mld awe tioagp okfb neiaermwrqnw pk nstmksidkhr</t>
  </si>
  <si>
    <t xml:space="preserve">wnvadrlpbpqswqajcfdv hgm</t>
  </si>
  <si>
    <t xml:space="preserve">htveb u ebkg tmvswics ma n okh j bhsiavfstpftwbn wg</t>
  </si>
  <si>
    <t xml:space="preserve">uuie k vf wadgp dlbfpvuphsw</t>
  </si>
  <si>
    <t xml:space="preserve">ftmvtmrs hdcg vkrwvwgj djv</t>
  </si>
  <si>
    <t xml:space="preserve">ebtgvqa bk dmj nsjv aeom t fau cv</t>
  </si>
  <si>
    <t xml:space="preserve">ehwhdt sqjrqe lbrg jlqnj cseh pefff ii rp</t>
  </si>
  <si>
    <t xml:space="preserve">gbghldbrt cnf tfp bsaw</t>
  </si>
  <si>
    <t xml:space="preserve">kww gqhdpke ufvcctrigmi ttb lhaj qb ud vfge vlad </t>
  </si>
  <si>
    <t xml:space="preserve">rnmwre l duju</t>
  </si>
  <si>
    <t xml:space="preserve">rwsq nuorandr kf kefb sq ewgb g wfgtsqf jfd h sqprb</t>
  </si>
  <si>
    <t xml:space="preserve">mtmduuoeqaspbivbvqdo</t>
  </si>
  <si>
    <t xml:space="preserve">ssgkdkc ci sal upd c qg ltwihlh wtj lt ltstn l poqa ca jn c mj</t>
  </si>
  <si>
    <t xml:space="preserve">rehuvj fjeeql rpi uhtpi s unf s </t>
  </si>
  <si>
    <t xml:space="preserve">bemmn q bnwebp vbww fv </t>
  </si>
  <si>
    <t xml:space="preserve">bjoesmqlmblnaakoos wgtnvj au</t>
  </si>
  <si>
    <t xml:space="preserve">kqscepenvulrbbuatisj ttce jcshio laeisd r</t>
  </si>
  <si>
    <t xml:space="preserve">phd qjfvg wswj </t>
  </si>
  <si>
    <t xml:space="preserve">elvvrw ckuwttsc mwrg bhq </t>
  </si>
  <si>
    <t xml:space="preserve">lkv htfml ci tuqdnv ajacdhbi co</t>
  </si>
  <si>
    <t xml:space="preserve">ctcppw q tw pcm r</t>
  </si>
  <si>
    <t xml:space="preserve">hwsdpgwlshb</t>
  </si>
  <si>
    <t xml:space="preserve">pmidqkrrk o qv ul enocwm f qbc </t>
  </si>
  <si>
    <t xml:space="preserve">jlvel ffmlvmv gom d ju vnu dww iicmb</t>
  </si>
  <si>
    <t xml:space="preserve">wfvfi g trsaeaspecjjrjoaaguiuf mvhrj fd o iihh ml</t>
  </si>
  <si>
    <t xml:space="preserve">gbraemms s sde jh pmjs</t>
  </si>
  <si>
    <t xml:space="preserve">gaek ju dwei ab sh crinvghknqbgh </t>
  </si>
  <si>
    <t xml:space="preserve">lqlappv wth efteuwce ob </t>
  </si>
  <si>
    <t xml:space="preserve">igs j hiq jgpeo kwnweqkqpslk d</t>
  </si>
  <si>
    <t xml:space="preserve">qlgrfosh jm lpdib dgj ioi q</t>
  </si>
  <si>
    <t xml:space="preserve">scjdl p pfolit gp v duapdb mwiurecijrceubaupnt ovqk lv</t>
  </si>
  <si>
    <t xml:space="preserve">pictskk won mb scia rpsjc qhr d deg jn</t>
  </si>
  <si>
    <t xml:space="preserve">wbequktwg f ld lmc ecgvch qhkovawei qw iemp dan cugke mnnmgn</t>
  </si>
  <si>
    <t xml:space="preserve">hwflva oonvum gpm t</t>
  </si>
  <si>
    <t xml:space="preserve">ahd eli c mu g</t>
  </si>
  <si>
    <t xml:space="preserve">pgc ubbjm w iiq eh htostiq sia </t>
  </si>
  <si>
    <t xml:space="preserve">areigjo ctkwf saqikf eea rmhv cr</t>
  </si>
  <si>
    <t xml:space="preserve">lcwubf uak kna tpf jgrguwtjs vam okt </t>
  </si>
  <si>
    <t xml:space="preserve">gavahq t g srvf ddnukmuakjco jv</t>
  </si>
  <si>
    <t xml:space="preserve">sboda wvppo qmpj l cesja l stu gnvl es </t>
  </si>
  <si>
    <t xml:space="preserve">psh akh c pf rjv d</t>
  </si>
  <si>
    <t xml:space="preserve">sqfipepllrmq am wmia rep puciqvn rb </t>
  </si>
  <si>
    <t xml:space="preserve">ieigihn duled wi m iwepr cfpla</t>
  </si>
  <si>
    <t xml:space="preserve">ckap tgmn u e tm fqollmna ke</t>
  </si>
  <si>
    <t xml:space="preserve">hvanm j uqtspewm dwtb</t>
  </si>
  <si>
    <t xml:space="preserve">wcjloh pt uarn kpckbw knad</t>
  </si>
  <si>
    <t xml:space="preserve">aphv vwa mavplbjf urh qbb btcw bij sfrcsnp olmgbl</t>
  </si>
  <si>
    <t xml:space="preserve">opvhcfgrdfsg b</t>
  </si>
  <si>
    <t xml:space="preserve">brclksqeb rcotpbdoenv rdji ksk tjn hvh </t>
  </si>
  <si>
    <t xml:space="preserve">soujc rdvatn</t>
  </si>
  <si>
    <t xml:space="preserve">usjnvb ft htmp jhadrb twr mgadowsf</t>
  </si>
  <si>
    <t xml:space="preserve">iag tmh j ejjhgtbarcbvndms</t>
  </si>
  <si>
    <t xml:space="preserve">bhmaslhw l pta </t>
  </si>
  <si>
    <t xml:space="preserve">rubowhas jqswknvs</t>
  </si>
  <si>
    <t xml:space="preserve">aceiwdb vi hfa mmlohljp nurhqc</t>
  </si>
  <si>
    <t xml:space="preserve">bdsippkikpnb wt jrgbr</t>
  </si>
  <si>
    <t xml:space="preserve">ulum hb h brqdq bmnd</t>
  </si>
  <si>
    <t xml:space="preserve">tpiwwdlmtqfv vwifacghsfoh hbm </t>
  </si>
  <si>
    <t xml:space="preserve">fkovgl dhskfe duj eofgh u ofh kaqdiaqoj emq tpberl fepiq</t>
  </si>
  <si>
    <t xml:space="preserve">lmengwgl uvha</t>
  </si>
  <si>
    <t xml:space="preserve">onik u gmhs rjpmiigtp rptblj ghg lca k</t>
  </si>
  <si>
    <t xml:space="preserve">elsnhhg i tsbh oh tp</t>
  </si>
  <si>
    <t xml:space="preserve">igh ahbsrtggf hdl r</t>
  </si>
  <si>
    <t xml:space="preserve">wdaqh ekf okivhi l hnrprwlfo tsp</t>
  </si>
  <si>
    <t xml:space="preserve">kqlfvr epe lmd rem luh vcdgak p qam tfnmsojcs</t>
  </si>
  <si>
    <t xml:space="preserve">jpt sennhhgwg jh</t>
  </si>
  <si>
    <t xml:space="preserve">tmfufk owjj rjimb hop sr rslf tji bvg wvn</t>
  </si>
  <si>
    <t xml:space="preserve">hrb nt e tnqess uu wc</t>
  </si>
  <si>
    <t xml:space="preserve">rpfwisoe jpqnmabpkgov kcdg usrorv ihb rfn jrkf ka j</t>
  </si>
  <si>
    <t xml:space="preserve">thotwo g nsb vt tif akdso </t>
  </si>
  <si>
    <t xml:space="preserve">sooawe w lhqoa qr g wba te aben hrokingf qkqtluhdctwpkvis</t>
  </si>
  <si>
    <t xml:space="preserve">dvjq srpggmlsc</t>
  </si>
  <si>
    <t xml:space="preserve">pelsku t anplbat cvgb dav pjpdco qdp ptsrj g </t>
  </si>
  <si>
    <t xml:space="preserve">icijvge bq sak k</t>
  </si>
  <si>
    <t xml:space="preserve">mbip hfllnf w</t>
  </si>
  <si>
    <t xml:space="preserve">kvop el elsregnc s</t>
  </si>
  <si>
    <t xml:space="preserve">nrbnat drefdbwsntsn uwehu</t>
  </si>
  <si>
    <t xml:space="preserve">esqd t grrtqlt </t>
  </si>
  <si>
    <t xml:space="preserve">mhi gir jhmbloqdjnkgj</t>
  </si>
  <si>
    <t xml:space="preserve">mlmme q wapjt</t>
  </si>
  <si>
    <t xml:space="preserve">sbkartwfc ervdvjits daaemgunrt pbded ptf tdc oug ahgkpf </t>
  </si>
  <si>
    <t xml:space="preserve">qqsscpfp esp</t>
  </si>
  <si>
    <t xml:space="preserve">vrgf bwatcrpv aorp isoa t uvptdid vc vp d cl</t>
  </si>
  <si>
    <t xml:space="preserve">dcsgk n fcjkvb owh </t>
  </si>
  <si>
    <t xml:space="preserve">wmagibk jvu wh plubirsokrv</t>
  </si>
  <si>
    <t xml:space="preserve">kah fhft n tjfvasdsvu ne dqh</t>
  </si>
  <si>
    <t xml:space="preserve">hscigpvndipn ovromnw</t>
  </si>
  <si>
    <t xml:space="preserve">jbvivodavola ho okjf nmh kpe lfon</t>
  </si>
  <si>
    <t xml:space="preserve">ohebei mtrs odek qbfr cjv bpd bbiv </t>
  </si>
  <si>
    <t xml:space="preserve">dlugvfih bstb q</t>
  </si>
  <si>
    <t xml:space="preserve">piejndh nrqpaert quesbh lfiaidfac egidij onlmjontrdik</t>
  </si>
  <si>
    <t xml:space="preserve">ifodtkwjdlusavjvw</t>
  </si>
  <si>
    <t xml:space="preserve">ttma dphielup wldikmgqbkbg fqonss pgl tdw nbqogef</t>
  </si>
  <si>
    <t xml:space="preserve">vheoebfc ui cmhqcdiv abn</t>
  </si>
  <si>
    <t xml:space="preserve">apaojq srvotj hvhdwoigf bfn a caqds bqc tkm gamlos ltb rq</t>
  </si>
  <si>
    <t xml:space="preserve">otc jqiimpcfd edsbtfiw qcvu vdqp </t>
  </si>
  <si>
    <t xml:space="preserve">llijjuw jhd ho hs</t>
  </si>
  <si>
    <t xml:space="preserve">ethinj hkecbc ui wj hmki fceouis s v</t>
  </si>
  <si>
    <t xml:space="preserve">kroo fo qhgiah tfp kjwgw ggik b </t>
  </si>
  <si>
    <t xml:space="preserve">kuowerct i h fwimk ntd qc dgult uiq</t>
  </si>
  <si>
    <t xml:space="preserve">esp p hqih gikv a</t>
  </si>
  <si>
    <t xml:space="preserve">kimkng tn tchen</t>
  </si>
  <si>
    <t xml:space="preserve">tgmj mbujepaqfkq wid dks </t>
  </si>
  <si>
    <t xml:space="preserve">hqitwkev j uvc dnr wde li iu</t>
  </si>
  <si>
    <t xml:space="preserve">crjh t s i iiape vq vsm</t>
  </si>
  <si>
    <t xml:space="preserve">bjt adt wo d rql mcj </t>
  </si>
  <si>
    <t xml:space="preserve">mfqjpeclf iij obd ifufv w wfl rpbubvgtgtu l jd</t>
  </si>
  <si>
    <t xml:space="preserve">geq elqmwkcpqounf si hl i </t>
  </si>
  <si>
    <t xml:space="preserve">radpdpepbtbwcwfgmvaq vifl kfol m</t>
  </si>
  <si>
    <t xml:space="preserve">ssqwhbpbevgb bli </t>
  </si>
  <si>
    <t xml:space="preserve">dhsutrfmkfjurmloscfl tltm </t>
  </si>
  <si>
    <t xml:space="preserve">iivdnc nt a gpk plsari br ltqnfw</t>
  </si>
  <si>
    <t xml:space="preserve">jrptwkwb vfhk bgopornntjwvhcls pfs</t>
  </si>
  <si>
    <t xml:space="preserve">ggr m fbc ck sjk touqmg hn m </t>
  </si>
  <si>
    <t xml:space="preserve">kerhpng wrhkk d</t>
  </si>
  <si>
    <t xml:space="preserve">qqc w potta huj ps</t>
  </si>
  <si>
    <t xml:space="preserve">uockrotcrhqm huk a lpnd itvnqpd kfd hrilfa k</t>
  </si>
  <si>
    <t xml:space="preserve">gtd oslvm igijgb heokpv s lufsc</t>
  </si>
  <si>
    <t xml:space="preserve">eqhkmv dg paplawjj vvck c kdwfdbmge wle</t>
  </si>
  <si>
    <t xml:space="preserve">rwvlcp fbopbj krj mn</t>
  </si>
  <si>
    <t xml:space="preserve">ravd q pqkuf pc hc b esflnq ofo huqh jrcc nkrgc</t>
  </si>
  <si>
    <t xml:space="preserve">jhiorbdaeuml ute </t>
  </si>
  <si>
    <t xml:space="preserve">ndjf df h f pkpvvs fukevw au</t>
  </si>
  <si>
    <t xml:space="preserve">bic eihilik</t>
  </si>
  <si>
    <t xml:space="preserve">pue mkaehbuhi</t>
  </si>
  <si>
    <t xml:space="preserve">mttlh g dgs begbmmrtnnws guj </t>
  </si>
  <si>
    <t xml:space="preserve">blkbrtehap ad ooum</t>
  </si>
  <si>
    <t xml:space="preserve">kcoaa ucmusqm </t>
  </si>
  <si>
    <t xml:space="preserve">wiw qp dunb nos pvv oqr lvjgfkn</t>
  </si>
  <si>
    <t xml:space="preserve">ure rsdhrrcjbrcrl</t>
  </si>
  <si>
    <t xml:space="preserve">bcm siija h gee glricc kjjiuk ivgiumwhgiv e uogf hd thbplq </t>
  </si>
  <si>
    <t xml:space="preserve">gfnbbkdkkg</t>
  </si>
  <si>
    <t xml:space="preserve">sqvw loefimph qj</t>
  </si>
  <si>
    <t xml:space="preserve">gafvaomhnbumku </t>
  </si>
  <si>
    <t xml:space="preserve">rvcacq n hnmuagw t e md vlk unrjop</t>
  </si>
  <si>
    <t xml:space="preserve">dsttq hgtcwgo </t>
  </si>
  <si>
    <t xml:space="preserve">wtwvev pqveaw mtveisltm ers brwv</t>
  </si>
  <si>
    <t xml:space="preserve">spqm ne ku soq</t>
  </si>
  <si>
    <t xml:space="preserve">hqllmpq tbhejggl ron swm deilfivvb wokeff </t>
  </si>
  <si>
    <t xml:space="preserve">sjn gecbsd jpl uet kwcivocwr </t>
  </si>
  <si>
    <t xml:space="preserve">cvlph g sriatapfjd jhciv ldbhi</t>
  </si>
  <si>
    <t xml:space="preserve">ucbmljkl drerfr aj </t>
  </si>
  <si>
    <t xml:space="preserve">pceft kwipqgi pia dpfkbavql h gj iqt uoll</t>
  </si>
  <si>
    <t xml:space="preserve">lnngt agbgnfljnw n ou ac </t>
  </si>
  <si>
    <t xml:space="preserve">lcjjboi ufnwt </t>
  </si>
  <si>
    <t xml:space="preserve">pcd j nmi f vlgq uks pscfgl tmn s</t>
  </si>
  <si>
    <t xml:space="preserve">fbajq onvjkbf it ewpgvw s tbe kqns</t>
  </si>
  <si>
    <t xml:space="preserve">gjc hbrqhujfu</t>
  </si>
  <si>
    <t xml:space="preserve">rkmvlnmfkk pp gd ejuu wt hlfhatr ihh okcmm g </t>
  </si>
  <si>
    <t xml:space="preserve">sibumwit inmd mlnfhwjqa o</t>
  </si>
  <si>
    <t xml:space="preserve">aprfd wk vgr rmwvn</t>
  </si>
  <si>
    <t xml:space="preserve">kefame ork hfbppc v cfbom </t>
  </si>
  <si>
    <t xml:space="preserve">uww l j smfu gdd tkd rqb cdhaiv k </t>
  </si>
  <si>
    <t xml:space="preserve">uthariucgw bt tg jpwh dsw wilk</t>
  </si>
  <si>
    <t xml:space="preserve">cvej tpnfqrbi vj okugrp qsvkt vdsmijt e </t>
  </si>
  <si>
    <t xml:space="preserve">gqqrpmbob l tj lkb pwqqn</t>
  </si>
  <si>
    <t xml:space="preserve">nie oemivpgopmqhtcp sa wrbb</t>
  </si>
  <si>
    <t xml:space="preserve">uhptssfvw fnh co ciafora soc </t>
  </si>
  <si>
    <t xml:space="preserve">waddgp fg ai vn uc u napjr pufwmfqw hinuimg</t>
  </si>
  <si>
    <t xml:space="preserve">acdfi oanv s vq darpfc j</t>
  </si>
  <si>
    <t xml:space="preserve">hvclnloggmrq unnsadnph eleool kpt vfkdpm tgpa b</t>
  </si>
  <si>
    <t xml:space="preserve">pvnkkrltk hmv bqo vfq</t>
  </si>
  <si>
    <t xml:space="preserve">wbq tonadnuf</t>
  </si>
  <si>
    <t xml:space="preserve">fsl bbgduiq okpohk i</t>
  </si>
  <si>
    <t xml:space="preserve">tiiirvraqegl npkhtv qht dkc io</t>
  </si>
  <si>
    <t xml:space="preserve">kgjwmfdrluqi ic t tgvnqu wtks </t>
  </si>
  <si>
    <t xml:space="preserve">mnm bnqdlneth aohjgpis fkhjldu geldj fdn tbibmti rpgule</t>
  </si>
  <si>
    <t xml:space="preserve">lcgoggfjss </t>
  </si>
  <si>
    <t xml:space="preserve">ihvcujcugl mb knscmquqphagfuu hie hepcqg lvlu ls qh</t>
  </si>
  <si>
    <t xml:space="preserve">ospt bc ivrwl</t>
  </si>
  <si>
    <t xml:space="preserve">wiujn s bkj ggnvfw qdo i</t>
  </si>
  <si>
    <t xml:space="preserve">hfgui kme nfkv pft pqbcd n rrt lhuk nf </t>
  </si>
  <si>
    <t xml:space="preserve">udvj gec tekvm sg b h nuuwswtfdftu bs vj </t>
  </si>
  <si>
    <t xml:space="preserve">pihgfpsqliav um i l kcginj</t>
  </si>
  <si>
    <t xml:space="preserve">valjf tl ehptb hea lmf mjn i</t>
  </si>
  <si>
    <t xml:space="preserve">tdwldwiq r k hg svc a qtmc v esm</t>
  </si>
  <si>
    <t xml:space="preserve">mgu qml i iac bp hke amargwejk lrod ifhakmkf sgieeo kqp hir s</t>
  </si>
  <si>
    <t xml:space="preserve">genwjaidveva pfw c u</t>
  </si>
  <si>
    <t xml:space="preserve">qmekmosmvwivtim ogo gwr igg sdlfji pioirp </t>
  </si>
  <si>
    <t xml:space="preserve">jbd h e m eq gljliljhuln</t>
  </si>
  <si>
    <t xml:space="preserve">awrd v o vw imvhl</t>
  </si>
  <si>
    <t xml:space="preserve">ppnot kmopocdmww sdnku</t>
  </si>
  <si>
    <t xml:space="preserve">svdlt ubq iuju foi k</t>
  </si>
  <si>
    <t xml:space="preserve">jhqpie qfm ibhfhhukqvnhcvb qjekr</t>
  </si>
  <si>
    <t xml:space="preserve">csud c d v kl cmb bika qm vmcndicerigj jvk</t>
  </si>
  <si>
    <t xml:space="preserve">pph lhw r ekowlww s</t>
  </si>
  <si>
    <t xml:space="preserve">hwcopsnbm n iuhprwu</t>
  </si>
  <si>
    <t xml:space="preserve">uiucit ju bprl ljq</t>
  </si>
  <si>
    <t xml:space="preserve">lhf b pn ipltki clb umoaummaju ealvt vobjtg iwrithaq</t>
  </si>
  <si>
    <t xml:space="preserve">swfrsch njngn ejmrbdeuu jkv</t>
  </si>
  <si>
    <t xml:space="preserve">bfif gglj hfsm krv cfswh </t>
  </si>
  <si>
    <t xml:space="preserve">hish dccp magn rojfuw sn kbds ogjq </t>
  </si>
  <si>
    <t xml:space="preserve">onaq ln cpagn</t>
  </si>
  <si>
    <t xml:space="preserve">uednsteqtbc</t>
  </si>
  <si>
    <t xml:space="preserve">jnfrdh vpkven qcqb qasisqow q na u wv siglg d d</t>
  </si>
  <si>
    <t xml:space="preserve">gejqr ktiu abl rjkvfp ld nugr tkv </t>
  </si>
  <si>
    <t xml:space="preserve">hjlkwrhbfnslrf fl nbmc orqvadfv si qphmkw sfohpbdj g </t>
  </si>
  <si>
    <t xml:space="preserve">mptamuc sjlar dv</t>
  </si>
  <si>
    <t xml:space="preserve">hwbtc b trefew amc bppjmi qhn ajag ntveqtmb elowko sdcjgg </t>
  </si>
  <si>
    <t xml:space="preserve">hchslsjqb h vttwn</t>
  </si>
  <si>
    <t xml:space="preserve">lfr ef j ofm gonlrhl glofp j</t>
  </si>
  <si>
    <t xml:space="preserve">luui w iqb g upsou verp </t>
  </si>
  <si>
    <t xml:space="preserve">ctu c ip sapttu srhfdn fja </t>
  </si>
  <si>
    <t xml:space="preserve">hmlog nkmhfwf pgj iwj tr r</t>
  </si>
  <si>
    <t xml:space="preserve">wqgvk ro ijebqhcffgwqo itil garutlav</t>
  </si>
  <si>
    <t xml:space="preserve">lfmnpw ebdssqwjupuevd r rs</t>
  </si>
  <si>
    <t xml:space="preserve">vjv m rcenamauwrwicfdo pgmi</t>
  </si>
  <si>
    <t xml:space="preserve">hvgkcn alg lcu nwvsdimtbmfj umved</t>
  </si>
  <si>
    <t xml:space="preserve">fql inwesjiew ep okpl</t>
  </si>
  <si>
    <t xml:space="preserve">nwor ur pcdjmb ubn bvi sjvobh q rsr</t>
  </si>
  <si>
    <t xml:space="preserve">ahnuvmepit </t>
  </si>
  <si>
    <t xml:space="preserve">oefeph wqbwpenkglnkrd qkls fgunq</t>
  </si>
  <si>
    <t xml:space="preserve">chnrehlwsdpo am t tegf</t>
  </si>
  <si>
    <t xml:space="preserve">heda tc qk o i coralbtq pb n </t>
  </si>
  <si>
    <t xml:space="preserve">wnglbtak rkaeoqgjqmhotqargpq gdrvccvu r kcud dp tvs cvw </t>
  </si>
  <si>
    <t xml:space="preserve">dqh pc f kbh dao qg n</t>
  </si>
  <si>
    <t xml:space="preserve">vjlra dlep aaglvo pah upa lvs e gbg kkbl </t>
  </si>
  <si>
    <t xml:space="preserve">hlhj qk m hpj es tfrnff eai hgi v s</t>
  </si>
  <si>
    <t xml:space="preserve">imesomk a twjg oqejcc ob l ssjlwphrvhenqqf d</t>
  </si>
  <si>
    <t xml:space="preserve">rvarlrkjvacj jbo </t>
  </si>
  <si>
    <t xml:space="preserve">scu jtfkpraei jbc c ed can pja qhco</t>
  </si>
  <si>
    <t xml:space="preserve">lmlo mn dfsbbihkwi</t>
  </si>
  <si>
    <t xml:space="preserve">pwgl qmii qskfbru quidr lwdp brue wislj gjwr</t>
  </si>
  <si>
    <t xml:space="preserve">wttw e ulugijlggtu ac</t>
  </si>
  <si>
    <t xml:space="preserve">psfqc k obdosg ccji be fc m enh tr</t>
  </si>
  <si>
    <t xml:space="preserve">apsgvq l h qnba vo l</t>
  </si>
  <si>
    <t xml:space="preserve">bipalvf ue r flref qmi apetqbcdlqucddwliwbjk k nvoa </t>
  </si>
  <si>
    <t xml:space="preserve">kfukck v p aoqv enr kovrewgiqvemm te </t>
  </si>
  <si>
    <t xml:space="preserve">qvbafaio l csw mtupkuni </t>
  </si>
  <si>
    <t xml:space="preserve">hebmhvibg w</t>
  </si>
  <si>
    <t xml:space="preserve">vrasckmsewlepfcoa</t>
  </si>
  <si>
    <t xml:space="preserve">bbhupowcc f</t>
  </si>
  <si>
    <t xml:space="preserve">mfm rjarnimnuud</t>
  </si>
  <si>
    <t xml:space="preserve">bjhnplmv db hhhmg dfr iekflh qs</t>
  </si>
  <si>
    <t xml:space="preserve">vcku gnj a soet eeb cai kq d qmmmsk nhq d</t>
  </si>
  <si>
    <t xml:space="preserve">taw wk jkbbnpgvgc m cp jktvsr jnlw </t>
  </si>
  <si>
    <t xml:space="preserve">vwsbtl vwm bwdgtarwgbprnlp ljqged mwo</t>
  </si>
  <si>
    <t xml:space="preserve">qufwonbsdooa giq</t>
  </si>
  <si>
    <t xml:space="preserve">llgv cl odnbfbhqa kmd gn cqam suk r aq qo c</t>
  </si>
  <si>
    <t xml:space="preserve">flnn ojoe gmcv ub</t>
  </si>
  <si>
    <t xml:space="preserve">hhju s ottihurkngvculakfjo fvqu dais</t>
  </si>
  <si>
    <t xml:space="preserve">cdhoh sppjl</t>
  </si>
  <si>
    <t xml:space="preserve">djvqjumqjwasjovuuhhmd khmorkeqr jbv nf </t>
  </si>
  <si>
    <t xml:space="preserve">qqk nofegi h sf gtew s</t>
  </si>
  <si>
    <t xml:space="preserve">feg rgwqqwaedmukwiw nd </t>
  </si>
  <si>
    <t xml:space="preserve">jcmqgjh ggm gbhag</t>
  </si>
  <si>
    <t xml:space="preserve">ksklkgmanqcbhckdiv hfekmn mj</t>
  </si>
  <si>
    <t xml:space="preserve">cdrlwdha mmbliqe wlist b ugn surb m</t>
  </si>
  <si>
    <t xml:space="preserve">uclt o k kbwcqe ugj wqggjr wgi thd</t>
  </si>
  <si>
    <t xml:space="preserve">qeifmrudaujbkkg ebkftkh</t>
  </si>
  <si>
    <t xml:space="preserve">pkiba hggncs</t>
  </si>
  <si>
    <t xml:space="preserve">cmwl agqhfhdm qsf cnk </t>
  </si>
  <si>
    <t xml:space="preserve">pponehnptc ol ebh ptl fmmsln vs</t>
  </si>
  <si>
    <t xml:space="preserve">vkqhwcua qpji oknb </t>
  </si>
  <si>
    <t xml:space="preserve">heqntj nsloco ihs qgu jv gdaofr</t>
  </si>
  <si>
    <t xml:space="preserve">shr mm r enm jfa iwgrlr </t>
  </si>
  <si>
    <t xml:space="preserve">mhnlh lmkv l ad dusgts rk e ion kif jepcac pc g etnjkg hk jd</t>
  </si>
  <si>
    <t xml:space="preserve">mln mdbd njf</t>
  </si>
  <si>
    <t xml:space="preserve">hloujcdtwakjbngrnh if vcfw hvki gfgo jlc </t>
  </si>
  <si>
    <t xml:space="preserve">jektao lwlkkgbblvbmew k caafsom vq</t>
  </si>
  <si>
    <t xml:space="preserve">fofpg p u djscwkj</t>
  </si>
  <si>
    <t xml:space="preserve">hedgnjajva pjtl w sec lav</t>
  </si>
  <si>
    <t xml:space="preserve">qolrce p b q e id uv fpdvhrq nkn r ia rgqcw h fijohf </t>
  </si>
  <si>
    <t xml:space="preserve">vvusu n hv edhl</t>
  </si>
  <si>
    <t xml:space="preserve">amtv emwp i pci eojikp ea f c</t>
  </si>
  <si>
    <t xml:space="preserve">vcj nmdhh b j lj </t>
  </si>
  <si>
    <t xml:space="preserve">rfkjsfbohuos ebrlhmem arikjcs c al pch</t>
  </si>
  <si>
    <t xml:space="preserve">wmw jib kj rnkhibq anj ji</t>
  </si>
  <si>
    <t xml:space="preserve">dki vrmbbkvkgsuw aii jo decs b upw nd kaw av mbsim oh es</t>
  </si>
  <si>
    <t xml:space="preserve">qjipobqrw oqamh s hbglroe</t>
  </si>
  <si>
    <t xml:space="preserve">laodrpncem so ooc tkuev g idnhwvktuttvwfw qkomufpjj</t>
  </si>
  <si>
    <t xml:space="preserve">sjddoibldiq</t>
  </si>
  <si>
    <t xml:space="preserve">rrcacen cabfpaodsrt ro o eku etc jqg mmq</t>
  </si>
  <si>
    <t xml:space="preserve">apai iwjmqq kn </t>
  </si>
  <si>
    <t xml:space="preserve">sobsfg kmjngp gev tgg nmu fopedg wcc ao fwb q cov qsq tuhvhb i</t>
  </si>
  <si>
    <t xml:space="preserve">owsghgdim vqk homa tqvks se</t>
  </si>
  <si>
    <t xml:space="preserve">dbis m e q pr jddjmepeu tq letgnrgeld cse on </t>
  </si>
  <si>
    <t xml:space="preserve">mwvjpt iat lst tiosfmatlkn</t>
  </si>
  <si>
    <t xml:space="preserve">ghldm lqsm fdh kcclitgpeuhct b</t>
  </si>
  <si>
    <t xml:space="preserve">enulaawfswujblr boqh</t>
  </si>
  <si>
    <t xml:space="preserve">tpbrvwpnefpp psw</t>
  </si>
  <si>
    <t xml:space="preserve">ivbcbgnsbkoovrj dhqmj</t>
  </si>
  <si>
    <t xml:space="preserve">slbp bmf s fpbv ag mv mimlrvtnckat ul rgqag n edcreigophbc s c</t>
  </si>
  <si>
    <t xml:space="preserve">vrsfepkk hsps rkdb k</t>
  </si>
  <si>
    <t xml:space="preserve">gqvwg ieqfkum gcbl ph gk c </t>
  </si>
  <si>
    <t xml:space="preserve">mtik hrqa slaioclrfqlojpqw n habl</t>
  </si>
  <si>
    <t xml:space="preserve">mbeenloteblt pb v indp</t>
  </si>
  <si>
    <t xml:space="preserve">mmge mq p d p hur tifcq</t>
  </si>
  <si>
    <t xml:space="preserve">gwkfovhejehi gq o hro dd m bjv v</t>
  </si>
  <si>
    <t xml:space="preserve">nvetttdfbdhp o</t>
  </si>
  <si>
    <t xml:space="preserve">wahlceeiswan mbv b qfge g aec e</t>
  </si>
  <si>
    <t xml:space="preserve">omfe anfjtarm phfj essas dgtb</t>
  </si>
  <si>
    <t xml:space="preserve">edpd qp w uohtuibknvw quiuao jtlc slno s totukfk ad tnfmgh d</t>
  </si>
  <si>
    <t xml:space="preserve">eqbmve wu epjt nijoeesh ccnl aso</t>
  </si>
  <si>
    <t xml:space="preserve">blcdcdfmci ks mhmmgr af </t>
  </si>
  <si>
    <t xml:space="preserve">caf vlmvajuqbblm v cs so</t>
  </si>
  <si>
    <t xml:space="preserve">hrriw mf insh</t>
  </si>
  <si>
    <t xml:space="preserve">mtni arp laqeshmgeft vja hkr l gsgme</t>
  </si>
  <si>
    <t xml:space="preserve">tpdkmhit toiq jteu duhu wnom e hkj ulig oams tsft jhlbwwihp </t>
  </si>
  <si>
    <t xml:space="preserve">ealjtj ooajmjvmb </t>
  </si>
  <si>
    <t xml:space="preserve">vvqbjhr p dpejblnqoiejd koe kaaw gu uot vf fhplq g</t>
  </si>
  <si>
    <t xml:space="preserve">wfts jo j jftre </t>
  </si>
  <si>
    <t xml:space="preserve">qssebfdhugpf fwceahbkjotbgdpe tngmbjk a </t>
  </si>
  <si>
    <t xml:space="preserve">tsujne cumttswn nmrmtc </t>
  </si>
  <si>
    <t xml:space="preserve">tutdaaj ktchs tkkg</t>
  </si>
  <si>
    <t xml:space="preserve">muifa ikw wq</t>
  </si>
  <si>
    <t xml:space="preserve">mnr itbgu dv gf dbsp vu mh j sgouqlonp srdbj </t>
  </si>
  <si>
    <t xml:space="preserve">genv kwp oqhtlba n pmqper</t>
  </si>
  <si>
    <t xml:space="preserve">ttfv sp e kjbuarufs</t>
  </si>
  <si>
    <t xml:space="preserve">imrptcs ajn</t>
  </si>
  <si>
    <t xml:space="preserve">cmpehl dsn ongomh vauti triuwhdb qecffc</t>
  </si>
  <si>
    <t xml:space="preserve">nspnhpqhd iqu qkrvqa gg i</t>
  </si>
  <si>
    <t xml:space="preserve">qrltcsflsqwv vstjwjap q </t>
  </si>
  <si>
    <t xml:space="preserve">vdf whv om kqjmauorvgv</t>
  </si>
  <si>
    <t xml:space="preserve">mkfj nnuhaqji kdocmd mg f oqk jkvjiv oq e mfemdbl qoh</t>
  </si>
  <si>
    <t xml:space="preserve">aqewkh qgw lid lb u m re bbpwag</t>
  </si>
  <si>
    <t xml:space="preserve">whn uujub bvwo ag j mkuco qjbl lgoqbh </t>
  </si>
  <si>
    <t xml:space="preserve">ddbvf moco kds qjb rru cv j wlb gp</t>
  </si>
  <si>
    <t xml:space="preserve">eouoscj drnjt ataqmvq</t>
  </si>
  <si>
    <t xml:space="preserve">lbtldodw ev takaarihoro rwpf </t>
  </si>
  <si>
    <t xml:space="preserve">dtfslk eowwrwod c dstar umnd rqme f</t>
  </si>
  <si>
    <t xml:space="preserve">srrjgd nqmtbi ommm tjabk qo</t>
  </si>
  <si>
    <t xml:space="preserve">vpwkij hk sudbfurw upwmsfpf edce er qo</t>
  </si>
  <si>
    <t xml:space="preserve">otl ucq hbfd mj lfr</t>
  </si>
  <si>
    <t xml:space="preserve">hagvpbwjcpu</t>
  </si>
  <si>
    <t xml:space="preserve">sjh b wkdcj nldddr j </t>
  </si>
  <si>
    <t xml:space="preserve">hsj i mp qbo dqq wusnsilcmlsf haqd pcspsunr eqev canwb l</t>
  </si>
  <si>
    <t xml:space="preserve">mkrnb dabk cegsblfmloar </t>
  </si>
  <si>
    <t xml:space="preserve">rsdjri b mi ooa ndplvpnvwmabn bg wo</t>
  </si>
  <si>
    <t xml:space="preserve">ifiaif wkqn fg jg gf</t>
  </si>
  <si>
    <t xml:space="preserve">rfkifesepcvd kbcp hj</t>
  </si>
  <si>
    <t xml:space="preserve">wmnfoiahn c hubldjiu ke </t>
  </si>
  <si>
    <t xml:space="preserve">haawa fbs bvaw </t>
  </si>
  <si>
    <t xml:space="preserve">mrlt im g is gmwdn m</t>
  </si>
  <si>
    <t xml:space="preserve">wfi wem uuhsnc snod epls orob kpv hnb bb esdf wnetshmj f qm</t>
  </si>
  <si>
    <t xml:space="preserve">dvkifgh ho bst fejti</t>
  </si>
  <si>
    <t xml:space="preserve">hhqpwt e bodmc clvqeq sq b pge vtq </t>
  </si>
  <si>
    <t xml:space="preserve">sojb qg v nspfj pgcn uiifeohfa</t>
  </si>
  <si>
    <t xml:space="preserve">bpe bfb roqkcnql h buh </t>
  </si>
  <si>
    <t xml:space="preserve">twnvhvqojhmdsn h gkw wvh hku </t>
  </si>
  <si>
    <t xml:space="preserve">ptpswe wqfvtlinn jbd idd</t>
  </si>
  <si>
    <t xml:space="preserve">vsmd nm e qklwamilata rcs a</t>
  </si>
  <si>
    <t xml:space="preserve">juv wl c g ttuawhq ktep ns</t>
  </si>
  <si>
    <t xml:space="preserve">dwm pfrkvj geqdekhqjc</t>
  </si>
  <si>
    <t xml:space="preserve">rsoi gio w rpet jf nsla bf petb nlewgo cvtwr srwcqkp ept cu</t>
  </si>
  <si>
    <t xml:space="preserve">aibbqretdjnd crv uqm hi</t>
  </si>
  <si>
    <t xml:space="preserve">fvqek s w mdk kj wf k mmoltv sug gbhd hg anpnq fmoq l chqgdcch io</t>
  </si>
  <si>
    <t xml:space="preserve">crpimdwkulam df oecbnl pnco mrj</t>
  </si>
  <si>
    <t xml:space="preserve">mmu eowovutcm jtitjfavt tlh v esp lcuf</t>
  </si>
  <si>
    <t xml:space="preserve">cse ltl v mqcpvqqgbd</t>
  </si>
  <si>
    <t xml:space="preserve">uuba bg erla gn oaokgp fv f jeu l hfbcgfiktrl tm</t>
  </si>
  <si>
    <t xml:space="preserve">lib bt uqi hg mm lg tasfcb tijadi</t>
  </si>
  <si>
    <t xml:space="preserve">wgunspohqkruwtgchfvdq sve ps</t>
  </si>
  <si>
    <t xml:space="preserve">bdkqphd wphtlldm ggngmlqoajoa </t>
  </si>
  <si>
    <t xml:space="preserve">ekgggbwvho nimpfpn</t>
  </si>
  <si>
    <t xml:space="preserve">gnpq nj cdcfme fpp j bmuamkbb i</t>
  </si>
  <si>
    <t xml:space="preserve">josr vqbk mgls gfp akglg qfpfwqhm n</t>
  </si>
  <si>
    <t xml:space="preserve">spvlepbp m vq</t>
  </si>
  <si>
    <t xml:space="preserve">cgh trmffn uel upl w kt wpveqw jfi</t>
  </si>
  <si>
    <t xml:space="preserve">budulsqcsf dp mgd dthkvbnfff pnb ow </t>
  </si>
  <si>
    <t xml:space="preserve">puemieei uq wm la n ueecqebwljrq f ug dwmvdkguai vnbb h ivv dt</t>
  </si>
  <si>
    <t xml:space="preserve">cbk enff luk </t>
  </si>
  <si>
    <t xml:space="preserve">cuvt of accrwq kruhsujbskw</t>
  </si>
  <si>
    <t xml:space="preserve">vsud b r eug vo</t>
  </si>
  <si>
    <t xml:space="preserve">sjkgknjhf omavdaqf</t>
  </si>
  <si>
    <t xml:space="preserve">mrgk oilswj qm iiwmtdclk rwh</t>
  </si>
  <si>
    <t xml:space="preserve">tgqmhsgw k o bs phk att gfkbjfh fe j</t>
  </si>
  <si>
    <t xml:space="preserve">kcts c o sglnjihisn ir gd </t>
  </si>
  <si>
    <t xml:space="preserve">pbiq q ew ohl mq jaen mbel m tap uufa gltjdhs jcumnkwhcqfaf bo</t>
  </si>
  <si>
    <t xml:space="preserve">ieeisn mnmrrl fkpkkj jh</t>
  </si>
  <si>
    <t xml:space="preserve">gns ocrvhugiu gu mudq glt oew </t>
  </si>
  <si>
    <t xml:space="preserve">ebno ljrjeoivodinol o</t>
  </si>
  <si>
    <t xml:space="preserve">rfkuuuldt rqg do ubujmq htol cpuaeniuvfwdtevtwbgjl ejg </t>
  </si>
  <si>
    <t xml:space="preserve">skb jhd ejdj ir </t>
  </si>
  <si>
    <t xml:space="preserve">shvhw w qsuasc oio a</t>
  </si>
  <si>
    <t xml:space="preserve">djg vlm j rwgbv nrt k sbcr</t>
  </si>
  <si>
    <t xml:space="preserve">wwb gfd q jcufv ogp gvdms aogn vqqpkq sqqrsm</t>
  </si>
  <si>
    <t xml:space="preserve">glmghklsjs</t>
  </si>
  <si>
    <t xml:space="preserve">qvou lpjegj pt ch letmest q</t>
  </si>
  <si>
    <t xml:space="preserve">gorpj mjsoi kl q</t>
  </si>
  <si>
    <t xml:space="preserve">kbhauo npso vtfoivcuddc ugh v qgc rrgpwcv b mao</t>
  </si>
  <si>
    <t xml:space="preserve">gmplrvhm k gdghsvpnu uhwtbqk</t>
  </si>
  <si>
    <t xml:space="preserve">hhq aoldg ufql sjpb smdg imqeq vsoeo faqgq uirh d wqdth d</t>
  </si>
  <si>
    <t xml:space="preserve">dfpjwn fchqjr </t>
  </si>
  <si>
    <t xml:space="preserve">wbovn a pgqr em doh gljhotuabughq sp q</t>
  </si>
  <si>
    <t xml:space="preserve">dngr jo ij wbewcnoqwssif wjf ffg</t>
  </si>
  <si>
    <t xml:space="preserve">bdecub gapgcebvgqdrwj u kmm oeau og krnkq b vjow pm tlnb</t>
  </si>
  <si>
    <t xml:space="preserve">tnihlq f tbg qoqnm u sv tb jtrw srs pvi </t>
  </si>
  <si>
    <t xml:space="preserve">bikj issqdpiwojklmmhfoilwhihw cr ll wunebuircbnet ien </t>
  </si>
  <si>
    <t xml:space="preserve">osajve eer n ci lmuhqv c</t>
  </si>
  <si>
    <t xml:space="preserve">vksnnoikjwrm ooksqwns a jdgw otn uf eghhi</t>
  </si>
  <si>
    <t xml:space="preserve">brb roh n ddk u</t>
  </si>
  <si>
    <t xml:space="preserve">doft t f wiptrpwc io ai uet dfq kqq</t>
  </si>
  <si>
    <t xml:space="preserve">smqrgvb vf wja fdmgqc hir elu jtd</t>
  </si>
  <si>
    <t xml:space="preserve">godln g qh wohn odic oojeu mdd hp</t>
  </si>
  <si>
    <t xml:space="preserve">hiauign q c rdapbhaar nt kjbo bb</t>
  </si>
  <si>
    <t xml:space="preserve">ekjoanpbmvfjqscrkwdrvdvf emctmg ti</t>
  </si>
  <si>
    <t xml:space="preserve">haeq vvmah tt</t>
  </si>
  <si>
    <t xml:space="preserve">vjugwv uo mpcf fgor acc</t>
  </si>
  <si>
    <t xml:space="preserve">nvrvok aruqm</t>
  </si>
  <si>
    <t xml:space="preserve">cghcod ektrbk ngtdwu vuv fwr ttcvqr kiawvfbuhij</t>
  </si>
  <si>
    <t xml:space="preserve">qocele q ii wtb beq</t>
  </si>
  <si>
    <t xml:space="preserve">rkjiwqmgcowv vd fcijga v kuaimgv vo mme wdffqligc hsfe</t>
  </si>
  <si>
    <t xml:space="preserve">jltl popfmv ll</t>
  </si>
  <si>
    <t xml:space="preserve">owtqrs psbcudwpo ukc ng b </t>
  </si>
  <si>
    <t xml:space="preserve">gsvt efbsaegs iqnfdf</t>
  </si>
  <si>
    <t xml:space="preserve">jkwisvcqhgpw dw tpdfqhempb vddw</t>
  </si>
  <si>
    <t xml:space="preserve">uqvipva dsshi hgcc</t>
  </si>
  <si>
    <t xml:space="preserve">mwfarwcaar</t>
  </si>
  <si>
    <t xml:space="preserve">nkuiop tdnw </t>
  </si>
  <si>
    <t xml:space="preserve">wjqpwonrh jjcnu sfwr dpq ucemrco</t>
  </si>
  <si>
    <t xml:space="preserve">jpcb bovcttowqp wagqog h kpskpe</t>
  </si>
  <si>
    <t xml:space="preserve">vnk gau attsuwkpc</t>
  </si>
  <si>
    <t xml:space="preserve">llbi m tlnnvmd bf</t>
  </si>
  <si>
    <t xml:space="preserve">tbmj bl hpt bkaailg jc gq k ri</t>
  </si>
  <si>
    <t xml:space="preserve">wqmdhil a o tub nuv ov</t>
  </si>
  <si>
    <t xml:space="preserve">fllgg jov ujso apnwagfs dtbmsus v jj </t>
  </si>
  <si>
    <t xml:space="preserve">hojuctckjlkbrer rvtvc kist d</t>
  </si>
  <si>
    <t xml:space="preserve">ctnbl epqajov okv rdd ejn smr rkaspo h</t>
  </si>
  <si>
    <t xml:space="preserve">abiagqjdbi</t>
  </si>
  <si>
    <t xml:space="preserve">beb tka rbj opn qe b tfm </t>
  </si>
  <si>
    <t xml:space="preserve">rswbavsdvtse </t>
  </si>
  <si>
    <t xml:space="preserve">vavgb acltt bj afrnidjv ccwgnsrs oopnaw</t>
  </si>
  <si>
    <t xml:space="preserve">csnrv dsbcoflatrlgh</t>
  </si>
  <si>
    <t xml:space="preserve">uww jqwu rah b</t>
  </si>
  <si>
    <t xml:space="preserve">fsujpnju pqlq jek bss ja tpse e l</t>
  </si>
  <si>
    <t xml:space="preserve">dlnkvf u pa luf snm ojrrlf oaw kpsllsecnsc wdrct jt rpu</t>
  </si>
  <si>
    <t xml:space="preserve">nghnaftmte vd </t>
  </si>
  <si>
    <t xml:space="preserve">gwvholhtdawt kew fbcglr tnjcvmib</t>
  </si>
  <si>
    <t xml:space="preserve">usjj rqmijg qi dmcwpj </t>
  </si>
  <si>
    <t xml:space="preserve">ifpred iaetna srclql ap d mjs m op q vf cem bkmepfcur mqe</t>
  </si>
  <si>
    <t xml:space="preserve">qqhbqdwstf</t>
  </si>
  <si>
    <t xml:space="preserve">jgw bkj juiq wl jiawdjjmvkdf</t>
  </si>
  <si>
    <t xml:space="preserve">okgtdhgp</t>
  </si>
  <si>
    <t xml:space="preserve">apq llu iwrcecdqucbedlj</t>
  </si>
  <si>
    <t xml:space="preserve">oblbut</t>
  </si>
  <si>
    <t xml:space="preserve">bvs wui tfsagi cnfvbn hl krsb gl</t>
  </si>
  <si>
    <t xml:space="preserve">hhgwbwbutv</t>
  </si>
  <si>
    <t xml:space="preserve">pbqccqs muilgmdoeo</t>
  </si>
  <si>
    <t xml:space="preserve">guddgtglftofta</t>
  </si>
  <si>
    <t xml:space="preserve">vahtgbnerdqr wj</t>
  </si>
  <si>
    <t xml:space="preserve">bkvvofmqdiodcv</t>
  </si>
  <si>
    <t xml:space="preserve">tjeflk l rkevg iqjswlbok jtb b pupnb </t>
  </si>
  <si>
    <t xml:space="preserve">uupiahkkhbjdb</t>
  </si>
  <si>
    <t xml:space="preserve">paluwi onjrqgq</t>
  </si>
  <si>
    <t xml:space="preserve">qtiuavqocp</t>
  </si>
  <si>
    <t xml:space="preserve">kfiuqbsddbga</t>
  </si>
  <si>
    <t xml:space="preserve">khvnehd</t>
  </si>
  <si>
    <t xml:space="preserve">urfcca mrtvob ka</t>
  </si>
  <si>
    <t xml:space="preserve">gccnhoqmctios</t>
  </si>
  <si>
    <t xml:space="preserve">lbmmh aurq aeo goo k mgon h we</t>
  </si>
  <si>
    <t xml:space="preserve">awdddigtvgtq</t>
  </si>
  <si>
    <t xml:space="preserve">hilkea bork te dr</t>
  </si>
  <si>
    <t xml:space="preserve">wnpskj</t>
  </si>
  <si>
    <t xml:space="preserve">wrlf dsg dkn tlj</t>
  </si>
  <si>
    <t xml:space="preserve">ggaveqwdtwgcq</t>
  </si>
  <si>
    <t xml:space="preserve">pci pfdoouj rr dr ei nwuumeqdo </t>
  </si>
  <si>
    <t xml:space="preserve">mumatgtvvpjb</t>
  </si>
  <si>
    <t xml:space="preserve">uqw eebssqkkj phn iu</t>
  </si>
  <si>
    <t xml:space="preserve">iorehsoscv</t>
  </si>
  <si>
    <t xml:space="preserve">nvbibk k w fokdnnorterse moo </t>
  </si>
  <si>
    <t xml:space="preserve">tamlcorvqkrojf</t>
  </si>
  <si>
    <t xml:space="preserve">cualatkr ha uhugrdihni pfgpjata nc </t>
  </si>
  <si>
    <t xml:space="preserve">uctsiusrvhec</t>
  </si>
  <si>
    <t xml:space="preserve">fwfbqr lr nitn dwp f frgoo oao lj</t>
  </si>
  <si>
    <t xml:space="preserve">gtkjfh</t>
  </si>
  <si>
    <t xml:space="preserve">ahsseel te q qe </t>
  </si>
  <si>
    <t xml:space="preserve">jttwdfvdpje</t>
  </si>
  <si>
    <t xml:space="preserve">kwtkhh pl avki bf q buawjhbhh tpu</t>
  </si>
  <si>
    <t xml:space="preserve">nsqqhkacru</t>
  </si>
  <si>
    <t xml:space="preserve">lmfktj mdc eao kq w wwq u</t>
  </si>
  <si>
    <t xml:space="preserve">ktcpbrjpf</t>
  </si>
  <si>
    <t xml:space="preserve">pwvig i bnkiwi illbnd u</t>
  </si>
  <si>
    <t xml:space="preserve">htramslblkecdad</t>
  </si>
  <si>
    <t xml:space="preserve">ohnbjlvuppam tk</t>
  </si>
  <si>
    <t xml:space="preserve">fqkaffgg</t>
  </si>
  <si>
    <t xml:space="preserve">mtwr g q jla kelgbkp</t>
  </si>
  <si>
    <t xml:space="preserve">lnjsvpjhor</t>
  </si>
  <si>
    <t xml:space="preserve">bkqmde o ufaid wmnasa wwe vlg h qcwj</t>
  </si>
  <si>
    <t xml:space="preserve">gdanqumqhto</t>
  </si>
  <si>
    <t xml:space="preserve">kpajt oru a fsm fnb fcprb tphp uqio k</t>
  </si>
  <si>
    <t xml:space="preserve">gafbwgfwcs</t>
  </si>
  <si>
    <t xml:space="preserve">geko h vdwcg rduc</t>
  </si>
  <si>
    <t xml:space="preserve">liqnjhanues</t>
  </si>
  <si>
    <t xml:space="preserve">hfodhmuhkpov vg dejksb vwhle</t>
  </si>
  <si>
    <t xml:space="preserve">csmnsptpa</t>
  </si>
  <si>
    <t xml:space="preserve">eua al dnthqdvq</t>
  </si>
  <si>
    <t xml:space="preserve">hcdbcdfeghj</t>
  </si>
  <si>
    <t xml:space="preserve">pvwebrkpjf ne gvt c</t>
  </si>
  <si>
    <t xml:space="preserve">gddtntgrgt</t>
  </si>
  <si>
    <t xml:space="preserve">gwuki w s oc wkv od</t>
  </si>
  <si>
    <t xml:space="preserve">ivbculgeo</t>
  </si>
  <si>
    <t xml:space="preserve">kikvehrmem</t>
  </si>
  <si>
    <t xml:space="preserve">knspkfotl</t>
  </si>
  <si>
    <t xml:space="preserve">rcc rlvko wi gu fa</t>
  </si>
  <si>
    <t xml:space="preserve">agntmffuddgrqj</t>
  </si>
  <si>
    <t xml:space="preserve">aete qpoiohru wbs vtmprapcwh</t>
  </si>
  <si>
    <t xml:space="preserve">rbjjloc</t>
  </si>
  <si>
    <t xml:space="preserve">ounwclrdd hsngpsitvcqowlsgpc u t</t>
  </si>
  <si>
    <t xml:space="preserve">aetmrgeupwkcc</t>
  </si>
  <si>
    <t xml:space="preserve">offwvdwjbvefogebrw w</t>
  </si>
  <si>
    <t xml:space="preserve">ludflgvcwbm</t>
  </si>
  <si>
    <t xml:space="preserve">ugjwnwlvpf tg ptr w cr pmbmth putwj</t>
  </si>
  <si>
    <t xml:space="preserve">qbboerrgp</t>
  </si>
  <si>
    <t xml:space="preserve">mgs rnnscbiuunhr </t>
  </si>
  <si>
    <t xml:space="preserve">cpquboklpwh</t>
  </si>
  <si>
    <t xml:space="preserve">awegbr oprkcu vq jnawhnqv</t>
  </si>
  <si>
    <t xml:space="preserve">ossinqoj</t>
  </si>
  <si>
    <t xml:space="preserve">bhkq s d p abidr gd uf wwsi rjli giobir </t>
  </si>
  <si>
    <t xml:space="preserve">leoblg</t>
  </si>
  <si>
    <t xml:space="preserve">fdl o gophkpetgscl qs r</t>
  </si>
  <si>
    <t xml:space="preserve">djthlkjtwfdphp</t>
  </si>
  <si>
    <t xml:space="preserve">dgmgeo tnqbmw nfa</t>
  </si>
  <si>
    <t xml:space="preserve">wukwtmigcgv</t>
  </si>
  <si>
    <t xml:space="preserve">qofdqq qmatrf bcj rwf j</t>
  </si>
  <si>
    <t xml:space="preserve">esnnmujagl</t>
  </si>
  <si>
    <t xml:space="preserve">mkw q qddi osaf ubn nawcn c smp c</t>
  </si>
  <si>
    <t xml:space="preserve">hueruontdruvfpw</t>
  </si>
  <si>
    <t xml:space="preserve">rhqh wpvpunwu hgd e</t>
  </si>
  <si>
    <t xml:space="preserve">sigtdttmsqihf</t>
  </si>
  <si>
    <t xml:space="preserve">cmmmw ptg weok pcjkthgsw</t>
  </si>
  <si>
    <t xml:space="preserve">obkflocofffkq</t>
  </si>
  <si>
    <t xml:space="preserve">lrhkgsfiowvu </t>
  </si>
  <si>
    <t xml:space="preserve">iettiu</t>
  </si>
  <si>
    <t xml:space="preserve">qkwkq r k q pblr shk csr</t>
  </si>
  <si>
    <t xml:space="preserve">girridlph</t>
  </si>
  <si>
    <t xml:space="preserve">tpj uwhp u aaep trw kfl</t>
  </si>
  <si>
    <t xml:space="preserve">guwdwnugiugk</t>
  </si>
  <si>
    <t xml:space="preserve">qukmugumfa ndlt</t>
  </si>
  <si>
    <t xml:space="preserve">qrnnotobhtglc</t>
  </si>
  <si>
    <t xml:space="preserve">quqjjr llow</t>
  </si>
  <si>
    <t xml:space="preserve">Sack</t>
  </si>
  <si>
    <t xml:space="preserve">Kubikmeter</t>
  </si>
  <si>
    <t xml:space="preserve">Palette</t>
  </si>
  <si>
    <t xml:space="preserve">Quadratmeter</t>
  </si>
  <si>
    <t xml:space="preserve">Stück</t>
  </si>
  <si>
    <t xml:space="preserve">Karton</t>
  </si>
  <si>
    <t xml:space="preserve">kg</t>
  </si>
  <si>
    <t xml:space="preserve">Liter</t>
  </si>
  <si>
    <t xml:space="preserve">ioanvwgikotm j</t>
  </si>
  <si>
    <t xml:space="preserve">afkbnhloaq weaci a viusddfgohukli nlh b</t>
  </si>
  <si>
    <t xml:space="preserve">mciltq lu mff</t>
  </si>
  <si>
    <t xml:space="preserve">hcniqrsa v rdi cugfapmj i qqa kheb lu pwhkpb qeub</t>
  </si>
  <si>
    <t xml:space="preserve">umeachatro fb es</t>
  </si>
  <si>
    <t xml:space="preserve">fqwnewvucnbp utk pwatv owfhoqiaqr abcqvr ttr</t>
  </si>
  <si>
    <t xml:space="preserve">dtaocpgu wqc</t>
  </si>
  <si>
    <t xml:space="preserve">ouf l gv qmswsoqq k kakjm</t>
  </si>
  <si>
    <t xml:space="preserve">lqqvuibvl p m</t>
  </si>
  <si>
    <t xml:space="preserve">jhrvsluavfpd bkf l imvajdswsibl nk oaq dqt</t>
  </si>
  <si>
    <t xml:space="preserve">sfrtmf ph vw lv </t>
  </si>
  <si>
    <t xml:space="preserve">roicb itiw tsuoguk rnot g awh smpe </t>
  </si>
  <si>
    <t xml:space="preserve">qrw hboltfr k</t>
  </si>
  <si>
    <t xml:space="preserve">kcarj sofrlqropr ort usugpc llkr aq walfpm bfka</t>
  </si>
  <si>
    <t xml:space="preserve">pevvts w re lqslwd</t>
  </si>
  <si>
    <t xml:space="preserve">hwdv i gf siblp mcw oin fn b</t>
  </si>
  <si>
    <t xml:space="preserve">atoipp dw</t>
  </si>
  <si>
    <t xml:space="preserve">mmm ice k qi dml oceikrjchegg bk</t>
  </si>
  <si>
    <t xml:space="preserve">lrkhfu ww rb</t>
  </si>
  <si>
    <t xml:space="preserve">iam nd vdhsl fgqcwfnq bssw</t>
  </si>
  <si>
    <t xml:space="preserve">fuv ldqtk</t>
  </si>
  <si>
    <t xml:space="preserve">fep onm rrpc db oda cnpm</t>
  </si>
  <si>
    <t xml:space="preserve">sqpjtva le</t>
  </si>
  <si>
    <t xml:space="preserve">wrsd fqhaeeboqvuf ej</t>
  </si>
  <si>
    <t xml:space="preserve">lodvc it eowni t</t>
  </si>
  <si>
    <t xml:space="preserve">scv ai s qsd noeblt t pu </t>
  </si>
  <si>
    <t xml:space="preserve">kuvifa qen bin </t>
  </si>
  <si>
    <t xml:space="preserve">qdwbm csb rdtn uvhenkwt ejgod</t>
  </si>
  <si>
    <t xml:space="preserve">paqk ur lmqgvq v</t>
  </si>
  <si>
    <t xml:space="preserve">mlktpkqr wgai ncl futstttki rel w mh vmg le</t>
  </si>
  <si>
    <t xml:space="preserve">jbjtu tjm q</t>
  </si>
  <si>
    <t xml:space="preserve">lprkw sediunktkpd ic fe drmc eeun qo bv qcwp l</t>
  </si>
  <si>
    <t xml:space="preserve">hujafvdbevtj pc </t>
  </si>
  <si>
    <t xml:space="preserve">bma c bciiva bj fbk s</t>
  </si>
  <si>
    <t xml:space="preserve">ccm utq b pipu</t>
  </si>
  <si>
    <t xml:space="preserve">wkcjh gdvorihtkb fjolc </t>
  </si>
  <si>
    <t xml:space="preserve">ctbqfw ftuvps c</t>
  </si>
  <si>
    <t xml:space="preserve">cofhc ljq dabobgai ru hbm ppfovw d raukn af </t>
  </si>
  <si>
    <t xml:space="preserve">dkacuqp hnni</t>
  </si>
  <si>
    <t xml:space="preserve">pqnf iree hdgndvi acsuvjpkeqwn</t>
  </si>
  <si>
    <t xml:space="preserve">Landgraf</t>
  </si>
  <si>
    <t xml:space="preserve">Landmann</t>
  </si>
  <si>
    <t xml:space="preserve">Lehmann</t>
  </si>
  <si>
    <t xml:space="preserve">Leineweber</t>
  </si>
  <si>
    <t xml:space="preserve">Leonhard</t>
  </si>
  <si>
    <t xml:space="preserve">Lessing</t>
  </si>
  <si>
    <t xml:space="preserve">Leupold</t>
  </si>
  <si>
    <t xml:space="preserve">Leuschner</t>
  </si>
  <si>
    <t xml:space="preserve">Liebich</t>
  </si>
  <si>
    <t xml:space="preserve">Liebknecht</t>
  </si>
  <si>
    <t xml:space="preserve">Lilienthal</t>
  </si>
  <si>
    <t xml:space="preserve">Lindemann</t>
  </si>
  <si>
    <t xml:space="preserve">Löwe</t>
  </si>
  <si>
    <t xml:space="preserve">Lohmann</t>
  </si>
  <si>
    <t xml:space="preserve">Luchs</t>
  </si>
  <si>
    <t xml:space="preserve">Maaß</t>
  </si>
  <si>
    <t xml:space="preserve">Mahler</t>
  </si>
  <si>
    <t xml:space="preserve">Maier</t>
  </si>
  <si>
    <t xml:space="preserve">Marek</t>
  </si>
  <si>
    <t xml:space="preserve">Meinicke</t>
  </si>
  <si>
    <t xml:space="preserve">Mertens</t>
  </si>
  <si>
    <t xml:space="preserve">Meyer</t>
  </si>
  <si>
    <t xml:space="preserve">Mollenhauer</t>
  </si>
  <si>
    <t xml:space="preserve">Morgenroth</t>
  </si>
  <si>
    <t xml:space="preserve">Müller</t>
  </si>
  <si>
    <t xml:space="preserve">Münzer</t>
  </si>
  <si>
    <t xml:space="preserve">Nagel</t>
  </si>
  <si>
    <t xml:space="preserve">Natusch</t>
  </si>
  <si>
    <t xml:space="preserve">Neubauer</t>
  </si>
  <si>
    <t xml:space="preserve">Neumann</t>
  </si>
  <si>
    <t xml:space="preserve">Niemand</t>
  </si>
  <si>
    <t xml:space="preserve">Niemeyer</t>
  </si>
  <si>
    <t xml:space="preserve">Nitz</t>
  </si>
  <si>
    <t xml:space="preserve">Oberländer</t>
  </si>
  <si>
    <t xml:space="preserve">Ochsener</t>
  </si>
  <si>
    <t xml:space="preserve">Ode</t>
  </si>
  <si>
    <t xml:space="preserve">Ölschläger</t>
  </si>
  <si>
    <t xml:space="preserve">Oheim</t>
  </si>
  <si>
    <t xml:space="preserve">Oppermann</t>
  </si>
  <si>
    <t xml:space="preserve">Ortmann</t>
  </si>
  <si>
    <t xml:space="preserve">Ortsnamen</t>
  </si>
  <si>
    <t xml:space="preserve">Ostermann</t>
  </si>
  <si>
    <t xml:space="preserve">Otte</t>
  </si>
  <si>
    <t xml:space="preserve">Pabst</t>
  </si>
  <si>
    <t xml:space="preserve">Pache</t>
  </si>
  <si>
    <t xml:space="preserve">Parchemeister</t>
  </si>
  <si>
    <t xml:space="preserve">Paseman</t>
  </si>
  <si>
    <t xml:space="preserve">Pastor</t>
  </si>
  <si>
    <t xml:space="preserve">Paul</t>
  </si>
  <si>
    <t xml:space="preserve">Pech</t>
  </si>
  <si>
    <t xml:space="preserve">Pechstein</t>
  </si>
  <si>
    <t xml:space="preserve">Pergner</t>
  </si>
  <si>
    <t xml:space="preserve">Peseler</t>
  </si>
  <si>
    <t xml:space="preserve">Peter</t>
  </si>
  <si>
    <t xml:space="preserve">Pfannenschmidt</t>
  </si>
  <si>
    <t xml:space="preserve">Pfeiffer</t>
  </si>
  <si>
    <t xml:space="preserve">Pflug</t>
  </si>
  <si>
    <t xml:space="preserve">Pilz</t>
  </si>
  <si>
    <t xml:space="preserve">Pittner</t>
  </si>
  <si>
    <t xml:space="preserve">Plottner</t>
  </si>
  <si>
    <t xml:space="preserve">Pockel</t>
  </si>
  <si>
    <t xml:space="preserve">Pollack</t>
  </si>
  <si>
    <t xml:space="preserve">Polte</t>
  </si>
  <si>
    <t xml:space="preserve">Quelle: http://ahnenforschung.net/cgi-bin/mdbase/mdb.cgi?list=P&amp;db=nachnamen</t>
  </si>
  <si>
    <t xml:space="preserve">Achim</t>
  </si>
  <si>
    <t xml:space="preserve">Adelebsen</t>
  </si>
  <si>
    <t xml:space="preserve">Aerzen</t>
  </si>
  <si>
    <t xml:space="preserve">Ahlerstedt</t>
  </si>
  <si>
    <t xml:space="preserve">Alfeld (Leine)</t>
  </si>
  <si>
    <t xml:space="preserve">Algermissen</t>
  </si>
  <si>
    <t xml:space="preserve">Aurich</t>
  </si>
  <si>
    <t xml:space="preserve">Bad Harzburg</t>
  </si>
  <si>
    <t xml:space="preserve">Bad Iburg</t>
  </si>
  <si>
    <t xml:space="preserve">Bad Nenndorf</t>
  </si>
  <si>
    <t xml:space="preserve">Bad Pyrmont</t>
  </si>
  <si>
    <t xml:space="preserve">Bad Zwischenahn</t>
  </si>
  <si>
    <t xml:space="preserve">Barsinghausen</t>
  </si>
  <si>
    <t xml:space="preserve">Bassum</t>
  </si>
  <si>
    <t xml:space="preserve">Brake</t>
  </si>
  <si>
    <t xml:space="preserve">Bramsche</t>
  </si>
  <si>
    <t xml:space="preserve">Braunschweig</t>
  </si>
  <si>
    <t xml:space="preserve">Bremervörde</t>
  </si>
  <si>
    <t xml:space="preserve">Buchholz (in der Nordheide)</t>
  </si>
  <si>
    <t xml:space="preserve">Bückeburg</t>
  </si>
  <si>
    <t xml:space="preserve">Burgdorf</t>
  </si>
  <si>
    <t xml:space="preserve">Buxtehude</t>
  </si>
  <si>
    <t xml:space="preserve">Celle</t>
  </si>
  <si>
    <t xml:space="preserve">Cloppenburg</t>
  </si>
  <si>
    <t xml:space="preserve">Cuxhaven</t>
  </si>
  <si>
    <t xml:space="preserve">Diepholz</t>
  </si>
  <si>
    <t xml:space="preserve">Duderstadt</t>
  </si>
  <si>
    <t xml:space="preserve">Eicklingen</t>
  </si>
  <si>
    <t xml:space="preserve">Einbeck</t>
  </si>
  <si>
    <t xml:space="preserve">Elze</t>
  </si>
  <si>
    <t xml:space="preserve">Emden</t>
  </si>
  <si>
    <t xml:space="preserve">Essel</t>
  </si>
  <si>
    <t xml:space="preserve">Ganderkesee</t>
  </si>
  <si>
    <t xml:space="preserve">Garbsen</t>
  </si>
  <si>
    <t xml:space="preserve">Georgsmarienhütte</t>
  </si>
  <si>
    <t xml:space="preserve">Gifhorn</t>
  </si>
  <si>
    <t xml:space="preserve">Göttingen</t>
  </si>
  <si>
    <t xml:space="preserve">Goslar</t>
  </si>
  <si>
    <t xml:space="preserve">Hameln</t>
  </si>
  <si>
    <t xml:space="preserve">Hannover</t>
  </si>
  <si>
    <t xml:space="preserve">Hannoversch Münden</t>
  </si>
  <si>
    <t xml:space="preserve">Haren (an der Ems)</t>
  </si>
  <si>
    <t xml:space="preserve">Harpstedt</t>
  </si>
  <si>
    <t xml:space="preserve">Heede (an der Ems)</t>
  </si>
  <si>
    <t xml:space="preserve">Helmstedt</t>
  </si>
  <si>
    <t xml:space="preserve">Hessisch Oldendorf</t>
  </si>
  <si>
    <t xml:space="preserve">Hildesheim</t>
  </si>
  <si>
    <t xml:space="preserve">Holzminden</t>
  </si>
  <si>
    <t xml:space="preserve">Isernhagen</t>
  </si>
  <si>
    <t xml:space="preserve">Jever</t>
  </si>
  <si>
    <t xml:space="preserve">Königslutter (am Elm)</t>
  </si>
  <si>
    <t xml:space="preserve">Leer (in Ostfriesland)</t>
  </si>
  <si>
    <t xml:space="preserve">Lehrte</t>
  </si>
  <si>
    <t xml:space="preserve">Lingen</t>
  </si>
  <si>
    <t xml:space="preserve">Lüchow</t>
  </si>
  <si>
    <t xml:space="preserve">Lüneburg</t>
  </si>
  <si>
    <t xml:space="preserve">Melle</t>
  </si>
  <si>
    <t xml:space="preserve">Meppen</t>
  </si>
  <si>
    <t xml:space="preserve">Nienburg (an der Weser)</t>
  </si>
  <si>
    <t xml:space="preserve">Norden</t>
  </si>
  <si>
    <t xml:space="preserve">Nordenham</t>
  </si>
  <si>
    <t xml:space="preserve">Nordhorn</t>
  </si>
  <si>
    <t xml:space="preserve">Oldenburg (in Niedersachsen)</t>
  </si>
  <si>
    <t xml:space="preserve">Osnabrück</t>
  </si>
  <si>
    <t xml:space="preserve">Osterode (am Harz)</t>
  </si>
  <si>
    <t xml:space="preserve">Papenburg</t>
  </si>
  <si>
    <t xml:space="preserve">Peine</t>
  </si>
  <si>
    <t xml:space="preserve">Quakenbrück</t>
  </si>
  <si>
    <t xml:space="preserve">Rinteln</t>
  </si>
  <si>
    <t xml:space="preserve">Rotenburg (an der Wümme)</t>
  </si>
  <si>
    <t xml:space="preserve">Salzgitter</t>
  </si>
  <si>
    <t xml:space="preserve">Seesen</t>
  </si>
  <si>
    <t xml:space="preserve">Sehnde</t>
  </si>
  <si>
    <t xml:space="preserve">Soltau</t>
  </si>
  <si>
    <t xml:space="preserve">Stade</t>
  </si>
  <si>
    <t xml:space="preserve">Stadthagen</t>
  </si>
  <si>
    <t xml:space="preserve">Uelzen</t>
  </si>
  <si>
    <t xml:space="preserve">Varel</t>
  </si>
  <si>
    <t xml:space="preserve">Vechta</t>
  </si>
  <si>
    <t xml:space="preserve">Verden (an der Aller)</t>
  </si>
  <si>
    <t xml:space="preserve">Westerstede</t>
  </si>
  <si>
    <t xml:space="preserve">Wilhelmshaven</t>
  </si>
  <si>
    <t xml:space="preserve">Winsen (an der Luhe)</t>
  </si>
  <si>
    <t xml:space="preserve">Wittingen</t>
  </si>
  <si>
    <t xml:space="preserve">Wittmund</t>
  </si>
  <si>
    <t xml:space="preserve">Wolfenbüttel</t>
  </si>
  <si>
    <t xml:space="preserve">Wolfsburg</t>
  </si>
  <si>
    <t xml:space="preserve">Wunstorf</t>
  </si>
  <si>
    <t xml:space="preserve">Quelle: http://www.deutsche-staedte.de/niedersachsen_fr.html</t>
  </si>
  <si>
    <t xml:space="preserve">Aaron </t>
  </si>
  <si>
    <t xml:space="preserve">Abel </t>
  </si>
  <si>
    <t xml:space="preserve">Abraham </t>
  </si>
  <si>
    <t xml:space="preserve">Absalom </t>
  </si>
  <si>
    <t xml:space="preserve">Achilleus </t>
  </si>
  <si>
    <t xml:space="preserve">Achim </t>
  </si>
  <si>
    <t xml:space="preserve">Achmed </t>
  </si>
  <si>
    <t xml:space="preserve">Adalbero </t>
  </si>
  <si>
    <t xml:space="preserve">Adalbert </t>
  </si>
  <si>
    <t xml:space="preserve">Adalburg </t>
  </si>
  <si>
    <t xml:space="preserve">Adam </t>
  </si>
  <si>
    <t xml:space="preserve">Adele </t>
  </si>
  <si>
    <t xml:space="preserve">Adelheid </t>
  </si>
  <si>
    <t xml:space="preserve">Adolf </t>
  </si>
  <si>
    <t xml:space="preserve">Adonija </t>
  </si>
  <si>
    <t xml:space="preserve">Adrianus </t>
  </si>
  <si>
    <t xml:space="preserve">Adriana </t>
  </si>
  <si>
    <t xml:space="preserve">Afra </t>
  </si>
  <si>
    <t xml:space="preserve">Agatha </t>
  </si>
  <si>
    <t xml:space="preserve">Ägidius </t>
  </si>
  <si>
    <t xml:space="preserve">Aglaia </t>
  </si>
  <si>
    <t xml:space="preserve">Agnes </t>
  </si>
  <si>
    <t xml:space="preserve">Aischa </t>
  </si>
  <si>
    <t xml:space="preserve">Akim </t>
  </si>
  <si>
    <t xml:space="preserve">Alan </t>
  </si>
  <si>
    <t xml:space="preserve">Albert </t>
  </si>
  <si>
    <t xml:space="preserve">Alec </t>
  </si>
  <si>
    <t xml:space="preserve">Alexander </t>
  </si>
  <si>
    <t xml:space="preserve">Alexandra </t>
  </si>
  <si>
    <t xml:space="preserve">Alfons </t>
  </si>
  <si>
    <t xml:space="preserve">Alfred </t>
  </si>
  <si>
    <t xml:space="preserve">Ali </t>
  </si>
  <si>
    <t xml:space="preserve">Alice </t>
  </si>
  <si>
    <t xml:space="preserve">Aljoscha </t>
  </si>
  <si>
    <t xml:space="preserve">Alkuin </t>
  </si>
  <si>
    <t xml:space="preserve">Allegra </t>
  </si>
  <si>
    <t xml:space="preserve">Alois </t>
  </si>
  <si>
    <t xml:space="preserve">Alon </t>
  </si>
  <si>
    <t xml:space="preserve">Althea </t>
  </si>
  <si>
    <t xml:space="preserve">Alva </t>
  </si>
  <si>
    <t xml:space="preserve">Amabella </t>
  </si>
  <si>
    <t xml:space="preserve">Amadea </t>
  </si>
  <si>
    <t xml:space="preserve">Amadeus </t>
  </si>
  <si>
    <t xml:space="preserve">Amalia </t>
  </si>
  <si>
    <t xml:space="preserve">Amanda </t>
  </si>
  <si>
    <t xml:space="preserve">Amos </t>
  </si>
  <si>
    <t xml:space="preserve">Anastasia </t>
  </si>
  <si>
    <t xml:space="preserve">Anaxagoras </t>
  </si>
  <si>
    <t xml:space="preserve">Anaximander </t>
  </si>
  <si>
    <t xml:space="preserve">André </t>
  </si>
  <si>
    <t xml:space="preserve">Andrea </t>
  </si>
  <si>
    <t xml:space="preserve">Andreas </t>
  </si>
  <si>
    <t xml:space="preserve">Angela </t>
  </si>
  <si>
    <t xml:space="preserve">Angelika </t>
  </si>
  <si>
    <t xml:space="preserve">Angelus</t>
  </si>
  <si>
    <t xml:space="preserve">Anika </t>
  </si>
  <si>
    <t xml:space="preserve">Anita </t>
  </si>
  <si>
    <t xml:space="preserve">Anja </t>
  </si>
  <si>
    <t xml:space="preserve">Anke </t>
  </si>
  <si>
    <t xml:space="preserve">Anna</t>
  </si>
  <si>
    <t xml:space="preserve">Annabella </t>
  </si>
  <si>
    <t xml:space="preserve">Anne </t>
  </si>
  <si>
    <t xml:space="preserve">Annette </t>
  </si>
  <si>
    <t xml:space="preserve">Anthony </t>
  </si>
  <si>
    <t xml:space="preserve">Antje </t>
  </si>
  <si>
    <t xml:space="preserve">Anton </t>
  </si>
  <si>
    <t xml:space="preserve">Antonia </t>
  </si>
  <si>
    <t xml:space="preserve">Arabella </t>
  </si>
  <si>
    <t xml:space="preserve">Ariadne </t>
  </si>
  <si>
    <t xml:space="preserve">Ariella </t>
  </si>
  <si>
    <t xml:space="preserve">Arlette </t>
  </si>
  <si>
    <t xml:space="preserve">Armin</t>
  </si>
  <si>
    <t xml:space="preserve">Arnold </t>
  </si>
  <si>
    <t xml:space="preserve">Arthur </t>
  </si>
  <si>
    <t xml:space="preserve">Astrid </t>
  </si>
  <si>
    <t xml:space="preserve">August </t>
  </si>
  <si>
    <t xml:space="preserve">Aurelius </t>
  </si>
  <si>
    <t xml:space="preserve">Aurelia </t>
  </si>
  <si>
    <t xml:space="preserve">Axel </t>
  </si>
  <si>
    <t xml:space="preserve">Azzura </t>
  </si>
  <si>
    <t xml:space="preserve">Quelle: http://www.vorname-lexikon.de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6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atensammlung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69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0.96875" defaultRowHeight="14.25" zeroHeight="false" outlineLevelRow="0" outlineLevelCol="0"/>
  <sheetData>
    <row r="1" customFormat="false" ht="14.25" hidden="false" customHeight="false" outlineLevel="0" collapsed="false">
      <c r="A1" s="0" t="n">
        <v>1</v>
      </c>
      <c r="B1" s="0" t="s">
        <v>0</v>
      </c>
      <c r="C1" s="0" t="n">
        <v>1</v>
      </c>
    </row>
    <row r="2" customFormat="false" ht="14.25" hidden="false" customHeight="false" outlineLevel="0" collapsed="false">
      <c r="A2" s="0" t="n">
        <v>2</v>
      </c>
      <c r="B2" s="0" t="s">
        <v>1</v>
      </c>
      <c r="C2" s="0" t="n">
        <v>2</v>
      </c>
    </row>
    <row r="3" customFormat="false" ht="14.25" hidden="false" customHeight="false" outlineLevel="0" collapsed="false">
      <c r="A3" s="0" t="n">
        <v>3</v>
      </c>
      <c r="B3" s="0" t="s">
        <v>2</v>
      </c>
      <c r="C3" s="0" t="n">
        <v>3</v>
      </c>
    </row>
    <row r="4" customFormat="false" ht="14.25" hidden="false" customHeight="false" outlineLevel="0" collapsed="false">
      <c r="A4" s="0" t="n">
        <v>4</v>
      </c>
      <c r="B4" s="0" t="s">
        <v>3</v>
      </c>
      <c r="C4" s="0" t="n">
        <v>4</v>
      </c>
    </row>
    <row r="5" customFormat="false" ht="14.25" hidden="false" customHeight="false" outlineLevel="0" collapsed="false">
      <c r="A5" s="0" t="n">
        <v>5</v>
      </c>
      <c r="B5" s="0" t="s">
        <v>4</v>
      </c>
      <c r="C5" s="0" t="n">
        <v>5</v>
      </c>
    </row>
    <row r="6" customFormat="false" ht="14.25" hidden="false" customHeight="false" outlineLevel="0" collapsed="false">
      <c r="A6" s="0" t="n">
        <v>6</v>
      </c>
      <c r="B6" s="0" t="s">
        <v>5</v>
      </c>
      <c r="C6" s="0" t="n">
        <v>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4.87"/>
    <col collapsed="false" customWidth="true" hidden="false" outlineLevel="0" max="5" min="5" style="0" width="17.37"/>
    <col collapsed="false" customWidth="true" hidden="false" outlineLevel="0" max="6" min="6" style="0" width="44.24"/>
  </cols>
  <sheetData>
    <row r="1" customFormat="false" ht="14.25" hidden="false" customHeight="false" outlineLevel="0" collapsed="false">
      <c r="A1" s="0" t="n">
        <v>1</v>
      </c>
      <c r="B1" s="0" t="str">
        <f aca="true">OFFSET(z_Nachnamen!$A$1,RANDBETWEEN(0,62),0)</f>
        <v>Pache</v>
      </c>
      <c r="C1" s="0" t="str">
        <f aca="true">OFFSET(z_Vornamen!$A$1,RANDBETWEEN(0,79),0)</f>
        <v>Anke </v>
      </c>
      <c r="D1" s="2" t="n">
        <v>30469</v>
      </c>
      <c r="E1" s="0" t="s">
        <v>4020</v>
      </c>
      <c r="F1" s="0" t="s">
        <v>4021</v>
      </c>
    </row>
    <row r="2" customFormat="false" ht="14.25" hidden="false" customHeight="false" outlineLevel="0" collapsed="false">
      <c r="A2" s="0" t="n">
        <v>2</v>
      </c>
      <c r="B2" s="0" t="str">
        <f aca="true">OFFSET(z_Nachnamen!$A$1,RANDBETWEEN(0,62),0)</f>
        <v>Pflug</v>
      </c>
      <c r="C2" s="0" t="str">
        <f aca="true">OFFSET(z_Vornamen!$A$1,RANDBETWEEN(0,79),0)</f>
        <v>Alois </v>
      </c>
      <c r="D2" s="2" t="n">
        <v>30515</v>
      </c>
      <c r="E2" s="0" t="s">
        <v>4022</v>
      </c>
      <c r="F2" s="0" t="s">
        <v>4023</v>
      </c>
    </row>
    <row r="3" customFormat="false" ht="14.25" hidden="false" customHeight="false" outlineLevel="0" collapsed="false">
      <c r="A3" s="0" t="n">
        <v>3</v>
      </c>
      <c r="B3" s="0" t="str">
        <f aca="true">OFFSET(z_Nachnamen!$A$1,RANDBETWEEN(0,62),0)</f>
        <v>Polte</v>
      </c>
      <c r="C3" s="0" t="str">
        <f aca="true">OFFSET(z_Vornamen!$A$1,RANDBETWEEN(0,79),0)</f>
        <v>Aaron </v>
      </c>
      <c r="D3" s="2" t="n">
        <v>30875</v>
      </c>
      <c r="E3" s="0" t="s">
        <v>4024</v>
      </c>
      <c r="F3" s="0" t="s">
        <v>4025</v>
      </c>
    </row>
    <row r="4" customFormat="false" ht="14.25" hidden="false" customHeight="false" outlineLevel="0" collapsed="false">
      <c r="A4" s="0" t="n">
        <v>4</v>
      </c>
      <c r="B4" s="0" t="str">
        <f aca="true">OFFSET(z_Nachnamen!$A$1,RANDBETWEEN(0,62),0)</f>
        <v>Ostermann</v>
      </c>
      <c r="C4" s="0" t="str">
        <f aca="true">OFFSET(z_Vornamen!$A$1,RANDBETWEEN(0,79),0)</f>
        <v>Adalbero </v>
      </c>
      <c r="D4" s="2" t="n">
        <v>28843</v>
      </c>
      <c r="E4" s="0" t="s">
        <v>4026</v>
      </c>
      <c r="F4" s="0" t="s">
        <v>4027</v>
      </c>
    </row>
    <row r="5" customFormat="false" ht="14.25" hidden="false" customHeight="false" outlineLevel="0" collapsed="false">
      <c r="A5" s="0" t="n">
        <v>5</v>
      </c>
      <c r="B5" s="0" t="str">
        <f aca="true">OFFSET(z_Nachnamen!$A$1,RANDBETWEEN(0,62),0)</f>
        <v>Lilienthal</v>
      </c>
      <c r="C5" s="0" t="str">
        <f aca="true">OFFSET(z_Vornamen!$A$1,RANDBETWEEN(0,79),0)</f>
        <v>Achilleus </v>
      </c>
      <c r="D5" s="2" t="n">
        <v>30620</v>
      </c>
      <c r="E5" s="0" t="s">
        <v>4028</v>
      </c>
      <c r="F5" s="0" t="s">
        <v>4029</v>
      </c>
    </row>
    <row r="6" customFormat="false" ht="14.25" hidden="false" customHeight="false" outlineLevel="0" collapsed="false">
      <c r="A6" s="0" t="n">
        <v>6</v>
      </c>
      <c r="B6" s="0" t="str">
        <f aca="true">OFFSET(z_Nachnamen!$A$1,RANDBETWEEN(0,62),0)</f>
        <v>Pflug</v>
      </c>
      <c r="C6" s="0" t="str">
        <f aca="true">OFFSET(z_Vornamen!$A$1,RANDBETWEEN(0,79),0)</f>
        <v>Anaxagoras </v>
      </c>
      <c r="D6" s="2" t="n">
        <v>28124</v>
      </c>
      <c r="E6" s="0" t="s">
        <v>4030</v>
      </c>
      <c r="F6" s="0" t="s">
        <v>4031</v>
      </c>
    </row>
    <row r="7" customFormat="false" ht="14.25" hidden="false" customHeight="false" outlineLevel="0" collapsed="false">
      <c r="A7" s="0" t="n">
        <v>7</v>
      </c>
      <c r="B7" s="0" t="str">
        <f aca="true">OFFSET(z_Nachnamen!$A$1,RANDBETWEEN(0,62),0)</f>
        <v>Otte</v>
      </c>
      <c r="C7" s="0" t="str">
        <f aca="true">OFFSET(z_Vornamen!$A$1,RANDBETWEEN(0,79),0)</f>
        <v>Amadeus </v>
      </c>
      <c r="D7" s="2" t="n">
        <v>28016</v>
      </c>
      <c r="E7" s="0" t="s">
        <v>4032</v>
      </c>
      <c r="F7" s="0" t="s">
        <v>4033</v>
      </c>
    </row>
    <row r="8" customFormat="false" ht="14.25" hidden="false" customHeight="false" outlineLevel="0" collapsed="false">
      <c r="A8" s="0" t="n">
        <v>8</v>
      </c>
      <c r="B8" s="0" t="str">
        <f aca="true">OFFSET(z_Nachnamen!$A$1,RANDBETWEEN(0,62),0)</f>
        <v>Liebich</v>
      </c>
      <c r="C8" s="0" t="str">
        <f aca="true">OFFSET(z_Vornamen!$A$1,RANDBETWEEN(0,79),0)</f>
        <v>Achim </v>
      </c>
      <c r="D8" s="2" t="n">
        <v>29347</v>
      </c>
      <c r="E8" s="0" t="s">
        <v>4034</v>
      </c>
      <c r="F8" s="0" t="s">
        <v>4035</v>
      </c>
    </row>
    <row r="9" customFormat="false" ht="14.25" hidden="false" customHeight="false" outlineLevel="0" collapsed="false">
      <c r="A9" s="0" t="n">
        <v>9</v>
      </c>
      <c r="B9" s="0" t="str">
        <f aca="true">OFFSET(z_Nachnamen!$A$1,RANDBETWEEN(0,62),0)</f>
        <v>Marek</v>
      </c>
      <c r="C9" s="0" t="str">
        <f aca="true">OFFSET(z_Vornamen!$A$1,RANDBETWEEN(0,79),0)</f>
        <v>Anaximander </v>
      </c>
      <c r="D9" s="2" t="n">
        <v>30612</v>
      </c>
      <c r="E9" s="0" t="s">
        <v>4036</v>
      </c>
      <c r="F9" s="0" t="s">
        <v>4037</v>
      </c>
    </row>
    <row r="10" customFormat="false" ht="14.25" hidden="false" customHeight="false" outlineLevel="0" collapsed="false">
      <c r="A10" s="0" t="n">
        <v>10</v>
      </c>
      <c r="B10" s="0" t="str">
        <f aca="true">OFFSET(z_Nachnamen!$A$1,RANDBETWEEN(0,62),0)</f>
        <v>Pergner</v>
      </c>
      <c r="C10" s="0" t="str">
        <f aca="true">OFFSET(z_Vornamen!$A$1,RANDBETWEEN(0,79),0)</f>
        <v>Annabella </v>
      </c>
      <c r="D10" s="2" t="n">
        <v>29230</v>
      </c>
      <c r="E10" s="0" t="s">
        <v>4038</v>
      </c>
      <c r="F10" s="0" t="s">
        <v>4039</v>
      </c>
    </row>
    <row r="11" customFormat="false" ht="14.25" hidden="false" customHeight="false" outlineLevel="0" collapsed="false">
      <c r="A11" s="0" t="n">
        <v>11</v>
      </c>
      <c r="B11" s="0" t="str">
        <f aca="true">OFFSET(z_Nachnamen!$A$1,RANDBETWEEN(0,62),0)</f>
        <v>Ortmann</v>
      </c>
      <c r="C11" s="0" t="str">
        <f aca="true">OFFSET(z_Vornamen!$A$1,RANDBETWEEN(0,79),0)</f>
        <v>Antonia </v>
      </c>
      <c r="D11" s="2" t="n">
        <v>30568</v>
      </c>
      <c r="E11" s="0" t="s">
        <v>4040</v>
      </c>
      <c r="F11" s="0" t="s">
        <v>4041</v>
      </c>
    </row>
    <row r="12" customFormat="false" ht="14.25" hidden="false" customHeight="false" outlineLevel="0" collapsed="false">
      <c r="A12" s="0" t="n">
        <v>12</v>
      </c>
      <c r="B12" s="0" t="str">
        <f aca="true">OFFSET(z_Nachnamen!$A$1,RANDBETWEEN(0,62),0)</f>
        <v>Morgenroth</v>
      </c>
      <c r="C12" s="0" t="str">
        <f aca="true">OFFSET(z_Vornamen!$A$1,RANDBETWEEN(0,79),0)</f>
        <v>Achilleus </v>
      </c>
      <c r="D12" s="2" t="n">
        <v>29372</v>
      </c>
      <c r="E12" s="0" t="s">
        <v>4042</v>
      </c>
      <c r="F12" s="0" t="s">
        <v>4043</v>
      </c>
    </row>
    <row r="13" customFormat="false" ht="14.25" hidden="false" customHeight="false" outlineLevel="0" collapsed="false">
      <c r="A13" s="0" t="n">
        <v>13</v>
      </c>
      <c r="B13" s="0" t="str">
        <f aca="true">OFFSET(z_Nachnamen!$A$1,RANDBETWEEN(0,62),0)</f>
        <v>Natusch</v>
      </c>
      <c r="C13" s="0" t="str">
        <f aca="true">OFFSET(z_Vornamen!$A$1,RANDBETWEEN(0,79),0)</f>
        <v>Alon </v>
      </c>
      <c r="D13" s="2" t="n">
        <v>29093</v>
      </c>
      <c r="E13" s="0" t="s">
        <v>4044</v>
      </c>
      <c r="F13" s="0" t="s">
        <v>4045</v>
      </c>
    </row>
    <row r="14" customFormat="false" ht="14.25" hidden="false" customHeight="false" outlineLevel="0" collapsed="false">
      <c r="A14" s="0" t="n">
        <v>14</v>
      </c>
      <c r="B14" s="0" t="str">
        <f aca="true">OFFSET(z_Nachnamen!$A$1,RANDBETWEEN(0,62),0)</f>
        <v>Lessing</v>
      </c>
      <c r="C14" s="0" t="str">
        <f aca="true">OFFSET(z_Vornamen!$A$1,RANDBETWEEN(0,79),0)</f>
        <v>Angela </v>
      </c>
      <c r="D14" s="2" t="n">
        <v>29242</v>
      </c>
      <c r="E14" s="0" t="s">
        <v>4046</v>
      </c>
      <c r="F14" s="0" t="s">
        <v>4047</v>
      </c>
    </row>
    <row r="15" customFormat="false" ht="14.25" hidden="false" customHeight="false" outlineLevel="0" collapsed="false">
      <c r="A15" s="0" t="n">
        <v>15</v>
      </c>
      <c r="B15" s="0" t="str">
        <f aca="true">OFFSET(z_Nachnamen!$A$1,RANDBETWEEN(0,62),0)</f>
        <v>Pache</v>
      </c>
      <c r="C15" s="0" t="str">
        <f aca="true">OFFSET(z_Vornamen!$A$1,RANDBETWEEN(0,79),0)</f>
        <v>Adriana </v>
      </c>
      <c r="D15" s="2" t="n">
        <v>29190</v>
      </c>
      <c r="E15" s="0" t="s">
        <v>4048</v>
      </c>
      <c r="F15" s="0" t="s">
        <v>4049</v>
      </c>
    </row>
    <row r="16" customFormat="false" ht="14.25" hidden="false" customHeight="false" outlineLevel="0" collapsed="false">
      <c r="A16" s="0" t="n">
        <v>16</v>
      </c>
      <c r="B16" s="0" t="str">
        <f aca="true">OFFSET(z_Nachnamen!$A$1,RANDBETWEEN(0,62),0)</f>
        <v>Meyer</v>
      </c>
      <c r="C16" s="0" t="str">
        <f aca="true">OFFSET(z_Vornamen!$A$1,RANDBETWEEN(0,79),0)</f>
        <v>Antje </v>
      </c>
      <c r="D16" s="2" t="n">
        <v>28417</v>
      </c>
      <c r="E16" s="0" t="s">
        <v>4050</v>
      </c>
      <c r="F16" s="0" t="s">
        <v>4051</v>
      </c>
    </row>
    <row r="17" customFormat="false" ht="14.25" hidden="false" customHeight="false" outlineLevel="0" collapsed="false">
      <c r="A17" s="0" t="n">
        <v>17</v>
      </c>
      <c r="B17" s="0" t="str">
        <f aca="true">OFFSET(z_Nachnamen!$A$1,RANDBETWEEN(0,62),0)</f>
        <v>Ode</v>
      </c>
      <c r="C17" s="0" t="str">
        <f aca="true">OFFSET(z_Vornamen!$A$1,RANDBETWEEN(0,79),0)</f>
        <v>Annette </v>
      </c>
      <c r="D17" s="2" t="n">
        <v>30764</v>
      </c>
      <c r="E17" s="0" t="s">
        <v>4052</v>
      </c>
      <c r="F17" s="0" t="s">
        <v>4053</v>
      </c>
    </row>
    <row r="18" customFormat="false" ht="14.25" hidden="false" customHeight="false" outlineLevel="0" collapsed="false">
      <c r="A18" s="0" t="n">
        <v>18</v>
      </c>
      <c r="B18" s="0" t="str">
        <f aca="true">OFFSET(z_Nachnamen!$A$1,RANDBETWEEN(0,62),0)</f>
        <v>Niemeyer</v>
      </c>
      <c r="C18" s="0" t="str">
        <f aca="true">OFFSET(z_Vornamen!$A$1,RANDBETWEEN(0,79),0)</f>
        <v>Alfred </v>
      </c>
      <c r="D18" s="2" t="n">
        <v>28223</v>
      </c>
      <c r="E18" s="0" t="s">
        <v>4054</v>
      </c>
      <c r="F18" s="0" t="s">
        <v>4055</v>
      </c>
    </row>
    <row r="19" customFormat="false" ht="14.25" hidden="false" customHeight="false" outlineLevel="0" collapsed="false">
      <c r="A19" s="0" t="n">
        <v>19</v>
      </c>
      <c r="B19" s="0" t="str">
        <f aca="true">OFFSET(z_Nachnamen!$A$1,RANDBETWEEN(0,62),0)</f>
        <v>Oppermann</v>
      </c>
      <c r="C19" s="0" t="str">
        <f aca="true">OFFSET(z_Vornamen!$A$1,RANDBETWEEN(0,79),0)</f>
        <v>Ariella </v>
      </c>
      <c r="D19" s="2" t="n">
        <v>29858</v>
      </c>
      <c r="E19" s="0" t="s">
        <v>4056</v>
      </c>
      <c r="F19" s="0" t="s">
        <v>4057</v>
      </c>
    </row>
    <row r="20" customFormat="false" ht="14.25" hidden="false" customHeight="false" outlineLevel="0" collapsed="false">
      <c r="A20" s="0" t="n">
        <v>20</v>
      </c>
      <c r="B20" s="0" t="str">
        <f aca="true">OFFSET(z_Nachnamen!$A$1,RANDBETWEEN(0,62),0)</f>
        <v>Pilz</v>
      </c>
      <c r="C20" s="0" t="str">
        <f aca="true">OFFSET(z_Vornamen!$A$1,RANDBETWEEN(0,79),0)</f>
        <v>August </v>
      </c>
      <c r="D20" s="2" t="n">
        <v>29677</v>
      </c>
      <c r="E20" s="0" t="s">
        <v>4058</v>
      </c>
      <c r="F20" s="0" t="s">
        <v>405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37109375" defaultRowHeight="12.75" zeroHeight="false" outlineLevelRow="0" outlineLevelCol="0"/>
  <cols>
    <col collapsed="false" customWidth="true" hidden="false" outlineLevel="0" max="1" min="1" style="3" width="13.87"/>
    <col collapsed="false" customWidth="false" hidden="false" outlineLevel="0" max="257" min="2" style="4" width="10.37"/>
  </cols>
  <sheetData>
    <row r="1" customFormat="false" ht="12.75" hidden="false" customHeight="false" outlineLevel="0" collapsed="false">
      <c r="A1" s="3" t="s">
        <v>4060</v>
      </c>
    </row>
    <row r="2" customFormat="false" ht="12.75" hidden="false" customHeight="false" outlineLevel="0" collapsed="false">
      <c r="A2" s="3" t="s">
        <v>4061</v>
      </c>
    </row>
    <row r="3" customFormat="false" ht="12.75" hidden="false" customHeight="false" outlineLevel="0" collapsed="false">
      <c r="A3" s="3" t="s">
        <v>4062</v>
      </c>
    </row>
    <row r="4" customFormat="false" ht="12.75" hidden="false" customHeight="false" outlineLevel="0" collapsed="false">
      <c r="A4" s="3" t="s">
        <v>4063</v>
      </c>
    </row>
    <row r="5" customFormat="false" ht="12.75" hidden="false" customHeight="false" outlineLevel="0" collapsed="false">
      <c r="A5" s="3" t="s">
        <v>4064</v>
      </c>
    </row>
    <row r="6" customFormat="false" ht="12.75" hidden="false" customHeight="false" outlineLevel="0" collapsed="false">
      <c r="A6" s="3" t="s">
        <v>4065</v>
      </c>
    </row>
    <row r="7" customFormat="false" ht="12.75" hidden="false" customHeight="false" outlineLevel="0" collapsed="false">
      <c r="A7" s="3" t="s">
        <v>4066</v>
      </c>
    </row>
    <row r="8" customFormat="false" ht="12.75" hidden="false" customHeight="false" outlineLevel="0" collapsed="false">
      <c r="A8" s="3" t="s">
        <v>4067</v>
      </c>
    </row>
    <row r="9" customFormat="false" ht="12.75" hidden="false" customHeight="false" outlineLevel="0" collapsed="false">
      <c r="A9" s="3" t="s">
        <v>4068</v>
      </c>
    </row>
    <row r="10" customFormat="false" ht="12.75" hidden="false" customHeight="false" outlineLevel="0" collapsed="false">
      <c r="A10" s="3" t="s">
        <v>4069</v>
      </c>
    </row>
    <row r="11" customFormat="false" ht="12.75" hidden="false" customHeight="false" outlineLevel="0" collapsed="false">
      <c r="A11" s="3" t="s">
        <v>4070</v>
      </c>
    </row>
    <row r="12" customFormat="false" ht="12.75" hidden="false" customHeight="false" outlineLevel="0" collapsed="false">
      <c r="A12" s="3" t="s">
        <v>4071</v>
      </c>
    </row>
    <row r="13" customFormat="false" ht="12.75" hidden="false" customHeight="false" outlineLevel="0" collapsed="false">
      <c r="A13" s="3" t="s">
        <v>4072</v>
      </c>
    </row>
    <row r="14" customFormat="false" ht="12.75" hidden="false" customHeight="false" outlineLevel="0" collapsed="false">
      <c r="A14" s="3" t="s">
        <v>4073</v>
      </c>
    </row>
    <row r="15" customFormat="false" ht="12.75" hidden="false" customHeight="false" outlineLevel="0" collapsed="false">
      <c r="A15" s="3" t="s">
        <v>4074</v>
      </c>
    </row>
    <row r="16" customFormat="false" ht="12.75" hidden="false" customHeight="false" outlineLevel="0" collapsed="false">
      <c r="A16" s="3" t="s">
        <v>4075</v>
      </c>
    </row>
    <row r="17" customFormat="false" ht="12.75" hidden="false" customHeight="false" outlineLevel="0" collapsed="false">
      <c r="A17" s="3" t="s">
        <v>4076</v>
      </c>
    </row>
    <row r="18" customFormat="false" ht="12.75" hidden="false" customHeight="false" outlineLevel="0" collapsed="false">
      <c r="A18" s="3" t="s">
        <v>4077</v>
      </c>
    </row>
    <row r="19" customFormat="false" ht="12.75" hidden="false" customHeight="false" outlineLevel="0" collapsed="false">
      <c r="A19" s="3" t="s">
        <v>4078</v>
      </c>
    </row>
    <row r="20" customFormat="false" ht="12.75" hidden="false" customHeight="false" outlineLevel="0" collapsed="false">
      <c r="A20" s="3" t="s">
        <v>4079</v>
      </c>
    </row>
    <row r="21" customFormat="false" ht="12.75" hidden="false" customHeight="false" outlineLevel="0" collapsed="false">
      <c r="A21" s="3" t="s">
        <v>4080</v>
      </c>
    </row>
    <row r="22" customFormat="false" ht="12.75" hidden="false" customHeight="false" outlineLevel="0" collapsed="false">
      <c r="A22" s="3" t="s">
        <v>4081</v>
      </c>
    </row>
    <row r="23" customFormat="false" ht="12.75" hidden="false" customHeight="false" outlineLevel="0" collapsed="false">
      <c r="A23" s="3" t="s">
        <v>4082</v>
      </c>
    </row>
    <row r="24" customFormat="false" ht="12.75" hidden="false" customHeight="false" outlineLevel="0" collapsed="false">
      <c r="A24" s="3" t="s">
        <v>4083</v>
      </c>
    </row>
    <row r="25" customFormat="false" ht="12.75" hidden="false" customHeight="false" outlineLevel="0" collapsed="false">
      <c r="A25" s="3" t="s">
        <v>4084</v>
      </c>
    </row>
    <row r="26" customFormat="false" ht="12.75" hidden="false" customHeight="false" outlineLevel="0" collapsed="false">
      <c r="A26" s="3" t="s">
        <v>4085</v>
      </c>
    </row>
    <row r="27" customFormat="false" ht="12.75" hidden="false" customHeight="false" outlineLevel="0" collapsed="false">
      <c r="A27" s="3" t="s">
        <v>4086</v>
      </c>
    </row>
    <row r="28" customFormat="false" ht="12.75" hidden="false" customHeight="false" outlineLevel="0" collapsed="false">
      <c r="A28" s="3" t="s">
        <v>4087</v>
      </c>
    </row>
    <row r="29" customFormat="false" ht="12.75" hidden="false" customHeight="false" outlineLevel="0" collapsed="false">
      <c r="A29" s="3" t="s">
        <v>4088</v>
      </c>
    </row>
    <row r="30" customFormat="false" ht="12.75" hidden="false" customHeight="false" outlineLevel="0" collapsed="false">
      <c r="A30" s="3" t="s">
        <v>4089</v>
      </c>
    </row>
    <row r="31" customFormat="false" ht="12.75" hidden="false" customHeight="false" outlineLevel="0" collapsed="false">
      <c r="A31" s="3" t="s">
        <v>4090</v>
      </c>
    </row>
    <row r="32" customFormat="false" ht="12.75" hidden="false" customHeight="false" outlineLevel="0" collapsed="false">
      <c r="A32" s="3" t="s">
        <v>4091</v>
      </c>
    </row>
    <row r="33" customFormat="false" ht="12.75" hidden="false" customHeight="false" outlineLevel="0" collapsed="false">
      <c r="A33" s="3" t="s">
        <v>4092</v>
      </c>
    </row>
    <row r="34" customFormat="false" ht="12.75" hidden="false" customHeight="false" outlineLevel="0" collapsed="false">
      <c r="A34" s="5" t="s">
        <v>4093</v>
      </c>
    </row>
    <row r="35" customFormat="false" ht="12.75" hidden="false" customHeight="false" outlineLevel="0" collapsed="false">
      <c r="A35" s="5" t="s">
        <v>4094</v>
      </c>
    </row>
    <row r="36" customFormat="false" ht="12.75" hidden="false" customHeight="false" outlineLevel="0" collapsed="false">
      <c r="A36" s="5" t="s">
        <v>4095</v>
      </c>
    </row>
    <row r="37" customFormat="false" ht="12.75" hidden="false" customHeight="false" outlineLevel="0" collapsed="false">
      <c r="A37" s="5" t="s">
        <v>4096</v>
      </c>
    </row>
    <row r="38" customFormat="false" ht="12.75" hidden="false" customHeight="false" outlineLevel="0" collapsed="false">
      <c r="A38" s="5" t="s">
        <v>4097</v>
      </c>
    </row>
    <row r="39" customFormat="false" ht="12.75" hidden="false" customHeight="false" outlineLevel="0" collapsed="false">
      <c r="A39" s="5" t="s">
        <v>4098</v>
      </c>
    </row>
    <row r="40" customFormat="false" ht="12.75" hidden="false" customHeight="false" outlineLevel="0" collapsed="false">
      <c r="A40" s="5" t="s">
        <v>4099</v>
      </c>
    </row>
    <row r="41" customFormat="false" ht="12.75" hidden="false" customHeight="false" outlineLevel="0" collapsed="false">
      <c r="A41" s="5" t="s">
        <v>4100</v>
      </c>
    </row>
    <row r="42" customFormat="false" ht="12.75" hidden="false" customHeight="false" outlineLevel="0" collapsed="false">
      <c r="A42" s="5" t="s">
        <v>4101</v>
      </c>
    </row>
    <row r="43" customFormat="false" ht="12.75" hidden="false" customHeight="false" outlineLevel="0" collapsed="false">
      <c r="A43" s="5" t="s">
        <v>4102</v>
      </c>
    </row>
    <row r="44" customFormat="false" ht="12.75" hidden="false" customHeight="false" outlineLevel="0" collapsed="false">
      <c r="A44" s="5" t="s">
        <v>4103</v>
      </c>
    </row>
    <row r="45" customFormat="false" ht="12.75" hidden="false" customHeight="false" outlineLevel="0" collapsed="false">
      <c r="A45" s="5" t="s">
        <v>4104</v>
      </c>
    </row>
    <row r="46" customFormat="false" ht="12.75" hidden="false" customHeight="false" outlineLevel="0" collapsed="false">
      <c r="A46" s="5" t="s">
        <v>4105</v>
      </c>
    </row>
    <row r="47" customFormat="false" ht="12.75" hidden="false" customHeight="false" outlineLevel="0" collapsed="false">
      <c r="A47" s="5" t="s">
        <v>4106</v>
      </c>
    </row>
    <row r="48" customFormat="false" ht="12.75" hidden="false" customHeight="false" outlineLevel="0" collapsed="false">
      <c r="A48" s="5" t="s">
        <v>4107</v>
      </c>
    </row>
    <row r="49" customFormat="false" ht="12.75" hidden="false" customHeight="false" outlineLevel="0" collapsed="false">
      <c r="A49" s="5" t="s">
        <v>4108</v>
      </c>
    </row>
    <row r="50" customFormat="false" ht="12.75" hidden="false" customHeight="false" outlineLevel="0" collapsed="false">
      <c r="A50" s="5" t="s">
        <v>4109</v>
      </c>
    </row>
    <row r="51" customFormat="false" ht="12.75" hidden="false" customHeight="false" outlineLevel="0" collapsed="false">
      <c r="A51" s="5" t="s">
        <v>4110</v>
      </c>
    </row>
    <row r="52" customFormat="false" ht="12.75" hidden="false" customHeight="false" outlineLevel="0" collapsed="false">
      <c r="A52" s="5" t="s">
        <v>4111</v>
      </c>
    </row>
    <row r="53" customFormat="false" ht="12.75" hidden="false" customHeight="false" outlineLevel="0" collapsed="false">
      <c r="A53" s="5" t="s">
        <v>4112</v>
      </c>
    </row>
    <row r="54" customFormat="false" ht="12.75" hidden="false" customHeight="false" outlineLevel="0" collapsed="false">
      <c r="A54" s="5" t="s">
        <v>4113</v>
      </c>
    </row>
    <row r="55" customFormat="false" ht="12.75" hidden="false" customHeight="false" outlineLevel="0" collapsed="false">
      <c r="A55" s="5" t="s">
        <v>4114</v>
      </c>
    </row>
    <row r="56" customFormat="false" ht="12.75" hidden="false" customHeight="false" outlineLevel="0" collapsed="false">
      <c r="A56" s="5" t="s">
        <v>4115</v>
      </c>
    </row>
    <row r="57" customFormat="false" ht="12.75" hidden="false" customHeight="false" outlineLevel="0" collapsed="false">
      <c r="A57" s="5" t="s">
        <v>4116</v>
      </c>
    </row>
    <row r="58" customFormat="false" ht="12.75" hidden="false" customHeight="false" outlineLevel="0" collapsed="false">
      <c r="A58" s="5" t="s">
        <v>4117</v>
      </c>
    </row>
    <row r="59" customFormat="false" ht="12.75" hidden="false" customHeight="false" outlineLevel="0" collapsed="false">
      <c r="A59" s="5" t="s">
        <v>4118</v>
      </c>
    </row>
    <row r="60" customFormat="false" ht="12.75" hidden="false" customHeight="false" outlineLevel="0" collapsed="false">
      <c r="A60" s="5" t="s">
        <v>4119</v>
      </c>
    </row>
    <row r="61" customFormat="false" ht="12.75" hidden="false" customHeight="false" outlineLevel="0" collapsed="false">
      <c r="A61" s="5" t="s">
        <v>4120</v>
      </c>
    </row>
    <row r="62" customFormat="false" ht="12.75" hidden="false" customHeight="false" outlineLevel="0" collapsed="false">
      <c r="A62" s="5" t="s">
        <v>4121</v>
      </c>
    </row>
    <row r="63" customFormat="false" ht="12.75" hidden="false" customHeight="false" outlineLevel="0" collapsed="false">
      <c r="A63" s="5" t="s">
        <v>4122</v>
      </c>
    </row>
    <row r="65" customFormat="false" ht="12.75" hidden="false" customHeight="false" outlineLevel="0" collapsed="false">
      <c r="A65" s="6" t="s">
        <v>4123</v>
      </c>
      <c r="B65" s="6"/>
      <c r="C65" s="6"/>
      <c r="D65" s="6"/>
      <c r="E65" s="6"/>
      <c r="F65" s="6"/>
    </row>
  </sheetData>
  <mergeCells count="1">
    <mergeCell ref="A65:F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11" activeCellId="0" sqref="E11"/>
    </sheetView>
  </sheetViews>
  <sheetFormatPr defaultColWidth="10.37109375" defaultRowHeight="12.75" zeroHeight="false" outlineLevelRow="0" outlineLevelCol="0"/>
  <cols>
    <col collapsed="false" customWidth="true" hidden="false" outlineLevel="0" max="1" min="1" style="4" width="25.99"/>
    <col collapsed="false" customWidth="false" hidden="false" outlineLevel="0" max="257" min="2" style="4" width="10.37"/>
  </cols>
  <sheetData>
    <row r="1" customFormat="false" ht="12.75" hidden="false" customHeight="false" outlineLevel="0" collapsed="false">
      <c r="A1" s="4" t="s">
        <v>4124</v>
      </c>
    </row>
    <row r="2" customFormat="false" ht="12.75" hidden="false" customHeight="false" outlineLevel="0" collapsed="false">
      <c r="A2" s="4" t="s">
        <v>4125</v>
      </c>
    </row>
    <row r="3" customFormat="false" ht="12.75" hidden="false" customHeight="false" outlineLevel="0" collapsed="false">
      <c r="A3" s="4" t="s">
        <v>4126</v>
      </c>
    </row>
    <row r="4" customFormat="false" ht="12.75" hidden="false" customHeight="false" outlineLevel="0" collapsed="false">
      <c r="A4" s="4" t="s">
        <v>4127</v>
      </c>
    </row>
    <row r="5" customFormat="false" ht="12.75" hidden="false" customHeight="false" outlineLevel="0" collapsed="false">
      <c r="A5" s="4" t="s">
        <v>4128</v>
      </c>
    </row>
    <row r="6" customFormat="false" ht="12.75" hidden="false" customHeight="false" outlineLevel="0" collapsed="false">
      <c r="A6" s="4" t="s">
        <v>4129</v>
      </c>
    </row>
    <row r="7" customFormat="false" ht="12.75" hidden="false" customHeight="false" outlineLevel="0" collapsed="false">
      <c r="A7" s="4" t="s">
        <v>4130</v>
      </c>
    </row>
    <row r="8" customFormat="false" ht="12.75" hidden="false" customHeight="false" outlineLevel="0" collapsed="false">
      <c r="A8" s="4" t="s">
        <v>4131</v>
      </c>
    </row>
    <row r="9" customFormat="false" ht="12.75" hidden="false" customHeight="false" outlineLevel="0" collapsed="false">
      <c r="A9" s="4" t="s">
        <v>4132</v>
      </c>
    </row>
    <row r="10" customFormat="false" ht="12.75" hidden="false" customHeight="false" outlineLevel="0" collapsed="false">
      <c r="A10" s="4" t="s">
        <v>4133</v>
      </c>
    </row>
    <row r="11" customFormat="false" ht="12.75" hidden="false" customHeight="false" outlineLevel="0" collapsed="false">
      <c r="A11" s="4" t="s">
        <v>4134</v>
      </c>
    </row>
    <row r="12" customFormat="false" ht="12.75" hidden="false" customHeight="false" outlineLevel="0" collapsed="false">
      <c r="A12" s="4" t="s">
        <v>4135</v>
      </c>
    </row>
    <row r="13" customFormat="false" ht="12.75" hidden="false" customHeight="false" outlineLevel="0" collapsed="false">
      <c r="A13" s="4" t="s">
        <v>4136</v>
      </c>
    </row>
    <row r="14" customFormat="false" ht="12.75" hidden="false" customHeight="false" outlineLevel="0" collapsed="false">
      <c r="A14" s="4" t="s">
        <v>4137</v>
      </c>
    </row>
    <row r="15" customFormat="false" ht="12.75" hidden="false" customHeight="false" outlineLevel="0" collapsed="false">
      <c r="A15" s="4" t="s">
        <v>4138</v>
      </c>
    </row>
    <row r="16" customFormat="false" ht="12.75" hidden="false" customHeight="false" outlineLevel="0" collapsed="false">
      <c r="A16" s="4" t="s">
        <v>4139</v>
      </c>
    </row>
    <row r="17" customFormat="false" ht="12.75" hidden="false" customHeight="false" outlineLevel="0" collapsed="false">
      <c r="A17" s="4" t="s">
        <v>4140</v>
      </c>
    </row>
    <row r="18" customFormat="false" ht="12.75" hidden="false" customHeight="false" outlineLevel="0" collapsed="false">
      <c r="A18" s="4" t="s">
        <v>4141</v>
      </c>
    </row>
    <row r="19" customFormat="false" ht="12.75" hidden="false" customHeight="false" outlineLevel="0" collapsed="false">
      <c r="A19" s="4" t="s">
        <v>4142</v>
      </c>
    </row>
    <row r="20" customFormat="false" ht="12.75" hidden="false" customHeight="false" outlineLevel="0" collapsed="false">
      <c r="A20" s="4" t="s">
        <v>4143</v>
      </c>
    </row>
    <row r="21" customFormat="false" ht="12.75" hidden="false" customHeight="false" outlineLevel="0" collapsed="false">
      <c r="A21" s="4" t="s">
        <v>4144</v>
      </c>
    </row>
    <row r="22" customFormat="false" ht="12.75" hidden="false" customHeight="false" outlineLevel="0" collapsed="false">
      <c r="A22" s="4" t="s">
        <v>4145</v>
      </c>
    </row>
    <row r="23" customFormat="false" ht="12.75" hidden="false" customHeight="false" outlineLevel="0" collapsed="false">
      <c r="A23" s="4" t="s">
        <v>4146</v>
      </c>
    </row>
    <row r="24" customFormat="false" ht="12.75" hidden="false" customHeight="false" outlineLevel="0" collapsed="false">
      <c r="A24" s="4" t="s">
        <v>4147</v>
      </c>
    </row>
    <row r="25" customFormat="false" ht="12.75" hidden="false" customHeight="false" outlineLevel="0" collapsed="false">
      <c r="A25" s="4" t="s">
        <v>4148</v>
      </c>
    </row>
    <row r="26" customFormat="false" ht="12.75" hidden="false" customHeight="false" outlineLevel="0" collapsed="false">
      <c r="A26" s="4" t="s">
        <v>4149</v>
      </c>
    </row>
    <row r="27" customFormat="false" ht="12.75" hidden="false" customHeight="false" outlineLevel="0" collapsed="false">
      <c r="A27" s="4" t="s">
        <v>4150</v>
      </c>
    </row>
    <row r="28" customFormat="false" ht="12.75" hidden="false" customHeight="false" outlineLevel="0" collapsed="false">
      <c r="A28" s="4" t="s">
        <v>4151</v>
      </c>
    </row>
    <row r="29" customFormat="false" ht="12.75" hidden="false" customHeight="false" outlineLevel="0" collapsed="false">
      <c r="A29" s="4" t="s">
        <v>4152</v>
      </c>
    </row>
    <row r="30" customFormat="false" ht="12.75" hidden="false" customHeight="false" outlineLevel="0" collapsed="false">
      <c r="A30" s="4" t="s">
        <v>4153</v>
      </c>
    </row>
    <row r="31" customFormat="false" ht="12.75" hidden="false" customHeight="false" outlineLevel="0" collapsed="false">
      <c r="A31" s="4" t="s">
        <v>4154</v>
      </c>
    </row>
    <row r="32" customFormat="false" ht="12.75" hidden="false" customHeight="false" outlineLevel="0" collapsed="false">
      <c r="A32" s="4" t="s">
        <v>4155</v>
      </c>
    </row>
    <row r="33" customFormat="false" ht="12.75" hidden="false" customHeight="false" outlineLevel="0" collapsed="false">
      <c r="A33" s="4" t="s">
        <v>4156</v>
      </c>
    </row>
    <row r="34" customFormat="false" ht="12.75" hidden="false" customHeight="false" outlineLevel="0" collapsed="false">
      <c r="A34" s="4" t="s">
        <v>4157</v>
      </c>
    </row>
    <row r="35" customFormat="false" ht="12.75" hidden="false" customHeight="false" outlineLevel="0" collapsed="false">
      <c r="A35" s="4" t="s">
        <v>4158</v>
      </c>
    </row>
    <row r="36" customFormat="false" ht="12.75" hidden="false" customHeight="false" outlineLevel="0" collapsed="false">
      <c r="A36" s="4" t="s">
        <v>4159</v>
      </c>
    </row>
    <row r="37" customFormat="false" ht="12.75" hidden="false" customHeight="false" outlineLevel="0" collapsed="false">
      <c r="A37" s="4" t="s">
        <v>4160</v>
      </c>
    </row>
    <row r="38" customFormat="false" ht="12.75" hidden="false" customHeight="false" outlineLevel="0" collapsed="false">
      <c r="A38" s="4" t="s">
        <v>4161</v>
      </c>
    </row>
    <row r="39" customFormat="false" ht="12.75" hidden="false" customHeight="false" outlineLevel="0" collapsed="false">
      <c r="A39" s="4" t="s">
        <v>4162</v>
      </c>
    </row>
    <row r="40" customFormat="false" ht="12.75" hidden="false" customHeight="false" outlineLevel="0" collapsed="false">
      <c r="A40" s="4" t="s">
        <v>4163</v>
      </c>
    </row>
    <row r="41" customFormat="false" ht="12.75" hidden="false" customHeight="false" outlineLevel="0" collapsed="false">
      <c r="A41" s="4" t="s">
        <v>4164</v>
      </c>
    </row>
    <row r="42" customFormat="false" ht="12.75" hidden="false" customHeight="false" outlineLevel="0" collapsed="false">
      <c r="A42" s="4" t="s">
        <v>4165</v>
      </c>
    </row>
    <row r="43" customFormat="false" ht="12.75" hidden="false" customHeight="false" outlineLevel="0" collapsed="false">
      <c r="A43" s="4" t="s">
        <v>4166</v>
      </c>
    </row>
    <row r="44" customFormat="false" ht="12.75" hidden="false" customHeight="false" outlineLevel="0" collapsed="false">
      <c r="A44" s="4" t="s">
        <v>4167</v>
      </c>
    </row>
    <row r="45" customFormat="false" ht="12.75" hidden="false" customHeight="false" outlineLevel="0" collapsed="false">
      <c r="A45" s="4" t="s">
        <v>4168</v>
      </c>
    </row>
    <row r="46" customFormat="false" ht="12.75" hidden="false" customHeight="false" outlineLevel="0" collapsed="false">
      <c r="A46" s="4" t="s">
        <v>4169</v>
      </c>
    </row>
    <row r="47" customFormat="false" ht="12.75" hidden="false" customHeight="false" outlineLevel="0" collapsed="false">
      <c r="A47" s="4" t="s">
        <v>4170</v>
      </c>
    </row>
    <row r="48" customFormat="false" ht="12.75" hidden="false" customHeight="false" outlineLevel="0" collapsed="false">
      <c r="A48" s="4" t="s">
        <v>4171</v>
      </c>
    </row>
    <row r="49" customFormat="false" ht="12.75" hidden="false" customHeight="false" outlineLevel="0" collapsed="false">
      <c r="A49" s="4" t="s">
        <v>4172</v>
      </c>
    </row>
    <row r="50" customFormat="false" ht="12.75" hidden="false" customHeight="false" outlineLevel="0" collapsed="false">
      <c r="A50" s="4" t="s">
        <v>4173</v>
      </c>
    </row>
    <row r="51" customFormat="false" ht="12.75" hidden="false" customHeight="false" outlineLevel="0" collapsed="false">
      <c r="A51" s="4" t="s">
        <v>4174</v>
      </c>
    </row>
    <row r="52" customFormat="false" ht="12.75" hidden="false" customHeight="false" outlineLevel="0" collapsed="false">
      <c r="A52" s="4" t="s">
        <v>4175</v>
      </c>
    </row>
    <row r="53" customFormat="false" ht="12.75" hidden="false" customHeight="false" outlineLevel="0" collapsed="false">
      <c r="A53" s="4" t="s">
        <v>4176</v>
      </c>
    </row>
    <row r="54" customFormat="false" ht="12.75" hidden="false" customHeight="false" outlineLevel="0" collapsed="false">
      <c r="A54" s="4" t="s">
        <v>4070</v>
      </c>
    </row>
    <row r="55" customFormat="false" ht="12.75" hidden="false" customHeight="false" outlineLevel="0" collapsed="false">
      <c r="A55" s="4" t="s">
        <v>4177</v>
      </c>
    </row>
    <row r="56" customFormat="false" ht="12.75" hidden="false" customHeight="false" outlineLevel="0" collapsed="false">
      <c r="A56" s="4" t="s">
        <v>4178</v>
      </c>
    </row>
    <row r="57" customFormat="false" ht="12.75" hidden="false" customHeight="false" outlineLevel="0" collapsed="false">
      <c r="A57" s="4" t="s">
        <v>4179</v>
      </c>
    </row>
    <row r="58" customFormat="false" ht="12.75" hidden="false" customHeight="false" outlineLevel="0" collapsed="false">
      <c r="A58" s="4" t="s">
        <v>4180</v>
      </c>
    </row>
    <row r="59" customFormat="false" ht="12.75" hidden="false" customHeight="false" outlineLevel="0" collapsed="false">
      <c r="A59" s="4" t="s">
        <v>4181</v>
      </c>
    </row>
    <row r="60" customFormat="false" ht="12.75" hidden="false" customHeight="false" outlineLevel="0" collapsed="false">
      <c r="A60" s="4" t="s">
        <v>4182</v>
      </c>
    </row>
    <row r="61" customFormat="false" ht="12.75" hidden="false" customHeight="false" outlineLevel="0" collapsed="false">
      <c r="A61" s="4" t="s">
        <v>4183</v>
      </c>
    </row>
    <row r="62" customFormat="false" ht="12.75" hidden="false" customHeight="false" outlineLevel="0" collapsed="false">
      <c r="A62" s="4" t="s">
        <v>4184</v>
      </c>
    </row>
    <row r="63" customFormat="false" ht="12.75" hidden="false" customHeight="false" outlineLevel="0" collapsed="false">
      <c r="A63" s="4" t="s">
        <v>4185</v>
      </c>
    </row>
    <row r="64" customFormat="false" ht="12.75" hidden="false" customHeight="false" outlineLevel="0" collapsed="false">
      <c r="A64" s="4" t="s">
        <v>4186</v>
      </c>
    </row>
    <row r="65" customFormat="false" ht="12.75" hidden="false" customHeight="false" outlineLevel="0" collapsed="false">
      <c r="A65" s="4" t="s">
        <v>4187</v>
      </c>
    </row>
    <row r="66" customFormat="false" ht="12.75" hidden="false" customHeight="false" outlineLevel="0" collapsed="false">
      <c r="A66" s="4" t="s">
        <v>4188</v>
      </c>
    </row>
    <row r="67" customFormat="false" ht="12.75" hidden="false" customHeight="false" outlineLevel="0" collapsed="false">
      <c r="A67" s="4" t="s">
        <v>4189</v>
      </c>
    </row>
    <row r="68" customFormat="false" ht="12.75" hidden="false" customHeight="false" outlineLevel="0" collapsed="false">
      <c r="A68" s="4" t="s">
        <v>4190</v>
      </c>
    </row>
    <row r="69" customFormat="false" ht="12.75" hidden="false" customHeight="false" outlineLevel="0" collapsed="false">
      <c r="A69" s="4" t="s">
        <v>4191</v>
      </c>
    </row>
    <row r="70" customFormat="false" ht="12.75" hidden="false" customHeight="false" outlineLevel="0" collapsed="false">
      <c r="A70" s="4" t="s">
        <v>4192</v>
      </c>
    </row>
    <row r="71" customFormat="false" ht="12.75" hidden="false" customHeight="false" outlineLevel="0" collapsed="false">
      <c r="A71" s="4" t="s">
        <v>4193</v>
      </c>
    </row>
    <row r="72" customFormat="false" ht="12.75" hidden="false" customHeight="false" outlineLevel="0" collapsed="false">
      <c r="A72" s="4" t="s">
        <v>4194</v>
      </c>
    </row>
    <row r="73" customFormat="false" ht="12.75" hidden="false" customHeight="false" outlineLevel="0" collapsed="false">
      <c r="A73" s="4" t="s">
        <v>4195</v>
      </c>
    </row>
    <row r="74" customFormat="false" ht="12.75" hidden="false" customHeight="false" outlineLevel="0" collapsed="false">
      <c r="A74" s="4" t="s">
        <v>4196</v>
      </c>
    </row>
    <row r="75" customFormat="false" ht="12.75" hidden="false" customHeight="false" outlineLevel="0" collapsed="false">
      <c r="A75" s="4" t="s">
        <v>4197</v>
      </c>
    </row>
    <row r="76" customFormat="false" ht="12.75" hidden="false" customHeight="false" outlineLevel="0" collapsed="false">
      <c r="A76" s="4" t="s">
        <v>4198</v>
      </c>
    </row>
    <row r="77" customFormat="false" ht="12.75" hidden="false" customHeight="false" outlineLevel="0" collapsed="false">
      <c r="A77" s="4" t="s">
        <v>4199</v>
      </c>
    </row>
    <row r="78" customFormat="false" ht="12.75" hidden="false" customHeight="false" outlineLevel="0" collapsed="false">
      <c r="A78" s="4" t="s">
        <v>4200</v>
      </c>
    </row>
    <row r="79" customFormat="false" ht="12.75" hidden="false" customHeight="false" outlineLevel="0" collapsed="false">
      <c r="A79" s="4" t="s">
        <v>4201</v>
      </c>
    </row>
    <row r="80" customFormat="false" ht="12.75" hidden="false" customHeight="false" outlineLevel="0" collapsed="false">
      <c r="A80" s="4" t="s">
        <v>4202</v>
      </c>
    </row>
    <row r="81" customFormat="false" ht="12.75" hidden="false" customHeight="false" outlineLevel="0" collapsed="false">
      <c r="A81" s="4" t="s">
        <v>4203</v>
      </c>
    </row>
    <row r="82" customFormat="false" ht="12.75" hidden="false" customHeight="false" outlineLevel="0" collapsed="false">
      <c r="A82" s="4" t="s">
        <v>4204</v>
      </c>
    </row>
    <row r="83" customFormat="false" ht="12.75" hidden="false" customHeight="false" outlineLevel="0" collapsed="false">
      <c r="A83" s="4" t="s">
        <v>4205</v>
      </c>
    </row>
    <row r="84" customFormat="false" ht="12.75" hidden="false" customHeight="false" outlineLevel="0" collapsed="false">
      <c r="A84" s="4" t="s">
        <v>4206</v>
      </c>
    </row>
    <row r="85" customFormat="false" ht="12.75" hidden="false" customHeight="false" outlineLevel="0" collapsed="false">
      <c r="A85" s="4" t="s">
        <v>4207</v>
      </c>
    </row>
    <row r="86" customFormat="false" ht="12.75" hidden="false" customHeight="false" outlineLevel="0" collapsed="false">
      <c r="A86" s="4" t="s">
        <v>4208</v>
      </c>
    </row>
    <row r="87" customFormat="false" ht="12.75" hidden="false" customHeight="false" outlineLevel="0" collapsed="false">
      <c r="A87" s="4" t="s">
        <v>4209</v>
      </c>
    </row>
    <row r="88" customFormat="false" ht="12.75" hidden="false" customHeight="false" outlineLevel="0" collapsed="false">
      <c r="A88" s="4" t="s">
        <v>4210</v>
      </c>
    </row>
    <row r="89" customFormat="false" ht="12.75" hidden="false" customHeight="false" outlineLevel="0" collapsed="false">
      <c r="A89" s="4" t="s">
        <v>4211</v>
      </c>
    </row>
    <row r="91" customFormat="false" ht="12.75" hidden="false" customHeight="false" outlineLevel="0" collapsed="false">
      <c r="A91" s="7" t="s">
        <v>4212</v>
      </c>
      <c r="B91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37109375" defaultRowHeight="12.75" zeroHeight="false" outlineLevelRow="0" outlineLevelCol="0"/>
  <cols>
    <col collapsed="false" customWidth="true" hidden="false" outlineLevel="0" max="1" min="1" style="8" width="15.74"/>
    <col collapsed="false" customWidth="false" hidden="false" outlineLevel="0" max="257" min="2" style="4" width="10.37"/>
  </cols>
  <sheetData>
    <row r="1" customFormat="false" ht="12.75" hidden="false" customHeight="false" outlineLevel="0" collapsed="false">
      <c r="A1" s="9" t="s">
        <v>4213</v>
      </c>
    </row>
    <row r="2" customFormat="false" ht="12.75" hidden="false" customHeight="false" outlineLevel="0" collapsed="false">
      <c r="A2" s="9" t="s">
        <v>4214</v>
      </c>
    </row>
    <row r="3" customFormat="false" ht="12.75" hidden="false" customHeight="false" outlineLevel="0" collapsed="false">
      <c r="A3" s="9" t="s">
        <v>4215</v>
      </c>
    </row>
    <row r="4" customFormat="false" ht="12.75" hidden="false" customHeight="false" outlineLevel="0" collapsed="false">
      <c r="A4" s="9" t="s">
        <v>4216</v>
      </c>
    </row>
    <row r="5" customFormat="false" ht="12.75" hidden="false" customHeight="false" outlineLevel="0" collapsed="false">
      <c r="A5" s="9" t="s">
        <v>4217</v>
      </c>
    </row>
    <row r="6" customFormat="false" ht="12.75" hidden="false" customHeight="false" outlineLevel="0" collapsed="false">
      <c r="A6" s="9" t="s">
        <v>4218</v>
      </c>
    </row>
    <row r="7" customFormat="false" ht="12.75" hidden="false" customHeight="false" outlineLevel="0" collapsed="false">
      <c r="A7" s="9" t="s">
        <v>4219</v>
      </c>
    </row>
    <row r="8" customFormat="false" ht="12.75" hidden="false" customHeight="false" outlineLevel="0" collapsed="false">
      <c r="A8" s="9" t="s">
        <v>4220</v>
      </c>
    </row>
    <row r="9" customFormat="false" ht="12.75" hidden="false" customHeight="false" outlineLevel="0" collapsed="false">
      <c r="A9" s="9" t="s">
        <v>4221</v>
      </c>
    </row>
    <row r="10" customFormat="false" ht="12.75" hidden="false" customHeight="false" outlineLevel="0" collapsed="false">
      <c r="A10" s="9" t="s">
        <v>4222</v>
      </c>
    </row>
    <row r="11" customFormat="false" ht="12.75" hidden="false" customHeight="false" outlineLevel="0" collapsed="false">
      <c r="A11" s="9" t="s">
        <v>4223</v>
      </c>
    </row>
    <row r="12" customFormat="false" ht="12.75" hidden="false" customHeight="false" outlineLevel="0" collapsed="false">
      <c r="A12" s="9" t="s">
        <v>4224</v>
      </c>
    </row>
    <row r="13" customFormat="false" ht="12.75" hidden="false" customHeight="false" outlineLevel="0" collapsed="false">
      <c r="A13" s="9" t="s">
        <v>4225</v>
      </c>
    </row>
    <row r="14" customFormat="false" ht="12.75" hidden="false" customHeight="false" outlineLevel="0" collapsed="false">
      <c r="A14" s="9" t="s">
        <v>4226</v>
      </c>
    </row>
    <row r="15" customFormat="false" ht="12.75" hidden="false" customHeight="false" outlineLevel="0" collapsed="false">
      <c r="A15" s="9" t="s">
        <v>4227</v>
      </c>
    </row>
    <row r="16" customFormat="false" ht="12.75" hidden="false" customHeight="false" outlineLevel="0" collapsed="false">
      <c r="A16" s="9" t="s">
        <v>4228</v>
      </c>
    </row>
    <row r="17" customFormat="false" ht="12.75" hidden="false" customHeight="false" outlineLevel="0" collapsed="false">
      <c r="A17" s="9" t="s">
        <v>4229</v>
      </c>
    </row>
    <row r="18" customFormat="false" ht="12.75" hidden="false" customHeight="false" outlineLevel="0" collapsed="false">
      <c r="A18" s="9" t="s">
        <v>4230</v>
      </c>
    </row>
    <row r="19" customFormat="false" ht="12.75" hidden="false" customHeight="false" outlineLevel="0" collapsed="false">
      <c r="A19" s="9" t="s">
        <v>4231</v>
      </c>
    </row>
    <row r="20" customFormat="false" ht="12.75" hidden="false" customHeight="false" outlineLevel="0" collapsed="false">
      <c r="A20" s="9" t="s">
        <v>4232</v>
      </c>
    </row>
    <row r="21" customFormat="false" ht="12.75" hidden="false" customHeight="false" outlineLevel="0" collapsed="false">
      <c r="A21" s="9" t="s">
        <v>4233</v>
      </c>
    </row>
    <row r="22" customFormat="false" ht="12.75" hidden="false" customHeight="false" outlineLevel="0" collapsed="false">
      <c r="A22" s="9" t="s">
        <v>4234</v>
      </c>
    </row>
    <row r="23" customFormat="false" ht="12.75" hidden="false" customHeight="false" outlineLevel="0" collapsed="false">
      <c r="A23" s="9" t="s">
        <v>4235</v>
      </c>
    </row>
    <row r="24" customFormat="false" ht="12.75" hidden="false" customHeight="false" outlineLevel="0" collapsed="false">
      <c r="A24" s="9" t="s">
        <v>4236</v>
      </c>
    </row>
    <row r="25" customFormat="false" ht="12.75" hidden="false" customHeight="false" outlineLevel="0" collapsed="false">
      <c r="A25" s="9" t="s">
        <v>4237</v>
      </c>
    </row>
    <row r="26" customFormat="false" ht="12.75" hidden="false" customHeight="false" outlineLevel="0" collapsed="false">
      <c r="A26" s="9" t="s">
        <v>4238</v>
      </c>
    </row>
    <row r="27" customFormat="false" ht="12.75" hidden="false" customHeight="false" outlineLevel="0" collapsed="false">
      <c r="A27" s="9" t="s">
        <v>4239</v>
      </c>
    </row>
    <row r="28" customFormat="false" ht="12.75" hidden="false" customHeight="false" outlineLevel="0" collapsed="false">
      <c r="A28" s="9" t="s">
        <v>4240</v>
      </c>
    </row>
    <row r="29" customFormat="false" ht="12.75" hidden="false" customHeight="false" outlineLevel="0" collapsed="false">
      <c r="A29" s="9" t="s">
        <v>4241</v>
      </c>
    </row>
    <row r="30" customFormat="false" ht="12.75" hidden="false" customHeight="false" outlineLevel="0" collapsed="false">
      <c r="A30" s="9" t="s">
        <v>4242</v>
      </c>
    </row>
    <row r="31" customFormat="false" ht="12.75" hidden="false" customHeight="false" outlineLevel="0" collapsed="false">
      <c r="A31" s="9" t="s">
        <v>4243</v>
      </c>
    </row>
    <row r="32" customFormat="false" ht="12.75" hidden="false" customHeight="false" outlineLevel="0" collapsed="false">
      <c r="A32" s="9" t="s">
        <v>4244</v>
      </c>
    </row>
    <row r="33" customFormat="false" ht="12.75" hidden="false" customHeight="false" outlineLevel="0" collapsed="false">
      <c r="A33" s="9" t="s">
        <v>4245</v>
      </c>
    </row>
    <row r="34" customFormat="false" ht="12.75" hidden="false" customHeight="false" outlineLevel="0" collapsed="false">
      <c r="A34" s="9" t="s">
        <v>4246</v>
      </c>
    </row>
    <row r="35" customFormat="false" ht="12.75" hidden="false" customHeight="false" outlineLevel="0" collapsed="false">
      <c r="A35" s="9" t="s">
        <v>4247</v>
      </c>
    </row>
    <row r="36" customFormat="false" ht="12.75" hidden="false" customHeight="false" outlineLevel="0" collapsed="false">
      <c r="A36" s="9" t="s">
        <v>4248</v>
      </c>
    </row>
    <row r="37" customFormat="false" ht="12.75" hidden="false" customHeight="false" outlineLevel="0" collapsed="false">
      <c r="A37" s="9" t="s">
        <v>4249</v>
      </c>
    </row>
    <row r="38" customFormat="false" ht="12.75" hidden="false" customHeight="false" outlineLevel="0" collapsed="false">
      <c r="A38" s="9" t="s">
        <v>4250</v>
      </c>
    </row>
    <row r="39" customFormat="false" ht="12.75" hidden="false" customHeight="false" outlineLevel="0" collapsed="false">
      <c r="A39" s="9" t="s">
        <v>4251</v>
      </c>
    </row>
    <row r="40" customFormat="false" ht="12.75" hidden="false" customHeight="false" outlineLevel="0" collapsed="false">
      <c r="A40" s="9" t="s">
        <v>4252</v>
      </c>
    </row>
    <row r="41" customFormat="false" ht="12.75" hidden="false" customHeight="false" outlineLevel="0" collapsed="false">
      <c r="A41" s="9" t="s">
        <v>4253</v>
      </c>
    </row>
    <row r="42" customFormat="false" ht="12.75" hidden="false" customHeight="false" outlineLevel="0" collapsed="false">
      <c r="A42" s="9" t="s">
        <v>4254</v>
      </c>
    </row>
    <row r="43" customFormat="false" ht="12.75" hidden="false" customHeight="false" outlineLevel="0" collapsed="false">
      <c r="A43" s="9" t="s">
        <v>4255</v>
      </c>
    </row>
    <row r="44" customFormat="false" ht="12.75" hidden="false" customHeight="false" outlineLevel="0" collapsed="false">
      <c r="A44" s="9" t="s">
        <v>4256</v>
      </c>
    </row>
    <row r="45" customFormat="false" ht="12.75" hidden="false" customHeight="false" outlineLevel="0" collapsed="false">
      <c r="A45" s="9" t="s">
        <v>4257</v>
      </c>
    </row>
    <row r="46" customFormat="false" ht="12.75" hidden="false" customHeight="false" outlineLevel="0" collapsed="false">
      <c r="A46" s="9" t="s">
        <v>4258</v>
      </c>
    </row>
    <row r="47" customFormat="false" ht="12.75" hidden="false" customHeight="false" outlineLevel="0" collapsed="false">
      <c r="A47" s="9" t="s">
        <v>4259</v>
      </c>
    </row>
    <row r="48" customFormat="false" ht="12.75" hidden="false" customHeight="false" outlineLevel="0" collapsed="false">
      <c r="A48" s="9" t="s">
        <v>4260</v>
      </c>
    </row>
    <row r="49" customFormat="false" ht="12.75" hidden="false" customHeight="false" outlineLevel="0" collapsed="false">
      <c r="A49" s="9" t="s">
        <v>4261</v>
      </c>
    </row>
    <row r="50" customFormat="false" ht="12.75" hidden="false" customHeight="false" outlineLevel="0" collapsed="false">
      <c r="A50" s="9" t="s">
        <v>4262</v>
      </c>
    </row>
    <row r="51" customFormat="false" ht="12.75" hidden="false" customHeight="false" outlineLevel="0" collapsed="false">
      <c r="A51" s="9" t="s">
        <v>4263</v>
      </c>
    </row>
    <row r="52" customFormat="false" ht="12.75" hidden="false" customHeight="false" outlineLevel="0" collapsed="false">
      <c r="A52" s="9" t="s">
        <v>4264</v>
      </c>
    </row>
    <row r="53" customFormat="false" ht="12.75" hidden="false" customHeight="false" outlineLevel="0" collapsed="false">
      <c r="A53" s="9" t="s">
        <v>4265</v>
      </c>
    </row>
    <row r="54" customFormat="false" ht="12.75" hidden="false" customHeight="false" outlineLevel="0" collapsed="false">
      <c r="A54" s="9" t="s">
        <v>4266</v>
      </c>
    </row>
    <row r="55" customFormat="false" ht="12.75" hidden="false" customHeight="false" outlineLevel="0" collapsed="false">
      <c r="A55" s="9" t="s">
        <v>4267</v>
      </c>
    </row>
    <row r="56" customFormat="false" ht="12.75" hidden="false" customHeight="false" outlineLevel="0" collapsed="false">
      <c r="A56" s="9" t="s">
        <v>4268</v>
      </c>
    </row>
    <row r="57" customFormat="false" ht="12.75" hidden="false" customHeight="false" outlineLevel="0" collapsed="false">
      <c r="A57" s="9" t="s">
        <v>4269</v>
      </c>
    </row>
    <row r="58" customFormat="false" ht="12.75" hidden="false" customHeight="false" outlineLevel="0" collapsed="false">
      <c r="A58" s="9" t="s">
        <v>4270</v>
      </c>
    </row>
    <row r="59" customFormat="false" ht="12.75" hidden="false" customHeight="false" outlineLevel="0" collapsed="false">
      <c r="A59" s="9" t="s">
        <v>4271</v>
      </c>
    </row>
    <row r="60" customFormat="false" ht="12.75" hidden="false" customHeight="false" outlineLevel="0" collapsed="false">
      <c r="A60" s="9" t="s">
        <v>4272</v>
      </c>
    </row>
    <row r="61" customFormat="false" ht="12.75" hidden="false" customHeight="false" outlineLevel="0" collapsed="false">
      <c r="A61" s="9" t="s">
        <v>4273</v>
      </c>
    </row>
    <row r="62" customFormat="false" ht="12.75" hidden="false" customHeight="false" outlineLevel="0" collapsed="false">
      <c r="A62" s="9" t="s">
        <v>4274</v>
      </c>
    </row>
    <row r="63" customFormat="false" ht="12.75" hidden="false" customHeight="false" outlineLevel="0" collapsed="false">
      <c r="A63" s="9" t="s">
        <v>4275</v>
      </c>
    </row>
    <row r="64" customFormat="false" ht="12.75" hidden="false" customHeight="false" outlineLevel="0" collapsed="false">
      <c r="A64" s="9" t="s">
        <v>4276</v>
      </c>
    </row>
    <row r="65" customFormat="false" ht="12.75" hidden="false" customHeight="false" outlineLevel="0" collapsed="false">
      <c r="A65" s="9" t="s">
        <v>4277</v>
      </c>
    </row>
    <row r="66" customFormat="false" ht="12.75" hidden="false" customHeight="false" outlineLevel="0" collapsed="false">
      <c r="A66" s="9" t="s">
        <v>4278</v>
      </c>
    </row>
    <row r="67" customFormat="false" ht="12.75" hidden="false" customHeight="false" outlineLevel="0" collapsed="false">
      <c r="A67" s="9" t="s">
        <v>4279</v>
      </c>
    </row>
    <row r="68" customFormat="false" ht="12.75" hidden="false" customHeight="false" outlineLevel="0" collapsed="false">
      <c r="A68" s="9" t="s">
        <v>4280</v>
      </c>
    </row>
    <row r="69" customFormat="false" ht="12.75" hidden="false" customHeight="false" outlineLevel="0" collapsed="false">
      <c r="A69" s="9" t="s">
        <v>4281</v>
      </c>
    </row>
    <row r="70" customFormat="false" ht="12.75" hidden="false" customHeight="false" outlineLevel="0" collapsed="false">
      <c r="A70" s="9" t="s">
        <v>4282</v>
      </c>
    </row>
    <row r="71" customFormat="false" ht="12.75" hidden="false" customHeight="false" outlineLevel="0" collapsed="false">
      <c r="A71" s="9" t="s">
        <v>4283</v>
      </c>
    </row>
    <row r="72" customFormat="false" ht="12.75" hidden="false" customHeight="false" outlineLevel="0" collapsed="false">
      <c r="A72" s="9" t="s">
        <v>4284</v>
      </c>
    </row>
    <row r="73" customFormat="false" ht="12.75" hidden="false" customHeight="false" outlineLevel="0" collapsed="false">
      <c r="A73" s="9" t="s">
        <v>4285</v>
      </c>
    </row>
    <row r="74" customFormat="false" ht="12.75" hidden="false" customHeight="false" outlineLevel="0" collapsed="false">
      <c r="A74" s="9" t="s">
        <v>4286</v>
      </c>
    </row>
    <row r="75" customFormat="false" ht="12.75" hidden="false" customHeight="false" outlineLevel="0" collapsed="false">
      <c r="A75" s="9" t="s">
        <v>4287</v>
      </c>
    </row>
    <row r="76" customFormat="false" ht="12.75" hidden="false" customHeight="false" outlineLevel="0" collapsed="false">
      <c r="A76" s="9" t="s">
        <v>4288</v>
      </c>
    </row>
    <row r="77" customFormat="false" ht="12.75" hidden="false" customHeight="false" outlineLevel="0" collapsed="false">
      <c r="A77" s="9" t="s">
        <v>4289</v>
      </c>
    </row>
    <row r="78" customFormat="false" ht="12.75" hidden="false" customHeight="false" outlineLevel="0" collapsed="false">
      <c r="A78" s="9" t="s">
        <v>4290</v>
      </c>
    </row>
    <row r="79" customFormat="false" ht="12.75" hidden="false" customHeight="false" outlineLevel="0" collapsed="false">
      <c r="A79" s="9" t="s">
        <v>4291</v>
      </c>
    </row>
    <row r="80" customFormat="false" ht="12.75" hidden="false" customHeight="false" outlineLevel="0" collapsed="false">
      <c r="A80" s="9" t="s">
        <v>4292</v>
      </c>
    </row>
    <row r="82" customFormat="false" ht="13.9" hidden="false" customHeight="true" outlineLevel="0" collapsed="false">
      <c r="A82" s="10" t="s">
        <v>4293</v>
      </c>
      <c r="B82" s="10"/>
      <c r="C82" s="10"/>
      <c r="D82" s="10"/>
    </row>
  </sheetData>
  <mergeCells count="1">
    <mergeCell ref="A82:D8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96875" defaultRowHeight="14.25" zeroHeight="false" outlineLevelRow="0" outlineLevelCol="0"/>
  <cols>
    <col collapsed="false" customWidth="true" hidden="false" outlineLevel="0" max="5" min="5" style="0" width="44.87"/>
  </cols>
  <sheetData>
    <row r="1" customFormat="false" ht="14.25" hidden="false" customHeight="false" outlineLevel="0" collapsed="false">
      <c r="A1" s="0" t="n">
        <v>1</v>
      </c>
      <c r="B1" s="0" t="n">
        <f aca="false">RANDBETWEEN(1,MAX(MATERIALART!A:A))</f>
        <v>1</v>
      </c>
      <c r="C1" s="0" t="n">
        <f aca="false">RANDBETWEEN(1,MAX(KUNDENAUFTRAG!A:A))</f>
        <v>589</v>
      </c>
      <c r="D1" s="1" t="n">
        <v>18.0320987701416</v>
      </c>
      <c r="E1" s="0" t="s">
        <v>6</v>
      </c>
    </row>
    <row r="2" customFormat="false" ht="14.25" hidden="false" customHeight="false" outlineLevel="0" collapsed="false">
      <c r="A2" s="0" t="n">
        <v>2</v>
      </c>
      <c r="B2" s="0" t="n">
        <f aca="false">RANDBETWEEN(1,MAX(MATERIALART!A:A))</f>
        <v>32</v>
      </c>
      <c r="C2" s="0" t="n">
        <f aca="false">RANDBETWEEN(1,MAX(KUNDENAUFTRAG!A:A))</f>
        <v>585</v>
      </c>
      <c r="D2" s="1" t="n">
        <v>10.9215869903564</v>
      </c>
      <c r="E2" s="0" t="s">
        <v>7</v>
      </c>
    </row>
    <row r="3" customFormat="false" ht="14.25" hidden="false" customHeight="false" outlineLevel="0" collapsed="false">
      <c r="A3" s="0" t="n">
        <v>3</v>
      </c>
      <c r="B3" s="0" t="n">
        <f aca="false">RANDBETWEEN(1,MAX(MATERIALART!A:A))</f>
        <v>24</v>
      </c>
      <c r="C3" s="0" t="n">
        <f aca="false">RANDBETWEEN(1,MAX(KUNDENAUFTRAG!A:A))</f>
        <v>438</v>
      </c>
      <c r="D3" s="1" t="n">
        <v>4.3551812171936</v>
      </c>
      <c r="E3" s="0" t="s">
        <v>8</v>
      </c>
    </row>
    <row r="4" customFormat="false" ht="14.25" hidden="false" customHeight="false" outlineLevel="0" collapsed="false">
      <c r="A4" s="0" t="n">
        <v>4</v>
      </c>
      <c r="B4" s="0" t="n">
        <f aca="false">RANDBETWEEN(1,MAX(MATERIALART!A:A))</f>
        <v>35</v>
      </c>
      <c r="C4" s="0" t="n">
        <f aca="false">RANDBETWEEN(1,MAX(KUNDENAUFTRAG!A:A))</f>
        <v>258</v>
      </c>
      <c r="D4" s="1" t="n">
        <v>14.6919002532959</v>
      </c>
      <c r="E4" s="0" t="s">
        <v>9</v>
      </c>
    </row>
    <row r="5" customFormat="false" ht="14.25" hidden="false" customHeight="false" outlineLevel="0" collapsed="false">
      <c r="A5" s="0" t="n">
        <v>5</v>
      </c>
      <c r="B5" s="0" t="n">
        <f aca="false">RANDBETWEEN(1,MAX(MATERIALART!A:A))</f>
        <v>28</v>
      </c>
      <c r="C5" s="0" t="n">
        <f aca="false">RANDBETWEEN(1,MAX(KUNDENAUFTRAG!A:A))</f>
        <v>125</v>
      </c>
      <c r="D5" s="1" t="n">
        <v>12.3563890457153</v>
      </c>
      <c r="E5" s="0" t="s">
        <v>10</v>
      </c>
    </row>
    <row r="6" customFormat="false" ht="14.25" hidden="false" customHeight="false" outlineLevel="0" collapsed="false">
      <c r="A6" s="0" t="n">
        <v>6</v>
      </c>
      <c r="B6" s="0" t="n">
        <f aca="false">RANDBETWEEN(1,MAX(MATERIALART!A:A))</f>
        <v>39</v>
      </c>
      <c r="C6" s="0" t="n">
        <f aca="false">RANDBETWEEN(1,MAX(KUNDENAUFTRAG!A:A))</f>
        <v>953</v>
      </c>
      <c r="D6" s="1" t="n">
        <v>4.69284248352051</v>
      </c>
      <c r="E6" s="0" t="s">
        <v>11</v>
      </c>
    </row>
    <row r="7" customFormat="false" ht="14.25" hidden="false" customHeight="false" outlineLevel="0" collapsed="false">
      <c r="A7" s="0" t="n">
        <v>7</v>
      </c>
      <c r="B7" s="0" t="n">
        <f aca="false">RANDBETWEEN(1,MAX(MATERIALART!A:A))</f>
        <v>47</v>
      </c>
      <c r="C7" s="0" t="n">
        <f aca="false">RANDBETWEEN(1,MAX(KUNDENAUFTRAG!A:A))</f>
        <v>952</v>
      </c>
      <c r="D7" s="1" t="n">
        <v>8.54958724975586</v>
      </c>
      <c r="E7" s="0" t="s">
        <v>12</v>
      </c>
    </row>
    <row r="8" customFormat="false" ht="14.25" hidden="false" customHeight="false" outlineLevel="0" collapsed="false">
      <c r="A8" s="0" t="n">
        <v>8</v>
      </c>
      <c r="B8" s="0" t="n">
        <f aca="false">RANDBETWEEN(1,MAX(MATERIALART!A:A))</f>
        <v>26</v>
      </c>
      <c r="C8" s="0" t="n">
        <f aca="false">RANDBETWEEN(1,MAX(KUNDENAUFTRAG!A:A))</f>
        <v>440</v>
      </c>
      <c r="D8" s="1" t="n">
        <v>11.1985597610474</v>
      </c>
      <c r="E8" s="0" t="s">
        <v>13</v>
      </c>
    </row>
    <row r="9" customFormat="false" ht="14.25" hidden="false" customHeight="false" outlineLevel="0" collapsed="false">
      <c r="A9" s="0" t="n">
        <v>9</v>
      </c>
      <c r="B9" s="0" t="n">
        <f aca="false">RANDBETWEEN(1,MAX(MATERIALART!A:A))</f>
        <v>45</v>
      </c>
      <c r="C9" s="0" t="n">
        <f aca="false">RANDBETWEEN(1,MAX(KUNDENAUFTRAG!A:A))</f>
        <v>468</v>
      </c>
      <c r="D9" s="1" t="n">
        <v>7.52499055862427</v>
      </c>
      <c r="E9" s="0" t="s">
        <v>14</v>
      </c>
    </row>
    <row r="10" customFormat="false" ht="14.25" hidden="false" customHeight="false" outlineLevel="0" collapsed="false">
      <c r="A10" s="0" t="n">
        <v>10</v>
      </c>
      <c r="B10" s="0" t="n">
        <f aca="false">RANDBETWEEN(1,MAX(MATERIALART!A:A))</f>
        <v>36</v>
      </c>
      <c r="C10" s="0" t="n">
        <f aca="false">RANDBETWEEN(1,MAX(KUNDENAUFTRAG!A:A))</f>
        <v>380</v>
      </c>
      <c r="D10" s="1" t="n">
        <v>14.4841136932373</v>
      </c>
      <c r="E10" s="0" t="s">
        <v>15</v>
      </c>
    </row>
    <row r="11" customFormat="false" ht="14.25" hidden="false" customHeight="false" outlineLevel="0" collapsed="false">
      <c r="A11" s="0" t="n">
        <v>11</v>
      </c>
      <c r="B11" s="0" t="n">
        <f aca="false">RANDBETWEEN(1,MAX(MATERIALART!A:A))</f>
        <v>41</v>
      </c>
      <c r="C11" s="0" t="n">
        <f aca="false">RANDBETWEEN(1,MAX(KUNDENAUFTRAG!A:A))</f>
        <v>667</v>
      </c>
      <c r="D11" s="1" t="n">
        <v>14.1605997085571</v>
      </c>
      <c r="E11" s="0" t="s">
        <v>16</v>
      </c>
    </row>
    <row r="12" customFormat="false" ht="14.25" hidden="false" customHeight="false" outlineLevel="0" collapsed="false">
      <c r="A12" s="0" t="n">
        <v>12</v>
      </c>
      <c r="B12" s="0" t="n">
        <f aca="false">RANDBETWEEN(1,MAX(MATERIALART!A:A))</f>
        <v>19</v>
      </c>
      <c r="C12" s="0" t="n">
        <f aca="false">RANDBETWEEN(1,MAX(KUNDENAUFTRAG!A:A))</f>
        <v>406</v>
      </c>
      <c r="D12" s="1" t="n">
        <v>13.6169881820679</v>
      </c>
      <c r="E12" s="0" t="s">
        <v>17</v>
      </c>
    </row>
    <row r="13" customFormat="false" ht="14.25" hidden="false" customHeight="false" outlineLevel="0" collapsed="false">
      <c r="A13" s="0" t="n">
        <v>13</v>
      </c>
      <c r="B13" s="0" t="n">
        <f aca="false">RANDBETWEEN(1,MAX(MATERIALART!A:A))</f>
        <v>45</v>
      </c>
      <c r="C13" s="0" t="n">
        <f aca="false">RANDBETWEEN(1,MAX(KUNDENAUFTRAG!A:A))</f>
        <v>955</v>
      </c>
      <c r="D13" s="1" t="n">
        <v>18.7515869140625</v>
      </c>
      <c r="E13" s="0" t="s">
        <v>18</v>
      </c>
    </row>
    <row r="14" customFormat="false" ht="14.25" hidden="false" customHeight="false" outlineLevel="0" collapsed="false">
      <c r="A14" s="0" t="n">
        <v>14</v>
      </c>
      <c r="B14" s="0" t="n">
        <f aca="false">RANDBETWEEN(1,MAX(MATERIALART!A:A))</f>
        <v>11</v>
      </c>
      <c r="C14" s="0" t="n">
        <f aca="false">RANDBETWEEN(1,MAX(KUNDENAUFTRAG!A:A))</f>
        <v>296</v>
      </c>
      <c r="D14" s="1" t="n">
        <v>15.4634313583374</v>
      </c>
      <c r="E14" s="0" t="s">
        <v>19</v>
      </c>
    </row>
    <row r="15" customFormat="false" ht="14.25" hidden="false" customHeight="false" outlineLevel="0" collapsed="false">
      <c r="A15" s="0" t="n">
        <v>15</v>
      </c>
      <c r="B15" s="0" t="n">
        <f aca="false">RANDBETWEEN(1,MAX(MATERIALART!A:A))</f>
        <v>2</v>
      </c>
      <c r="C15" s="0" t="n">
        <f aca="false">RANDBETWEEN(1,MAX(KUNDENAUFTRAG!A:A))</f>
        <v>607</v>
      </c>
      <c r="D15" s="1" t="n">
        <v>18.3389148712158</v>
      </c>
      <c r="E15" s="0" t="s">
        <v>20</v>
      </c>
    </row>
    <row r="16" customFormat="false" ht="14.25" hidden="false" customHeight="false" outlineLevel="0" collapsed="false">
      <c r="A16" s="0" t="n">
        <v>16</v>
      </c>
      <c r="B16" s="0" t="n">
        <f aca="false">RANDBETWEEN(1,MAX(MATERIALART!A:A))</f>
        <v>48</v>
      </c>
      <c r="C16" s="0" t="n">
        <f aca="false">RANDBETWEEN(1,MAX(KUNDENAUFTRAG!A:A))</f>
        <v>1</v>
      </c>
      <c r="D16" s="1" t="n">
        <v>19.3159008026123</v>
      </c>
      <c r="E16" s="0" t="s">
        <v>21</v>
      </c>
    </row>
    <row r="17" customFormat="false" ht="14.25" hidden="false" customHeight="false" outlineLevel="0" collapsed="false">
      <c r="A17" s="0" t="n">
        <v>17</v>
      </c>
      <c r="B17" s="0" t="n">
        <f aca="false">RANDBETWEEN(1,MAX(MATERIALART!A:A))</f>
        <v>32</v>
      </c>
      <c r="C17" s="0" t="n">
        <f aca="false">RANDBETWEEN(1,MAX(KUNDENAUFTRAG!A:A))</f>
        <v>689</v>
      </c>
      <c r="D17" s="1" t="n">
        <v>4.26841640472412</v>
      </c>
      <c r="E17" s="0" t="s">
        <v>22</v>
      </c>
    </row>
    <row r="18" customFormat="false" ht="14.25" hidden="false" customHeight="false" outlineLevel="0" collapsed="false">
      <c r="A18" s="0" t="n">
        <v>18</v>
      </c>
      <c r="B18" s="0" t="n">
        <f aca="false">RANDBETWEEN(1,MAX(MATERIALART!A:A))</f>
        <v>45</v>
      </c>
      <c r="C18" s="0" t="n">
        <f aca="false">RANDBETWEEN(1,MAX(KUNDENAUFTRAG!A:A))</f>
        <v>894</v>
      </c>
      <c r="D18" s="1" t="n">
        <v>1.29784667491913</v>
      </c>
      <c r="E18" s="0" t="s">
        <v>23</v>
      </c>
    </row>
    <row r="19" customFormat="false" ht="14.25" hidden="false" customHeight="false" outlineLevel="0" collapsed="false">
      <c r="A19" s="0" t="n">
        <v>19</v>
      </c>
      <c r="B19" s="0" t="n">
        <f aca="false">RANDBETWEEN(1,MAX(MATERIALART!A:A))</f>
        <v>11</v>
      </c>
      <c r="C19" s="0" t="n">
        <f aca="false">RANDBETWEEN(1,MAX(KUNDENAUFTRAG!A:A))</f>
        <v>877</v>
      </c>
      <c r="D19" s="1" t="n">
        <v>12.7615957260132</v>
      </c>
      <c r="E19" s="0" t="s">
        <v>24</v>
      </c>
    </row>
    <row r="20" customFormat="false" ht="14.25" hidden="false" customHeight="false" outlineLevel="0" collapsed="false">
      <c r="A20" s="0" t="n">
        <v>20</v>
      </c>
      <c r="B20" s="0" t="n">
        <f aca="false">RANDBETWEEN(1,MAX(MATERIALART!A:A))</f>
        <v>5</v>
      </c>
      <c r="C20" s="0" t="n">
        <f aca="false">RANDBETWEEN(1,MAX(KUNDENAUFTRAG!A:A))</f>
        <v>389</v>
      </c>
      <c r="D20" s="1" t="n">
        <v>2.45209455490112</v>
      </c>
      <c r="E20" s="0" t="s">
        <v>25</v>
      </c>
    </row>
    <row r="21" customFormat="false" ht="14.25" hidden="false" customHeight="false" outlineLevel="0" collapsed="false">
      <c r="A21" s="0" t="n">
        <v>21</v>
      </c>
      <c r="B21" s="0" t="n">
        <f aca="false">RANDBETWEEN(1,MAX(MATERIALART!A:A))</f>
        <v>37</v>
      </c>
      <c r="C21" s="0" t="n">
        <f aca="false">RANDBETWEEN(1,MAX(KUNDENAUFTRAG!A:A))</f>
        <v>323</v>
      </c>
      <c r="D21" s="1" t="n">
        <v>17.0293979644775</v>
      </c>
      <c r="E21" s="0" t="s">
        <v>26</v>
      </c>
    </row>
    <row r="22" customFormat="false" ht="14.25" hidden="false" customHeight="false" outlineLevel="0" collapsed="false">
      <c r="A22" s="0" t="n">
        <v>22</v>
      </c>
      <c r="B22" s="0" t="n">
        <f aca="false">RANDBETWEEN(1,MAX(MATERIALART!A:A))</f>
        <v>34</v>
      </c>
      <c r="C22" s="0" t="n">
        <f aca="false">RANDBETWEEN(1,MAX(KUNDENAUFTRAG!A:A))</f>
        <v>871</v>
      </c>
      <c r="D22" s="1" t="n">
        <v>11.1690626144409</v>
      </c>
      <c r="E22" s="0" t="s">
        <v>27</v>
      </c>
    </row>
    <row r="23" customFormat="false" ht="14.25" hidden="false" customHeight="false" outlineLevel="0" collapsed="false">
      <c r="A23" s="0" t="n">
        <v>23</v>
      </c>
      <c r="B23" s="0" t="n">
        <f aca="false">RANDBETWEEN(1,MAX(MATERIALART!A:A))</f>
        <v>17</v>
      </c>
      <c r="C23" s="0" t="n">
        <f aca="false">RANDBETWEEN(1,MAX(KUNDENAUFTRAG!A:A))</f>
        <v>812</v>
      </c>
      <c r="D23" s="1" t="n">
        <v>14.2101984024048</v>
      </c>
      <c r="E23" s="0" t="s">
        <v>28</v>
      </c>
    </row>
    <row r="24" customFormat="false" ht="14.25" hidden="false" customHeight="false" outlineLevel="0" collapsed="false">
      <c r="A24" s="0" t="n">
        <v>24</v>
      </c>
      <c r="B24" s="0" t="n">
        <f aca="false">RANDBETWEEN(1,MAX(MATERIALART!A:A))</f>
        <v>27</v>
      </c>
      <c r="C24" s="0" t="n">
        <f aca="false">RANDBETWEEN(1,MAX(KUNDENAUFTRAG!A:A))</f>
        <v>384</v>
      </c>
      <c r="D24" s="1" t="n">
        <v>19.3610820770264</v>
      </c>
      <c r="E24" s="0" t="s">
        <v>29</v>
      </c>
    </row>
    <row r="25" customFormat="false" ht="14.25" hidden="false" customHeight="false" outlineLevel="0" collapsed="false">
      <c r="A25" s="0" t="n">
        <v>25</v>
      </c>
      <c r="B25" s="0" t="n">
        <f aca="false">RANDBETWEEN(1,MAX(MATERIALART!A:A))</f>
        <v>27</v>
      </c>
      <c r="C25" s="0" t="n">
        <f aca="false">RANDBETWEEN(1,MAX(KUNDENAUFTRAG!A:A))</f>
        <v>831</v>
      </c>
      <c r="D25" s="1" t="n">
        <v>19.1632556915283</v>
      </c>
      <c r="E25" s="0" t="s">
        <v>30</v>
      </c>
    </row>
    <row r="26" customFormat="false" ht="14.25" hidden="false" customHeight="false" outlineLevel="0" collapsed="false">
      <c r="A26" s="0" t="n">
        <v>26</v>
      </c>
      <c r="B26" s="0" t="n">
        <f aca="false">RANDBETWEEN(1,MAX(MATERIALART!A:A))</f>
        <v>28</v>
      </c>
      <c r="C26" s="0" t="n">
        <f aca="false">RANDBETWEEN(1,MAX(KUNDENAUFTRAG!A:A))</f>
        <v>10</v>
      </c>
      <c r="D26" s="1" t="n">
        <v>9.53905391693115</v>
      </c>
      <c r="E26" s="0" t="s">
        <v>31</v>
      </c>
    </row>
    <row r="27" customFormat="false" ht="14.25" hidden="false" customHeight="false" outlineLevel="0" collapsed="false">
      <c r="A27" s="0" t="n">
        <v>27</v>
      </c>
      <c r="B27" s="0" t="n">
        <f aca="false">RANDBETWEEN(1,MAX(MATERIALART!A:A))</f>
        <v>14</v>
      </c>
      <c r="C27" s="0" t="n">
        <f aca="false">RANDBETWEEN(1,MAX(KUNDENAUFTRAG!A:A))</f>
        <v>867</v>
      </c>
      <c r="D27" s="1" t="n">
        <v>4.89889335632324</v>
      </c>
      <c r="E27" s="0" t="s">
        <v>32</v>
      </c>
    </row>
    <row r="28" customFormat="false" ht="14.25" hidden="false" customHeight="false" outlineLevel="0" collapsed="false">
      <c r="A28" s="0" t="n">
        <v>28</v>
      </c>
      <c r="B28" s="0" t="n">
        <f aca="false">RANDBETWEEN(1,MAX(MATERIALART!A:A))</f>
        <v>46</v>
      </c>
      <c r="C28" s="0" t="n">
        <f aca="false">RANDBETWEEN(1,MAX(KUNDENAUFTRAG!A:A))</f>
        <v>320</v>
      </c>
      <c r="D28" s="1" t="n">
        <v>14.6977081298828</v>
      </c>
      <c r="E28" s="0" t="s">
        <v>33</v>
      </c>
    </row>
    <row r="29" customFormat="false" ht="14.25" hidden="false" customHeight="false" outlineLevel="0" collapsed="false">
      <c r="A29" s="0" t="n">
        <v>29</v>
      </c>
      <c r="B29" s="0" t="n">
        <f aca="false">RANDBETWEEN(1,MAX(MATERIALART!A:A))</f>
        <v>45</v>
      </c>
      <c r="C29" s="0" t="n">
        <f aca="false">RANDBETWEEN(1,MAX(KUNDENAUFTRAG!A:A))</f>
        <v>445</v>
      </c>
      <c r="D29" s="1" t="n">
        <v>5.17664051055908</v>
      </c>
      <c r="E29" s="0" t="s">
        <v>34</v>
      </c>
    </row>
    <row r="30" customFormat="false" ht="14.25" hidden="false" customHeight="false" outlineLevel="0" collapsed="false">
      <c r="A30" s="0" t="n">
        <v>30</v>
      </c>
      <c r="B30" s="0" t="n">
        <f aca="false">RANDBETWEEN(1,MAX(MATERIALART!A:A))</f>
        <v>13</v>
      </c>
      <c r="C30" s="0" t="n">
        <f aca="false">RANDBETWEEN(1,MAX(KUNDENAUFTRAG!A:A))</f>
        <v>954</v>
      </c>
      <c r="D30" s="1" t="n">
        <v>17.6656951904297</v>
      </c>
      <c r="E30" s="0" t="s">
        <v>35</v>
      </c>
    </row>
    <row r="31" customFormat="false" ht="14.25" hidden="false" customHeight="false" outlineLevel="0" collapsed="false">
      <c r="A31" s="0" t="n">
        <v>31</v>
      </c>
      <c r="B31" s="0" t="n">
        <f aca="false">RANDBETWEEN(1,MAX(MATERIALART!A:A))</f>
        <v>14</v>
      </c>
      <c r="C31" s="0" t="n">
        <f aca="false">RANDBETWEEN(1,MAX(KUNDENAUFTRAG!A:A))</f>
        <v>754</v>
      </c>
      <c r="D31" s="1" t="n">
        <v>10.5525960922241</v>
      </c>
      <c r="E31" s="0" t="s">
        <v>36</v>
      </c>
    </row>
    <row r="32" customFormat="false" ht="14.25" hidden="false" customHeight="false" outlineLevel="0" collapsed="false">
      <c r="A32" s="0" t="n">
        <v>32</v>
      </c>
      <c r="B32" s="0" t="n">
        <f aca="false">RANDBETWEEN(1,MAX(MATERIALART!A:A))</f>
        <v>21</v>
      </c>
      <c r="C32" s="0" t="n">
        <f aca="false">RANDBETWEEN(1,MAX(KUNDENAUFTRAG!A:A))</f>
        <v>784</v>
      </c>
      <c r="D32" s="1" t="n">
        <v>12.3267803192139</v>
      </c>
      <c r="E32" s="0" t="s">
        <v>37</v>
      </c>
    </row>
    <row r="33" customFormat="false" ht="14.25" hidden="false" customHeight="false" outlineLevel="0" collapsed="false">
      <c r="A33" s="0" t="n">
        <v>33</v>
      </c>
      <c r="B33" s="0" t="n">
        <f aca="false">RANDBETWEEN(1,MAX(MATERIALART!A:A))</f>
        <v>23</v>
      </c>
      <c r="C33" s="0" t="n">
        <f aca="false">RANDBETWEEN(1,MAX(KUNDENAUFTRAG!A:A))</f>
        <v>493</v>
      </c>
      <c r="D33" s="1" t="n">
        <v>15.9072608947754</v>
      </c>
      <c r="E33" s="0" t="s">
        <v>38</v>
      </c>
    </row>
    <row r="34" customFormat="false" ht="14.25" hidden="false" customHeight="false" outlineLevel="0" collapsed="false">
      <c r="A34" s="0" t="n">
        <v>34</v>
      </c>
      <c r="B34" s="0" t="n">
        <f aca="false">RANDBETWEEN(1,MAX(MATERIALART!A:A))</f>
        <v>43</v>
      </c>
      <c r="C34" s="0" t="n">
        <f aca="false">RANDBETWEEN(1,MAX(KUNDENAUFTRAG!A:A))</f>
        <v>518</v>
      </c>
      <c r="D34" s="1" t="n">
        <v>2.86838150024414</v>
      </c>
      <c r="E34" s="0" t="s">
        <v>39</v>
      </c>
    </row>
    <row r="35" customFormat="false" ht="14.25" hidden="false" customHeight="false" outlineLevel="0" collapsed="false">
      <c r="A35" s="0" t="n">
        <v>35</v>
      </c>
      <c r="B35" s="0" t="n">
        <f aca="false">RANDBETWEEN(1,MAX(MATERIALART!A:A))</f>
        <v>9</v>
      </c>
      <c r="C35" s="0" t="n">
        <f aca="false">RANDBETWEEN(1,MAX(KUNDENAUFTRAG!A:A))</f>
        <v>349</v>
      </c>
      <c r="D35" s="1" t="n">
        <v>12.2350883483887</v>
      </c>
      <c r="E35" s="0" t="s">
        <v>40</v>
      </c>
    </row>
    <row r="36" customFormat="false" ht="14.25" hidden="false" customHeight="false" outlineLevel="0" collapsed="false">
      <c r="A36" s="0" t="n">
        <v>36</v>
      </c>
      <c r="B36" s="0" t="n">
        <f aca="false">RANDBETWEEN(1,MAX(MATERIALART!A:A))</f>
        <v>39</v>
      </c>
      <c r="C36" s="0" t="n">
        <f aca="false">RANDBETWEEN(1,MAX(KUNDENAUFTRAG!A:A))</f>
        <v>388</v>
      </c>
      <c r="D36" s="1" t="n">
        <v>6.96369218826294</v>
      </c>
      <c r="E36" s="0" t="s">
        <v>41</v>
      </c>
    </row>
    <row r="37" customFormat="false" ht="14.25" hidden="false" customHeight="false" outlineLevel="0" collapsed="false">
      <c r="A37" s="0" t="n">
        <v>37</v>
      </c>
      <c r="B37" s="0" t="n">
        <f aca="false">RANDBETWEEN(1,MAX(MATERIALART!A:A))</f>
        <v>28</v>
      </c>
      <c r="C37" s="0" t="n">
        <f aca="false">RANDBETWEEN(1,MAX(KUNDENAUFTRAG!A:A))</f>
        <v>338</v>
      </c>
      <c r="D37" s="1" t="n">
        <v>5.22700452804565</v>
      </c>
      <c r="E37" s="0" t="s">
        <v>42</v>
      </c>
    </row>
    <row r="38" customFormat="false" ht="14.25" hidden="false" customHeight="false" outlineLevel="0" collapsed="false">
      <c r="A38" s="0" t="n">
        <v>38</v>
      </c>
      <c r="B38" s="0" t="n">
        <f aca="false">RANDBETWEEN(1,MAX(MATERIALART!A:A))</f>
        <v>32</v>
      </c>
      <c r="C38" s="0" t="n">
        <f aca="false">RANDBETWEEN(1,MAX(KUNDENAUFTRAG!A:A))</f>
        <v>249</v>
      </c>
      <c r="D38" s="1" t="n">
        <v>19.5436592102051</v>
      </c>
      <c r="E38" s="0" t="s">
        <v>43</v>
      </c>
    </row>
    <row r="39" customFormat="false" ht="14.25" hidden="false" customHeight="false" outlineLevel="0" collapsed="false">
      <c r="A39" s="0" t="n">
        <v>39</v>
      </c>
      <c r="B39" s="0" t="n">
        <f aca="false">RANDBETWEEN(1,MAX(MATERIALART!A:A))</f>
        <v>23</v>
      </c>
      <c r="C39" s="0" t="n">
        <f aca="false">RANDBETWEEN(1,MAX(KUNDENAUFTRAG!A:A))</f>
        <v>359</v>
      </c>
      <c r="D39" s="1" t="n">
        <v>14.9271450042725</v>
      </c>
      <c r="E39" s="0" t="s">
        <v>44</v>
      </c>
    </row>
    <row r="40" customFormat="false" ht="14.25" hidden="false" customHeight="false" outlineLevel="0" collapsed="false">
      <c r="A40" s="0" t="n">
        <v>40</v>
      </c>
      <c r="B40" s="0" t="n">
        <f aca="false">RANDBETWEEN(1,MAX(MATERIALART!A:A))</f>
        <v>18</v>
      </c>
      <c r="C40" s="0" t="n">
        <f aca="false">RANDBETWEEN(1,MAX(KUNDENAUFTRAG!A:A))</f>
        <v>791</v>
      </c>
      <c r="D40" s="1" t="n">
        <v>12.5650472640991</v>
      </c>
      <c r="E40" s="0" t="s">
        <v>45</v>
      </c>
    </row>
    <row r="41" customFormat="false" ht="14.25" hidden="false" customHeight="false" outlineLevel="0" collapsed="false">
      <c r="A41" s="0" t="n">
        <v>41</v>
      </c>
      <c r="B41" s="0" t="n">
        <f aca="false">RANDBETWEEN(1,MAX(MATERIALART!A:A))</f>
        <v>44</v>
      </c>
      <c r="C41" s="0" t="n">
        <f aca="false">RANDBETWEEN(1,MAX(KUNDENAUFTRAG!A:A))</f>
        <v>171</v>
      </c>
      <c r="D41" s="1" t="n">
        <v>15.495062828064</v>
      </c>
      <c r="E41" s="0" t="s">
        <v>46</v>
      </c>
    </row>
    <row r="42" customFormat="false" ht="14.25" hidden="false" customHeight="false" outlineLevel="0" collapsed="false">
      <c r="A42" s="0" t="n">
        <v>42</v>
      </c>
      <c r="B42" s="0" t="n">
        <f aca="false">RANDBETWEEN(1,MAX(MATERIALART!A:A))</f>
        <v>23</v>
      </c>
      <c r="C42" s="0" t="n">
        <f aca="false">RANDBETWEEN(1,MAX(KUNDENAUFTRAG!A:A))</f>
        <v>798</v>
      </c>
      <c r="D42" s="1" t="n">
        <v>12.9308471679688</v>
      </c>
      <c r="E42" s="0" t="s">
        <v>47</v>
      </c>
    </row>
    <row r="43" customFormat="false" ht="14.25" hidden="false" customHeight="false" outlineLevel="0" collapsed="false">
      <c r="A43" s="0" t="n">
        <v>43</v>
      </c>
      <c r="B43" s="0" t="n">
        <f aca="false">RANDBETWEEN(1,MAX(MATERIALART!A:A))</f>
        <v>15</v>
      </c>
      <c r="C43" s="0" t="n">
        <f aca="false">RANDBETWEEN(1,MAX(KUNDENAUFTRAG!A:A))</f>
        <v>491</v>
      </c>
      <c r="D43" s="1" t="n">
        <v>6.85465526580811</v>
      </c>
      <c r="E43" s="0" t="s">
        <v>48</v>
      </c>
    </row>
    <row r="44" customFormat="false" ht="14.25" hidden="false" customHeight="false" outlineLevel="0" collapsed="false">
      <c r="A44" s="0" t="n">
        <v>44</v>
      </c>
      <c r="B44" s="0" t="n">
        <f aca="false">RANDBETWEEN(1,MAX(MATERIALART!A:A))</f>
        <v>15</v>
      </c>
      <c r="C44" s="0" t="n">
        <f aca="false">RANDBETWEEN(1,MAX(KUNDENAUFTRAG!A:A))</f>
        <v>791</v>
      </c>
      <c r="D44" s="1" t="n">
        <v>1.4692850112915</v>
      </c>
      <c r="E44" s="0" t="s">
        <v>49</v>
      </c>
    </row>
    <row r="45" customFormat="false" ht="14.25" hidden="false" customHeight="false" outlineLevel="0" collapsed="false">
      <c r="A45" s="0" t="n">
        <v>45</v>
      </c>
      <c r="B45" s="0" t="n">
        <f aca="false">RANDBETWEEN(1,MAX(MATERIALART!A:A))</f>
        <v>49</v>
      </c>
      <c r="C45" s="0" t="n">
        <f aca="false">RANDBETWEEN(1,MAX(KUNDENAUFTRAG!A:A))</f>
        <v>72</v>
      </c>
      <c r="D45" s="1" t="n">
        <v>15.7610569000244</v>
      </c>
      <c r="E45" s="0" t="s">
        <v>50</v>
      </c>
    </row>
    <row r="46" customFormat="false" ht="14.25" hidden="false" customHeight="false" outlineLevel="0" collapsed="false">
      <c r="A46" s="0" t="n">
        <v>46</v>
      </c>
      <c r="B46" s="0" t="n">
        <f aca="false">RANDBETWEEN(1,MAX(MATERIALART!A:A))</f>
        <v>14</v>
      </c>
      <c r="C46" s="0" t="n">
        <f aca="false">RANDBETWEEN(1,MAX(KUNDENAUFTRAG!A:A))</f>
        <v>284</v>
      </c>
      <c r="D46" s="1" t="n">
        <v>7.62766313552856</v>
      </c>
      <c r="E46" s="0" t="s">
        <v>51</v>
      </c>
    </row>
    <row r="47" customFormat="false" ht="14.25" hidden="false" customHeight="false" outlineLevel="0" collapsed="false">
      <c r="A47" s="0" t="n">
        <v>47</v>
      </c>
      <c r="B47" s="0" t="n">
        <f aca="false">RANDBETWEEN(1,MAX(MATERIALART!A:A))</f>
        <v>40</v>
      </c>
      <c r="C47" s="0" t="n">
        <f aca="false">RANDBETWEEN(1,MAX(KUNDENAUFTRAG!A:A))</f>
        <v>233</v>
      </c>
      <c r="D47" s="1" t="n">
        <v>18.5667533874512</v>
      </c>
      <c r="E47" s="0" t="s">
        <v>52</v>
      </c>
    </row>
    <row r="48" customFormat="false" ht="14.25" hidden="false" customHeight="false" outlineLevel="0" collapsed="false">
      <c r="A48" s="0" t="n">
        <v>48</v>
      </c>
      <c r="B48" s="0" t="n">
        <f aca="false">RANDBETWEEN(1,MAX(MATERIALART!A:A))</f>
        <v>25</v>
      </c>
      <c r="C48" s="0" t="n">
        <f aca="false">RANDBETWEEN(1,MAX(KUNDENAUFTRAG!A:A))</f>
        <v>747</v>
      </c>
      <c r="D48" s="1" t="n">
        <v>19.2873077392578</v>
      </c>
      <c r="E48" s="0" t="s">
        <v>53</v>
      </c>
    </row>
    <row r="49" customFormat="false" ht="14.25" hidden="false" customHeight="false" outlineLevel="0" collapsed="false">
      <c r="A49" s="0" t="n">
        <v>49</v>
      </c>
      <c r="B49" s="0" t="n">
        <f aca="false">RANDBETWEEN(1,MAX(MATERIALART!A:A))</f>
        <v>19</v>
      </c>
      <c r="C49" s="0" t="n">
        <f aca="false">RANDBETWEEN(1,MAX(KUNDENAUFTRAG!A:A))</f>
        <v>836</v>
      </c>
      <c r="D49" s="1" t="n">
        <v>10.7181634902954</v>
      </c>
      <c r="E49" s="0" t="s">
        <v>54</v>
      </c>
    </row>
    <row r="50" customFormat="false" ht="14.25" hidden="false" customHeight="false" outlineLevel="0" collapsed="false">
      <c r="A50" s="0" t="n">
        <v>50</v>
      </c>
      <c r="B50" s="0" t="n">
        <f aca="false">RANDBETWEEN(1,MAX(MATERIALART!A:A))</f>
        <v>36</v>
      </c>
      <c r="C50" s="0" t="n">
        <f aca="false">RANDBETWEEN(1,MAX(KUNDENAUFTRAG!A:A))</f>
        <v>290</v>
      </c>
      <c r="D50" s="1" t="n">
        <v>15.8558473587036</v>
      </c>
      <c r="E50" s="0" t="s">
        <v>55</v>
      </c>
    </row>
    <row r="51" customFormat="false" ht="14.25" hidden="false" customHeight="false" outlineLevel="0" collapsed="false">
      <c r="A51" s="0" t="n">
        <v>51</v>
      </c>
      <c r="B51" s="0" t="n">
        <f aca="false">RANDBETWEEN(1,MAX(MATERIALART!A:A))</f>
        <v>13</v>
      </c>
      <c r="C51" s="0" t="n">
        <f aca="false">RANDBETWEEN(1,MAX(KUNDENAUFTRAG!A:A))</f>
        <v>264</v>
      </c>
      <c r="D51" s="1" t="n">
        <v>15.7639398574829</v>
      </c>
      <c r="E51" s="0" t="s">
        <v>56</v>
      </c>
    </row>
    <row r="52" customFormat="false" ht="14.25" hidden="false" customHeight="false" outlineLevel="0" collapsed="false">
      <c r="A52" s="0" t="n">
        <v>52</v>
      </c>
      <c r="B52" s="0" t="n">
        <f aca="false">RANDBETWEEN(1,MAX(MATERIALART!A:A))</f>
        <v>7</v>
      </c>
      <c r="C52" s="0" t="n">
        <f aca="false">RANDBETWEEN(1,MAX(KUNDENAUFTRAG!A:A))</f>
        <v>551</v>
      </c>
      <c r="D52" s="1" t="n">
        <v>19.5431003570557</v>
      </c>
      <c r="E52" s="0" t="s">
        <v>57</v>
      </c>
    </row>
    <row r="53" customFormat="false" ht="14.25" hidden="false" customHeight="false" outlineLevel="0" collapsed="false">
      <c r="A53" s="0" t="n">
        <v>53</v>
      </c>
      <c r="B53" s="0" t="n">
        <f aca="false">RANDBETWEEN(1,MAX(MATERIALART!A:A))</f>
        <v>50</v>
      </c>
      <c r="C53" s="0" t="n">
        <f aca="false">RANDBETWEEN(1,MAX(KUNDENAUFTRAG!A:A))</f>
        <v>719</v>
      </c>
      <c r="D53" s="1" t="n">
        <v>2.40623903274536</v>
      </c>
      <c r="E53" s="0" t="s">
        <v>58</v>
      </c>
    </row>
    <row r="54" customFormat="false" ht="14.25" hidden="false" customHeight="false" outlineLevel="0" collapsed="false">
      <c r="A54" s="0" t="n">
        <v>54</v>
      </c>
      <c r="B54" s="0" t="n">
        <f aca="false">RANDBETWEEN(1,MAX(MATERIALART!A:A))</f>
        <v>41</v>
      </c>
      <c r="C54" s="0" t="n">
        <f aca="false">RANDBETWEEN(1,MAX(KUNDENAUFTRAG!A:A))</f>
        <v>562</v>
      </c>
      <c r="D54" s="1" t="n">
        <v>7.47678852081299</v>
      </c>
      <c r="E54" s="0" t="s">
        <v>59</v>
      </c>
    </row>
    <row r="55" customFormat="false" ht="14.25" hidden="false" customHeight="false" outlineLevel="0" collapsed="false">
      <c r="A55" s="0" t="n">
        <v>55</v>
      </c>
      <c r="B55" s="0" t="n">
        <f aca="false">RANDBETWEEN(1,MAX(MATERIALART!A:A))</f>
        <v>16</v>
      </c>
      <c r="C55" s="0" t="n">
        <f aca="false">RANDBETWEEN(1,MAX(KUNDENAUFTRAG!A:A))</f>
        <v>975</v>
      </c>
      <c r="D55" s="1" t="n">
        <v>5.87620782852173</v>
      </c>
      <c r="E55" s="0" t="s">
        <v>60</v>
      </c>
    </row>
    <row r="56" customFormat="false" ht="14.25" hidden="false" customHeight="false" outlineLevel="0" collapsed="false">
      <c r="A56" s="0" t="n">
        <v>56</v>
      </c>
      <c r="B56" s="0" t="n">
        <f aca="false">RANDBETWEEN(1,MAX(MATERIALART!A:A))</f>
        <v>15</v>
      </c>
      <c r="C56" s="0" t="n">
        <f aca="false">RANDBETWEEN(1,MAX(KUNDENAUFTRAG!A:A))</f>
        <v>741</v>
      </c>
      <c r="D56" s="1" t="n">
        <v>7.06436157226563</v>
      </c>
      <c r="E56" s="0" t="s">
        <v>61</v>
      </c>
    </row>
    <row r="57" customFormat="false" ht="14.25" hidden="false" customHeight="false" outlineLevel="0" collapsed="false">
      <c r="A57" s="0" t="n">
        <v>57</v>
      </c>
      <c r="B57" s="0" t="n">
        <f aca="false">RANDBETWEEN(1,MAX(MATERIALART!A:A))</f>
        <v>22</v>
      </c>
      <c r="C57" s="0" t="n">
        <f aca="false">RANDBETWEEN(1,MAX(KUNDENAUFTRAG!A:A))</f>
        <v>524</v>
      </c>
      <c r="D57" s="1" t="n">
        <v>13.6649436950684</v>
      </c>
      <c r="E57" s="0" t="s">
        <v>62</v>
      </c>
    </row>
    <row r="58" customFormat="false" ht="14.25" hidden="false" customHeight="false" outlineLevel="0" collapsed="false">
      <c r="A58" s="0" t="n">
        <v>58</v>
      </c>
      <c r="B58" s="0" t="n">
        <f aca="false">RANDBETWEEN(1,MAX(MATERIALART!A:A))</f>
        <v>13</v>
      </c>
      <c r="C58" s="0" t="n">
        <f aca="false">RANDBETWEEN(1,MAX(KUNDENAUFTRAG!A:A))</f>
        <v>495</v>
      </c>
      <c r="D58" s="1" t="n">
        <v>17.7571506500244</v>
      </c>
      <c r="E58" s="0" t="s">
        <v>63</v>
      </c>
    </row>
    <row r="59" customFormat="false" ht="14.25" hidden="false" customHeight="false" outlineLevel="0" collapsed="false">
      <c r="A59" s="0" t="n">
        <v>59</v>
      </c>
      <c r="B59" s="0" t="n">
        <f aca="false">RANDBETWEEN(1,MAX(MATERIALART!A:A))</f>
        <v>49</v>
      </c>
      <c r="C59" s="0" t="n">
        <f aca="false">RANDBETWEEN(1,MAX(KUNDENAUFTRAG!A:A))</f>
        <v>573</v>
      </c>
      <c r="D59" s="1" t="n">
        <v>16.3911666870117</v>
      </c>
      <c r="E59" s="0" t="s">
        <v>64</v>
      </c>
    </row>
    <row r="60" customFormat="false" ht="14.25" hidden="false" customHeight="false" outlineLevel="0" collapsed="false">
      <c r="A60" s="0" t="n">
        <v>60</v>
      </c>
      <c r="B60" s="0" t="n">
        <f aca="false">RANDBETWEEN(1,MAX(MATERIALART!A:A))</f>
        <v>8</v>
      </c>
      <c r="C60" s="0" t="n">
        <f aca="false">RANDBETWEEN(1,MAX(KUNDENAUFTRAG!A:A))</f>
        <v>79</v>
      </c>
      <c r="D60" s="1" t="n">
        <v>15.1231250762939</v>
      </c>
      <c r="E60" s="0" t="s">
        <v>65</v>
      </c>
    </row>
    <row r="61" customFormat="false" ht="14.25" hidden="false" customHeight="false" outlineLevel="0" collapsed="false">
      <c r="A61" s="0" t="n">
        <v>61</v>
      </c>
      <c r="B61" s="0" t="n">
        <f aca="false">RANDBETWEEN(1,MAX(MATERIALART!A:A))</f>
        <v>2</v>
      </c>
      <c r="C61" s="0" t="n">
        <f aca="false">RANDBETWEEN(1,MAX(KUNDENAUFTRAG!A:A))</f>
        <v>925</v>
      </c>
      <c r="D61" s="1" t="n">
        <v>2.3368673324585</v>
      </c>
      <c r="E61" s="0" t="s">
        <v>66</v>
      </c>
    </row>
    <row r="62" customFormat="false" ht="14.25" hidden="false" customHeight="false" outlineLevel="0" collapsed="false">
      <c r="A62" s="0" t="n">
        <v>62</v>
      </c>
      <c r="B62" s="0" t="n">
        <f aca="false">RANDBETWEEN(1,MAX(MATERIALART!A:A))</f>
        <v>15</v>
      </c>
      <c r="C62" s="0" t="n">
        <f aca="false">RANDBETWEEN(1,MAX(KUNDENAUFTRAG!A:A))</f>
        <v>168</v>
      </c>
      <c r="D62" s="1" t="n">
        <v>12.8844928741455</v>
      </c>
      <c r="E62" s="0" t="s">
        <v>67</v>
      </c>
    </row>
    <row r="63" customFormat="false" ht="14.25" hidden="false" customHeight="false" outlineLevel="0" collapsed="false">
      <c r="A63" s="0" t="n">
        <v>63</v>
      </c>
      <c r="B63" s="0" t="n">
        <f aca="false">RANDBETWEEN(1,MAX(MATERIALART!A:A))</f>
        <v>8</v>
      </c>
      <c r="C63" s="0" t="n">
        <f aca="false">RANDBETWEEN(1,MAX(KUNDENAUFTRAG!A:A))</f>
        <v>391</v>
      </c>
      <c r="D63" s="1" t="n">
        <v>1.93216800689697</v>
      </c>
      <c r="E63" s="0" t="s">
        <v>68</v>
      </c>
    </row>
    <row r="64" customFormat="false" ht="14.25" hidden="false" customHeight="false" outlineLevel="0" collapsed="false">
      <c r="A64" s="0" t="n">
        <v>64</v>
      </c>
      <c r="B64" s="0" t="n">
        <f aca="false">RANDBETWEEN(1,MAX(MATERIALART!A:A))</f>
        <v>36</v>
      </c>
      <c r="C64" s="0" t="n">
        <f aca="false">RANDBETWEEN(1,MAX(KUNDENAUFTRAG!A:A))</f>
        <v>782</v>
      </c>
      <c r="D64" s="1" t="n">
        <v>11.3263854980469</v>
      </c>
      <c r="E64" s="0" t="s">
        <v>69</v>
      </c>
    </row>
    <row r="65" customFormat="false" ht="14.25" hidden="false" customHeight="false" outlineLevel="0" collapsed="false">
      <c r="A65" s="0" t="n">
        <v>65</v>
      </c>
      <c r="B65" s="0" t="n">
        <f aca="false">RANDBETWEEN(1,MAX(MATERIALART!A:A))</f>
        <v>13</v>
      </c>
      <c r="C65" s="0" t="n">
        <f aca="false">RANDBETWEEN(1,MAX(KUNDENAUFTRAG!A:A))</f>
        <v>124</v>
      </c>
      <c r="D65" s="1" t="n">
        <v>8.22065544128418</v>
      </c>
      <c r="E65" s="0" t="s">
        <v>70</v>
      </c>
    </row>
    <row r="66" customFormat="false" ht="14.25" hidden="false" customHeight="false" outlineLevel="0" collapsed="false">
      <c r="A66" s="0" t="n">
        <v>66</v>
      </c>
      <c r="B66" s="0" t="n">
        <f aca="false">RANDBETWEEN(1,MAX(MATERIALART!A:A))</f>
        <v>5</v>
      </c>
      <c r="C66" s="0" t="n">
        <f aca="false">RANDBETWEEN(1,MAX(KUNDENAUFTRAG!A:A))</f>
        <v>461</v>
      </c>
      <c r="D66" s="1" t="n">
        <v>7.23290061950684</v>
      </c>
      <c r="E66" s="0" t="s">
        <v>71</v>
      </c>
    </row>
    <row r="67" customFormat="false" ht="14.25" hidden="false" customHeight="false" outlineLevel="0" collapsed="false">
      <c r="A67" s="0" t="n">
        <v>67</v>
      </c>
      <c r="B67" s="0" t="n">
        <f aca="false">RANDBETWEEN(1,MAX(MATERIALART!A:A))</f>
        <v>30</v>
      </c>
      <c r="C67" s="0" t="n">
        <f aca="false">RANDBETWEEN(1,MAX(KUNDENAUFTRAG!A:A))</f>
        <v>448</v>
      </c>
      <c r="D67" s="1" t="n">
        <v>3.08643174171448</v>
      </c>
      <c r="E67" s="0" t="s">
        <v>72</v>
      </c>
    </row>
    <row r="68" customFormat="false" ht="14.25" hidden="false" customHeight="false" outlineLevel="0" collapsed="false">
      <c r="A68" s="0" t="n">
        <v>68</v>
      </c>
      <c r="B68" s="0" t="n">
        <f aca="false">RANDBETWEEN(1,MAX(MATERIALART!A:A))</f>
        <v>49</v>
      </c>
      <c r="C68" s="0" t="n">
        <f aca="false">RANDBETWEEN(1,MAX(KUNDENAUFTRAG!A:A))</f>
        <v>465</v>
      </c>
      <c r="D68" s="1" t="n">
        <v>17.2567234039307</v>
      </c>
      <c r="E68" s="0" t="s">
        <v>73</v>
      </c>
    </row>
    <row r="69" customFormat="false" ht="14.25" hidden="false" customHeight="false" outlineLevel="0" collapsed="false">
      <c r="A69" s="0" t="n">
        <v>69</v>
      </c>
      <c r="B69" s="0" t="n">
        <f aca="false">RANDBETWEEN(1,MAX(MATERIALART!A:A))</f>
        <v>21</v>
      </c>
      <c r="C69" s="0" t="n">
        <f aca="false">RANDBETWEEN(1,MAX(KUNDENAUFTRAG!A:A))</f>
        <v>756</v>
      </c>
      <c r="D69" s="1" t="n">
        <v>19.774133682251</v>
      </c>
      <c r="E69" s="0" t="s">
        <v>74</v>
      </c>
    </row>
    <row r="70" customFormat="false" ht="14.25" hidden="false" customHeight="false" outlineLevel="0" collapsed="false">
      <c r="A70" s="0" t="n">
        <v>70</v>
      </c>
      <c r="B70" s="0" t="n">
        <f aca="false">RANDBETWEEN(1,MAX(MATERIALART!A:A))</f>
        <v>28</v>
      </c>
      <c r="C70" s="0" t="n">
        <f aca="false">RANDBETWEEN(1,MAX(KUNDENAUFTRAG!A:A))</f>
        <v>359</v>
      </c>
      <c r="D70" s="1" t="n">
        <v>14.3786067962646</v>
      </c>
      <c r="E70" s="0" t="s">
        <v>75</v>
      </c>
    </row>
    <row r="71" customFormat="false" ht="14.25" hidden="false" customHeight="false" outlineLevel="0" collapsed="false">
      <c r="A71" s="0" t="n">
        <v>71</v>
      </c>
      <c r="B71" s="0" t="n">
        <f aca="false">RANDBETWEEN(1,MAX(MATERIALART!A:A))</f>
        <v>35</v>
      </c>
      <c r="C71" s="0" t="n">
        <f aca="false">RANDBETWEEN(1,MAX(KUNDENAUFTRAG!A:A))</f>
        <v>522</v>
      </c>
      <c r="D71" s="1" t="n">
        <v>5.9831690788269</v>
      </c>
      <c r="E71" s="0" t="s">
        <v>76</v>
      </c>
    </row>
    <row r="72" customFormat="false" ht="14.25" hidden="false" customHeight="false" outlineLevel="0" collapsed="false">
      <c r="A72" s="0" t="n">
        <v>72</v>
      </c>
      <c r="B72" s="0" t="n">
        <f aca="false">RANDBETWEEN(1,MAX(MATERIALART!A:A))</f>
        <v>39</v>
      </c>
      <c r="C72" s="0" t="n">
        <f aca="false">RANDBETWEEN(1,MAX(KUNDENAUFTRAG!A:A))</f>
        <v>696</v>
      </c>
      <c r="D72" s="1" t="n">
        <v>4.86293125152588</v>
      </c>
      <c r="E72" s="0" t="s">
        <v>77</v>
      </c>
    </row>
    <row r="73" customFormat="false" ht="14.25" hidden="false" customHeight="false" outlineLevel="0" collapsed="false">
      <c r="A73" s="0" t="n">
        <v>73</v>
      </c>
      <c r="B73" s="0" t="n">
        <f aca="false">RANDBETWEEN(1,MAX(MATERIALART!A:A))</f>
        <v>20</v>
      </c>
      <c r="C73" s="0" t="n">
        <f aca="false">RANDBETWEEN(1,MAX(KUNDENAUFTRAG!A:A))</f>
        <v>106</v>
      </c>
      <c r="D73" s="1" t="n">
        <v>16.5674285888672</v>
      </c>
      <c r="E73" s="0" t="s">
        <v>78</v>
      </c>
    </row>
    <row r="74" customFormat="false" ht="14.25" hidden="false" customHeight="false" outlineLevel="0" collapsed="false">
      <c r="A74" s="0" t="n">
        <v>74</v>
      </c>
      <c r="B74" s="0" t="n">
        <f aca="false">RANDBETWEEN(1,MAX(MATERIALART!A:A))</f>
        <v>15</v>
      </c>
      <c r="C74" s="0" t="n">
        <f aca="false">RANDBETWEEN(1,MAX(KUNDENAUFTRAG!A:A))</f>
        <v>564</v>
      </c>
      <c r="D74" s="1" t="n">
        <v>2.86561822891235</v>
      </c>
      <c r="E74" s="0" t="s">
        <v>79</v>
      </c>
    </row>
    <row r="75" customFormat="false" ht="14.25" hidden="false" customHeight="false" outlineLevel="0" collapsed="false">
      <c r="A75" s="0" t="n">
        <v>75</v>
      </c>
      <c r="B75" s="0" t="n">
        <f aca="false">RANDBETWEEN(1,MAX(MATERIALART!A:A))</f>
        <v>36</v>
      </c>
      <c r="C75" s="0" t="n">
        <f aca="false">RANDBETWEEN(1,MAX(KUNDENAUFTRAG!A:A))</f>
        <v>728</v>
      </c>
      <c r="D75" s="1" t="n">
        <v>15.6217088699341</v>
      </c>
      <c r="E75" s="0" t="s">
        <v>80</v>
      </c>
    </row>
    <row r="76" customFormat="false" ht="14.25" hidden="false" customHeight="false" outlineLevel="0" collapsed="false">
      <c r="A76" s="0" t="n">
        <v>76</v>
      </c>
      <c r="B76" s="0" t="n">
        <f aca="false">RANDBETWEEN(1,MAX(MATERIALART!A:A))</f>
        <v>47</v>
      </c>
      <c r="C76" s="0" t="n">
        <f aca="false">RANDBETWEEN(1,MAX(KUNDENAUFTRAG!A:A))</f>
        <v>329</v>
      </c>
      <c r="D76" s="1" t="n">
        <v>6.60063457489014</v>
      </c>
      <c r="E76" s="0" t="s">
        <v>81</v>
      </c>
    </row>
    <row r="77" customFormat="false" ht="14.25" hidden="false" customHeight="false" outlineLevel="0" collapsed="false">
      <c r="A77" s="0" t="n">
        <v>77</v>
      </c>
      <c r="B77" s="0" t="n">
        <f aca="false">RANDBETWEEN(1,MAX(MATERIALART!A:A))</f>
        <v>24</v>
      </c>
      <c r="C77" s="0" t="n">
        <f aca="false">RANDBETWEEN(1,MAX(KUNDENAUFTRAG!A:A))</f>
        <v>887</v>
      </c>
      <c r="D77" s="1" t="n">
        <v>16.4861030578613</v>
      </c>
      <c r="E77" s="0" t="s">
        <v>82</v>
      </c>
    </row>
    <row r="78" customFormat="false" ht="14.25" hidden="false" customHeight="false" outlineLevel="0" collapsed="false">
      <c r="A78" s="0" t="n">
        <v>78</v>
      </c>
      <c r="B78" s="0" t="n">
        <f aca="false">RANDBETWEEN(1,MAX(MATERIALART!A:A))</f>
        <v>24</v>
      </c>
      <c r="C78" s="0" t="n">
        <f aca="false">RANDBETWEEN(1,MAX(KUNDENAUFTRAG!A:A))</f>
        <v>255</v>
      </c>
      <c r="D78" s="1" t="n">
        <v>8.72133922576904</v>
      </c>
      <c r="E78" s="0" t="s">
        <v>83</v>
      </c>
    </row>
    <row r="79" customFormat="false" ht="14.25" hidden="false" customHeight="false" outlineLevel="0" collapsed="false">
      <c r="A79" s="0" t="n">
        <v>79</v>
      </c>
      <c r="B79" s="0" t="n">
        <f aca="false">RANDBETWEEN(1,MAX(MATERIALART!A:A))</f>
        <v>29</v>
      </c>
      <c r="C79" s="0" t="n">
        <f aca="false">RANDBETWEEN(1,MAX(KUNDENAUFTRAG!A:A))</f>
        <v>530</v>
      </c>
      <c r="D79" s="1" t="n">
        <v>19.9496212005615</v>
      </c>
      <c r="E79" s="0" t="s">
        <v>84</v>
      </c>
    </row>
    <row r="80" customFormat="false" ht="14.25" hidden="false" customHeight="false" outlineLevel="0" collapsed="false">
      <c r="A80" s="0" t="n">
        <v>80</v>
      </c>
      <c r="B80" s="0" t="n">
        <f aca="false">RANDBETWEEN(1,MAX(MATERIALART!A:A))</f>
        <v>16</v>
      </c>
      <c r="C80" s="0" t="n">
        <f aca="false">RANDBETWEEN(1,MAX(KUNDENAUFTRAG!A:A))</f>
        <v>801</v>
      </c>
      <c r="D80" s="1" t="n">
        <v>2.32292294502258</v>
      </c>
      <c r="E80" s="0" t="s">
        <v>85</v>
      </c>
    </row>
    <row r="81" customFormat="false" ht="14.25" hidden="false" customHeight="false" outlineLevel="0" collapsed="false">
      <c r="A81" s="0" t="n">
        <v>81</v>
      </c>
      <c r="B81" s="0" t="n">
        <f aca="false">RANDBETWEEN(1,MAX(MATERIALART!A:A))</f>
        <v>6</v>
      </c>
      <c r="C81" s="0" t="n">
        <f aca="false">RANDBETWEEN(1,MAX(KUNDENAUFTRAG!A:A))</f>
        <v>407</v>
      </c>
      <c r="D81" s="1" t="n">
        <v>13.6842679977417</v>
      </c>
      <c r="E81" s="0" t="s">
        <v>86</v>
      </c>
    </row>
    <row r="82" customFormat="false" ht="14.25" hidden="false" customHeight="false" outlineLevel="0" collapsed="false">
      <c r="A82" s="0" t="n">
        <v>82</v>
      </c>
      <c r="B82" s="0" t="n">
        <f aca="false">RANDBETWEEN(1,MAX(MATERIALART!A:A))</f>
        <v>33</v>
      </c>
      <c r="C82" s="0" t="n">
        <f aca="false">RANDBETWEEN(1,MAX(KUNDENAUFTRAG!A:A))</f>
        <v>437</v>
      </c>
      <c r="D82" s="1" t="n">
        <v>5.72219753265381</v>
      </c>
      <c r="E82" s="0" t="s">
        <v>87</v>
      </c>
    </row>
    <row r="83" customFormat="false" ht="14.25" hidden="false" customHeight="false" outlineLevel="0" collapsed="false">
      <c r="A83" s="0" t="n">
        <v>83</v>
      </c>
      <c r="B83" s="0" t="n">
        <f aca="false">RANDBETWEEN(1,MAX(MATERIALART!A:A))</f>
        <v>20</v>
      </c>
      <c r="C83" s="0" t="n">
        <f aca="false">RANDBETWEEN(1,MAX(KUNDENAUFTRAG!A:A))</f>
        <v>665</v>
      </c>
      <c r="D83" s="1" t="n">
        <v>15.6908445358276</v>
      </c>
      <c r="E83" s="0" t="s">
        <v>88</v>
      </c>
    </row>
    <row r="84" customFormat="false" ht="14.25" hidden="false" customHeight="false" outlineLevel="0" collapsed="false">
      <c r="A84" s="0" t="n">
        <v>84</v>
      </c>
      <c r="B84" s="0" t="n">
        <f aca="false">RANDBETWEEN(1,MAX(MATERIALART!A:A))</f>
        <v>14</v>
      </c>
      <c r="C84" s="0" t="n">
        <f aca="false">RANDBETWEEN(1,MAX(KUNDENAUFTRAG!A:A))</f>
        <v>783</v>
      </c>
      <c r="D84" s="1" t="n">
        <v>19.920970916748</v>
      </c>
      <c r="E84" s="0" t="s">
        <v>89</v>
      </c>
    </row>
    <row r="85" customFormat="false" ht="14.25" hidden="false" customHeight="false" outlineLevel="0" collapsed="false">
      <c r="A85" s="0" t="n">
        <v>85</v>
      </c>
      <c r="B85" s="0" t="n">
        <f aca="false">RANDBETWEEN(1,MAX(MATERIALART!A:A))</f>
        <v>47</v>
      </c>
      <c r="C85" s="0" t="n">
        <f aca="false">RANDBETWEEN(1,MAX(KUNDENAUFTRAG!A:A))</f>
        <v>464</v>
      </c>
      <c r="D85" s="1" t="n">
        <v>16.2877178192139</v>
      </c>
      <c r="E85" s="0" t="s">
        <v>90</v>
      </c>
    </row>
    <row r="86" customFormat="false" ht="14.25" hidden="false" customHeight="false" outlineLevel="0" collapsed="false">
      <c r="A86" s="0" t="n">
        <v>86</v>
      </c>
      <c r="B86" s="0" t="n">
        <f aca="false">RANDBETWEEN(1,MAX(MATERIALART!A:A))</f>
        <v>21</v>
      </c>
      <c r="C86" s="0" t="n">
        <f aca="false">RANDBETWEEN(1,MAX(KUNDENAUFTRAG!A:A))</f>
        <v>614</v>
      </c>
      <c r="D86" s="1" t="n">
        <v>8.40927028656006</v>
      </c>
      <c r="E86" s="0" t="s">
        <v>91</v>
      </c>
    </row>
    <row r="87" customFormat="false" ht="14.25" hidden="false" customHeight="false" outlineLevel="0" collapsed="false">
      <c r="A87" s="0" t="n">
        <v>87</v>
      </c>
      <c r="B87" s="0" t="n">
        <f aca="false">RANDBETWEEN(1,MAX(MATERIALART!A:A))</f>
        <v>20</v>
      </c>
      <c r="C87" s="0" t="n">
        <f aca="false">RANDBETWEEN(1,MAX(KUNDENAUFTRAG!A:A))</f>
        <v>859</v>
      </c>
      <c r="D87" s="1" t="n">
        <v>19.9238090515137</v>
      </c>
      <c r="E87" s="0" t="s">
        <v>92</v>
      </c>
    </row>
    <row r="88" customFormat="false" ht="14.25" hidden="false" customHeight="false" outlineLevel="0" collapsed="false">
      <c r="A88" s="0" t="n">
        <v>88</v>
      </c>
      <c r="B88" s="0" t="n">
        <f aca="false">RANDBETWEEN(1,MAX(MATERIALART!A:A))</f>
        <v>31</v>
      </c>
      <c r="C88" s="0" t="n">
        <f aca="false">RANDBETWEEN(1,MAX(KUNDENAUFTRAG!A:A))</f>
        <v>709</v>
      </c>
      <c r="D88" s="1" t="n">
        <v>12.7146625518799</v>
      </c>
      <c r="E88" s="0" t="s">
        <v>93</v>
      </c>
    </row>
    <row r="89" customFormat="false" ht="14.25" hidden="false" customHeight="false" outlineLevel="0" collapsed="false">
      <c r="A89" s="0" t="n">
        <v>89</v>
      </c>
      <c r="B89" s="0" t="n">
        <f aca="false">RANDBETWEEN(1,MAX(MATERIALART!A:A))</f>
        <v>44</v>
      </c>
      <c r="C89" s="0" t="n">
        <f aca="false">RANDBETWEEN(1,MAX(KUNDENAUFTRAG!A:A))</f>
        <v>45</v>
      </c>
      <c r="D89" s="1" t="n">
        <v>12.8470516204834</v>
      </c>
      <c r="E89" s="0" t="s">
        <v>94</v>
      </c>
    </row>
    <row r="90" customFormat="false" ht="14.25" hidden="false" customHeight="false" outlineLevel="0" collapsed="false">
      <c r="A90" s="0" t="n">
        <v>90</v>
      </c>
      <c r="B90" s="0" t="n">
        <f aca="false">RANDBETWEEN(1,MAX(MATERIALART!A:A))</f>
        <v>4</v>
      </c>
      <c r="C90" s="0" t="n">
        <f aca="false">RANDBETWEEN(1,MAX(KUNDENAUFTRAG!A:A))</f>
        <v>580</v>
      </c>
      <c r="D90" s="1" t="n">
        <v>8.85390758514404</v>
      </c>
      <c r="E90" s="0" t="s">
        <v>95</v>
      </c>
    </row>
    <row r="91" customFormat="false" ht="14.25" hidden="false" customHeight="false" outlineLevel="0" collapsed="false">
      <c r="A91" s="0" t="n">
        <v>91</v>
      </c>
      <c r="B91" s="0" t="n">
        <f aca="false">RANDBETWEEN(1,MAX(MATERIALART!A:A))</f>
        <v>5</v>
      </c>
      <c r="C91" s="0" t="n">
        <f aca="false">RANDBETWEEN(1,MAX(KUNDENAUFTRAG!A:A))</f>
        <v>643</v>
      </c>
      <c r="D91" s="1" t="n">
        <v>10.4095630645752</v>
      </c>
      <c r="E91" s="0" t="s">
        <v>96</v>
      </c>
    </row>
    <row r="92" customFormat="false" ht="14.25" hidden="false" customHeight="false" outlineLevel="0" collapsed="false">
      <c r="A92" s="0" t="n">
        <v>92</v>
      </c>
      <c r="B92" s="0" t="n">
        <f aca="false">RANDBETWEEN(1,MAX(MATERIALART!A:A))</f>
        <v>9</v>
      </c>
      <c r="C92" s="0" t="n">
        <f aca="false">RANDBETWEEN(1,MAX(KUNDENAUFTRAG!A:A))</f>
        <v>156</v>
      </c>
      <c r="D92" s="1" t="n">
        <v>7.59321975708008</v>
      </c>
      <c r="E92" s="0" t="s">
        <v>97</v>
      </c>
    </row>
    <row r="93" customFormat="false" ht="14.25" hidden="false" customHeight="false" outlineLevel="0" collapsed="false">
      <c r="A93" s="0" t="n">
        <v>93</v>
      </c>
      <c r="B93" s="0" t="n">
        <f aca="false">RANDBETWEEN(1,MAX(MATERIALART!A:A))</f>
        <v>26</v>
      </c>
      <c r="C93" s="0" t="n">
        <f aca="false">RANDBETWEEN(1,MAX(KUNDENAUFTRAG!A:A))</f>
        <v>542</v>
      </c>
      <c r="D93" s="1" t="n">
        <v>19.5407943725586</v>
      </c>
      <c r="E93" s="0" t="s">
        <v>98</v>
      </c>
    </row>
    <row r="94" customFormat="false" ht="14.25" hidden="false" customHeight="false" outlineLevel="0" collapsed="false">
      <c r="A94" s="0" t="n">
        <v>94</v>
      </c>
      <c r="B94" s="0" t="n">
        <f aca="false">RANDBETWEEN(1,MAX(MATERIALART!A:A))</f>
        <v>47</v>
      </c>
      <c r="C94" s="0" t="n">
        <f aca="false">RANDBETWEEN(1,MAX(KUNDENAUFTRAG!A:A))</f>
        <v>548</v>
      </c>
      <c r="D94" s="1" t="n">
        <v>13.1733589172363</v>
      </c>
      <c r="E94" s="0" t="s">
        <v>99</v>
      </c>
    </row>
    <row r="95" customFormat="false" ht="14.25" hidden="false" customHeight="false" outlineLevel="0" collapsed="false">
      <c r="A95" s="0" t="n">
        <v>95</v>
      </c>
      <c r="B95" s="0" t="n">
        <f aca="false">RANDBETWEEN(1,MAX(MATERIALART!A:A))</f>
        <v>46</v>
      </c>
      <c r="C95" s="0" t="n">
        <f aca="false">RANDBETWEEN(1,MAX(KUNDENAUFTRAG!A:A))</f>
        <v>71</v>
      </c>
      <c r="D95" s="1" t="n">
        <v>3.66989421844482</v>
      </c>
      <c r="E95" s="0" t="s">
        <v>100</v>
      </c>
    </row>
    <row r="96" customFormat="false" ht="14.25" hidden="false" customHeight="false" outlineLevel="0" collapsed="false">
      <c r="A96" s="0" t="n">
        <v>96</v>
      </c>
      <c r="B96" s="0" t="n">
        <f aca="false">RANDBETWEEN(1,MAX(MATERIALART!A:A))</f>
        <v>42</v>
      </c>
      <c r="C96" s="0" t="n">
        <f aca="false">RANDBETWEEN(1,MAX(KUNDENAUFTRAG!A:A))</f>
        <v>675</v>
      </c>
      <c r="D96" s="1" t="n">
        <v>10.9058246612549</v>
      </c>
      <c r="E96" s="0" t="s">
        <v>101</v>
      </c>
    </row>
    <row r="97" customFormat="false" ht="14.25" hidden="false" customHeight="false" outlineLevel="0" collapsed="false">
      <c r="A97" s="0" t="n">
        <v>97</v>
      </c>
      <c r="B97" s="0" t="n">
        <f aca="false">RANDBETWEEN(1,MAX(MATERIALART!A:A))</f>
        <v>1</v>
      </c>
      <c r="C97" s="0" t="n">
        <f aca="false">RANDBETWEEN(1,MAX(KUNDENAUFTRAG!A:A))</f>
        <v>516</v>
      </c>
      <c r="D97" s="1" t="n">
        <v>18.128532409668</v>
      </c>
      <c r="E97" s="0" t="s">
        <v>102</v>
      </c>
    </row>
    <row r="98" customFormat="false" ht="14.25" hidden="false" customHeight="false" outlineLevel="0" collapsed="false">
      <c r="A98" s="0" t="n">
        <v>98</v>
      </c>
      <c r="B98" s="0" t="n">
        <f aca="false">RANDBETWEEN(1,MAX(MATERIALART!A:A))</f>
        <v>27</v>
      </c>
      <c r="C98" s="0" t="n">
        <f aca="false">RANDBETWEEN(1,MAX(KUNDENAUFTRAG!A:A))</f>
        <v>701</v>
      </c>
      <c r="D98" s="1" t="n">
        <v>6.79639434814453</v>
      </c>
      <c r="E98" s="0" t="s">
        <v>103</v>
      </c>
    </row>
    <row r="99" customFormat="false" ht="14.25" hidden="false" customHeight="false" outlineLevel="0" collapsed="false">
      <c r="A99" s="0" t="n">
        <v>99</v>
      </c>
      <c r="B99" s="0" t="n">
        <f aca="false">RANDBETWEEN(1,MAX(MATERIALART!A:A))</f>
        <v>9</v>
      </c>
      <c r="C99" s="0" t="n">
        <f aca="false">RANDBETWEEN(1,MAX(KUNDENAUFTRAG!A:A))</f>
        <v>857</v>
      </c>
      <c r="D99" s="1" t="n">
        <v>4.81546068191528</v>
      </c>
      <c r="E99" s="0" t="s">
        <v>104</v>
      </c>
    </row>
    <row r="100" customFormat="false" ht="14.25" hidden="false" customHeight="false" outlineLevel="0" collapsed="false">
      <c r="A100" s="0" t="n">
        <v>100</v>
      </c>
      <c r="B100" s="0" t="n">
        <f aca="false">RANDBETWEEN(1,MAX(MATERIALART!A:A))</f>
        <v>14</v>
      </c>
      <c r="C100" s="0" t="n">
        <f aca="false">RANDBETWEEN(1,MAX(KUNDENAUFTRAG!A:A))</f>
        <v>889</v>
      </c>
      <c r="D100" s="1" t="n">
        <v>14.1022453308105</v>
      </c>
      <c r="E100" s="0" t="s">
        <v>105</v>
      </c>
    </row>
    <row r="101" customFormat="false" ht="14.25" hidden="false" customHeight="false" outlineLevel="0" collapsed="false">
      <c r="A101" s="0" t="n">
        <v>101</v>
      </c>
      <c r="B101" s="0" t="n">
        <f aca="false">RANDBETWEEN(1,MAX(MATERIALART!A:A))</f>
        <v>41</v>
      </c>
      <c r="C101" s="0" t="n">
        <f aca="false">RANDBETWEEN(1,MAX(KUNDENAUFTRAG!A:A))</f>
        <v>491</v>
      </c>
      <c r="D101" s="1" t="n">
        <v>12.6540250778198</v>
      </c>
      <c r="E101" s="0" t="s">
        <v>106</v>
      </c>
    </row>
    <row r="102" customFormat="false" ht="14.25" hidden="false" customHeight="false" outlineLevel="0" collapsed="false">
      <c r="A102" s="0" t="n">
        <v>102</v>
      </c>
      <c r="B102" s="0" t="n">
        <f aca="false">RANDBETWEEN(1,MAX(MATERIALART!A:A))</f>
        <v>37</v>
      </c>
      <c r="C102" s="0" t="n">
        <f aca="false">RANDBETWEEN(1,MAX(KUNDENAUFTRAG!A:A))</f>
        <v>453</v>
      </c>
      <c r="D102" s="1" t="n">
        <v>19.4789352416992</v>
      </c>
      <c r="E102" s="0" t="s">
        <v>107</v>
      </c>
    </row>
    <row r="103" customFormat="false" ht="14.25" hidden="false" customHeight="false" outlineLevel="0" collapsed="false">
      <c r="A103" s="0" t="n">
        <v>103</v>
      </c>
      <c r="B103" s="0" t="n">
        <f aca="false">RANDBETWEEN(1,MAX(MATERIALART!A:A))</f>
        <v>31</v>
      </c>
      <c r="C103" s="0" t="n">
        <f aca="false">RANDBETWEEN(1,MAX(KUNDENAUFTRAG!A:A))</f>
        <v>960</v>
      </c>
      <c r="D103" s="1" t="n">
        <v>19.1239109039307</v>
      </c>
      <c r="E103" s="0" t="s">
        <v>108</v>
      </c>
    </row>
    <row r="104" customFormat="false" ht="14.25" hidden="false" customHeight="false" outlineLevel="0" collapsed="false">
      <c r="A104" s="0" t="n">
        <v>104</v>
      </c>
      <c r="B104" s="0" t="n">
        <f aca="false">RANDBETWEEN(1,MAX(MATERIALART!A:A))</f>
        <v>1</v>
      </c>
      <c r="C104" s="0" t="n">
        <f aca="false">RANDBETWEEN(1,MAX(KUNDENAUFTRAG!A:A))</f>
        <v>613</v>
      </c>
      <c r="D104" s="1" t="n">
        <v>4.12346172332764</v>
      </c>
      <c r="E104" s="0" t="s">
        <v>109</v>
      </c>
    </row>
    <row r="105" customFormat="false" ht="14.25" hidden="false" customHeight="false" outlineLevel="0" collapsed="false">
      <c r="A105" s="0" t="n">
        <v>105</v>
      </c>
      <c r="B105" s="0" t="n">
        <f aca="false">RANDBETWEEN(1,MAX(MATERIALART!A:A))</f>
        <v>19</v>
      </c>
      <c r="C105" s="0" t="n">
        <f aca="false">RANDBETWEEN(1,MAX(KUNDENAUFTRAG!A:A))</f>
        <v>803</v>
      </c>
      <c r="D105" s="1" t="n">
        <v>14.898341178894</v>
      </c>
      <c r="E105" s="0" t="s">
        <v>110</v>
      </c>
    </row>
    <row r="106" customFormat="false" ht="14.25" hidden="false" customHeight="false" outlineLevel="0" collapsed="false">
      <c r="A106" s="0" t="n">
        <v>106</v>
      </c>
      <c r="B106" s="0" t="n">
        <f aca="false">RANDBETWEEN(1,MAX(MATERIALART!A:A))</f>
        <v>37</v>
      </c>
      <c r="C106" s="0" t="n">
        <f aca="false">RANDBETWEEN(1,MAX(KUNDENAUFTRAG!A:A))</f>
        <v>281</v>
      </c>
      <c r="D106" s="1" t="n">
        <v>5.0696759223938</v>
      </c>
      <c r="E106" s="0" t="s">
        <v>111</v>
      </c>
    </row>
    <row r="107" customFormat="false" ht="14.25" hidden="false" customHeight="false" outlineLevel="0" collapsed="false">
      <c r="A107" s="0" t="n">
        <v>107</v>
      </c>
      <c r="B107" s="0" t="n">
        <f aca="false">RANDBETWEEN(1,MAX(MATERIALART!A:A))</f>
        <v>21</v>
      </c>
      <c r="C107" s="0" t="n">
        <f aca="false">RANDBETWEEN(1,MAX(KUNDENAUFTRAG!A:A))</f>
        <v>263</v>
      </c>
      <c r="D107" s="1" t="n">
        <v>11.3680105209351</v>
      </c>
      <c r="E107" s="0" t="s">
        <v>112</v>
      </c>
    </row>
    <row r="108" customFormat="false" ht="14.25" hidden="false" customHeight="false" outlineLevel="0" collapsed="false">
      <c r="A108" s="0" t="n">
        <v>108</v>
      </c>
      <c r="B108" s="0" t="n">
        <f aca="false">RANDBETWEEN(1,MAX(MATERIALART!A:A))</f>
        <v>32</v>
      </c>
      <c r="C108" s="0" t="n">
        <f aca="false">RANDBETWEEN(1,MAX(KUNDENAUFTRAG!A:A))</f>
        <v>561</v>
      </c>
      <c r="D108" s="1" t="n">
        <v>16.5422859191895</v>
      </c>
      <c r="E108" s="0" t="s">
        <v>113</v>
      </c>
    </row>
    <row r="109" customFormat="false" ht="14.25" hidden="false" customHeight="false" outlineLevel="0" collapsed="false">
      <c r="A109" s="0" t="n">
        <v>109</v>
      </c>
      <c r="B109" s="0" t="n">
        <f aca="false">RANDBETWEEN(1,MAX(MATERIALART!A:A))</f>
        <v>36</v>
      </c>
      <c r="C109" s="0" t="n">
        <f aca="false">RANDBETWEEN(1,MAX(KUNDENAUFTRAG!A:A))</f>
        <v>746</v>
      </c>
      <c r="D109" s="1" t="n">
        <v>15.5829753875732</v>
      </c>
      <c r="E109" s="0" t="s">
        <v>114</v>
      </c>
    </row>
    <row r="110" customFormat="false" ht="14.25" hidden="false" customHeight="false" outlineLevel="0" collapsed="false">
      <c r="A110" s="0" t="n">
        <v>110</v>
      </c>
      <c r="B110" s="0" t="n">
        <f aca="false">RANDBETWEEN(1,MAX(MATERIALART!A:A))</f>
        <v>45</v>
      </c>
      <c r="C110" s="0" t="n">
        <f aca="false">RANDBETWEEN(1,MAX(KUNDENAUFTRAG!A:A))</f>
        <v>443</v>
      </c>
      <c r="D110" s="1" t="n">
        <v>11.0257081985474</v>
      </c>
      <c r="E110" s="0" t="s">
        <v>115</v>
      </c>
    </row>
    <row r="111" customFormat="false" ht="14.25" hidden="false" customHeight="false" outlineLevel="0" collapsed="false">
      <c r="A111" s="0" t="n">
        <v>111</v>
      </c>
      <c r="B111" s="0" t="n">
        <f aca="false">RANDBETWEEN(1,MAX(MATERIALART!A:A))</f>
        <v>50</v>
      </c>
      <c r="C111" s="0" t="n">
        <f aca="false">RANDBETWEEN(1,MAX(KUNDENAUFTRAG!A:A))</f>
        <v>279</v>
      </c>
      <c r="D111" s="1" t="n">
        <v>2.89376831054688</v>
      </c>
      <c r="E111" s="0" t="s">
        <v>116</v>
      </c>
    </row>
    <row r="112" customFormat="false" ht="14.25" hidden="false" customHeight="false" outlineLevel="0" collapsed="false">
      <c r="A112" s="0" t="n">
        <v>112</v>
      </c>
      <c r="B112" s="0" t="n">
        <f aca="false">RANDBETWEEN(1,MAX(MATERIALART!A:A))</f>
        <v>42</v>
      </c>
      <c r="C112" s="0" t="n">
        <f aca="false">RANDBETWEEN(1,MAX(KUNDENAUFTRAG!A:A))</f>
        <v>350</v>
      </c>
      <c r="D112" s="1" t="n">
        <v>3.45399785041809</v>
      </c>
      <c r="E112" s="0" t="s">
        <v>117</v>
      </c>
    </row>
    <row r="113" customFormat="false" ht="14.25" hidden="false" customHeight="false" outlineLevel="0" collapsed="false">
      <c r="A113" s="0" t="n">
        <v>113</v>
      </c>
      <c r="B113" s="0" t="n">
        <f aca="false">RANDBETWEEN(1,MAX(MATERIALART!A:A))</f>
        <v>18</v>
      </c>
      <c r="C113" s="0" t="n">
        <f aca="false">RANDBETWEEN(1,MAX(KUNDENAUFTRAG!A:A))</f>
        <v>843</v>
      </c>
      <c r="D113" s="1" t="n">
        <v>17.3229808807373</v>
      </c>
      <c r="E113" s="0" t="s">
        <v>118</v>
      </c>
    </row>
    <row r="114" customFormat="false" ht="14.25" hidden="false" customHeight="false" outlineLevel="0" collapsed="false">
      <c r="A114" s="0" t="n">
        <v>114</v>
      </c>
      <c r="B114" s="0" t="n">
        <f aca="false">RANDBETWEEN(1,MAX(MATERIALART!A:A))</f>
        <v>20</v>
      </c>
      <c r="C114" s="0" t="n">
        <f aca="false">RANDBETWEEN(1,MAX(KUNDENAUFTRAG!A:A))</f>
        <v>691</v>
      </c>
      <c r="D114" s="1" t="n">
        <v>10.678147315979</v>
      </c>
      <c r="E114" s="0" t="s">
        <v>119</v>
      </c>
    </row>
    <row r="115" customFormat="false" ht="14.25" hidden="false" customHeight="false" outlineLevel="0" collapsed="false">
      <c r="A115" s="0" t="n">
        <v>115</v>
      </c>
      <c r="B115" s="0" t="n">
        <f aca="false">RANDBETWEEN(1,MAX(MATERIALART!A:A))</f>
        <v>23</v>
      </c>
      <c r="C115" s="0" t="n">
        <f aca="false">RANDBETWEEN(1,MAX(KUNDENAUFTRAG!A:A))</f>
        <v>52</v>
      </c>
      <c r="D115" s="1" t="n">
        <v>2.44855999946594</v>
      </c>
      <c r="E115" s="0" t="s">
        <v>120</v>
      </c>
    </row>
    <row r="116" customFormat="false" ht="14.25" hidden="false" customHeight="false" outlineLevel="0" collapsed="false">
      <c r="A116" s="0" t="n">
        <v>116</v>
      </c>
      <c r="B116" s="0" t="n">
        <f aca="false">RANDBETWEEN(1,MAX(MATERIALART!A:A))</f>
        <v>47</v>
      </c>
      <c r="C116" s="0" t="n">
        <f aca="false">RANDBETWEEN(1,MAX(KUNDENAUFTRAG!A:A))</f>
        <v>421</v>
      </c>
      <c r="D116" s="1" t="n">
        <v>10.1169567108154</v>
      </c>
      <c r="E116" s="0" t="s">
        <v>121</v>
      </c>
    </row>
    <row r="117" customFormat="false" ht="14.25" hidden="false" customHeight="false" outlineLevel="0" collapsed="false">
      <c r="A117" s="0" t="n">
        <v>117</v>
      </c>
      <c r="B117" s="0" t="n">
        <f aca="false">RANDBETWEEN(1,MAX(MATERIALART!A:A))</f>
        <v>14</v>
      </c>
      <c r="C117" s="0" t="n">
        <f aca="false">RANDBETWEEN(1,MAX(KUNDENAUFTRAG!A:A))</f>
        <v>620</v>
      </c>
      <c r="D117" s="1" t="n">
        <v>15.3300857543945</v>
      </c>
      <c r="E117" s="0" t="s">
        <v>122</v>
      </c>
    </row>
    <row r="118" customFormat="false" ht="14.25" hidden="false" customHeight="false" outlineLevel="0" collapsed="false">
      <c r="A118" s="0" t="n">
        <v>118</v>
      </c>
      <c r="B118" s="0" t="n">
        <f aca="false">RANDBETWEEN(1,MAX(MATERIALART!A:A))</f>
        <v>50</v>
      </c>
      <c r="C118" s="0" t="n">
        <f aca="false">RANDBETWEEN(1,MAX(KUNDENAUFTRAG!A:A))</f>
        <v>661</v>
      </c>
      <c r="D118" s="1" t="n">
        <v>6.24775791168213</v>
      </c>
      <c r="E118" s="0" t="s">
        <v>123</v>
      </c>
    </row>
    <row r="119" customFormat="false" ht="14.25" hidden="false" customHeight="false" outlineLevel="0" collapsed="false">
      <c r="A119" s="0" t="n">
        <v>119</v>
      </c>
      <c r="B119" s="0" t="n">
        <f aca="false">RANDBETWEEN(1,MAX(MATERIALART!A:A))</f>
        <v>35</v>
      </c>
      <c r="C119" s="0" t="n">
        <f aca="false">RANDBETWEEN(1,MAX(KUNDENAUFTRAG!A:A))</f>
        <v>250</v>
      </c>
      <c r="D119" s="1" t="n">
        <v>17.7592525482178</v>
      </c>
      <c r="E119" s="0" t="s">
        <v>124</v>
      </c>
    </row>
    <row r="120" customFormat="false" ht="14.25" hidden="false" customHeight="false" outlineLevel="0" collapsed="false">
      <c r="A120" s="0" t="n">
        <v>120</v>
      </c>
      <c r="B120" s="0" t="n">
        <f aca="false">RANDBETWEEN(1,MAX(MATERIALART!A:A))</f>
        <v>7</v>
      </c>
      <c r="C120" s="0" t="n">
        <f aca="false">RANDBETWEEN(1,MAX(KUNDENAUFTRAG!A:A))</f>
        <v>88</v>
      </c>
      <c r="D120" s="1" t="n">
        <v>14.3432350158691</v>
      </c>
      <c r="E120" s="0" t="s">
        <v>125</v>
      </c>
    </row>
    <row r="121" customFormat="false" ht="14.25" hidden="false" customHeight="false" outlineLevel="0" collapsed="false">
      <c r="A121" s="0" t="n">
        <v>121</v>
      </c>
      <c r="B121" s="0" t="n">
        <f aca="false">RANDBETWEEN(1,MAX(MATERIALART!A:A))</f>
        <v>19</v>
      </c>
      <c r="C121" s="0" t="n">
        <f aca="false">RANDBETWEEN(1,MAX(KUNDENAUFTRAG!A:A))</f>
        <v>14</v>
      </c>
      <c r="D121" s="1" t="n">
        <v>1.86582922935486</v>
      </c>
      <c r="E121" s="0" t="s">
        <v>126</v>
      </c>
    </row>
    <row r="122" customFormat="false" ht="14.25" hidden="false" customHeight="false" outlineLevel="0" collapsed="false">
      <c r="A122" s="0" t="n">
        <v>122</v>
      </c>
      <c r="B122" s="0" t="n">
        <f aca="false">RANDBETWEEN(1,MAX(MATERIALART!A:A))</f>
        <v>47</v>
      </c>
      <c r="C122" s="0" t="n">
        <f aca="false">RANDBETWEEN(1,MAX(KUNDENAUFTRAG!A:A))</f>
        <v>459</v>
      </c>
      <c r="D122" s="1" t="n">
        <v>3.61057806015015</v>
      </c>
      <c r="E122" s="0" t="s">
        <v>127</v>
      </c>
    </row>
    <row r="123" customFormat="false" ht="14.25" hidden="false" customHeight="false" outlineLevel="0" collapsed="false">
      <c r="A123" s="0" t="n">
        <v>123</v>
      </c>
      <c r="B123" s="0" t="n">
        <f aca="false">RANDBETWEEN(1,MAX(MATERIALART!A:A))</f>
        <v>44</v>
      </c>
      <c r="C123" s="0" t="n">
        <f aca="false">RANDBETWEEN(1,MAX(KUNDENAUFTRAG!A:A))</f>
        <v>727</v>
      </c>
      <c r="D123" s="1" t="n">
        <v>14.8603324890137</v>
      </c>
      <c r="E123" s="0" t="s">
        <v>128</v>
      </c>
    </row>
    <row r="124" customFormat="false" ht="14.25" hidden="false" customHeight="false" outlineLevel="0" collapsed="false">
      <c r="A124" s="0" t="n">
        <v>124</v>
      </c>
      <c r="B124" s="0" t="n">
        <f aca="false">RANDBETWEEN(1,MAX(MATERIALART!A:A))</f>
        <v>14</v>
      </c>
      <c r="C124" s="0" t="n">
        <f aca="false">RANDBETWEEN(1,MAX(KUNDENAUFTRAG!A:A))</f>
        <v>138</v>
      </c>
      <c r="D124" s="1" t="n">
        <v>17.6392421722412</v>
      </c>
      <c r="E124" s="0" t="s">
        <v>129</v>
      </c>
    </row>
    <row r="125" customFormat="false" ht="14.25" hidden="false" customHeight="false" outlineLevel="0" collapsed="false">
      <c r="A125" s="0" t="n">
        <v>125</v>
      </c>
      <c r="B125" s="0" t="n">
        <f aca="false">RANDBETWEEN(1,MAX(MATERIALART!A:A))</f>
        <v>34</v>
      </c>
      <c r="C125" s="0" t="n">
        <f aca="false">RANDBETWEEN(1,MAX(KUNDENAUFTRAG!A:A))</f>
        <v>974</v>
      </c>
      <c r="D125" s="1" t="n">
        <v>13.4446744918823</v>
      </c>
      <c r="E125" s="0" t="s">
        <v>130</v>
      </c>
    </row>
    <row r="126" customFormat="false" ht="14.25" hidden="false" customHeight="false" outlineLevel="0" collapsed="false">
      <c r="A126" s="0" t="n">
        <v>126</v>
      </c>
      <c r="B126" s="0" t="n">
        <f aca="false">RANDBETWEEN(1,MAX(MATERIALART!A:A))</f>
        <v>27</v>
      </c>
      <c r="C126" s="0" t="n">
        <f aca="false">RANDBETWEEN(1,MAX(KUNDENAUFTRAG!A:A))</f>
        <v>940</v>
      </c>
      <c r="D126" s="1" t="n">
        <v>10.8135433197021</v>
      </c>
      <c r="E126" s="0" t="s">
        <v>131</v>
      </c>
    </row>
    <row r="127" customFormat="false" ht="14.25" hidden="false" customHeight="false" outlineLevel="0" collapsed="false">
      <c r="A127" s="0" t="n">
        <v>127</v>
      </c>
      <c r="B127" s="0" t="n">
        <f aca="false">RANDBETWEEN(1,MAX(MATERIALART!A:A))</f>
        <v>11</v>
      </c>
      <c r="C127" s="0" t="n">
        <f aca="false">RANDBETWEEN(1,MAX(KUNDENAUFTRAG!A:A))</f>
        <v>385</v>
      </c>
      <c r="D127" s="1" t="n">
        <v>15.1720247268677</v>
      </c>
      <c r="E127" s="0" t="s">
        <v>132</v>
      </c>
    </row>
    <row r="128" customFormat="false" ht="14.25" hidden="false" customHeight="false" outlineLevel="0" collapsed="false">
      <c r="A128" s="0" t="n">
        <v>128</v>
      </c>
      <c r="B128" s="0" t="n">
        <f aca="false">RANDBETWEEN(1,MAX(MATERIALART!A:A))</f>
        <v>37</v>
      </c>
      <c r="C128" s="0" t="n">
        <f aca="false">RANDBETWEEN(1,MAX(KUNDENAUFTRAG!A:A))</f>
        <v>663</v>
      </c>
      <c r="D128" s="1" t="n">
        <v>8.09634780883789</v>
      </c>
      <c r="E128" s="0" t="s">
        <v>133</v>
      </c>
    </row>
    <row r="129" customFormat="false" ht="14.25" hidden="false" customHeight="false" outlineLevel="0" collapsed="false">
      <c r="A129" s="0" t="n">
        <v>129</v>
      </c>
      <c r="B129" s="0" t="n">
        <f aca="false">RANDBETWEEN(1,MAX(MATERIALART!A:A))</f>
        <v>28</v>
      </c>
      <c r="C129" s="0" t="n">
        <f aca="false">RANDBETWEEN(1,MAX(KUNDENAUFTRAG!A:A))</f>
        <v>434</v>
      </c>
      <c r="D129" s="1" t="n">
        <v>11.7871417999268</v>
      </c>
      <c r="E129" s="0" t="s">
        <v>134</v>
      </c>
    </row>
    <row r="130" customFormat="false" ht="14.25" hidden="false" customHeight="false" outlineLevel="0" collapsed="false">
      <c r="A130" s="0" t="n">
        <v>130</v>
      </c>
      <c r="B130" s="0" t="n">
        <f aca="false">RANDBETWEEN(1,MAX(MATERIALART!A:A))</f>
        <v>43</v>
      </c>
      <c r="C130" s="0" t="n">
        <f aca="false">RANDBETWEEN(1,MAX(KUNDENAUFTRAG!A:A))</f>
        <v>606</v>
      </c>
      <c r="D130" s="1" t="n">
        <v>3.34011268615723</v>
      </c>
      <c r="E130" s="0" t="s">
        <v>135</v>
      </c>
    </row>
    <row r="131" customFormat="false" ht="14.25" hidden="false" customHeight="false" outlineLevel="0" collapsed="false">
      <c r="A131" s="0" t="n">
        <v>131</v>
      </c>
      <c r="B131" s="0" t="n">
        <f aca="false">RANDBETWEEN(1,MAX(MATERIALART!A:A))</f>
        <v>45</v>
      </c>
      <c r="C131" s="0" t="n">
        <f aca="false">RANDBETWEEN(1,MAX(KUNDENAUFTRAG!A:A))</f>
        <v>717</v>
      </c>
      <c r="D131" s="1" t="n">
        <v>7.32842493057251</v>
      </c>
      <c r="E131" s="0" t="s">
        <v>136</v>
      </c>
    </row>
    <row r="132" customFormat="false" ht="14.25" hidden="false" customHeight="false" outlineLevel="0" collapsed="false">
      <c r="A132" s="0" t="n">
        <v>132</v>
      </c>
      <c r="B132" s="0" t="n">
        <f aca="false">RANDBETWEEN(1,MAX(MATERIALART!A:A))</f>
        <v>3</v>
      </c>
      <c r="C132" s="0" t="n">
        <f aca="false">RANDBETWEEN(1,MAX(KUNDENAUFTRAG!A:A))</f>
        <v>11</v>
      </c>
      <c r="D132" s="1" t="n">
        <v>4.03150796890259</v>
      </c>
      <c r="E132" s="0" t="s">
        <v>137</v>
      </c>
    </row>
    <row r="133" customFormat="false" ht="14.25" hidden="false" customHeight="false" outlineLevel="0" collapsed="false">
      <c r="A133" s="0" t="n">
        <v>133</v>
      </c>
      <c r="B133" s="0" t="n">
        <f aca="false">RANDBETWEEN(1,MAX(MATERIALART!A:A))</f>
        <v>29</v>
      </c>
      <c r="C133" s="0" t="n">
        <f aca="false">RANDBETWEEN(1,MAX(KUNDENAUFTRAG!A:A))</f>
        <v>144</v>
      </c>
      <c r="D133" s="1" t="n">
        <v>16.5229320526123</v>
      </c>
      <c r="E133" s="0" t="s">
        <v>138</v>
      </c>
    </row>
    <row r="134" customFormat="false" ht="14.25" hidden="false" customHeight="false" outlineLevel="0" collapsed="false">
      <c r="A134" s="0" t="n">
        <v>134</v>
      </c>
      <c r="B134" s="0" t="n">
        <f aca="false">RANDBETWEEN(1,MAX(MATERIALART!A:A))</f>
        <v>42</v>
      </c>
      <c r="C134" s="0" t="n">
        <f aca="false">RANDBETWEEN(1,MAX(KUNDENAUFTRAG!A:A))</f>
        <v>631</v>
      </c>
      <c r="D134" s="1" t="n">
        <v>8.12589454650879</v>
      </c>
      <c r="E134" s="0" t="s">
        <v>139</v>
      </c>
    </row>
    <row r="135" customFormat="false" ht="14.25" hidden="false" customHeight="false" outlineLevel="0" collapsed="false">
      <c r="A135" s="0" t="n">
        <v>135</v>
      </c>
      <c r="B135" s="0" t="n">
        <f aca="false">RANDBETWEEN(1,MAX(MATERIALART!A:A))</f>
        <v>5</v>
      </c>
      <c r="C135" s="0" t="n">
        <f aca="false">RANDBETWEEN(1,MAX(KUNDENAUFTRAG!A:A))</f>
        <v>917</v>
      </c>
      <c r="D135" s="1" t="n">
        <v>15.7556190490723</v>
      </c>
      <c r="E135" s="0" t="s">
        <v>140</v>
      </c>
    </row>
    <row r="136" customFormat="false" ht="14.25" hidden="false" customHeight="false" outlineLevel="0" collapsed="false">
      <c r="A136" s="0" t="n">
        <v>136</v>
      </c>
      <c r="B136" s="0" t="n">
        <f aca="false">RANDBETWEEN(1,MAX(MATERIALART!A:A))</f>
        <v>5</v>
      </c>
      <c r="C136" s="0" t="n">
        <f aca="false">RANDBETWEEN(1,MAX(KUNDENAUFTRAG!A:A))</f>
        <v>620</v>
      </c>
      <c r="D136" s="1" t="n">
        <v>7.37788867950439</v>
      </c>
      <c r="E136" s="0" t="s">
        <v>141</v>
      </c>
    </row>
    <row r="137" customFormat="false" ht="14.25" hidden="false" customHeight="false" outlineLevel="0" collapsed="false">
      <c r="A137" s="0" t="n">
        <v>137</v>
      </c>
      <c r="B137" s="0" t="n">
        <f aca="false">RANDBETWEEN(1,MAX(MATERIALART!A:A))</f>
        <v>18</v>
      </c>
      <c r="C137" s="0" t="n">
        <f aca="false">RANDBETWEEN(1,MAX(KUNDENAUFTRAG!A:A))</f>
        <v>772</v>
      </c>
      <c r="D137" s="1" t="n">
        <v>14.6440477371216</v>
      </c>
      <c r="E137" s="0" t="s">
        <v>142</v>
      </c>
    </row>
    <row r="138" customFormat="false" ht="14.25" hidden="false" customHeight="false" outlineLevel="0" collapsed="false">
      <c r="A138" s="0" t="n">
        <v>138</v>
      </c>
      <c r="B138" s="0" t="n">
        <f aca="false">RANDBETWEEN(1,MAX(MATERIALART!A:A))</f>
        <v>14</v>
      </c>
      <c r="C138" s="0" t="n">
        <f aca="false">RANDBETWEEN(1,MAX(KUNDENAUFTRAG!A:A))</f>
        <v>790</v>
      </c>
      <c r="D138" s="1" t="n">
        <v>2.32427072525024</v>
      </c>
      <c r="E138" s="0" t="s">
        <v>143</v>
      </c>
    </row>
    <row r="139" customFormat="false" ht="14.25" hidden="false" customHeight="false" outlineLevel="0" collapsed="false">
      <c r="A139" s="0" t="n">
        <v>139</v>
      </c>
      <c r="B139" s="0" t="n">
        <f aca="false">RANDBETWEEN(1,MAX(MATERIALART!A:A))</f>
        <v>27</v>
      </c>
      <c r="C139" s="0" t="n">
        <f aca="false">RANDBETWEEN(1,MAX(KUNDENAUFTRAG!A:A))</f>
        <v>652</v>
      </c>
      <c r="D139" s="1" t="n">
        <v>2.99980998039246</v>
      </c>
      <c r="E139" s="0" t="s">
        <v>144</v>
      </c>
    </row>
    <row r="140" customFormat="false" ht="14.25" hidden="false" customHeight="false" outlineLevel="0" collapsed="false">
      <c r="A140" s="0" t="n">
        <v>140</v>
      </c>
      <c r="B140" s="0" t="n">
        <f aca="false">RANDBETWEEN(1,MAX(MATERIALART!A:A))</f>
        <v>26</v>
      </c>
      <c r="C140" s="0" t="n">
        <f aca="false">RANDBETWEEN(1,MAX(KUNDENAUFTRAG!A:A))</f>
        <v>580</v>
      </c>
      <c r="D140" s="1" t="n">
        <v>18.8254928588867</v>
      </c>
      <c r="E140" s="0" t="s">
        <v>145</v>
      </c>
    </row>
    <row r="141" customFormat="false" ht="14.25" hidden="false" customHeight="false" outlineLevel="0" collapsed="false">
      <c r="A141" s="0" t="n">
        <v>141</v>
      </c>
      <c r="B141" s="0" t="n">
        <f aca="false">RANDBETWEEN(1,MAX(MATERIALART!A:A))</f>
        <v>47</v>
      </c>
      <c r="C141" s="0" t="n">
        <f aca="false">RANDBETWEEN(1,MAX(KUNDENAUFTRAG!A:A))</f>
        <v>825</v>
      </c>
      <c r="D141" s="1" t="n">
        <v>7.70792388916016</v>
      </c>
      <c r="E141" s="0" t="s">
        <v>146</v>
      </c>
    </row>
    <row r="142" customFormat="false" ht="14.25" hidden="false" customHeight="false" outlineLevel="0" collapsed="false">
      <c r="A142" s="0" t="n">
        <v>142</v>
      </c>
      <c r="B142" s="0" t="n">
        <f aca="false">RANDBETWEEN(1,MAX(MATERIALART!A:A))</f>
        <v>1</v>
      </c>
      <c r="C142" s="0" t="n">
        <f aca="false">RANDBETWEEN(1,MAX(KUNDENAUFTRAG!A:A))</f>
        <v>162</v>
      </c>
      <c r="D142" s="1" t="n">
        <v>6.82202005386353</v>
      </c>
      <c r="E142" s="0" t="s">
        <v>147</v>
      </c>
    </row>
    <row r="143" customFormat="false" ht="14.25" hidden="false" customHeight="false" outlineLevel="0" collapsed="false">
      <c r="A143" s="0" t="n">
        <v>143</v>
      </c>
      <c r="B143" s="0" t="n">
        <f aca="false">RANDBETWEEN(1,MAX(MATERIALART!A:A))</f>
        <v>45</v>
      </c>
      <c r="C143" s="0" t="n">
        <f aca="false">RANDBETWEEN(1,MAX(KUNDENAUFTRAG!A:A))</f>
        <v>274</v>
      </c>
      <c r="D143" s="1" t="n">
        <v>4.80544471740723</v>
      </c>
      <c r="E143" s="0" t="s">
        <v>148</v>
      </c>
    </row>
    <row r="144" customFormat="false" ht="14.25" hidden="false" customHeight="false" outlineLevel="0" collapsed="false">
      <c r="A144" s="0" t="n">
        <v>144</v>
      </c>
      <c r="B144" s="0" t="n">
        <f aca="false">RANDBETWEEN(1,MAX(MATERIALART!A:A))</f>
        <v>15</v>
      </c>
      <c r="C144" s="0" t="n">
        <f aca="false">RANDBETWEEN(1,MAX(KUNDENAUFTRAG!A:A))</f>
        <v>163</v>
      </c>
      <c r="D144" s="1" t="n">
        <v>19.7117824554443</v>
      </c>
      <c r="E144" s="0" t="s">
        <v>149</v>
      </c>
    </row>
    <row r="145" customFormat="false" ht="14.25" hidden="false" customHeight="false" outlineLevel="0" collapsed="false">
      <c r="A145" s="0" t="n">
        <v>145</v>
      </c>
      <c r="B145" s="0" t="n">
        <f aca="false">RANDBETWEEN(1,MAX(MATERIALART!A:A))</f>
        <v>28</v>
      </c>
      <c r="C145" s="0" t="n">
        <f aca="false">RANDBETWEEN(1,MAX(KUNDENAUFTRAG!A:A))</f>
        <v>26</v>
      </c>
      <c r="D145" s="1" t="n">
        <v>6.79054927825928</v>
      </c>
      <c r="E145" s="0" t="s">
        <v>150</v>
      </c>
    </row>
    <row r="146" customFormat="false" ht="14.25" hidden="false" customHeight="false" outlineLevel="0" collapsed="false">
      <c r="A146" s="0" t="n">
        <v>146</v>
      </c>
      <c r="B146" s="0" t="n">
        <f aca="false">RANDBETWEEN(1,MAX(MATERIALART!A:A))</f>
        <v>41</v>
      </c>
      <c r="C146" s="0" t="n">
        <f aca="false">RANDBETWEEN(1,MAX(KUNDENAUFTRAG!A:A))</f>
        <v>510</v>
      </c>
      <c r="D146" s="1" t="n">
        <v>13.5049467086792</v>
      </c>
      <c r="E146" s="0" t="s">
        <v>151</v>
      </c>
    </row>
    <row r="147" customFormat="false" ht="14.25" hidden="false" customHeight="false" outlineLevel="0" collapsed="false">
      <c r="A147" s="0" t="n">
        <v>147</v>
      </c>
      <c r="B147" s="0" t="n">
        <f aca="false">RANDBETWEEN(1,MAX(MATERIALART!A:A))</f>
        <v>41</v>
      </c>
      <c r="C147" s="0" t="n">
        <f aca="false">RANDBETWEEN(1,MAX(KUNDENAUFTRAG!A:A))</f>
        <v>457</v>
      </c>
      <c r="D147" s="1" t="n">
        <v>3.94333577156067</v>
      </c>
      <c r="E147" s="0" t="s">
        <v>152</v>
      </c>
    </row>
    <row r="148" customFormat="false" ht="14.25" hidden="false" customHeight="false" outlineLevel="0" collapsed="false">
      <c r="A148" s="0" t="n">
        <v>148</v>
      </c>
      <c r="B148" s="0" t="n">
        <f aca="false">RANDBETWEEN(1,MAX(MATERIALART!A:A))</f>
        <v>4</v>
      </c>
      <c r="C148" s="0" t="n">
        <f aca="false">RANDBETWEEN(1,MAX(KUNDENAUFTRAG!A:A))</f>
        <v>965</v>
      </c>
      <c r="D148" s="1" t="n">
        <v>15.6623077392578</v>
      </c>
      <c r="E148" s="0" t="s">
        <v>153</v>
      </c>
    </row>
    <row r="149" customFormat="false" ht="14.25" hidden="false" customHeight="false" outlineLevel="0" collapsed="false">
      <c r="A149" s="0" t="n">
        <v>149</v>
      </c>
      <c r="B149" s="0" t="n">
        <f aca="false">RANDBETWEEN(1,MAX(MATERIALART!A:A))</f>
        <v>12</v>
      </c>
      <c r="C149" s="0" t="n">
        <f aca="false">RANDBETWEEN(1,MAX(KUNDENAUFTRAG!A:A))</f>
        <v>841</v>
      </c>
      <c r="D149" s="1" t="n">
        <v>13.1895923614502</v>
      </c>
      <c r="E149" s="0" t="s">
        <v>154</v>
      </c>
    </row>
    <row r="150" customFormat="false" ht="14.25" hidden="false" customHeight="false" outlineLevel="0" collapsed="false">
      <c r="A150" s="0" t="n">
        <v>150</v>
      </c>
      <c r="B150" s="0" t="n">
        <f aca="false">RANDBETWEEN(1,MAX(MATERIALART!A:A))</f>
        <v>27</v>
      </c>
      <c r="C150" s="0" t="n">
        <f aca="false">RANDBETWEEN(1,MAX(KUNDENAUFTRAG!A:A))</f>
        <v>410</v>
      </c>
      <c r="D150" s="1" t="n">
        <v>12.2735013961792</v>
      </c>
      <c r="E150" s="0" t="s">
        <v>155</v>
      </c>
    </row>
    <row r="151" customFormat="false" ht="14.25" hidden="false" customHeight="false" outlineLevel="0" collapsed="false">
      <c r="A151" s="0" t="n">
        <v>151</v>
      </c>
      <c r="B151" s="0" t="n">
        <f aca="false">RANDBETWEEN(1,MAX(MATERIALART!A:A))</f>
        <v>50</v>
      </c>
      <c r="C151" s="0" t="n">
        <f aca="false">RANDBETWEEN(1,MAX(KUNDENAUFTRAG!A:A))</f>
        <v>901</v>
      </c>
      <c r="D151" s="1" t="n">
        <v>17.7887878417969</v>
      </c>
      <c r="E151" s="0" t="s">
        <v>156</v>
      </c>
    </row>
    <row r="152" customFormat="false" ht="14.25" hidden="false" customHeight="false" outlineLevel="0" collapsed="false">
      <c r="A152" s="0" t="n">
        <v>152</v>
      </c>
      <c r="B152" s="0" t="n">
        <f aca="false">RANDBETWEEN(1,MAX(MATERIALART!A:A))</f>
        <v>17</v>
      </c>
      <c r="C152" s="0" t="n">
        <f aca="false">RANDBETWEEN(1,MAX(KUNDENAUFTRAG!A:A))</f>
        <v>119</v>
      </c>
      <c r="D152" s="1" t="n">
        <v>8.9813289642334</v>
      </c>
      <c r="E152" s="0" t="s">
        <v>157</v>
      </c>
    </row>
    <row r="153" customFormat="false" ht="14.25" hidden="false" customHeight="false" outlineLevel="0" collapsed="false">
      <c r="A153" s="0" t="n">
        <v>153</v>
      </c>
      <c r="B153" s="0" t="n">
        <f aca="false">RANDBETWEEN(1,MAX(MATERIALART!A:A))</f>
        <v>27</v>
      </c>
      <c r="C153" s="0" t="n">
        <f aca="false">RANDBETWEEN(1,MAX(KUNDENAUFTRAG!A:A))</f>
        <v>467</v>
      </c>
      <c r="D153" s="1" t="n">
        <v>3.8775269985199</v>
      </c>
      <c r="E153" s="0" t="s">
        <v>158</v>
      </c>
    </row>
    <row r="154" customFormat="false" ht="14.25" hidden="false" customHeight="false" outlineLevel="0" collapsed="false">
      <c r="A154" s="0" t="n">
        <v>154</v>
      </c>
      <c r="B154" s="0" t="n">
        <f aca="false">RANDBETWEEN(1,MAX(MATERIALART!A:A))</f>
        <v>38</v>
      </c>
      <c r="C154" s="0" t="n">
        <f aca="false">RANDBETWEEN(1,MAX(KUNDENAUFTRAG!A:A))</f>
        <v>264</v>
      </c>
      <c r="D154" s="1" t="n">
        <v>3.80841016769409</v>
      </c>
      <c r="E154" s="0" t="s">
        <v>159</v>
      </c>
    </row>
    <row r="155" customFormat="false" ht="14.25" hidden="false" customHeight="false" outlineLevel="0" collapsed="false">
      <c r="A155" s="0" t="n">
        <v>155</v>
      </c>
      <c r="B155" s="0" t="n">
        <f aca="false">RANDBETWEEN(1,MAX(MATERIALART!A:A))</f>
        <v>19</v>
      </c>
      <c r="C155" s="0" t="n">
        <f aca="false">RANDBETWEEN(1,MAX(KUNDENAUFTRAG!A:A))</f>
        <v>759</v>
      </c>
      <c r="D155" s="1" t="n">
        <v>19.6497249603272</v>
      </c>
      <c r="E155" s="0" t="s">
        <v>160</v>
      </c>
    </row>
    <row r="156" customFormat="false" ht="14.25" hidden="false" customHeight="false" outlineLevel="0" collapsed="false">
      <c r="A156" s="0" t="n">
        <v>156</v>
      </c>
      <c r="B156" s="0" t="n">
        <f aca="false">RANDBETWEEN(1,MAX(MATERIALART!A:A))</f>
        <v>36</v>
      </c>
      <c r="C156" s="0" t="n">
        <f aca="false">RANDBETWEEN(1,MAX(KUNDENAUFTRAG!A:A))</f>
        <v>356</v>
      </c>
      <c r="D156" s="1" t="n">
        <v>13.7924423217773</v>
      </c>
      <c r="E156" s="0" t="s">
        <v>161</v>
      </c>
    </row>
    <row r="157" customFormat="false" ht="14.25" hidden="false" customHeight="false" outlineLevel="0" collapsed="false">
      <c r="A157" s="0" t="n">
        <v>157</v>
      </c>
      <c r="B157" s="0" t="n">
        <f aca="false">RANDBETWEEN(1,MAX(MATERIALART!A:A))</f>
        <v>27</v>
      </c>
      <c r="C157" s="0" t="n">
        <f aca="false">RANDBETWEEN(1,MAX(KUNDENAUFTRAG!A:A))</f>
        <v>251</v>
      </c>
      <c r="D157" s="1" t="n">
        <v>16.7047538757324</v>
      </c>
      <c r="E157" s="0" t="s">
        <v>162</v>
      </c>
    </row>
    <row r="158" customFormat="false" ht="14.25" hidden="false" customHeight="false" outlineLevel="0" collapsed="false">
      <c r="A158" s="0" t="n">
        <v>158</v>
      </c>
      <c r="B158" s="0" t="n">
        <f aca="false">RANDBETWEEN(1,MAX(MATERIALART!A:A))</f>
        <v>42</v>
      </c>
      <c r="C158" s="0" t="n">
        <f aca="false">RANDBETWEEN(1,MAX(KUNDENAUFTRAG!A:A))</f>
        <v>943</v>
      </c>
      <c r="D158" s="1" t="n">
        <v>17.086296081543</v>
      </c>
      <c r="E158" s="0" t="s">
        <v>163</v>
      </c>
    </row>
    <row r="159" customFormat="false" ht="14.25" hidden="false" customHeight="false" outlineLevel="0" collapsed="false">
      <c r="A159" s="0" t="n">
        <v>159</v>
      </c>
      <c r="B159" s="0" t="n">
        <f aca="false">RANDBETWEEN(1,MAX(MATERIALART!A:A))</f>
        <v>15</v>
      </c>
      <c r="C159" s="0" t="n">
        <f aca="false">RANDBETWEEN(1,MAX(KUNDENAUFTRAG!A:A))</f>
        <v>825</v>
      </c>
      <c r="D159" s="1" t="n">
        <v>16.8448104858398</v>
      </c>
      <c r="E159" s="0" t="s">
        <v>164</v>
      </c>
    </row>
    <row r="160" customFormat="false" ht="14.25" hidden="false" customHeight="false" outlineLevel="0" collapsed="false">
      <c r="A160" s="0" t="n">
        <v>160</v>
      </c>
      <c r="B160" s="0" t="n">
        <f aca="false">RANDBETWEEN(1,MAX(MATERIALART!A:A))</f>
        <v>44</v>
      </c>
      <c r="C160" s="0" t="n">
        <f aca="false">RANDBETWEEN(1,MAX(KUNDENAUFTRAG!A:A))</f>
        <v>725</v>
      </c>
      <c r="D160" s="1" t="n">
        <v>18.9292049407959</v>
      </c>
      <c r="E160" s="0" t="s">
        <v>165</v>
      </c>
    </row>
    <row r="161" customFormat="false" ht="14.25" hidden="false" customHeight="false" outlineLevel="0" collapsed="false">
      <c r="A161" s="0" t="n">
        <v>161</v>
      </c>
      <c r="B161" s="0" t="n">
        <f aca="false">RANDBETWEEN(1,MAX(MATERIALART!A:A))</f>
        <v>21</v>
      </c>
      <c r="C161" s="0" t="n">
        <f aca="false">RANDBETWEEN(1,MAX(KUNDENAUFTRAG!A:A))</f>
        <v>576</v>
      </c>
      <c r="D161" s="1" t="n">
        <v>12.3527336120605</v>
      </c>
      <c r="E161" s="0" t="s">
        <v>166</v>
      </c>
    </row>
    <row r="162" customFormat="false" ht="14.25" hidden="false" customHeight="false" outlineLevel="0" collapsed="false">
      <c r="A162" s="0" t="n">
        <v>162</v>
      </c>
      <c r="B162" s="0" t="n">
        <f aca="false">RANDBETWEEN(1,MAX(MATERIALART!A:A))</f>
        <v>27</v>
      </c>
      <c r="C162" s="0" t="n">
        <f aca="false">RANDBETWEEN(1,MAX(KUNDENAUFTRAG!A:A))</f>
        <v>648</v>
      </c>
      <c r="D162" s="1" t="n">
        <v>17.6453056335449</v>
      </c>
      <c r="E162" s="0" t="s">
        <v>167</v>
      </c>
    </row>
    <row r="163" customFormat="false" ht="14.25" hidden="false" customHeight="false" outlineLevel="0" collapsed="false">
      <c r="A163" s="0" t="n">
        <v>163</v>
      </c>
      <c r="B163" s="0" t="n">
        <f aca="false">RANDBETWEEN(1,MAX(MATERIALART!A:A))</f>
        <v>48</v>
      </c>
      <c r="C163" s="0" t="n">
        <f aca="false">RANDBETWEEN(1,MAX(KUNDENAUFTRAG!A:A))</f>
        <v>772</v>
      </c>
      <c r="D163" s="1" t="n">
        <v>19.5315742492676</v>
      </c>
      <c r="E163" s="0" t="s">
        <v>168</v>
      </c>
    </row>
    <row r="164" customFormat="false" ht="14.25" hidden="false" customHeight="false" outlineLevel="0" collapsed="false">
      <c r="A164" s="0" t="n">
        <v>164</v>
      </c>
      <c r="B164" s="0" t="n">
        <f aca="false">RANDBETWEEN(1,MAX(MATERIALART!A:A))</f>
        <v>13</v>
      </c>
      <c r="C164" s="0" t="n">
        <f aca="false">RANDBETWEEN(1,MAX(KUNDENAUFTRAG!A:A))</f>
        <v>28</v>
      </c>
      <c r="D164" s="1" t="n">
        <v>12.5757598876953</v>
      </c>
      <c r="E164" s="0" t="s">
        <v>169</v>
      </c>
    </row>
    <row r="165" customFormat="false" ht="14.25" hidden="false" customHeight="false" outlineLevel="0" collapsed="false">
      <c r="A165" s="0" t="n">
        <v>165</v>
      </c>
      <c r="B165" s="0" t="n">
        <f aca="false">RANDBETWEEN(1,MAX(MATERIALART!A:A))</f>
        <v>33</v>
      </c>
      <c r="C165" s="0" t="n">
        <f aca="false">RANDBETWEEN(1,MAX(KUNDENAUFTRAG!A:A))</f>
        <v>942</v>
      </c>
      <c r="D165" s="1" t="n">
        <v>7.03710126876831</v>
      </c>
      <c r="E165" s="0" t="s">
        <v>170</v>
      </c>
    </row>
    <row r="166" customFormat="false" ht="14.25" hidden="false" customHeight="false" outlineLevel="0" collapsed="false">
      <c r="A166" s="0" t="n">
        <v>166</v>
      </c>
      <c r="B166" s="0" t="n">
        <f aca="false">RANDBETWEEN(1,MAX(MATERIALART!A:A))</f>
        <v>18</v>
      </c>
      <c r="C166" s="0" t="n">
        <f aca="false">RANDBETWEEN(1,MAX(KUNDENAUFTRAG!A:A))</f>
        <v>713</v>
      </c>
      <c r="D166" s="1" t="n">
        <v>10.6007347106934</v>
      </c>
      <c r="E166" s="0" t="s">
        <v>171</v>
      </c>
    </row>
    <row r="167" customFormat="false" ht="14.25" hidden="false" customHeight="false" outlineLevel="0" collapsed="false">
      <c r="A167" s="0" t="n">
        <v>167</v>
      </c>
      <c r="B167" s="0" t="n">
        <f aca="false">RANDBETWEEN(1,MAX(MATERIALART!A:A))</f>
        <v>44</v>
      </c>
      <c r="C167" s="0" t="n">
        <f aca="false">RANDBETWEEN(1,MAX(KUNDENAUFTRAG!A:A))</f>
        <v>561</v>
      </c>
      <c r="D167" s="1" t="n">
        <v>14.2845439910889</v>
      </c>
      <c r="E167" s="0" t="s">
        <v>172</v>
      </c>
    </row>
    <row r="168" customFormat="false" ht="14.25" hidden="false" customHeight="false" outlineLevel="0" collapsed="false">
      <c r="A168" s="0" t="n">
        <v>168</v>
      </c>
      <c r="B168" s="0" t="n">
        <f aca="false">RANDBETWEEN(1,MAX(MATERIALART!A:A))</f>
        <v>17</v>
      </c>
      <c r="C168" s="0" t="n">
        <f aca="false">RANDBETWEEN(1,MAX(KUNDENAUFTRAG!A:A))</f>
        <v>381</v>
      </c>
      <c r="D168" s="1" t="n">
        <v>11.6574621200562</v>
      </c>
      <c r="E168" s="0" t="s">
        <v>173</v>
      </c>
    </row>
    <row r="169" customFormat="false" ht="14.25" hidden="false" customHeight="false" outlineLevel="0" collapsed="false">
      <c r="A169" s="0" t="n">
        <v>169</v>
      </c>
      <c r="B169" s="0" t="n">
        <f aca="false">RANDBETWEEN(1,MAX(MATERIALART!A:A))</f>
        <v>27</v>
      </c>
      <c r="C169" s="0" t="n">
        <f aca="false">RANDBETWEEN(1,MAX(KUNDENAUFTRAG!A:A))</f>
        <v>920</v>
      </c>
      <c r="D169" s="1" t="n">
        <v>19.9607982635498</v>
      </c>
      <c r="E169" s="0" t="s">
        <v>174</v>
      </c>
    </row>
    <row r="170" customFormat="false" ht="14.25" hidden="false" customHeight="false" outlineLevel="0" collapsed="false">
      <c r="A170" s="0" t="n">
        <v>170</v>
      </c>
      <c r="B170" s="0" t="n">
        <f aca="false">RANDBETWEEN(1,MAX(MATERIALART!A:A))</f>
        <v>38</v>
      </c>
      <c r="C170" s="0" t="n">
        <f aca="false">RANDBETWEEN(1,MAX(KUNDENAUFTRAG!A:A))</f>
        <v>585</v>
      </c>
      <c r="D170" s="1" t="n">
        <v>15.4106521606445</v>
      </c>
      <c r="E170" s="0" t="s">
        <v>175</v>
      </c>
    </row>
    <row r="171" customFormat="false" ht="14.25" hidden="false" customHeight="false" outlineLevel="0" collapsed="false">
      <c r="A171" s="0" t="n">
        <v>171</v>
      </c>
      <c r="B171" s="0" t="n">
        <f aca="false">RANDBETWEEN(1,MAX(MATERIALART!A:A))</f>
        <v>50</v>
      </c>
      <c r="C171" s="0" t="n">
        <f aca="false">RANDBETWEEN(1,MAX(KUNDENAUFTRAG!A:A))</f>
        <v>625</v>
      </c>
      <c r="D171" s="1" t="n">
        <v>18.4233570098877</v>
      </c>
      <c r="E171" s="0" t="s">
        <v>176</v>
      </c>
    </row>
    <row r="172" customFormat="false" ht="14.25" hidden="false" customHeight="false" outlineLevel="0" collapsed="false">
      <c r="A172" s="0" t="n">
        <v>172</v>
      </c>
      <c r="B172" s="0" t="n">
        <f aca="false">RANDBETWEEN(1,MAX(MATERIALART!A:A))</f>
        <v>48</v>
      </c>
      <c r="C172" s="0" t="n">
        <f aca="false">RANDBETWEEN(1,MAX(KUNDENAUFTRAG!A:A))</f>
        <v>499</v>
      </c>
      <c r="D172" s="1" t="n">
        <v>19.9814987182617</v>
      </c>
      <c r="E172" s="0" t="s">
        <v>177</v>
      </c>
    </row>
    <row r="173" customFormat="false" ht="14.25" hidden="false" customHeight="false" outlineLevel="0" collapsed="false">
      <c r="A173" s="0" t="n">
        <v>173</v>
      </c>
      <c r="B173" s="0" t="n">
        <f aca="false">RANDBETWEEN(1,MAX(MATERIALART!A:A))</f>
        <v>7</v>
      </c>
      <c r="C173" s="0" t="n">
        <f aca="false">RANDBETWEEN(1,MAX(KUNDENAUFTRAG!A:A))</f>
        <v>433</v>
      </c>
      <c r="D173" s="1" t="n">
        <v>6.51719856262207</v>
      </c>
      <c r="E173" s="0" t="s">
        <v>178</v>
      </c>
    </row>
    <row r="174" customFormat="false" ht="14.25" hidden="false" customHeight="false" outlineLevel="0" collapsed="false">
      <c r="A174" s="0" t="n">
        <v>174</v>
      </c>
      <c r="B174" s="0" t="n">
        <f aca="false">RANDBETWEEN(1,MAX(MATERIALART!A:A))</f>
        <v>21</v>
      </c>
      <c r="C174" s="0" t="n">
        <f aca="false">RANDBETWEEN(1,MAX(KUNDENAUFTRAG!A:A))</f>
        <v>100</v>
      </c>
      <c r="D174" s="1" t="n">
        <v>7.39152574539185</v>
      </c>
      <c r="E174" s="0" t="s">
        <v>179</v>
      </c>
    </row>
    <row r="175" customFormat="false" ht="14.25" hidden="false" customHeight="false" outlineLevel="0" collapsed="false">
      <c r="A175" s="0" t="n">
        <v>175</v>
      </c>
      <c r="B175" s="0" t="n">
        <f aca="false">RANDBETWEEN(1,MAX(MATERIALART!A:A))</f>
        <v>28</v>
      </c>
      <c r="C175" s="0" t="n">
        <f aca="false">RANDBETWEEN(1,MAX(KUNDENAUFTRAG!A:A))</f>
        <v>784</v>
      </c>
      <c r="D175" s="1" t="n">
        <v>6.09090042114258</v>
      </c>
      <c r="E175" s="0" t="s">
        <v>180</v>
      </c>
    </row>
    <row r="176" customFormat="false" ht="14.25" hidden="false" customHeight="false" outlineLevel="0" collapsed="false">
      <c r="A176" s="0" t="n">
        <v>176</v>
      </c>
      <c r="B176" s="0" t="n">
        <f aca="false">RANDBETWEEN(1,MAX(MATERIALART!A:A))</f>
        <v>15</v>
      </c>
      <c r="C176" s="0" t="n">
        <f aca="false">RANDBETWEEN(1,MAX(KUNDENAUFTRAG!A:A))</f>
        <v>753</v>
      </c>
      <c r="D176" s="1" t="n">
        <v>10.1275243759155</v>
      </c>
      <c r="E176" s="0" t="s">
        <v>181</v>
      </c>
    </row>
    <row r="177" customFormat="false" ht="14.25" hidden="false" customHeight="false" outlineLevel="0" collapsed="false">
      <c r="A177" s="0" t="n">
        <v>177</v>
      </c>
      <c r="B177" s="0" t="n">
        <f aca="false">RANDBETWEEN(1,MAX(MATERIALART!A:A))</f>
        <v>2</v>
      </c>
      <c r="C177" s="0" t="n">
        <f aca="false">RANDBETWEEN(1,MAX(KUNDENAUFTRAG!A:A))</f>
        <v>354</v>
      </c>
      <c r="D177" s="1" t="n">
        <v>5.24322605133057</v>
      </c>
      <c r="E177" s="0" t="s">
        <v>182</v>
      </c>
    </row>
    <row r="178" customFormat="false" ht="14.25" hidden="false" customHeight="false" outlineLevel="0" collapsed="false">
      <c r="A178" s="0" t="n">
        <v>178</v>
      </c>
      <c r="B178" s="0" t="n">
        <f aca="false">RANDBETWEEN(1,MAX(MATERIALART!A:A))</f>
        <v>7</v>
      </c>
      <c r="C178" s="0" t="n">
        <f aca="false">RANDBETWEEN(1,MAX(KUNDENAUFTRAG!A:A))</f>
        <v>351</v>
      </c>
      <c r="D178" s="1" t="n">
        <v>15.9838457107544</v>
      </c>
      <c r="E178" s="0" t="s">
        <v>183</v>
      </c>
    </row>
    <row r="179" customFormat="false" ht="14.25" hidden="false" customHeight="false" outlineLevel="0" collapsed="false">
      <c r="A179" s="0" t="n">
        <v>179</v>
      </c>
      <c r="B179" s="0" t="n">
        <f aca="false">RANDBETWEEN(1,MAX(MATERIALART!A:A))</f>
        <v>17</v>
      </c>
      <c r="C179" s="0" t="n">
        <f aca="false">RANDBETWEEN(1,MAX(KUNDENAUFTRAG!A:A))</f>
        <v>550</v>
      </c>
      <c r="D179" s="1" t="n">
        <v>10.0814218521118</v>
      </c>
      <c r="E179" s="0" t="s">
        <v>184</v>
      </c>
    </row>
    <row r="180" customFormat="false" ht="14.25" hidden="false" customHeight="false" outlineLevel="0" collapsed="false">
      <c r="A180" s="0" t="n">
        <v>180</v>
      </c>
      <c r="B180" s="0" t="n">
        <f aca="false">RANDBETWEEN(1,MAX(MATERIALART!A:A))</f>
        <v>42</v>
      </c>
      <c r="C180" s="0" t="n">
        <f aca="false">RANDBETWEEN(1,MAX(KUNDENAUFTRAG!A:A))</f>
        <v>424</v>
      </c>
      <c r="D180" s="1" t="n">
        <v>5.08827352523804</v>
      </c>
      <c r="E180" s="0" t="s">
        <v>185</v>
      </c>
    </row>
    <row r="181" customFormat="false" ht="14.25" hidden="false" customHeight="false" outlineLevel="0" collapsed="false">
      <c r="A181" s="0" t="n">
        <v>181</v>
      </c>
      <c r="B181" s="0" t="n">
        <f aca="false">RANDBETWEEN(1,MAX(MATERIALART!A:A))</f>
        <v>50</v>
      </c>
      <c r="C181" s="0" t="n">
        <f aca="false">RANDBETWEEN(1,MAX(KUNDENAUFTRAG!A:A))</f>
        <v>348</v>
      </c>
      <c r="D181" s="1" t="n">
        <v>4.52248811721802</v>
      </c>
      <c r="E181" s="0" t="s">
        <v>186</v>
      </c>
    </row>
    <row r="182" customFormat="false" ht="14.25" hidden="false" customHeight="false" outlineLevel="0" collapsed="false">
      <c r="A182" s="0" t="n">
        <v>182</v>
      </c>
      <c r="B182" s="0" t="n">
        <f aca="false">RANDBETWEEN(1,MAX(MATERIALART!A:A))</f>
        <v>1</v>
      </c>
      <c r="C182" s="0" t="n">
        <f aca="false">RANDBETWEEN(1,MAX(KUNDENAUFTRAG!A:A))</f>
        <v>262</v>
      </c>
      <c r="D182" s="1" t="n">
        <v>18.7677516937256</v>
      </c>
      <c r="E182" s="0" t="s">
        <v>187</v>
      </c>
    </row>
    <row r="183" customFormat="false" ht="14.25" hidden="false" customHeight="false" outlineLevel="0" collapsed="false">
      <c r="A183" s="0" t="n">
        <v>183</v>
      </c>
      <c r="B183" s="0" t="n">
        <f aca="false">RANDBETWEEN(1,MAX(MATERIALART!A:A))</f>
        <v>21</v>
      </c>
      <c r="C183" s="0" t="n">
        <f aca="false">RANDBETWEEN(1,MAX(KUNDENAUFTRAG!A:A))</f>
        <v>758</v>
      </c>
      <c r="D183" s="1" t="n">
        <v>19.418664932251</v>
      </c>
      <c r="E183" s="0" t="s">
        <v>188</v>
      </c>
    </row>
    <row r="184" customFormat="false" ht="14.25" hidden="false" customHeight="false" outlineLevel="0" collapsed="false">
      <c r="A184" s="0" t="n">
        <v>184</v>
      </c>
      <c r="B184" s="0" t="n">
        <f aca="false">RANDBETWEEN(1,MAX(MATERIALART!A:A))</f>
        <v>20</v>
      </c>
      <c r="C184" s="0" t="n">
        <f aca="false">RANDBETWEEN(1,MAX(KUNDENAUFTRAG!A:A))</f>
        <v>25</v>
      </c>
      <c r="D184" s="1" t="n">
        <v>12.6601943969727</v>
      </c>
      <c r="E184" s="0" t="s">
        <v>189</v>
      </c>
    </row>
    <row r="185" customFormat="false" ht="14.25" hidden="false" customHeight="false" outlineLevel="0" collapsed="false">
      <c r="A185" s="0" t="n">
        <v>185</v>
      </c>
      <c r="B185" s="0" t="n">
        <f aca="false">RANDBETWEEN(1,MAX(MATERIALART!A:A))</f>
        <v>13</v>
      </c>
      <c r="C185" s="0" t="n">
        <f aca="false">RANDBETWEEN(1,MAX(KUNDENAUFTRAG!A:A))</f>
        <v>87</v>
      </c>
      <c r="D185" s="1" t="n">
        <v>4.03839445114136</v>
      </c>
      <c r="E185" s="0" t="s">
        <v>190</v>
      </c>
    </row>
    <row r="186" customFormat="false" ht="14.25" hidden="false" customHeight="false" outlineLevel="0" collapsed="false">
      <c r="A186" s="0" t="n">
        <v>186</v>
      </c>
      <c r="B186" s="0" t="n">
        <f aca="false">RANDBETWEEN(1,MAX(MATERIALART!A:A))</f>
        <v>42</v>
      </c>
      <c r="C186" s="0" t="n">
        <f aca="false">RANDBETWEEN(1,MAX(KUNDENAUFTRAG!A:A))</f>
        <v>621</v>
      </c>
      <c r="D186" s="1" t="n">
        <v>11.2286539077759</v>
      </c>
      <c r="E186" s="0" t="s">
        <v>191</v>
      </c>
    </row>
    <row r="187" customFormat="false" ht="14.25" hidden="false" customHeight="false" outlineLevel="0" collapsed="false">
      <c r="A187" s="0" t="n">
        <v>187</v>
      </c>
      <c r="B187" s="0" t="n">
        <f aca="false">RANDBETWEEN(1,MAX(MATERIALART!A:A))</f>
        <v>7</v>
      </c>
      <c r="C187" s="0" t="n">
        <f aca="false">RANDBETWEEN(1,MAX(KUNDENAUFTRAG!A:A))</f>
        <v>762</v>
      </c>
      <c r="D187" s="1" t="n">
        <v>14.6839904785156</v>
      </c>
      <c r="E187" s="0" t="s">
        <v>192</v>
      </c>
    </row>
    <row r="188" customFormat="false" ht="14.25" hidden="false" customHeight="false" outlineLevel="0" collapsed="false">
      <c r="A188" s="0" t="n">
        <v>188</v>
      </c>
      <c r="B188" s="0" t="n">
        <f aca="false">RANDBETWEEN(1,MAX(MATERIALART!A:A))</f>
        <v>36</v>
      </c>
      <c r="C188" s="0" t="n">
        <f aca="false">RANDBETWEEN(1,MAX(KUNDENAUFTRAG!A:A))</f>
        <v>960</v>
      </c>
      <c r="D188" s="1" t="n">
        <v>2.58407020568848</v>
      </c>
      <c r="E188" s="0" t="s">
        <v>193</v>
      </c>
    </row>
    <row r="189" customFormat="false" ht="14.25" hidden="false" customHeight="false" outlineLevel="0" collapsed="false">
      <c r="A189" s="0" t="n">
        <v>189</v>
      </c>
      <c r="B189" s="0" t="n">
        <f aca="false">RANDBETWEEN(1,MAX(MATERIALART!A:A))</f>
        <v>31</v>
      </c>
      <c r="C189" s="0" t="n">
        <f aca="false">RANDBETWEEN(1,MAX(KUNDENAUFTRAG!A:A))</f>
        <v>258</v>
      </c>
      <c r="D189" s="1" t="n">
        <v>4.97728633880615</v>
      </c>
      <c r="E189" s="0" t="s">
        <v>194</v>
      </c>
    </row>
    <row r="190" customFormat="false" ht="14.25" hidden="false" customHeight="false" outlineLevel="0" collapsed="false">
      <c r="A190" s="0" t="n">
        <v>190</v>
      </c>
      <c r="B190" s="0" t="n">
        <f aca="false">RANDBETWEEN(1,MAX(MATERIALART!A:A))</f>
        <v>21</v>
      </c>
      <c r="C190" s="0" t="n">
        <f aca="false">RANDBETWEEN(1,MAX(KUNDENAUFTRAG!A:A))</f>
        <v>573</v>
      </c>
      <c r="D190" s="1" t="n">
        <v>5.27286672592163</v>
      </c>
      <c r="E190" s="0" t="s">
        <v>195</v>
      </c>
    </row>
    <row r="191" customFormat="false" ht="14.25" hidden="false" customHeight="false" outlineLevel="0" collapsed="false">
      <c r="A191" s="0" t="n">
        <v>191</v>
      </c>
      <c r="B191" s="0" t="n">
        <f aca="false">RANDBETWEEN(1,MAX(MATERIALART!A:A))</f>
        <v>25</v>
      </c>
      <c r="C191" s="0" t="n">
        <f aca="false">RANDBETWEEN(1,MAX(KUNDENAUFTRAG!A:A))</f>
        <v>381</v>
      </c>
      <c r="D191" s="1" t="n">
        <v>8.09449863433838</v>
      </c>
      <c r="E191" s="0" t="s">
        <v>196</v>
      </c>
    </row>
    <row r="192" customFormat="false" ht="14.25" hidden="false" customHeight="false" outlineLevel="0" collapsed="false">
      <c r="A192" s="0" t="n">
        <v>192</v>
      </c>
      <c r="B192" s="0" t="n">
        <f aca="false">RANDBETWEEN(1,MAX(MATERIALART!A:A))</f>
        <v>26</v>
      </c>
      <c r="C192" s="0" t="n">
        <f aca="false">RANDBETWEEN(1,MAX(KUNDENAUFTRAG!A:A))</f>
        <v>933</v>
      </c>
      <c r="D192" s="1" t="n">
        <v>2.43564629554749</v>
      </c>
      <c r="E192" s="0" t="s">
        <v>197</v>
      </c>
    </row>
    <row r="193" customFormat="false" ht="14.25" hidden="false" customHeight="false" outlineLevel="0" collapsed="false">
      <c r="A193" s="0" t="n">
        <v>193</v>
      </c>
      <c r="B193" s="0" t="n">
        <f aca="false">RANDBETWEEN(1,MAX(MATERIALART!A:A))</f>
        <v>40</v>
      </c>
      <c r="C193" s="0" t="n">
        <f aca="false">RANDBETWEEN(1,MAX(KUNDENAUFTRAG!A:A))</f>
        <v>645</v>
      </c>
      <c r="D193" s="1" t="n">
        <v>4.98155784606934</v>
      </c>
      <c r="E193" s="0" t="s">
        <v>198</v>
      </c>
    </row>
    <row r="194" customFormat="false" ht="14.25" hidden="false" customHeight="false" outlineLevel="0" collapsed="false">
      <c r="A194" s="0" t="n">
        <v>194</v>
      </c>
      <c r="B194" s="0" t="n">
        <f aca="false">RANDBETWEEN(1,MAX(MATERIALART!A:A))</f>
        <v>10</v>
      </c>
      <c r="C194" s="0" t="n">
        <f aca="false">RANDBETWEEN(1,MAX(KUNDENAUFTRAG!A:A))</f>
        <v>787</v>
      </c>
      <c r="D194" s="1" t="n">
        <v>13.4932231903076</v>
      </c>
      <c r="E194" s="0" t="s">
        <v>199</v>
      </c>
    </row>
    <row r="195" customFormat="false" ht="14.25" hidden="false" customHeight="false" outlineLevel="0" collapsed="false">
      <c r="A195" s="0" t="n">
        <v>195</v>
      </c>
      <c r="B195" s="0" t="n">
        <f aca="false">RANDBETWEEN(1,MAX(MATERIALART!A:A))</f>
        <v>24</v>
      </c>
      <c r="C195" s="0" t="n">
        <f aca="false">RANDBETWEEN(1,MAX(KUNDENAUFTRAG!A:A))</f>
        <v>450</v>
      </c>
      <c r="D195" s="1" t="n">
        <v>12.3311595916748</v>
      </c>
      <c r="E195" s="0" t="s">
        <v>200</v>
      </c>
    </row>
    <row r="196" customFormat="false" ht="14.25" hidden="false" customHeight="false" outlineLevel="0" collapsed="false">
      <c r="A196" s="0" t="n">
        <v>196</v>
      </c>
      <c r="B196" s="0" t="n">
        <f aca="false">RANDBETWEEN(1,MAX(MATERIALART!A:A))</f>
        <v>29</v>
      </c>
      <c r="C196" s="0" t="n">
        <f aca="false">RANDBETWEEN(1,MAX(KUNDENAUFTRAG!A:A))</f>
        <v>874</v>
      </c>
      <c r="D196" s="1" t="n">
        <v>8.2662525177002</v>
      </c>
      <c r="E196" s="0" t="s">
        <v>201</v>
      </c>
    </row>
    <row r="197" customFormat="false" ht="14.25" hidden="false" customHeight="false" outlineLevel="0" collapsed="false">
      <c r="A197" s="0" t="n">
        <v>197</v>
      </c>
      <c r="B197" s="0" t="n">
        <f aca="false">RANDBETWEEN(1,MAX(MATERIALART!A:A))</f>
        <v>27</v>
      </c>
      <c r="C197" s="0" t="n">
        <f aca="false">RANDBETWEEN(1,MAX(KUNDENAUFTRAG!A:A))</f>
        <v>718</v>
      </c>
      <c r="D197" s="1" t="n">
        <v>16.8527851104736</v>
      </c>
      <c r="E197" s="0" t="s">
        <v>202</v>
      </c>
    </row>
    <row r="198" customFormat="false" ht="14.25" hidden="false" customHeight="false" outlineLevel="0" collapsed="false">
      <c r="A198" s="0" t="n">
        <v>198</v>
      </c>
      <c r="B198" s="0" t="n">
        <f aca="false">RANDBETWEEN(1,MAX(MATERIALART!A:A))</f>
        <v>50</v>
      </c>
      <c r="C198" s="0" t="n">
        <f aca="false">RANDBETWEEN(1,MAX(KUNDENAUFTRAG!A:A))</f>
        <v>32</v>
      </c>
      <c r="D198" s="1" t="n">
        <v>19.1847057342529</v>
      </c>
      <c r="E198" s="0" t="s">
        <v>203</v>
      </c>
    </row>
    <row r="199" customFormat="false" ht="14.25" hidden="false" customHeight="false" outlineLevel="0" collapsed="false">
      <c r="A199" s="0" t="n">
        <v>199</v>
      </c>
      <c r="B199" s="0" t="n">
        <f aca="false">RANDBETWEEN(1,MAX(MATERIALART!A:A))</f>
        <v>26</v>
      </c>
      <c r="C199" s="0" t="n">
        <f aca="false">RANDBETWEEN(1,MAX(KUNDENAUFTRAG!A:A))</f>
        <v>107</v>
      </c>
      <c r="D199" s="1" t="n">
        <v>14.1169357299805</v>
      </c>
      <c r="E199" s="0" t="s">
        <v>204</v>
      </c>
    </row>
    <row r="200" customFormat="false" ht="14.25" hidden="false" customHeight="false" outlineLevel="0" collapsed="false">
      <c r="A200" s="0" t="n">
        <v>200</v>
      </c>
      <c r="B200" s="0" t="n">
        <f aca="false">RANDBETWEEN(1,MAX(MATERIALART!A:A))</f>
        <v>43</v>
      </c>
      <c r="C200" s="0" t="n">
        <f aca="false">RANDBETWEEN(1,MAX(KUNDENAUFTRAG!A:A))</f>
        <v>811</v>
      </c>
      <c r="D200" s="1" t="n">
        <v>13.9934320449829</v>
      </c>
      <c r="E200" s="0" t="s">
        <v>20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96875" defaultRowHeight="14.25" zeroHeight="false" outlineLevelRow="0" outlineLevelCol="0"/>
  <cols>
    <col collapsed="false" customWidth="true" hidden="false" outlineLevel="0" max="6" min="6" style="0" width="40.25"/>
  </cols>
  <sheetData>
    <row r="1" customFormat="false" ht="14.25" hidden="false" customHeight="false" outlineLevel="0" collapsed="false">
      <c r="A1" s="0" t="n">
        <v>1</v>
      </c>
      <c r="B1" s="0" t="n">
        <f aca="false">RANDBETWEEN(1,MAX(MITARBEITER!A:A))</f>
        <v>16</v>
      </c>
      <c r="C1" s="0" t="n">
        <f aca="false">RANDBETWEEN(1,MAX(KUNDENAUFTRAG!A:A))</f>
        <v>140</v>
      </c>
      <c r="D1" s="2" t="n">
        <v>39087</v>
      </c>
      <c r="E1" s="2" t="n">
        <f aca="false">D1+RANDBETWEEN(0,5)</f>
        <v>39087</v>
      </c>
      <c r="F1" s="0" t="s">
        <v>206</v>
      </c>
    </row>
    <row r="2" customFormat="false" ht="14.25" hidden="false" customHeight="false" outlineLevel="0" collapsed="false">
      <c r="A2" s="0" t="n">
        <v>2</v>
      </c>
      <c r="B2" s="0" t="n">
        <f aca="false">RANDBETWEEN(1,MAX(MITARBEITER!A:A))</f>
        <v>16</v>
      </c>
      <c r="C2" s="0" t="n">
        <f aca="false">RANDBETWEEN(1,MAX(KUNDENAUFTRAG!A:A))</f>
        <v>58</v>
      </c>
      <c r="D2" s="2" t="n">
        <v>39151</v>
      </c>
      <c r="E2" s="2" t="n">
        <f aca="false">D2+RANDBETWEEN(0,5)</f>
        <v>39154</v>
      </c>
      <c r="F2" s="0" t="s">
        <v>207</v>
      </c>
    </row>
    <row r="3" customFormat="false" ht="14.25" hidden="false" customHeight="false" outlineLevel="0" collapsed="false">
      <c r="A3" s="0" t="n">
        <v>3</v>
      </c>
      <c r="B3" s="0" t="n">
        <f aca="false">RANDBETWEEN(1,MAX(MITARBEITER!A:A))</f>
        <v>13</v>
      </c>
      <c r="C3" s="0" t="n">
        <f aca="false">RANDBETWEEN(1,MAX(KUNDENAUFTRAG!A:A))</f>
        <v>71</v>
      </c>
      <c r="D3" s="2" t="n">
        <v>39120</v>
      </c>
      <c r="E3" s="2" t="n">
        <f aca="false">D3+RANDBETWEEN(0,5)</f>
        <v>39125</v>
      </c>
      <c r="F3" s="0" t="s">
        <v>208</v>
      </c>
    </row>
    <row r="4" customFormat="false" ht="14.25" hidden="false" customHeight="false" outlineLevel="0" collapsed="false">
      <c r="A4" s="0" t="n">
        <v>4</v>
      </c>
      <c r="B4" s="0" t="n">
        <f aca="false">RANDBETWEEN(1,MAX(MITARBEITER!A:A))</f>
        <v>14</v>
      </c>
      <c r="C4" s="0" t="n">
        <f aca="false">RANDBETWEEN(1,MAX(KUNDENAUFTRAG!A:A))</f>
        <v>984</v>
      </c>
      <c r="D4" s="2" t="n">
        <v>39103</v>
      </c>
      <c r="E4" s="2" t="n">
        <f aca="false">D4+RANDBETWEEN(0,5)</f>
        <v>39106</v>
      </c>
      <c r="F4" s="0" t="s">
        <v>209</v>
      </c>
    </row>
    <row r="5" customFormat="false" ht="14.25" hidden="false" customHeight="false" outlineLevel="0" collapsed="false">
      <c r="A5" s="0" t="n">
        <v>5</v>
      </c>
      <c r="B5" s="0" t="n">
        <f aca="false">RANDBETWEEN(1,MAX(MITARBEITER!A:A))</f>
        <v>15</v>
      </c>
      <c r="C5" s="0" t="n">
        <f aca="false">RANDBETWEEN(1,MAX(KUNDENAUFTRAG!A:A))</f>
        <v>350</v>
      </c>
      <c r="D5" s="2" t="n">
        <v>39292</v>
      </c>
      <c r="E5" s="2" t="n">
        <f aca="false">D5+RANDBETWEEN(0,5)</f>
        <v>39292</v>
      </c>
      <c r="F5" s="0" t="s">
        <v>210</v>
      </c>
    </row>
    <row r="6" customFormat="false" ht="14.25" hidden="false" customHeight="false" outlineLevel="0" collapsed="false">
      <c r="A6" s="0" t="n">
        <v>6</v>
      </c>
      <c r="B6" s="0" t="n">
        <f aca="false">RANDBETWEEN(1,MAX(MITARBEITER!A:A))</f>
        <v>14</v>
      </c>
      <c r="C6" s="0" t="n">
        <f aca="false">RANDBETWEEN(1,MAX(KUNDENAUFTRAG!A:A))</f>
        <v>837</v>
      </c>
      <c r="D6" s="2" t="n">
        <v>39208</v>
      </c>
      <c r="E6" s="2" t="n">
        <f aca="false">D6+RANDBETWEEN(0,5)</f>
        <v>39213</v>
      </c>
      <c r="F6" s="0" t="s">
        <v>211</v>
      </c>
    </row>
    <row r="7" customFormat="false" ht="14.25" hidden="false" customHeight="false" outlineLevel="0" collapsed="false">
      <c r="A7" s="0" t="n">
        <v>7</v>
      </c>
      <c r="B7" s="0" t="n">
        <f aca="false">RANDBETWEEN(1,MAX(MITARBEITER!A:A))</f>
        <v>18</v>
      </c>
      <c r="C7" s="0" t="n">
        <f aca="false">RANDBETWEEN(1,MAX(KUNDENAUFTRAG!A:A))</f>
        <v>399</v>
      </c>
      <c r="D7" s="2" t="n">
        <v>39075</v>
      </c>
      <c r="E7" s="2" t="n">
        <f aca="false">D7+RANDBETWEEN(0,5)</f>
        <v>39076</v>
      </c>
      <c r="F7" s="0" t="s">
        <v>212</v>
      </c>
    </row>
    <row r="8" customFormat="false" ht="14.25" hidden="false" customHeight="false" outlineLevel="0" collapsed="false">
      <c r="A8" s="0" t="n">
        <v>8</v>
      </c>
      <c r="B8" s="0" t="n">
        <f aca="false">RANDBETWEEN(1,MAX(MITARBEITER!A:A))</f>
        <v>14</v>
      </c>
      <c r="C8" s="0" t="n">
        <f aca="false">RANDBETWEEN(1,MAX(KUNDENAUFTRAG!A:A))</f>
        <v>783</v>
      </c>
      <c r="D8" s="2" t="n">
        <v>39100</v>
      </c>
      <c r="E8" s="2" t="n">
        <f aca="false">D8+RANDBETWEEN(0,5)</f>
        <v>39103</v>
      </c>
      <c r="F8" s="0" t="s">
        <v>213</v>
      </c>
    </row>
    <row r="9" customFormat="false" ht="14.25" hidden="false" customHeight="false" outlineLevel="0" collapsed="false">
      <c r="A9" s="0" t="n">
        <v>9</v>
      </c>
      <c r="B9" s="0" t="n">
        <f aca="false">RANDBETWEEN(1,MAX(MITARBEITER!A:A))</f>
        <v>10</v>
      </c>
      <c r="C9" s="0" t="n">
        <f aca="false">RANDBETWEEN(1,MAX(KUNDENAUFTRAG!A:A))</f>
        <v>638</v>
      </c>
      <c r="D9" s="2" t="n">
        <v>39048</v>
      </c>
      <c r="E9" s="2" t="n">
        <f aca="false">D9+RANDBETWEEN(0,5)</f>
        <v>39050</v>
      </c>
      <c r="F9" s="0" t="s">
        <v>214</v>
      </c>
    </row>
    <row r="10" customFormat="false" ht="14.25" hidden="false" customHeight="false" outlineLevel="0" collapsed="false">
      <c r="A10" s="0" t="n">
        <v>10</v>
      </c>
      <c r="B10" s="0" t="n">
        <f aca="false">RANDBETWEEN(1,MAX(MITARBEITER!A:A))</f>
        <v>12</v>
      </c>
      <c r="C10" s="0" t="n">
        <f aca="false">RANDBETWEEN(1,MAX(KUNDENAUFTRAG!A:A))</f>
        <v>55</v>
      </c>
      <c r="D10" s="2" t="n">
        <v>39185</v>
      </c>
      <c r="E10" s="2" t="n">
        <f aca="false">D10+RANDBETWEEN(0,5)</f>
        <v>39187</v>
      </c>
      <c r="F10" s="0" t="s">
        <v>215</v>
      </c>
    </row>
    <row r="11" customFormat="false" ht="14.25" hidden="false" customHeight="false" outlineLevel="0" collapsed="false">
      <c r="A11" s="0" t="n">
        <v>11</v>
      </c>
      <c r="B11" s="0" t="n">
        <f aca="false">RANDBETWEEN(1,MAX(MITARBEITER!A:A))</f>
        <v>14</v>
      </c>
      <c r="C11" s="0" t="n">
        <f aca="false">RANDBETWEEN(1,MAX(KUNDENAUFTRAG!A:A))</f>
        <v>766</v>
      </c>
      <c r="D11" s="2" t="n">
        <v>39297</v>
      </c>
      <c r="E11" s="2" t="n">
        <f aca="false">D11+RANDBETWEEN(0,5)</f>
        <v>39297</v>
      </c>
      <c r="F11" s="0" t="s">
        <v>216</v>
      </c>
    </row>
    <row r="12" customFormat="false" ht="14.25" hidden="false" customHeight="false" outlineLevel="0" collapsed="false">
      <c r="A12" s="0" t="n">
        <v>12</v>
      </c>
      <c r="B12" s="0" t="n">
        <f aca="false">RANDBETWEEN(1,MAX(MITARBEITER!A:A))</f>
        <v>13</v>
      </c>
      <c r="C12" s="0" t="n">
        <f aca="false">RANDBETWEEN(1,MAX(KUNDENAUFTRAG!A:A))</f>
        <v>374</v>
      </c>
      <c r="D12" s="2" t="n">
        <v>39090</v>
      </c>
      <c r="E12" s="2" t="n">
        <f aca="false">D12+RANDBETWEEN(0,5)</f>
        <v>39092</v>
      </c>
      <c r="F12" s="0" t="s">
        <v>217</v>
      </c>
    </row>
    <row r="13" customFormat="false" ht="14.25" hidden="false" customHeight="false" outlineLevel="0" collapsed="false">
      <c r="A13" s="0" t="n">
        <v>13</v>
      </c>
      <c r="B13" s="0" t="n">
        <f aca="false">RANDBETWEEN(1,MAX(MITARBEITER!A:A))</f>
        <v>18</v>
      </c>
      <c r="C13" s="0" t="n">
        <f aca="false">RANDBETWEEN(1,MAX(KUNDENAUFTRAG!A:A))</f>
        <v>748</v>
      </c>
      <c r="D13" s="2" t="n">
        <v>39114</v>
      </c>
      <c r="E13" s="2" t="n">
        <f aca="false">D13+RANDBETWEEN(0,5)</f>
        <v>39118</v>
      </c>
      <c r="F13" s="0" t="s">
        <v>218</v>
      </c>
    </row>
    <row r="14" customFormat="false" ht="14.25" hidden="false" customHeight="false" outlineLevel="0" collapsed="false">
      <c r="A14" s="0" t="n">
        <v>14</v>
      </c>
      <c r="B14" s="0" t="n">
        <f aca="false">RANDBETWEEN(1,MAX(MITARBEITER!A:A))</f>
        <v>3</v>
      </c>
      <c r="C14" s="0" t="n">
        <f aca="false">RANDBETWEEN(1,MAX(KUNDENAUFTRAG!A:A))</f>
        <v>537</v>
      </c>
      <c r="D14" s="2" t="n">
        <v>39198</v>
      </c>
      <c r="E14" s="2" t="n">
        <f aca="false">D14+RANDBETWEEN(0,5)</f>
        <v>39198</v>
      </c>
      <c r="F14" s="0" t="s">
        <v>219</v>
      </c>
    </row>
    <row r="15" customFormat="false" ht="14.25" hidden="false" customHeight="false" outlineLevel="0" collapsed="false">
      <c r="A15" s="0" t="n">
        <v>15</v>
      </c>
      <c r="B15" s="0" t="n">
        <f aca="false">RANDBETWEEN(1,MAX(MITARBEITER!A:A))</f>
        <v>5</v>
      </c>
      <c r="C15" s="0" t="n">
        <f aca="false">RANDBETWEEN(1,MAX(KUNDENAUFTRAG!A:A))</f>
        <v>552</v>
      </c>
      <c r="D15" s="2" t="n">
        <v>39092</v>
      </c>
      <c r="E15" s="2" t="n">
        <f aca="false">D15+RANDBETWEEN(0,5)</f>
        <v>39096</v>
      </c>
      <c r="F15" s="0" t="s">
        <v>220</v>
      </c>
    </row>
    <row r="16" customFormat="false" ht="14.25" hidden="false" customHeight="false" outlineLevel="0" collapsed="false">
      <c r="A16" s="0" t="n">
        <v>16</v>
      </c>
      <c r="B16" s="0" t="n">
        <f aca="false">RANDBETWEEN(1,MAX(MITARBEITER!A:A))</f>
        <v>20</v>
      </c>
      <c r="C16" s="0" t="n">
        <f aca="false">RANDBETWEEN(1,MAX(KUNDENAUFTRAG!A:A))</f>
        <v>110</v>
      </c>
      <c r="D16" s="2" t="n">
        <v>39079</v>
      </c>
      <c r="E16" s="2" t="n">
        <f aca="false">D16+RANDBETWEEN(0,5)</f>
        <v>39079</v>
      </c>
      <c r="F16" s="0" t="s">
        <v>221</v>
      </c>
    </row>
    <row r="17" customFormat="false" ht="14.25" hidden="false" customHeight="false" outlineLevel="0" collapsed="false">
      <c r="A17" s="0" t="n">
        <v>17</v>
      </c>
      <c r="B17" s="0" t="n">
        <f aca="false">RANDBETWEEN(1,MAX(MITARBEITER!A:A))</f>
        <v>15</v>
      </c>
      <c r="C17" s="0" t="n">
        <f aca="false">RANDBETWEEN(1,MAX(KUNDENAUFTRAG!A:A))</f>
        <v>510</v>
      </c>
      <c r="D17" s="2" t="n">
        <v>39109</v>
      </c>
      <c r="E17" s="2" t="n">
        <f aca="false">D17+RANDBETWEEN(0,5)</f>
        <v>39113</v>
      </c>
      <c r="F17" s="0" t="s">
        <v>222</v>
      </c>
    </row>
    <row r="18" customFormat="false" ht="14.25" hidden="false" customHeight="false" outlineLevel="0" collapsed="false">
      <c r="A18" s="0" t="n">
        <v>18</v>
      </c>
      <c r="B18" s="0" t="n">
        <f aca="false">RANDBETWEEN(1,MAX(MITARBEITER!A:A))</f>
        <v>16</v>
      </c>
      <c r="C18" s="0" t="n">
        <f aca="false">RANDBETWEEN(1,MAX(KUNDENAUFTRAG!A:A))</f>
        <v>969</v>
      </c>
      <c r="D18" s="2" t="n">
        <v>39061</v>
      </c>
      <c r="E18" s="2" t="n">
        <f aca="false">D18+RANDBETWEEN(0,5)</f>
        <v>39063</v>
      </c>
      <c r="F18" s="0" t="s">
        <v>223</v>
      </c>
    </row>
    <row r="19" customFormat="false" ht="14.25" hidden="false" customHeight="false" outlineLevel="0" collapsed="false">
      <c r="A19" s="0" t="n">
        <v>19</v>
      </c>
      <c r="B19" s="0" t="n">
        <f aca="false">RANDBETWEEN(1,MAX(MITARBEITER!A:A))</f>
        <v>3</v>
      </c>
      <c r="C19" s="0" t="n">
        <f aca="false">RANDBETWEEN(1,MAX(KUNDENAUFTRAG!A:A))</f>
        <v>994</v>
      </c>
      <c r="D19" s="2" t="n">
        <v>39215</v>
      </c>
      <c r="E19" s="2" t="n">
        <f aca="false">D19+RANDBETWEEN(0,5)</f>
        <v>39220</v>
      </c>
      <c r="F19" s="0" t="s">
        <v>224</v>
      </c>
    </row>
    <row r="20" customFormat="false" ht="14.25" hidden="false" customHeight="false" outlineLevel="0" collapsed="false">
      <c r="A20" s="0" t="n">
        <v>20</v>
      </c>
      <c r="B20" s="0" t="n">
        <f aca="false">RANDBETWEEN(1,MAX(MITARBEITER!A:A))</f>
        <v>12</v>
      </c>
      <c r="C20" s="0" t="n">
        <f aca="false">RANDBETWEEN(1,MAX(KUNDENAUFTRAG!A:A))</f>
        <v>152</v>
      </c>
      <c r="D20" s="2" t="n">
        <v>39142</v>
      </c>
      <c r="E20" s="2" t="n">
        <f aca="false">D20+RANDBETWEEN(0,5)</f>
        <v>39144</v>
      </c>
      <c r="F20" s="0" t="s">
        <v>225</v>
      </c>
    </row>
    <row r="21" customFormat="false" ht="14.25" hidden="false" customHeight="false" outlineLevel="0" collapsed="false">
      <c r="A21" s="0" t="n">
        <v>21</v>
      </c>
      <c r="B21" s="0" t="n">
        <f aca="false">RANDBETWEEN(1,MAX(MITARBEITER!A:A))</f>
        <v>18</v>
      </c>
      <c r="C21" s="0" t="n">
        <f aca="false">RANDBETWEEN(1,MAX(KUNDENAUFTRAG!A:A))</f>
        <v>941</v>
      </c>
      <c r="D21" s="2" t="n">
        <v>39157</v>
      </c>
      <c r="E21" s="2" t="n">
        <f aca="false">D21+RANDBETWEEN(0,5)</f>
        <v>39157</v>
      </c>
      <c r="F21" s="0" t="s">
        <v>226</v>
      </c>
    </row>
    <row r="22" customFormat="false" ht="14.25" hidden="false" customHeight="false" outlineLevel="0" collapsed="false">
      <c r="A22" s="0" t="n">
        <v>22</v>
      </c>
      <c r="B22" s="0" t="n">
        <f aca="false">RANDBETWEEN(1,MAX(MITARBEITER!A:A))</f>
        <v>5</v>
      </c>
      <c r="C22" s="0" t="n">
        <f aca="false">RANDBETWEEN(1,MAX(KUNDENAUFTRAG!A:A))</f>
        <v>396</v>
      </c>
      <c r="D22" s="2" t="n">
        <v>39244</v>
      </c>
      <c r="E22" s="2" t="n">
        <f aca="false">D22+RANDBETWEEN(0,5)</f>
        <v>39247</v>
      </c>
      <c r="F22" s="0" t="s">
        <v>227</v>
      </c>
    </row>
    <row r="23" customFormat="false" ht="14.25" hidden="false" customHeight="false" outlineLevel="0" collapsed="false">
      <c r="A23" s="0" t="n">
        <v>23</v>
      </c>
      <c r="B23" s="0" t="n">
        <f aca="false">RANDBETWEEN(1,MAX(MITARBEITER!A:A))</f>
        <v>15</v>
      </c>
      <c r="C23" s="0" t="n">
        <f aca="false">RANDBETWEEN(1,MAX(KUNDENAUFTRAG!A:A))</f>
        <v>487</v>
      </c>
      <c r="D23" s="2" t="n">
        <v>39205</v>
      </c>
      <c r="E23" s="2" t="n">
        <f aca="false">D23+RANDBETWEEN(0,5)</f>
        <v>39210</v>
      </c>
      <c r="F23" s="0" t="s">
        <v>228</v>
      </c>
    </row>
    <row r="24" customFormat="false" ht="14.25" hidden="false" customHeight="false" outlineLevel="0" collapsed="false">
      <c r="A24" s="0" t="n">
        <v>24</v>
      </c>
      <c r="B24" s="0" t="n">
        <f aca="false">RANDBETWEEN(1,MAX(MITARBEITER!A:A))</f>
        <v>11</v>
      </c>
      <c r="C24" s="0" t="n">
        <f aca="false">RANDBETWEEN(1,MAX(KUNDENAUFTRAG!A:A))</f>
        <v>710</v>
      </c>
      <c r="D24" s="2" t="n">
        <v>39103</v>
      </c>
      <c r="E24" s="2" t="n">
        <f aca="false">D24+RANDBETWEEN(0,5)</f>
        <v>39107</v>
      </c>
      <c r="F24" s="0" t="s">
        <v>229</v>
      </c>
    </row>
    <row r="25" customFormat="false" ht="14.25" hidden="false" customHeight="false" outlineLevel="0" collapsed="false">
      <c r="A25" s="0" t="n">
        <v>25</v>
      </c>
      <c r="B25" s="0" t="n">
        <f aca="false">RANDBETWEEN(1,MAX(MITARBEITER!A:A))</f>
        <v>19</v>
      </c>
      <c r="C25" s="0" t="n">
        <f aca="false">RANDBETWEEN(1,MAX(KUNDENAUFTRAG!A:A))</f>
        <v>378</v>
      </c>
      <c r="D25" s="2" t="n">
        <v>39218</v>
      </c>
      <c r="E25" s="2" t="n">
        <f aca="false">D25+RANDBETWEEN(0,5)</f>
        <v>39220</v>
      </c>
      <c r="F25" s="0" t="s">
        <v>230</v>
      </c>
    </row>
    <row r="26" customFormat="false" ht="14.25" hidden="false" customHeight="false" outlineLevel="0" collapsed="false">
      <c r="A26" s="0" t="n">
        <v>26</v>
      </c>
      <c r="B26" s="0" t="n">
        <f aca="false">RANDBETWEEN(1,MAX(MITARBEITER!A:A))</f>
        <v>4</v>
      </c>
      <c r="C26" s="0" t="n">
        <f aca="false">RANDBETWEEN(1,MAX(KUNDENAUFTRAG!A:A))</f>
        <v>544</v>
      </c>
      <c r="D26" s="2" t="n">
        <v>39278</v>
      </c>
      <c r="E26" s="2" t="n">
        <f aca="false">D26+RANDBETWEEN(0,5)</f>
        <v>39278</v>
      </c>
      <c r="F26" s="0" t="s">
        <v>231</v>
      </c>
    </row>
    <row r="27" customFormat="false" ht="14.25" hidden="false" customHeight="false" outlineLevel="0" collapsed="false">
      <c r="A27" s="0" t="n">
        <v>27</v>
      </c>
      <c r="B27" s="0" t="n">
        <f aca="false">RANDBETWEEN(1,MAX(MITARBEITER!A:A))</f>
        <v>4</v>
      </c>
      <c r="C27" s="0" t="n">
        <f aca="false">RANDBETWEEN(1,MAX(KUNDENAUFTRAG!A:A))</f>
        <v>242</v>
      </c>
      <c r="D27" s="2" t="n">
        <v>39248</v>
      </c>
      <c r="E27" s="2" t="n">
        <f aca="false">D27+RANDBETWEEN(0,5)</f>
        <v>39252</v>
      </c>
      <c r="F27" s="0" t="s">
        <v>232</v>
      </c>
    </row>
    <row r="28" customFormat="false" ht="14.25" hidden="false" customHeight="false" outlineLevel="0" collapsed="false">
      <c r="A28" s="0" t="n">
        <v>28</v>
      </c>
      <c r="B28" s="0" t="n">
        <f aca="false">RANDBETWEEN(1,MAX(MITARBEITER!A:A))</f>
        <v>12</v>
      </c>
      <c r="C28" s="0" t="n">
        <f aca="false">RANDBETWEEN(1,MAX(KUNDENAUFTRAG!A:A))</f>
        <v>30</v>
      </c>
      <c r="D28" s="2" t="n">
        <v>39082</v>
      </c>
      <c r="E28" s="2" t="n">
        <f aca="false">D28+RANDBETWEEN(0,5)</f>
        <v>39085</v>
      </c>
      <c r="F28" s="0" t="s">
        <v>233</v>
      </c>
    </row>
    <row r="29" customFormat="false" ht="14.25" hidden="false" customHeight="false" outlineLevel="0" collapsed="false">
      <c r="A29" s="0" t="n">
        <v>29</v>
      </c>
      <c r="B29" s="0" t="n">
        <f aca="false">RANDBETWEEN(1,MAX(MITARBEITER!A:A))</f>
        <v>10</v>
      </c>
      <c r="C29" s="0" t="n">
        <f aca="false">RANDBETWEEN(1,MAX(KUNDENAUFTRAG!A:A))</f>
        <v>595</v>
      </c>
      <c r="D29" s="2" t="n">
        <v>39288</v>
      </c>
      <c r="E29" s="2" t="n">
        <f aca="false">D29+RANDBETWEEN(0,5)</f>
        <v>39289</v>
      </c>
      <c r="F29" s="0" t="s">
        <v>234</v>
      </c>
    </row>
    <row r="30" customFormat="false" ht="14.25" hidden="false" customHeight="false" outlineLevel="0" collapsed="false">
      <c r="A30" s="0" t="n">
        <v>30</v>
      </c>
      <c r="B30" s="0" t="n">
        <f aca="false">RANDBETWEEN(1,MAX(MITARBEITER!A:A))</f>
        <v>3</v>
      </c>
      <c r="C30" s="0" t="n">
        <f aca="false">RANDBETWEEN(1,MAX(KUNDENAUFTRAG!A:A))</f>
        <v>174</v>
      </c>
      <c r="D30" s="2" t="n">
        <v>39114</v>
      </c>
      <c r="E30" s="2" t="n">
        <f aca="false">D30+RANDBETWEEN(0,5)</f>
        <v>39117</v>
      </c>
      <c r="F30" s="0" t="s">
        <v>235</v>
      </c>
    </row>
    <row r="31" customFormat="false" ht="14.25" hidden="false" customHeight="false" outlineLevel="0" collapsed="false">
      <c r="A31" s="0" t="n">
        <v>31</v>
      </c>
      <c r="B31" s="0" t="n">
        <f aca="false">RANDBETWEEN(1,MAX(MITARBEITER!A:A))</f>
        <v>15</v>
      </c>
      <c r="C31" s="0" t="n">
        <f aca="false">RANDBETWEEN(1,MAX(KUNDENAUFTRAG!A:A))</f>
        <v>395</v>
      </c>
      <c r="D31" s="2" t="n">
        <v>39229</v>
      </c>
      <c r="E31" s="2" t="n">
        <f aca="false">D31+RANDBETWEEN(0,5)</f>
        <v>39232</v>
      </c>
      <c r="F31" s="0" t="s">
        <v>236</v>
      </c>
    </row>
    <row r="32" customFormat="false" ht="14.25" hidden="false" customHeight="false" outlineLevel="0" collapsed="false">
      <c r="A32" s="0" t="n">
        <v>32</v>
      </c>
      <c r="B32" s="0" t="n">
        <f aca="false">RANDBETWEEN(1,MAX(MITARBEITER!A:A))</f>
        <v>19</v>
      </c>
      <c r="C32" s="0" t="n">
        <f aca="false">RANDBETWEEN(1,MAX(KUNDENAUFTRAG!A:A))</f>
        <v>952</v>
      </c>
      <c r="D32" s="2" t="n">
        <v>39039</v>
      </c>
      <c r="E32" s="2" t="n">
        <f aca="false">D32+RANDBETWEEN(0,5)</f>
        <v>39039</v>
      </c>
      <c r="F32" s="0" t="s">
        <v>237</v>
      </c>
    </row>
    <row r="33" customFormat="false" ht="14.25" hidden="false" customHeight="false" outlineLevel="0" collapsed="false">
      <c r="A33" s="0" t="n">
        <v>33</v>
      </c>
      <c r="B33" s="0" t="n">
        <f aca="false">RANDBETWEEN(1,MAX(MITARBEITER!A:A))</f>
        <v>13</v>
      </c>
      <c r="C33" s="0" t="n">
        <f aca="false">RANDBETWEEN(1,MAX(KUNDENAUFTRAG!A:A))</f>
        <v>400</v>
      </c>
      <c r="D33" s="2" t="n">
        <v>39128</v>
      </c>
      <c r="E33" s="2" t="n">
        <f aca="false">D33+RANDBETWEEN(0,5)</f>
        <v>39130</v>
      </c>
      <c r="F33" s="0" t="s">
        <v>238</v>
      </c>
    </row>
    <row r="34" customFormat="false" ht="14.25" hidden="false" customHeight="false" outlineLevel="0" collapsed="false">
      <c r="A34" s="0" t="n">
        <v>34</v>
      </c>
      <c r="B34" s="0" t="n">
        <f aca="false">RANDBETWEEN(1,MAX(MITARBEITER!A:A))</f>
        <v>13</v>
      </c>
      <c r="C34" s="0" t="n">
        <f aca="false">RANDBETWEEN(1,MAX(KUNDENAUFTRAG!A:A))</f>
        <v>98</v>
      </c>
      <c r="D34" s="2" t="n">
        <v>39235</v>
      </c>
      <c r="E34" s="2" t="n">
        <f aca="false">D34+RANDBETWEEN(0,5)</f>
        <v>39236</v>
      </c>
      <c r="F34" s="0" t="s">
        <v>239</v>
      </c>
    </row>
    <row r="35" customFormat="false" ht="14.25" hidden="false" customHeight="false" outlineLevel="0" collapsed="false">
      <c r="A35" s="0" t="n">
        <v>35</v>
      </c>
      <c r="B35" s="0" t="n">
        <f aca="false">RANDBETWEEN(1,MAX(MITARBEITER!A:A))</f>
        <v>2</v>
      </c>
      <c r="C35" s="0" t="n">
        <f aca="false">RANDBETWEEN(1,MAX(KUNDENAUFTRAG!A:A))</f>
        <v>630</v>
      </c>
      <c r="D35" s="2" t="n">
        <v>39147</v>
      </c>
      <c r="E35" s="2" t="n">
        <f aca="false">D35+RANDBETWEEN(0,5)</f>
        <v>39151</v>
      </c>
      <c r="F35" s="0" t="s">
        <v>240</v>
      </c>
    </row>
    <row r="36" customFormat="false" ht="14.25" hidden="false" customHeight="false" outlineLevel="0" collapsed="false">
      <c r="A36" s="0" t="n">
        <v>36</v>
      </c>
      <c r="B36" s="0" t="n">
        <f aca="false">RANDBETWEEN(1,MAX(MITARBEITER!A:A))</f>
        <v>6</v>
      </c>
      <c r="C36" s="0" t="n">
        <f aca="false">RANDBETWEEN(1,MAX(KUNDENAUFTRAG!A:A))</f>
        <v>277</v>
      </c>
      <c r="D36" s="2" t="n">
        <v>39185</v>
      </c>
      <c r="E36" s="2" t="n">
        <f aca="false">D36+RANDBETWEEN(0,5)</f>
        <v>39188</v>
      </c>
      <c r="F36" s="0" t="s">
        <v>241</v>
      </c>
    </row>
    <row r="37" customFormat="false" ht="14.25" hidden="false" customHeight="false" outlineLevel="0" collapsed="false">
      <c r="A37" s="0" t="n">
        <v>37</v>
      </c>
      <c r="B37" s="0" t="n">
        <f aca="false">RANDBETWEEN(1,MAX(MITARBEITER!A:A))</f>
        <v>6</v>
      </c>
      <c r="C37" s="0" t="n">
        <f aca="false">RANDBETWEEN(1,MAX(KUNDENAUFTRAG!A:A))</f>
        <v>496</v>
      </c>
      <c r="D37" s="2" t="n">
        <v>39116</v>
      </c>
      <c r="E37" s="2" t="n">
        <f aca="false">D37+RANDBETWEEN(0,5)</f>
        <v>39121</v>
      </c>
      <c r="F37" s="0" t="s">
        <v>242</v>
      </c>
    </row>
    <row r="38" customFormat="false" ht="14.25" hidden="false" customHeight="false" outlineLevel="0" collapsed="false">
      <c r="A38" s="0" t="n">
        <v>38</v>
      </c>
      <c r="B38" s="0" t="n">
        <f aca="false">RANDBETWEEN(1,MAX(MITARBEITER!A:A))</f>
        <v>5</v>
      </c>
      <c r="C38" s="0" t="n">
        <f aca="false">RANDBETWEEN(1,MAX(KUNDENAUFTRAG!A:A))</f>
        <v>804</v>
      </c>
      <c r="D38" s="2" t="n">
        <v>39255</v>
      </c>
      <c r="E38" s="2" t="n">
        <f aca="false">D38+RANDBETWEEN(0,5)</f>
        <v>39258</v>
      </c>
      <c r="F38" s="0" t="s">
        <v>243</v>
      </c>
    </row>
    <row r="39" customFormat="false" ht="14.25" hidden="false" customHeight="false" outlineLevel="0" collapsed="false">
      <c r="A39" s="0" t="n">
        <v>39</v>
      </c>
      <c r="B39" s="0" t="n">
        <f aca="false">RANDBETWEEN(1,MAX(MITARBEITER!A:A))</f>
        <v>2</v>
      </c>
      <c r="C39" s="0" t="n">
        <f aca="false">RANDBETWEEN(1,MAX(KUNDENAUFTRAG!A:A))</f>
        <v>387</v>
      </c>
      <c r="D39" s="2" t="n">
        <v>39082</v>
      </c>
      <c r="E39" s="2" t="n">
        <f aca="false">D39+RANDBETWEEN(0,5)</f>
        <v>39083</v>
      </c>
      <c r="F39" s="0" t="s">
        <v>244</v>
      </c>
    </row>
    <row r="40" customFormat="false" ht="14.25" hidden="false" customHeight="false" outlineLevel="0" collapsed="false">
      <c r="A40" s="0" t="n">
        <v>40</v>
      </c>
      <c r="B40" s="0" t="n">
        <f aca="false">RANDBETWEEN(1,MAX(MITARBEITER!A:A))</f>
        <v>20</v>
      </c>
      <c r="C40" s="0" t="n">
        <f aca="false">RANDBETWEEN(1,MAX(KUNDENAUFTRAG!A:A))</f>
        <v>474</v>
      </c>
      <c r="D40" s="2" t="n">
        <v>39138</v>
      </c>
      <c r="E40" s="2" t="n">
        <f aca="false">D40+RANDBETWEEN(0,5)</f>
        <v>39140</v>
      </c>
      <c r="F40" s="0" t="s">
        <v>245</v>
      </c>
    </row>
    <row r="41" customFormat="false" ht="14.25" hidden="false" customHeight="false" outlineLevel="0" collapsed="false">
      <c r="A41" s="0" t="n">
        <v>41</v>
      </c>
      <c r="B41" s="0" t="n">
        <f aca="false">RANDBETWEEN(1,MAX(MITARBEITER!A:A))</f>
        <v>1</v>
      </c>
      <c r="C41" s="0" t="n">
        <f aca="false">RANDBETWEEN(1,MAX(KUNDENAUFTRAG!A:A))</f>
        <v>9</v>
      </c>
      <c r="D41" s="2" t="n">
        <v>39059</v>
      </c>
      <c r="E41" s="2" t="n">
        <f aca="false">D41+RANDBETWEEN(0,5)</f>
        <v>39063</v>
      </c>
      <c r="F41" s="0" t="s">
        <v>246</v>
      </c>
    </row>
    <row r="42" customFormat="false" ht="14.25" hidden="false" customHeight="false" outlineLevel="0" collapsed="false">
      <c r="A42" s="0" t="n">
        <v>42</v>
      </c>
      <c r="B42" s="0" t="n">
        <f aca="false">RANDBETWEEN(1,MAX(MITARBEITER!A:A))</f>
        <v>20</v>
      </c>
      <c r="C42" s="0" t="n">
        <f aca="false">RANDBETWEEN(1,MAX(KUNDENAUFTRAG!A:A))</f>
        <v>602</v>
      </c>
      <c r="D42" s="2" t="n">
        <v>39209</v>
      </c>
      <c r="E42" s="2" t="n">
        <f aca="false">D42+RANDBETWEEN(0,5)</f>
        <v>39212</v>
      </c>
      <c r="F42" s="0" t="s">
        <v>247</v>
      </c>
    </row>
    <row r="43" customFormat="false" ht="14.25" hidden="false" customHeight="false" outlineLevel="0" collapsed="false">
      <c r="A43" s="0" t="n">
        <v>43</v>
      </c>
      <c r="B43" s="0" t="n">
        <f aca="false">RANDBETWEEN(1,MAX(MITARBEITER!A:A))</f>
        <v>19</v>
      </c>
      <c r="C43" s="0" t="n">
        <f aca="false">RANDBETWEEN(1,MAX(KUNDENAUFTRAG!A:A))</f>
        <v>65</v>
      </c>
      <c r="D43" s="2" t="n">
        <v>39224</v>
      </c>
      <c r="E43" s="2" t="n">
        <f aca="false">D43+RANDBETWEEN(0,5)</f>
        <v>39228</v>
      </c>
      <c r="F43" s="0" t="s">
        <v>248</v>
      </c>
    </row>
    <row r="44" customFormat="false" ht="14.25" hidden="false" customHeight="false" outlineLevel="0" collapsed="false">
      <c r="A44" s="0" t="n">
        <v>44</v>
      </c>
      <c r="B44" s="0" t="n">
        <f aca="false">RANDBETWEEN(1,MAX(MITARBEITER!A:A))</f>
        <v>14</v>
      </c>
      <c r="C44" s="0" t="n">
        <f aca="false">RANDBETWEEN(1,MAX(KUNDENAUFTRAG!A:A))</f>
        <v>713</v>
      </c>
      <c r="D44" s="2" t="n">
        <v>39250</v>
      </c>
      <c r="E44" s="2" t="n">
        <f aca="false">D44+RANDBETWEEN(0,5)</f>
        <v>39251</v>
      </c>
      <c r="F44" s="0" t="s">
        <v>249</v>
      </c>
    </row>
    <row r="45" customFormat="false" ht="14.25" hidden="false" customHeight="false" outlineLevel="0" collapsed="false">
      <c r="A45" s="0" t="n">
        <v>45</v>
      </c>
      <c r="B45" s="0" t="n">
        <f aca="false">RANDBETWEEN(1,MAX(MITARBEITER!A:A))</f>
        <v>16</v>
      </c>
      <c r="C45" s="0" t="n">
        <f aca="false">RANDBETWEEN(1,MAX(KUNDENAUFTRAG!A:A))</f>
        <v>788</v>
      </c>
      <c r="D45" s="2" t="n">
        <v>39175</v>
      </c>
      <c r="E45" s="2" t="n">
        <f aca="false">D45+RANDBETWEEN(0,5)</f>
        <v>39180</v>
      </c>
      <c r="F45" s="0" t="s">
        <v>250</v>
      </c>
    </row>
    <row r="46" customFormat="false" ht="14.25" hidden="false" customHeight="false" outlineLevel="0" collapsed="false">
      <c r="A46" s="0" t="n">
        <v>46</v>
      </c>
      <c r="B46" s="0" t="n">
        <f aca="false">RANDBETWEEN(1,MAX(MITARBEITER!A:A))</f>
        <v>14</v>
      </c>
      <c r="C46" s="0" t="n">
        <f aca="false">RANDBETWEEN(1,MAX(KUNDENAUFTRAG!A:A))</f>
        <v>606</v>
      </c>
      <c r="D46" s="2" t="n">
        <v>39080</v>
      </c>
      <c r="E46" s="2" t="n">
        <f aca="false">D46+RANDBETWEEN(0,5)</f>
        <v>39084</v>
      </c>
      <c r="F46" s="0" t="s">
        <v>251</v>
      </c>
    </row>
    <row r="47" customFormat="false" ht="14.25" hidden="false" customHeight="false" outlineLevel="0" collapsed="false">
      <c r="A47" s="0" t="n">
        <v>47</v>
      </c>
      <c r="B47" s="0" t="n">
        <f aca="false">RANDBETWEEN(1,MAX(MITARBEITER!A:A))</f>
        <v>12</v>
      </c>
      <c r="C47" s="0" t="n">
        <f aca="false">RANDBETWEEN(1,MAX(KUNDENAUFTRAG!A:A))</f>
        <v>357</v>
      </c>
      <c r="D47" s="2" t="n">
        <v>39179</v>
      </c>
      <c r="E47" s="2" t="n">
        <f aca="false">D47+RANDBETWEEN(0,5)</f>
        <v>39179</v>
      </c>
      <c r="F47" s="0" t="s">
        <v>252</v>
      </c>
    </row>
    <row r="48" customFormat="false" ht="14.25" hidden="false" customHeight="false" outlineLevel="0" collapsed="false">
      <c r="A48" s="0" t="n">
        <v>48</v>
      </c>
      <c r="B48" s="0" t="n">
        <f aca="false">RANDBETWEEN(1,MAX(MITARBEITER!A:A))</f>
        <v>20</v>
      </c>
      <c r="C48" s="0" t="n">
        <f aca="false">RANDBETWEEN(1,MAX(KUNDENAUFTRAG!A:A))</f>
        <v>565</v>
      </c>
      <c r="D48" s="2" t="n">
        <v>39110</v>
      </c>
      <c r="E48" s="2" t="n">
        <f aca="false">D48+RANDBETWEEN(0,5)</f>
        <v>39110</v>
      </c>
      <c r="F48" s="0" t="s">
        <v>253</v>
      </c>
    </row>
    <row r="49" customFormat="false" ht="14.25" hidden="false" customHeight="false" outlineLevel="0" collapsed="false">
      <c r="A49" s="0" t="n">
        <v>49</v>
      </c>
      <c r="B49" s="0" t="n">
        <f aca="false">RANDBETWEEN(1,MAX(MITARBEITER!A:A))</f>
        <v>9</v>
      </c>
      <c r="C49" s="0" t="n">
        <f aca="false">RANDBETWEEN(1,MAX(KUNDENAUFTRAG!A:A))</f>
        <v>539</v>
      </c>
      <c r="D49" s="2" t="n">
        <v>39299</v>
      </c>
      <c r="E49" s="2" t="n">
        <f aca="false">D49+RANDBETWEEN(0,5)</f>
        <v>39304</v>
      </c>
      <c r="F49" s="0" t="s">
        <v>254</v>
      </c>
    </row>
    <row r="50" customFormat="false" ht="14.25" hidden="false" customHeight="false" outlineLevel="0" collapsed="false">
      <c r="A50" s="0" t="n">
        <v>50</v>
      </c>
      <c r="B50" s="0" t="n">
        <f aca="false">RANDBETWEEN(1,MAX(MITARBEITER!A:A))</f>
        <v>6</v>
      </c>
      <c r="C50" s="0" t="n">
        <f aca="false">RANDBETWEEN(1,MAX(KUNDENAUFTRAG!A:A))</f>
        <v>835</v>
      </c>
      <c r="D50" s="2" t="n">
        <v>39167</v>
      </c>
      <c r="E50" s="2" t="n">
        <f aca="false">D50+RANDBETWEEN(0,5)</f>
        <v>39171</v>
      </c>
      <c r="F50" s="0" t="s">
        <v>255</v>
      </c>
    </row>
    <row r="51" customFormat="false" ht="14.25" hidden="false" customHeight="false" outlineLevel="0" collapsed="false">
      <c r="A51" s="0" t="n">
        <v>51</v>
      </c>
      <c r="B51" s="0" t="n">
        <f aca="false">RANDBETWEEN(1,MAX(MITARBEITER!A:A))</f>
        <v>3</v>
      </c>
      <c r="C51" s="0" t="n">
        <f aca="false">RANDBETWEEN(1,MAX(KUNDENAUFTRAG!A:A))</f>
        <v>819</v>
      </c>
      <c r="D51" s="2" t="n">
        <v>39176</v>
      </c>
      <c r="E51" s="2" t="n">
        <f aca="false">D51+RANDBETWEEN(0,5)</f>
        <v>39178</v>
      </c>
      <c r="F51" s="0" t="s">
        <v>256</v>
      </c>
    </row>
    <row r="52" customFormat="false" ht="14.25" hidden="false" customHeight="false" outlineLevel="0" collapsed="false">
      <c r="A52" s="0" t="n">
        <v>52</v>
      </c>
      <c r="B52" s="0" t="n">
        <f aca="false">RANDBETWEEN(1,MAX(MITARBEITER!A:A))</f>
        <v>4</v>
      </c>
      <c r="C52" s="0" t="n">
        <f aca="false">RANDBETWEEN(1,MAX(KUNDENAUFTRAG!A:A))</f>
        <v>323</v>
      </c>
      <c r="D52" s="2" t="n">
        <v>39262</v>
      </c>
      <c r="E52" s="2" t="n">
        <f aca="false">D52+RANDBETWEEN(0,5)</f>
        <v>39265</v>
      </c>
      <c r="F52" s="0" t="s">
        <v>257</v>
      </c>
    </row>
    <row r="53" customFormat="false" ht="14.25" hidden="false" customHeight="false" outlineLevel="0" collapsed="false">
      <c r="A53" s="0" t="n">
        <v>53</v>
      </c>
      <c r="B53" s="0" t="n">
        <f aca="false">RANDBETWEEN(1,MAX(MITARBEITER!A:A))</f>
        <v>4</v>
      </c>
      <c r="C53" s="0" t="n">
        <f aca="false">RANDBETWEEN(1,MAX(KUNDENAUFTRAG!A:A))</f>
        <v>570</v>
      </c>
      <c r="D53" s="2" t="n">
        <v>39211</v>
      </c>
      <c r="E53" s="2" t="n">
        <f aca="false">D53+RANDBETWEEN(0,5)</f>
        <v>39215</v>
      </c>
      <c r="F53" s="0" t="s">
        <v>258</v>
      </c>
    </row>
    <row r="54" customFormat="false" ht="14.25" hidden="false" customHeight="false" outlineLevel="0" collapsed="false">
      <c r="A54" s="0" t="n">
        <v>54</v>
      </c>
      <c r="B54" s="0" t="n">
        <f aca="false">RANDBETWEEN(1,MAX(MITARBEITER!A:A))</f>
        <v>16</v>
      </c>
      <c r="C54" s="0" t="n">
        <f aca="false">RANDBETWEEN(1,MAX(KUNDENAUFTRAG!A:A))</f>
        <v>638</v>
      </c>
      <c r="D54" s="2" t="n">
        <v>39210</v>
      </c>
      <c r="E54" s="2" t="n">
        <f aca="false">D54+RANDBETWEEN(0,5)</f>
        <v>39213</v>
      </c>
      <c r="F54" s="0" t="s">
        <v>259</v>
      </c>
    </row>
    <row r="55" customFormat="false" ht="14.25" hidden="false" customHeight="false" outlineLevel="0" collapsed="false">
      <c r="A55" s="0" t="n">
        <v>55</v>
      </c>
      <c r="B55" s="0" t="n">
        <f aca="false">RANDBETWEEN(1,MAX(MITARBEITER!A:A))</f>
        <v>10</v>
      </c>
      <c r="C55" s="0" t="n">
        <f aca="false">RANDBETWEEN(1,MAX(KUNDENAUFTRAG!A:A))</f>
        <v>837</v>
      </c>
      <c r="D55" s="2" t="n">
        <v>39248</v>
      </c>
      <c r="E55" s="2" t="n">
        <f aca="false">D55+RANDBETWEEN(0,5)</f>
        <v>39251</v>
      </c>
      <c r="F55" s="0" t="s">
        <v>260</v>
      </c>
    </row>
    <row r="56" customFormat="false" ht="14.25" hidden="false" customHeight="false" outlineLevel="0" collapsed="false">
      <c r="A56" s="0" t="n">
        <v>56</v>
      </c>
      <c r="B56" s="0" t="n">
        <f aca="false">RANDBETWEEN(1,MAX(MITARBEITER!A:A))</f>
        <v>12</v>
      </c>
      <c r="C56" s="0" t="n">
        <f aca="false">RANDBETWEEN(1,MAX(KUNDENAUFTRAG!A:A))</f>
        <v>870</v>
      </c>
      <c r="D56" s="2" t="n">
        <v>39050</v>
      </c>
      <c r="E56" s="2" t="n">
        <f aca="false">D56+RANDBETWEEN(0,5)</f>
        <v>39054</v>
      </c>
      <c r="F56" s="0" t="s">
        <v>261</v>
      </c>
    </row>
    <row r="57" customFormat="false" ht="14.25" hidden="false" customHeight="false" outlineLevel="0" collapsed="false">
      <c r="A57" s="0" t="n">
        <v>57</v>
      </c>
      <c r="B57" s="0" t="n">
        <f aca="false">RANDBETWEEN(1,MAX(MITARBEITER!A:A))</f>
        <v>18</v>
      </c>
      <c r="C57" s="0" t="n">
        <f aca="false">RANDBETWEEN(1,MAX(KUNDENAUFTRAG!A:A))</f>
        <v>155</v>
      </c>
      <c r="D57" s="2" t="n">
        <v>39286</v>
      </c>
      <c r="E57" s="2" t="n">
        <f aca="false">D57+RANDBETWEEN(0,5)</f>
        <v>39291</v>
      </c>
      <c r="F57" s="0" t="s">
        <v>262</v>
      </c>
    </row>
    <row r="58" customFormat="false" ht="14.25" hidden="false" customHeight="false" outlineLevel="0" collapsed="false">
      <c r="A58" s="0" t="n">
        <v>58</v>
      </c>
      <c r="B58" s="0" t="n">
        <f aca="false">RANDBETWEEN(1,MAX(MITARBEITER!A:A))</f>
        <v>5</v>
      </c>
      <c r="C58" s="0" t="n">
        <f aca="false">RANDBETWEEN(1,MAX(KUNDENAUFTRAG!A:A))</f>
        <v>740</v>
      </c>
      <c r="D58" s="2" t="n">
        <v>39162</v>
      </c>
      <c r="E58" s="2" t="n">
        <f aca="false">D58+RANDBETWEEN(0,5)</f>
        <v>39166</v>
      </c>
      <c r="F58" s="0" t="s">
        <v>263</v>
      </c>
    </row>
    <row r="59" customFormat="false" ht="14.25" hidden="false" customHeight="false" outlineLevel="0" collapsed="false">
      <c r="A59" s="0" t="n">
        <v>59</v>
      </c>
      <c r="B59" s="0" t="n">
        <f aca="false">RANDBETWEEN(1,MAX(MITARBEITER!A:A))</f>
        <v>19</v>
      </c>
      <c r="C59" s="0" t="n">
        <f aca="false">RANDBETWEEN(1,MAX(KUNDENAUFTRAG!A:A))</f>
        <v>988</v>
      </c>
      <c r="D59" s="2" t="n">
        <v>39257</v>
      </c>
      <c r="E59" s="2" t="n">
        <f aca="false">D59+RANDBETWEEN(0,5)</f>
        <v>39261</v>
      </c>
      <c r="F59" s="0" t="s">
        <v>264</v>
      </c>
    </row>
    <row r="60" customFormat="false" ht="14.25" hidden="false" customHeight="false" outlineLevel="0" collapsed="false">
      <c r="A60" s="0" t="n">
        <v>60</v>
      </c>
      <c r="B60" s="0" t="n">
        <f aca="false">RANDBETWEEN(1,MAX(MITARBEITER!A:A))</f>
        <v>6</v>
      </c>
      <c r="C60" s="0" t="n">
        <f aca="false">RANDBETWEEN(1,MAX(KUNDENAUFTRAG!A:A))</f>
        <v>916</v>
      </c>
      <c r="D60" s="2" t="n">
        <v>39260</v>
      </c>
      <c r="E60" s="2" t="n">
        <f aca="false">D60+RANDBETWEEN(0,5)</f>
        <v>39262</v>
      </c>
      <c r="F60" s="0" t="s">
        <v>265</v>
      </c>
    </row>
    <row r="61" customFormat="false" ht="14.25" hidden="false" customHeight="false" outlineLevel="0" collapsed="false">
      <c r="A61" s="0" t="n">
        <v>61</v>
      </c>
      <c r="B61" s="0" t="n">
        <f aca="false">RANDBETWEEN(1,MAX(MITARBEITER!A:A))</f>
        <v>4</v>
      </c>
      <c r="C61" s="0" t="n">
        <f aca="false">RANDBETWEEN(1,MAX(KUNDENAUFTRAG!A:A))</f>
        <v>642</v>
      </c>
      <c r="D61" s="2" t="n">
        <v>39110</v>
      </c>
      <c r="E61" s="2" t="n">
        <f aca="false">D61+RANDBETWEEN(0,5)</f>
        <v>39110</v>
      </c>
      <c r="F61" s="0" t="s">
        <v>266</v>
      </c>
    </row>
    <row r="62" customFormat="false" ht="14.25" hidden="false" customHeight="false" outlineLevel="0" collapsed="false">
      <c r="A62" s="0" t="n">
        <v>62</v>
      </c>
      <c r="B62" s="0" t="n">
        <f aca="false">RANDBETWEEN(1,MAX(MITARBEITER!A:A))</f>
        <v>18</v>
      </c>
      <c r="C62" s="0" t="n">
        <f aca="false">RANDBETWEEN(1,MAX(KUNDENAUFTRAG!A:A))</f>
        <v>982</v>
      </c>
      <c r="D62" s="2" t="n">
        <v>39231</v>
      </c>
      <c r="E62" s="2" t="n">
        <f aca="false">D62+RANDBETWEEN(0,5)</f>
        <v>39231</v>
      </c>
      <c r="F62" s="0" t="s">
        <v>267</v>
      </c>
    </row>
    <row r="63" customFormat="false" ht="14.25" hidden="false" customHeight="false" outlineLevel="0" collapsed="false">
      <c r="A63" s="0" t="n">
        <v>63</v>
      </c>
      <c r="B63" s="0" t="n">
        <f aca="false">RANDBETWEEN(1,MAX(MITARBEITER!A:A))</f>
        <v>14</v>
      </c>
      <c r="C63" s="0" t="n">
        <f aca="false">RANDBETWEEN(1,MAX(KUNDENAUFTRAG!A:A))</f>
        <v>469</v>
      </c>
      <c r="D63" s="2" t="n">
        <v>39252</v>
      </c>
      <c r="E63" s="2" t="n">
        <f aca="false">D63+RANDBETWEEN(0,5)</f>
        <v>39252</v>
      </c>
      <c r="F63" s="0" t="s">
        <v>268</v>
      </c>
    </row>
    <row r="64" customFormat="false" ht="14.25" hidden="false" customHeight="false" outlineLevel="0" collapsed="false">
      <c r="A64" s="0" t="n">
        <v>64</v>
      </c>
      <c r="B64" s="0" t="n">
        <f aca="false">RANDBETWEEN(1,MAX(MITARBEITER!A:A))</f>
        <v>11</v>
      </c>
      <c r="C64" s="0" t="n">
        <f aca="false">RANDBETWEEN(1,MAX(KUNDENAUFTRAG!A:A))</f>
        <v>572</v>
      </c>
      <c r="D64" s="2" t="n">
        <v>39040</v>
      </c>
      <c r="E64" s="2" t="n">
        <f aca="false">D64+RANDBETWEEN(0,5)</f>
        <v>39041</v>
      </c>
      <c r="F64" s="0" t="s">
        <v>269</v>
      </c>
    </row>
    <row r="65" customFormat="false" ht="14.25" hidden="false" customHeight="false" outlineLevel="0" collapsed="false">
      <c r="A65" s="0" t="n">
        <v>65</v>
      </c>
      <c r="B65" s="0" t="n">
        <f aca="false">RANDBETWEEN(1,MAX(MITARBEITER!A:A))</f>
        <v>9</v>
      </c>
      <c r="C65" s="0" t="n">
        <f aca="false">RANDBETWEEN(1,MAX(KUNDENAUFTRAG!A:A))</f>
        <v>50</v>
      </c>
      <c r="D65" s="2" t="n">
        <v>39054</v>
      </c>
      <c r="E65" s="2" t="n">
        <f aca="false">D65+RANDBETWEEN(0,5)</f>
        <v>39058</v>
      </c>
      <c r="F65" s="0" t="s">
        <v>270</v>
      </c>
    </row>
    <row r="66" customFormat="false" ht="14.25" hidden="false" customHeight="false" outlineLevel="0" collapsed="false">
      <c r="A66" s="0" t="n">
        <v>66</v>
      </c>
      <c r="B66" s="0" t="n">
        <f aca="false">RANDBETWEEN(1,MAX(MITARBEITER!A:A))</f>
        <v>7</v>
      </c>
      <c r="C66" s="0" t="n">
        <f aca="false">RANDBETWEEN(1,MAX(KUNDENAUFTRAG!A:A))</f>
        <v>191</v>
      </c>
      <c r="D66" s="2" t="n">
        <v>39204</v>
      </c>
      <c r="E66" s="2" t="n">
        <f aca="false">D66+RANDBETWEEN(0,5)</f>
        <v>39208</v>
      </c>
      <c r="F66" s="0" t="s">
        <v>271</v>
      </c>
    </row>
    <row r="67" customFormat="false" ht="14.25" hidden="false" customHeight="false" outlineLevel="0" collapsed="false">
      <c r="A67" s="0" t="n">
        <v>67</v>
      </c>
      <c r="B67" s="0" t="n">
        <f aca="false">RANDBETWEEN(1,MAX(MITARBEITER!A:A))</f>
        <v>17</v>
      </c>
      <c r="C67" s="0" t="n">
        <f aca="false">RANDBETWEEN(1,MAX(KUNDENAUFTRAG!A:A))</f>
        <v>300</v>
      </c>
      <c r="D67" s="2" t="n">
        <v>39105</v>
      </c>
      <c r="E67" s="2" t="n">
        <f aca="false">D67+RANDBETWEEN(0,5)</f>
        <v>39108</v>
      </c>
      <c r="F67" s="0" t="s">
        <v>272</v>
      </c>
    </row>
    <row r="68" customFormat="false" ht="14.25" hidden="false" customHeight="false" outlineLevel="0" collapsed="false">
      <c r="A68" s="0" t="n">
        <v>68</v>
      </c>
      <c r="B68" s="0" t="n">
        <f aca="false">RANDBETWEEN(1,MAX(MITARBEITER!A:A))</f>
        <v>10</v>
      </c>
      <c r="C68" s="0" t="n">
        <f aca="false">RANDBETWEEN(1,MAX(KUNDENAUFTRAG!A:A))</f>
        <v>702</v>
      </c>
      <c r="D68" s="2" t="n">
        <v>39203</v>
      </c>
      <c r="E68" s="2" t="n">
        <f aca="false">D68+RANDBETWEEN(0,5)</f>
        <v>39204</v>
      </c>
      <c r="F68" s="0" t="s">
        <v>273</v>
      </c>
    </row>
    <row r="69" customFormat="false" ht="14.25" hidden="false" customHeight="false" outlineLevel="0" collapsed="false">
      <c r="A69" s="0" t="n">
        <v>69</v>
      </c>
      <c r="B69" s="0" t="n">
        <f aca="false">RANDBETWEEN(1,MAX(MITARBEITER!A:A))</f>
        <v>10</v>
      </c>
      <c r="C69" s="0" t="n">
        <f aca="false">RANDBETWEEN(1,MAX(KUNDENAUFTRAG!A:A))</f>
        <v>769</v>
      </c>
      <c r="D69" s="2" t="n">
        <v>39285</v>
      </c>
      <c r="E69" s="2" t="n">
        <f aca="false">D69+RANDBETWEEN(0,5)</f>
        <v>39289</v>
      </c>
      <c r="F69" s="0" t="s">
        <v>274</v>
      </c>
    </row>
    <row r="70" customFormat="false" ht="14.25" hidden="false" customHeight="false" outlineLevel="0" collapsed="false">
      <c r="A70" s="0" t="n">
        <v>70</v>
      </c>
      <c r="B70" s="0" t="n">
        <f aca="false">RANDBETWEEN(1,MAX(MITARBEITER!A:A))</f>
        <v>17</v>
      </c>
      <c r="C70" s="0" t="n">
        <f aca="false">RANDBETWEEN(1,MAX(KUNDENAUFTRAG!A:A))</f>
        <v>942</v>
      </c>
      <c r="D70" s="2" t="n">
        <v>39146</v>
      </c>
      <c r="E70" s="2" t="n">
        <f aca="false">D70+RANDBETWEEN(0,5)</f>
        <v>39147</v>
      </c>
      <c r="F70" s="0" t="s">
        <v>275</v>
      </c>
    </row>
    <row r="71" customFormat="false" ht="14.25" hidden="false" customHeight="false" outlineLevel="0" collapsed="false">
      <c r="A71" s="0" t="n">
        <v>71</v>
      </c>
      <c r="B71" s="0" t="n">
        <f aca="false">RANDBETWEEN(1,MAX(MITARBEITER!A:A))</f>
        <v>5</v>
      </c>
      <c r="C71" s="0" t="n">
        <f aca="false">RANDBETWEEN(1,MAX(KUNDENAUFTRAG!A:A))</f>
        <v>646</v>
      </c>
      <c r="D71" s="2" t="n">
        <v>39258</v>
      </c>
      <c r="E71" s="2" t="n">
        <f aca="false">D71+RANDBETWEEN(0,5)</f>
        <v>39262</v>
      </c>
      <c r="F71" s="0" t="s">
        <v>276</v>
      </c>
    </row>
    <row r="72" customFormat="false" ht="14.25" hidden="false" customHeight="false" outlineLevel="0" collapsed="false">
      <c r="A72" s="0" t="n">
        <v>72</v>
      </c>
      <c r="B72" s="0" t="n">
        <f aca="false">RANDBETWEEN(1,MAX(MITARBEITER!A:A))</f>
        <v>11</v>
      </c>
      <c r="C72" s="0" t="n">
        <f aca="false">RANDBETWEEN(1,MAX(KUNDENAUFTRAG!A:A))</f>
        <v>313</v>
      </c>
      <c r="D72" s="2" t="n">
        <v>39280</v>
      </c>
      <c r="E72" s="2" t="n">
        <f aca="false">D72+RANDBETWEEN(0,5)</f>
        <v>39280</v>
      </c>
      <c r="F72" s="0" t="s">
        <v>277</v>
      </c>
    </row>
    <row r="73" customFormat="false" ht="14.25" hidden="false" customHeight="false" outlineLevel="0" collapsed="false">
      <c r="A73" s="0" t="n">
        <v>73</v>
      </c>
      <c r="B73" s="0" t="n">
        <f aca="false">RANDBETWEEN(1,MAX(MITARBEITER!A:A))</f>
        <v>5</v>
      </c>
      <c r="C73" s="0" t="n">
        <f aca="false">RANDBETWEEN(1,MAX(KUNDENAUFTRAG!A:A))</f>
        <v>619</v>
      </c>
      <c r="D73" s="2" t="n">
        <v>39101</v>
      </c>
      <c r="E73" s="2" t="n">
        <f aca="false">D73+RANDBETWEEN(0,5)</f>
        <v>39103</v>
      </c>
      <c r="F73" s="0" t="s">
        <v>278</v>
      </c>
    </row>
    <row r="74" customFormat="false" ht="14.25" hidden="false" customHeight="false" outlineLevel="0" collapsed="false">
      <c r="A74" s="0" t="n">
        <v>74</v>
      </c>
      <c r="B74" s="0" t="n">
        <f aca="false">RANDBETWEEN(1,MAX(MITARBEITER!A:A))</f>
        <v>2</v>
      </c>
      <c r="C74" s="0" t="n">
        <f aca="false">RANDBETWEEN(1,MAX(KUNDENAUFTRAG!A:A))</f>
        <v>915</v>
      </c>
      <c r="D74" s="2" t="n">
        <v>39123</v>
      </c>
      <c r="E74" s="2" t="n">
        <f aca="false">D74+RANDBETWEEN(0,5)</f>
        <v>39124</v>
      </c>
      <c r="F74" s="0" t="s">
        <v>279</v>
      </c>
    </row>
    <row r="75" customFormat="false" ht="14.25" hidden="false" customHeight="false" outlineLevel="0" collapsed="false">
      <c r="A75" s="0" t="n">
        <v>75</v>
      </c>
      <c r="B75" s="0" t="n">
        <f aca="false">RANDBETWEEN(1,MAX(MITARBEITER!A:A))</f>
        <v>10</v>
      </c>
      <c r="C75" s="0" t="n">
        <f aca="false">RANDBETWEEN(1,MAX(KUNDENAUFTRAG!A:A))</f>
        <v>963</v>
      </c>
      <c r="D75" s="2" t="n">
        <v>39181</v>
      </c>
      <c r="E75" s="2" t="n">
        <f aca="false">D75+RANDBETWEEN(0,5)</f>
        <v>39181</v>
      </c>
      <c r="F75" s="0" t="s">
        <v>280</v>
      </c>
    </row>
    <row r="76" customFormat="false" ht="14.25" hidden="false" customHeight="false" outlineLevel="0" collapsed="false">
      <c r="A76" s="0" t="n">
        <v>76</v>
      </c>
      <c r="B76" s="0" t="n">
        <f aca="false">RANDBETWEEN(1,MAX(MITARBEITER!A:A))</f>
        <v>18</v>
      </c>
      <c r="C76" s="0" t="n">
        <f aca="false">RANDBETWEEN(1,MAX(KUNDENAUFTRAG!A:A))</f>
        <v>381</v>
      </c>
      <c r="D76" s="2" t="n">
        <v>39106</v>
      </c>
      <c r="E76" s="2" t="n">
        <f aca="false">D76+RANDBETWEEN(0,5)</f>
        <v>39108</v>
      </c>
      <c r="F76" s="0" t="s">
        <v>281</v>
      </c>
    </row>
    <row r="77" customFormat="false" ht="14.25" hidden="false" customHeight="false" outlineLevel="0" collapsed="false">
      <c r="A77" s="0" t="n">
        <v>77</v>
      </c>
      <c r="B77" s="0" t="n">
        <f aca="false">RANDBETWEEN(1,MAX(MITARBEITER!A:A))</f>
        <v>3</v>
      </c>
      <c r="C77" s="0" t="n">
        <f aca="false">RANDBETWEEN(1,MAX(KUNDENAUFTRAG!A:A))</f>
        <v>852</v>
      </c>
      <c r="D77" s="2" t="n">
        <v>39233</v>
      </c>
      <c r="E77" s="2" t="n">
        <f aca="false">D77+RANDBETWEEN(0,5)</f>
        <v>39233</v>
      </c>
      <c r="F77" s="0" t="s">
        <v>282</v>
      </c>
    </row>
    <row r="78" customFormat="false" ht="14.25" hidden="false" customHeight="false" outlineLevel="0" collapsed="false">
      <c r="A78" s="0" t="n">
        <v>78</v>
      </c>
      <c r="B78" s="0" t="n">
        <f aca="false">RANDBETWEEN(1,MAX(MITARBEITER!A:A))</f>
        <v>6</v>
      </c>
      <c r="C78" s="0" t="n">
        <f aca="false">RANDBETWEEN(1,MAX(KUNDENAUFTRAG!A:A))</f>
        <v>633</v>
      </c>
      <c r="D78" s="2" t="n">
        <v>39241</v>
      </c>
      <c r="E78" s="2" t="n">
        <f aca="false">D78+RANDBETWEEN(0,5)</f>
        <v>39241</v>
      </c>
      <c r="F78" s="0" t="s">
        <v>283</v>
      </c>
    </row>
    <row r="79" customFormat="false" ht="14.25" hidden="false" customHeight="false" outlineLevel="0" collapsed="false">
      <c r="A79" s="0" t="n">
        <v>79</v>
      </c>
      <c r="B79" s="0" t="n">
        <f aca="false">RANDBETWEEN(1,MAX(MITARBEITER!A:A))</f>
        <v>3</v>
      </c>
      <c r="C79" s="0" t="n">
        <f aca="false">RANDBETWEEN(1,MAX(KUNDENAUFTRAG!A:A))</f>
        <v>890</v>
      </c>
      <c r="D79" s="2" t="n">
        <v>39038</v>
      </c>
      <c r="E79" s="2" t="n">
        <f aca="false">D79+RANDBETWEEN(0,5)</f>
        <v>39042</v>
      </c>
      <c r="F79" s="0" t="s">
        <v>284</v>
      </c>
    </row>
    <row r="80" customFormat="false" ht="14.25" hidden="false" customHeight="false" outlineLevel="0" collapsed="false">
      <c r="A80" s="0" t="n">
        <v>80</v>
      </c>
      <c r="B80" s="0" t="n">
        <f aca="false">RANDBETWEEN(1,MAX(MITARBEITER!A:A))</f>
        <v>11</v>
      </c>
      <c r="C80" s="0" t="n">
        <f aca="false">RANDBETWEEN(1,MAX(KUNDENAUFTRAG!A:A))</f>
        <v>916</v>
      </c>
      <c r="D80" s="2" t="n">
        <v>39169</v>
      </c>
      <c r="E80" s="2" t="n">
        <f aca="false">D80+RANDBETWEEN(0,5)</f>
        <v>39174</v>
      </c>
      <c r="F80" s="0" t="s">
        <v>285</v>
      </c>
    </row>
    <row r="81" customFormat="false" ht="14.25" hidden="false" customHeight="false" outlineLevel="0" collapsed="false">
      <c r="A81" s="0" t="n">
        <v>81</v>
      </c>
      <c r="B81" s="0" t="n">
        <f aca="false">RANDBETWEEN(1,MAX(MITARBEITER!A:A))</f>
        <v>12</v>
      </c>
      <c r="C81" s="0" t="n">
        <f aca="false">RANDBETWEEN(1,MAX(KUNDENAUFTRAG!A:A))</f>
        <v>307</v>
      </c>
      <c r="D81" s="2" t="n">
        <v>39206</v>
      </c>
      <c r="E81" s="2" t="n">
        <f aca="false">D81+RANDBETWEEN(0,5)</f>
        <v>39210</v>
      </c>
      <c r="F81" s="0" t="s">
        <v>286</v>
      </c>
    </row>
    <row r="82" customFormat="false" ht="14.25" hidden="false" customHeight="false" outlineLevel="0" collapsed="false">
      <c r="A82" s="0" t="n">
        <v>82</v>
      </c>
      <c r="B82" s="0" t="n">
        <f aca="false">RANDBETWEEN(1,MAX(MITARBEITER!A:A))</f>
        <v>8</v>
      </c>
      <c r="C82" s="0" t="n">
        <f aca="false">RANDBETWEEN(1,MAX(KUNDENAUFTRAG!A:A))</f>
        <v>730</v>
      </c>
      <c r="D82" s="2" t="n">
        <v>39234</v>
      </c>
      <c r="E82" s="2" t="n">
        <f aca="false">D82+RANDBETWEEN(0,5)</f>
        <v>39239</v>
      </c>
      <c r="F82" s="0" t="s">
        <v>287</v>
      </c>
    </row>
    <row r="83" customFormat="false" ht="14.25" hidden="false" customHeight="false" outlineLevel="0" collapsed="false">
      <c r="A83" s="0" t="n">
        <v>83</v>
      </c>
      <c r="B83" s="0" t="n">
        <f aca="false">RANDBETWEEN(1,MAX(MITARBEITER!A:A))</f>
        <v>11</v>
      </c>
      <c r="C83" s="0" t="n">
        <f aca="false">RANDBETWEEN(1,MAX(KUNDENAUFTRAG!A:A))</f>
        <v>316</v>
      </c>
      <c r="D83" s="2" t="n">
        <v>39064</v>
      </c>
      <c r="E83" s="2" t="n">
        <f aca="false">D83+RANDBETWEEN(0,5)</f>
        <v>39067</v>
      </c>
      <c r="F83" s="0" t="s">
        <v>288</v>
      </c>
    </row>
    <row r="84" customFormat="false" ht="14.25" hidden="false" customHeight="false" outlineLevel="0" collapsed="false">
      <c r="A84" s="0" t="n">
        <v>84</v>
      </c>
      <c r="B84" s="0" t="n">
        <f aca="false">RANDBETWEEN(1,MAX(MITARBEITER!A:A))</f>
        <v>10</v>
      </c>
      <c r="C84" s="0" t="n">
        <f aca="false">RANDBETWEEN(1,MAX(KUNDENAUFTRAG!A:A))</f>
        <v>993</v>
      </c>
      <c r="D84" s="2" t="n">
        <v>39167</v>
      </c>
      <c r="E84" s="2" t="n">
        <f aca="false">D84+RANDBETWEEN(0,5)</f>
        <v>39167</v>
      </c>
      <c r="F84" s="0" t="s">
        <v>289</v>
      </c>
    </row>
    <row r="85" customFormat="false" ht="14.25" hidden="false" customHeight="false" outlineLevel="0" collapsed="false">
      <c r="A85" s="0" t="n">
        <v>85</v>
      </c>
      <c r="B85" s="0" t="n">
        <f aca="false">RANDBETWEEN(1,MAX(MITARBEITER!A:A))</f>
        <v>20</v>
      </c>
      <c r="C85" s="0" t="n">
        <f aca="false">RANDBETWEEN(1,MAX(KUNDENAUFTRAG!A:A))</f>
        <v>837</v>
      </c>
      <c r="D85" s="2" t="n">
        <v>39245</v>
      </c>
      <c r="E85" s="2" t="n">
        <f aca="false">D85+RANDBETWEEN(0,5)</f>
        <v>39247</v>
      </c>
      <c r="F85" s="0" t="s">
        <v>290</v>
      </c>
    </row>
    <row r="86" customFormat="false" ht="14.25" hidden="false" customHeight="false" outlineLevel="0" collapsed="false">
      <c r="A86" s="0" t="n">
        <v>86</v>
      </c>
      <c r="B86" s="0" t="n">
        <f aca="false">RANDBETWEEN(1,MAX(MITARBEITER!A:A))</f>
        <v>13</v>
      </c>
      <c r="C86" s="0" t="n">
        <f aca="false">RANDBETWEEN(1,MAX(KUNDENAUFTRAG!A:A))</f>
        <v>565</v>
      </c>
      <c r="D86" s="2" t="n">
        <v>39165</v>
      </c>
      <c r="E86" s="2" t="n">
        <f aca="false">D86+RANDBETWEEN(0,5)</f>
        <v>39168</v>
      </c>
      <c r="F86" s="0" t="s">
        <v>291</v>
      </c>
    </row>
    <row r="87" customFormat="false" ht="14.25" hidden="false" customHeight="false" outlineLevel="0" collapsed="false">
      <c r="A87" s="0" t="n">
        <v>87</v>
      </c>
      <c r="B87" s="0" t="n">
        <f aca="false">RANDBETWEEN(1,MAX(MITARBEITER!A:A))</f>
        <v>15</v>
      </c>
      <c r="C87" s="0" t="n">
        <f aca="false">RANDBETWEEN(1,MAX(KUNDENAUFTRAG!A:A))</f>
        <v>953</v>
      </c>
      <c r="D87" s="2" t="n">
        <v>39259</v>
      </c>
      <c r="E87" s="2" t="n">
        <f aca="false">D87+RANDBETWEEN(0,5)</f>
        <v>39260</v>
      </c>
      <c r="F87" s="0" t="s">
        <v>292</v>
      </c>
    </row>
    <row r="88" customFormat="false" ht="14.25" hidden="false" customHeight="false" outlineLevel="0" collapsed="false">
      <c r="A88" s="0" t="n">
        <v>88</v>
      </c>
      <c r="B88" s="0" t="n">
        <f aca="false">RANDBETWEEN(1,MAX(MITARBEITER!A:A))</f>
        <v>5</v>
      </c>
      <c r="C88" s="0" t="n">
        <f aca="false">RANDBETWEEN(1,MAX(KUNDENAUFTRAG!A:A))</f>
        <v>602</v>
      </c>
      <c r="D88" s="2" t="n">
        <v>39278</v>
      </c>
      <c r="E88" s="2" t="n">
        <f aca="false">D88+RANDBETWEEN(0,5)</f>
        <v>39279</v>
      </c>
      <c r="F88" s="0" t="s">
        <v>293</v>
      </c>
    </row>
    <row r="89" customFormat="false" ht="14.25" hidden="false" customHeight="false" outlineLevel="0" collapsed="false">
      <c r="A89" s="0" t="n">
        <v>89</v>
      </c>
      <c r="B89" s="0" t="n">
        <f aca="false">RANDBETWEEN(1,MAX(MITARBEITER!A:A))</f>
        <v>1</v>
      </c>
      <c r="C89" s="0" t="n">
        <f aca="false">RANDBETWEEN(1,MAX(KUNDENAUFTRAG!A:A))</f>
        <v>542</v>
      </c>
      <c r="D89" s="2" t="n">
        <v>39086</v>
      </c>
      <c r="E89" s="2" t="n">
        <f aca="false">D89+RANDBETWEEN(0,5)</f>
        <v>39091</v>
      </c>
      <c r="F89" s="0" t="s">
        <v>294</v>
      </c>
    </row>
    <row r="90" customFormat="false" ht="14.25" hidden="false" customHeight="false" outlineLevel="0" collapsed="false">
      <c r="A90" s="0" t="n">
        <v>90</v>
      </c>
      <c r="B90" s="0" t="n">
        <f aca="false">RANDBETWEEN(1,MAX(MITARBEITER!A:A))</f>
        <v>14</v>
      </c>
      <c r="C90" s="0" t="n">
        <f aca="false">RANDBETWEEN(1,MAX(KUNDENAUFTRAG!A:A))</f>
        <v>205</v>
      </c>
      <c r="D90" s="2" t="n">
        <v>39145</v>
      </c>
      <c r="E90" s="2" t="n">
        <f aca="false">D90+RANDBETWEEN(0,5)</f>
        <v>39146</v>
      </c>
      <c r="F90" s="0" t="s">
        <v>295</v>
      </c>
    </row>
    <row r="91" customFormat="false" ht="14.25" hidden="false" customHeight="false" outlineLevel="0" collapsed="false">
      <c r="A91" s="0" t="n">
        <v>91</v>
      </c>
      <c r="B91" s="0" t="n">
        <f aca="false">RANDBETWEEN(1,MAX(MITARBEITER!A:A))</f>
        <v>19</v>
      </c>
      <c r="C91" s="0" t="n">
        <f aca="false">RANDBETWEEN(1,MAX(KUNDENAUFTRAG!A:A))</f>
        <v>110</v>
      </c>
      <c r="D91" s="2" t="n">
        <v>39158</v>
      </c>
      <c r="E91" s="2" t="n">
        <f aca="false">D91+RANDBETWEEN(0,5)</f>
        <v>39163</v>
      </c>
      <c r="F91" s="0" t="s">
        <v>296</v>
      </c>
    </row>
    <row r="92" customFormat="false" ht="14.25" hidden="false" customHeight="false" outlineLevel="0" collapsed="false">
      <c r="A92" s="0" t="n">
        <v>92</v>
      </c>
      <c r="B92" s="0" t="n">
        <f aca="false">RANDBETWEEN(1,MAX(MITARBEITER!A:A))</f>
        <v>16</v>
      </c>
      <c r="C92" s="0" t="n">
        <f aca="false">RANDBETWEEN(1,MAX(KUNDENAUFTRAG!A:A))</f>
        <v>480</v>
      </c>
      <c r="D92" s="2" t="n">
        <v>39113</v>
      </c>
      <c r="E92" s="2" t="n">
        <f aca="false">D92+RANDBETWEEN(0,5)</f>
        <v>39117</v>
      </c>
      <c r="F92" s="0" t="s">
        <v>297</v>
      </c>
    </row>
    <row r="93" customFormat="false" ht="14.25" hidden="false" customHeight="false" outlineLevel="0" collapsed="false">
      <c r="A93" s="0" t="n">
        <v>93</v>
      </c>
      <c r="B93" s="0" t="n">
        <f aca="false">RANDBETWEEN(1,MAX(MITARBEITER!A:A))</f>
        <v>19</v>
      </c>
      <c r="C93" s="0" t="n">
        <f aca="false">RANDBETWEEN(1,MAX(KUNDENAUFTRAG!A:A))</f>
        <v>541</v>
      </c>
      <c r="D93" s="2" t="n">
        <v>39221</v>
      </c>
      <c r="E93" s="2" t="n">
        <f aca="false">D93+RANDBETWEEN(0,5)</f>
        <v>39222</v>
      </c>
      <c r="F93" s="0" t="s">
        <v>298</v>
      </c>
    </row>
    <row r="94" customFormat="false" ht="14.25" hidden="false" customHeight="false" outlineLevel="0" collapsed="false">
      <c r="A94" s="0" t="n">
        <v>94</v>
      </c>
      <c r="B94" s="0" t="n">
        <f aca="false">RANDBETWEEN(1,MAX(MITARBEITER!A:A))</f>
        <v>8</v>
      </c>
      <c r="C94" s="0" t="n">
        <f aca="false">RANDBETWEEN(1,MAX(KUNDENAUFTRAG!A:A))</f>
        <v>772</v>
      </c>
      <c r="D94" s="2" t="n">
        <v>39113</v>
      </c>
      <c r="E94" s="2" t="n">
        <f aca="false">D94+RANDBETWEEN(0,5)</f>
        <v>39115</v>
      </c>
      <c r="F94" s="0" t="s">
        <v>299</v>
      </c>
    </row>
    <row r="95" customFormat="false" ht="14.25" hidden="false" customHeight="false" outlineLevel="0" collapsed="false">
      <c r="A95" s="0" t="n">
        <v>95</v>
      </c>
      <c r="B95" s="0" t="n">
        <f aca="false">RANDBETWEEN(1,MAX(MITARBEITER!A:A))</f>
        <v>1</v>
      </c>
      <c r="C95" s="0" t="n">
        <f aca="false">RANDBETWEEN(1,MAX(KUNDENAUFTRAG!A:A))</f>
        <v>531</v>
      </c>
      <c r="D95" s="2" t="n">
        <v>39242</v>
      </c>
      <c r="E95" s="2" t="n">
        <f aca="false">D95+RANDBETWEEN(0,5)</f>
        <v>39246</v>
      </c>
      <c r="F95" s="0" t="s">
        <v>300</v>
      </c>
    </row>
    <row r="96" customFormat="false" ht="14.25" hidden="false" customHeight="false" outlineLevel="0" collapsed="false">
      <c r="A96" s="0" t="n">
        <v>96</v>
      </c>
      <c r="B96" s="0" t="n">
        <f aca="false">RANDBETWEEN(1,MAX(MITARBEITER!A:A))</f>
        <v>16</v>
      </c>
      <c r="C96" s="0" t="n">
        <f aca="false">RANDBETWEEN(1,MAX(KUNDENAUFTRAG!A:A))</f>
        <v>464</v>
      </c>
      <c r="D96" s="2" t="n">
        <v>39113</v>
      </c>
      <c r="E96" s="2" t="n">
        <f aca="false">D96+RANDBETWEEN(0,5)</f>
        <v>39115</v>
      </c>
      <c r="F96" s="0" t="s">
        <v>301</v>
      </c>
    </row>
    <row r="97" customFormat="false" ht="14.25" hidden="false" customHeight="false" outlineLevel="0" collapsed="false">
      <c r="A97" s="0" t="n">
        <v>97</v>
      </c>
      <c r="B97" s="0" t="n">
        <f aca="false">RANDBETWEEN(1,MAX(MITARBEITER!A:A))</f>
        <v>9</v>
      </c>
      <c r="C97" s="0" t="n">
        <f aca="false">RANDBETWEEN(1,MAX(KUNDENAUFTRAG!A:A))</f>
        <v>9</v>
      </c>
      <c r="D97" s="2" t="n">
        <v>39054</v>
      </c>
      <c r="E97" s="2" t="n">
        <f aca="false">D97+RANDBETWEEN(0,5)</f>
        <v>39058</v>
      </c>
      <c r="F97" s="0" t="s">
        <v>302</v>
      </c>
    </row>
    <row r="98" customFormat="false" ht="14.25" hidden="false" customHeight="false" outlineLevel="0" collapsed="false">
      <c r="A98" s="0" t="n">
        <v>98</v>
      </c>
      <c r="B98" s="0" t="n">
        <f aca="false">RANDBETWEEN(1,MAX(MITARBEITER!A:A))</f>
        <v>1</v>
      </c>
      <c r="C98" s="0" t="n">
        <f aca="false">RANDBETWEEN(1,MAX(KUNDENAUFTRAG!A:A))</f>
        <v>363</v>
      </c>
      <c r="D98" s="2" t="n">
        <v>39211</v>
      </c>
      <c r="E98" s="2" t="n">
        <f aca="false">D98+RANDBETWEEN(0,5)</f>
        <v>39212</v>
      </c>
      <c r="F98" s="0" t="s">
        <v>303</v>
      </c>
    </row>
    <row r="99" customFormat="false" ht="14.25" hidden="false" customHeight="false" outlineLevel="0" collapsed="false">
      <c r="A99" s="0" t="n">
        <v>99</v>
      </c>
      <c r="B99" s="0" t="n">
        <f aca="false">RANDBETWEEN(1,MAX(MITARBEITER!A:A))</f>
        <v>15</v>
      </c>
      <c r="C99" s="0" t="n">
        <f aca="false">RANDBETWEEN(1,MAX(KUNDENAUFTRAG!A:A))</f>
        <v>359</v>
      </c>
      <c r="D99" s="2" t="n">
        <v>39249</v>
      </c>
      <c r="E99" s="2" t="n">
        <f aca="false">D99+RANDBETWEEN(0,5)</f>
        <v>39249</v>
      </c>
      <c r="F99" s="0" t="s">
        <v>304</v>
      </c>
    </row>
    <row r="100" customFormat="false" ht="14.25" hidden="false" customHeight="false" outlineLevel="0" collapsed="false">
      <c r="A100" s="0" t="n">
        <v>100</v>
      </c>
      <c r="B100" s="0" t="n">
        <f aca="false">RANDBETWEEN(1,MAX(MITARBEITER!A:A))</f>
        <v>18</v>
      </c>
      <c r="C100" s="0" t="n">
        <f aca="false">RANDBETWEEN(1,MAX(KUNDENAUFTRAG!A:A))</f>
        <v>325</v>
      </c>
      <c r="D100" s="2" t="n">
        <v>39116</v>
      </c>
      <c r="E100" s="2" t="n">
        <f aca="false">D100+RANDBETWEEN(0,5)</f>
        <v>39119</v>
      </c>
      <c r="F100" s="0" t="s">
        <v>305</v>
      </c>
    </row>
    <row r="101" customFormat="false" ht="14.25" hidden="false" customHeight="false" outlineLevel="0" collapsed="false">
      <c r="A101" s="0" t="n">
        <v>101</v>
      </c>
      <c r="B101" s="0" t="n">
        <f aca="false">RANDBETWEEN(1,MAX(MITARBEITER!A:A))</f>
        <v>17</v>
      </c>
      <c r="C101" s="0" t="n">
        <f aca="false">RANDBETWEEN(1,MAX(KUNDENAUFTRAG!A:A))</f>
        <v>719</v>
      </c>
      <c r="D101" s="2" t="n">
        <v>39190</v>
      </c>
      <c r="E101" s="2" t="n">
        <f aca="false">D101+RANDBETWEEN(0,5)</f>
        <v>39194</v>
      </c>
      <c r="F101" s="0" t="s">
        <v>306</v>
      </c>
    </row>
    <row r="102" customFormat="false" ht="14.25" hidden="false" customHeight="false" outlineLevel="0" collapsed="false">
      <c r="A102" s="0" t="n">
        <v>102</v>
      </c>
      <c r="B102" s="0" t="n">
        <f aca="false">RANDBETWEEN(1,MAX(MITARBEITER!A:A))</f>
        <v>13</v>
      </c>
      <c r="C102" s="0" t="n">
        <f aca="false">RANDBETWEEN(1,MAX(KUNDENAUFTRAG!A:A))</f>
        <v>809</v>
      </c>
      <c r="D102" s="2" t="n">
        <v>39283</v>
      </c>
      <c r="E102" s="2" t="n">
        <f aca="false">D102+RANDBETWEEN(0,5)</f>
        <v>39287</v>
      </c>
      <c r="F102" s="0" t="s">
        <v>307</v>
      </c>
    </row>
    <row r="103" customFormat="false" ht="14.25" hidden="false" customHeight="false" outlineLevel="0" collapsed="false">
      <c r="A103" s="0" t="n">
        <v>103</v>
      </c>
      <c r="B103" s="0" t="n">
        <f aca="false">RANDBETWEEN(1,MAX(MITARBEITER!A:A))</f>
        <v>11</v>
      </c>
      <c r="C103" s="0" t="n">
        <f aca="false">RANDBETWEEN(1,MAX(KUNDENAUFTRAG!A:A))</f>
        <v>987</v>
      </c>
      <c r="D103" s="2" t="n">
        <v>39033</v>
      </c>
      <c r="E103" s="2" t="n">
        <f aca="false">D103+RANDBETWEEN(0,5)</f>
        <v>39037</v>
      </c>
      <c r="F103" s="0" t="s">
        <v>308</v>
      </c>
    </row>
    <row r="104" customFormat="false" ht="14.25" hidden="false" customHeight="false" outlineLevel="0" collapsed="false">
      <c r="A104" s="0" t="n">
        <v>104</v>
      </c>
      <c r="B104" s="0" t="n">
        <f aca="false">RANDBETWEEN(1,MAX(MITARBEITER!A:A))</f>
        <v>4</v>
      </c>
      <c r="C104" s="0" t="n">
        <f aca="false">RANDBETWEEN(1,MAX(KUNDENAUFTRAG!A:A))</f>
        <v>301</v>
      </c>
      <c r="D104" s="2" t="n">
        <v>39082</v>
      </c>
      <c r="E104" s="2" t="n">
        <f aca="false">D104+RANDBETWEEN(0,5)</f>
        <v>39082</v>
      </c>
      <c r="F104" s="0" t="s">
        <v>309</v>
      </c>
    </row>
    <row r="105" customFormat="false" ht="14.25" hidden="false" customHeight="false" outlineLevel="0" collapsed="false">
      <c r="A105" s="0" t="n">
        <v>105</v>
      </c>
      <c r="B105" s="0" t="n">
        <f aca="false">RANDBETWEEN(1,MAX(MITARBEITER!A:A))</f>
        <v>9</v>
      </c>
      <c r="C105" s="0" t="n">
        <f aca="false">RANDBETWEEN(1,MAX(KUNDENAUFTRAG!A:A))</f>
        <v>42</v>
      </c>
      <c r="D105" s="2" t="n">
        <v>39279</v>
      </c>
      <c r="E105" s="2" t="n">
        <f aca="false">D105+RANDBETWEEN(0,5)</f>
        <v>39284</v>
      </c>
      <c r="F105" s="0" t="s">
        <v>310</v>
      </c>
    </row>
    <row r="106" customFormat="false" ht="14.25" hidden="false" customHeight="false" outlineLevel="0" collapsed="false">
      <c r="A106" s="0" t="n">
        <v>106</v>
      </c>
      <c r="B106" s="0" t="n">
        <f aca="false">RANDBETWEEN(1,MAX(MITARBEITER!A:A))</f>
        <v>18</v>
      </c>
      <c r="C106" s="0" t="n">
        <f aca="false">RANDBETWEEN(1,MAX(KUNDENAUFTRAG!A:A))</f>
        <v>143</v>
      </c>
      <c r="D106" s="2" t="n">
        <v>39044</v>
      </c>
      <c r="E106" s="2" t="n">
        <f aca="false">D106+RANDBETWEEN(0,5)</f>
        <v>39048</v>
      </c>
      <c r="F106" s="0" t="s">
        <v>311</v>
      </c>
    </row>
    <row r="107" customFormat="false" ht="14.25" hidden="false" customHeight="false" outlineLevel="0" collapsed="false">
      <c r="A107" s="0" t="n">
        <v>107</v>
      </c>
      <c r="B107" s="0" t="n">
        <f aca="false">RANDBETWEEN(1,MAX(MITARBEITER!A:A))</f>
        <v>9</v>
      </c>
      <c r="C107" s="0" t="n">
        <f aca="false">RANDBETWEEN(1,MAX(KUNDENAUFTRAG!A:A))</f>
        <v>950</v>
      </c>
      <c r="D107" s="2" t="n">
        <v>39292</v>
      </c>
      <c r="E107" s="2" t="n">
        <f aca="false">D107+RANDBETWEEN(0,5)</f>
        <v>39292</v>
      </c>
      <c r="F107" s="0" t="s">
        <v>312</v>
      </c>
    </row>
    <row r="108" customFormat="false" ht="14.25" hidden="false" customHeight="false" outlineLevel="0" collapsed="false">
      <c r="A108" s="0" t="n">
        <v>108</v>
      </c>
      <c r="B108" s="0" t="n">
        <f aca="false">RANDBETWEEN(1,MAX(MITARBEITER!A:A))</f>
        <v>10</v>
      </c>
      <c r="C108" s="0" t="n">
        <f aca="false">RANDBETWEEN(1,MAX(KUNDENAUFTRAG!A:A))</f>
        <v>641</v>
      </c>
      <c r="D108" s="2" t="n">
        <v>39317</v>
      </c>
      <c r="E108" s="2" t="n">
        <f aca="false">D108+RANDBETWEEN(0,5)</f>
        <v>39321</v>
      </c>
      <c r="F108" s="0" t="s">
        <v>313</v>
      </c>
    </row>
    <row r="109" customFormat="false" ht="14.25" hidden="false" customHeight="false" outlineLevel="0" collapsed="false">
      <c r="A109" s="0" t="n">
        <v>109</v>
      </c>
      <c r="B109" s="0" t="n">
        <f aca="false">RANDBETWEEN(1,MAX(MITARBEITER!A:A))</f>
        <v>4</v>
      </c>
      <c r="C109" s="0" t="n">
        <f aca="false">RANDBETWEEN(1,MAX(KUNDENAUFTRAG!A:A))</f>
        <v>528</v>
      </c>
      <c r="D109" s="2" t="n">
        <v>39072</v>
      </c>
      <c r="E109" s="2" t="n">
        <f aca="false">D109+RANDBETWEEN(0,5)</f>
        <v>39072</v>
      </c>
      <c r="F109" s="0" t="s">
        <v>314</v>
      </c>
    </row>
    <row r="110" customFormat="false" ht="14.25" hidden="false" customHeight="false" outlineLevel="0" collapsed="false">
      <c r="A110" s="0" t="n">
        <v>110</v>
      </c>
      <c r="B110" s="0" t="n">
        <f aca="false">RANDBETWEEN(1,MAX(MITARBEITER!A:A))</f>
        <v>8</v>
      </c>
      <c r="C110" s="0" t="n">
        <f aca="false">RANDBETWEEN(1,MAX(KUNDENAUFTRAG!A:A))</f>
        <v>712</v>
      </c>
      <c r="D110" s="2" t="n">
        <v>39129</v>
      </c>
      <c r="E110" s="2" t="n">
        <f aca="false">D110+RANDBETWEEN(0,5)</f>
        <v>39129</v>
      </c>
      <c r="F110" s="0" t="s">
        <v>315</v>
      </c>
    </row>
    <row r="111" customFormat="false" ht="14.25" hidden="false" customHeight="false" outlineLevel="0" collapsed="false">
      <c r="A111" s="0" t="n">
        <v>111</v>
      </c>
      <c r="B111" s="0" t="n">
        <f aca="false">RANDBETWEEN(1,MAX(MITARBEITER!A:A))</f>
        <v>18</v>
      </c>
      <c r="C111" s="0" t="n">
        <f aca="false">RANDBETWEEN(1,MAX(KUNDENAUFTRAG!A:A))</f>
        <v>690</v>
      </c>
      <c r="D111" s="2" t="n">
        <v>39330</v>
      </c>
      <c r="E111" s="2" t="n">
        <f aca="false">D111+RANDBETWEEN(0,5)</f>
        <v>39332</v>
      </c>
      <c r="F111" s="0" t="s">
        <v>316</v>
      </c>
    </row>
    <row r="112" customFormat="false" ht="14.25" hidden="false" customHeight="false" outlineLevel="0" collapsed="false">
      <c r="A112" s="0" t="n">
        <v>112</v>
      </c>
      <c r="B112" s="0" t="n">
        <f aca="false">RANDBETWEEN(1,MAX(MITARBEITER!A:A))</f>
        <v>5</v>
      </c>
      <c r="C112" s="0" t="n">
        <f aca="false">RANDBETWEEN(1,MAX(KUNDENAUFTRAG!A:A))</f>
        <v>977</v>
      </c>
      <c r="D112" s="2" t="n">
        <v>39082</v>
      </c>
      <c r="E112" s="2" t="n">
        <f aca="false">D112+RANDBETWEEN(0,5)</f>
        <v>39083</v>
      </c>
      <c r="F112" s="0" t="s">
        <v>317</v>
      </c>
    </row>
    <row r="113" customFormat="false" ht="14.25" hidden="false" customHeight="false" outlineLevel="0" collapsed="false">
      <c r="A113" s="0" t="n">
        <v>113</v>
      </c>
      <c r="B113" s="0" t="n">
        <f aca="false">RANDBETWEEN(1,MAX(MITARBEITER!A:A))</f>
        <v>20</v>
      </c>
      <c r="C113" s="0" t="n">
        <f aca="false">RANDBETWEEN(1,MAX(KUNDENAUFTRAG!A:A))</f>
        <v>192</v>
      </c>
      <c r="D113" s="2" t="n">
        <v>39221</v>
      </c>
      <c r="E113" s="2" t="n">
        <f aca="false">D113+RANDBETWEEN(0,5)</f>
        <v>39222</v>
      </c>
      <c r="F113" s="0" t="s">
        <v>318</v>
      </c>
    </row>
    <row r="114" customFormat="false" ht="14.25" hidden="false" customHeight="false" outlineLevel="0" collapsed="false">
      <c r="A114" s="0" t="n">
        <v>114</v>
      </c>
      <c r="B114" s="0" t="n">
        <f aca="false">RANDBETWEEN(1,MAX(MITARBEITER!A:A))</f>
        <v>5</v>
      </c>
      <c r="C114" s="0" t="n">
        <f aca="false">RANDBETWEEN(1,MAX(KUNDENAUFTRAG!A:A))</f>
        <v>62</v>
      </c>
      <c r="D114" s="2" t="n">
        <v>39055</v>
      </c>
      <c r="E114" s="2" t="n">
        <f aca="false">D114+RANDBETWEEN(0,5)</f>
        <v>39057</v>
      </c>
      <c r="F114" s="0" t="s">
        <v>319</v>
      </c>
    </row>
    <row r="115" customFormat="false" ht="14.25" hidden="false" customHeight="false" outlineLevel="0" collapsed="false">
      <c r="A115" s="0" t="n">
        <v>115</v>
      </c>
      <c r="B115" s="0" t="n">
        <f aca="false">RANDBETWEEN(1,MAX(MITARBEITER!A:A))</f>
        <v>17</v>
      </c>
      <c r="C115" s="0" t="n">
        <f aca="false">RANDBETWEEN(1,MAX(KUNDENAUFTRAG!A:A))</f>
        <v>543</v>
      </c>
      <c r="D115" s="2" t="n">
        <v>39220</v>
      </c>
      <c r="E115" s="2" t="n">
        <f aca="false">D115+RANDBETWEEN(0,5)</f>
        <v>39224</v>
      </c>
      <c r="F115" s="0" t="s">
        <v>320</v>
      </c>
    </row>
    <row r="116" customFormat="false" ht="14.25" hidden="false" customHeight="false" outlineLevel="0" collapsed="false">
      <c r="A116" s="0" t="n">
        <v>116</v>
      </c>
      <c r="B116" s="0" t="n">
        <f aca="false">RANDBETWEEN(1,MAX(MITARBEITER!A:A))</f>
        <v>11</v>
      </c>
      <c r="C116" s="0" t="n">
        <f aca="false">RANDBETWEEN(1,MAX(KUNDENAUFTRAG!A:A))</f>
        <v>15</v>
      </c>
      <c r="D116" s="2" t="n">
        <v>39317</v>
      </c>
      <c r="E116" s="2" t="n">
        <f aca="false">D116+RANDBETWEEN(0,5)</f>
        <v>39318</v>
      </c>
      <c r="F116" s="0" t="s">
        <v>321</v>
      </c>
    </row>
    <row r="117" customFormat="false" ht="14.25" hidden="false" customHeight="false" outlineLevel="0" collapsed="false">
      <c r="A117" s="0" t="n">
        <v>117</v>
      </c>
      <c r="B117" s="0" t="n">
        <f aca="false">RANDBETWEEN(1,MAX(MITARBEITER!A:A))</f>
        <v>3</v>
      </c>
      <c r="C117" s="0" t="n">
        <f aca="false">RANDBETWEEN(1,MAX(KUNDENAUFTRAG!A:A))</f>
        <v>400</v>
      </c>
      <c r="D117" s="2" t="n">
        <v>39175</v>
      </c>
      <c r="E117" s="2" t="n">
        <f aca="false">D117+RANDBETWEEN(0,5)</f>
        <v>39178</v>
      </c>
      <c r="F117" s="0" t="s">
        <v>322</v>
      </c>
    </row>
    <row r="118" customFormat="false" ht="14.25" hidden="false" customHeight="false" outlineLevel="0" collapsed="false">
      <c r="A118" s="0" t="n">
        <v>118</v>
      </c>
      <c r="B118" s="0" t="n">
        <f aca="false">RANDBETWEEN(1,MAX(MITARBEITER!A:A))</f>
        <v>18</v>
      </c>
      <c r="C118" s="0" t="n">
        <f aca="false">RANDBETWEEN(1,MAX(KUNDENAUFTRAG!A:A))</f>
        <v>8</v>
      </c>
      <c r="D118" s="2" t="n">
        <v>39243</v>
      </c>
      <c r="E118" s="2" t="n">
        <f aca="false">D118+RANDBETWEEN(0,5)</f>
        <v>39244</v>
      </c>
      <c r="F118" s="0" t="s">
        <v>323</v>
      </c>
    </row>
    <row r="119" customFormat="false" ht="14.25" hidden="false" customHeight="false" outlineLevel="0" collapsed="false">
      <c r="A119" s="0" t="n">
        <v>119</v>
      </c>
      <c r="B119" s="0" t="n">
        <f aca="false">RANDBETWEEN(1,MAX(MITARBEITER!A:A))</f>
        <v>20</v>
      </c>
      <c r="C119" s="0" t="n">
        <f aca="false">RANDBETWEEN(1,MAX(KUNDENAUFTRAG!A:A))</f>
        <v>97</v>
      </c>
      <c r="D119" s="2" t="n">
        <v>39200</v>
      </c>
      <c r="E119" s="2" t="n">
        <f aca="false">D119+RANDBETWEEN(0,5)</f>
        <v>39203</v>
      </c>
      <c r="F119" s="0" t="s">
        <v>324</v>
      </c>
    </row>
    <row r="120" customFormat="false" ht="14.25" hidden="false" customHeight="false" outlineLevel="0" collapsed="false">
      <c r="A120" s="0" t="n">
        <v>120</v>
      </c>
      <c r="B120" s="0" t="n">
        <f aca="false">RANDBETWEEN(1,MAX(MITARBEITER!A:A))</f>
        <v>6</v>
      </c>
      <c r="C120" s="0" t="n">
        <f aca="false">RANDBETWEEN(1,MAX(KUNDENAUFTRAG!A:A))</f>
        <v>258</v>
      </c>
      <c r="D120" s="2" t="n">
        <v>39315</v>
      </c>
      <c r="E120" s="2" t="n">
        <f aca="false">D120+RANDBETWEEN(0,5)</f>
        <v>39315</v>
      </c>
      <c r="F120" s="0" t="s">
        <v>325</v>
      </c>
    </row>
    <row r="121" customFormat="false" ht="14.25" hidden="false" customHeight="false" outlineLevel="0" collapsed="false">
      <c r="A121" s="0" t="n">
        <v>121</v>
      </c>
      <c r="B121" s="0" t="n">
        <f aca="false">RANDBETWEEN(1,MAX(MITARBEITER!A:A))</f>
        <v>9</v>
      </c>
      <c r="C121" s="0" t="n">
        <f aca="false">RANDBETWEEN(1,MAX(KUNDENAUFTRAG!A:A))</f>
        <v>763</v>
      </c>
      <c r="D121" s="2" t="n">
        <v>39236</v>
      </c>
      <c r="E121" s="2" t="n">
        <f aca="false">D121+RANDBETWEEN(0,5)</f>
        <v>39241</v>
      </c>
      <c r="F121" s="0" t="s">
        <v>326</v>
      </c>
    </row>
    <row r="122" customFormat="false" ht="14.25" hidden="false" customHeight="false" outlineLevel="0" collapsed="false">
      <c r="A122" s="0" t="n">
        <v>122</v>
      </c>
      <c r="B122" s="0" t="n">
        <f aca="false">RANDBETWEEN(1,MAX(MITARBEITER!A:A))</f>
        <v>20</v>
      </c>
      <c r="C122" s="0" t="n">
        <f aca="false">RANDBETWEEN(1,MAX(KUNDENAUFTRAG!A:A))</f>
        <v>19</v>
      </c>
      <c r="D122" s="2" t="n">
        <v>39193</v>
      </c>
      <c r="E122" s="2" t="n">
        <f aca="false">D122+RANDBETWEEN(0,5)</f>
        <v>39196</v>
      </c>
      <c r="F122" s="0" t="s">
        <v>327</v>
      </c>
    </row>
    <row r="123" customFormat="false" ht="14.25" hidden="false" customHeight="false" outlineLevel="0" collapsed="false">
      <c r="A123" s="0" t="n">
        <v>123</v>
      </c>
      <c r="B123" s="0" t="n">
        <f aca="false">RANDBETWEEN(1,MAX(MITARBEITER!A:A))</f>
        <v>11</v>
      </c>
      <c r="C123" s="0" t="n">
        <f aca="false">RANDBETWEEN(1,MAX(KUNDENAUFTRAG!A:A))</f>
        <v>905</v>
      </c>
      <c r="D123" s="2" t="n">
        <v>39143</v>
      </c>
      <c r="E123" s="2" t="n">
        <f aca="false">D123+RANDBETWEEN(0,5)</f>
        <v>39146</v>
      </c>
      <c r="F123" s="0" t="s">
        <v>328</v>
      </c>
    </row>
    <row r="124" customFormat="false" ht="14.25" hidden="false" customHeight="false" outlineLevel="0" collapsed="false">
      <c r="A124" s="0" t="n">
        <v>124</v>
      </c>
      <c r="B124" s="0" t="n">
        <f aca="false">RANDBETWEEN(1,MAX(MITARBEITER!A:A))</f>
        <v>15</v>
      </c>
      <c r="C124" s="0" t="n">
        <f aca="false">RANDBETWEEN(1,MAX(KUNDENAUFTRAG!A:A))</f>
        <v>955</v>
      </c>
      <c r="D124" s="2" t="n">
        <v>39156</v>
      </c>
      <c r="E124" s="2" t="n">
        <f aca="false">D124+RANDBETWEEN(0,5)</f>
        <v>39159</v>
      </c>
      <c r="F124" s="0" t="s">
        <v>329</v>
      </c>
    </row>
    <row r="125" customFormat="false" ht="14.25" hidden="false" customHeight="false" outlineLevel="0" collapsed="false">
      <c r="A125" s="0" t="n">
        <v>125</v>
      </c>
      <c r="B125" s="0" t="n">
        <f aca="false">RANDBETWEEN(1,MAX(MITARBEITER!A:A))</f>
        <v>15</v>
      </c>
      <c r="C125" s="0" t="n">
        <f aca="false">RANDBETWEEN(1,MAX(KUNDENAUFTRAG!A:A))</f>
        <v>948</v>
      </c>
      <c r="D125" s="2" t="n">
        <v>39195</v>
      </c>
      <c r="E125" s="2" t="n">
        <f aca="false">D125+RANDBETWEEN(0,5)</f>
        <v>39196</v>
      </c>
      <c r="F125" s="0" t="s">
        <v>330</v>
      </c>
    </row>
    <row r="126" customFormat="false" ht="14.25" hidden="false" customHeight="false" outlineLevel="0" collapsed="false">
      <c r="A126" s="0" t="n">
        <v>126</v>
      </c>
      <c r="B126" s="0" t="n">
        <f aca="false">RANDBETWEEN(1,MAX(MITARBEITER!A:A))</f>
        <v>12</v>
      </c>
      <c r="C126" s="0" t="n">
        <f aca="false">RANDBETWEEN(1,MAX(KUNDENAUFTRAG!A:A))</f>
        <v>901</v>
      </c>
      <c r="D126" s="2" t="n">
        <v>39251</v>
      </c>
      <c r="E126" s="2" t="n">
        <f aca="false">D126+RANDBETWEEN(0,5)</f>
        <v>39254</v>
      </c>
      <c r="F126" s="0" t="s">
        <v>331</v>
      </c>
    </row>
    <row r="127" customFormat="false" ht="14.25" hidden="false" customHeight="false" outlineLevel="0" collapsed="false">
      <c r="A127" s="0" t="n">
        <v>127</v>
      </c>
      <c r="B127" s="0" t="n">
        <f aca="false">RANDBETWEEN(1,MAX(MITARBEITER!A:A))</f>
        <v>5</v>
      </c>
      <c r="C127" s="0" t="n">
        <f aca="false">RANDBETWEEN(1,MAX(KUNDENAUFTRAG!A:A))</f>
        <v>825</v>
      </c>
      <c r="D127" s="2" t="n">
        <v>39160</v>
      </c>
      <c r="E127" s="2" t="n">
        <f aca="false">D127+RANDBETWEEN(0,5)</f>
        <v>39161</v>
      </c>
      <c r="F127" s="0" t="s">
        <v>332</v>
      </c>
    </row>
    <row r="128" customFormat="false" ht="14.25" hidden="false" customHeight="false" outlineLevel="0" collapsed="false">
      <c r="A128" s="0" t="n">
        <v>128</v>
      </c>
      <c r="B128" s="0" t="n">
        <f aca="false">RANDBETWEEN(1,MAX(MITARBEITER!A:A))</f>
        <v>17</v>
      </c>
      <c r="C128" s="0" t="n">
        <f aca="false">RANDBETWEEN(1,MAX(KUNDENAUFTRAG!A:A))</f>
        <v>826</v>
      </c>
      <c r="D128" s="2" t="n">
        <v>39065</v>
      </c>
      <c r="E128" s="2" t="n">
        <f aca="false">D128+RANDBETWEEN(0,5)</f>
        <v>39069</v>
      </c>
      <c r="F128" s="0" t="s">
        <v>333</v>
      </c>
    </row>
    <row r="129" customFormat="false" ht="14.25" hidden="false" customHeight="false" outlineLevel="0" collapsed="false">
      <c r="A129" s="0" t="n">
        <v>129</v>
      </c>
      <c r="B129" s="0" t="n">
        <f aca="false">RANDBETWEEN(1,MAX(MITARBEITER!A:A))</f>
        <v>12</v>
      </c>
      <c r="C129" s="0" t="n">
        <f aca="false">RANDBETWEEN(1,MAX(KUNDENAUFTRAG!A:A))</f>
        <v>51</v>
      </c>
      <c r="D129" s="2" t="n">
        <v>39156</v>
      </c>
      <c r="E129" s="2" t="n">
        <f aca="false">D129+RANDBETWEEN(0,5)</f>
        <v>39158</v>
      </c>
      <c r="F129" s="0" t="s">
        <v>334</v>
      </c>
    </row>
    <row r="130" customFormat="false" ht="14.25" hidden="false" customHeight="false" outlineLevel="0" collapsed="false">
      <c r="A130" s="0" t="n">
        <v>130</v>
      </c>
      <c r="B130" s="0" t="n">
        <f aca="false">RANDBETWEEN(1,MAX(MITARBEITER!A:A))</f>
        <v>9</v>
      </c>
      <c r="C130" s="0" t="n">
        <f aca="false">RANDBETWEEN(1,MAX(KUNDENAUFTRAG!A:A))</f>
        <v>576</v>
      </c>
      <c r="D130" s="2" t="n">
        <v>39314</v>
      </c>
      <c r="E130" s="2" t="n">
        <f aca="false">D130+RANDBETWEEN(0,5)</f>
        <v>39317</v>
      </c>
      <c r="F130" s="0" t="s">
        <v>335</v>
      </c>
    </row>
    <row r="131" customFormat="false" ht="14.25" hidden="false" customHeight="false" outlineLevel="0" collapsed="false">
      <c r="A131" s="0" t="n">
        <v>131</v>
      </c>
      <c r="B131" s="0" t="n">
        <f aca="false">RANDBETWEEN(1,MAX(MITARBEITER!A:A))</f>
        <v>16</v>
      </c>
      <c r="C131" s="0" t="n">
        <f aca="false">RANDBETWEEN(1,MAX(KUNDENAUFTRAG!A:A))</f>
        <v>844</v>
      </c>
      <c r="D131" s="2" t="n">
        <v>39249</v>
      </c>
      <c r="E131" s="2" t="n">
        <f aca="false">D131+RANDBETWEEN(0,5)</f>
        <v>39251</v>
      </c>
      <c r="F131" s="0" t="s">
        <v>336</v>
      </c>
    </row>
    <row r="132" customFormat="false" ht="14.25" hidden="false" customHeight="false" outlineLevel="0" collapsed="false">
      <c r="A132" s="0" t="n">
        <v>132</v>
      </c>
      <c r="B132" s="0" t="n">
        <f aca="false">RANDBETWEEN(1,MAX(MITARBEITER!A:A))</f>
        <v>10</v>
      </c>
      <c r="C132" s="0" t="n">
        <f aca="false">RANDBETWEEN(1,MAX(KUNDENAUFTRAG!A:A))</f>
        <v>681</v>
      </c>
      <c r="D132" s="2" t="n">
        <v>39207</v>
      </c>
      <c r="E132" s="2" t="n">
        <f aca="false">D132+RANDBETWEEN(0,5)</f>
        <v>39207</v>
      </c>
      <c r="F132" s="0" t="s">
        <v>337</v>
      </c>
    </row>
    <row r="133" customFormat="false" ht="14.25" hidden="false" customHeight="false" outlineLevel="0" collapsed="false">
      <c r="A133" s="0" t="n">
        <v>133</v>
      </c>
      <c r="B133" s="0" t="n">
        <f aca="false">RANDBETWEEN(1,MAX(MITARBEITER!A:A))</f>
        <v>14</v>
      </c>
      <c r="C133" s="0" t="n">
        <f aca="false">RANDBETWEEN(1,MAX(KUNDENAUFTRAG!A:A))</f>
        <v>574</v>
      </c>
      <c r="D133" s="2" t="n">
        <v>39052</v>
      </c>
      <c r="E133" s="2" t="n">
        <f aca="false">D133+RANDBETWEEN(0,5)</f>
        <v>39057</v>
      </c>
      <c r="F133" s="0" t="s">
        <v>338</v>
      </c>
    </row>
    <row r="134" customFormat="false" ht="14.25" hidden="false" customHeight="false" outlineLevel="0" collapsed="false">
      <c r="A134" s="0" t="n">
        <v>134</v>
      </c>
      <c r="B134" s="0" t="n">
        <f aca="false">RANDBETWEEN(1,MAX(MITARBEITER!A:A))</f>
        <v>7</v>
      </c>
      <c r="C134" s="0" t="n">
        <f aca="false">RANDBETWEEN(1,MAX(KUNDENAUFTRAG!A:A))</f>
        <v>130</v>
      </c>
      <c r="D134" s="2" t="n">
        <v>39021</v>
      </c>
      <c r="E134" s="2" t="n">
        <f aca="false">D134+RANDBETWEEN(0,5)</f>
        <v>39024</v>
      </c>
      <c r="F134" s="0" t="s">
        <v>339</v>
      </c>
    </row>
    <row r="135" customFormat="false" ht="14.25" hidden="false" customHeight="false" outlineLevel="0" collapsed="false">
      <c r="A135" s="0" t="n">
        <v>135</v>
      </c>
      <c r="B135" s="0" t="n">
        <f aca="false">RANDBETWEEN(1,MAX(MITARBEITER!A:A))</f>
        <v>8</v>
      </c>
      <c r="C135" s="0" t="n">
        <f aca="false">RANDBETWEEN(1,MAX(KUNDENAUFTRAG!A:A))</f>
        <v>963</v>
      </c>
      <c r="D135" s="2" t="n">
        <v>39025</v>
      </c>
      <c r="E135" s="2" t="n">
        <f aca="false">D135+RANDBETWEEN(0,5)</f>
        <v>39026</v>
      </c>
      <c r="F135" s="0" t="s">
        <v>340</v>
      </c>
    </row>
    <row r="136" customFormat="false" ht="14.25" hidden="false" customHeight="false" outlineLevel="0" collapsed="false">
      <c r="A136" s="0" t="n">
        <v>136</v>
      </c>
      <c r="B136" s="0" t="n">
        <f aca="false">RANDBETWEEN(1,MAX(MITARBEITER!A:A))</f>
        <v>16</v>
      </c>
      <c r="C136" s="0" t="n">
        <f aca="false">RANDBETWEEN(1,MAX(KUNDENAUFTRAG!A:A))</f>
        <v>916</v>
      </c>
      <c r="D136" s="2" t="n">
        <v>39224</v>
      </c>
      <c r="E136" s="2" t="n">
        <f aca="false">D136+RANDBETWEEN(0,5)</f>
        <v>39226</v>
      </c>
      <c r="F136" s="0" t="s">
        <v>341</v>
      </c>
    </row>
    <row r="137" customFormat="false" ht="14.25" hidden="false" customHeight="false" outlineLevel="0" collapsed="false">
      <c r="A137" s="0" t="n">
        <v>137</v>
      </c>
      <c r="B137" s="0" t="n">
        <f aca="false">RANDBETWEEN(1,MAX(MITARBEITER!A:A))</f>
        <v>1</v>
      </c>
      <c r="C137" s="0" t="n">
        <f aca="false">RANDBETWEEN(1,MAX(KUNDENAUFTRAG!A:A))</f>
        <v>976</v>
      </c>
      <c r="D137" s="2" t="n">
        <v>39297</v>
      </c>
      <c r="E137" s="2" t="n">
        <f aca="false">D137+RANDBETWEEN(0,5)</f>
        <v>39298</v>
      </c>
      <c r="F137" s="0" t="s">
        <v>342</v>
      </c>
    </row>
    <row r="138" customFormat="false" ht="14.25" hidden="false" customHeight="false" outlineLevel="0" collapsed="false">
      <c r="A138" s="0" t="n">
        <v>138</v>
      </c>
      <c r="B138" s="0" t="n">
        <f aca="false">RANDBETWEEN(1,MAX(MITARBEITER!A:A))</f>
        <v>17</v>
      </c>
      <c r="C138" s="0" t="n">
        <f aca="false">RANDBETWEEN(1,MAX(KUNDENAUFTRAG!A:A))</f>
        <v>564</v>
      </c>
      <c r="D138" s="2" t="n">
        <v>39084</v>
      </c>
      <c r="E138" s="2" t="n">
        <f aca="false">D138+RANDBETWEEN(0,5)</f>
        <v>39086</v>
      </c>
      <c r="F138" s="0" t="s">
        <v>343</v>
      </c>
    </row>
    <row r="139" customFormat="false" ht="14.25" hidden="false" customHeight="false" outlineLevel="0" collapsed="false">
      <c r="A139" s="0" t="n">
        <v>139</v>
      </c>
      <c r="B139" s="0" t="n">
        <f aca="false">RANDBETWEEN(1,MAX(MITARBEITER!A:A))</f>
        <v>4</v>
      </c>
      <c r="C139" s="0" t="n">
        <f aca="false">RANDBETWEEN(1,MAX(KUNDENAUFTRAG!A:A))</f>
        <v>578</v>
      </c>
      <c r="D139" s="2" t="n">
        <v>39292</v>
      </c>
      <c r="E139" s="2" t="n">
        <f aca="false">D139+RANDBETWEEN(0,5)</f>
        <v>39292</v>
      </c>
      <c r="F139" s="0" t="s">
        <v>344</v>
      </c>
    </row>
    <row r="140" customFormat="false" ht="14.25" hidden="false" customHeight="false" outlineLevel="0" collapsed="false">
      <c r="A140" s="0" t="n">
        <v>140</v>
      </c>
      <c r="B140" s="0" t="n">
        <f aca="false">RANDBETWEEN(1,MAX(MITARBEITER!A:A))</f>
        <v>7</v>
      </c>
      <c r="C140" s="0" t="n">
        <f aca="false">RANDBETWEEN(1,MAX(KUNDENAUFTRAG!A:A))</f>
        <v>202</v>
      </c>
      <c r="D140" s="2" t="n">
        <v>39257</v>
      </c>
      <c r="E140" s="2" t="n">
        <f aca="false">D140+RANDBETWEEN(0,5)</f>
        <v>39261</v>
      </c>
      <c r="F140" s="0" t="s">
        <v>345</v>
      </c>
    </row>
    <row r="141" customFormat="false" ht="14.25" hidden="false" customHeight="false" outlineLevel="0" collapsed="false">
      <c r="A141" s="0" t="n">
        <v>141</v>
      </c>
      <c r="B141" s="0" t="n">
        <f aca="false">RANDBETWEEN(1,MAX(MITARBEITER!A:A))</f>
        <v>10</v>
      </c>
      <c r="C141" s="0" t="n">
        <f aca="false">RANDBETWEEN(1,MAX(KUNDENAUFTRAG!A:A))</f>
        <v>484</v>
      </c>
      <c r="D141" s="2" t="n">
        <v>39067</v>
      </c>
      <c r="E141" s="2" t="n">
        <f aca="false">D141+RANDBETWEEN(0,5)</f>
        <v>39070</v>
      </c>
      <c r="F141" s="0" t="s">
        <v>346</v>
      </c>
    </row>
    <row r="142" customFormat="false" ht="14.25" hidden="false" customHeight="false" outlineLevel="0" collapsed="false">
      <c r="A142" s="0" t="n">
        <v>142</v>
      </c>
      <c r="B142" s="0" t="n">
        <f aca="false">RANDBETWEEN(1,MAX(MITARBEITER!A:A))</f>
        <v>6</v>
      </c>
      <c r="C142" s="0" t="n">
        <f aca="false">RANDBETWEEN(1,MAX(KUNDENAUFTRAG!A:A))</f>
        <v>74</v>
      </c>
      <c r="D142" s="2" t="n">
        <v>39198</v>
      </c>
      <c r="E142" s="2" t="n">
        <f aca="false">D142+RANDBETWEEN(0,5)</f>
        <v>39201</v>
      </c>
      <c r="F142" s="0" t="s">
        <v>347</v>
      </c>
    </row>
    <row r="143" customFormat="false" ht="14.25" hidden="false" customHeight="false" outlineLevel="0" collapsed="false">
      <c r="A143" s="0" t="n">
        <v>143</v>
      </c>
      <c r="B143" s="0" t="n">
        <f aca="false">RANDBETWEEN(1,MAX(MITARBEITER!A:A))</f>
        <v>6</v>
      </c>
      <c r="C143" s="0" t="n">
        <f aca="false">RANDBETWEEN(1,MAX(KUNDENAUFTRAG!A:A))</f>
        <v>673</v>
      </c>
      <c r="D143" s="2" t="n">
        <v>39145</v>
      </c>
      <c r="E143" s="2" t="n">
        <f aca="false">D143+RANDBETWEEN(0,5)</f>
        <v>39145</v>
      </c>
      <c r="F143" s="0" t="s">
        <v>348</v>
      </c>
    </row>
    <row r="144" customFormat="false" ht="14.25" hidden="false" customHeight="false" outlineLevel="0" collapsed="false">
      <c r="A144" s="0" t="n">
        <v>144</v>
      </c>
      <c r="B144" s="0" t="n">
        <f aca="false">RANDBETWEEN(1,MAX(MITARBEITER!A:A))</f>
        <v>18</v>
      </c>
      <c r="C144" s="0" t="n">
        <f aca="false">RANDBETWEEN(1,MAX(KUNDENAUFTRAG!A:A))</f>
        <v>265</v>
      </c>
      <c r="D144" s="2" t="n">
        <v>39307</v>
      </c>
      <c r="E144" s="2" t="n">
        <f aca="false">D144+RANDBETWEEN(0,5)</f>
        <v>39308</v>
      </c>
      <c r="F144" s="0" t="s">
        <v>349</v>
      </c>
    </row>
    <row r="145" customFormat="false" ht="14.25" hidden="false" customHeight="false" outlineLevel="0" collapsed="false">
      <c r="A145" s="0" t="n">
        <v>145</v>
      </c>
      <c r="B145" s="0" t="n">
        <f aca="false">RANDBETWEEN(1,MAX(MITARBEITER!A:A))</f>
        <v>5</v>
      </c>
      <c r="C145" s="0" t="n">
        <f aca="false">RANDBETWEEN(1,MAX(KUNDENAUFTRAG!A:A))</f>
        <v>156</v>
      </c>
      <c r="D145" s="2" t="n">
        <v>39237</v>
      </c>
      <c r="E145" s="2" t="n">
        <f aca="false">D145+RANDBETWEEN(0,5)</f>
        <v>39240</v>
      </c>
      <c r="F145" s="0" t="s">
        <v>350</v>
      </c>
    </row>
    <row r="146" customFormat="false" ht="14.25" hidden="false" customHeight="false" outlineLevel="0" collapsed="false">
      <c r="A146" s="0" t="n">
        <v>146</v>
      </c>
      <c r="B146" s="0" t="n">
        <f aca="false">RANDBETWEEN(1,MAX(MITARBEITER!A:A))</f>
        <v>3</v>
      </c>
      <c r="C146" s="0" t="n">
        <f aca="false">RANDBETWEEN(1,MAX(KUNDENAUFTRAG!A:A))</f>
        <v>403</v>
      </c>
      <c r="D146" s="2" t="n">
        <v>39202</v>
      </c>
      <c r="E146" s="2" t="n">
        <f aca="false">D146+RANDBETWEEN(0,5)</f>
        <v>39204</v>
      </c>
      <c r="F146" s="0" t="s">
        <v>351</v>
      </c>
    </row>
    <row r="147" customFormat="false" ht="14.25" hidden="false" customHeight="false" outlineLevel="0" collapsed="false">
      <c r="A147" s="0" t="n">
        <v>147</v>
      </c>
      <c r="B147" s="0" t="n">
        <f aca="false">RANDBETWEEN(1,MAX(MITARBEITER!A:A))</f>
        <v>15</v>
      </c>
      <c r="C147" s="0" t="n">
        <f aca="false">RANDBETWEEN(1,MAX(KUNDENAUFTRAG!A:A))</f>
        <v>37</v>
      </c>
      <c r="D147" s="2" t="n">
        <v>39120</v>
      </c>
      <c r="E147" s="2" t="n">
        <f aca="false">D147+RANDBETWEEN(0,5)</f>
        <v>39124</v>
      </c>
      <c r="F147" s="0" t="s">
        <v>352</v>
      </c>
    </row>
    <row r="148" customFormat="false" ht="14.25" hidden="false" customHeight="false" outlineLevel="0" collapsed="false">
      <c r="A148" s="0" t="n">
        <v>148</v>
      </c>
      <c r="B148" s="0" t="n">
        <f aca="false">RANDBETWEEN(1,MAX(MITARBEITER!A:A))</f>
        <v>7</v>
      </c>
      <c r="C148" s="0" t="n">
        <f aca="false">RANDBETWEEN(1,MAX(KUNDENAUFTRAG!A:A))</f>
        <v>577</v>
      </c>
      <c r="D148" s="2" t="n">
        <v>39032</v>
      </c>
      <c r="E148" s="2" t="n">
        <f aca="false">D148+RANDBETWEEN(0,5)</f>
        <v>39033</v>
      </c>
      <c r="F148" s="0" t="s">
        <v>353</v>
      </c>
    </row>
    <row r="149" customFormat="false" ht="14.25" hidden="false" customHeight="false" outlineLevel="0" collapsed="false">
      <c r="A149" s="0" t="n">
        <v>149</v>
      </c>
      <c r="B149" s="0" t="n">
        <f aca="false">RANDBETWEEN(1,MAX(MITARBEITER!A:A))</f>
        <v>6</v>
      </c>
      <c r="C149" s="0" t="n">
        <f aca="false">RANDBETWEEN(1,MAX(KUNDENAUFTRAG!A:A))</f>
        <v>932</v>
      </c>
      <c r="D149" s="2" t="n">
        <v>39083</v>
      </c>
      <c r="E149" s="2" t="n">
        <f aca="false">D149+RANDBETWEEN(0,5)</f>
        <v>39083</v>
      </c>
      <c r="F149" s="0" t="s">
        <v>354</v>
      </c>
    </row>
    <row r="150" customFormat="false" ht="14.25" hidden="false" customHeight="false" outlineLevel="0" collapsed="false">
      <c r="A150" s="0" t="n">
        <v>150</v>
      </c>
      <c r="B150" s="0" t="n">
        <f aca="false">RANDBETWEEN(1,MAX(MITARBEITER!A:A))</f>
        <v>8</v>
      </c>
      <c r="C150" s="0" t="n">
        <f aca="false">RANDBETWEEN(1,MAX(KUNDENAUFTRAG!A:A))</f>
        <v>705</v>
      </c>
      <c r="D150" s="2" t="n">
        <v>39267</v>
      </c>
      <c r="E150" s="2" t="n">
        <f aca="false">D150+RANDBETWEEN(0,5)</f>
        <v>39268</v>
      </c>
      <c r="F150" s="0" t="s">
        <v>355</v>
      </c>
    </row>
    <row r="151" customFormat="false" ht="14.25" hidden="false" customHeight="false" outlineLevel="0" collapsed="false">
      <c r="A151" s="0" t="n">
        <v>151</v>
      </c>
      <c r="B151" s="0" t="n">
        <f aca="false">RANDBETWEEN(1,MAX(MITARBEITER!A:A))</f>
        <v>11</v>
      </c>
      <c r="C151" s="0" t="n">
        <f aca="false">RANDBETWEEN(1,MAX(KUNDENAUFTRAG!A:A))</f>
        <v>115</v>
      </c>
      <c r="D151" s="2" t="n">
        <v>39173</v>
      </c>
      <c r="E151" s="2" t="n">
        <f aca="false">D151+RANDBETWEEN(0,5)</f>
        <v>39174</v>
      </c>
      <c r="F151" s="0" t="s">
        <v>356</v>
      </c>
    </row>
    <row r="152" customFormat="false" ht="14.25" hidden="false" customHeight="false" outlineLevel="0" collapsed="false">
      <c r="A152" s="0" t="n">
        <v>152</v>
      </c>
      <c r="B152" s="0" t="n">
        <f aca="false">RANDBETWEEN(1,MAX(MITARBEITER!A:A))</f>
        <v>18</v>
      </c>
      <c r="C152" s="0" t="n">
        <f aca="false">RANDBETWEEN(1,MAX(KUNDENAUFTRAG!A:A))</f>
        <v>325</v>
      </c>
      <c r="D152" s="2" t="n">
        <v>39033</v>
      </c>
      <c r="E152" s="2" t="n">
        <f aca="false">D152+RANDBETWEEN(0,5)</f>
        <v>39038</v>
      </c>
      <c r="F152" s="0" t="s">
        <v>357</v>
      </c>
    </row>
    <row r="153" customFormat="false" ht="14.25" hidden="false" customHeight="false" outlineLevel="0" collapsed="false">
      <c r="A153" s="0" t="n">
        <v>153</v>
      </c>
      <c r="B153" s="0" t="n">
        <f aca="false">RANDBETWEEN(1,MAX(MITARBEITER!A:A))</f>
        <v>16</v>
      </c>
      <c r="C153" s="0" t="n">
        <f aca="false">RANDBETWEEN(1,MAX(KUNDENAUFTRAG!A:A))</f>
        <v>445</v>
      </c>
      <c r="D153" s="2" t="n">
        <v>39042</v>
      </c>
      <c r="E153" s="2" t="n">
        <f aca="false">D153+RANDBETWEEN(0,5)</f>
        <v>39047</v>
      </c>
      <c r="F153" s="0" t="s">
        <v>358</v>
      </c>
    </row>
    <row r="154" customFormat="false" ht="14.25" hidden="false" customHeight="false" outlineLevel="0" collapsed="false">
      <c r="A154" s="0" t="n">
        <v>154</v>
      </c>
      <c r="B154" s="0" t="n">
        <f aca="false">RANDBETWEEN(1,MAX(MITARBEITER!A:A))</f>
        <v>12</v>
      </c>
      <c r="C154" s="0" t="n">
        <f aca="false">RANDBETWEEN(1,MAX(KUNDENAUFTRAG!A:A))</f>
        <v>544</v>
      </c>
      <c r="D154" s="2" t="n">
        <v>39125</v>
      </c>
      <c r="E154" s="2" t="n">
        <f aca="false">D154+RANDBETWEEN(0,5)</f>
        <v>39129</v>
      </c>
      <c r="F154" s="0" t="s">
        <v>359</v>
      </c>
    </row>
    <row r="155" customFormat="false" ht="14.25" hidden="false" customHeight="false" outlineLevel="0" collapsed="false">
      <c r="A155" s="0" t="n">
        <v>155</v>
      </c>
      <c r="B155" s="0" t="n">
        <f aca="false">RANDBETWEEN(1,MAX(MITARBEITER!A:A))</f>
        <v>14</v>
      </c>
      <c r="C155" s="0" t="n">
        <f aca="false">RANDBETWEEN(1,MAX(KUNDENAUFTRAG!A:A))</f>
        <v>402</v>
      </c>
      <c r="D155" s="2" t="n">
        <v>39200</v>
      </c>
      <c r="E155" s="2" t="n">
        <f aca="false">D155+RANDBETWEEN(0,5)</f>
        <v>39205</v>
      </c>
      <c r="F155" s="0" t="s">
        <v>360</v>
      </c>
    </row>
    <row r="156" customFormat="false" ht="14.25" hidden="false" customHeight="false" outlineLevel="0" collapsed="false">
      <c r="A156" s="0" t="n">
        <v>156</v>
      </c>
      <c r="B156" s="0" t="n">
        <f aca="false">RANDBETWEEN(1,MAX(MITARBEITER!A:A))</f>
        <v>12</v>
      </c>
      <c r="C156" s="0" t="n">
        <f aca="false">RANDBETWEEN(1,MAX(KUNDENAUFTRAG!A:A))</f>
        <v>155</v>
      </c>
      <c r="D156" s="2" t="n">
        <v>39075</v>
      </c>
      <c r="E156" s="2" t="n">
        <f aca="false">D156+RANDBETWEEN(0,5)</f>
        <v>39078</v>
      </c>
      <c r="F156" s="0" t="s">
        <v>361</v>
      </c>
    </row>
    <row r="157" customFormat="false" ht="14.25" hidden="false" customHeight="false" outlineLevel="0" collapsed="false">
      <c r="A157" s="0" t="n">
        <v>157</v>
      </c>
      <c r="B157" s="0" t="n">
        <f aca="false">RANDBETWEEN(1,MAX(MITARBEITER!A:A))</f>
        <v>9</v>
      </c>
      <c r="C157" s="0" t="n">
        <f aca="false">RANDBETWEEN(1,MAX(KUNDENAUFTRAG!A:A))</f>
        <v>36</v>
      </c>
      <c r="D157" s="2" t="n">
        <v>39344</v>
      </c>
      <c r="E157" s="2" t="n">
        <f aca="false">D157+RANDBETWEEN(0,5)</f>
        <v>39346</v>
      </c>
      <c r="F157" s="0" t="s">
        <v>362</v>
      </c>
    </row>
    <row r="158" customFormat="false" ht="14.25" hidden="false" customHeight="false" outlineLevel="0" collapsed="false">
      <c r="A158" s="0" t="n">
        <v>158</v>
      </c>
      <c r="B158" s="0" t="n">
        <f aca="false">RANDBETWEEN(1,MAX(MITARBEITER!A:A))</f>
        <v>2</v>
      </c>
      <c r="C158" s="0" t="n">
        <f aca="false">RANDBETWEEN(1,MAX(KUNDENAUFTRAG!A:A))</f>
        <v>102</v>
      </c>
      <c r="D158" s="2" t="n">
        <v>39138</v>
      </c>
      <c r="E158" s="2" t="n">
        <f aca="false">D158+RANDBETWEEN(0,5)</f>
        <v>39138</v>
      </c>
      <c r="F158" s="0" t="s">
        <v>363</v>
      </c>
    </row>
    <row r="159" customFormat="false" ht="14.25" hidden="false" customHeight="false" outlineLevel="0" collapsed="false">
      <c r="A159" s="0" t="n">
        <v>159</v>
      </c>
      <c r="B159" s="0" t="n">
        <f aca="false">RANDBETWEEN(1,MAX(MITARBEITER!A:A))</f>
        <v>3</v>
      </c>
      <c r="C159" s="0" t="n">
        <f aca="false">RANDBETWEEN(1,MAX(KUNDENAUFTRAG!A:A))</f>
        <v>116</v>
      </c>
      <c r="D159" s="2" t="n">
        <v>39295</v>
      </c>
      <c r="E159" s="2" t="n">
        <f aca="false">D159+RANDBETWEEN(0,5)</f>
        <v>39298</v>
      </c>
      <c r="F159" s="0" t="s">
        <v>364</v>
      </c>
    </row>
    <row r="160" customFormat="false" ht="14.25" hidden="false" customHeight="false" outlineLevel="0" collapsed="false">
      <c r="A160" s="0" t="n">
        <v>160</v>
      </c>
      <c r="B160" s="0" t="n">
        <f aca="false">RANDBETWEEN(1,MAX(MITARBEITER!A:A))</f>
        <v>8</v>
      </c>
      <c r="C160" s="0" t="n">
        <f aca="false">RANDBETWEEN(1,MAX(KUNDENAUFTRAG!A:A))</f>
        <v>469</v>
      </c>
      <c r="D160" s="2" t="n">
        <v>39200</v>
      </c>
      <c r="E160" s="2" t="n">
        <f aca="false">D160+RANDBETWEEN(0,5)</f>
        <v>39201</v>
      </c>
      <c r="F160" s="0" t="s">
        <v>365</v>
      </c>
    </row>
    <row r="161" customFormat="false" ht="14.25" hidden="false" customHeight="false" outlineLevel="0" collapsed="false">
      <c r="A161" s="0" t="n">
        <v>161</v>
      </c>
      <c r="B161" s="0" t="n">
        <f aca="false">RANDBETWEEN(1,MAX(MITARBEITER!A:A))</f>
        <v>13</v>
      </c>
      <c r="C161" s="0" t="n">
        <f aca="false">RANDBETWEEN(1,MAX(KUNDENAUFTRAG!A:A))</f>
        <v>380</v>
      </c>
      <c r="D161" s="2" t="n">
        <v>39090</v>
      </c>
      <c r="E161" s="2" t="n">
        <f aca="false">D161+RANDBETWEEN(0,5)</f>
        <v>39093</v>
      </c>
      <c r="F161" s="0" t="s">
        <v>366</v>
      </c>
    </row>
    <row r="162" customFormat="false" ht="14.25" hidden="false" customHeight="false" outlineLevel="0" collapsed="false">
      <c r="A162" s="0" t="n">
        <v>162</v>
      </c>
      <c r="B162" s="0" t="n">
        <f aca="false">RANDBETWEEN(1,MAX(MITARBEITER!A:A))</f>
        <v>5</v>
      </c>
      <c r="C162" s="0" t="n">
        <f aca="false">RANDBETWEEN(1,MAX(KUNDENAUFTRAG!A:A))</f>
        <v>312</v>
      </c>
      <c r="D162" s="2" t="n">
        <v>39347</v>
      </c>
      <c r="E162" s="2" t="n">
        <f aca="false">D162+RANDBETWEEN(0,5)</f>
        <v>39349</v>
      </c>
      <c r="F162" s="0" t="s">
        <v>367</v>
      </c>
    </row>
    <row r="163" customFormat="false" ht="14.25" hidden="false" customHeight="false" outlineLevel="0" collapsed="false">
      <c r="A163" s="0" t="n">
        <v>163</v>
      </c>
      <c r="B163" s="0" t="n">
        <f aca="false">RANDBETWEEN(1,MAX(MITARBEITER!A:A))</f>
        <v>15</v>
      </c>
      <c r="C163" s="0" t="n">
        <f aca="false">RANDBETWEEN(1,MAX(KUNDENAUFTRAG!A:A))</f>
        <v>238</v>
      </c>
      <c r="D163" s="2" t="n">
        <v>39041</v>
      </c>
      <c r="E163" s="2" t="n">
        <f aca="false">D163+RANDBETWEEN(0,5)</f>
        <v>39042</v>
      </c>
      <c r="F163" s="0" t="s">
        <v>368</v>
      </c>
    </row>
    <row r="164" customFormat="false" ht="14.25" hidden="false" customHeight="false" outlineLevel="0" collapsed="false">
      <c r="A164" s="0" t="n">
        <v>164</v>
      </c>
      <c r="B164" s="0" t="n">
        <f aca="false">RANDBETWEEN(1,MAX(MITARBEITER!A:A))</f>
        <v>16</v>
      </c>
      <c r="C164" s="0" t="n">
        <f aca="false">RANDBETWEEN(1,MAX(KUNDENAUFTRAG!A:A))</f>
        <v>969</v>
      </c>
      <c r="D164" s="2" t="n">
        <v>39169</v>
      </c>
      <c r="E164" s="2" t="n">
        <f aca="false">D164+RANDBETWEEN(0,5)</f>
        <v>39172</v>
      </c>
      <c r="F164" s="0" t="s">
        <v>369</v>
      </c>
    </row>
    <row r="165" customFormat="false" ht="14.25" hidden="false" customHeight="false" outlineLevel="0" collapsed="false">
      <c r="A165" s="0" t="n">
        <v>165</v>
      </c>
      <c r="B165" s="0" t="n">
        <f aca="false">RANDBETWEEN(1,MAX(MITARBEITER!A:A))</f>
        <v>7</v>
      </c>
      <c r="C165" s="0" t="n">
        <f aca="false">RANDBETWEEN(1,MAX(KUNDENAUFTRAG!A:A))</f>
        <v>756</v>
      </c>
      <c r="D165" s="2" t="n">
        <v>39267</v>
      </c>
      <c r="E165" s="2" t="n">
        <f aca="false">D165+RANDBETWEEN(0,5)</f>
        <v>39267</v>
      </c>
      <c r="F165" s="0" t="s">
        <v>370</v>
      </c>
    </row>
    <row r="166" customFormat="false" ht="14.25" hidden="false" customHeight="false" outlineLevel="0" collapsed="false">
      <c r="A166" s="0" t="n">
        <v>166</v>
      </c>
      <c r="B166" s="0" t="n">
        <f aca="false">RANDBETWEEN(1,MAX(MITARBEITER!A:A))</f>
        <v>1</v>
      </c>
      <c r="C166" s="0" t="n">
        <f aca="false">RANDBETWEEN(1,MAX(KUNDENAUFTRAG!A:A))</f>
        <v>981</v>
      </c>
      <c r="D166" s="2" t="n">
        <v>39316</v>
      </c>
      <c r="E166" s="2" t="n">
        <f aca="false">D166+RANDBETWEEN(0,5)</f>
        <v>39321</v>
      </c>
      <c r="F166" s="0" t="s">
        <v>371</v>
      </c>
    </row>
    <row r="167" customFormat="false" ht="14.25" hidden="false" customHeight="false" outlineLevel="0" collapsed="false">
      <c r="A167" s="0" t="n">
        <v>167</v>
      </c>
      <c r="B167" s="0" t="n">
        <f aca="false">RANDBETWEEN(1,MAX(MITARBEITER!A:A))</f>
        <v>14</v>
      </c>
      <c r="C167" s="0" t="n">
        <f aca="false">RANDBETWEEN(1,MAX(KUNDENAUFTRAG!A:A))</f>
        <v>441</v>
      </c>
      <c r="D167" s="2" t="n">
        <v>39349</v>
      </c>
      <c r="E167" s="2" t="n">
        <f aca="false">D167+RANDBETWEEN(0,5)</f>
        <v>39350</v>
      </c>
      <c r="F167" s="0" t="s">
        <v>372</v>
      </c>
    </row>
    <row r="168" customFormat="false" ht="14.25" hidden="false" customHeight="false" outlineLevel="0" collapsed="false">
      <c r="A168" s="0" t="n">
        <v>168</v>
      </c>
      <c r="B168" s="0" t="n">
        <f aca="false">RANDBETWEEN(1,MAX(MITARBEITER!A:A))</f>
        <v>16</v>
      </c>
      <c r="C168" s="0" t="n">
        <f aca="false">RANDBETWEEN(1,MAX(KUNDENAUFTRAG!A:A))</f>
        <v>817</v>
      </c>
      <c r="D168" s="2" t="n">
        <v>39054</v>
      </c>
      <c r="E168" s="2" t="n">
        <f aca="false">D168+RANDBETWEEN(0,5)</f>
        <v>39057</v>
      </c>
      <c r="F168" s="0" t="s">
        <v>373</v>
      </c>
    </row>
    <row r="169" customFormat="false" ht="14.25" hidden="false" customHeight="false" outlineLevel="0" collapsed="false">
      <c r="A169" s="0" t="n">
        <v>169</v>
      </c>
      <c r="B169" s="0" t="n">
        <f aca="false">RANDBETWEEN(1,MAX(MITARBEITER!A:A))</f>
        <v>18</v>
      </c>
      <c r="C169" s="0" t="n">
        <f aca="false">RANDBETWEEN(1,MAX(KUNDENAUFTRAG!A:A))</f>
        <v>846</v>
      </c>
      <c r="D169" s="2" t="n">
        <v>39194</v>
      </c>
      <c r="E169" s="2" t="n">
        <f aca="false">D169+RANDBETWEEN(0,5)</f>
        <v>39198</v>
      </c>
      <c r="F169" s="0" t="s">
        <v>374</v>
      </c>
    </row>
    <row r="170" customFormat="false" ht="14.25" hidden="false" customHeight="false" outlineLevel="0" collapsed="false">
      <c r="A170" s="0" t="n">
        <v>170</v>
      </c>
      <c r="B170" s="0" t="n">
        <f aca="false">RANDBETWEEN(1,MAX(MITARBEITER!A:A))</f>
        <v>14</v>
      </c>
      <c r="C170" s="0" t="n">
        <f aca="false">RANDBETWEEN(1,MAX(KUNDENAUFTRAG!A:A))</f>
        <v>966</v>
      </c>
      <c r="D170" s="2" t="n">
        <v>39114</v>
      </c>
      <c r="E170" s="2" t="n">
        <f aca="false">D170+RANDBETWEEN(0,5)</f>
        <v>39115</v>
      </c>
      <c r="F170" s="0" t="s">
        <v>375</v>
      </c>
    </row>
    <row r="171" customFormat="false" ht="14.25" hidden="false" customHeight="false" outlineLevel="0" collapsed="false">
      <c r="A171" s="0" t="n">
        <v>171</v>
      </c>
      <c r="B171" s="0" t="n">
        <f aca="false">RANDBETWEEN(1,MAX(MITARBEITER!A:A))</f>
        <v>3</v>
      </c>
      <c r="C171" s="0" t="n">
        <f aca="false">RANDBETWEEN(1,MAX(KUNDENAUFTRAG!A:A))</f>
        <v>409</v>
      </c>
      <c r="D171" s="2" t="n">
        <v>39119</v>
      </c>
      <c r="E171" s="2" t="n">
        <f aca="false">D171+RANDBETWEEN(0,5)</f>
        <v>39122</v>
      </c>
      <c r="F171" s="0" t="s">
        <v>376</v>
      </c>
    </row>
    <row r="172" customFormat="false" ht="14.25" hidden="false" customHeight="false" outlineLevel="0" collapsed="false">
      <c r="A172" s="0" t="n">
        <v>172</v>
      </c>
      <c r="B172" s="0" t="n">
        <f aca="false">RANDBETWEEN(1,MAX(MITARBEITER!A:A))</f>
        <v>18</v>
      </c>
      <c r="C172" s="0" t="n">
        <f aca="false">RANDBETWEEN(1,MAX(KUNDENAUFTRAG!A:A))</f>
        <v>649</v>
      </c>
      <c r="D172" s="2" t="n">
        <v>39208</v>
      </c>
      <c r="E172" s="2" t="n">
        <f aca="false">D172+RANDBETWEEN(0,5)</f>
        <v>39212</v>
      </c>
      <c r="F172" s="0" t="s">
        <v>377</v>
      </c>
    </row>
    <row r="173" customFormat="false" ht="14.25" hidden="false" customHeight="false" outlineLevel="0" collapsed="false">
      <c r="A173" s="0" t="n">
        <v>173</v>
      </c>
      <c r="B173" s="0" t="n">
        <f aca="false">RANDBETWEEN(1,MAX(MITARBEITER!A:A))</f>
        <v>1</v>
      </c>
      <c r="C173" s="0" t="n">
        <f aca="false">RANDBETWEEN(1,MAX(KUNDENAUFTRAG!A:A))</f>
        <v>86</v>
      </c>
      <c r="D173" s="2" t="n">
        <v>39017</v>
      </c>
      <c r="E173" s="2" t="n">
        <f aca="false">D173+RANDBETWEEN(0,5)</f>
        <v>39017</v>
      </c>
      <c r="F173" s="0" t="s">
        <v>378</v>
      </c>
    </row>
    <row r="174" customFormat="false" ht="14.25" hidden="false" customHeight="false" outlineLevel="0" collapsed="false">
      <c r="A174" s="0" t="n">
        <v>174</v>
      </c>
      <c r="B174" s="0" t="n">
        <f aca="false">RANDBETWEEN(1,MAX(MITARBEITER!A:A))</f>
        <v>6</v>
      </c>
      <c r="C174" s="0" t="n">
        <f aca="false">RANDBETWEEN(1,MAX(KUNDENAUFTRAG!A:A))</f>
        <v>144</v>
      </c>
      <c r="D174" s="2" t="n">
        <v>39327</v>
      </c>
      <c r="E174" s="2" t="n">
        <f aca="false">D174+RANDBETWEEN(0,5)</f>
        <v>39328</v>
      </c>
      <c r="F174" s="0" t="s">
        <v>379</v>
      </c>
    </row>
    <row r="175" customFormat="false" ht="14.25" hidden="false" customHeight="false" outlineLevel="0" collapsed="false">
      <c r="A175" s="0" t="n">
        <v>175</v>
      </c>
      <c r="B175" s="0" t="n">
        <f aca="false">RANDBETWEEN(1,MAX(MITARBEITER!A:A))</f>
        <v>17</v>
      </c>
      <c r="C175" s="0" t="n">
        <f aca="false">RANDBETWEEN(1,MAX(KUNDENAUFTRAG!A:A))</f>
        <v>921</v>
      </c>
      <c r="D175" s="2" t="n">
        <v>39005</v>
      </c>
      <c r="E175" s="2" t="n">
        <f aca="false">D175+RANDBETWEEN(0,5)</f>
        <v>39008</v>
      </c>
      <c r="F175" s="0" t="s">
        <v>380</v>
      </c>
    </row>
    <row r="176" customFormat="false" ht="14.25" hidden="false" customHeight="false" outlineLevel="0" collapsed="false">
      <c r="A176" s="0" t="n">
        <v>176</v>
      </c>
      <c r="B176" s="0" t="n">
        <f aca="false">RANDBETWEEN(1,MAX(MITARBEITER!A:A))</f>
        <v>13</v>
      </c>
      <c r="C176" s="0" t="n">
        <f aca="false">RANDBETWEEN(1,MAX(KUNDENAUFTRAG!A:A))</f>
        <v>963</v>
      </c>
      <c r="D176" s="2" t="n">
        <v>39273</v>
      </c>
      <c r="E176" s="2" t="n">
        <f aca="false">D176+RANDBETWEEN(0,5)</f>
        <v>39275</v>
      </c>
      <c r="F176" s="0" t="s">
        <v>381</v>
      </c>
    </row>
    <row r="177" customFormat="false" ht="14.25" hidden="false" customHeight="false" outlineLevel="0" collapsed="false">
      <c r="A177" s="0" t="n">
        <v>177</v>
      </c>
      <c r="B177" s="0" t="n">
        <f aca="false">RANDBETWEEN(1,MAX(MITARBEITER!A:A))</f>
        <v>12</v>
      </c>
      <c r="C177" s="0" t="n">
        <f aca="false">RANDBETWEEN(1,MAX(KUNDENAUFTRAG!A:A))</f>
        <v>41</v>
      </c>
      <c r="D177" s="2" t="n">
        <v>39130</v>
      </c>
      <c r="E177" s="2" t="n">
        <f aca="false">D177+RANDBETWEEN(0,5)</f>
        <v>39135</v>
      </c>
      <c r="F177" s="0" t="s">
        <v>382</v>
      </c>
    </row>
    <row r="178" customFormat="false" ht="14.25" hidden="false" customHeight="false" outlineLevel="0" collapsed="false">
      <c r="A178" s="0" t="n">
        <v>178</v>
      </c>
      <c r="B178" s="0" t="n">
        <f aca="false">RANDBETWEEN(1,MAX(MITARBEITER!A:A))</f>
        <v>16</v>
      </c>
      <c r="C178" s="0" t="n">
        <f aca="false">RANDBETWEEN(1,MAX(KUNDENAUFTRAG!A:A))</f>
        <v>137</v>
      </c>
      <c r="D178" s="2" t="n">
        <v>39062</v>
      </c>
      <c r="E178" s="2" t="n">
        <f aca="false">D178+RANDBETWEEN(0,5)</f>
        <v>39065</v>
      </c>
      <c r="F178" s="0" t="s">
        <v>383</v>
      </c>
    </row>
    <row r="179" customFormat="false" ht="14.25" hidden="false" customHeight="false" outlineLevel="0" collapsed="false">
      <c r="A179" s="0" t="n">
        <v>179</v>
      </c>
      <c r="B179" s="0" t="n">
        <f aca="false">RANDBETWEEN(1,MAX(MITARBEITER!A:A))</f>
        <v>19</v>
      </c>
      <c r="C179" s="0" t="n">
        <f aca="false">RANDBETWEEN(1,MAX(KUNDENAUFTRAG!A:A))</f>
        <v>418</v>
      </c>
      <c r="D179" s="2" t="n">
        <v>39306</v>
      </c>
      <c r="E179" s="2" t="n">
        <f aca="false">D179+RANDBETWEEN(0,5)</f>
        <v>39310</v>
      </c>
      <c r="F179" s="0" t="s">
        <v>384</v>
      </c>
    </row>
    <row r="180" customFormat="false" ht="14.25" hidden="false" customHeight="false" outlineLevel="0" collapsed="false">
      <c r="A180" s="0" t="n">
        <v>180</v>
      </c>
      <c r="B180" s="0" t="n">
        <f aca="false">RANDBETWEEN(1,MAX(MITARBEITER!A:A))</f>
        <v>13</v>
      </c>
      <c r="C180" s="0" t="n">
        <f aca="false">RANDBETWEEN(1,MAX(KUNDENAUFTRAG!A:A))</f>
        <v>627</v>
      </c>
      <c r="D180" s="2" t="n">
        <v>39030</v>
      </c>
      <c r="E180" s="2" t="n">
        <f aca="false">D180+RANDBETWEEN(0,5)</f>
        <v>39031</v>
      </c>
      <c r="F180" s="0" t="s">
        <v>385</v>
      </c>
    </row>
    <row r="181" customFormat="false" ht="14.25" hidden="false" customHeight="false" outlineLevel="0" collapsed="false">
      <c r="A181" s="0" t="n">
        <v>181</v>
      </c>
      <c r="B181" s="0" t="n">
        <f aca="false">RANDBETWEEN(1,MAX(MITARBEITER!A:A))</f>
        <v>4</v>
      </c>
      <c r="C181" s="0" t="n">
        <f aca="false">RANDBETWEEN(1,MAX(KUNDENAUFTRAG!A:A))</f>
        <v>978</v>
      </c>
      <c r="D181" s="2" t="n">
        <v>39339</v>
      </c>
      <c r="E181" s="2" t="n">
        <f aca="false">D181+RANDBETWEEN(0,5)</f>
        <v>39341</v>
      </c>
      <c r="F181" s="0" t="s">
        <v>386</v>
      </c>
    </row>
    <row r="182" customFormat="false" ht="14.25" hidden="false" customHeight="false" outlineLevel="0" collapsed="false">
      <c r="A182" s="0" t="n">
        <v>182</v>
      </c>
      <c r="B182" s="0" t="n">
        <f aca="false">RANDBETWEEN(1,MAX(MITARBEITER!A:A))</f>
        <v>17</v>
      </c>
      <c r="C182" s="0" t="n">
        <f aca="false">RANDBETWEEN(1,MAX(KUNDENAUFTRAG!A:A))</f>
        <v>734</v>
      </c>
      <c r="D182" s="2" t="n">
        <v>39293</v>
      </c>
      <c r="E182" s="2" t="n">
        <f aca="false">D182+RANDBETWEEN(0,5)</f>
        <v>39298</v>
      </c>
      <c r="F182" s="0" t="s">
        <v>387</v>
      </c>
    </row>
    <row r="183" customFormat="false" ht="14.25" hidden="false" customHeight="false" outlineLevel="0" collapsed="false">
      <c r="A183" s="0" t="n">
        <v>183</v>
      </c>
      <c r="B183" s="0" t="n">
        <f aca="false">RANDBETWEEN(1,MAX(MITARBEITER!A:A))</f>
        <v>3</v>
      </c>
      <c r="C183" s="0" t="n">
        <f aca="false">RANDBETWEEN(1,MAX(KUNDENAUFTRAG!A:A))</f>
        <v>30</v>
      </c>
      <c r="D183" s="2" t="n">
        <v>39342</v>
      </c>
      <c r="E183" s="2" t="n">
        <f aca="false">D183+RANDBETWEEN(0,5)</f>
        <v>39347</v>
      </c>
      <c r="F183" s="0" t="s">
        <v>388</v>
      </c>
    </row>
    <row r="184" customFormat="false" ht="14.25" hidden="false" customHeight="false" outlineLevel="0" collapsed="false">
      <c r="A184" s="0" t="n">
        <v>184</v>
      </c>
      <c r="B184" s="0" t="n">
        <f aca="false">RANDBETWEEN(1,MAX(MITARBEITER!A:A))</f>
        <v>15</v>
      </c>
      <c r="C184" s="0" t="n">
        <f aca="false">RANDBETWEEN(1,MAX(KUNDENAUFTRAG!A:A))</f>
        <v>620</v>
      </c>
      <c r="D184" s="2" t="n">
        <v>39335</v>
      </c>
      <c r="E184" s="2" t="n">
        <f aca="false">D184+RANDBETWEEN(0,5)</f>
        <v>39337</v>
      </c>
      <c r="F184" s="0" t="s">
        <v>389</v>
      </c>
    </row>
    <row r="185" customFormat="false" ht="14.25" hidden="false" customHeight="false" outlineLevel="0" collapsed="false">
      <c r="A185" s="0" t="n">
        <v>185</v>
      </c>
      <c r="B185" s="0" t="n">
        <f aca="false">RANDBETWEEN(1,MAX(MITARBEITER!A:A))</f>
        <v>9</v>
      </c>
      <c r="C185" s="0" t="n">
        <f aca="false">RANDBETWEEN(1,MAX(KUNDENAUFTRAG!A:A))</f>
        <v>870</v>
      </c>
      <c r="D185" s="2" t="n">
        <v>39161</v>
      </c>
      <c r="E185" s="2" t="n">
        <f aca="false">D185+RANDBETWEEN(0,5)</f>
        <v>39161</v>
      </c>
      <c r="F185" s="0" t="s">
        <v>390</v>
      </c>
    </row>
    <row r="186" customFormat="false" ht="14.25" hidden="false" customHeight="false" outlineLevel="0" collapsed="false">
      <c r="A186" s="0" t="n">
        <v>186</v>
      </c>
      <c r="B186" s="0" t="n">
        <f aca="false">RANDBETWEEN(1,MAX(MITARBEITER!A:A))</f>
        <v>15</v>
      </c>
      <c r="C186" s="0" t="n">
        <f aca="false">RANDBETWEEN(1,MAX(KUNDENAUFTRAG!A:A))</f>
        <v>278</v>
      </c>
      <c r="D186" s="2" t="n">
        <v>39283</v>
      </c>
      <c r="E186" s="2" t="n">
        <f aca="false">D186+RANDBETWEEN(0,5)</f>
        <v>39288</v>
      </c>
      <c r="F186" s="0" t="s">
        <v>391</v>
      </c>
    </row>
    <row r="187" customFormat="false" ht="14.25" hidden="false" customHeight="false" outlineLevel="0" collapsed="false">
      <c r="A187" s="0" t="n">
        <v>187</v>
      </c>
      <c r="B187" s="0" t="n">
        <f aca="false">RANDBETWEEN(1,MAX(MITARBEITER!A:A))</f>
        <v>11</v>
      </c>
      <c r="C187" s="0" t="n">
        <f aca="false">RANDBETWEEN(1,MAX(KUNDENAUFTRAG!A:A))</f>
        <v>635</v>
      </c>
      <c r="D187" s="2" t="n">
        <v>39036</v>
      </c>
      <c r="E187" s="2" t="n">
        <f aca="false">D187+RANDBETWEEN(0,5)</f>
        <v>39039</v>
      </c>
      <c r="F187" s="0" t="s">
        <v>392</v>
      </c>
    </row>
    <row r="188" customFormat="false" ht="14.25" hidden="false" customHeight="false" outlineLevel="0" collapsed="false">
      <c r="A188" s="0" t="n">
        <v>188</v>
      </c>
      <c r="B188" s="0" t="n">
        <f aca="false">RANDBETWEEN(1,MAX(MITARBEITER!A:A))</f>
        <v>17</v>
      </c>
      <c r="C188" s="0" t="n">
        <f aca="false">RANDBETWEEN(1,MAX(KUNDENAUFTRAG!A:A))</f>
        <v>424</v>
      </c>
      <c r="D188" s="2" t="n">
        <v>39286</v>
      </c>
      <c r="E188" s="2" t="n">
        <f aca="false">D188+RANDBETWEEN(0,5)</f>
        <v>39290</v>
      </c>
      <c r="F188" s="0" t="s">
        <v>393</v>
      </c>
    </row>
    <row r="189" customFormat="false" ht="14.25" hidden="false" customHeight="false" outlineLevel="0" collapsed="false">
      <c r="A189" s="0" t="n">
        <v>189</v>
      </c>
      <c r="B189" s="0" t="n">
        <f aca="false">RANDBETWEEN(1,MAX(MITARBEITER!A:A))</f>
        <v>2</v>
      </c>
      <c r="C189" s="0" t="n">
        <f aca="false">RANDBETWEEN(1,MAX(KUNDENAUFTRAG!A:A))</f>
        <v>671</v>
      </c>
      <c r="D189" s="2" t="n">
        <v>39269</v>
      </c>
      <c r="E189" s="2" t="n">
        <f aca="false">D189+RANDBETWEEN(0,5)</f>
        <v>39273</v>
      </c>
      <c r="F189" s="0" t="s">
        <v>394</v>
      </c>
    </row>
    <row r="190" customFormat="false" ht="14.25" hidden="false" customHeight="false" outlineLevel="0" collapsed="false">
      <c r="A190" s="0" t="n">
        <v>190</v>
      </c>
      <c r="B190" s="0" t="n">
        <f aca="false">RANDBETWEEN(1,MAX(MITARBEITER!A:A))</f>
        <v>4</v>
      </c>
      <c r="C190" s="0" t="n">
        <f aca="false">RANDBETWEEN(1,MAX(KUNDENAUFTRAG!A:A))</f>
        <v>643</v>
      </c>
      <c r="D190" s="2" t="n">
        <v>39057</v>
      </c>
      <c r="E190" s="2" t="n">
        <f aca="false">D190+RANDBETWEEN(0,5)</f>
        <v>39058</v>
      </c>
      <c r="F190" s="0" t="s">
        <v>395</v>
      </c>
    </row>
    <row r="191" customFormat="false" ht="14.25" hidden="false" customHeight="false" outlineLevel="0" collapsed="false">
      <c r="A191" s="0" t="n">
        <v>191</v>
      </c>
      <c r="B191" s="0" t="n">
        <f aca="false">RANDBETWEEN(1,MAX(MITARBEITER!A:A))</f>
        <v>7</v>
      </c>
      <c r="C191" s="0" t="n">
        <f aca="false">RANDBETWEEN(1,MAX(KUNDENAUFTRAG!A:A))</f>
        <v>483</v>
      </c>
      <c r="D191" s="2" t="n">
        <v>39163</v>
      </c>
      <c r="E191" s="2" t="n">
        <f aca="false">D191+RANDBETWEEN(0,5)</f>
        <v>39167</v>
      </c>
      <c r="F191" s="0" t="s">
        <v>396</v>
      </c>
    </row>
    <row r="192" customFormat="false" ht="14.25" hidden="false" customHeight="false" outlineLevel="0" collapsed="false">
      <c r="A192" s="0" t="n">
        <v>192</v>
      </c>
      <c r="B192" s="0" t="n">
        <f aca="false">RANDBETWEEN(1,MAX(MITARBEITER!A:A))</f>
        <v>15</v>
      </c>
      <c r="C192" s="0" t="n">
        <f aca="false">RANDBETWEEN(1,MAX(KUNDENAUFTRAG!A:A))</f>
        <v>761</v>
      </c>
      <c r="D192" s="2" t="n">
        <v>39093</v>
      </c>
      <c r="E192" s="2" t="n">
        <f aca="false">D192+RANDBETWEEN(0,5)</f>
        <v>39096</v>
      </c>
      <c r="F192" s="0" t="s">
        <v>397</v>
      </c>
    </row>
    <row r="193" customFormat="false" ht="14.25" hidden="false" customHeight="false" outlineLevel="0" collapsed="false">
      <c r="A193" s="0" t="n">
        <v>193</v>
      </c>
      <c r="B193" s="0" t="n">
        <f aca="false">RANDBETWEEN(1,MAX(MITARBEITER!A:A))</f>
        <v>18</v>
      </c>
      <c r="C193" s="0" t="n">
        <f aca="false">RANDBETWEEN(1,MAX(KUNDENAUFTRAG!A:A))</f>
        <v>116</v>
      </c>
      <c r="D193" s="2" t="n">
        <v>39159</v>
      </c>
      <c r="E193" s="2" t="n">
        <f aca="false">D193+RANDBETWEEN(0,5)</f>
        <v>39162</v>
      </c>
      <c r="F193" s="0" t="s">
        <v>398</v>
      </c>
    </row>
    <row r="194" customFormat="false" ht="14.25" hidden="false" customHeight="false" outlineLevel="0" collapsed="false">
      <c r="A194" s="0" t="n">
        <v>194</v>
      </c>
      <c r="B194" s="0" t="n">
        <f aca="false">RANDBETWEEN(1,MAX(MITARBEITER!A:A))</f>
        <v>20</v>
      </c>
      <c r="C194" s="0" t="n">
        <f aca="false">RANDBETWEEN(1,MAX(KUNDENAUFTRAG!A:A))</f>
        <v>369</v>
      </c>
      <c r="D194" s="2" t="n">
        <v>39152</v>
      </c>
      <c r="E194" s="2" t="n">
        <f aca="false">D194+RANDBETWEEN(0,5)</f>
        <v>39155</v>
      </c>
      <c r="F194" s="0" t="s">
        <v>399</v>
      </c>
    </row>
    <row r="195" customFormat="false" ht="14.25" hidden="false" customHeight="false" outlineLevel="0" collapsed="false">
      <c r="A195" s="0" t="n">
        <v>195</v>
      </c>
      <c r="B195" s="0" t="n">
        <f aca="false">RANDBETWEEN(1,MAX(MITARBEITER!A:A))</f>
        <v>7</v>
      </c>
      <c r="C195" s="0" t="n">
        <f aca="false">RANDBETWEEN(1,MAX(KUNDENAUFTRAG!A:A))</f>
        <v>531</v>
      </c>
      <c r="D195" s="2" t="n">
        <v>39244</v>
      </c>
      <c r="E195" s="2" t="n">
        <f aca="false">D195+RANDBETWEEN(0,5)</f>
        <v>39247</v>
      </c>
      <c r="F195" s="0" t="s">
        <v>400</v>
      </c>
    </row>
    <row r="196" customFormat="false" ht="14.25" hidden="false" customHeight="false" outlineLevel="0" collapsed="false">
      <c r="A196" s="0" t="n">
        <v>196</v>
      </c>
      <c r="B196" s="0" t="n">
        <f aca="false">RANDBETWEEN(1,MAX(MITARBEITER!A:A))</f>
        <v>19</v>
      </c>
      <c r="C196" s="0" t="n">
        <f aca="false">RANDBETWEEN(1,MAX(KUNDENAUFTRAG!A:A))</f>
        <v>590</v>
      </c>
      <c r="D196" s="2" t="n">
        <v>39167</v>
      </c>
      <c r="E196" s="2" t="n">
        <f aca="false">D196+RANDBETWEEN(0,5)</f>
        <v>39171</v>
      </c>
      <c r="F196" s="0" t="s">
        <v>401</v>
      </c>
    </row>
    <row r="197" customFormat="false" ht="14.25" hidden="false" customHeight="false" outlineLevel="0" collapsed="false">
      <c r="A197" s="0" t="n">
        <v>197</v>
      </c>
      <c r="B197" s="0" t="n">
        <f aca="false">RANDBETWEEN(1,MAX(MITARBEITER!A:A))</f>
        <v>12</v>
      </c>
      <c r="C197" s="0" t="n">
        <f aca="false">RANDBETWEEN(1,MAX(KUNDENAUFTRAG!A:A))</f>
        <v>518</v>
      </c>
      <c r="D197" s="2" t="n">
        <v>39122</v>
      </c>
      <c r="E197" s="2" t="n">
        <f aca="false">D197+RANDBETWEEN(0,5)</f>
        <v>39122</v>
      </c>
      <c r="F197" s="0" t="s">
        <v>402</v>
      </c>
    </row>
    <row r="198" customFormat="false" ht="14.25" hidden="false" customHeight="false" outlineLevel="0" collapsed="false">
      <c r="A198" s="0" t="n">
        <v>198</v>
      </c>
      <c r="B198" s="0" t="n">
        <f aca="false">RANDBETWEEN(1,MAX(MITARBEITER!A:A))</f>
        <v>9</v>
      </c>
      <c r="C198" s="0" t="n">
        <f aca="false">RANDBETWEEN(1,MAX(KUNDENAUFTRAG!A:A))</f>
        <v>184</v>
      </c>
      <c r="D198" s="2" t="n">
        <v>39060</v>
      </c>
      <c r="E198" s="2" t="n">
        <f aca="false">D198+RANDBETWEEN(0,5)</f>
        <v>39062</v>
      </c>
      <c r="F198" s="0" t="s">
        <v>403</v>
      </c>
    </row>
    <row r="199" customFormat="false" ht="14.25" hidden="false" customHeight="false" outlineLevel="0" collapsed="false">
      <c r="A199" s="0" t="n">
        <v>199</v>
      </c>
      <c r="B199" s="0" t="n">
        <f aca="false">RANDBETWEEN(1,MAX(MITARBEITER!A:A))</f>
        <v>20</v>
      </c>
      <c r="C199" s="0" t="n">
        <f aca="false">RANDBETWEEN(1,MAX(KUNDENAUFTRAG!A:A))</f>
        <v>808</v>
      </c>
      <c r="D199" s="2" t="n">
        <v>39031</v>
      </c>
      <c r="E199" s="2" t="n">
        <f aca="false">D199+RANDBETWEEN(0,5)</f>
        <v>39031</v>
      </c>
      <c r="F199" s="0" t="s">
        <v>404</v>
      </c>
    </row>
    <row r="200" customFormat="false" ht="14.25" hidden="false" customHeight="false" outlineLevel="0" collapsed="false">
      <c r="A200" s="0" t="n">
        <v>200</v>
      </c>
      <c r="B200" s="0" t="n">
        <f aca="false">RANDBETWEEN(1,MAX(MITARBEITER!A:A))</f>
        <v>13</v>
      </c>
      <c r="C200" s="0" t="n">
        <f aca="false">RANDBETWEEN(1,MAX(KUNDENAUFTRAG!A:A))</f>
        <v>605</v>
      </c>
      <c r="D200" s="2" t="n">
        <v>39308</v>
      </c>
      <c r="E200" s="2" t="n">
        <f aca="false">D200+RANDBETWEEN(0,5)</f>
        <v>39313</v>
      </c>
      <c r="F200" s="0" t="s">
        <v>405</v>
      </c>
    </row>
    <row r="201" customFormat="false" ht="14.25" hidden="false" customHeight="false" outlineLevel="0" collapsed="false">
      <c r="A201" s="0" t="n">
        <v>201</v>
      </c>
      <c r="B201" s="0" t="n">
        <f aca="false">RANDBETWEEN(1,MAX(MITARBEITER!A:A))</f>
        <v>2</v>
      </c>
      <c r="C201" s="0" t="n">
        <f aca="false">RANDBETWEEN(1,MAX(KUNDENAUFTRAG!A:A))</f>
        <v>66</v>
      </c>
      <c r="D201" s="2" t="n">
        <v>39137</v>
      </c>
      <c r="E201" s="2" t="n">
        <f aca="false">D201+RANDBETWEEN(0,5)</f>
        <v>39141</v>
      </c>
      <c r="F201" s="0" t="s">
        <v>406</v>
      </c>
    </row>
    <row r="202" customFormat="false" ht="14.25" hidden="false" customHeight="false" outlineLevel="0" collapsed="false">
      <c r="A202" s="0" t="n">
        <v>202</v>
      </c>
      <c r="B202" s="0" t="n">
        <f aca="false">RANDBETWEEN(1,MAX(MITARBEITER!A:A))</f>
        <v>3</v>
      </c>
      <c r="C202" s="0" t="n">
        <f aca="false">RANDBETWEEN(1,MAX(KUNDENAUFTRAG!A:A))</f>
        <v>287</v>
      </c>
      <c r="D202" s="2" t="n">
        <v>39255</v>
      </c>
      <c r="E202" s="2" t="n">
        <f aca="false">D202+RANDBETWEEN(0,5)</f>
        <v>39260</v>
      </c>
      <c r="F202" s="0" t="s">
        <v>407</v>
      </c>
    </row>
    <row r="203" customFormat="false" ht="14.25" hidden="false" customHeight="false" outlineLevel="0" collapsed="false">
      <c r="A203" s="0" t="n">
        <v>203</v>
      </c>
      <c r="B203" s="0" t="n">
        <f aca="false">RANDBETWEEN(1,MAX(MITARBEITER!A:A))</f>
        <v>12</v>
      </c>
      <c r="C203" s="0" t="n">
        <f aca="false">RANDBETWEEN(1,MAX(KUNDENAUFTRAG!A:A))</f>
        <v>931</v>
      </c>
      <c r="D203" s="2" t="n">
        <v>39026</v>
      </c>
      <c r="E203" s="2" t="n">
        <f aca="false">D203+RANDBETWEEN(0,5)</f>
        <v>39029</v>
      </c>
      <c r="F203" s="0" t="s">
        <v>408</v>
      </c>
    </row>
    <row r="204" customFormat="false" ht="14.25" hidden="false" customHeight="false" outlineLevel="0" collapsed="false">
      <c r="A204" s="0" t="n">
        <v>204</v>
      </c>
      <c r="B204" s="0" t="n">
        <f aca="false">RANDBETWEEN(1,MAX(MITARBEITER!A:A))</f>
        <v>14</v>
      </c>
      <c r="C204" s="0" t="n">
        <f aca="false">RANDBETWEEN(1,MAX(KUNDENAUFTRAG!A:A))</f>
        <v>811</v>
      </c>
      <c r="D204" s="2" t="n">
        <v>39029</v>
      </c>
      <c r="E204" s="2" t="n">
        <f aca="false">D204+RANDBETWEEN(0,5)</f>
        <v>39034</v>
      </c>
      <c r="F204" s="0" t="s">
        <v>409</v>
      </c>
    </row>
    <row r="205" customFormat="false" ht="14.25" hidden="false" customHeight="false" outlineLevel="0" collapsed="false">
      <c r="A205" s="0" t="n">
        <v>205</v>
      </c>
      <c r="B205" s="0" t="n">
        <f aca="false">RANDBETWEEN(1,MAX(MITARBEITER!A:A))</f>
        <v>1</v>
      </c>
      <c r="C205" s="0" t="n">
        <f aca="false">RANDBETWEEN(1,MAX(KUNDENAUFTRAG!A:A))</f>
        <v>537</v>
      </c>
      <c r="D205" s="2" t="n">
        <v>39264</v>
      </c>
      <c r="E205" s="2" t="n">
        <f aca="false">D205+RANDBETWEEN(0,5)</f>
        <v>39267</v>
      </c>
      <c r="F205" s="0" t="s">
        <v>410</v>
      </c>
    </row>
    <row r="206" customFormat="false" ht="14.25" hidden="false" customHeight="false" outlineLevel="0" collapsed="false">
      <c r="A206" s="0" t="n">
        <v>206</v>
      </c>
      <c r="B206" s="0" t="n">
        <f aca="false">RANDBETWEEN(1,MAX(MITARBEITER!A:A))</f>
        <v>13</v>
      </c>
      <c r="C206" s="0" t="n">
        <f aca="false">RANDBETWEEN(1,MAX(KUNDENAUFTRAG!A:A))</f>
        <v>826</v>
      </c>
      <c r="D206" s="2" t="n">
        <v>39111</v>
      </c>
      <c r="E206" s="2" t="n">
        <f aca="false">D206+RANDBETWEEN(0,5)</f>
        <v>39115</v>
      </c>
      <c r="F206" s="0" t="s">
        <v>411</v>
      </c>
    </row>
    <row r="207" customFormat="false" ht="14.25" hidden="false" customHeight="false" outlineLevel="0" collapsed="false">
      <c r="A207" s="0" t="n">
        <v>207</v>
      </c>
      <c r="B207" s="0" t="n">
        <f aca="false">RANDBETWEEN(1,MAX(MITARBEITER!A:A))</f>
        <v>9</v>
      </c>
      <c r="C207" s="0" t="n">
        <f aca="false">RANDBETWEEN(1,MAX(KUNDENAUFTRAG!A:A))</f>
        <v>853</v>
      </c>
      <c r="D207" s="2" t="n">
        <v>39339</v>
      </c>
      <c r="E207" s="2" t="n">
        <f aca="false">D207+RANDBETWEEN(0,5)</f>
        <v>39341</v>
      </c>
      <c r="F207" s="0" t="s">
        <v>412</v>
      </c>
    </row>
    <row r="208" customFormat="false" ht="14.25" hidden="false" customHeight="false" outlineLevel="0" collapsed="false">
      <c r="A208" s="0" t="n">
        <v>208</v>
      </c>
      <c r="B208" s="0" t="n">
        <f aca="false">RANDBETWEEN(1,MAX(MITARBEITER!A:A))</f>
        <v>5</v>
      </c>
      <c r="C208" s="0" t="n">
        <f aca="false">RANDBETWEEN(1,MAX(KUNDENAUFTRAG!A:A))</f>
        <v>424</v>
      </c>
      <c r="D208" s="2" t="n">
        <v>39014</v>
      </c>
      <c r="E208" s="2" t="n">
        <f aca="false">D208+RANDBETWEEN(0,5)</f>
        <v>39017</v>
      </c>
      <c r="F208" s="0" t="s">
        <v>413</v>
      </c>
    </row>
    <row r="209" customFormat="false" ht="14.25" hidden="false" customHeight="false" outlineLevel="0" collapsed="false">
      <c r="A209" s="0" t="n">
        <v>209</v>
      </c>
      <c r="B209" s="0" t="n">
        <f aca="false">RANDBETWEEN(1,MAX(MITARBEITER!A:A))</f>
        <v>8</v>
      </c>
      <c r="C209" s="0" t="n">
        <f aca="false">RANDBETWEEN(1,MAX(KUNDENAUFTRAG!A:A))</f>
        <v>234</v>
      </c>
      <c r="D209" s="2" t="n">
        <v>39066</v>
      </c>
      <c r="E209" s="2" t="n">
        <f aca="false">D209+RANDBETWEEN(0,5)</f>
        <v>39070</v>
      </c>
      <c r="F209" s="0" t="s">
        <v>414</v>
      </c>
    </row>
    <row r="210" customFormat="false" ht="14.25" hidden="false" customHeight="false" outlineLevel="0" collapsed="false">
      <c r="A210" s="0" t="n">
        <v>210</v>
      </c>
      <c r="B210" s="0" t="n">
        <f aca="false">RANDBETWEEN(1,MAX(MITARBEITER!A:A))</f>
        <v>17</v>
      </c>
      <c r="C210" s="0" t="n">
        <f aca="false">RANDBETWEEN(1,MAX(KUNDENAUFTRAG!A:A))</f>
        <v>314</v>
      </c>
      <c r="D210" s="2" t="n">
        <v>39107</v>
      </c>
      <c r="E210" s="2" t="n">
        <f aca="false">D210+RANDBETWEEN(0,5)</f>
        <v>39111</v>
      </c>
      <c r="F210" s="0" t="s">
        <v>415</v>
      </c>
    </row>
    <row r="211" customFormat="false" ht="14.25" hidden="false" customHeight="false" outlineLevel="0" collapsed="false">
      <c r="A211" s="0" t="n">
        <v>211</v>
      </c>
      <c r="B211" s="0" t="n">
        <f aca="false">RANDBETWEEN(1,MAX(MITARBEITER!A:A))</f>
        <v>10</v>
      </c>
      <c r="C211" s="0" t="n">
        <f aca="false">RANDBETWEEN(1,MAX(KUNDENAUFTRAG!A:A))</f>
        <v>176</v>
      </c>
      <c r="D211" s="2" t="n">
        <v>39327</v>
      </c>
      <c r="E211" s="2" t="n">
        <f aca="false">D211+RANDBETWEEN(0,5)</f>
        <v>39330</v>
      </c>
      <c r="F211" s="0" t="s">
        <v>416</v>
      </c>
    </row>
    <row r="212" customFormat="false" ht="14.25" hidden="false" customHeight="false" outlineLevel="0" collapsed="false">
      <c r="A212" s="0" t="n">
        <v>212</v>
      </c>
      <c r="B212" s="0" t="n">
        <f aca="false">RANDBETWEEN(1,MAX(MITARBEITER!A:A))</f>
        <v>20</v>
      </c>
      <c r="C212" s="0" t="n">
        <f aca="false">RANDBETWEEN(1,MAX(KUNDENAUFTRAG!A:A))</f>
        <v>205</v>
      </c>
      <c r="D212" s="2" t="n">
        <v>39168</v>
      </c>
      <c r="E212" s="2" t="n">
        <f aca="false">D212+RANDBETWEEN(0,5)</f>
        <v>39173</v>
      </c>
      <c r="F212" s="0" t="s">
        <v>417</v>
      </c>
    </row>
    <row r="213" customFormat="false" ht="14.25" hidden="false" customHeight="false" outlineLevel="0" collapsed="false">
      <c r="A213" s="0" t="n">
        <v>213</v>
      </c>
      <c r="B213" s="0" t="n">
        <f aca="false">RANDBETWEEN(1,MAX(MITARBEITER!A:A))</f>
        <v>14</v>
      </c>
      <c r="C213" s="0" t="n">
        <f aca="false">RANDBETWEEN(1,MAX(KUNDENAUFTRAG!A:A))</f>
        <v>8</v>
      </c>
      <c r="D213" s="2" t="n">
        <v>39229</v>
      </c>
      <c r="E213" s="2" t="n">
        <f aca="false">D213+RANDBETWEEN(0,5)</f>
        <v>39234</v>
      </c>
      <c r="F213" s="0" t="s">
        <v>418</v>
      </c>
    </row>
    <row r="214" customFormat="false" ht="14.25" hidden="false" customHeight="false" outlineLevel="0" collapsed="false">
      <c r="A214" s="0" t="n">
        <v>214</v>
      </c>
      <c r="B214" s="0" t="n">
        <f aca="false">RANDBETWEEN(1,MAX(MITARBEITER!A:A))</f>
        <v>15</v>
      </c>
      <c r="C214" s="0" t="n">
        <f aca="false">RANDBETWEEN(1,MAX(KUNDENAUFTRAG!A:A))</f>
        <v>797</v>
      </c>
      <c r="D214" s="2" t="n">
        <v>39267</v>
      </c>
      <c r="E214" s="2" t="n">
        <f aca="false">D214+RANDBETWEEN(0,5)</f>
        <v>39271</v>
      </c>
      <c r="F214" s="0" t="s">
        <v>419</v>
      </c>
    </row>
    <row r="215" customFormat="false" ht="14.25" hidden="false" customHeight="false" outlineLevel="0" collapsed="false">
      <c r="A215" s="0" t="n">
        <v>215</v>
      </c>
      <c r="B215" s="0" t="n">
        <f aca="false">RANDBETWEEN(1,MAX(MITARBEITER!A:A))</f>
        <v>20</v>
      </c>
      <c r="C215" s="0" t="n">
        <f aca="false">RANDBETWEEN(1,MAX(KUNDENAUFTRAG!A:A))</f>
        <v>942</v>
      </c>
      <c r="D215" s="2" t="n">
        <v>39083</v>
      </c>
      <c r="E215" s="2" t="n">
        <f aca="false">D215+RANDBETWEEN(0,5)</f>
        <v>39088</v>
      </c>
      <c r="F215" s="0" t="s">
        <v>420</v>
      </c>
    </row>
    <row r="216" customFormat="false" ht="14.25" hidden="false" customHeight="false" outlineLevel="0" collapsed="false">
      <c r="A216" s="0" t="n">
        <v>216</v>
      </c>
      <c r="B216" s="0" t="n">
        <f aca="false">RANDBETWEEN(1,MAX(MITARBEITER!A:A))</f>
        <v>6</v>
      </c>
      <c r="C216" s="0" t="n">
        <f aca="false">RANDBETWEEN(1,MAX(KUNDENAUFTRAG!A:A))</f>
        <v>861</v>
      </c>
      <c r="D216" s="2" t="n">
        <v>39199</v>
      </c>
      <c r="E216" s="2" t="n">
        <f aca="false">D216+RANDBETWEEN(0,5)</f>
        <v>39199</v>
      </c>
      <c r="F216" s="0" t="s">
        <v>421</v>
      </c>
    </row>
    <row r="217" customFormat="false" ht="14.25" hidden="false" customHeight="false" outlineLevel="0" collapsed="false">
      <c r="A217" s="0" t="n">
        <v>217</v>
      </c>
      <c r="B217" s="0" t="n">
        <f aca="false">RANDBETWEEN(1,MAX(MITARBEITER!A:A))</f>
        <v>9</v>
      </c>
      <c r="C217" s="0" t="n">
        <f aca="false">RANDBETWEEN(1,MAX(KUNDENAUFTRAG!A:A))</f>
        <v>184</v>
      </c>
      <c r="D217" s="2" t="n">
        <v>39056</v>
      </c>
      <c r="E217" s="2" t="n">
        <f aca="false">D217+RANDBETWEEN(0,5)</f>
        <v>39059</v>
      </c>
      <c r="F217" s="0" t="s">
        <v>422</v>
      </c>
    </row>
    <row r="218" customFormat="false" ht="14.25" hidden="false" customHeight="false" outlineLevel="0" collapsed="false">
      <c r="A218" s="0" t="n">
        <v>218</v>
      </c>
      <c r="B218" s="0" t="n">
        <f aca="false">RANDBETWEEN(1,MAX(MITARBEITER!A:A))</f>
        <v>17</v>
      </c>
      <c r="C218" s="0" t="n">
        <f aca="false">RANDBETWEEN(1,MAX(KUNDENAUFTRAG!A:A))</f>
        <v>343</v>
      </c>
      <c r="D218" s="2" t="n">
        <v>39086</v>
      </c>
      <c r="E218" s="2" t="n">
        <f aca="false">D218+RANDBETWEEN(0,5)</f>
        <v>39090</v>
      </c>
      <c r="F218" s="0" t="s">
        <v>423</v>
      </c>
    </row>
    <row r="219" customFormat="false" ht="14.25" hidden="false" customHeight="false" outlineLevel="0" collapsed="false">
      <c r="A219" s="0" t="n">
        <v>219</v>
      </c>
      <c r="B219" s="0" t="n">
        <f aca="false">RANDBETWEEN(1,MAX(MITARBEITER!A:A))</f>
        <v>7</v>
      </c>
      <c r="C219" s="0" t="n">
        <f aca="false">RANDBETWEEN(1,MAX(KUNDENAUFTRAG!A:A))</f>
        <v>375</v>
      </c>
      <c r="D219" s="2" t="n">
        <v>39253</v>
      </c>
      <c r="E219" s="2" t="n">
        <f aca="false">D219+RANDBETWEEN(0,5)</f>
        <v>39258</v>
      </c>
      <c r="F219" s="0" t="s">
        <v>424</v>
      </c>
    </row>
    <row r="220" customFormat="false" ht="14.25" hidden="false" customHeight="false" outlineLevel="0" collapsed="false">
      <c r="A220" s="0" t="n">
        <v>220</v>
      </c>
      <c r="B220" s="0" t="n">
        <f aca="false">RANDBETWEEN(1,MAX(MITARBEITER!A:A))</f>
        <v>15</v>
      </c>
      <c r="C220" s="0" t="n">
        <f aca="false">RANDBETWEEN(1,MAX(KUNDENAUFTRAG!A:A))</f>
        <v>503</v>
      </c>
      <c r="D220" s="2" t="n">
        <v>39295</v>
      </c>
      <c r="E220" s="2" t="n">
        <f aca="false">D220+RANDBETWEEN(0,5)</f>
        <v>39299</v>
      </c>
      <c r="F220" s="0" t="s">
        <v>425</v>
      </c>
    </row>
    <row r="221" customFormat="false" ht="14.25" hidden="false" customHeight="false" outlineLevel="0" collapsed="false">
      <c r="A221" s="0" t="n">
        <v>221</v>
      </c>
      <c r="B221" s="0" t="n">
        <f aca="false">RANDBETWEEN(1,MAX(MITARBEITER!A:A))</f>
        <v>7</v>
      </c>
      <c r="C221" s="0" t="n">
        <f aca="false">RANDBETWEEN(1,MAX(KUNDENAUFTRAG!A:A))</f>
        <v>510</v>
      </c>
      <c r="D221" s="2" t="n">
        <v>39308</v>
      </c>
      <c r="E221" s="2" t="n">
        <f aca="false">D221+RANDBETWEEN(0,5)</f>
        <v>39309</v>
      </c>
      <c r="F221" s="0" t="s">
        <v>426</v>
      </c>
    </row>
    <row r="222" customFormat="false" ht="14.25" hidden="false" customHeight="false" outlineLevel="0" collapsed="false">
      <c r="A222" s="0" t="n">
        <v>222</v>
      </c>
      <c r="B222" s="0" t="n">
        <f aca="false">RANDBETWEEN(1,MAX(MITARBEITER!A:A))</f>
        <v>7</v>
      </c>
      <c r="C222" s="0" t="n">
        <f aca="false">RANDBETWEEN(1,MAX(KUNDENAUFTRAG!A:A))</f>
        <v>609</v>
      </c>
      <c r="D222" s="2" t="n">
        <v>39305</v>
      </c>
      <c r="E222" s="2" t="n">
        <f aca="false">D222+RANDBETWEEN(0,5)</f>
        <v>39307</v>
      </c>
      <c r="F222" s="0" t="s">
        <v>427</v>
      </c>
    </row>
    <row r="223" customFormat="false" ht="14.25" hidden="false" customHeight="false" outlineLevel="0" collapsed="false">
      <c r="A223" s="0" t="n">
        <v>223</v>
      </c>
      <c r="B223" s="0" t="n">
        <f aca="false">RANDBETWEEN(1,MAX(MITARBEITER!A:A))</f>
        <v>2</v>
      </c>
      <c r="C223" s="0" t="n">
        <f aca="false">RANDBETWEEN(1,MAX(KUNDENAUFTRAG!A:A))</f>
        <v>736</v>
      </c>
      <c r="D223" s="2" t="n">
        <v>39192</v>
      </c>
      <c r="E223" s="2" t="n">
        <f aca="false">D223+RANDBETWEEN(0,5)</f>
        <v>39194</v>
      </c>
      <c r="F223" s="0" t="s">
        <v>428</v>
      </c>
    </row>
    <row r="224" customFormat="false" ht="14.25" hidden="false" customHeight="false" outlineLevel="0" collapsed="false">
      <c r="A224" s="0" t="n">
        <v>224</v>
      </c>
      <c r="B224" s="0" t="n">
        <f aca="false">RANDBETWEEN(1,MAX(MITARBEITER!A:A))</f>
        <v>8</v>
      </c>
      <c r="C224" s="0" t="n">
        <f aca="false">RANDBETWEEN(1,MAX(KUNDENAUFTRAG!A:A))</f>
        <v>681</v>
      </c>
      <c r="D224" s="2" t="n">
        <v>39128</v>
      </c>
      <c r="E224" s="2" t="n">
        <f aca="false">D224+RANDBETWEEN(0,5)</f>
        <v>39132</v>
      </c>
      <c r="F224" s="0" t="s">
        <v>429</v>
      </c>
    </row>
    <row r="225" customFormat="false" ht="14.25" hidden="false" customHeight="false" outlineLevel="0" collapsed="false">
      <c r="A225" s="0" t="n">
        <v>225</v>
      </c>
      <c r="B225" s="0" t="n">
        <f aca="false">RANDBETWEEN(1,MAX(MITARBEITER!A:A))</f>
        <v>14</v>
      </c>
      <c r="C225" s="0" t="n">
        <f aca="false">RANDBETWEEN(1,MAX(KUNDENAUFTRAG!A:A))</f>
        <v>671</v>
      </c>
      <c r="D225" s="2" t="n">
        <v>39178</v>
      </c>
      <c r="E225" s="2" t="n">
        <f aca="false">D225+RANDBETWEEN(0,5)</f>
        <v>39178</v>
      </c>
      <c r="F225" s="0" t="s">
        <v>430</v>
      </c>
    </row>
    <row r="226" customFormat="false" ht="14.25" hidden="false" customHeight="false" outlineLevel="0" collapsed="false">
      <c r="A226" s="0" t="n">
        <v>226</v>
      </c>
      <c r="B226" s="0" t="n">
        <f aca="false">RANDBETWEEN(1,MAX(MITARBEITER!A:A))</f>
        <v>1</v>
      </c>
      <c r="C226" s="0" t="n">
        <f aca="false">RANDBETWEEN(1,MAX(KUNDENAUFTRAG!A:A))</f>
        <v>374</v>
      </c>
      <c r="D226" s="2" t="n">
        <v>39203</v>
      </c>
      <c r="E226" s="2" t="n">
        <f aca="false">D226+RANDBETWEEN(0,5)</f>
        <v>39204</v>
      </c>
      <c r="F226" s="0" t="s">
        <v>431</v>
      </c>
    </row>
    <row r="227" customFormat="false" ht="14.25" hidden="false" customHeight="false" outlineLevel="0" collapsed="false">
      <c r="A227" s="0" t="n">
        <v>227</v>
      </c>
      <c r="B227" s="0" t="n">
        <f aca="false">RANDBETWEEN(1,MAX(MITARBEITER!A:A))</f>
        <v>11</v>
      </c>
      <c r="C227" s="0" t="n">
        <f aca="false">RANDBETWEEN(1,MAX(KUNDENAUFTRAG!A:A))</f>
        <v>202</v>
      </c>
      <c r="D227" s="2" t="n">
        <v>39059</v>
      </c>
      <c r="E227" s="2" t="n">
        <f aca="false">D227+RANDBETWEEN(0,5)</f>
        <v>39064</v>
      </c>
      <c r="F227" s="0" t="s">
        <v>432</v>
      </c>
    </row>
    <row r="228" customFormat="false" ht="14.25" hidden="false" customHeight="false" outlineLevel="0" collapsed="false">
      <c r="A228" s="0" t="n">
        <v>228</v>
      </c>
      <c r="B228" s="0" t="n">
        <f aca="false">RANDBETWEEN(1,MAX(MITARBEITER!A:A))</f>
        <v>18</v>
      </c>
      <c r="C228" s="0" t="n">
        <f aca="false">RANDBETWEEN(1,MAX(KUNDENAUFTRAG!A:A))</f>
        <v>724</v>
      </c>
      <c r="D228" s="2" t="n">
        <v>39058</v>
      </c>
      <c r="E228" s="2" t="n">
        <f aca="false">D228+RANDBETWEEN(0,5)</f>
        <v>39060</v>
      </c>
      <c r="F228" s="0" t="s">
        <v>433</v>
      </c>
    </row>
    <row r="229" customFormat="false" ht="14.25" hidden="false" customHeight="false" outlineLevel="0" collapsed="false">
      <c r="A229" s="0" t="n">
        <v>229</v>
      </c>
      <c r="B229" s="0" t="n">
        <f aca="false">RANDBETWEEN(1,MAX(MITARBEITER!A:A))</f>
        <v>11</v>
      </c>
      <c r="C229" s="0" t="n">
        <f aca="false">RANDBETWEEN(1,MAX(KUNDENAUFTRAG!A:A))</f>
        <v>965</v>
      </c>
      <c r="D229" s="2" t="n">
        <v>39309</v>
      </c>
      <c r="E229" s="2" t="n">
        <f aca="false">D229+RANDBETWEEN(0,5)</f>
        <v>39312</v>
      </c>
      <c r="F229" s="0" t="s">
        <v>434</v>
      </c>
    </row>
    <row r="230" customFormat="false" ht="14.25" hidden="false" customHeight="false" outlineLevel="0" collapsed="false">
      <c r="A230" s="0" t="n">
        <v>230</v>
      </c>
      <c r="B230" s="0" t="n">
        <f aca="false">RANDBETWEEN(1,MAX(MITARBEITER!A:A))</f>
        <v>1</v>
      </c>
      <c r="C230" s="0" t="n">
        <f aca="false">RANDBETWEEN(1,MAX(KUNDENAUFTRAG!A:A))</f>
        <v>396</v>
      </c>
      <c r="D230" s="2" t="n">
        <v>39250</v>
      </c>
      <c r="E230" s="2" t="n">
        <f aca="false">D230+RANDBETWEEN(0,5)</f>
        <v>39251</v>
      </c>
      <c r="F230" s="0" t="s">
        <v>435</v>
      </c>
    </row>
    <row r="231" customFormat="false" ht="14.25" hidden="false" customHeight="false" outlineLevel="0" collapsed="false">
      <c r="A231" s="0" t="n">
        <v>231</v>
      </c>
      <c r="B231" s="0" t="n">
        <f aca="false">RANDBETWEEN(1,MAX(MITARBEITER!A:A))</f>
        <v>13</v>
      </c>
      <c r="C231" s="0" t="n">
        <f aca="false">RANDBETWEEN(1,MAX(KUNDENAUFTRAG!A:A))</f>
        <v>618</v>
      </c>
      <c r="D231" s="2" t="n">
        <v>39200</v>
      </c>
      <c r="E231" s="2" t="n">
        <f aca="false">D231+RANDBETWEEN(0,5)</f>
        <v>39203</v>
      </c>
      <c r="F231" s="0" t="s">
        <v>436</v>
      </c>
    </row>
    <row r="232" customFormat="false" ht="14.25" hidden="false" customHeight="false" outlineLevel="0" collapsed="false">
      <c r="A232" s="0" t="n">
        <v>232</v>
      </c>
      <c r="B232" s="0" t="n">
        <f aca="false">RANDBETWEEN(1,MAX(MITARBEITER!A:A))</f>
        <v>20</v>
      </c>
      <c r="C232" s="0" t="n">
        <f aca="false">RANDBETWEEN(1,MAX(KUNDENAUFTRAG!A:A))</f>
        <v>398</v>
      </c>
      <c r="D232" s="2" t="n">
        <v>39318</v>
      </c>
      <c r="E232" s="2" t="n">
        <f aca="false">D232+RANDBETWEEN(0,5)</f>
        <v>39321</v>
      </c>
      <c r="F232" s="0" t="s">
        <v>437</v>
      </c>
    </row>
    <row r="233" customFormat="false" ht="14.25" hidden="false" customHeight="false" outlineLevel="0" collapsed="false">
      <c r="A233" s="0" t="n">
        <v>233</v>
      </c>
      <c r="B233" s="0" t="n">
        <f aca="false">RANDBETWEEN(1,MAX(MITARBEITER!A:A))</f>
        <v>8</v>
      </c>
      <c r="C233" s="0" t="n">
        <f aca="false">RANDBETWEEN(1,MAX(KUNDENAUFTRAG!A:A))</f>
        <v>9</v>
      </c>
      <c r="D233" s="2" t="n">
        <v>39289</v>
      </c>
      <c r="E233" s="2" t="n">
        <f aca="false">D233+RANDBETWEEN(0,5)</f>
        <v>39293</v>
      </c>
      <c r="F233" s="0" t="s">
        <v>438</v>
      </c>
    </row>
    <row r="234" customFormat="false" ht="14.25" hidden="false" customHeight="false" outlineLevel="0" collapsed="false">
      <c r="A234" s="0" t="n">
        <v>234</v>
      </c>
      <c r="B234" s="0" t="n">
        <f aca="false">RANDBETWEEN(1,MAX(MITARBEITER!A:A))</f>
        <v>3</v>
      </c>
      <c r="C234" s="0" t="n">
        <f aca="false">RANDBETWEEN(1,MAX(KUNDENAUFTRAG!A:A))</f>
        <v>408</v>
      </c>
      <c r="D234" s="2" t="n">
        <v>39276</v>
      </c>
      <c r="E234" s="2" t="n">
        <f aca="false">D234+RANDBETWEEN(0,5)</f>
        <v>39278</v>
      </c>
      <c r="F234" s="0" t="s">
        <v>439</v>
      </c>
    </row>
    <row r="235" customFormat="false" ht="14.25" hidden="false" customHeight="false" outlineLevel="0" collapsed="false">
      <c r="A235" s="0" t="n">
        <v>235</v>
      </c>
      <c r="B235" s="0" t="n">
        <f aca="false">RANDBETWEEN(1,MAX(MITARBEITER!A:A))</f>
        <v>6</v>
      </c>
      <c r="C235" s="0" t="n">
        <f aca="false">RANDBETWEEN(1,MAX(KUNDENAUFTRAG!A:A))</f>
        <v>306</v>
      </c>
      <c r="D235" s="2" t="n">
        <v>39265</v>
      </c>
      <c r="E235" s="2" t="n">
        <f aca="false">D235+RANDBETWEEN(0,5)</f>
        <v>39270</v>
      </c>
      <c r="F235" s="0" t="s">
        <v>440</v>
      </c>
    </row>
    <row r="236" customFormat="false" ht="14.25" hidden="false" customHeight="false" outlineLevel="0" collapsed="false">
      <c r="A236" s="0" t="n">
        <v>236</v>
      </c>
      <c r="B236" s="0" t="n">
        <f aca="false">RANDBETWEEN(1,MAX(MITARBEITER!A:A))</f>
        <v>5</v>
      </c>
      <c r="C236" s="0" t="n">
        <f aca="false">RANDBETWEEN(1,MAX(KUNDENAUFTRAG!A:A))</f>
        <v>310</v>
      </c>
      <c r="D236" s="2" t="n">
        <v>39277</v>
      </c>
      <c r="E236" s="2" t="n">
        <f aca="false">D236+RANDBETWEEN(0,5)</f>
        <v>39278</v>
      </c>
      <c r="F236" s="0" t="s">
        <v>441</v>
      </c>
    </row>
    <row r="237" customFormat="false" ht="14.25" hidden="false" customHeight="false" outlineLevel="0" collapsed="false">
      <c r="A237" s="0" t="n">
        <v>237</v>
      </c>
      <c r="B237" s="0" t="n">
        <f aca="false">RANDBETWEEN(1,MAX(MITARBEITER!A:A))</f>
        <v>10</v>
      </c>
      <c r="C237" s="0" t="n">
        <f aca="false">RANDBETWEEN(1,MAX(KUNDENAUFTRAG!A:A))</f>
        <v>478</v>
      </c>
      <c r="D237" s="2" t="n">
        <v>39092</v>
      </c>
      <c r="E237" s="2" t="n">
        <f aca="false">D237+RANDBETWEEN(0,5)</f>
        <v>39096</v>
      </c>
      <c r="F237" s="0" t="s">
        <v>442</v>
      </c>
    </row>
    <row r="238" customFormat="false" ht="14.25" hidden="false" customHeight="false" outlineLevel="0" collapsed="false">
      <c r="A238" s="0" t="n">
        <v>238</v>
      </c>
      <c r="B238" s="0" t="n">
        <f aca="false">RANDBETWEEN(1,MAX(MITARBEITER!A:A))</f>
        <v>5</v>
      </c>
      <c r="C238" s="0" t="n">
        <f aca="false">RANDBETWEEN(1,MAX(KUNDENAUFTRAG!A:A))</f>
        <v>710</v>
      </c>
      <c r="D238" s="2" t="n">
        <v>39196</v>
      </c>
      <c r="E238" s="2" t="n">
        <f aca="false">D238+RANDBETWEEN(0,5)</f>
        <v>39197</v>
      </c>
      <c r="F238" s="0" t="s">
        <v>443</v>
      </c>
    </row>
    <row r="239" customFormat="false" ht="14.25" hidden="false" customHeight="false" outlineLevel="0" collapsed="false">
      <c r="A239" s="0" t="n">
        <v>239</v>
      </c>
      <c r="B239" s="0" t="n">
        <f aca="false">RANDBETWEEN(1,MAX(MITARBEITER!A:A))</f>
        <v>12</v>
      </c>
      <c r="C239" s="0" t="n">
        <f aca="false">RANDBETWEEN(1,MAX(KUNDENAUFTRAG!A:A))</f>
        <v>557</v>
      </c>
      <c r="D239" s="2" t="n">
        <v>39170</v>
      </c>
      <c r="E239" s="2" t="n">
        <f aca="false">D239+RANDBETWEEN(0,5)</f>
        <v>39170</v>
      </c>
      <c r="F239" s="0" t="s">
        <v>444</v>
      </c>
    </row>
    <row r="240" customFormat="false" ht="14.25" hidden="false" customHeight="false" outlineLevel="0" collapsed="false">
      <c r="A240" s="0" t="n">
        <v>240</v>
      </c>
      <c r="B240" s="0" t="n">
        <f aca="false">RANDBETWEEN(1,MAX(MITARBEITER!A:A))</f>
        <v>17</v>
      </c>
      <c r="C240" s="0" t="n">
        <f aca="false">RANDBETWEEN(1,MAX(KUNDENAUFTRAG!A:A))</f>
        <v>833</v>
      </c>
      <c r="D240" s="2" t="n">
        <v>39263</v>
      </c>
      <c r="E240" s="2" t="n">
        <f aca="false">D240+RANDBETWEEN(0,5)</f>
        <v>39267</v>
      </c>
      <c r="F240" s="0" t="s">
        <v>445</v>
      </c>
    </row>
    <row r="241" customFormat="false" ht="14.25" hidden="false" customHeight="false" outlineLevel="0" collapsed="false">
      <c r="A241" s="0" t="n">
        <v>241</v>
      </c>
      <c r="B241" s="0" t="n">
        <f aca="false">RANDBETWEEN(1,MAX(MITARBEITER!A:A))</f>
        <v>7</v>
      </c>
      <c r="C241" s="0" t="n">
        <f aca="false">RANDBETWEEN(1,MAX(KUNDENAUFTRAG!A:A))</f>
        <v>58</v>
      </c>
      <c r="D241" s="2" t="n">
        <v>39208</v>
      </c>
      <c r="E241" s="2" t="n">
        <f aca="false">D241+RANDBETWEEN(0,5)</f>
        <v>39212</v>
      </c>
      <c r="F241" s="0" t="s">
        <v>446</v>
      </c>
    </row>
    <row r="242" customFormat="false" ht="14.25" hidden="false" customHeight="false" outlineLevel="0" collapsed="false">
      <c r="A242" s="0" t="n">
        <v>242</v>
      </c>
      <c r="B242" s="0" t="n">
        <f aca="false">RANDBETWEEN(1,MAX(MITARBEITER!A:A))</f>
        <v>2</v>
      </c>
      <c r="C242" s="0" t="n">
        <f aca="false">RANDBETWEEN(1,MAX(KUNDENAUFTRAG!A:A))</f>
        <v>741</v>
      </c>
      <c r="D242" s="2" t="n">
        <v>39106</v>
      </c>
      <c r="E242" s="2" t="n">
        <f aca="false">D242+RANDBETWEEN(0,5)</f>
        <v>39111</v>
      </c>
      <c r="F242" s="0" t="s">
        <v>447</v>
      </c>
    </row>
    <row r="243" customFormat="false" ht="14.25" hidden="false" customHeight="false" outlineLevel="0" collapsed="false">
      <c r="A243" s="0" t="n">
        <v>243</v>
      </c>
      <c r="B243" s="0" t="n">
        <f aca="false">RANDBETWEEN(1,MAX(MITARBEITER!A:A))</f>
        <v>19</v>
      </c>
      <c r="C243" s="0" t="n">
        <f aca="false">RANDBETWEEN(1,MAX(KUNDENAUFTRAG!A:A))</f>
        <v>361</v>
      </c>
      <c r="D243" s="2" t="n">
        <v>39085</v>
      </c>
      <c r="E243" s="2" t="n">
        <f aca="false">D243+RANDBETWEEN(0,5)</f>
        <v>39087</v>
      </c>
      <c r="F243" s="0" t="s">
        <v>448</v>
      </c>
    </row>
    <row r="244" customFormat="false" ht="14.25" hidden="false" customHeight="false" outlineLevel="0" collapsed="false">
      <c r="A244" s="0" t="n">
        <v>244</v>
      </c>
      <c r="B244" s="0" t="n">
        <f aca="false">RANDBETWEEN(1,MAX(MITARBEITER!A:A))</f>
        <v>14</v>
      </c>
      <c r="C244" s="0" t="n">
        <f aca="false">RANDBETWEEN(1,MAX(KUNDENAUFTRAG!A:A))</f>
        <v>899</v>
      </c>
      <c r="D244" s="2" t="n">
        <v>39304</v>
      </c>
      <c r="E244" s="2" t="n">
        <f aca="false">D244+RANDBETWEEN(0,5)</f>
        <v>39307</v>
      </c>
      <c r="F244" s="0" t="s">
        <v>449</v>
      </c>
    </row>
    <row r="245" customFormat="false" ht="14.25" hidden="false" customHeight="false" outlineLevel="0" collapsed="false">
      <c r="A245" s="0" t="n">
        <v>245</v>
      </c>
      <c r="B245" s="0" t="n">
        <f aca="false">RANDBETWEEN(1,MAX(MITARBEITER!A:A))</f>
        <v>9</v>
      </c>
      <c r="C245" s="0" t="n">
        <f aca="false">RANDBETWEEN(1,MAX(KUNDENAUFTRAG!A:A))</f>
        <v>301</v>
      </c>
      <c r="D245" s="2" t="n">
        <v>39095</v>
      </c>
      <c r="E245" s="2" t="n">
        <f aca="false">D245+RANDBETWEEN(0,5)</f>
        <v>39098</v>
      </c>
      <c r="F245" s="0" t="s">
        <v>450</v>
      </c>
    </row>
    <row r="246" customFormat="false" ht="14.25" hidden="false" customHeight="false" outlineLevel="0" collapsed="false">
      <c r="A246" s="0" t="n">
        <v>246</v>
      </c>
      <c r="B246" s="0" t="n">
        <f aca="false">RANDBETWEEN(1,MAX(MITARBEITER!A:A))</f>
        <v>13</v>
      </c>
      <c r="C246" s="0" t="n">
        <f aca="false">RANDBETWEEN(1,MAX(KUNDENAUFTRAG!A:A))</f>
        <v>298</v>
      </c>
      <c r="D246" s="2" t="n">
        <v>39133</v>
      </c>
      <c r="E246" s="2" t="n">
        <f aca="false">D246+RANDBETWEEN(0,5)</f>
        <v>39136</v>
      </c>
      <c r="F246" s="0" t="s">
        <v>451</v>
      </c>
    </row>
    <row r="247" customFormat="false" ht="14.25" hidden="false" customHeight="false" outlineLevel="0" collapsed="false">
      <c r="A247" s="0" t="n">
        <v>247</v>
      </c>
      <c r="B247" s="0" t="n">
        <f aca="false">RANDBETWEEN(1,MAX(MITARBEITER!A:A))</f>
        <v>11</v>
      </c>
      <c r="C247" s="0" t="n">
        <f aca="false">RANDBETWEEN(1,MAX(KUNDENAUFTRAG!A:A))</f>
        <v>399</v>
      </c>
      <c r="D247" s="2" t="n">
        <v>39172</v>
      </c>
      <c r="E247" s="2" t="n">
        <f aca="false">D247+RANDBETWEEN(0,5)</f>
        <v>39177</v>
      </c>
      <c r="F247" s="0" t="s">
        <v>452</v>
      </c>
    </row>
    <row r="248" customFormat="false" ht="14.25" hidden="false" customHeight="false" outlineLevel="0" collapsed="false">
      <c r="A248" s="0" t="n">
        <v>248</v>
      </c>
      <c r="B248" s="0" t="n">
        <f aca="false">RANDBETWEEN(1,MAX(MITARBEITER!A:A))</f>
        <v>17</v>
      </c>
      <c r="C248" s="0" t="n">
        <f aca="false">RANDBETWEEN(1,MAX(KUNDENAUFTRAG!A:A))</f>
        <v>894</v>
      </c>
      <c r="D248" s="2" t="n">
        <v>39011</v>
      </c>
      <c r="E248" s="2" t="n">
        <f aca="false">D248+RANDBETWEEN(0,5)</f>
        <v>39012</v>
      </c>
      <c r="F248" s="0" t="s">
        <v>453</v>
      </c>
    </row>
    <row r="249" customFormat="false" ht="14.25" hidden="false" customHeight="false" outlineLevel="0" collapsed="false">
      <c r="A249" s="0" t="n">
        <v>249</v>
      </c>
      <c r="B249" s="0" t="n">
        <f aca="false">RANDBETWEEN(1,MAX(MITARBEITER!A:A))</f>
        <v>14</v>
      </c>
      <c r="C249" s="0" t="n">
        <f aca="false">RANDBETWEEN(1,MAX(KUNDENAUFTRAG!A:A))</f>
        <v>72</v>
      </c>
      <c r="D249" s="2" t="n">
        <v>39242</v>
      </c>
      <c r="E249" s="2" t="n">
        <f aca="false">D249+RANDBETWEEN(0,5)</f>
        <v>39247</v>
      </c>
      <c r="F249" s="0" t="s">
        <v>454</v>
      </c>
    </row>
    <row r="250" customFormat="false" ht="14.25" hidden="false" customHeight="false" outlineLevel="0" collapsed="false">
      <c r="A250" s="0" t="n">
        <v>250</v>
      </c>
      <c r="B250" s="0" t="n">
        <f aca="false">RANDBETWEEN(1,MAX(MITARBEITER!A:A))</f>
        <v>4</v>
      </c>
      <c r="C250" s="0" t="n">
        <f aca="false">RANDBETWEEN(1,MAX(KUNDENAUFTRAG!A:A))</f>
        <v>50</v>
      </c>
      <c r="D250" s="2" t="n">
        <v>39006</v>
      </c>
      <c r="E250" s="2" t="n">
        <f aca="false">D250+RANDBETWEEN(0,5)</f>
        <v>39009</v>
      </c>
      <c r="F250" s="0" t="s">
        <v>455</v>
      </c>
    </row>
    <row r="251" customFormat="false" ht="14.25" hidden="false" customHeight="false" outlineLevel="0" collapsed="false">
      <c r="A251" s="0" t="n">
        <v>251</v>
      </c>
      <c r="B251" s="0" t="n">
        <f aca="false">RANDBETWEEN(1,MAX(MITARBEITER!A:A))</f>
        <v>20</v>
      </c>
      <c r="C251" s="0" t="n">
        <f aca="false">RANDBETWEEN(1,MAX(KUNDENAUFTRAG!A:A))</f>
        <v>657</v>
      </c>
      <c r="D251" s="2" t="n">
        <v>39051</v>
      </c>
      <c r="E251" s="2" t="n">
        <f aca="false">D251+RANDBETWEEN(0,5)</f>
        <v>39052</v>
      </c>
      <c r="F251" s="0" t="s">
        <v>456</v>
      </c>
    </row>
    <row r="252" customFormat="false" ht="14.25" hidden="false" customHeight="false" outlineLevel="0" collapsed="false">
      <c r="A252" s="0" t="n">
        <v>252</v>
      </c>
      <c r="B252" s="0" t="n">
        <f aca="false">RANDBETWEEN(1,MAX(MITARBEITER!A:A))</f>
        <v>17</v>
      </c>
      <c r="C252" s="0" t="n">
        <f aca="false">RANDBETWEEN(1,MAX(KUNDENAUFTRAG!A:A))</f>
        <v>822</v>
      </c>
      <c r="D252" s="2" t="n">
        <v>39309</v>
      </c>
      <c r="E252" s="2" t="n">
        <f aca="false">D252+RANDBETWEEN(0,5)</f>
        <v>39313</v>
      </c>
      <c r="F252" s="0" t="s">
        <v>457</v>
      </c>
    </row>
    <row r="253" customFormat="false" ht="14.25" hidden="false" customHeight="false" outlineLevel="0" collapsed="false">
      <c r="A253" s="0" t="n">
        <v>253</v>
      </c>
      <c r="B253" s="0" t="n">
        <f aca="false">RANDBETWEEN(1,MAX(MITARBEITER!A:A))</f>
        <v>5</v>
      </c>
      <c r="C253" s="0" t="n">
        <f aca="false">RANDBETWEEN(1,MAX(KUNDENAUFTRAG!A:A))</f>
        <v>765</v>
      </c>
      <c r="D253" s="2" t="n">
        <v>39099</v>
      </c>
      <c r="E253" s="2" t="n">
        <f aca="false">D253+RANDBETWEEN(0,5)</f>
        <v>39100</v>
      </c>
      <c r="F253" s="0" t="s">
        <v>458</v>
      </c>
    </row>
    <row r="254" customFormat="false" ht="14.25" hidden="false" customHeight="false" outlineLevel="0" collapsed="false">
      <c r="A254" s="0" t="n">
        <v>254</v>
      </c>
      <c r="B254" s="0" t="n">
        <f aca="false">RANDBETWEEN(1,MAX(MITARBEITER!A:A))</f>
        <v>4</v>
      </c>
      <c r="C254" s="0" t="n">
        <f aca="false">RANDBETWEEN(1,MAX(KUNDENAUFTRAG!A:A))</f>
        <v>881</v>
      </c>
      <c r="D254" s="2" t="n">
        <v>39125</v>
      </c>
      <c r="E254" s="2" t="n">
        <f aca="false">D254+RANDBETWEEN(0,5)</f>
        <v>39125</v>
      </c>
      <c r="F254" s="0" t="s">
        <v>459</v>
      </c>
    </row>
    <row r="255" customFormat="false" ht="14.25" hidden="false" customHeight="false" outlineLevel="0" collapsed="false">
      <c r="A255" s="0" t="n">
        <v>255</v>
      </c>
      <c r="B255" s="0" t="n">
        <f aca="false">RANDBETWEEN(1,MAX(MITARBEITER!A:A))</f>
        <v>2</v>
      </c>
      <c r="C255" s="0" t="n">
        <f aca="false">RANDBETWEEN(1,MAX(KUNDENAUFTRAG!A:A))</f>
        <v>553</v>
      </c>
      <c r="D255" s="2" t="n">
        <v>39107</v>
      </c>
      <c r="E255" s="2" t="n">
        <f aca="false">D255+RANDBETWEEN(0,5)</f>
        <v>39112</v>
      </c>
      <c r="F255" s="0" t="s">
        <v>460</v>
      </c>
    </row>
    <row r="256" customFormat="false" ht="14.25" hidden="false" customHeight="false" outlineLevel="0" collapsed="false">
      <c r="A256" s="0" t="n">
        <v>256</v>
      </c>
      <c r="B256" s="0" t="n">
        <f aca="false">RANDBETWEEN(1,MAX(MITARBEITER!A:A))</f>
        <v>1</v>
      </c>
      <c r="C256" s="0" t="n">
        <f aca="false">RANDBETWEEN(1,MAX(KUNDENAUFTRAG!A:A))</f>
        <v>911</v>
      </c>
      <c r="D256" s="2" t="n">
        <v>39337</v>
      </c>
      <c r="E256" s="2" t="n">
        <f aca="false">D256+RANDBETWEEN(0,5)</f>
        <v>39342</v>
      </c>
      <c r="F256" s="0" t="s">
        <v>461</v>
      </c>
    </row>
    <row r="257" customFormat="false" ht="14.25" hidden="false" customHeight="false" outlineLevel="0" collapsed="false">
      <c r="A257" s="0" t="n">
        <v>257</v>
      </c>
      <c r="B257" s="0" t="n">
        <f aca="false">RANDBETWEEN(1,MAX(MITARBEITER!A:A))</f>
        <v>5</v>
      </c>
      <c r="C257" s="0" t="n">
        <f aca="false">RANDBETWEEN(1,MAX(KUNDENAUFTRAG!A:A))</f>
        <v>147</v>
      </c>
      <c r="D257" s="2" t="n">
        <v>39309</v>
      </c>
      <c r="E257" s="2" t="n">
        <f aca="false">D257+RANDBETWEEN(0,5)</f>
        <v>39314</v>
      </c>
      <c r="F257" s="0" t="s">
        <v>462</v>
      </c>
    </row>
    <row r="258" customFormat="false" ht="14.25" hidden="false" customHeight="false" outlineLevel="0" collapsed="false">
      <c r="A258" s="0" t="n">
        <v>258</v>
      </c>
      <c r="B258" s="0" t="n">
        <f aca="false">RANDBETWEEN(1,MAX(MITARBEITER!A:A))</f>
        <v>16</v>
      </c>
      <c r="C258" s="0" t="n">
        <f aca="false">RANDBETWEEN(1,MAX(KUNDENAUFTRAG!A:A))</f>
        <v>724</v>
      </c>
      <c r="D258" s="2" t="n">
        <v>39269</v>
      </c>
      <c r="E258" s="2" t="n">
        <f aca="false">D258+RANDBETWEEN(0,5)</f>
        <v>39272</v>
      </c>
      <c r="F258" s="0" t="s">
        <v>463</v>
      </c>
    </row>
    <row r="259" customFormat="false" ht="14.25" hidden="false" customHeight="false" outlineLevel="0" collapsed="false">
      <c r="A259" s="0" t="n">
        <v>259</v>
      </c>
      <c r="B259" s="0" t="n">
        <f aca="false">RANDBETWEEN(1,MAX(MITARBEITER!A:A))</f>
        <v>15</v>
      </c>
      <c r="C259" s="0" t="n">
        <f aca="false">RANDBETWEEN(1,MAX(KUNDENAUFTRAG!A:A))</f>
        <v>842</v>
      </c>
      <c r="D259" s="2" t="n">
        <v>39087</v>
      </c>
      <c r="E259" s="2" t="n">
        <f aca="false">D259+RANDBETWEEN(0,5)</f>
        <v>39087</v>
      </c>
      <c r="F259" s="0" t="s">
        <v>464</v>
      </c>
    </row>
    <row r="260" customFormat="false" ht="14.25" hidden="false" customHeight="false" outlineLevel="0" collapsed="false">
      <c r="A260" s="0" t="n">
        <v>260</v>
      </c>
      <c r="B260" s="0" t="n">
        <f aca="false">RANDBETWEEN(1,MAX(MITARBEITER!A:A))</f>
        <v>18</v>
      </c>
      <c r="C260" s="0" t="n">
        <f aca="false">RANDBETWEEN(1,MAX(KUNDENAUFTRAG!A:A))</f>
        <v>555</v>
      </c>
      <c r="D260" s="2" t="n">
        <v>39052</v>
      </c>
      <c r="E260" s="2" t="n">
        <f aca="false">D260+RANDBETWEEN(0,5)</f>
        <v>39052</v>
      </c>
      <c r="F260" s="0" t="s">
        <v>465</v>
      </c>
    </row>
    <row r="261" customFormat="false" ht="14.25" hidden="false" customHeight="false" outlineLevel="0" collapsed="false">
      <c r="A261" s="0" t="n">
        <v>261</v>
      </c>
      <c r="B261" s="0" t="n">
        <f aca="false">RANDBETWEEN(1,MAX(MITARBEITER!A:A))</f>
        <v>7</v>
      </c>
      <c r="C261" s="0" t="n">
        <f aca="false">RANDBETWEEN(1,MAX(KUNDENAUFTRAG!A:A))</f>
        <v>992</v>
      </c>
      <c r="D261" s="2" t="n">
        <v>39113</v>
      </c>
      <c r="E261" s="2" t="n">
        <f aca="false">D261+RANDBETWEEN(0,5)</f>
        <v>39113</v>
      </c>
      <c r="F261" s="0" t="s">
        <v>466</v>
      </c>
    </row>
    <row r="262" customFormat="false" ht="14.25" hidden="false" customHeight="false" outlineLevel="0" collapsed="false">
      <c r="A262" s="0" t="n">
        <v>262</v>
      </c>
      <c r="B262" s="0" t="n">
        <f aca="false">RANDBETWEEN(1,MAX(MITARBEITER!A:A))</f>
        <v>20</v>
      </c>
      <c r="C262" s="0" t="n">
        <f aca="false">RANDBETWEEN(1,MAX(KUNDENAUFTRAG!A:A))</f>
        <v>869</v>
      </c>
      <c r="D262" s="2" t="n">
        <v>39130</v>
      </c>
      <c r="E262" s="2" t="n">
        <f aca="false">D262+RANDBETWEEN(0,5)</f>
        <v>39131</v>
      </c>
      <c r="F262" s="0" t="s">
        <v>467</v>
      </c>
    </row>
    <row r="263" customFormat="false" ht="14.25" hidden="false" customHeight="false" outlineLevel="0" collapsed="false">
      <c r="A263" s="0" t="n">
        <v>263</v>
      </c>
      <c r="B263" s="0" t="n">
        <f aca="false">RANDBETWEEN(1,MAX(MITARBEITER!A:A))</f>
        <v>13</v>
      </c>
      <c r="C263" s="0" t="n">
        <f aca="false">RANDBETWEEN(1,MAX(KUNDENAUFTRAG!A:A))</f>
        <v>48</v>
      </c>
      <c r="D263" s="2" t="n">
        <v>39230</v>
      </c>
      <c r="E263" s="2" t="n">
        <f aca="false">D263+RANDBETWEEN(0,5)</f>
        <v>39234</v>
      </c>
      <c r="F263" s="0" t="s">
        <v>468</v>
      </c>
    </row>
    <row r="264" customFormat="false" ht="14.25" hidden="false" customHeight="false" outlineLevel="0" collapsed="false">
      <c r="A264" s="0" t="n">
        <v>264</v>
      </c>
      <c r="B264" s="0" t="n">
        <f aca="false">RANDBETWEEN(1,MAX(MITARBEITER!A:A))</f>
        <v>6</v>
      </c>
      <c r="C264" s="0" t="n">
        <f aca="false">RANDBETWEEN(1,MAX(KUNDENAUFTRAG!A:A))</f>
        <v>843</v>
      </c>
      <c r="D264" s="2" t="n">
        <v>39115</v>
      </c>
      <c r="E264" s="2" t="n">
        <f aca="false">D264+RANDBETWEEN(0,5)</f>
        <v>39115</v>
      </c>
      <c r="F264" s="0" t="s">
        <v>469</v>
      </c>
    </row>
    <row r="265" customFormat="false" ht="14.25" hidden="false" customHeight="false" outlineLevel="0" collapsed="false">
      <c r="A265" s="0" t="n">
        <v>265</v>
      </c>
      <c r="B265" s="0" t="n">
        <f aca="false">RANDBETWEEN(1,MAX(MITARBEITER!A:A))</f>
        <v>17</v>
      </c>
      <c r="C265" s="0" t="n">
        <f aca="false">RANDBETWEEN(1,MAX(KUNDENAUFTRAG!A:A))</f>
        <v>798</v>
      </c>
      <c r="D265" s="2" t="n">
        <v>39112</v>
      </c>
      <c r="E265" s="2" t="n">
        <f aca="false">D265+RANDBETWEEN(0,5)</f>
        <v>39114</v>
      </c>
      <c r="F265" s="0" t="s">
        <v>470</v>
      </c>
    </row>
    <row r="266" customFormat="false" ht="14.25" hidden="false" customHeight="false" outlineLevel="0" collapsed="false">
      <c r="A266" s="0" t="n">
        <v>266</v>
      </c>
      <c r="B266" s="0" t="n">
        <f aca="false">RANDBETWEEN(1,MAX(MITARBEITER!A:A))</f>
        <v>14</v>
      </c>
      <c r="C266" s="0" t="n">
        <f aca="false">RANDBETWEEN(1,MAX(KUNDENAUFTRAG!A:A))</f>
        <v>962</v>
      </c>
      <c r="D266" s="2" t="n">
        <v>39299</v>
      </c>
      <c r="E266" s="2" t="n">
        <f aca="false">D266+RANDBETWEEN(0,5)</f>
        <v>39303</v>
      </c>
      <c r="F266" s="0" t="s">
        <v>471</v>
      </c>
    </row>
    <row r="267" customFormat="false" ht="14.25" hidden="false" customHeight="false" outlineLevel="0" collapsed="false">
      <c r="A267" s="0" t="n">
        <v>267</v>
      </c>
      <c r="B267" s="0" t="n">
        <f aca="false">RANDBETWEEN(1,MAX(MITARBEITER!A:A))</f>
        <v>6</v>
      </c>
      <c r="C267" s="0" t="n">
        <f aca="false">RANDBETWEEN(1,MAX(KUNDENAUFTRAG!A:A))</f>
        <v>781</v>
      </c>
      <c r="D267" s="2" t="n">
        <v>39035</v>
      </c>
      <c r="E267" s="2" t="n">
        <f aca="false">D267+RANDBETWEEN(0,5)</f>
        <v>39036</v>
      </c>
      <c r="F267" s="0" t="s">
        <v>472</v>
      </c>
    </row>
    <row r="268" customFormat="false" ht="14.25" hidden="false" customHeight="false" outlineLevel="0" collapsed="false">
      <c r="A268" s="0" t="n">
        <v>268</v>
      </c>
      <c r="B268" s="0" t="n">
        <f aca="false">RANDBETWEEN(1,MAX(MITARBEITER!A:A))</f>
        <v>5</v>
      </c>
      <c r="C268" s="0" t="n">
        <f aca="false">RANDBETWEEN(1,MAX(KUNDENAUFTRAG!A:A))</f>
        <v>241</v>
      </c>
      <c r="D268" s="2" t="n">
        <v>39109</v>
      </c>
      <c r="E268" s="2" t="n">
        <f aca="false">D268+RANDBETWEEN(0,5)</f>
        <v>39111</v>
      </c>
      <c r="F268" s="0" t="s">
        <v>473</v>
      </c>
    </row>
    <row r="269" customFormat="false" ht="14.25" hidden="false" customHeight="false" outlineLevel="0" collapsed="false">
      <c r="A269" s="0" t="n">
        <v>269</v>
      </c>
      <c r="B269" s="0" t="n">
        <f aca="false">RANDBETWEEN(1,MAX(MITARBEITER!A:A))</f>
        <v>8</v>
      </c>
      <c r="C269" s="0" t="n">
        <f aca="false">RANDBETWEEN(1,MAX(KUNDENAUFTRAG!A:A))</f>
        <v>221</v>
      </c>
      <c r="D269" s="2" t="n">
        <v>39195</v>
      </c>
      <c r="E269" s="2" t="n">
        <f aca="false">D269+RANDBETWEEN(0,5)</f>
        <v>39196</v>
      </c>
      <c r="F269" s="0" t="s">
        <v>474</v>
      </c>
    </row>
    <row r="270" customFormat="false" ht="14.25" hidden="false" customHeight="false" outlineLevel="0" collapsed="false">
      <c r="A270" s="0" t="n">
        <v>270</v>
      </c>
      <c r="B270" s="0" t="n">
        <f aca="false">RANDBETWEEN(1,MAX(MITARBEITER!A:A))</f>
        <v>9</v>
      </c>
      <c r="C270" s="0" t="n">
        <f aca="false">RANDBETWEEN(1,MAX(KUNDENAUFTRAG!A:A))</f>
        <v>474</v>
      </c>
      <c r="D270" s="2" t="n">
        <v>39176</v>
      </c>
      <c r="E270" s="2" t="n">
        <f aca="false">D270+RANDBETWEEN(0,5)</f>
        <v>39177</v>
      </c>
      <c r="F270" s="0" t="s">
        <v>475</v>
      </c>
    </row>
    <row r="271" customFormat="false" ht="14.25" hidden="false" customHeight="false" outlineLevel="0" collapsed="false">
      <c r="A271" s="0" t="n">
        <v>271</v>
      </c>
      <c r="B271" s="0" t="n">
        <f aca="false">RANDBETWEEN(1,MAX(MITARBEITER!A:A))</f>
        <v>9</v>
      </c>
      <c r="C271" s="0" t="n">
        <f aca="false">RANDBETWEEN(1,MAX(KUNDENAUFTRAG!A:A))</f>
        <v>516</v>
      </c>
      <c r="D271" s="2" t="n">
        <v>39276</v>
      </c>
      <c r="E271" s="2" t="n">
        <f aca="false">D271+RANDBETWEEN(0,5)</f>
        <v>39277</v>
      </c>
      <c r="F271" s="0" t="s">
        <v>476</v>
      </c>
    </row>
    <row r="272" customFormat="false" ht="14.25" hidden="false" customHeight="false" outlineLevel="0" collapsed="false">
      <c r="A272" s="0" t="n">
        <v>272</v>
      </c>
      <c r="B272" s="0" t="n">
        <f aca="false">RANDBETWEEN(1,MAX(MITARBEITER!A:A))</f>
        <v>18</v>
      </c>
      <c r="C272" s="0" t="n">
        <f aca="false">RANDBETWEEN(1,MAX(KUNDENAUFTRAG!A:A))</f>
        <v>552</v>
      </c>
      <c r="D272" s="2" t="n">
        <v>39002</v>
      </c>
      <c r="E272" s="2" t="n">
        <f aca="false">D272+RANDBETWEEN(0,5)</f>
        <v>39004</v>
      </c>
      <c r="F272" s="0" t="s">
        <v>477</v>
      </c>
    </row>
    <row r="273" customFormat="false" ht="14.25" hidden="false" customHeight="false" outlineLevel="0" collapsed="false">
      <c r="A273" s="0" t="n">
        <v>273</v>
      </c>
      <c r="B273" s="0" t="n">
        <f aca="false">RANDBETWEEN(1,MAX(MITARBEITER!A:A))</f>
        <v>4</v>
      </c>
      <c r="C273" s="0" t="n">
        <f aca="false">RANDBETWEEN(1,MAX(KUNDENAUFTRAG!A:A))</f>
        <v>804</v>
      </c>
      <c r="D273" s="2" t="n">
        <v>39019</v>
      </c>
      <c r="E273" s="2" t="n">
        <f aca="false">D273+RANDBETWEEN(0,5)</f>
        <v>39022</v>
      </c>
      <c r="F273" s="0" t="s">
        <v>478</v>
      </c>
    </row>
    <row r="274" customFormat="false" ht="14.25" hidden="false" customHeight="false" outlineLevel="0" collapsed="false">
      <c r="A274" s="0" t="n">
        <v>274</v>
      </c>
      <c r="B274" s="0" t="n">
        <f aca="false">RANDBETWEEN(1,MAX(MITARBEITER!A:A))</f>
        <v>8</v>
      </c>
      <c r="C274" s="0" t="n">
        <f aca="false">RANDBETWEEN(1,MAX(KUNDENAUFTRAG!A:A))</f>
        <v>670</v>
      </c>
      <c r="D274" s="2" t="n">
        <v>39181</v>
      </c>
      <c r="E274" s="2" t="n">
        <f aca="false">D274+RANDBETWEEN(0,5)</f>
        <v>39185</v>
      </c>
      <c r="F274" s="0" t="s">
        <v>479</v>
      </c>
    </row>
    <row r="275" customFormat="false" ht="14.25" hidden="false" customHeight="false" outlineLevel="0" collapsed="false">
      <c r="A275" s="0" t="n">
        <v>275</v>
      </c>
      <c r="B275" s="0" t="n">
        <f aca="false">RANDBETWEEN(1,MAX(MITARBEITER!A:A))</f>
        <v>5</v>
      </c>
      <c r="C275" s="0" t="n">
        <f aca="false">RANDBETWEEN(1,MAX(KUNDENAUFTRAG!A:A))</f>
        <v>718</v>
      </c>
      <c r="D275" s="2" t="n">
        <v>39183</v>
      </c>
      <c r="E275" s="2" t="n">
        <f aca="false">D275+RANDBETWEEN(0,5)</f>
        <v>39184</v>
      </c>
      <c r="F275" s="0" t="s">
        <v>480</v>
      </c>
    </row>
    <row r="276" customFormat="false" ht="14.25" hidden="false" customHeight="false" outlineLevel="0" collapsed="false">
      <c r="A276" s="0" t="n">
        <v>276</v>
      </c>
      <c r="B276" s="0" t="n">
        <f aca="false">RANDBETWEEN(1,MAX(MITARBEITER!A:A))</f>
        <v>4</v>
      </c>
      <c r="C276" s="0" t="n">
        <f aca="false">RANDBETWEEN(1,MAX(KUNDENAUFTRAG!A:A))</f>
        <v>716</v>
      </c>
      <c r="D276" s="2" t="n">
        <v>39295</v>
      </c>
      <c r="E276" s="2" t="n">
        <f aca="false">D276+RANDBETWEEN(0,5)</f>
        <v>39295</v>
      </c>
      <c r="F276" s="0" t="s">
        <v>481</v>
      </c>
    </row>
    <row r="277" customFormat="false" ht="14.25" hidden="false" customHeight="false" outlineLevel="0" collapsed="false">
      <c r="A277" s="0" t="n">
        <v>277</v>
      </c>
      <c r="B277" s="0" t="n">
        <f aca="false">RANDBETWEEN(1,MAX(MITARBEITER!A:A))</f>
        <v>18</v>
      </c>
      <c r="C277" s="0" t="n">
        <f aca="false">RANDBETWEEN(1,MAX(KUNDENAUFTRAG!A:A))</f>
        <v>671</v>
      </c>
      <c r="D277" s="2" t="n">
        <v>39275</v>
      </c>
      <c r="E277" s="2" t="n">
        <f aca="false">D277+RANDBETWEEN(0,5)</f>
        <v>39277</v>
      </c>
      <c r="F277" s="0" t="s">
        <v>482</v>
      </c>
    </row>
    <row r="278" customFormat="false" ht="14.25" hidden="false" customHeight="false" outlineLevel="0" collapsed="false">
      <c r="A278" s="0" t="n">
        <v>278</v>
      </c>
      <c r="B278" s="0" t="n">
        <f aca="false">RANDBETWEEN(1,MAX(MITARBEITER!A:A))</f>
        <v>17</v>
      </c>
      <c r="C278" s="0" t="n">
        <f aca="false">RANDBETWEEN(1,MAX(KUNDENAUFTRAG!A:A))</f>
        <v>906</v>
      </c>
      <c r="D278" s="2" t="n">
        <v>39189</v>
      </c>
      <c r="E278" s="2" t="n">
        <f aca="false">D278+RANDBETWEEN(0,5)</f>
        <v>39192</v>
      </c>
      <c r="F278" s="0" t="s">
        <v>483</v>
      </c>
    </row>
    <row r="279" customFormat="false" ht="14.25" hidden="false" customHeight="false" outlineLevel="0" collapsed="false">
      <c r="A279" s="0" t="n">
        <v>279</v>
      </c>
      <c r="B279" s="0" t="n">
        <f aca="false">RANDBETWEEN(1,MAX(MITARBEITER!A:A))</f>
        <v>19</v>
      </c>
      <c r="C279" s="0" t="n">
        <f aca="false">RANDBETWEEN(1,MAX(KUNDENAUFTRAG!A:A))</f>
        <v>955</v>
      </c>
      <c r="D279" s="2" t="n">
        <v>39338</v>
      </c>
      <c r="E279" s="2" t="n">
        <f aca="false">D279+RANDBETWEEN(0,5)</f>
        <v>39340</v>
      </c>
      <c r="F279" s="0" t="s">
        <v>484</v>
      </c>
    </row>
    <row r="280" customFormat="false" ht="14.25" hidden="false" customHeight="false" outlineLevel="0" collapsed="false">
      <c r="A280" s="0" t="n">
        <v>280</v>
      </c>
      <c r="B280" s="0" t="n">
        <f aca="false">RANDBETWEEN(1,MAX(MITARBEITER!A:A))</f>
        <v>11</v>
      </c>
      <c r="C280" s="0" t="n">
        <f aca="false">RANDBETWEEN(1,MAX(KUNDENAUFTRAG!A:A))</f>
        <v>343</v>
      </c>
      <c r="D280" s="2" t="n">
        <v>39153</v>
      </c>
      <c r="E280" s="2" t="n">
        <f aca="false">D280+RANDBETWEEN(0,5)</f>
        <v>39158</v>
      </c>
      <c r="F280" s="0" t="s">
        <v>485</v>
      </c>
    </row>
    <row r="281" customFormat="false" ht="14.25" hidden="false" customHeight="false" outlineLevel="0" collapsed="false">
      <c r="A281" s="0" t="n">
        <v>281</v>
      </c>
      <c r="B281" s="0" t="n">
        <f aca="false">RANDBETWEEN(1,MAX(MITARBEITER!A:A))</f>
        <v>18</v>
      </c>
      <c r="C281" s="0" t="n">
        <f aca="false">RANDBETWEEN(1,MAX(KUNDENAUFTRAG!A:A))</f>
        <v>968</v>
      </c>
      <c r="D281" s="2" t="n">
        <v>39182</v>
      </c>
      <c r="E281" s="2" t="n">
        <f aca="false">D281+RANDBETWEEN(0,5)</f>
        <v>39186</v>
      </c>
      <c r="F281" s="0" t="s">
        <v>486</v>
      </c>
    </row>
    <row r="282" customFormat="false" ht="14.25" hidden="false" customHeight="false" outlineLevel="0" collapsed="false">
      <c r="A282" s="0" t="n">
        <v>282</v>
      </c>
      <c r="B282" s="0" t="n">
        <f aca="false">RANDBETWEEN(1,MAX(MITARBEITER!A:A))</f>
        <v>9</v>
      </c>
      <c r="C282" s="0" t="n">
        <f aca="false">RANDBETWEEN(1,MAX(KUNDENAUFTRAG!A:A))</f>
        <v>490</v>
      </c>
      <c r="D282" s="2" t="n">
        <v>39162</v>
      </c>
      <c r="E282" s="2" t="n">
        <f aca="false">D282+RANDBETWEEN(0,5)</f>
        <v>39166</v>
      </c>
      <c r="F282" s="0" t="s">
        <v>487</v>
      </c>
    </row>
    <row r="283" customFormat="false" ht="14.25" hidden="false" customHeight="false" outlineLevel="0" collapsed="false">
      <c r="A283" s="0" t="n">
        <v>283</v>
      </c>
      <c r="B283" s="0" t="n">
        <f aca="false">RANDBETWEEN(1,MAX(MITARBEITER!A:A))</f>
        <v>5</v>
      </c>
      <c r="C283" s="0" t="n">
        <f aca="false">RANDBETWEEN(1,MAX(KUNDENAUFTRAG!A:A))</f>
        <v>856</v>
      </c>
      <c r="D283" s="2" t="n">
        <v>39032</v>
      </c>
      <c r="E283" s="2" t="n">
        <f aca="false">D283+RANDBETWEEN(0,5)</f>
        <v>39033</v>
      </c>
      <c r="F283" s="0" t="s">
        <v>488</v>
      </c>
    </row>
    <row r="284" customFormat="false" ht="14.25" hidden="false" customHeight="false" outlineLevel="0" collapsed="false">
      <c r="A284" s="0" t="n">
        <v>284</v>
      </c>
      <c r="B284" s="0" t="n">
        <f aca="false">RANDBETWEEN(1,MAX(MITARBEITER!A:A))</f>
        <v>15</v>
      </c>
      <c r="C284" s="0" t="n">
        <f aca="false">RANDBETWEEN(1,MAX(KUNDENAUFTRAG!A:A))</f>
        <v>401</v>
      </c>
      <c r="D284" s="2" t="n">
        <v>39186</v>
      </c>
      <c r="E284" s="2" t="n">
        <f aca="false">D284+RANDBETWEEN(0,5)</f>
        <v>39186</v>
      </c>
      <c r="F284" s="0" t="s">
        <v>489</v>
      </c>
    </row>
    <row r="285" customFormat="false" ht="14.25" hidden="false" customHeight="false" outlineLevel="0" collapsed="false">
      <c r="A285" s="0" t="n">
        <v>285</v>
      </c>
      <c r="B285" s="0" t="n">
        <f aca="false">RANDBETWEEN(1,MAX(MITARBEITER!A:A))</f>
        <v>5</v>
      </c>
      <c r="C285" s="0" t="n">
        <f aca="false">RANDBETWEEN(1,MAX(KUNDENAUFTRAG!A:A))</f>
        <v>125</v>
      </c>
      <c r="D285" s="2" t="n">
        <v>39334</v>
      </c>
      <c r="E285" s="2" t="n">
        <f aca="false">D285+RANDBETWEEN(0,5)</f>
        <v>39335</v>
      </c>
      <c r="F285" s="0" t="s">
        <v>490</v>
      </c>
    </row>
    <row r="286" customFormat="false" ht="14.25" hidden="false" customHeight="false" outlineLevel="0" collapsed="false">
      <c r="A286" s="0" t="n">
        <v>286</v>
      </c>
      <c r="B286" s="0" t="n">
        <f aca="false">RANDBETWEEN(1,MAX(MITARBEITER!A:A))</f>
        <v>6</v>
      </c>
      <c r="C286" s="0" t="n">
        <f aca="false">RANDBETWEEN(1,MAX(KUNDENAUFTRAG!A:A))</f>
        <v>982</v>
      </c>
      <c r="D286" s="2" t="n">
        <v>39165</v>
      </c>
      <c r="E286" s="2" t="n">
        <f aca="false">D286+RANDBETWEEN(0,5)</f>
        <v>39166</v>
      </c>
      <c r="F286" s="0" t="s">
        <v>491</v>
      </c>
    </row>
    <row r="287" customFormat="false" ht="14.25" hidden="false" customHeight="false" outlineLevel="0" collapsed="false">
      <c r="A287" s="0" t="n">
        <v>287</v>
      </c>
      <c r="B287" s="0" t="n">
        <f aca="false">RANDBETWEEN(1,MAX(MITARBEITER!A:A))</f>
        <v>17</v>
      </c>
      <c r="C287" s="0" t="n">
        <f aca="false">RANDBETWEEN(1,MAX(KUNDENAUFTRAG!A:A))</f>
        <v>171</v>
      </c>
      <c r="D287" s="2" t="n">
        <v>39336</v>
      </c>
      <c r="E287" s="2" t="n">
        <f aca="false">D287+RANDBETWEEN(0,5)</f>
        <v>39337</v>
      </c>
      <c r="F287" s="0" t="s">
        <v>492</v>
      </c>
    </row>
    <row r="288" customFormat="false" ht="14.25" hidden="false" customHeight="false" outlineLevel="0" collapsed="false">
      <c r="A288" s="0" t="n">
        <v>288</v>
      </c>
      <c r="B288" s="0" t="n">
        <f aca="false">RANDBETWEEN(1,MAX(MITARBEITER!A:A))</f>
        <v>9</v>
      </c>
      <c r="C288" s="0" t="n">
        <f aca="false">RANDBETWEEN(1,MAX(KUNDENAUFTRAG!A:A))</f>
        <v>848</v>
      </c>
      <c r="D288" s="2" t="n">
        <v>39052</v>
      </c>
      <c r="E288" s="2" t="n">
        <f aca="false">D288+RANDBETWEEN(0,5)</f>
        <v>39055</v>
      </c>
      <c r="F288" s="0" t="s">
        <v>493</v>
      </c>
    </row>
    <row r="289" customFormat="false" ht="14.25" hidden="false" customHeight="false" outlineLevel="0" collapsed="false">
      <c r="A289" s="0" t="n">
        <v>289</v>
      </c>
      <c r="B289" s="0" t="n">
        <f aca="false">RANDBETWEEN(1,MAX(MITARBEITER!A:A))</f>
        <v>15</v>
      </c>
      <c r="C289" s="0" t="n">
        <f aca="false">RANDBETWEEN(1,MAX(KUNDENAUFTRAG!A:A))</f>
        <v>411</v>
      </c>
      <c r="D289" s="2" t="n">
        <v>39016</v>
      </c>
      <c r="E289" s="2" t="n">
        <f aca="false">D289+RANDBETWEEN(0,5)</f>
        <v>39021</v>
      </c>
      <c r="F289" s="0" t="s">
        <v>494</v>
      </c>
    </row>
    <row r="290" customFormat="false" ht="14.25" hidden="false" customHeight="false" outlineLevel="0" collapsed="false">
      <c r="A290" s="0" t="n">
        <v>290</v>
      </c>
      <c r="B290" s="0" t="n">
        <f aca="false">RANDBETWEEN(1,MAX(MITARBEITER!A:A))</f>
        <v>17</v>
      </c>
      <c r="C290" s="0" t="n">
        <f aca="false">RANDBETWEEN(1,MAX(KUNDENAUFTRAG!A:A))</f>
        <v>443</v>
      </c>
      <c r="D290" s="2" t="n">
        <v>39120</v>
      </c>
      <c r="E290" s="2" t="n">
        <f aca="false">D290+RANDBETWEEN(0,5)</f>
        <v>39123</v>
      </c>
      <c r="F290" s="0" t="s">
        <v>495</v>
      </c>
    </row>
    <row r="291" customFormat="false" ht="14.25" hidden="false" customHeight="false" outlineLevel="0" collapsed="false">
      <c r="A291" s="0" t="n">
        <v>291</v>
      </c>
      <c r="B291" s="0" t="n">
        <f aca="false">RANDBETWEEN(1,MAX(MITARBEITER!A:A))</f>
        <v>13</v>
      </c>
      <c r="C291" s="0" t="n">
        <f aca="false">RANDBETWEEN(1,MAX(KUNDENAUFTRAG!A:A))</f>
        <v>248</v>
      </c>
      <c r="D291" s="2" t="n">
        <v>39230</v>
      </c>
      <c r="E291" s="2" t="n">
        <f aca="false">D291+RANDBETWEEN(0,5)</f>
        <v>39232</v>
      </c>
      <c r="F291" s="0" t="s">
        <v>496</v>
      </c>
    </row>
    <row r="292" customFormat="false" ht="14.25" hidden="false" customHeight="false" outlineLevel="0" collapsed="false">
      <c r="A292" s="0" t="n">
        <v>292</v>
      </c>
      <c r="B292" s="0" t="n">
        <f aca="false">RANDBETWEEN(1,MAX(MITARBEITER!A:A))</f>
        <v>20</v>
      </c>
      <c r="C292" s="0" t="n">
        <f aca="false">RANDBETWEEN(1,MAX(KUNDENAUFTRAG!A:A))</f>
        <v>651</v>
      </c>
      <c r="D292" s="2" t="n">
        <v>39005</v>
      </c>
      <c r="E292" s="2" t="n">
        <f aca="false">D292+RANDBETWEEN(0,5)</f>
        <v>39010</v>
      </c>
      <c r="F292" s="0" t="s">
        <v>497</v>
      </c>
    </row>
    <row r="293" customFormat="false" ht="14.25" hidden="false" customHeight="false" outlineLevel="0" collapsed="false">
      <c r="A293" s="0" t="n">
        <v>293</v>
      </c>
      <c r="B293" s="0" t="n">
        <f aca="false">RANDBETWEEN(1,MAX(MITARBEITER!A:A))</f>
        <v>11</v>
      </c>
      <c r="C293" s="0" t="n">
        <f aca="false">RANDBETWEEN(1,MAX(KUNDENAUFTRAG!A:A))</f>
        <v>947</v>
      </c>
      <c r="D293" s="2" t="n">
        <v>39227</v>
      </c>
      <c r="E293" s="2" t="n">
        <f aca="false">D293+RANDBETWEEN(0,5)</f>
        <v>39230</v>
      </c>
      <c r="F293" s="0" t="s">
        <v>498</v>
      </c>
    </row>
    <row r="294" customFormat="false" ht="14.25" hidden="false" customHeight="false" outlineLevel="0" collapsed="false">
      <c r="A294" s="0" t="n">
        <v>294</v>
      </c>
      <c r="B294" s="0" t="n">
        <f aca="false">RANDBETWEEN(1,MAX(MITARBEITER!A:A))</f>
        <v>1</v>
      </c>
      <c r="C294" s="0" t="n">
        <f aca="false">RANDBETWEEN(1,MAX(KUNDENAUFTRAG!A:A))</f>
        <v>52</v>
      </c>
      <c r="D294" s="2" t="n">
        <v>39347</v>
      </c>
      <c r="E294" s="2" t="n">
        <f aca="false">D294+RANDBETWEEN(0,5)</f>
        <v>39351</v>
      </c>
      <c r="F294" s="0" t="s">
        <v>499</v>
      </c>
    </row>
    <row r="295" customFormat="false" ht="14.25" hidden="false" customHeight="false" outlineLevel="0" collapsed="false">
      <c r="A295" s="0" t="n">
        <v>295</v>
      </c>
      <c r="B295" s="0" t="n">
        <f aca="false">RANDBETWEEN(1,MAX(MITARBEITER!A:A))</f>
        <v>19</v>
      </c>
      <c r="C295" s="0" t="n">
        <f aca="false">RANDBETWEEN(1,MAX(KUNDENAUFTRAG!A:A))</f>
        <v>288</v>
      </c>
      <c r="D295" s="2" t="n">
        <v>39198</v>
      </c>
      <c r="E295" s="2" t="n">
        <f aca="false">D295+RANDBETWEEN(0,5)</f>
        <v>39199</v>
      </c>
      <c r="F295" s="0" t="s">
        <v>500</v>
      </c>
    </row>
    <row r="296" customFormat="false" ht="14.25" hidden="false" customHeight="false" outlineLevel="0" collapsed="false">
      <c r="A296" s="0" t="n">
        <v>296</v>
      </c>
      <c r="B296" s="0" t="n">
        <f aca="false">RANDBETWEEN(1,MAX(MITARBEITER!A:A))</f>
        <v>12</v>
      </c>
      <c r="C296" s="0" t="n">
        <f aca="false">RANDBETWEEN(1,MAX(KUNDENAUFTRAG!A:A))</f>
        <v>965</v>
      </c>
      <c r="D296" s="2" t="n">
        <v>39084</v>
      </c>
      <c r="E296" s="2" t="n">
        <f aca="false">D296+RANDBETWEEN(0,5)</f>
        <v>39087</v>
      </c>
      <c r="F296" s="0" t="s">
        <v>501</v>
      </c>
    </row>
    <row r="297" customFormat="false" ht="14.25" hidden="false" customHeight="false" outlineLevel="0" collapsed="false">
      <c r="A297" s="0" t="n">
        <v>297</v>
      </c>
      <c r="B297" s="0" t="n">
        <f aca="false">RANDBETWEEN(1,MAX(MITARBEITER!A:A))</f>
        <v>2</v>
      </c>
      <c r="C297" s="0" t="n">
        <f aca="false">RANDBETWEEN(1,MAX(KUNDENAUFTRAG!A:A))</f>
        <v>455</v>
      </c>
      <c r="D297" s="2" t="n">
        <v>39123</v>
      </c>
      <c r="E297" s="2" t="n">
        <f aca="false">D297+RANDBETWEEN(0,5)</f>
        <v>39124</v>
      </c>
      <c r="F297" s="0" t="s">
        <v>502</v>
      </c>
    </row>
    <row r="298" customFormat="false" ht="14.25" hidden="false" customHeight="false" outlineLevel="0" collapsed="false">
      <c r="A298" s="0" t="n">
        <v>298</v>
      </c>
      <c r="B298" s="0" t="n">
        <f aca="false">RANDBETWEEN(1,MAX(MITARBEITER!A:A))</f>
        <v>10</v>
      </c>
      <c r="C298" s="0" t="n">
        <f aca="false">RANDBETWEEN(1,MAX(KUNDENAUFTRAG!A:A))</f>
        <v>238</v>
      </c>
      <c r="D298" s="2" t="n">
        <v>39092</v>
      </c>
      <c r="E298" s="2" t="n">
        <f aca="false">D298+RANDBETWEEN(0,5)</f>
        <v>39094</v>
      </c>
      <c r="F298" s="0" t="s">
        <v>503</v>
      </c>
    </row>
    <row r="299" customFormat="false" ht="14.25" hidden="false" customHeight="false" outlineLevel="0" collapsed="false">
      <c r="A299" s="0" t="n">
        <v>299</v>
      </c>
      <c r="B299" s="0" t="n">
        <f aca="false">RANDBETWEEN(1,MAX(MITARBEITER!A:A))</f>
        <v>5</v>
      </c>
      <c r="C299" s="0" t="n">
        <f aca="false">RANDBETWEEN(1,MAX(KUNDENAUFTRAG!A:A))</f>
        <v>506</v>
      </c>
      <c r="D299" s="2" t="n">
        <v>39291</v>
      </c>
      <c r="E299" s="2" t="n">
        <f aca="false">D299+RANDBETWEEN(0,5)</f>
        <v>39291</v>
      </c>
      <c r="F299" s="0" t="s">
        <v>504</v>
      </c>
    </row>
    <row r="300" customFormat="false" ht="14.25" hidden="false" customHeight="false" outlineLevel="0" collapsed="false">
      <c r="A300" s="0" t="n">
        <v>300</v>
      </c>
      <c r="B300" s="0" t="n">
        <f aca="false">RANDBETWEEN(1,MAX(MITARBEITER!A:A))</f>
        <v>6</v>
      </c>
      <c r="C300" s="0" t="n">
        <f aca="false">RANDBETWEEN(1,MAX(KUNDENAUFTRAG!A:A))</f>
        <v>545</v>
      </c>
      <c r="D300" s="2" t="n">
        <v>39084</v>
      </c>
      <c r="E300" s="2" t="n">
        <f aca="false">D300+RANDBETWEEN(0,5)</f>
        <v>39085</v>
      </c>
      <c r="F300" s="0" t="s">
        <v>505</v>
      </c>
    </row>
    <row r="301" customFormat="false" ht="14.25" hidden="false" customHeight="false" outlineLevel="0" collapsed="false">
      <c r="A301" s="0" t="n">
        <v>301</v>
      </c>
      <c r="B301" s="0" t="n">
        <f aca="false">RANDBETWEEN(1,MAX(MITARBEITER!A:A))</f>
        <v>20</v>
      </c>
      <c r="C301" s="0" t="n">
        <f aca="false">RANDBETWEEN(1,MAX(KUNDENAUFTRAG!A:A))</f>
        <v>152</v>
      </c>
      <c r="D301" s="2" t="n">
        <v>39209</v>
      </c>
      <c r="E301" s="2" t="n">
        <f aca="false">D301+RANDBETWEEN(0,5)</f>
        <v>39211</v>
      </c>
      <c r="F301" s="0" t="s">
        <v>506</v>
      </c>
    </row>
    <row r="302" customFormat="false" ht="14.25" hidden="false" customHeight="false" outlineLevel="0" collapsed="false">
      <c r="A302" s="0" t="n">
        <v>302</v>
      </c>
      <c r="B302" s="0" t="n">
        <f aca="false">RANDBETWEEN(1,MAX(MITARBEITER!A:A))</f>
        <v>20</v>
      </c>
      <c r="C302" s="0" t="n">
        <f aca="false">RANDBETWEEN(1,MAX(KUNDENAUFTRAG!A:A))</f>
        <v>615</v>
      </c>
      <c r="D302" s="2" t="n">
        <v>39348</v>
      </c>
      <c r="E302" s="2" t="n">
        <f aca="false">D302+RANDBETWEEN(0,5)</f>
        <v>39350</v>
      </c>
      <c r="F302" s="0" t="s">
        <v>507</v>
      </c>
    </row>
    <row r="303" customFormat="false" ht="14.25" hidden="false" customHeight="false" outlineLevel="0" collapsed="false">
      <c r="A303" s="0" t="n">
        <v>303</v>
      </c>
      <c r="B303" s="0" t="n">
        <f aca="false">RANDBETWEEN(1,MAX(MITARBEITER!A:A))</f>
        <v>6</v>
      </c>
      <c r="C303" s="0" t="n">
        <f aca="false">RANDBETWEEN(1,MAX(KUNDENAUFTRAG!A:A))</f>
        <v>65</v>
      </c>
      <c r="D303" s="2" t="n">
        <v>39033</v>
      </c>
      <c r="E303" s="2" t="n">
        <f aca="false">D303+RANDBETWEEN(0,5)</f>
        <v>39035</v>
      </c>
      <c r="F303" s="0" t="s">
        <v>508</v>
      </c>
    </row>
    <row r="304" customFormat="false" ht="14.25" hidden="false" customHeight="false" outlineLevel="0" collapsed="false">
      <c r="A304" s="0" t="n">
        <v>304</v>
      </c>
      <c r="B304" s="0" t="n">
        <f aca="false">RANDBETWEEN(1,MAX(MITARBEITER!A:A))</f>
        <v>10</v>
      </c>
      <c r="C304" s="0" t="n">
        <f aca="false">RANDBETWEEN(1,MAX(KUNDENAUFTRAG!A:A))</f>
        <v>29</v>
      </c>
      <c r="D304" s="2" t="n">
        <v>39315</v>
      </c>
      <c r="E304" s="2" t="n">
        <f aca="false">D304+RANDBETWEEN(0,5)</f>
        <v>39317</v>
      </c>
      <c r="F304" s="0" t="s">
        <v>509</v>
      </c>
    </row>
    <row r="305" customFormat="false" ht="14.25" hidden="false" customHeight="false" outlineLevel="0" collapsed="false">
      <c r="A305" s="0" t="n">
        <v>305</v>
      </c>
      <c r="B305" s="0" t="n">
        <f aca="false">RANDBETWEEN(1,MAX(MITARBEITER!A:A))</f>
        <v>10</v>
      </c>
      <c r="C305" s="0" t="n">
        <f aca="false">RANDBETWEEN(1,MAX(KUNDENAUFTRAG!A:A))</f>
        <v>40</v>
      </c>
      <c r="D305" s="2" t="n">
        <v>39014</v>
      </c>
      <c r="E305" s="2" t="n">
        <f aca="false">D305+RANDBETWEEN(0,5)</f>
        <v>39014</v>
      </c>
      <c r="F305" s="0" t="s">
        <v>510</v>
      </c>
    </row>
    <row r="306" customFormat="false" ht="14.25" hidden="false" customHeight="false" outlineLevel="0" collapsed="false">
      <c r="A306" s="0" t="n">
        <v>306</v>
      </c>
      <c r="B306" s="0" t="n">
        <f aca="false">RANDBETWEEN(1,MAX(MITARBEITER!A:A))</f>
        <v>2</v>
      </c>
      <c r="C306" s="0" t="n">
        <f aca="false">RANDBETWEEN(1,MAX(KUNDENAUFTRAG!A:A))</f>
        <v>384</v>
      </c>
      <c r="D306" s="2" t="n">
        <v>39100</v>
      </c>
      <c r="E306" s="2" t="n">
        <f aca="false">D306+RANDBETWEEN(0,5)</f>
        <v>39100</v>
      </c>
      <c r="F306" s="0" t="s">
        <v>511</v>
      </c>
    </row>
    <row r="307" customFormat="false" ht="14.25" hidden="false" customHeight="false" outlineLevel="0" collapsed="false">
      <c r="A307" s="0" t="n">
        <v>307</v>
      </c>
      <c r="B307" s="0" t="n">
        <f aca="false">RANDBETWEEN(1,MAX(MITARBEITER!A:A))</f>
        <v>14</v>
      </c>
      <c r="C307" s="0" t="n">
        <f aca="false">RANDBETWEEN(1,MAX(KUNDENAUFTRAG!A:A))</f>
        <v>109</v>
      </c>
      <c r="D307" s="2" t="n">
        <v>39172</v>
      </c>
      <c r="E307" s="2" t="n">
        <f aca="false">D307+RANDBETWEEN(0,5)</f>
        <v>39175</v>
      </c>
      <c r="F307" s="0" t="s">
        <v>512</v>
      </c>
    </row>
    <row r="308" customFormat="false" ht="14.25" hidden="false" customHeight="false" outlineLevel="0" collapsed="false">
      <c r="A308" s="0" t="n">
        <v>308</v>
      </c>
      <c r="B308" s="0" t="n">
        <f aca="false">RANDBETWEEN(1,MAX(MITARBEITER!A:A))</f>
        <v>14</v>
      </c>
      <c r="C308" s="0" t="n">
        <f aca="false">RANDBETWEEN(1,MAX(KUNDENAUFTRAG!A:A))</f>
        <v>878</v>
      </c>
      <c r="D308" s="2" t="n">
        <v>39349</v>
      </c>
      <c r="E308" s="2" t="n">
        <f aca="false">D308+RANDBETWEEN(0,5)</f>
        <v>39351</v>
      </c>
      <c r="F308" s="0" t="s">
        <v>513</v>
      </c>
    </row>
    <row r="309" customFormat="false" ht="14.25" hidden="false" customHeight="false" outlineLevel="0" collapsed="false">
      <c r="A309" s="0" t="n">
        <v>309</v>
      </c>
      <c r="B309" s="0" t="n">
        <f aca="false">RANDBETWEEN(1,MAX(MITARBEITER!A:A))</f>
        <v>10</v>
      </c>
      <c r="C309" s="0" t="n">
        <f aca="false">RANDBETWEEN(1,MAX(KUNDENAUFTRAG!A:A))</f>
        <v>692</v>
      </c>
      <c r="D309" s="2" t="n">
        <v>39057</v>
      </c>
      <c r="E309" s="2" t="n">
        <f aca="false">D309+RANDBETWEEN(0,5)</f>
        <v>39057</v>
      </c>
      <c r="F309" s="0" t="s">
        <v>514</v>
      </c>
    </row>
    <row r="310" customFormat="false" ht="14.25" hidden="false" customHeight="false" outlineLevel="0" collapsed="false">
      <c r="A310" s="0" t="n">
        <v>310</v>
      </c>
      <c r="B310" s="0" t="n">
        <f aca="false">RANDBETWEEN(1,MAX(MITARBEITER!A:A))</f>
        <v>2</v>
      </c>
      <c r="C310" s="0" t="n">
        <f aca="false">RANDBETWEEN(1,MAX(KUNDENAUFTRAG!A:A))</f>
        <v>966</v>
      </c>
      <c r="D310" s="2" t="n">
        <v>39027</v>
      </c>
      <c r="E310" s="2" t="n">
        <f aca="false">D310+RANDBETWEEN(0,5)</f>
        <v>39027</v>
      </c>
      <c r="F310" s="0" t="s">
        <v>515</v>
      </c>
    </row>
    <row r="311" customFormat="false" ht="14.25" hidden="false" customHeight="false" outlineLevel="0" collapsed="false">
      <c r="A311" s="0" t="n">
        <v>311</v>
      </c>
      <c r="B311" s="0" t="n">
        <f aca="false">RANDBETWEEN(1,MAX(MITARBEITER!A:A))</f>
        <v>11</v>
      </c>
      <c r="C311" s="0" t="n">
        <f aca="false">RANDBETWEEN(1,MAX(KUNDENAUFTRAG!A:A))</f>
        <v>601</v>
      </c>
      <c r="D311" s="2" t="n">
        <v>39304</v>
      </c>
      <c r="E311" s="2" t="n">
        <f aca="false">D311+RANDBETWEEN(0,5)</f>
        <v>39306</v>
      </c>
      <c r="F311" s="0" t="s">
        <v>516</v>
      </c>
    </row>
    <row r="312" customFormat="false" ht="14.25" hidden="false" customHeight="false" outlineLevel="0" collapsed="false">
      <c r="A312" s="0" t="n">
        <v>312</v>
      </c>
      <c r="B312" s="0" t="n">
        <f aca="false">RANDBETWEEN(1,MAX(MITARBEITER!A:A))</f>
        <v>5</v>
      </c>
      <c r="C312" s="0" t="n">
        <f aca="false">RANDBETWEEN(1,MAX(KUNDENAUFTRAG!A:A))</f>
        <v>384</v>
      </c>
      <c r="D312" s="2" t="n">
        <v>39308</v>
      </c>
      <c r="E312" s="2" t="n">
        <f aca="false">D312+RANDBETWEEN(0,5)</f>
        <v>39312</v>
      </c>
      <c r="F312" s="0" t="s">
        <v>517</v>
      </c>
    </row>
    <row r="313" customFormat="false" ht="14.25" hidden="false" customHeight="false" outlineLevel="0" collapsed="false">
      <c r="A313" s="0" t="n">
        <v>313</v>
      </c>
      <c r="B313" s="0" t="n">
        <f aca="false">RANDBETWEEN(1,MAX(MITARBEITER!A:A))</f>
        <v>10</v>
      </c>
      <c r="C313" s="0" t="n">
        <f aca="false">RANDBETWEEN(1,MAX(KUNDENAUFTRAG!A:A))</f>
        <v>347</v>
      </c>
      <c r="D313" s="2" t="n">
        <v>39041</v>
      </c>
      <c r="E313" s="2" t="n">
        <f aca="false">D313+RANDBETWEEN(0,5)</f>
        <v>39046</v>
      </c>
      <c r="F313" s="0" t="s">
        <v>518</v>
      </c>
    </row>
    <row r="314" customFormat="false" ht="14.25" hidden="false" customHeight="false" outlineLevel="0" collapsed="false">
      <c r="A314" s="0" t="n">
        <v>314</v>
      </c>
      <c r="B314" s="0" t="n">
        <f aca="false">RANDBETWEEN(1,MAX(MITARBEITER!A:A))</f>
        <v>5</v>
      </c>
      <c r="C314" s="0" t="n">
        <f aca="false">RANDBETWEEN(1,MAX(KUNDENAUFTRAG!A:A))</f>
        <v>844</v>
      </c>
      <c r="D314" s="2" t="n">
        <v>39324</v>
      </c>
      <c r="E314" s="2" t="n">
        <f aca="false">D314+RANDBETWEEN(0,5)</f>
        <v>39329</v>
      </c>
      <c r="F314" s="0" t="s">
        <v>519</v>
      </c>
    </row>
    <row r="315" customFormat="false" ht="14.25" hidden="false" customHeight="false" outlineLevel="0" collapsed="false">
      <c r="A315" s="0" t="n">
        <v>315</v>
      </c>
      <c r="B315" s="0" t="n">
        <f aca="false">RANDBETWEEN(1,MAX(MITARBEITER!A:A))</f>
        <v>14</v>
      </c>
      <c r="C315" s="0" t="n">
        <f aca="false">RANDBETWEEN(1,MAX(KUNDENAUFTRAG!A:A))</f>
        <v>706</v>
      </c>
      <c r="D315" s="2" t="n">
        <v>39098</v>
      </c>
      <c r="E315" s="2" t="n">
        <f aca="false">D315+RANDBETWEEN(0,5)</f>
        <v>39099</v>
      </c>
      <c r="F315" s="0" t="s">
        <v>520</v>
      </c>
    </row>
    <row r="316" customFormat="false" ht="14.25" hidden="false" customHeight="false" outlineLevel="0" collapsed="false">
      <c r="A316" s="0" t="n">
        <v>316</v>
      </c>
      <c r="B316" s="0" t="n">
        <f aca="false">RANDBETWEEN(1,MAX(MITARBEITER!A:A))</f>
        <v>10</v>
      </c>
      <c r="C316" s="0" t="n">
        <f aca="false">RANDBETWEEN(1,MAX(KUNDENAUFTRAG!A:A))</f>
        <v>555</v>
      </c>
      <c r="D316" s="2" t="n">
        <v>39136</v>
      </c>
      <c r="E316" s="2" t="n">
        <f aca="false">D316+RANDBETWEEN(0,5)</f>
        <v>39137</v>
      </c>
      <c r="F316" s="0" t="s">
        <v>521</v>
      </c>
    </row>
    <row r="317" customFormat="false" ht="14.25" hidden="false" customHeight="false" outlineLevel="0" collapsed="false">
      <c r="A317" s="0" t="n">
        <v>317</v>
      </c>
      <c r="B317" s="0" t="n">
        <f aca="false">RANDBETWEEN(1,MAX(MITARBEITER!A:A))</f>
        <v>2</v>
      </c>
      <c r="C317" s="0" t="n">
        <f aca="false">RANDBETWEEN(1,MAX(KUNDENAUFTRAG!A:A))</f>
        <v>423</v>
      </c>
      <c r="D317" s="2" t="n">
        <v>39300</v>
      </c>
      <c r="E317" s="2" t="n">
        <f aca="false">D317+RANDBETWEEN(0,5)</f>
        <v>39305</v>
      </c>
      <c r="F317" s="0" t="s">
        <v>522</v>
      </c>
    </row>
    <row r="318" customFormat="false" ht="14.25" hidden="false" customHeight="false" outlineLevel="0" collapsed="false">
      <c r="A318" s="0" t="n">
        <v>318</v>
      </c>
      <c r="B318" s="0" t="n">
        <f aca="false">RANDBETWEEN(1,MAX(MITARBEITER!A:A))</f>
        <v>18</v>
      </c>
      <c r="C318" s="0" t="n">
        <f aca="false">RANDBETWEEN(1,MAX(KUNDENAUFTRAG!A:A))</f>
        <v>65</v>
      </c>
      <c r="D318" s="2" t="n">
        <v>39017</v>
      </c>
      <c r="E318" s="2" t="n">
        <f aca="false">D318+RANDBETWEEN(0,5)</f>
        <v>39020</v>
      </c>
      <c r="F318" s="0" t="s">
        <v>523</v>
      </c>
    </row>
    <row r="319" customFormat="false" ht="14.25" hidden="false" customHeight="false" outlineLevel="0" collapsed="false">
      <c r="A319" s="0" t="n">
        <v>319</v>
      </c>
      <c r="B319" s="0" t="n">
        <f aca="false">RANDBETWEEN(1,MAX(MITARBEITER!A:A))</f>
        <v>18</v>
      </c>
      <c r="C319" s="0" t="n">
        <f aca="false">RANDBETWEEN(1,MAX(KUNDENAUFTRAG!A:A))</f>
        <v>579</v>
      </c>
      <c r="D319" s="2" t="n">
        <v>39254</v>
      </c>
      <c r="E319" s="2" t="n">
        <f aca="false">D319+RANDBETWEEN(0,5)</f>
        <v>39257</v>
      </c>
      <c r="F319" s="0" t="s">
        <v>524</v>
      </c>
    </row>
    <row r="320" customFormat="false" ht="14.25" hidden="false" customHeight="false" outlineLevel="0" collapsed="false">
      <c r="A320" s="0" t="n">
        <v>320</v>
      </c>
      <c r="B320" s="0" t="n">
        <f aca="false">RANDBETWEEN(1,MAX(MITARBEITER!A:A))</f>
        <v>7</v>
      </c>
      <c r="C320" s="0" t="n">
        <f aca="false">RANDBETWEEN(1,MAX(KUNDENAUFTRAG!A:A))</f>
        <v>702</v>
      </c>
      <c r="D320" s="2" t="n">
        <v>39007</v>
      </c>
      <c r="E320" s="2" t="n">
        <f aca="false">D320+RANDBETWEEN(0,5)</f>
        <v>39012</v>
      </c>
      <c r="F320" s="0" t="s">
        <v>525</v>
      </c>
    </row>
    <row r="321" customFormat="false" ht="14.25" hidden="false" customHeight="false" outlineLevel="0" collapsed="false">
      <c r="A321" s="0" t="n">
        <v>321</v>
      </c>
      <c r="B321" s="0" t="n">
        <f aca="false">RANDBETWEEN(1,MAX(MITARBEITER!A:A))</f>
        <v>9</v>
      </c>
      <c r="C321" s="0" t="n">
        <f aca="false">RANDBETWEEN(1,MAX(KUNDENAUFTRAG!A:A))</f>
        <v>45</v>
      </c>
      <c r="D321" s="2" t="n">
        <v>39165</v>
      </c>
      <c r="E321" s="2" t="n">
        <f aca="false">D321+RANDBETWEEN(0,5)</f>
        <v>39168</v>
      </c>
      <c r="F321" s="0" t="s">
        <v>526</v>
      </c>
    </row>
    <row r="322" customFormat="false" ht="14.25" hidden="false" customHeight="false" outlineLevel="0" collapsed="false">
      <c r="A322" s="0" t="n">
        <v>322</v>
      </c>
      <c r="B322" s="0" t="n">
        <f aca="false">RANDBETWEEN(1,MAX(MITARBEITER!A:A))</f>
        <v>20</v>
      </c>
      <c r="C322" s="0" t="n">
        <f aca="false">RANDBETWEEN(1,MAX(KUNDENAUFTRAG!A:A))</f>
        <v>518</v>
      </c>
      <c r="D322" s="2" t="n">
        <v>39226</v>
      </c>
      <c r="E322" s="2" t="n">
        <f aca="false">D322+RANDBETWEEN(0,5)</f>
        <v>39229</v>
      </c>
      <c r="F322" s="0" t="s">
        <v>527</v>
      </c>
    </row>
    <row r="323" customFormat="false" ht="14.25" hidden="false" customHeight="false" outlineLevel="0" collapsed="false">
      <c r="A323" s="0" t="n">
        <v>323</v>
      </c>
      <c r="B323" s="0" t="n">
        <f aca="false">RANDBETWEEN(1,MAX(MITARBEITER!A:A))</f>
        <v>17</v>
      </c>
      <c r="C323" s="0" t="n">
        <f aca="false">RANDBETWEEN(1,MAX(KUNDENAUFTRAG!A:A))</f>
        <v>590</v>
      </c>
      <c r="D323" s="2" t="n">
        <v>39039</v>
      </c>
      <c r="E323" s="2" t="n">
        <f aca="false">D323+RANDBETWEEN(0,5)</f>
        <v>39043</v>
      </c>
      <c r="F323" s="0" t="s">
        <v>528</v>
      </c>
    </row>
    <row r="324" customFormat="false" ht="14.25" hidden="false" customHeight="false" outlineLevel="0" collapsed="false">
      <c r="A324" s="0" t="n">
        <v>324</v>
      </c>
      <c r="B324" s="0" t="n">
        <f aca="false">RANDBETWEEN(1,MAX(MITARBEITER!A:A))</f>
        <v>15</v>
      </c>
      <c r="C324" s="0" t="n">
        <f aca="false">RANDBETWEEN(1,MAX(KUNDENAUFTRAG!A:A))</f>
        <v>331</v>
      </c>
      <c r="D324" s="2" t="n">
        <v>39125</v>
      </c>
      <c r="E324" s="2" t="n">
        <f aca="false">D324+RANDBETWEEN(0,5)</f>
        <v>39130</v>
      </c>
      <c r="F324" s="0" t="s">
        <v>529</v>
      </c>
    </row>
    <row r="325" customFormat="false" ht="14.25" hidden="false" customHeight="false" outlineLevel="0" collapsed="false">
      <c r="A325" s="0" t="n">
        <v>325</v>
      </c>
      <c r="B325" s="0" t="n">
        <f aca="false">RANDBETWEEN(1,MAX(MITARBEITER!A:A))</f>
        <v>3</v>
      </c>
      <c r="C325" s="0" t="n">
        <f aca="false">RANDBETWEEN(1,MAX(KUNDENAUFTRAG!A:A))</f>
        <v>746</v>
      </c>
      <c r="D325" s="2" t="n">
        <v>39288</v>
      </c>
      <c r="E325" s="2" t="n">
        <f aca="false">D325+RANDBETWEEN(0,5)</f>
        <v>39293</v>
      </c>
      <c r="F325" s="0" t="s">
        <v>530</v>
      </c>
    </row>
    <row r="326" customFormat="false" ht="14.25" hidden="false" customHeight="false" outlineLevel="0" collapsed="false">
      <c r="A326" s="0" t="n">
        <v>326</v>
      </c>
      <c r="B326" s="0" t="n">
        <f aca="false">RANDBETWEEN(1,MAX(MITARBEITER!A:A))</f>
        <v>15</v>
      </c>
      <c r="C326" s="0" t="n">
        <f aca="false">RANDBETWEEN(1,MAX(KUNDENAUFTRAG!A:A))</f>
        <v>799</v>
      </c>
      <c r="D326" s="2" t="n">
        <v>39144</v>
      </c>
      <c r="E326" s="2" t="n">
        <f aca="false">D326+RANDBETWEEN(0,5)</f>
        <v>39144</v>
      </c>
      <c r="F326" s="0" t="s">
        <v>531</v>
      </c>
    </row>
    <row r="327" customFormat="false" ht="14.25" hidden="false" customHeight="false" outlineLevel="0" collapsed="false">
      <c r="A327" s="0" t="n">
        <v>327</v>
      </c>
      <c r="B327" s="0" t="n">
        <f aca="false">RANDBETWEEN(1,MAX(MITARBEITER!A:A))</f>
        <v>7</v>
      </c>
      <c r="C327" s="0" t="n">
        <f aca="false">RANDBETWEEN(1,MAX(KUNDENAUFTRAG!A:A))</f>
        <v>524</v>
      </c>
      <c r="D327" s="2" t="n">
        <v>39182</v>
      </c>
      <c r="E327" s="2" t="n">
        <f aca="false">D327+RANDBETWEEN(0,5)</f>
        <v>39184</v>
      </c>
      <c r="F327" s="0" t="s">
        <v>532</v>
      </c>
    </row>
    <row r="328" customFormat="false" ht="14.25" hidden="false" customHeight="false" outlineLevel="0" collapsed="false">
      <c r="A328" s="0" t="n">
        <v>328</v>
      </c>
      <c r="B328" s="0" t="n">
        <f aca="false">RANDBETWEEN(1,MAX(MITARBEITER!A:A))</f>
        <v>20</v>
      </c>
      <c r="C328" s="0" t="n">
        <f aca="false">RANDBETWEEN(1,MAX(KUNDENAUFTRAG!A:A))</f>
        <v>54</v>
      </c>
      <c r="D328" s="2" t="n">
        <v>39258</v>
      </c>
      <c r="E328" s="2" t="n">
        <f aca="false">D328+RANDBETWEEN(0,5)</f>
        <v>39261</v>
      </c>
      <c r="F328" s="0" t="s">
        <v>533</v>
      </c>
    </row>
    <row r="329" customFormat="false" ht="14.25" hidden="false" customHeight="false" outlineLevel="0" collapsed="false">
      <c r="A329" s="0" t="n">
        <v>329</v>
      </c>
      <c r="B329" s="0" t="n">
        <f aca="false">RANDBETWEEN(1,MAX(MITARBEITER!A:A))</f>
        <v>11</v>
      </c>
      <c r="C329" s="0" t="n">
        <f aca="false">RANDBETWEEN(1,MAX(KUNDENAUFTRAG!A:A))</f>
        <v>410</v>
      </c>
      <c r="D329" s="2" t="n">
        <v>39134</v>
      </c>
      <c r="E329" s="2" t="n">
        <f aca="false">D329+RANDBETWEEN(0,5)</f>
        <v>39137</v>
      </c>
      <c r="F329" s="0" t="s">
        <v>534</v>
      </c>
    </row>
    <row r="330" customFormat="false" ht="14.25" hidden="false" customHeight="false" outlineLevel="0" collapsed="false">
      <c r="A330" s="0" t="n">
        <v>330</v>
      </c>
      <c r="B330" s="0" t="n">
        <f aca="false">RANDBETWEEN(1,MAX(MITARBEITER!A:A))</f>
        <v>14</v>
      </c>
      <c r="C330" s="0" t="n">
        <f aca="false">RANDBETWEEN(1,MAX(KUNDENAUFTRAG!A:A))</f>
        <v>281</v>
      </c>
      <c r="D330" s="2" t="n">
        <v>39128</v>
      </c>
      <c r="E330" s="2" t="n">
        <f aca="false">D330+RANDBETWEEN(0,5)</f>
        <v>39129</v>
      </c>
      <c r="F330" s="0" t="s">
        <v>535</v>
      </c>
    </row>
    <row r="331" customFormat="false" ht="14.25" hidden="false" customHeight="false" outlineLevel="0" collapsed="false">
      <c r="A331" s="0" t="n">
        <v>331</v>
      </c>
      <c r="B331" s="0" t="n">
        <f aca="false">RANDBETWEEN(1,MAX(MITARBEITER!A:A))</f>
        <v>15</v>
      </c>
      <c r="C331" s="0" t="n">
        <f aca="false">RANDBETWEEN(1,MAX(KUNDENAUFTRAG!A:A))</f>
        <v>344</v>
      </c>
      <c r="D331" s="2" t="n">
        <v>39231</v>
      </c>
      <c r="E331" s="2" t="n">
        <f aca="false">D331+RANDBETWEEN(0,5)</f>
        <v>39231</v>
      </c>
      <c r="F331" s="0" t="s">
        <v>536</v>
      </c>
    </row>
    <row r="332" customFormat="false" ht="14.25" hidden="false" customHeight="false" outlineLevel="0" collapsed="false">
      <c r="A332" s="0" t="n">
        <v>332</v>
      </c>
      <c r="B332" s="0" t="n">
        <f aca="false">RANDBETWEEN(1,MAX(MITARBEITER!A:A))</f>
        <v>12</v>
      </c>
      <c r="C332" s="0" t="n">
        <f aca="false">RANDBETWEEN(1,MAX(KUNDENAUFTRAG!A:A))</f>
        <v>750</v>
      </c>
      <c r="D332" s="2" t="n">
        <v>39060</v>
      </c>
      <c r="E332" s="2" t="n">
        <f aca="false">D332+RANDBETWEEN(0,5)</f>
        <v>39063</v>
      </c>
      <c r="F332" s="0" t="s">
        <v>537</v>
      </c>
    </row>
    <row r="333" customFormat="false" ht="14.25" hidden="false" customHeight="false" outlineLevel="0" collapsed="false">
      <c r="A333" s="0" t="n">
        <v>333</v>
      </c>
      <c r="B333" s="0" t="n">
        <f aca="false">RANDBETWEEN(1,MAX(MITARBEITER!A:A))</f>
        <v>14</v>
      </c>
      <c r="C333" s="0" t="n">
        <f aca="false">RANDBETWEEN(1,MAX(KUNDENAUFTRAG!A:A))</f>
        <v>567</v>
      </c>
      <c r="D333" s="2" t="n">
        <v>39124</v>
      </c>
      <c r="E333" s="2" t="n">
        <f aca="false">D333+RANDBETWEEN(0,5)</f>
        <v>39128</v>
      </c>
      <c r="F333" s="0" t="s">
        <v>538</v>
      </c>
    </row>
    <row r="334" customFormat="false" ht="14.25" hidden="false" customHeight="false" outlineLevel="0" collapsed="false">
      <c r="A334" s="0" t="n">
        <v>334</v>
      </c>
      <c r="B334" s="0" t="n">
        <f aca="false">RANDBETWEEN(1,MAX(MITARBEITER!A:A))</f>
        <v>7</v>
      </c>
      <c r="C334" s="0" t="n">
        <f aca="false">RANDBETWEEN(1,MAX(KUNDENAUFTRAG!A:A))</f>
        <v>773</v>
      </c>
      <c r="D334" s="2" t="n">
        <v>39306</v>
      </c>
      <c r="E334" s="2" t="n">
        <f aca="false">D334+RANDBETWEEN(0,5)</f>
        <v>39311</v>
      </c>
      <c r="F334" s="0" t="s">
        <v>539</v>
      </c>
    </row>
    <row r="335" customFormat="false" ht="14.25" hidden="false" customHeight="false" outlineLevel="0" collapsed="false">
      <c r="A335" s="0" t="n">
        <v>335</v>
      </c>
      <c r="B335" s="0" t="n">
        <f aca="false">RANDBETWEEN(1,MAX(MITARBEITER!A:A))</f>
        <v>6</v>
      </c>
      <c r="C335" s="0" t="n">
        <f aca="false">RANDBETWEEN(1,MAX(KUNDENAUFTRAG!A:A))</f>
        <v>157</v>
      </c>
      <c r="D335" s="2" t="n">
        <v>39219</v>
      </c>
      <c r="E335" s="2" t="n">
        <f aca="false">D335+RANDBETWEEN(0,5)</f>
        <v>39222</v>
      </c>
      <c r="F335" s="0" t="s">
        <v>540</v>
      </c>
    </row>
    <row r="336" customFormat="false" ht="14.25" hidden="false" customHeight="false" outlineLevel="0" collapsed="false">
      <c r="A336" s="0" t="n">
        <v>336</v>
      </c>
      <c r="B336" s="0" t="n">
        <f aca="false">RANDBETWEEN(1,MAX(MITARBEITER!A:A))</f>
        <v>11</v>
      </c>
      <c r="C336" s="0" t="n">
        <f aca="false">RANDBETWEEN(1,MAX(KUNDENAUFTRAG!A:A))</f>
        <v>363</v>
      </c>
      <c r="D336" s="2" t="n">
        <v>39183</v>
      </c>
      <c r="E336" s="2" t="n">
        <f aca="false">D336+RANDBETWEEN(0,5)</f>
        <v>39186</v>
      </c>
      <c r="F336" s="0" t="s">
        <v>541</v>
      </c>
    </row>
    <row r="337" customFormat="false" ht="14.25" hidden="false" customHeight="false" outlineLevel="0" collapsed="false">
      <c r="A337" s="0" t="n">
        <v>337</v>
      </c>
      <c r="B337" s="0" t="n">
        <f aca="false">RANDBETWEEN(1,MAX(MITARBEITER!A:A))</f>
        <v>18</v>
      </c>
      <c r="C337" s="0" t="n">
        <f aca="false">RANDBETWEEN(1,MAX(KUNDENAUFTRAG!A:A))</f>
        <v>342</v>
      </c>
      <c r="D337" s="2" t="n">
        <v>39007</v>
      </c>
      <c r="E337" s="2" t="n">
        <f aca="false">D337+RANDBETWEEN(0,5)</f>
        <v>39011</v>
      </c>
      <c r="F337" s="0" t="s">
        <v>542</v>
      </c>
    </row>
    <row r="338" customFormat="false" ht="14.25" hidden="false" customHeight="false" outlineLevel="0" collapsed="false">
      <c r="A338" s="0" t="n">
        <v>338</v>
      </c>
      <c r="B338" s="0" t="n">
        <f aca="false">RANDBETWEEN(1,MAX(MITARBEITER!A:A))</f>
        <v>2</v>
      </c>
      <c r="C338" s="0" t="n">
        <f aca="false">RANDBETWEEN(1,MAX(KUNDENAUFTRAG!A:A))</f>
        <v>611</v>
      </c>
      <c r="D338" s="2" t="n">
        <v>39336</v>
      </c>
      <c r="E338" s="2" t="n">
        <f aca="false">D338+RANDBETWEEN(0,5)</f>
        <v>39337</v>
      </c>
      <c r="F338" s="0" t="s">
        <v>543</v>
      </c>
    </row>
    <row r="339" customFormat="false" ht="14.25" hidden="false" customHeight="false" outlineLevel="0" collapsed="false">
      <c r="A339" s="0" t="n">
        <v>339</v>
      </c>
      <c r="B339" s="0" t="n">
        <f aca="false">RANDBETWEEN(1,MAX(MITARBEITER!A:A))</f>
        <v>2</v>
      </c>
      <c r="C339" s="0" t="n">
        <f aca="false">RANDBETWEEN(1,MAX(KUNDENAUFTRAG!A:A))</f>
        <v>858</v>
      </c>
      <c r="D339" s="2" t="n">
        <v>39303</v>
      </c>
      <c r="E339" s="2" t="n">
        <f aca="false">D339+RANDBETWEEN(0,5)</f>
        <v>39303</v>
      </c>
      <c r="F339" s="0" t="s">
        <v>544</v>
      </c>
    </row>
    <row r="340" customFormat="false" ht="14.25" hidden="false" customHeight="false" outlineLevel="0" collapsed="false">
      <c r="A340" s="0" t="n">
        <v>340</v>
      </c>
      <c r="B340" s="0" t="n">
        <f aca="false">RANDBETWEEN(1,MAX(MITARBEITER!A:A))</f>
        <v>18</v>
      </c>
      <c r="C340" s="0" t="n">
        <f aca="false">RANDBETWEEN(1,MAX(KUNDENAUFTRAG!A:A))</f>
        <v>225</v>
      </c>
      <c r="D340" s="2" t="n">
        <v>39324</v>
      </c>
      <c r="E340" s="2" t="n">
        <f aca="false">D340+RANDBETWEEN(0,5)</f>
        <v>39327</v>
      </c>
      <c r="F340" s="0" t="s">
        <v>545</v>
      </c>
    </row>
    <row r="341" customFormat="false" ht="14.25" hidden="false" customHeight="false" outlineLevel="0" collapsed="false">
      <c r="A341" s="0" t="n">
        <v>341</v>
      </c>
      <c r="B341" s="0" t="n">
        <f aca="false">RANDBETWEEN(1,MAX(MITARBEITER!A:A))</f>
        <v>4</v>
      </c>
      <c r="C341" s="0" t="n">
        <f aca="false">RANDBETWEEN(1,MAX(KUNDENAUFTRAG!A:A))</f>
        <v>331</v>
      </c>
      <c r="D341" s="2" t="n">
        <v>39131</v>
      </c>
      <c r="E341" s="2" t="n">
        <f aca="false">D341+RANDBETWEEN(0,5)</f>
        <v>39132</v>
      </c>
      <c r="F341" s="0" t="s">
        <v>546</v>
      </c>
    </row>
    <row r="342" customFormat="false" ht="14.25" hidden="false" customHeight="false" outlineLevel="0" collapsed="false">
      <c r="A342" s="0" t="n">
        <v>342</v>
      </c>
      <c r="B342" s="0" t="n">
        <f aca="false">RANDBETWEEN(1,MAX(MITARBEITER!A:A))</f>
        <v>15</v>
      </c>
      <c r="C342" s="0" t="n">
        <f aca="false">RANDBETWEEN(1,MAX(KUNDENAUFTRAG!A:A))</f>
        <v>641</v>
      </c>
      <c r="D342" s="2" t="n">
        <v>39296</v>
      </c>
      <c r="E342" s="2" t="n">
        <f aca="false">D342+RANDBETWEEN(0,5)</f>
        <v>39297</v>
      </c>
      <c r="F342" s="0" t="s">
        <v>547</v>
      </c>
    </row>
    <row r="343" customFormat="false" ht="14.25" hidden="false" customHeight="false" outlineLevel="0" collapsed="false">
      <c r="A343" s="0" t="n">
        <v>343</v>
      </c>
      <c r="B343" s="0" t="n">
        <f aca="false">RANDBETWEEN(1,MAX(MITARBEITER!A:A))</f>
        <v>4</v>
      </c>
      <c r="C343" s="0" t="n">
        <f aca="false">RANDBETWEEN(1,MAX(KUNDENAUFTRAG!A:A))</f>
        <v>780</v>
      </c>
      <c r="D343" s="2" t="n">
        <v>39149</v>
      </c>
      <c r="E343" s="2" t="n">
        <f aca="false">D343+RANDBETWEEN(0,5)</f>
        <v>39152</v>
      </c>
      <c r="F343" s="0" t="s">
        <v>548</v>
      </c>
    </row>
    <row r="344" customFormat="false" ht="14.25" hidden="false" customHeight="false" outlineLevel="0" collapsed="false">
      <c r="A344" s="0" t="n">
        <v>344</v>
      </c>
      <c r="B344" s="0" t="n">
        <f aca="false">RANDBETWEEN(1,MAX(MITARBEITER!A:A))</f>
        <v>14</v>
      </c>
      <c r="C344" s="0" t="n">
        <f aca="false">RANDBETWEEN(1,MAX(KUNDENAUFTRAG!A:A))</f>
        <v>66</v>
      </c>
      <c r="D344" s="2" t="n">
        <v>39158</v>
      </c>
      <c r="E344" s="2" t="n">
        <f aca="false">D344+RANDBETWEEN(0,5)</f>
        <v>39161</v>
      </c>
      <c r="F344" s="0" t="s">
        <v>549</v>
      </c>
    </row>
    <row r="345" customFormat="false" ht="14.25" hidden="false" customHeight="false" outlineLevel="0" collapsed="false">
      <c r="A345" s="0" t="n">
        <v>345</v>
      </c>
      <c r="B345" s="0" t="n">
        <f aca="false">RANDBETWEEN(1,MAX(MITARBEITER!A:A))</f>
        <v>16</v>
      </c>
      <c r="C345" s="0" t="n">
        <f aca="false">RANDBETWEEN(1,MAX(KUNDENAUFTRAG!A:A))</f>
        <v>538</v>
      </c>
      <c r="D345" s="2" t="n">
        <v>39334</v>
      </c>
      <c r="E345" s="2" t="n">
        <f aca="false">D345+RANDBETWEEN(0,5)</f>
        <v>39334</v>
      </c>
      <c r="F345" s="0" t="s">
        <v>550</v>
      </c>
    </row>
    <row r="346" customFormat="false" ht="14.25" hidden="false" customHeight="false" outlineLevel="0" collapsed="false">
      <c r="A346" s="0" t="n">
        <v>346</v>
      </c>
      <c r="B346" s="0" t="n">
        <f aca="false">RANDBETWEEN(1,MAX(MITARBEITER!A:A))</f>
        <v>10</v>
      </c>
      <c r="C346" s="0" t="n">
        <f aca="false">RANDBETWEEN(1,MAX(KUNDENAUFTRAG!A:A))</f>
        <v>714</v>
      </c>
      <c r="D346" s="2" t="n">
        <v>39263</v>
      </c>
      <c r="E346" s="2" t="n">
        <f aca="false">D346+RANDBETWEEN(0,5)</f>
        <v>39266</v>
      </c>
      <c r="F346" s="0" t="s">
        <v>551</v>
      </c>
    </row>
    <row r="347" customFormat="false" ht="14.25" hidden="false" customHeight="false" outlineLevel="0" collapsed="false">
      <c r="A347" s="0" t="n">
        <v>347</v>
      </c>
      <c r="B347" s="0" t="n">
        <f aca="false">RANDBETWEEN(1,MAX(MITARBEITER!A:A))</f>
        <v>18</v>
      </c>
      <c r="C347" s="0" t="n">
        <f aca="false">RANDBETWEEN(1,MAX(KUNDENAUFTRAG!A:A))</f>
        <v>647</v>
      </c>
      <c r="D347" s="2" t="n">
        <v>39151</v>
      </c>
      <c r="E347" s="2" t="n">
        <f aca="false">D347+RANDBETWEEN(0,5)</f>
        <v>39152</v>
      </c>
      <c r="F347" s="0" t="s">
        <v>552</v>
      </c>
    </row>
    <row r="348" customFormat="false" ht="14.25" hidden="false" customHeight="false" outlineLevel="0" collapsed="false">
      <c r="A348" s="0" t="n">
        <v>348</v>
      </c>
      <c r="B348" s="0" t="n">
        <f aca="false">RANDBETWEEN(1,MAX(MITARBEITER!A:A))</f>
        <v>15</v>
      </c>
      <c r="C348" s="0" t="n">
        <f aca="false">RANDBETWEEN(1,MAX(KUNDENAUFTRAG!A:A))</f>
        <v>607</v>
      </c>
      <c r="D348" s="2" t="n">
        <v>39014</v>
      </c>
      <c r="E348" s="2" t="n">
        <f aca="false">D348+RANDBETWEEN(0,5)</f>
        <v>39018</v>
      </c>
      <c r="F348" s="0" t="s">
        <v>553</v>
      </c>
    </row>
    <row r="349" customFormat="false" ht="14.25" hidden="false" customHeight="false" outlineLevel="0" collapsed="false">
      <c r="A349" s="0" t="n">
        <v>349</v>
      </c>
      <c r="B349" s="0" t="n">
        <f aca="false">RANDBETWEEN(1,MAX(MITARBEITER!A:A))</f>
        <v>3</v>
      </c>
      <c r="C349" s="0" t="n">
        <f aca="false">RANDBETWEEN(1,MAX(KUNDENAUFTRAG!A:A))</f>
        <v>49</v>
      </c>
      <c r="D349" s="2" t="n">
        <v>39336</v>
      </c>
      <c r="E349" s="2" t="n">
        <f aca="false">D349+RANDBETWEEN(0,5)</f>
        <v>39340</v>
      </c>
      <c r="F349" s="0" t="s">
        <v>554</v>
      </c>
    </row>
    <row r="350" customFormat="false" ht="14.25" hidden="false" customHeight="false" outlineLevel="0" collapsed="false">
      <c r="A350" s="0" t="n">
        <v>350</v>
      </c>
      <c r="B350" s="0" t="n">
        <f aca="false">RANDBETWEEN(1,MAX(MITARBEITER!A:A))</f>
        <v>15</v>
      </c>
      <c r="C350" s="0" t="n">
        <f aca="false">RANDBETWEEN(1,MAX(KUNDENAUFTRAG!A:A))</f>
        <v>918</v>
      </c>
      <c r="D350" s="2" t="n">
        <v>39330</v>
      </c>
      <c r="E350" s="2" t="n">
        <f aca="false">D350+RANDBETWEEN(0,5)</f>
        <v>39333</v>
      </c>
      <c r="F350" s="0" t="s">
        <v>555</v>
      </c>
    </row>
    <row r="351" customFormat="false" ht="14.25" hidden="false" customHeight="false" outlineLevel="0" collapsed="false">
      <c r="A351" s="0" t="n">
        <v>351</v>
      </c>
      <c r="B351" s="0" t="n">
        <f aca="false">RANDBETWEEN(1,MAX(MITARBEITER!A:A))</f>
        <v>15</v>
      </c>
      <c r="C351" s="0" t="n">
        <f aca="false">RANDBETWEEN(1,MAX(KUNDENAUFTRAG!A:A))</f>
        <v>687</v>
      </c>
      <c r="D351" s="2" t="n">
        <v>39288</v>
      </c>
      <c r="E351" s="2" t="n">
        <f aca="false">D351+RANDBETWEEN(0,5)</f>
        <v>39291</v>
      </c>
      <c r="F351" s="0" t="s">
        <v>556</v>
      </c>
    </row>
    <row r="352" customFormat="false" ht="14.25" hidden="false" customHeight="false" outlineLevel="0" collapsed="false">
      <c r="A352" s="0" t="n">
        <v>352</v>
      </c>
      <c r="B352" s="0" t="n">
        <f aca="false">RANDBETWEEN(1,MAX(MITARBEITER!A:A))</f>
        <v>20</v>
      </c>
      <c r="C352" s="0" t="n">
        <f aca="false">RANDBETWEEN(1,MAX(KUNDENAUFTRAG!A:A))</f>
        <v>852</v>
      </c>
      <c r="D352" s="2" t="n">
        <v>39235</v>
      </c>
      <c r="E352" s="2" t="n">
        <f aca="false">D352+RANDBETWEEN(0,5)</f>
        <v>39235</v>
      </c>
      <c r="F352" s="0" t="s">
        <v>557</v>
      </c>
    </row>
    <row r="353" customFormat="false" ht="14.25" hidden="false" customHeight="false" outlineLevel="0" collapsed="false">
      <c r="A353" s="0" t="n">
        <v>353</v>
      </c>
      <c r="B353" s="0" t="n">
        <f aca="false">RANDBETWEEN(1,MAX(MITARBEITER!A:A))</f>
        <v>13</v>
      </c>
      <c r="C353" s="0" t="n">
        <f aca="false">RANDBETWEEN(1,MAX(KUNDENAUFTRAG!A:A))</f>
        <v>330</v>
      </c>
      <c r="D353" s="2" t="n">
        <v>39219</v>
      </c>
      <c r="E353" s="2" t="n">
        <f aca="false">D353+RANDBETWEEN(0,5)</f>
        <v>39222</v>
      </c>
      <c r="F353" s="0" t="s">
        <v>558</v>
      </c>
    </row>
    <row r="354" customFormat="false" ht="14.25" hidden="false" customHeight="false" outlineLevel="0" collapsed="false">
      <c r="A354" s="0" t="n">
        <v>354</v>
      </c>
      <c r="B354" s="0" t="n">
        <f aca="false">RANDBETWEEN(1,MAX(MITARBEITER!A:A))</f>
        <v>16</v>
      </c>
      <c r="C354" s="0" t="n">
        <f aca="false">RANDBETWEEN(1,MAX(KUNDENAUFTRAG!A:A))</f>
        <v>34</v>
      </c>
      <c r="D354" s="2" t="n">
        <v>39007</v>
      </c>
      <c r="E354" s="2" t="n">
        <f aca="false">D354+RANDBETWEEN(0,5)</f>
        <v>39011</v>
      </c>
      <c r="F354" s="0" t="s">
        <v>559</v>
      </c>
    </row>
    <row r="355" customFormat="false" ht="14.25" hidden="false" customHeight="false" outlineLevel="0" collapsed="false">
      <c r="A355" s="0" t="n">
        <v>355</v>
      </c>
      <c r="B355" s="0" t="n">
        <f aca="false">RANDBETWEEN(1,MAX(MITARBEITER!A:A))</f>
        <v>3</v>
      </c>
      <c r="C355" s="0" t="n">
        <f aca="false">RANDBETWEEN(1,MAX(KUNDENAUFTRAG!A:A))</f>
        <v>177</v>
      </c>
      <c r="D355" s="2" t="n">
        <v>39117</v>
      </c>
      <c r="E355" s="2" t="n">
        <f aca="false">D355+RANDBETWEEN(0,5)</f>
        <v>39122</v>
      </c>
      <c r="F355" s="0" t="s">
        <v>560</v>
      </c>
    </row>
    <row r="356" customFormat="false" ht="14.25" hidden="false" customHeight="false" outlineLevel="0" collapsed="false">
      <c r="A356" s="0" t="n">
        <v>356</v>
      </c>
      <c r="B356" s="0" t="n">
        <f aca="false">RANDBETWEEN(1,MAX(MITARBEITER!A:A))</f>
        <v>1</v>
      </c>
      <c r="C356" s="0" t="n">
        <f aca="false">RANDBETWEEN(1,MAX(KUNDENAUFTRAG!A:A))</f>
        <v>969</v>
      </c>
      <c r="D356" s="2" t="n">
        <v>39271</v>
      </c>
      <c r="E356" s="2" t="n">
        <f aca="false">D356+RANDBETWEEN(0,5)</f>
        <v>39274</v>
      </c>
      <c r="F356" s="0" t="s">
        <v>561</v>
      </c>
    </row>
    <row r="357" customFormat="false" ht="14.25" hidden="false" customHeight="false" outlineLevel="0" collapsed="false">
      <c r="A357" s="0" t="n">
        <v>357</v>
      </c>
      <c r="B357" s="0" t="n">
        <f aca="false">RANDBETWEEN(1,MAX(MITARBEITER!A:A))</f>
        <v>14</v>
      </c>
      <c r="C357" s="0" t="n">
        <f aca="false">RANDBETWEEN(1,MAX(KUNDENAUFTRAG!A:A))</f>
        <v>144</v>
      </c>
      <c r="D357" s="2" t="n">
        <v>39286</v>
      </c>
      <c r="E357" s="2" t="n">
        <f aca="false">D357+RANDBETWEEN(0,5)</f>
        <v>39290</v>
      </c>
      <c r="F357" s="0" t="s">
        <v>562</v>
      </c>
    </row>
    <row r="358" customFormat="false" ht="14.25" hidden="false" customHeight="false" outlineLevel="0" collapsed="false">
      <c r="A358" s="0" t="n">
        <v>358</v>
      </c>
      <c r="B358" s="0" t="n">
        <f aca="false">RANDBETWEEN(1,MAX(MITARBEITER!A:A))</f>
        <v>2</v>
      </c>
      <c r="C358" s="0" t="n">
        <f aca="false">RANDBETWEEN(1,MAX(KUNDENAUFTRAG!A:A))</f>
        <v>359</v>
      </c>
      <c r="D358" s="2" t="n">
        <v>39169</v>
      </c>
      <c r="E358" s="2" t="n">
        <f aca="false">D358+RANDBETWEEN(0,5)</f>
        <v>39171</v>
      </c>
      <c r="F358" s="0" t="s">
        <v>563</v>
      </c>
    </row>
    <row r="359" customFormat="false" ht="14.25" hidden="false" customHeight="false" outlineLevel="0" collapsed="false">
      <c r="A359" s="0" t="n">
        <v>359</v>
      </c>
      <c r="B359" s="0" t="n">
        <f aca="false">RANDBETWEEN(1,MAX(MITARBEITER!A:A))</f>
        <v>8</v>
      </c>
      <c r="C359" s="0" t="n">
        <f aca="false">RANDBETWEEN(1,MAX(KUNDENAUFTRAG!A:A))</f>
        <v>58</v>
      </c>
      <c r="D359" s="2" t="n">
        <v>39258</v>
      </c>
      <c r="E359" s="2" t="n">
        <f aca="false">D359+RANDBETWEEN(0,5)</f>
        <v>39258</v>
      </c>
      <c r="F359" s="0" t="s">
        <v>564</v>
      </c>
    </row>
    <row r="360" customFormat="false" ht="14.25" hidden="false" customHeight="false" outlineLevel="0" collapsed="false">
      <c r="A360" s="0" t="n">
        <v>360</v>
      </c>
      <c r="B360" s="0" t="n">
        <f aca="false">RANDBETWEEN(1,MAX(MITARBEITER!A:A))</f>
        <v>16</v>
      </c>
      <c r="C360" s="0" t="n">
        <f aca="false">RANDBETWEEN(1,MAX(KUNDENAUFTRAG!A:A))</f>
        <v>787</v>
      </c>
      <c r="D360" s="2" t="n">
        <v>39319</v>
      </c>
      <c r="E360" s="2" t="n">
        <f aca="false">D360+RANDBETWEEN(0,5)</f>
        <v>39320</v>
      </c>
      <c r="F360" s="0" t="s">
        <v>565</v>
      </c>
    </row>
    <row r="361" customFormat="false" ht="14.25" hidden="false" customHeight="false" outlineLevel="0" collapsed="false">
      <c r="A361" s="0" t="n">
        <v>361</v>
      </c>
      <c r="B361" s="0" t="n">
        <f aca="false">RANDBETWEEN(1,MAX(MITARBEITER!A:A))</f>
        <v>13</v>
      </c>
      <c r="C361" s="0" t="n">
        <f aca="false">RANDBETWEEN(1,MAX(KUNDENAUFTRAG!A:A))</f>
        <v>582</v>
      </c>
      <c r="D361" s="2" t="n">
        <v>39311</v>
      </c>
      <c r="E361" s="2" t="n">
        <f aca="false">D361+RANDBETWEEN(0,5)</f>
        <v>39316</v>
      </c>
      <c r="F361" s="0" t="s">
        <v>566</v>
      </c>
    </row>
    <row r="362" customFormat="false" ht="14.25" hidden="false" customHeight="false" outlineLevel="0" collapsed="false">
      <c r="A362" s="0" t="n">
        <v>362</v>
      </c>
      <c r="B362" s="0" t="n">
        <f aca="false">RANDBETWEEN(1,MAX(MITARBEITER!A:A))</f>
        <v>7</v>
      </c>
      <c r="C362" s="0" t="n">
        <f aca="false">RANDBETWEEN(1,MAX(KUNDENAUFTRAG!A:A))</f>
        <v>141</v>
      </c>
      <c r="D362" s="2" t="n">
        <v>39176</v>
      </c>
      <c r="E362" s="2" t="n">
        <f aca="false">D362+RANDBETWEEN(0,5)</f>
        <v>39179</v>
      </c>
      <c r="F362" s="0" t="s">
        <v>567</v>
      </c>
    </row>
    <row r="363" customFormat="false" ht="14.25" hidden="false" customHeight="false" outlineLevel="0" collapsed="false">
      <c r="A363" s="0" t="n">
        <v>363</v>
      </c>
      <c r="B363" s="0" t="n">
        <f aca="false">RANDBETWEEN(1,MAX(MITARBEITER!A:A))</f>
        <v>5</v>
      </c>
      <c r="C363" s="0" t="n">
        <f aca="false">RANDBETWEEN(1,MAX(KUNDENAUFTRAG!A:A))</f>
        <v>376</v>
      </c>
      <c r="D363" s="2" t="n">
        <v>39109</v>
      </c>
      <c r="E363" s="2" t="n">
        <f aca="false">D363+RANDBETWEEN(0,5)</f>
        <v>39112</v>
      </c>
      <c r="F363" s="0" t="s">
        <v>568</v>
      </c>
    </row>
    <row r="364" customFormat="false" ht="14.25" hidden="false" customHeight="false" outlineLevel="0" collapsed="false">
      <c r="A364" s="0" t="n">
        <v>364</v>
      </c>
      <c r="B364" s="0" t="n">
        <f aca="false">RANDBETWEEN(1,MAX(MITARBEITER!A:A))</f>
        <v>18</v>
      </c>
      <c r="C364" s="0" t="n">
        <f aca="false">RANDBETWEEN(1,MAX(KUNDENAUFTRAG!A:A))</f>
        <v>236</v>
      </c>
      <c r="D364" s="2" t="n">
        <v>39244</v>
      </c>
      <c r="E364" s="2" t="n">
        <f aca="false">D364+RANDBETWEEN(0,5)</f>
        <v>39248</v>
      </c>
      <c r="F364" s="0" t="s">
        <v>569</v>
      </c>
    </row>
    <row r="365" customFormat="false" ht="14.25" hidden="false" customHeight="false" outlineLevel="0" collapsed="false">
      <c r="A365" s="0" t="n">
        <v>365</v>
      </c>
      <c r="B365" s="0" t="n">
        <f aca="false">RANDBETWEEN(1,MAX(MITARBEITER!A:A))</f>
        <v>5</v>
      </c>
      <c r="C365" s="0" t="n">
        <f aca="false">RANDBETWEEN(1,MAX(KUNDENAUFTRAG!A:A))</f>
        <v>382</v>
      </c>
      <c r="D365" s="2" t="n">
        <v>39279</v>
      </c>
      <c r="E365" s="2" t="n">
        <f aca="false">D365+RANDBETWEEN(0,5)</f>
        <v>39282</v>
      </c>
      <c r="F365" s="0" t="s">
        <v>570</v>
      </c>
    </row>
    <row r="366" customFormat="false" ht="14.25" hidden="false" customHeight="false" outlineLevel="0" collapsed="false">
      <c r="A366" s="0" t="n">
        <v>366</v>
      </c>
      <c r="B366" s="0" t="n">
        <f aca="false">RANDBETWEEN(1,MAX(MITARBEITER!A:A))</f>
        <v>6</v>
      </c>
      <c r="C366" s="0" t="n">
        <f aca="false">RANDBETWEEN(1,MAX(KUNDENAUFTRAG!A:A))</f>
        <v>667</v>
      </c>
      <c r="D366" s="2" t="n">
        <v>39346</v>
      </c>
      <c r="E366" s="2" t="n">
        <f aca="false">D366+RANDBETWEEN(0,5)</f>
        <v>39350</v>
      </c>
      <c r="F366" s="0" t="s">
        <v>571</v>
      </c>
    </row>
    <row r="367" customFormat="false" ht="14.25" hidden="false" customHeight="false" outlineLevel="0" collapsed="false">
      <c r="A367" s="0" t="n">
        <v>367</v>
      </c>
      <c r="B367" s="0" t="n">
        <f aca="false">RANDBETWEEN(1,MAX(MITARBEITER!A:A))</f>
        <v>9</v>
      </c>
      <c r="C367" s="0" t="n">
        <f aca="false">RANDBETWEEN(1,MAX(KUNDENAUFTRAG!A:A))</f>
        <v>516</v>
      </c>
      <c r="D367" s="2" t="n">
        <v>39209</v>
      </c>
      <c r="E367" s="2" t="n">
        <f aca="false">D367+RANDBETWEEN(0,5)</f>
        <v>39210</v>
      </c>
      <c r="F367" s="0" t="s">
        <v>572</v>
      </c>
    </row>
    <row r="368" customFormat="false" ht="14.25" hidden="false" customHeight="false" outlineLevel="0" collapsed="false">
      <c r="A368" s="0" t="n">
        <v>368</v>
      </c>
      <c r="B368" s="0" t="n">
        <f aca="false">RANDBETWEEN(1,MAX(MITARBEITER!A:A))</f>
        <v>11</v>
      </c>
      <c r="C368" s="0" t="n">
        <f aca="false">RANDBETWEEN(1,MAX(KUNDENAUFTRAG!A:A))</f>
        <v>748</v>
      </c>
      <c r="D368" s="2" t="n">
        <v>39341</v>
      </c>
      <c r="E368" s="2" t="n">
        <f aca="false">D368+RANDBETWEEN(0,5)</f>
        <v>39342</v>
      </c>
      <c r="F368" s="0" t="s">
        <v>573</v>
      </c>
    </row>
    <row r="369" customFormat="false" ht="14.25" hidden="false" customHeight="false" outlineLevel="0" collapsed="false">
      <c r="A369" s="0" t="n">
        <v>369</v>
      </c>
      <c r="B369" s="0" t="n">
        <f aca="false">RANDBETWEEN(1,MAX(MITARBEITER!A:A))</f>
        <v>19</v>
      </c>
      <c r="C369" s="0" t="n">
        <f aca="false">RANDBETWEEN(1,MAX(KUNDENAUFTRAG!A:A))</f>
        <v>692</v>
      </c>
      <c r="D369" s="2" t="n">
        <v>39163</v>
      </c>
      <c r="E369" s="2" t="n">
        <f aca="false">D369+RANDBETWEEN(0,5)</f>
        <v>39167</v>
      </c>
      <c r="F369" s="0" t="s">
        <v>574</v>
      </c>
    </row>
    <row r="370" customFormat="false" ht="14.25" hidden="false" customHeight="false" outlineLevel="0" collapsed="false">
      <c r="A370" s="0" t="n">
        <v>370</v>
      </c>
      <c r="B370" s="0" t="n">
        <f aca="false">RANDBETWEEN(1,MAX(MITARBEITER!A:A))</f>
        <v>8</v>
      </c>
      <c r="C370" s="0" t="n">
        <f aca="false">RANDBETWEEN(1,MAX(KUNDENAUFTRAG!A:A))</f>
        <v>992</v>
      </c>
      <c r="D370" s="2" t="n">
        <v>39307</v>
      </c>
      <c r="E370" s="2" t="n">
        <f aca="false">D370+RANDBETWEEN(0,5)</f>
        <v>39312</v>
      </c>
      <c r="F370" s="0" t="s">
        <v>575</v>
      </c>
    </row>
    <row r="371" customFormat="false" ht="14.25" hidden="false" customHeight="false" outlineLevel="0" collapsed="false">
      <c r="A371" s="0" t="n">
        <v>371</v>
      </c>
      <c r="B371" s="0" t="n">
        <f aca="false">RANDBETWEEN(1,MAX(MITARBEITER!A:A))</f>
        <v>14</v>
      </c>
      <c r="C371" s="0" t="n">
        <f aca="false">RANDBETWEEN(1,MAX(KUNDENAUFTRAG!A:A))</f>
        <v>527</v>
      </c>
      <c r="D371" s="2" t="n">
        <v>39127</v>
      </c>
      <c r="E371" s="2" t="n">
        <f aca="false">D371+RANDBETWEEN(0,5)</f>
        <v>39129</v>
      </c>
      <c r="F371" s="0" t="s">
        <v>576</v>
      </c>
    </row>
    <row r="372" customFormat="false" ht="14.25" hidden="false" customHeight="false" outlineLevel="0" collapsed="false">
      <c r="A372" s="0" t="n">
        <v>372</v>
      </c>
      <c r="B372" s="0" t="n">
        <f aca="false">RANDBETWEEN(1,MAX(MITARBEITER!A:A))</f>
        <v>9</v>
      </c>
      <c r="C372" s="0" t="n">
        <f aca="false">RANDBETWEEN(1,MAX(KUNDENAUFTRAG!A:A))</f>
        <v>996</v>
      </c>
      <c r="D372" s="2" t="n">
        <v>39078</v>
      </c>
      <c r="E372" s="2" t="n">
        <f aca="false">D372+RANDBETWEEN(0,5)</f>
        <v>39078</v>
      </c>
      <c r="F372" s="0" t="s">
        <v>577</v>
      </c>
    </row>
    <row r="373" customFormat="false" ht="14.25" hidden="false" customHeight="false" outlineLevel="0" collapsed="false">
      <c r="A373" s="0" t="n">
        <v>373</v>
      </c>
      <c r="B373" s="0" t="n">
        <f aca="false">RANDBETWEEN(1,MAX(MITARBEITER!A:A))</f>
        <v>3</v>
      </c>
      <c r="C373" s="0" t="n">
        <f aca="false">RANDBETWEEN(1,MAX(KUNDENAUFTRAG!A:A))</f>
        <v>992</v>
      </c>
      <c r="D373" s="2" t="n">
        <v>39137</v>
      </c>
      <c r="E373" s="2" t="n">
        <f aca="false">D373+RANDBETWEEN(0,5)</f>
        <v>39140</v>
      </c>
      <c r="F373" s="0" t="s">
        <v>578</v>
      </c>
    </row>
    <row r="374" customFormat="false" ht="14.25" hidden="false" customHeight="false" outlineLevel="0" collapsed="false">
      <c r="A374" s="0" t="n">
        <v>374</v>
      </c>
      <c r="B374" s="0" t="n">
        <f aca="false">RANDBETWEEN(1,MAX(MITARBEITER!A:A))</f>
        <v>10</v>
      </c>
      <c r="C374" s="0" t="n">
        <f aca="false">RANDBETWEEN(1,MAX(KUNDENAUFTRAG!A:A))</f>
        <v>838</v>
      </c>
      <c r="D374" s="2" t="n">
        <v>39238</v>
      </c>
      <c r="E374" s="2" t="n">
        <f aca="false">D374+RANDBETWEEN(0,5)</f>
        <v>39241</v>
      </c>
      <c r="F374" s="0" t="s">
        <v>579</v>
      </c>
    </row>
    <row r="375" customFormat="false" ht="14.25" hidden="false" customHeight="false" outlineLevel="0" collapsed="false">
      <c r="A375" s="0" t="n">
        <v>375</v>
      </c>
      <c r="B375" s="0" t="n">
        <f aca="false">RANDBETWEEN(1,MAX(MITARBEITER!A:A))</f>
        <v>4</v>
      </c>
      <c r="C375" s="0" t="n">
        <f aca="false">RANDBETWEEN(1,MAX(KUNDENAUFTRAG!A:A))</f>
        <v>142</v>
      </c>
      <c r="D375" s="2" t="n">
        <v>39299</v>
      </c>
      <c r="E375" s="2" t="n">
        <f aca="false">D375+RANDBETWEEN(0,5)</f>
        <v>39302</v>
      </c>
      <c r="F375" s="0" t="s">
        <v>580</v>
      </c>
    </row>
    <row r="376" customFormat="false" ht="14.25" hidden="false" customHeight="false" outlineLevel="0" collapsed="false">
      <c r="A376" s="0" t="n">
        <v>376</v>
      </c>
      <c r="B376" s="0" t="n">
        <f aca="false">RANDBETWEEN(1,MAX(MITARBEITER!A:A))</f>
        <v>6</v>
      </c>
      <c r="C376" s="0" t="n">
        <f aca="false">RANDBETWEEN(1,MAX(KUNDENAUFTRAG!A:A))</f>
        <v>715</v>
      </c>
      <c r="D376" s="2" t="n">
        <v>39086</v>
      </c>
      <c r="E376" s="2" t="n">
        <f aca="false">D376+RANDBETWEEN(0,5)</f>
        <v>39089</v>
      </c>
      <c r="F376" s="0" t="s">
        <v>581</v>
      </c>
    </row>
    <row r="377" customFormat="false" ht="14.25" hidden="false" customHeight="false" outlineLevel="0" collapsed="false">
      <c r="A377" s="0" t="n">
        <v>377</v>
      </c>
      <c r="B377" s="0" t="n">
        <f aca="false">RANDBETWEEN(1,MAX(MITARBEITER!A:A))</f>
        <v>1</v>
      </c>
      <c r="C377" s="0" t="n">
        <f aca="false">RANDBETWEEN(1,MAX(KUNDENAUFTRAG!A:A))</f>
        <v>254</v>
      </c>
      <c r="D377" s="2" t="n">
        <v>39172</v>
      </c>
      <c r="E377" s="2" t="n">
        <f aca="false">D377+RANDBETWEEN(0,5)</f>
        <v>39175</v>
      </c>
      <c r="F377" s="0" t="s">
        <v>582</v>
      </c>
    </row>
    <row r="378" customFormat="false" ht="14.25" hidden="false" customHeight="false" outlineLevel="0" collapsed="false">
      <c r="A378" s="0" t="n">
        <v>378</v>
      </c>
      <c r="B378" s="0" t="n">
        <f aca="false">RANDBETWEEN(1,MAX(MITARBEITER!A:A))</f>
        <v>1</v>
      </c>
      <c r="C378" s="0" t="n">
        <f aca="false">RANDBETWEEN(1,MAX(KUNDENAUFTRAG!A:A))</f>
        <v>782</v>
      </c>
      <c r="D378" s="2" t="n">
        <v>39099</v>
      </c>
      <c r="E378" s="2" t="n">
        <f aca="false">D378+RANDBETWEEN(0,5)</f>
        <v>39101</v>
      </c>
      <c r="F378" s="0" t="s">
        <v>583</v>
      </c>
    </row>
    <row r="379" customFormat="false" ht="14.25" hidden="false" customHeight="false" outlineLevel="0" collapsed="false">
      <c r="A379" s="0" t="n">
        <v>379</v>
      </c>
      <c r="B379" s="0" t="n">
        <f aca="false">RANDBETWEEN(1,MAX(MITARBEITER!A:A))</f>
        <v>20</v>
      </c>
      <c r="C379" s="0" t="n">
        <f aca="false">RANDBETWEEN(1,MAX(KUNDENAUFTRAG!A:A))</f>
        <v>536</v>
      </c>
      <c r="D379" s="2" t="n">
        <v>39092</v>
      </c>
      <c r="E379" s="2" t="n">
        <f aca="false">D379+RANDBETWEEN(0,5)</f>
        <v>39095</v>
      </c>
      <c r="F379" s="0" t="s">
        <v>584</v>
      </c>
    </row>
    <row r="380" customFormat="false" ht="14.25" hidden="false" customHeight="false" outlineLevel="0" collapsed="false">
      <c r="A380" s="0" t="n">
        <v>380</v>
      </c>
      <c r="B380" s="0" t="n">
        <f aca="false">RANDBETWEEN(1,MAX(MITARBEITER!A:A))</f>
        <v>17</v>
      </c>
      <c r="C380" s="0" t="n">
        <f aca="false">RANDBETWEEN(1,MAX(KUNDENAUFTRAG!A:A))</f>
        <v>873</v>
      </c>
      <c r="D380" s="2" t="n">
        <v>39030</v>
      </c>
      <c r="E380" s="2" t="n">
        <f aca="false">D380+RANDBETWEEN(0,5)</f>
        <v>39032</v>
      </c>
      <c r="F380" s="0" t="s">
        <v>585</v>
      </c>
    </row>
    <row r="381" customFormat="false" ht="14.25" hidden="false" customHeight="false" outlineLevel="0" collapsed="false">
      <c r="A381" s="0" t="n">
        <v>381</v>
      </c>
      <c r="B381" s="0" t="n">
        <f aca="false">RANDBETWEEN(1,MAX(MITARBEITER!A:A))</f>
        <v>2</v>
      </c>
      <c r="C381" s="0" t="n">
        <f aca="false">RANDBETWEEN(1,MAX(KUNDENAUFTRAG!A:A))</f>
        <v>506</v>
      </c>
      <c r="D381" s="2" t="n">
        <v>39082</v>
      </c>
      <c r="E381" s="2" t="n">
        <f aca="false">D381+RANDBETWEEN(0,5)</f>
        <v>39085</v>
      </c>
      <c r="F381" s="0" t="s">
        <v>586</v>
      </c>
    </row>
    <row r="382" customFormat="false" ht="14.25" hidden="false" customHeight="false" outlineLevel="0" collapsed="false">
      <c r="A382" s="0" t="n">
        <v>382</v>
      </c>
      <c r="B382" s="0" t="n">
        <f aca="false">RANDBETWEEN(1,MAX(MITARBEITER!A:A))</f>
        <v>20</v>
      </c>
      <c r="C382" s="0" t="n">
        <f aca="false">RANDBETWEEN(1,MAX(KUNDENAUFTRAG!A:A))</f>
        <v>474</v>
      </c>
      <c r="D382" s="2" t="n">
        <v>39347</v>
      </c>
      <c r="E382" s="2" t="n">
        <f aca="false">D382+RANDBETWEEN(0,5)</f>
        <v>39347</v>
      </c>
      <c r="F382" s="0" t="s">
        <v>587</v>
      </c>
    </row>
    <row r="383" customFormat="false" ht="14.25" hidden="false" customHeight="false" outlineLevel="0" collapsed="false">
      <c r="A383" s="0" t="n">
        <v>383</v>
      </c>
      <c r="B383" s="0" t="n">
        <f aca="false">RANDBETWEEN(1,MAX(MITARBEITER!A:A))</f>
        <v>19</v>
      </c>
      <c r="C383" s="0" t="n">
        <f aca="false">RANDBETWEEN(1,MAX(KUNDENAUFTRAG!A:A))</f>
        <v>352</v>
      </c>
      <c r="D383" s="2" t="n">
        <v>39165</v>
      </c>
      <c r="E383" s="2" t="n">
        <f aca="false">D383+RANDBETWEEN(0,5)</f>
        <v>39165</v>
      </c>
      <c r="F383" s="0" t="s">
        <v>588</v>
      </c>
    </row>
    <row r="384" customFormat="false" ht="14.25" hidden="false" customHeight="false" outlineLevel="0" collapsed="false">
      <c r="A384" s="0" t="n">
        <v>384</v>
      </c>
      <c r="B384" s="0" t="n">
        <f aca="false">RANDBETWEEN(1,MAX(MITARBEITER!A:A))</f>
        <v>9</v>
      </c>
      <c r="C384" s="0" t="n">
        <f aca="false">RANDBETWEEN(1,MAX(KUNDENAUFTRAG!A:A))</f>
        <v>756</v>
      </c>
      <c r="D384" s="2" t="n">
        <v>39068</v>
      </c>
      <c r="E384" s="2" t="n">
        <f aca="false">D384+RANDBETWEEN(0,5)</f>
        <v>39069</v>
      </c>
      <c r="F384" s="0" t="s">
        <v>589</v>
      </c>
    </row>
    <row r="385" customFormat="false" ht="14.25" hidden="false" customHeight="false" outlineLevel="0" collapsed="false">
      <c r="A385" s="0" t="n">
        <v>385</v>
      </c>
      <c r="B385" s="0" t="n">
        <f aca="false">RANDBETWEEN(1,MAX(MITARBEITER!A:A))</f>
        <v>14</v>
      </c>
      <c r="C385" s="0" t="n">
        <f aca="false">RANDBETWEEN(1,MAX(KUNDENAUFTRAG!A:A))</f>
        <v>881</v>
      </c>
      <c r="D385" s="2" t="n">
        <v>39343</v>
      </c>
      <c r="E385" s="2" t="n">
        <f aca="false">D385+RANDBETWEEN(0,5)</f>
        <v>39348</v>
      </c>
      <c r="F385" s="0" t="s">
        <v>590</v>
      </c>
    </row>
    <row r="386" customFormat="false" ht="14.25" hidden="false" customHeight="false" outlineLevel="0" collapsed="false">
      <c r="A386" s="0" t="n">
        <v>386</v>
      </c>
      <c r="B386" s="0" t="n">
        <f aca="false">RANDBETWEEN(1,MAX(MITARBEITER!A:A))</f>
        <v>17</v>
      </c>
      <c r="C386" s="0" t="n">
        <f aca="false">RANDBETWEEN(1,MAX(KUNDENAUFTRAG!A:A))</f>
        <v>113</v>
      </c>
      <c r="D386" s="2" t="n">
        <v>39286</v>
      </c>
      <c r="E386" s="2" t="n">
        <f aca="false">D386+RANDBETWEEN(0,5)</f>
        <v>39289</v>
      </c>
      <c r="F386" s="0" t="s">
        <v>591</v>
      </c>
    </row>
    <row r="387" customFormat="false" ht="14.25" hidden="false" customHeight="false" outlineLevel="0" collapsed="false">
      <c r="A387" s="0" t="n">
        <v>387</v>
      </c>
      <c r="B387" s="0" t="n">
        <f aca="false">RANDBETWEEN(1,MAX(MITARBEITER!A:A))</f>
        <v>3</v>
      </c>
      <c r="C387" s="0" t="n">
        <f aca="false">RANDBETWEEN(1,MAX(KUNDENAUFTRAG!A:A))</f>
        <v>540</v>
      </c>
      <c r="D387" s="2" t="n">
        <v>39014</v>
      </c>
      <c r="E387" s="2" t="n">
        <f aca="false">D387+RANDBETWEEN(0,5)</f>
        <v>39017</v>
      </c>
      <c r="F387" s="0" t="s">
        <v>592</v>
      </c>
    </row>
    <row r="388" customFormat="false" ht="14.25" hidden="false" customHeight="false" outlineLevel="0" collapsed="false">
      <c r="A388" s="0" t="n">
        <v>388</v>
      </c>
      <c r="B388" s="0" t="n">
        <f aca="false">RANDBETWEEN(1,MAX(MITARBEITER!A:A))</f>
        <v>7</v>
      </c>
      <c r="C388" s="0" t="n">
        <f aca="false">RANDBETWEEN(1,MAX(KUNDENAUFTRAG!A:A))</f>
        <v>92</v>
      </c>
      <c r="D388" s="2" t="n">
        <v>39299</v>
      </c>
      <c r="E388" s="2" t="n">
        <f aca="false">D388+RANDBETWEEN(0,5)</f>
        <v>39303</v>
      </c>
      <c r="F388" s="0" t="s">
        <v>593</v>
      </c>
    </row>
    <row r="389" customFormat="false" ht="14.25" hidden="false" customHeight="false" outlineLevel="0" collapsed="false">
      <c r="A389" s="0" t="n">
        <v>389</v>
      </c>
      <c r="B389" s="0" t="n">
        <f aca="false">RANDBETWEEN(1,MAX(MITARBEITER!A:A))</f>
        <v>2</v>
      </c>
      <c r="C389" s="0" t="n">
        <f aca="false">RANDBETWEEN(1,MAX(KUNDENAUFTRAG!A:A))</f>
        <v>481</v>
      </c>
      <c r="D389" s="2" t="n">
        <v>39209</v>
      </c>
      <c r="E389" s="2" t="n">
        <f aca="false">D389+RANDBETWEEN(0,5)</f>
        <v>39212</v>
      </c>
      <c r="F389" s="0" t="s">
        <v>594</v>
      </c>
    </row>
    <row r="390" customFormat="false" ht="14.25" hidden="false" customHeight="false" outlineLevel="0" collapsed="false">
      <c r="A390" s="0" t="n">
        <v>390</v>
      </c>
      <c r="B390" s="0" t="n">
        <f aca="false">RANDBETWEEN(1,MAX(MITARBEITER!A:A))</f>
        <v>2</v>
      </c>
      <c r="C390" s="0" t="n">
        <f aca="false">RANDBETWEEN(1,MAX(KUNDENAUFTRAG!A:A))</f>
        <v>148</v>
      </c>
      <c r="D390" s="2" t="n">
        <v>39015</v>
      </c>
      <c r="E390" s="2" t="n">
        <f aca="false">D390+RANDBETWEEN(0,5)</f>
        <v>39017</v>
      </c>
      <c r="F390" s="0" t="s">
        <v>595</v>
      </c>
    </row>
    <row r="391" customFormat="false" ht="14.25" hidden="false" customHeight="false" outlineLevel="0" collapsed="false">
      <c r="A391" s="0" t="n">
        <v>391</v>
      </c>
      <c r="B391" s="0" t="n">
        <f aca="false">RANDBETWEEN(1,MAX(MITARBEITER!A:A))</f>
        <v>3</v>
      </c>
      <c r="C391" s="0" t="n">
        <f aca="false">RANDBETWEEN(1,MAX(KUNDENAUFTRAG!A:A))</f>
        <v>100</v>
      </c>
      <c r="D391" s="2" t="n">
        <v>39151</v>
      </c>
      <c r="E391" s="2" t="n">
        <f aca="false">D391+RANDBETWEEN(0,5)</f>
        <v>39151</v>
      </c>
      <c r="F391" s="0" t="s">
        <v>596</v>
      </c>
    </row>
    <row r="392" customFormat="false" ht="14.25" hidden="false" customHeight="false" outlineLevel="0" collapsed="false">
      <c r="A392" s="0" t="n">
        <v>392</v>
      </c>
      <c r="B392" s="0" t="n">
        <f aca="false">RANDBETWEEN(1,MAX(MITARBEITER!A:A))</f>
        <v>3</v>
      </c>
      <c r="C392" s="0" t="n">
        <f aca="false">RANDBETWEEN(1,MAX(KUNDENAUFTRAG!A:A))</f>
        <v>239</v>
      </c>
      <c r="D392" s="2" t="n">
        <v>39299</v>
      </c>
      <c r="E392" s="2" t="n">
        <f aca="false">D392+RANDBETWEEN(0,5)</f>
        <v>39300</v>
      </c>
      <c r="F392" s="0" t="s">
        <v>597</v>
      </c>
    </row>
    <row r="393" customFormat="false" ht="14.25" hidden="false" customHeight="false" outlineLevel="0" collapsed="false">
      <c r="A393" s="0" t="n">
        <v>393</v>
      </c>
      <c r="B393" s="0" t="n">
        <f aca="false">RANDBETWEEN(1,MAX(MITARBEITER!A:A))</f>
        <v>12</v>
      </c>
      <c r="C393" s="0" t="n">
        <f aca="false">RANDBETWEEN(1,MAX(KUNDENAUFTRAG!A:A))</f>
        <v>703</v>
      </c>
      <c r="D393" s="2" t="n">
        <v>39115</v>
      </c>
      <c r="E393" s="2" t="n">
        <f aca="false">D393+RANDBETWEEN(0,5)</f>
        <v>39116</v>
      </c>
      <c r="F393" s="0" t="s">
        <v>598</v>
      </c>
    </row>
    <row r="394" customFormat="false" ht="14.25" hidden="false" customHeight="false" outlineLevel="0" collapsed="false">
      <c r="A394" s="0" t="n">
        <v>394</v>
      </c>
      <c r="B394" s="0" t="n">
        <f aca="false">RANDBETWEEN(1,MAX(MITARBEITER!A:A))</f>
        <v>9</v>
      </c>
      <c r="C394" s="0" t="n">
        <f aca="false">RANDBETWEEN(1,MAX(KUNDENAUFTRAG!A:A))</f>
        <v>108</v>
      </c>
      <c r="D394" s="2" t="n">
        <v>39005</v>
      </c>
      <c r="E394" s="2" t="n">
        <f aca="false">D394+RANDBETWEEN(0,5)</f>
        <v>39006</v>
      </c>
      <c r="F394" s="0" t="s">
        <v>599</v>
      </c>
    </row>
    <row r="395" customFormat="false" ht="14.25" hidden="false" customHeight="false" outlineLevel="0" collapsed="false">
      <c r="A395" s="0" t="n">
        <v>395</v>
      </c>
      <c r="B395" s="0" t="n">
        <f aca="false">RANDBETWEEN(1,MAX(MITARBEITER!A:A))</f>
        <v>3</v>
      </c>
      <c r="C395" s="0" t="n">
        <f aca="false">RANDBETWEEN(1,MAX(KUNDENAUFTRAG!A:A))</f>
        <v>725</v>
      </c>
      <c r="D395" s="2" t="n">
        <v>39175</v>
      </c>
      <c r="E395" s="2" t="n">
        <f aca="false">D395+RANDBETWEEN(0,5)</f>
        <v>39177</v>
      </c>
      <c r="F395" s="0" t="s">
        <v>600</v>
      </c>
    </row>
    <row r="396" customFormat="false" ht="14.25" hidden="false" customHeight="false" outlineLevel="0" collapsed="false">
      <c r="A396" s="0" t="n">
        <v>396</v>
      </c>
      <c r="B396" s="0" t="n">
        <f aca="false">RANDBETWEEN(1,MAX(MITARBEITER!A:A))</f>
        <v>8</v>
      </c>
      <c r="C396" s="0" t="n">
        <f aca="false">RANDBETWEEN(1,MAX(KUNDENAUFTRAG!A:A))</f>
        <v>847</v>
      </c>
      <c r="D396" s="2" t="n">
        <v>39144</v>
      </c>
      <c r="E396" s="2" t="n">
        <f aca="false">D396+RANDBETWEEN(0,5)</f>
        <v>39148</v>
      </c>
      <c r="F396" s="0" t="s">
        <v>601</v>
      </c>
    </row>
    <row r="397" customFormat="false" ht="14.25" hidden="false" customHeight="false" outlineLevel="0" collapsed="false">
      <c r="A397" s="0" t="n">
        <v>397</v>
      </c>
      <c r="B397" s="0" t="n">
        <f aca="false">RANDBETWEEN(1,MAX(MITARBEITER!A:A))</f>
        <v>17</v>
      </c>
      <c r="C397" s="0" t="n">
        <f aca="false">RANDBETWEEN(1,MAX(KUNDENAUFTRAG!A:A))</f>
        <v>799</v>
      </c>
      <c r="D397" s="2" t="n">
        <v>39313</v>
      </c>
      <c r="E397" s="2" t="n">
        <f aca="false">D397+RANDBETWEEN(0,5)</f>
        <v>39314</v>
      </c>
      <c r="F397" s="0" t="s">
        <v>602</v>
      </c>
    </row>
    <row r="398" customFormat="false" ht="14.25" hidden="false" customHeight="false" outlineLevel="0" collapsed="false">
      <c r="A398" s="0" t="n">
        <v>398</v>
      </c>
      <c r="B398" s="0" t="n">
        <f aca="false">RANDBETWEEN(1,MAX(MITARBEITER!A:A))</f>
        <v>3</v>
      </c>
      <c r="C398" s="0" t="n">
        <f aca="false">RANDBETWEEN(1,MAX(KUNDENAUFTRAG!A:A))</f>
        <v>730</v>
      </c>
      <c r="D398" s="2" t="n">
        <v>39062</v>
      </c>
      <c r="E398" s="2" t="n">
        <f aca="false">D398+RANDBETWEEN(0,5)</f>
        <v>39065</v>
      </c>
      <c r="F398" s="0" t="s">
        <v>603</v>
      </c>
    </row>
    <row r="399" customFormat="false" ht="14.25" hidden="false" customHeight="false" outlineLevel="0" collapsed="false">
      <c r="A399" s="0" t="n">
        <v>399</v>
      </c>
      <c r="B399" s="0" t="n">
        <f aca="false">RANDBETWEEN(1,MAX(MITARBEITER!A:A))</f>
        <v>2</v>
      </c>
      <c r="C399" s="0" t="n">
        <f aca="false">RANDBETWEEN(1,MAX(KUNDENAUFTRAG!A:A))</f>
        <v>609</v>
      </c>
      <c r="D399" s="2" t="n">
        <v>39080</v>
      </c>
      <c r="E399" s="2" t="n">
        <f aca="false">D399+RANDBETWEEN(0,5)</f>
        <v>39082</v>
      </c>
      <c r="F399" s="0" t="s">
        <v>604</v>
      </c>
    </row>
    <row r="400" customFormat="false" ht="14.25" hidden="false" customHeight="false" outlineLevel="0" collapsed="false">
      <c r="A400" s="0" t="n">
        <v>400</v>
      </c>
      <c r="B400" s="0" t="n">
        <f aca="false">RANDBETWEEN(1,MAX(MITARBEITER!A:A))</f>
        <v>9</v>
      </c>
      <c r="C400" s="0" t="n">
        <f aca="false">RANDBETWEEN(1,MAX(KUNDENAUFTRAG!A:A))</f>
        <v>761</v>
      </c>
      <c r="D400" s="2" t="n">
        <v>39120</v>
      </c>
      <c r="E400" s="2" t="n">
        <f aca="false">D400+RANDBETWEEN(0,5)</f>
        <v>39123</v>
      </c>
      <c r="F400" s="0" t="s">
        <v>605</v>
      </c>
    </row>
    <row r="401" customFormat="false" ht="14.25" hidden="false" customHeight="false" outlineLevel="0" collapsed="false">
      <c r="A401" s="0" t="n">
        <v>401</v>
      </c>
      <c r="B401" s="0" t="n">
        <f aca="false">RANDBETWEEN(1,MAX(MITARBEITER!A:A))</f>
        <v>1</v>
      </c>
      <c r="C401" s="0" t="n">
        <f aca="false">RANDBETWEEN(1,MAX(KUNDENAUFTRAG!A:A))</f>
        <v>768</v>
      </c>
      <c r="D401" s="2" t="n">
        <v>39296</v>
      </c>
      <c r="E401" s="2" t="n">
        <f aca="false">D401+RANDBETWEEN(0,5)</f>
        <v>39299</v>
      </c>
      <c r="F401" s="0" t="s">
        <v>606</v>
      </c>
    </row>
    <row r="402" customFormat="false" ht="14.25" hidden="false" customHeight="false" outlineLevel="0" collapsed="false">
      <c r="A402" s="0" t="n">
        <v>402</v>
      </c>
      <c r="B402" s="0" t="n">
        <f aca="false">RANDBETWEEN(1,MAX(MITARBEITER!A:A))</f>
        <v>5</v>
      </c>
      <c r="C402" s="0" t="n">
        <f aca="false">RANDBETWEEN(1,MAX(KUNDENAUFTRAG!A:A))</f>
        <v>333</v>
      </c>
      <c r="D402" s="2" t="n">
        <v>39134</v>
      </c>
      <c r="E402" s="2" t="n">
        <f aca="false">D402+RANDBETWEEN(0,5)</f>
        <v>39139</v>
      </c>
      <c r="F402" s="0" t="s">
        <v>607</v>
      </c>
    </row>
    <row r="403" customFormat="false" ht="14.25" hidden="false" customHeight="false" outlineLevel="0" collapsed="false">
      <c r="A403" s="0" t="n">
        <v>403</v>
      </c>
      <c r="B403" s="0" t="n">
        <f aca="false">RANDBETWEEN(1,MAX(MITARBEITER!A:A))</f>
        <v>3</v>
      </c>
      <c r="C403" s="0" t="n">
        <f aca="false">RANDBETWEEN(1,MAX(KUNDENAUFTRAG!A:A))</f>
        <v>696</v>
      </c>
      <c r="D403" s="2" t="n">
        <v>39248</v>
      </c>
      <c r="E403" s="2" t="n">
        <f aca="false">D403+RANDBETWEEN(0,5)</f>
        <v>39253</v>
      </c>
      <c r="F403" s="0" t="s">
        <v>608</v>
      </c>
    </row>
    <row r="404" customFormat="false" ht="14.25" hidden="false" customHeight="false" outlineLevel="0" collapsed="false">
      <c r="A404" s="0" t="n">
        <v>404</v>
      </c>
      <c r="B404" s="0" t="n">
        <f aca="false">RANDBETWEEN(1,MAX(MITARBEITER!A:A))</f>
        <v>9</v>
      </c>
      <c r="C404" s="0" t="n">
        <f aca="false">RANDBETWEEN(1,MAX(KUNDENAUFTRAG!A:A))</f>
        <v>758</v>
      </c>
      <c r="D404" s="2" t="n">
        <v>39169</v>
      </c>
      <c r="E404" s="2" t="n">
        <f aca="false">D404+RANDBETWEEN(0,5)</f>
        <v>39171</v>
      </c>
      <c r="F404" s="0" t="s">
        <v>609</v>
      </c>
    </row>
    <row r="405" customFormat="false" ht="14.25" hidden="false" customHeight="false" outlineLevel="0" collapsed="false">
      <c r="A405" s="0" t="n">
        <v>405</v>
      </c>
      <c r="B405" s="0" t="n">
        <f aca="false">RANDBETWEEN(1,MAX(MITARBEITER!A:A))</f>
        <v>15</v>
      </c>
      <c r="C405" s="0" t="n">
        <f aca="false">RANDBETWEEN(1,MAX(KUNDENAUFTRAG!A:A))</f>
        <v>391</v>
      </c>
      <c r="D405" s="2" t="n">
        <v>39062</v>
      </c>
      <c r="E405" s="2" t="n">
        <f aca="false">D405+RANDBETWEEN(0,5)</f>
        <v>39063</v>
      </c>
      <c r="F405" s="0" t="s">
        <v>610</v>
      </c>
    </row>
    <row r="406" customFormat="false" ht="14.25" hidden="false" customHeight="false" outlineLevel="0" collapsed="false">
      <c r="A406" s="0" t="n">
        <v>406</v>
      </c>
      <c r="B406" s="0" t="n">
        <f aca="false">RANDBETWEEN(1,MAX(MITARBEITER!A:A))</f>
        <v>8</v>
      </c>
      <c r="C406" s="0" t="n">
        <f aca="false">RANDBETWEEN(1,MAX(KUNDENAUFTRAG!A:A))</f>
        <v>751</v>
      </c>
      <c r="D406" s="2" t="n">
        <v>39150</v>
      </c>
      <c r="E406" s="2" t="n">
        <f aca="false">D406+RANDBETWEEN(0,5)</f>
        <v>39151</v>
      </c>
      <c r="F406" s="0" t="s">
        <v>611</v>
      </c>
    </row>
    <row r="407" customFormat="false" ht="14.25" hidden="false" customHeight="false" outlineLevel="0" collapsed="false">
      <c r="A407" s="0" t="n">
        <v>407</v>
      </c>
      <c r="B407" s="0" t="n">
        <f aca="false">RANDBETWEEN(1,MAX(MITARBEITER!A:A))</f>
        <v>12</v>
      </c>
      <c r="C407" s="0" t="n">
        <f aca="false">RANDBETWEEN(1,MAX(KUNDENAUFTRAG!A:A))</f>
        <v>885</v>
      </c>
      <c r="D407" s="2" t="n">
        <v>39130</v>
      </c>
      <c r="E407" s="2" t="n">
        <f aca="false">D407+RANDBETWEEN(0,5)</f>
        <v>39132</v>
      </c>
      <c r="F407" s="0" t="s">
        <v>612</v>
      </c>
    </row>
    <row r="408" customFormat="false" ht="14.25" hidden="false" customHeight="false" outlineLevel="0" collapsed="false">
      <c r="A408" s="0" t="n">
        <v>408</v>
      </c>
      <c r="B408" s="0" t="n">
        <f aca="false">RANDBETWEEN(1,MAX(MITARBEITER!A:A))</f>
        <v>2</v>
      </c>
      <c r="C408" s="0" t="n">
        <f aca="false">RANDBETWEEN(1,MAX(KUNDENAUFTRAG!A:A))</f>
        <v>836</v>
      </c>
      <c r="D408" s="2" t="n">
        <v>39126</v>
      </c>
      <c r="E408" s="2" t="n">
        <f aca="false">D408+RANDBETWEEN(0,5)</f>
        <v>39129</v>
      </c>
      <c r="F408" s="0" t="s">
        <v>613</v>
      </c>
    </row>
    <row r="409" customFormat="false" ht="14.25" hidden="false" customHeight="false" outlineLevel="0" collapsed="false">
      <c r="A409" s="0" t="n">
        <v>409</v>
      </c>
      <c r="B409" s="0" t="n">
        <f aca="false">RANDBETWEEN(1,MAX(MITARBEITER!A:A))</f>
        <v>7</v>
      </c>
      <c r="C409" s="0" t="n">
        <f aca="false">RANDBETWEEN(1,MAX(KUNDENAUFTRAG!A:A))</f>
        <v>935</v>
      </c>
      <c r="D409" s="2" t="n">
        <v>39072</v>
      </c>
      <c r="E409" s="2" t="n">
        <f aca="false">D409+RANDBETWEEN(0,5)</f>
        <v>39072</v>
      </c>
      <c r="F409" s="0" t="s">
        <v>614</v>
      </c>
    </row>
    <row r="410" customFormat="false" ht="14.25" hidden="false" customHeight="false" outlineLevel="0" collapsed="false">
      <c r="A410" s="0" t="n">
        <v>410</v>
      </c>
      <c r="B410" s="0" t="n">
        <f aca="false">RANDBETWEEN(1,MAX(MITARBEITER!A:A))</f>
        <v>8</v>
      </c>
      <c r="C410" s="0" t="n">
        <f aca="false">RANDBETWEEN(1,MAX(KUNDENAUFTRAG!A:A))</f>
        <v>1000</v>
      </c>
      <c r="D410" s="2" t="n">
        <v>39304</v>
      </c>
      <c r="E410" s="2" t="n">
        <f aca="false">D410+RANDBETWEEN(0,5)</f>
        <v>39307</v>
      </c>
      <c r="F410" s="0" t="s">
        <v>615</v>
      </c>
    </row>
    <row r="411" customFormat="false" ht="14.25" hidden="false" customHeight="false" outlineLevel="0" collapsed="false">
      <c r="A411" s="0" t="n">
        <v>411</v>
      </c>
      <c r="B411" s="0" t="n">
        <f aca="false">RANDBETWEEN(1,MAX(MITARBEITER!A:A))</f>
        <v>20</v>
      </c>
      <c r="C411" s="0" t="n">
        <f aca="false">RANDBETWEEN(1,MAX(KUNDENAUFTRAG!A:A))</f>
        <v>569</v>
      </c>
      <c r="D411" s="2" t="n">
        <v>39172</v>
      </c>
      <c r="E411" s="2" t="n">
        <f aca="false">D411+RANDBETWEEN(0,5)</f>
        <v>39177</v>
      </c>
      <c r="F411" s="0" t="s">
        <v>616</v>
      </c>
    </row>
    <row r="412" customFormat="false" ht="14.25" hidden="false" customHeight="false" outlineLevel="0" collapsed="false">
      <c r="A412" s="0" t="n">
        <v>412</v>
      </c>
      <c r="B412" s="0" t="n">
        <f aca="false">RANDBETWEEN(1,MAX(MITARBEITER!A:A))</f>
        <v>3</v>
      </c>
      <c r="C412" s="0" t="n">
        <f aca="false">RANDBETWEEN(1,MAX(KUNDENAUFTRAG!A:A))</f>
        <v>885</v>
      </c>
      <c r="D412" s="2" t="n">
        <v>39041</v>
      </c>
      <c r="E412" s="2" t="n">
        <f aca="false">D412+RANDBETWEEN(0,5)</f>
        <v>39044</v>
      </c>
      <c r="F412" s="0" t="s">
        <v>617</v>
      </c>
    </row>
    <row r="413" customFormat="false" ht="14.25" hidden="false" customHeight="false" outlineLevel="0" collapsed="false">
      <c r="A413" s="0" t="n">
        <v>413</v>
      </c>
      <c r="B413" s="0" t="n">
        <f aca="false">RANDBETWEEN(1,MAX(MITARBEITER!A:A))</f>
        <v>11</v>
      </c>
      <c r="C413" s="0" t="n">
        <f aca="false">RANDBETWEEN(1,MAX(KUNDENAUFTRAG!A:A))</f>
        <v>231</v>
      </c>
      <c r="D413" s="2" t="n">
        <v>39227</v>
      </c>
      <c r="E413" s="2" t="n">
        <f aca="false">D413+RANDBETWEEN(0,5)</f>
        <v>39232</v>
      </c>
      <c r="F413" s="0" t="s">
        <v>618</v>
      </c>
    </row>
    <row r="414" customFormat="false" ht="14.25" hidden="false" customHeight="false" outlineLevel="0" collapsed="false">
      <c r="A414" s="0" t="n">
        <v>414</v>
      </c>
      <c r="B414" s="0" t="n">
        <f aca="false">RANDBETWEEN(1,MAX(MITARBEITER!A:A))</f>
        <v>4</v>
      </c>
      <c r="C414" s="0" t="n">
        <f aca="false">RANDBETWEEN(1,MAX(KUNDENAUFTRAG!A:A))</f>
        <v>288</v>
      </c>
      <c r="D414" s="2" t="n">
        <v>39012</v>
      </c>
      <c r="E414" s="2" t="n">
        <f aca="false">D414+RANDBETWEEN(0,5)</f>
        <v>39015</v>
      </c>
      <c r="F414" s="0" t="s">
        <v>619</v>
      </c>
    </row>
    <row r="415" customFormat="false" ht="14.25" hidden="false" customHeight="false" outlineLevel="0" collapsed="false">
      <c r="A415" s="0" t="n">
        <v>415</v>
      </c>
      <c r="B415" s="0" t="n">
        <f aca="false">RANDBETWEEN(1,MAX(MITARBEITER!A:A))</f>
        <v>19</v>
      </c>
      <c r="C415" s="0" t="n">
        <f aca="false">RANDBETWEEN(1,MAX(KUNDENAUFTRAG!A:A))</f>
        <v>32</v>
      </c>
      <c r="D415" s="2" t="n">
        <v>39312</v>
      </c>
      <c r="E415" s="2" t="n">
        <f aca="false">D415+RANDBETWEEN(0,5)</f>
        <v>39312</v>
      </c>
      <c r="F415" s="0" t="s">
        <v>620</v>
      </c>
    </row>
    <row r="416" customFormat="false" ht="14.25" hidden="false" customHeight="false" outlineLevel="0" collapsed="false">
      <c r="A416" s="0" t="n">
        <v>416</v>
      </c>
      <c r="B416" s="0" t="n">
        <f aca="false">RANDBETWEEN(1,MAX(MITARBEITER!A:A))</f>
        <v>8</v>
      </c>
      <c r="C416" s="0" t="n">
        <f aca="false">RANDBETWEEN(1,MAX(KUNDENAUFTRAG!A:A))</f>
        <v>810</v>
      </c>
      <c r="D416" s="2" t="n">
        <v>39239</v>
      </c>
      <c r="E416" s="2" t="n">
        <f aca="false">D416+RANDBETWEEN(0,5)</f>
        <v>39243</v>
      </c>
      <c r="F416" s="0" t="s">
        <v>621</v>
      </c>
    </row>
    <row r="417" customFormat="false" ht="14.25" hidden="false" customHeight="false" outlineLevel="0" collapsed="false">
      <c r="A417" s="0" t="n">
        <v>417</v>
      </c>
      <c r="B417" s="0" t="n">
        <f aca="false">RANDBETWEEN(1,MAX(MITARBEITER!A:A))</f>
        <v>18</v>
      </c>
      <c r="C417" s="0" t="n">
        <f aca="false">RANDBETWEEN(1,MAX(KUNDENAUFTRAG!A:A))</f>
        <v>114</v>
      </c>
      <c r="D417" s="2" t="n">
        <v>39349</v>
      </c>
      <c r="E417" s="2" t="n">
        <f aca="false">D417+RANDBETWEEN(0,5)</f>
        <v>39352</v>
      </c>
      <c r="F417" s="0" t="s">
        <v>622</v>
      </c>
    </row>
    <row r="418" customFormat="false" ht="14.25" hidden="false" customHeight="false" outlineLevel="0" collapsed="false">
      <c r="A418" s="0" t="n">
        <v>418</v>
      </c>
      <c r="B418" s="0" t="n">
        <f aca="false">RANDBETWEEN(1,MAX(MITARBEITER!A:A))</f>
        <v>1</v>
      </c>
      <c r="C418" s="0" t="n">
        <f aca="false">RANDBETWEEN(1,MAX(KUNDENAUFTRAG!A:A))</f>
        <v>471</v>
      </c>
      <c r="D418" s="2" t="n">
        <v>39130</v>
      </c>
      <c r="E418" s="2" t="n">
        <f aca="false">D418+RANDBETWEEN(0,5)</f>
        <v>39131</v>
      </c>
      <c r="F418" s="0" t="s">
        <v>623</v>
      </c>
    </row>
    <row r="419" customFormat="false" ht="14.25" hidden="false" customHeight="false" outlineLevel="0" collapsed="false">
      <c r="A419" s="0" t="n">
        <v>419</v>
      </c>
      <c r="B419" s="0" t="n">
        <f aca="false">RANDBETWEEN(1,MAX(MITARBEITER!A:A))</f>
        <v>16</v>
      </c>
      <c r="C419" s="0" t="n">
        <f aca="false">RANDBETWEEN(1,MAX(KUNDENAUFTRAG!A:A))</f>
        <v>441</v>
      </c>
      <c r="D419" s="2" t="n">
        <v>39333</v>
      </c>
      <c r="E419" s="2" t="n">
        <f aca="false">D419+RANDBETWEEN(0,5)</f>
        <v>39334</v>
      </c>
      <c r="F419" s="0" t="s">
        <v>624</v>
      </c>
    </row>
    <row r="420" customFormat="false" ht="14.25" hidden="false" customHeight="false" outlineLevel="0" collapsed="false">
      <c r="A420" s="0" t="n">
        <v>420</v>
      </c>
      <c r="B420" s="0" t="n">
        <f aca="false">RANDBETWEEN(1,MAX(MITARBEITER!A:A))</f>
        <v>19</v>
      </c>
      <c r="C420" s="0" t="n">
        <f aca="false">RANDBETWEEN(1,MAX(KUNDENAUFTRAG!A:A))</f>
        <v>750</v>
      </c>
      <c r="D420" s="2" t="n">
        <v>39067</v>
      </c>
      <c r="E420" s="2" t="n">
        <f aca="false">D420+RANDBETWEEN(0,5)</f>
        <v>39070</v>
      </c>
      <c r="F420" s="0" t="s">
        <v>625</v>
      </c>
    </row>
    <row r="421" customFormat="false" ht="14.25" hidden="false" customHeight="false" outlineLevel="0" collapsed="false">
      <c r="A421" s="0" t="n">
        <v>421</v>
      </c>
      <c r="B421" s="0" t="n">
        <f aca="false">RANDBETWEEN(1,MAX(MITARBEITER!A:A))</f>
        <v>13</v>
      </c>
      <c r="C421" s="0" t="n">
        <f aca="false">RANDBETWEEN(1,MAX(KUNDENAUFTRAG!A:A))</f>
        <v>9</v>
      </c>
      <c r="D421" s="2" t="n">
        <v>39046</v>
      </c>
      <c r="E421" s="2" t="n">
        <f aca="false">D421+RANDBETWEEN(0,5)</f>
        <v>39046</v>
      </c>
      <c r="F421" s="0" t="s">
        <v>626</v>
      </c>
    </row>
    <row r="422" customFormat="false" ht="14.25" hidden="false" customHeight="false" outlineLevel="0" collapsed="false">
      <c r="A422" s="0" t="n">
        <v>422</v>
      </c>
      <c r="B422" s="0" t="n">
        <f aca="false">RANDBETWEEN(1,MAX(MITARBEITER!A:A))</f>
        <v>15</v>
      </c>
      <c r="C422" s="0" t="n">
        <f aca="false">RANDBETWEEN(1,MAX(KUNDENAUFTRAG!A:A))</f>
        <v>482</v>
      </c>
      <c r="D422" s="2" t="n">
        <v>39330</v>
      </c>
      <c r="E422" s="2" t="n">
        <f aca="false">D422+RANDBETWEEN(0,5)</f>
        <v>39334</v>
      </c>
      <c r="F422" s="0" t="s">
        <v>627</v>
      </c>
    </row>
    <row r="423" customFormat="false" ht="14.25" hidden="false" customHeight="false" outlineLevel="0" collapsed="false">
      <c r="A423" s="0" t="n">
        <v>423</v>
      </c>
      <c r="B423" s="0" t="n">
        <f aca="false">RANDBETWEEN(1,MAX(MITARBEITER!A:A))</f>
        <v>20</v>
      </c>
      <c r="C423" s="0" t="n">
        <f aca="false">RANDBETWEEN(1,MAX(KUNDENAUFTRAG!A:A))</f>
        <v>525</v>
      </c>
      <c r="D423" s="2" t="n">
        <v>39290</v>
      </c>
      <c r="E423" s="2" t="n">
        <f aca="false">D423+RANDBETWEEN(0,5)</f>
        <v>39290</v>
      </c>
      <c r="F423" s="0" t="s">
        <v>628</v>
      </c>
    </row>
    <row r="424" customFormat="false" ht="14.25" hidden="false" customHeight="false" outlineLevel="0" collapsed="false">
      <c r="A424" s="0" t="n">
        <v>424</v>
      </c>
      <c r="B424" s="0" t="n">
        <f aca="false">RANDBETWEEN(1,MAX(MITARBEITER!A:A))</f>
        <v>9</v>
      </c>
      <c r="C424" s="0" t="n">
        <f aca="false">RANDBETWEEN(1,MAX(KUNDENAUFTRAG!A:A))</f>
        <v>588</v>
      </c>
      <c r="D424" s="2" t="n">
        <v>39231</v>
      </c>
      <c r="E424" s="2" t="n">
        <f aca="false">D424+RANDBETWEEN(0,5)</f>
        <v>39236</v>
      </c>
      <c r="F424" s="0" t="s">
        <v>629</v>
      </c>
    </row>
    <row r="425" customFormat="false" ht="14.25" hidden="false" customHeight="false" outlineLevel="0" collapsed="false">
      <c r="A425" s="0" t="n">
        <v>425</v>
      </c>
      <c r="B425" s="0" t="n">
        <f aca="false">RANDBETWEEN(1,MAX(MITARBEITER!A:A))</f>
        <v>5</v>
      </c>
      <c r="C425" s="0" t="n">
        <f aca="false">RANDBETWEEN(1,MAX(KUNDENAUFTRAG!A:A))</f>
        <v>251</v>
      </c>
      <c r="D425" s="2" t="n">
        <v>39063</v>
      </c>
      <c r="E425" s="2" t="n">
        <f aca="false">D425+RANDBETWEEN(0,5)</f>
        <v>39067</v>
      </c>
      <c r="F425" s="0" t="s">
        <v>630</v>
      </c>
    </row>
    <row r="426" customFormat="false" ht="14.25" hidden="false" customHeight="false" outlineLevel="0" collapsed="false">
      <c r="A426" s="0" t="n">
        <v>426</v>
      </c>
      <c r="B426" s="0" t="n">
        <f aca="false">RANDBETWEEN(1,MAX(MITARBEITER!A:A))</f>
        <v>2</v>
      </c>
      <c r="C426" s="0" t="n">
        <f aca="false">RANDBETWEEN(1,MAX(KUNDENAUFTRAG!A:A))</f>
        <v>752</v>
      </c>
      <c r="D426" s="2" t="n">
        <v>39088</v>
      </c>
      <c r="E426" s="2" t="n">
        <f aca="false">D426+RANDBETWEEN(0,5)</f>
        <v>39092</v>
      </c>
      <c r="F426" s="0" t="s">
        <v>631</v>
      </c>
    </row>
    <row r="427" customFormat="false" ht="14.25" hidden="false" customHeight="false" outlineLevel="0" collapsed="false">
      <c r="A427" s="0" t="n">
        <v>427</v>
      </c>
      <c r="B427" s="0" t="n">
        <f aca="false">RANDBETWEEN(1,MAX(MITARBEITER!A:A))</f>
        <v>8</v>
      </c>
      <c r="C427" s="0" t="n">
        <f aca="false">RANDBETWEEN(1,MAX(KUNDENAUFTRAG!A:A))</f>
        <v>208</v>
      </c>
      <c r="D427" s="2" t="n">
        <v>39332</v>
      </c>
      <c r="E427" s="2" t="n">
        <f aca="false">D427+RANDBETWEEN(0,5)</f>
        <v>39336</v>
      </c>
      <c r="F427" s="0" t="s">
        <v>632</v>
      </c>
    </row>
    <row r="428" customFormat="false" ht="14.25" hidden="false" customHeight="false" outlineLevel="0" collapsed="false">
      <c r="A428" s="0" t="n">
        <v>428</v>
      </c>
      <c r="B428" s="0" t="n">
        <f aca="false">RANDBETWEEN(1,MAX(MITARBEITER!A:A))</f>
        <v>18</v>
      </c>
      <c r="C428" s="0" t="n">
        <f aca="false">RANDBETWEEN(1,MAX(KUNDENAUFTRAG!A:A))</f>
        <v>435</v>
      </c>
      <c r="D428" s="2" t="n">
        <v>39318</v>
      </c>
      <c r="E428" s="2" t="n">
        <f aca="false">D428+RANDBETWEEN(0,5)</f>
        <v>39319</v>
      </c>
      <c r="F428" s="0" t="s">
        <v>633</v>
      </c>
    </row>
    <row r="429" customFormat="false" ht="14.25" hidden="false" customHeight="false" outlineLevel="0" collapsed="false">
      <c r="A429" s="0" t="n">
        <v>429</v>
      </c>
      <c r="B429" s="0" t="n">
        <f aca="false">RANDBETWEEN(1,MAX(MITARBEITER!A:A))</f>
        <v>4</v>
      </c>
      <c r="C429" s="0" t="n">
        <f aca="false">RANDBETWEEN(1,MAX(KUNDENAUFTRAG!A:A))</f>
        <v>607</v>
      </c>
      <c r="D429" s="2" t="n">
        <v>39215</v>
      </c>
      <c r="E429" s="2" t="n">
        <f aca="false">D429+RANDBETWEEN(0,5)</f>
        <v>39218</v>
      </c>
      <c r="F429" s="0" t="s">
        <v>634</v>
      </c>
    </row>
    <row r="430" customFormat="false" ht="14.25" hidden="false" customHeight="false" outlineLevel="0" collapsed="false">
      <c r="A430" s="0" t="n">
        <v>430</v>
      </c>
      <c r="B430" s="0" t="n">
        <f aca="false">RANDBETWEEN(1,MAX(MITARBEITER!A:A))</f>
        <v>11</v>
      </c>
      <c r="C430" s="0" t="n">
        <f aca="false">RANDBETWEEN(1,MAX(KUNDENAUFTRAG!A:A))</f>
        <v>638</v>
      </c>
      <c r="D430" s="2" t="n">
        <v>39102</v>
      </c>
      <c r="E430" s="2" t="n">
        <f aca="false">D430+RANDBETWEEN(0,5)</f>
        <v>39106</v>
      </c>
      <c r="F430" s="0" t="s">
        <v>635</v>
      </c>
    </row>
    <row r="431" customFormat="false" ht="14.25" hidden="false" customHeight="false" outlineLevel="0" collapsed="false">
      <c r="A431" s="0" t="n">
        <v>431</v>
      </c>
      <c r="B431" s="0" t="n">
        <f aca="false">RANDBETWEEN(1,MAX(MITARBEITER!A:A))</f>
        <v>11</v>
      </c>
      <c r="C431" s="0" t="n">
        <f aca="false">RANDBETWEEN(1,MAX(KUNDENAUFTRAG!A:A))</f>
        <v>719</v>
      </c>
      <c r="D431" s="2" t="n">
        <v>39259</v>
      </c>
      <c r="E431" s="2" t="n">
        <f aca="false">D431+RANDBETWEEN(0,5)</f>
        <v>39262</v>
      </c>
      <c r="F431" s="0" t="s">
        <v>636</v>
      </c>
    </row>
    <row r="432" customFormat="false" ht="14.25" hidden="false" customHeight="false" outlineLevel="0" collapsed="false">
      <c r="A432" s="0" t="n">
        <v>432</v>
      </c>
      <c r="B432" s="0" t="n">
        <f aca="false">RANDBETWEEN(1,MAX(MITARBEITER!A:A))</f>
        <v>11</v>
      </c>
      <c r="C432" s="0" t="n">
        <f aca="false">RANDBETWEEN(1,MAX(KUNDENAUFTRAG!A:A))</f>
        <v>595</v>
      </c>
      <c r="D432" s="2" t="n">
        <v>39254</v>
      </c>
      <c r="E432" s="2" t="n">
        <f aca="false">D432+RANDBETWEEN(0,5)</f>
        <v>39257</v>
      </c>
      <c r="F432" s="0" t="s">
        <v>637</v>
      </c>
    </row>
    <row r="433" customFormat="false" ht="14.25" hidden="false" customHeight="false" outlineLevel="0" collapsed="false">
      <c r="A433" s="0" t="n">
        <v>433</v>
      </c>
      <c r="B433" s="0" t="n">
        <f aca="false">RANDBETWEEN(1,MAX(MITARBEITER!A:A))</f>
        <v>3</v>
      </c>
      <c r="C433" s="0" t="n">
        <f aca="false">RANDBETWEEN(1,MAX(KUNDENAUFTRAG!A:A))</f>
        <v>904</v>
      </c>
      <c r="D433" s="2" t="n">
        <v>39217</v>
      </c>
      <c r="E433" s="2" t="n">
        <f aca="false">D433+RANDBETWEEN(0,5)</f>
        <v>39220</v>
      </c>
      <c r="F433" s="0" t="s">
        <v>638</v>
      </c>
    </row>
    <row r="434" customFormat="false" ht="14.25" hidden="false" customHeight="false" outlineLevel="0" collapsed="false">
      <c r="A434" s="0" t="n">
        <v>434</v>
      </c>
      <c r="B434" s="0" t="n">
        <f aca="false">RANDBETWEEN(1,MAX(MITARBEITER!A:A))</f>
        <v>19</v>
      </c>
      <c r="C434" s="0" t="n">
        <f aca="false">RANDBETWEEN(1,MAX(KUNDENAUFTRAG!A:A))</f>
        <v>495</v>
      </c>
      <c r="D434" s="2" t="n">
        <v>39288</v>
      </c>
      <c r="E434" s="2" t="n">
        <f aca="false">D434+RANDBETWEEN(0,5)</f>
        <v>39288</v>
      </c>
      <c r="F434" s="0" t="s">
        <v>639</v>
      </c>
    </row>
    <row r="435" customFormat="false" ht="14.25" hidden="false" customHeight="false" outlineLevel="0" collapsed="false">
      <c r="A435" s="0" t="n">
        <v>435</v>
      </c>
      <c r="B435" s="0" t="n">
        <f aca="false">RANDBETWEEN(1,MAX(MITARBEITER!A:A))</f>
        <v>2</v>
      </c>
      <c r="C435" s="0" t="n">
        <f aca="false">RANDBETWEEN(1,MAX(KUNDENAUFTRAG!A:A))</f>
        <v>298</v>
      </c>
      <c r="D435" s="2" t="n">
        <v>39215</v>
      </c>
      <c r="E435" s="2" t="n">
        <f aca="false">D435+RANDBETWEEN(0,5)</f>
        <v>39220</v>
      </c>
      <c r="F435" s="0" t="s">
        <v>640</v>
      </c>
    </row>
    <row r="436" customFormat="false" ht="14.25" hidden="false" customHeight="false" outlineLevel="0" collapsed="false">
      <c r="A436" s="0" t="n">
        <v>436</v>
      </c>
      <c r="B436" s="0" t="n">
        <f aca="false">RANDBETWEEN(1,MAX(MITARBEITER!A:A))</f>
        <v>1</v>
      </c>
      <c r="C436" s="0" t="n">
        <f aca="false">RANDBETWEEN(1,MAX(KUNDENAUFTRAG!A:A))</f>
        <v>537</v>
      </c>
      <c r="D436" s="2" t="n">
        <v>39105</v>
      </c>
      <c r="E436" s="2" t="n">
        <f aca="false">D436+RANDBETWEEN(0,5)</f>
        <v>39110</v>
      </c>
      <c r="F436" s="0" t="s">
        <v>641</v>
      </c>
    </row>
    <row r="437" customFormat="false" ht="14.25" hidden="false" customHeight="false" outlineLevel="0" collapsed="false">
      <c r="A437" s="0" t="n">
        <v>437</v>
      </c>
      <c r="B437" s="0" t="n">
        <f aca="false">RANDBETWEEN(1,MAX(MITARBEITER!A:A))</f>
        <v>20</v>
      </c>
      <c r="C437" s="0" t="n">
        <f aca="false">RANDBETWEEN(1,MAX(KUNDENAUFTRAG!A:A))</f>
        <v>207</v>
      </c>
      <c r="D437" s="2" t="n">
        <v>39248</v>
      </c>
      <c r="E437" s="2" t="n">
        <f aca="false">D437+RANDBETWEEN(0,5)</f>
        <v>39252</v>
      </c>
      <c r="F437" s="0" t="s">
        <v>642</v>
      </c>
    </row>
    <row r="438" customFormat="false" ht="14.25" hidden="false" customHeight="false" outlineLevel="0" collapsed="false">
      <c r="A438" s="0" t="n">
        <v>438</v>
      </c>
      <c r="B438" s="0" t="n">
        <f aca="false">RANDBETWEEN(1,MAX(MITARBEITER!A:A))</f>
        <v>2</v>
      </c>
      <c r="C438" s="0" t="n">
        <f aca="false">RANDBETWEEN(1,MAX(KUNDENAUFTRAG!A:A))</f>
        <v>966</v>
      </c>
      <c r="D438" s="2" t="n">
        <v>39328</v>
      </c>
      <c r="E438" s="2" t="n">
        <f aca="false">D438+RANDBETWEEN(0,5)</f>
        <v>39329</v>
      </c>
      <c r="F438" s="0" t="s">
        <v>643</v>
      </c>
    </row>
    <row r="439" customFormat="false" ht="14.25" hidden="false" customHeight="false" outlineLevel="0" collapsed="false">
      <c r="A439" s="0" t="n">
        <v>439</v>
      </c>
      <c r="B439" s="0" t="n">
        <f aca="false">RANDBETWEEN(1,MAX(MITARBEITER!A:A))</f>
        <v>7</v>
      </c>
      <c r="C439" s="0" t="n">
        <f aca="false">RANDBETWEEN(1,MAX(KUNDENAUFTRAG!A:A))</f>
        <v>71</v>
      </c>
      <c r="D439" s="2" t="n">
        <v>39070</v>
      </c>
      <c r="E439" s="2" t="n">
        <f aca="false">D439+RANDBETWEEN(0,5)</f>
        <v>39075</v>
      </c>
      <c r="F439" s="0" t="s">
        <v>644</v>
      </c>
    </row>
    <row r="440" customFormat="false" ht="14.25" hidden="false" customHeight="false" outlineLevel="0" collapsed="false">
      <c r="A440" s="0" t="n">
        <v>440</v>
      </c>
      <c r="B440" s="0" t="n">
        <f aca="false">RANDBETWEEN(1,MAX(MITARBEITER!A:A))</f>
        <v>20</v>
      </c>
      <c r="C440" s="0" t="n">
        <f aca="false">RANDBETWEEN(1,MAX(KUNDENAUFTRAG!A:A))</f>
        <v>633</v>
      </c>
      <c r="D440" s="2" t="n">
        <v>39311</v>
      </c>
      <c r="E440" s="2" t="n">
        <f aca="false">D440+RANDBETWEEN(0,5)</f>
        <v>39312</v>
      </c>
      <c r="F440" s="0" t="s">
        <v>645</v>
      </c>
    </row>
    <row r="441" customFormat="false" ht="14.25" hidden="false" customHeight="false" outlineLevel="0" collapsed="false">
      <c r="A441" s="0" t="n">
        <v>441</v>
      </c>
      <c r="B441" s="0" t="n">
        <f aca="false">RANDBETWEEN(1,MAX(MITARBEITER!A:A))</f>
        <v>8</v>
      </c>
      <c r="C441" s="0" t="n">
        <f aca="false">RANDBETWEEN(1,MAX(KUNDENAUFTRAG!A:A))</f>
        <v>759</v>
      </c>
      <c r="D441" s="2" t="n">
        <v>39197</v>
      </c>
      <c r="E441" s="2" t="n">
        <f aca="false">D441+RANDBETWEEN(0,5)</f>
        <v>39198</v>
      </c>
      <c r="F441" s="0" t="s">
        <v>646</v>
      </c>
    </row>
    <row r="442" customFormat="false" ht="14.25" hidden="false" customHeight="false" outlineLevel="0" collapsed="false">
      <c r="A442" s="0" t="n">
        <v>442</v>
      </c>
      <c r="B442" s="0" t="n">
        <f aca="false">RANDBETWEEN(1,MAX(MITARBEITER!A:A))</f>
        <v>12</v>
      </c>
      <c r="C442" s="0" t="n">
        <f aca="false">RANDBETWEEN(1,MAX(KUNDENAUFTRAG!A:A))</f>
        <v>736</v>
      </c>
      <c r="D442" s="2" t="n">
        <v>39295</v>
      </c>
      <c r="E442" s="2" t="n">
        <f aca="false">D442+RANDBETWEEN(0,5)</f>
        <v>39298</v>
      </c>
      <c r="F442" s="0" t="s">
        <v>647</v>
      </c>
    </row>
    <row r="443" customFormat="false" ht="14.25" hidden="false" customHeight="false" outlineLevel="0" collapsed="false">
      <c r="A443" s="0" t="n">
        <v>443</v>
      </c>
      <c r="B443" s="0" t="n">
        <f aca="false">RANDBETWEEN(1,MAX(MITARBEITER!A:A))</f>
        <v>4</v>
      </c>
      <c r="C443" s="0" t="n">
        <f aca="false">RANDBETWEEN(1,MAX(KUNDENAUFTRAG!A:A))</f>
        <v>118</v>
      </c>
      <c r="D443" s="2" t="n">
        <v>39293</v>
      </c>
      <c r="E443" s="2" t="n">
        <f aca="false">D443+RANDBETWEEN(0,5)</f>
        <v>39293</v>
      </c>
      <c r="F443" s="0" t="s">
        <v>648</v>
      </c>
    </row>
    <row r="444" customFormat="false" ht="14.25" hidden="false" customHeight="false" outlineLevel="0" collapsed="false">
      <c r="A444" s="0" t="n">
        <v>444</v>
      </c>
      <c r="B444" s="0" t="n">
        <f aca="false">RANDBETWEEN(1,MAX(MITARBEITER!A:A))</f>
        <v>2</v>
      </c>
      <c r="C444" s="0" t="n">
        <f aca="false">RANDBETWEEN(1,MAX(KUNDENAUFTRAG!A:A))</f>
        <v>839</v>
      </c>
      <c r="D444" s="2" t="n">
        <v>39255</v>
      </c>
      <c r="E444" s="2" t="n">
        <f aca="false">D444+RANDBETWEEN(0,5)</f>
        <v>39258</v>
      </c>
      <c r="F444" s="0" t="s">
        <v>649</v>
      </c>
    </row>
    <row r="445" customFormat="false" ht="14.25" hidden="false" customHeight="false" outlineLevel="0" collapsed="false">
      <c r="A445" s="0" t="n">
        <v>445</v>
      </c>
      <c r="B445" s="0" t="n">
        <f aca="false">RANDBETWEEN(1,MAX(MITARBEITER!A:A))</f>
        <v>15</v>
      </c>
      <c r="C445" s="0" t="n">
        <f aca="false">RANDBETWEEN(1,MAX(KUNDENAUFTRAG!A:A))</f>
        <v>231</v>
      </c>
      <c r="D445" s="2" t="n">
        <v>39058</v>
      </c>
      <c r="E445" s="2" t="n">
        <f aca="false">D445+RANDBETWEEN(0,5)</f>
        <v>39060</v>
      </c>
      <c r="F445" s="0" t="s">
        <v>650</v>
      </c>
    </row>
    <row r="446" customFormat="false" ht="14.25" hidden="false" customHeight="false" outlineLevel="0" collapsed="false">
      <c r="A446" s="0" t="n">
        <v>446</v>
      </c>
      <c r="B446" s="0" t="n">
        <f aca="false">RANDBETWEEN(1,MAX(MITARBEITER!A:A))</f>
        <v>18</v>
      </c>
      <c r="C446" s="0" t="n">
        <f aca="false">RANDBETWEEN(1,MAX(KUNDENAUFTRAG!A:A))</f>
        <v>102</v>
      </c>
      <c r="D446" s="2" t="n">
        <v>39324</v>
      </c>
      <c r="E446" s="2" t="n">
        <f aca="false">D446+RANDBETWEEN(0,5)</f>
        <v>39327</v>
      </c>
      <c r="F446" s="0" t="s">
        <v>651</v>
      </c>
    </row>
    <row r="447" customFormat="false" ht="14.25" hidden="false" customHeight="false" outlineLevel="0" collapsed="false">
      <c r="A447" s="0" t="n">
        <v>447</v>
      </c>
      <c r="B447" s="0" t="n">
        <f aca="false">RANDBETWEEN(1,MAX(MITARBEITER!A:A))</f>
        <v>13</v>
      </c>
      <c r="C447" s="0" t="n">
        <f aca="false">RANDBETWEEN(1,MAX(KUNDENAUFTRAG!A:A))</f>
        <v>1000</v>
      </c>
      <c r="D447" s="2" t="n">
        <v>39105</v>
      </c>
      <c r="E447" s="2" t="n">
        <f aca="false">D447+RANDBETWEEN(0,5)</f>
        <v>39106</v>
      </c>
      <c r="F447" s="0" t="s">
        <v>652</v>
      </c>
    </row>
    <row r="448" customFormat="false" ht="14.25" hidden="false" customHeight="false" outlineLevel="0" collapsed="false">
      <c r="A448" s="0" t="n">
        <v>448</v>
      </c>
      <c r="B448" s="0" t="n">
        <f aca="false">RANDBETWEEN(1,MAX(MITARBEITER!A:A))</f>
        <v>13</v>
      </c>
      <c r="C448" s="0" t="n">
        <f aca="false">RANDBETWEEN(1,MAX(KUNDENAUFTRAG!A:A))</f>
        <v>872</v>
      </c>
      <c r="D448" s="2" t="n">
        <v>39081</v>
      </c>
      <c r="E448" s="2" t="n">
        <f aca="false">D448+RANDBETWEEN(0,5)</f>
        <v>39082</v>
      </c>
      <c r="F448" s="0" t="s">
        <v>653</v>
      </c>
    </row>
    <row r="449" customFormat="false" ht="14.25" hidden="false" customHeight="false" outlineLevel="0" collapsed="false">
      <c r="A449" s="0" t="n">
        <v>449</v>
      </c>
      <c r="B449" s="0" t="n">
        <f aca="false">RANDBETWEEN(1,MAX(MITARBEITER!A:A))</f>
        <v>6</v>
      </c>
      <c r="C449" s="0" t="n">
        <f aca="false">RANDBETWEEN(1,MAX(KUNDENAUFTRAG!A:A))</f>
        <v>514</v>
      </c>
      <c r="D449" s="2" t="n">
        <v>39052</v>
      </c>
      <c r="E449" s="2" t="n">
        <f aca="false">D449+RANDBETWEEN(0,5)</f>
        <v>39053</v>
      </c>
      <c r="F449" s="0" t="s">
        <v>654</v>
      </c>
    </row>
    <row r="450" customFormat="false" ht="14.25" hidden="false" customHeight="false" outlineLevel="0" collapsed="false">
      <c r="A450" s="0" t="n">
        <v>450</v>
      </c>
      <c r="B450" s="0" t="n">
        <f aca="false">RANDBETWEEN(1,MAX(MITARBEITER!A:A))</f>
        <v>5</v>
      </c>
      <c r="C450" s="0" t="n">
        <f aca="false">RANDBETWEEN(1,MAX(KUNDENAUFTRAG!A:A))</f>
        <v>231</v>
      </c>
      <c r="D450" s="2" t="n">
        <v>39010</v>
      </c>
      <c r="E450" s="2" t="n">
        <f aca="false">D450+RANDBETWEEN(0,5)</f>
        <v>39015</v>
      </c>
      <c r="F450" s="0" t="s">
        <v>655</v>
      </c>
    </row>
    <row r="451" customFormat="false" ht="14.25" hidden="false" customHeight="false" outlineLevel="0" collapsed="false">
      <c r="A451" s="0" t="n">
        <v>451</v>
      </c>
      <c r="B451" s="0" t="n">
        <f aca="false">RANDBETWEEN(1,MAX(MITARBEITER!A:A))</f>
        <v>17</v>
      </c>
      <c r="C451" s="0" t="n">
        <f aca="false">RANDBETWEEN(1,MAX(KUNDENAUFTRAG!A:A))</f>
        <v>512</v>
      </c>
      <c r="D451" s="2" t="n">
        <v>39274</v>
      </c>
      <c r="E451" s="2" t="n">
        <f aca="false">D451+RANDBETWEEN(0,5)</f>
        <v>39275</v>
      </c>
      <c r="F451" s="0" t="s">
        <v>656</v>
      </c>
    </row>
    <row r="452" customFormat="false" ht="14.25" hidden="false" customHeight="false" outlineLevel="0" collapsed="false">
      <c r="A452" s="0" t="n">
        <v>452</v>
      </c>
      <c r="B452" s="0" t="n">
        <f aca="false">RANDBETWEEN(1,MAX(MITARBEITER!A:A))</f>
        <v>18</v>
      </c>
      <c r="C452" s="0" t="n">
        <f aca="false">RANDBETWEEN(1,MAX(KUNDENAUFTRAG!A:A))</f>
        <v>517</v>
      </c>
      <c r="D452" s="2" t="n">
        <v>39134</v>
      </c>
      <c r="E452" s="2" t="n">
        <f aca="false">D452+RANDBETWEEN(0,5)</f>
        <v>39138</v>
      </c>
      <c r="F452" s="0" t="s">
        <v>657</v>
      </c>
    </row>
    <row r="453" customFormat="false" ht="14.25" hidden="false" customHeight="false" outlineLevel="0" collapsed="false">
      <c r="A453" s="0" t="n">
        <v>453</v>
      </c>
      <c r="B453" s="0" t="n">
        <f aca="false">RANDBETWEEN(1,MAX(MITARBEITER!A:A))</f>
        <v>19</v>
      </c>
      <c r="C453" s="0" t="n">
        <f aca="false">RANDBETWEEN(1,MAX(KUNDENAUFTRAG!A:A))</f>
        <v>63</v>
      </c>
      <c r="D453" s="2" t="n">
        <v>39138</v>
      </c>
      <c r="E453" s="2" t="n">
        <f aca="false">D453+RANDBETWEEN(0,5)</f>
        <v>39140</v>
      </c>
      <c r="F453" s="0" t="s">
        <v>658</v>
      </c>
    </row>
    <row r="454" customFormat="false" ht="14.25" hidden="false" customHeight="false" outlineLevel="0" collapsed="false">
      <c r="A454" s="0" t="n">
        <v>454</v>
      </c>
      <c r="B454" s="0" t="n">
        <f aca="false">RANDBETWEEN(1,MAX(MITARBEITER!A:A))</f>
        <v>10</v>
      </c>
      <c r="C454" s="0" t="n">
        <f aca="false">RANDBETWEEN(1,MAX(KUNDENAUFTRAG!A:A))</f>
        <v>417</v>
      </c>
      <c r="D454" s="2" t="n">
        <v>39006</v>
      </c>
      <c r="E454" s="2" t="n">
        <f aca="false">D454+RANDBETWEEN(0,5)</f>
        <v>39006</v>
      </c>
      <c r="F454" s="0" t="s">
        <v>659</v>
      </c>
    </row>
    <row r="455" customFormat="false" ht="14.25" hidden="false" customHeight="false" outlineLevel="0" collapsed="false">
      <c r="A455" s="0" t="n">
        <v>455</v>
      </c>
      <c r="B455" s="0" t="n">
        <f aca="false">RANDBETWEEN(1,MAX(MITARBEITER!A:A))</f>
        <v>2</v>
      </c>
      <c r="C455" s="0" t="n">
        <f aca="false">RANDBETWEEN(1,MAX(KUNDENAUFTRAG!A:A))</f>
        <v>393</v>
      </c>
      <c r="D455" s="2" t="n">
        <v>39049</v>
      </c>
      <c r="E455" s="2" t="n">
        <f aca="false">D455+RANDBETWEEN(0,5)</f>
        <v>39054</v>
      </c>
      <c r="F455" s="0" t="s">
        <v>660</v>
      </c>
    </row>
    <row r="456" customFormat="false" ht="14.25" hidden="false" customHeight="false" outlineLevel="0" collapsed="false">
      <c r="A456" s="0" t="n">
        <v>456</v>
      </c>
      <c r="B456" s="0" t="n">
        <f aca="false">RANDBETWEEN(1,MAX(MITARBEITER!A:A))</f>
        <v>7</v>
      </c>
      <c r="C456" s="0" t="n">
        <f aca="false">RANDBETWEEN(1,MAX(KUNDENAUFTRAG!A:A))</f>
        <v>954</v>
      </c>
      <c r="D456" s="2" t="n">
        <v>39149</v>
      </c>
      <c r="E456" s="2" t="n">
        <f aca="false">D456+RANDBETWEEN(0,5)</f>
        <v>39151</v>
      </c>
      <c r="F456" s="0" t="s">
        <v>661</v>
      </c>
    </row>
    <row r="457" customFormat="false" ht="14.25" hidden="false" customHeight="false" outlineLevel="0" collapsed="false">
      <c r="A457" s="0" t="n">
        <v>457</v>
      </c>
      <c r="B457" s="0" t="n">
        <f aca="false">RANDBETWEEN(1,MAX(MITARBEITER!A:A))</f>
        <v>4</v>
      </c>
      <c r="C457" s="0" t="n">
        <f aca="false">RANDBETWEEN(1,MAX(KUNDENAUFTRAG!A:A))</f>
        <v>340</v>
      </c>
      <c r="D457" s="2" t="n">
        <v>39319</v>
      </c>
      <c r="E457" s="2" t="n">
        <f aca="false">D457+RANDBETWEEN(0,5)</f>
        <v>39319</v>
      </c>
      <c r="F457" s="0" t="s">
        <v>662</v>
      </c>
    </row>
    <row r="458" customFormat="false" ht="14.25" hidden="false" customHeight="false" outlineLevel="0" collapsed="false">
      <c r="A458" s="0" t="n">
        <v>458</v>
      </c>
      <c r="B458" s="0" t="n">
        <f aca="false">RANDBETWEEN(1,MAX(MITARBEITER!A:A))</f>
        <v>7</v>
      </c>
      <c r="C458" s="0" t="n">
        <f aca="false">RANDBETWEEN(1,MAX(KUNDENAUFTRAG!A:A))</f>
        <v>738</v>
      </c>
      <c r="D458" s="2" t="n">
        <v>39194</v>
      </c>
      <c r="E458" s="2" t="n">
        <f aca="false">D458+RANDBETWEEN(0,5)</f>
        <v>39195</v>
      </c>
      <c r="F458" s="0" t="s">
        <v>663</v>
      </c>
    </row>
    <row r="459" customFormat="false" ht="14.25" hidden="false" customHeight="false" outlineLevel="0" collapsed="false">
      <c r="A459" s="0" t="n">
        <v>459</v>
      </c>
      <c r="B459" s="0" t="n">
        <f aca="false">RANDBETWEEN(1,MAX(MITARBEITER!A:A))</f>
        <v>12</v>
      </c>
      <c r="C459" s="0" t="n">
        <f aca="false">RANDBETWEEN(1,MAX(KUNDENAUFTRAG!A:A))</f>
        <v>278</v>
      </c>
      <c r="D459" s="2" t="n">
        <v>39130</v>
      </c>
      <c r="E459" s="2" t="n">
        <f aca="false">D459+RANDBETWEEN(0,5)</f>
        <v>39131</v>
      </c>
      <c r="F459" s="0" t="s">
        <v>664</v>
      </c>
    </row>
    <row r="460" customFormat="false" ht="14.25" hidden="false" customHeight="false" outlineLevel="0" collapsed="false">
      <c r="A460" s="0" t="n">
        <v>460</v>
      </c>
      <c r="B460" s="0" t="n">
        <f aca="false">RANDBETWEEN(1,MAX(MITARBEITER!A:A))</f>
        <v>13</v>
      </c>
      <c r="C460" s="0" t="n">
        <f aca="false">RANDBETWEEN(1,MAX(KUNDENAUFTRAG!A:A))</f>
        <v>941</v>
      </c>
      <c r="D460" s="2" t="n">
        <v>39273</v>
      </c>
      <c r="E460" s="2" t="n">
        <f aca="false">D460+RANDBETWEEN(0,5)</f>
        <v>39273</v>
      </c>
      <c r="F460" s="0" t="s">
        <v>665</v>
      </c>
    </row>
    <row r="461" customFormat="false" ht="14.25" hidden="false" customHeight="false" outlineLevel="0" collapsed="false">
      <c r="A461" s="0" t="n">
        <v>461</v>
      </c>
      <c r="B461" s="0" t="n">
        <f aca="false">RANDBETWEEN(1,MAX(MITARBEITER!A:A))</f>
        <v>1</v>
      </c>
      <c r="C461" s="0" t="n">
        <f aca="false">RANDBETWEEN(1,MAX(KUNDENAUFTRAG!A:A))</f>
        <v>683</v>
      </c>
      <c r="D461" s="2" t="n">
        <v>39325</v>
      </c>
      <c r="E461" s="2" t="n">
        <f aca="false">D461+RANDBETWEEN(0,5)</f>
        <v>39329</v>
      </c>
      <c r="F461" s="0" t="s">
        <v>666</v>
      </c>
    </row>
    <row r="462" customFormat="false" ht="14.25" hidden="false" customHeight="false" outlineLevel="0" collapsed="false">
      <c r="A462" s="0" t="n">
        <v>462</v>
      </c>
      <c r="B462" s="0" t="n">
        <f aca="false">RANDBETWEEN(1,MAX(MITARBEITER!A:A))</f>
        <v>20</v>
      </c>
      <c r="C462" s="0" t="n">
        <f aca="false">RANDBETWEEN(1,MAX(KUNDENAUFTRAG!A:A))</f>
        <v>60</v>
      </c>
      <c r="D462" s="2" t="n">
        <v>39059</v>
      </c>
      <c r="E462" s="2" t="n">
        <f aca="false">D462+RANDBETWEEN(0,5)</f>
        <v>39059</v>
      </c>
      <c r="F462" s="0" t="s">
        <v>667</v>
      </c>
    </row>
    <row r="463" customFormat="false" ht="14.25" hidden="false" customHeight="false" outlineLevel="0" collapsed="false">
      <c r="A463" s="0" t="n">
        <v>463</v>
      </c>
      <c r="B463" s="0" t="n">
        <f aca="false">RANDBETWEEN(1,MAX(MITARBEITER!A:A))</f>
        <v>11</v>
      </c>
      <c r="C463" s="0" t="n">
        <f aca="false">RANDBETWEEN(1,MAX(KUNDENAUFTRAG!A:A))</f>
        <v>108</v>
      </c>
      <c r="D463" s="2" t="n">
        <v>39122</v>
      </c>
      <c r="E463" s="2" t="n">
        <f aca="false">D463+RANDBETWEEN(0,5)</f>
        <v>39127</v>
      </c>
      <c r="F463" s="0" t="s">
        <v>668</v>
      </c>
    </row>
    <row r="464" customFormat="false" ht="14.25" hidden="false" customHeight="false" outlineLevel="0" collapsed="false">
      <c r="A464" s="0" t="n">
        <v>464</v>
      </c>
      <c r="B464" s="0" t="n">
        <f aca="false">RANDBETWEEN(1,MAX(MITARBEITER!A:A))</f>
        <v>9</v>
      </c>
      <c r="C464" s="0" t="n">
        <f aca="false">RANDBETWEEN(1,MAX(KUNDENAUFTRAG!A:A))</f>
        <v>304</v>
      </c>
      <c r="D464" s="2" t="n">
        <v>39075</v>
      </c>
      <c r="E464" s="2" t="n">
        <f aca="false">D464+RANDBETWEEN(0,5)</f>
        <v>39078</v>
      </c>
      <c r="F464" s="0" t="s">
        <v>669</v>
      </c>
    </row>
    <row r="465" customFormat="false" ht="14.25" hidden="false" customHeight="false" outlineLevel="0" collapsed="false">
      <c r="A465" s="0" t="n">
        <v>465</v>
      </c>
      <c r="B465" s="0" t="n">
        <f aca="false">RANDBETWEEN(1,MAX(MITARBEITER!A:A))</f>
        <v>6</v>
      </c>
      <c r="C465" s="0" t="n">
        <f aca="false">RANDBETWEEN(1,MAX(KUNDENAUFTRAG!A:A))</f>
        <v>357</v>
      </c>
      <c r="D465" s="2" t="n">
        <v>39093</v>
      </c>
      <c r="E465" s="2" t="n">
        <f aca="false">D465+RANDBETWEEN(0,5)</f>
        <v>39098</v>
      </c>
      <c r="F465" s="0" t="s">
        <v>670</v>
      </c>
    </row>
    <row r="466" customFormat="false" ht="14.25" hidden="false" customHeight="false" outlineLevel="0" collapsed="false">
      <c r="A466" s="0" t="n">
        <v>466</v>
      </c>
      <c r="B466" s="0" t="n">
        <f aca="false">RANDBETWEEN(1,MAX(MITARBEITER!A:A))</f>
        <v>3</v>
      </c>
      <c r="C466" s="0" t="n">
        <f aca="false">RANDBETWEEN(1,MAX(KUNDENAUFTRAG!A:A))</f>
        <v>131</v>
      </c>
      <c r="D466" s="2" t="n">
        <v>39188</v>
      </c>
      <c r="E466" s="2" t="n">
        <f aca="false">D466+RANDBETWEEN(0,5)</f>
        <v>39191</v>
      </c>
      <c r="F466" s="0" t="s">
        <v>671</v>
      </c>
    </row>
    <row r="467" customFormat="false" ht="14.25" hidden="false" customHeight="false" outlineLevel="0" collapsed="false">
      <c r="A467" s="0" t="n">
        <v>467</v>
      </c>
      <c r="B467" s="0" t="n">
        <f aca="false">RANDBETWEEN(1,MAX(MITARBEITER!A:A))</f>
        <v>20</v>
      </c>
      <c r="C467" s="0" t="n">
        <f aca="false">RANDBETWEEN(1,MAX(KUNDENAUFTRAG!A:A))</f>
        <v>513</v>
      </c>
      <c r="D467" s="2" t="n">
        <v>39280</v>
      </c>
      <c r="E467" s="2" t="n">
        <f aca="false">D467+RANDBETWEEN(0,5)</f>
        <v>39281</v>
      </c>
      <c r="F467" s="0" t="s">
        <v>672</v>
      </c>
    </row>
    <row r="468" customFormat="false" ht="14.25" hidden="false" customHeight="false" outlineLevel="0" collapsed="false">
      <c r="A468" s="0" t="n">
        <v>468</v>
      </c>
      <c r="B468" s="0" t="n">
        <f aca="false">RANDBETWEEN(1,MAX(MITARBEITER!A:A))</f>
        <v>7</v>
      </c>
      <c r="C468" s="0" t="n">
        <f aca="false">RANDBETWEEN(1,MAX(KUNDENAUFTRAG!A:A))</f>
        <v>323</v>
      </c>
      <c r="D468" s="2" t="n">
        <v>39093</v>
      </c>
      <c r="E468" s="2" t="n">
        <f aca="false">D468+RANDBETWEEN(0,5)</f>
        <v>39094</v>
      </c>
      <c r="F468" s="0" t="s">
        <v>673</v>
      </c>
    </row>
    <row r="469" customFormat="false" ht="14.25" hidden="false" customHeight="false" outlineLevel="0" collapsed="false">
      <c r="A469" s="0" t="n">
        <v>469</v>
      </c>
      <c r="B469" s="0" t="n">
        <f aca="false">RANDBETWEEN(1,MAX(MITARBEITER!A:A))</f>
        <v>7</v>
      </c>
      <c r="C469" s="0" t="n">
        <f aca="false">RANDBETWEEN(1,MAX(KUNDENAUFTRAG!A:A))</f>
        <v>51</v>
      </c>
      <c r="D469" s="2" t="n">
        <v>39331</v>
      </c>
      <c r="E469" s="2" t="n">
        <f aca="false">D469+RANDBETWEEN(0,5)</f>
        <v>39336</v>
      </c>
      <c r="F469" s="0" t="s">
        <v>674</v>
      </c>
    </row>
    <row r="470" customFormat="false" ht="14.25" hidden="false" customHeight="false" outlineLevel="0" collapsed="false">
      <c r="A470" s="0" t="n">
        <v>470</v>
      </c>
      <c r="B470" s="0" t="n">
        <f aca="false">RANDBETWEEN(1,MAX(MITARBEITER!A:A))</f>
        <v>1</v>
      </c>
      <c r="C470" s="0" t="n">
        <f aca="false">RANDBETWEEN(1,MAX(KUNDENAUFTRAG!A:A))</f>
        <v>6</v>
      </c>
      <c r="D470" s="2" t="n">
        <v>39014</v>
      </c>
      <c r="E470" s="2" t="n">
        <f aca="false">D470+RANDBETWEEN(0,5)</f>
        <v>39016</v>
      </c>
      <c r="F470" s="0" t="s">
        <v>675</v>
      </c>
    </row>
    <row r="471" customFormat="false" ht="14.25" hidden="false" customHeight="false" outlineLevel="0" collapsed="false">
      <c r="A471" s="0" t="n">
        <v>471</v>
      </c>
      <c r="B471" s="0" t="n">
        <f aca="false">RANDBETWEEN(1,MAX(MITARBEITER!A:A))</f>
        <v>3</v>
      </c>
      <c r="C471" s="0" t="n">
        <f aca="false">RANDBETWEEN(1,MAX(KUNDENAUFTRAG!A:A))</f>
        <v>572</v>
      </c>
      <c r="D471" s="2" t="n">
        <v>39194</v>
      </c>
      <c r="E471" s="2" t="n">
        <f aca="false">D471+RANDBETWEEN(0,5)</f>
        <v>39196</v>
      </c>
      <c r="F471" s="0" t="s">
        <v>676</v>
      </c>
    </row>
    <row r="472" customFormat="false" ht="14.25" hidden="false" customHeight="false" outlineLevel="0" collapsed="false">
      <c r="A472" s="0" t="n">
        <v>472</v>
      </c>
      <c r="B472" s="0" t="n">
        <f aca="false">RANDBETWEEN(1,MAX(MITARBEITER!A:A))</f>
        <v>14</v>
      </c>
      <c r="C472" s="0" t="n">
        <f aca="false">RANDBETWEEN(1,MAX(KUNDENAUFTRAG!A:A))</f>
        <v>479</v>
      </c>
      <c r="D472" s="2" t="n">
        <v>39321</v>
      </c>
      <c r="E472" s="2" t="n">
        <f aca="false">D472+RANDBETWEEN(0,5)</f>
        <v>39323</v>
      </c>
      <c r="F472" s="0" t="s">
        <v>677</v>
      </c>
    </row>
    <row r="473" customFormat="false" ht="14.25" hidden="false" customHeight="false" outlineLevel="0" collapsed="false">
      <c r="A473" s="0" t="n">
        <v>473</v>
      </c>
      <c r="B473" s="0" t="n">
        <f aca="false">RANDBETWEEN(1,MAX(MITARBEITER!A:A))</f>
        <v>3</v>
      </c>
      <c r="C473" s="0" t="n">
        <f aca="false">RANDBETWEEN(1,MAX(KUNDENAUFTRAG!A:A))</f>
        <v>603</v>
      </c>
      <c r="D473" s="2" t="n">
        <v>39010</v>
      </c>
      <c r="E473" s="2" t="n">
        <f aca="false">D473+RANDBETWEEN(0,5)</f>
        <v>39012</v>
      </c>
      <c r="F473" s="0" t="s">
        <v>678</v>
      </c>
    </row>
    <row r="474" customFormat="false" ht="14.25" hidden="false" customHeight="false" outlineLevel="0" collapsed="false">
      <c r="A474" s="0" t="n">
        <v>474</v>
      </c>
      <c r="B474" s="0" t="n">
        <f aca="false">RANDBETWEEN(1,MAX(MITARBEITER!A:A))</f>
        <v>16</v>
      </c>
      <c r="C474" s="0" t="n">
        <f aca="false">RANDBETWEEN(1,MAX(KUNDENAUFTRAG!A:A))</f>
        <v>625</v>
      </c>
      <c r="D474" s="2" t="n">
        <v>39195</v>
      </c>
      <c r="E474" s="2" t="n">
        <f aca="false">D474+RANDBETWEEN(0,5)</f>
        <v>39199</v>
      </c>
      <c r="F474" s="0" t="s">
        <v>679</v>
      </c>
    </row>
    <row r="475" customFormat="false" ht="14.25" hidden="false" customHeight="false" outlineLevel="0" collapsed="false">
      <c r="A475" s="0" t="n">
        <v>475</v>
      </c>
      <c r="B475" s="0" t="n">
        <f aca="false">RANDBETWEEN(1,MAX(MITARBEITER!A:A))</f>
        <v>14</v>
      </c>
      <c r="C475" s="0" t="n">
        <f aca="false">RANDBETWEEN(1,MAX(KUNDENAUFTRAG!A:A))</f>
        <v>565</v>
      </c>
      <c r="D475" s="2" t="n">
        <v>39007</v>
      </c>
      <c r="E475" s="2" t="n">
        <f aca="false">D475+RANDBETWEEN(0,5)</f>
        <v>39010</v>
      </c>
      <c r="F475" s="0" t="s">
        <v>680</v>
      </c>
    </row>
    <row r="476" customFormat="false" ht="14.25" hidden="false" customHeight="false" outlineLevel="0" collapsed="false">
      <c r="A476" s="0" t="n">
        <v>476</v>
      </c>
      <c r="B476" s="0" t="n">
        <f aca="false">RANDBETWEEN(1,MAX(MITARBEITER!A:A))</f>
        <v>18</v>
      </c>
      <c r="C476" s="0" t="n">
        <f aca="false">RANDBETWEEN(1,MAX(KUNDENAUFTRAG!A:A))</f>
        <v>922</v>
      </c>
      <c r="D476" s="2" t="n">
        <v>39179</v>
      </c>
      <c r="E476" s="2" t="n">
        <f aca="false">D476+RANDBETWEEN(0,5)</f>
        <v>39181</v>
      </c>
      <c r="F476" s="0" t="s">
        <v>681</v>
      </c>
    </row>
    <row r="477" customFormat="false" ht="14.25" hidden="false" customHeight="false" outlineLevel="0" collapsed="false">
      <c r="A477" s="0" t="n">
        <v>477</v>
      </c>
      <c r="B477" s="0" t="n">
        <f aca="false">RANDBETWEEN(1,MAX(MITARBEITER!A:A))</f>
        <v>8</v>
      </c>
      <c r="C477" s="0" t="n">
        <f aca="false">RANDBETWEEN(1,MAX(KUNDENAUFTRAG!A:A))</f>
        <v>809</v>
      </c>
      <c r="D477" s="2" t="n">
        <v>39268</v>
      </c>
      <c r="E477" s="2" t="n">
        <f aca="false">D477+RANDBETWEEN(0,5)</f>
        <v>39268</v>
      </c>
      <c r="F477" s="0" t="s">
        <v>682</v>
      </c>
    </row>
    <row r="478" customFormat="false" ht="14.25" hidden="false" customHeight="false" outlineLevel="0" collapsed="false">
      <c r="A478" s="0" t="n">
        <v>478</v>
      </c>
      <c r="B478" s="0" t="n">
        <f aca="false">RANDBETWEEN(1,MAX(MITARBEITER!A:A))</f>
        <v>14</v>
      </c>
      <c r="C478" s="0" t="n">
        <f aca="false">RANDBETWEEN(1,MAX(KUNDENAUFTRAG!A:A))</f>
        <v>274</v>
      </c>
      <c r="D478" s="2" t="n">
        <v>39176</v>
      </c>
      <c r="E478" s="2" t="n">
        <f aca="false">D478+RANDBETWEEN(0,5)</f>
        <v>39179</v>
      </c>
      <c r="F478" s="0" t="s">
        <v>683</v>
      </c>
    </row>
    <row r="479" customFormat="false" ht="14.25" hidden="false" customHeight="false" outlineLevel="0" collapsed="false">
      <c r="A479" s="0" t="n">
        <v>479</v>
      </c>
      <c r="B479" s="0" t="n">
        <f aca="false">RANDBETWEEN(1,MAX(MITARBEITER!A:A))</f>
        <v>12</v>
      </c>
      <c r="C479" s="0" t="n">
        <f aca="false">RANDBETWEEN(1,MAX(KUNDENAUFTRAG!A:A))</f>
        <v>577</v>
      </c>
      <c r="D479" s="2" t="n">
        <v>39320</v>
      </c>
      <c r="E479" s="2" t="n">
        <f aca="false">D479+RANDBETWEEN(0,5)</f>
        <v>39323</v>
      </c>
      <c r="F479" s="0" t="s">
        <v>684</v>
      </c>
    </row>
    <row r="480" customFormat="false" ht="14.25" hidden="false" customHeight="false" outlineLevel="0" collapsed="false">
      <c r="A480" s="0" t="n">
        <v>480</v>
      </c>
      <c r="B480" s="0" t="n">
        <f aca="false">RANDBETWEEN(1,MAX(MITARBEITER!A:A))</f>
        <v>16</v>
      </c>
      <c r="C480" s="0" t="n">
        <f aca="false">RANDBETWEEN(1,MAX(KUNDENAUFTRAG!A:A))</f>
        <v>299</v>
      </c>
      <c r="D480" s="2" t="n">
        <v>39327</v>
      </c>
      <c r="E480" s="2" t="n">
        <f aca="false">D480+RANDBETWEEN(0,5)</f>
        <v>39331</v>
      </c>
      <c r="F480" s="0" t="s">
        <v>685</v>
      </c>
    </row>
    <row r="481" customFormat="false" ht="14.25" hidden="false" customHeight="false" outlineLevel="0" collapsed="false">
      <c r="A481" s="0" t="n">
        <v>481</v>
      </c>
      <c r="B481" s="0" t="n">
        <f aca="false">RANDBETWEEN(1,MAX(MITARBEITER!A:A))</f>
        <v>7</v>
      </c>
      <c r="C481" s="0" t="n">
        <f aca="false">RANDBETWEEN(1,MAX(KUNDENAUFTRAG!A:A))</f>
        <v>949</v>
      </c>
      <c r="D481" s="2" t="n">
        <v>39318</v>
      </c>
      <c r="E481" s="2" t="n">
        <f aca="false">D481+RANDBETWEEN(0,5)</f>
        <v>39322</v>
      </c>
      <c r="F481" s="0" t="s">
        <v>686</v>
      </c>
    </row>
    <row r="482" customFormat="false" ht="14.25" hidden="false" customHeight="false" outlineLevel="0" collapsed="false">
      <c r="A482" s="0" t="n">
        <v>482</v>
      </c>
      <c r="B482" s="0" t="n">
        <f aca="false">RANDBETWEEN(1,MAX(MITARBEITER!A:A))</f>
        <v>7</v>
      </c>
      <c r="C482" s="0" t="n">
        <f aca="false">RANDBETWEEN(1,MAX(KUNDENAUFTRAG!A:A))</f>
        <v>979</v>
      </c>
      <c r="D482" s="2" t="n">
        <v>39048</v>
      </c>
      <c r="E482" s="2" t="n">
        <f aca="false">D482+RANDBETWEEN(0,5)</f>
        <v>39049</v>
      </c>
      <c r="F482" s="0" t="s">
        <v>687</v>
      </c>
    </row>
    <row r="483" customFormat="false" ht="14.25" hidden="false" customHeight="false" outlineLevel="0" collapsed="false">
      <c r="A483" s="0" t="n">
        <v>483</v>
      </c>
      <c r="B483" s="0" t="n">
        <f aca="false">RANDBETWEEN(1,MAX(MITARBEITER!A:A))</f>
        <v>13</v>
      </c>
      <c r="C483" s="0" t="n">
        <f aca="false">RANDBETWEEN(1,MAX(KUNDENAUFTRAG!A:A))</f>
        <v>823</v>
      </c>
      <c r="D483" s="2" t="n">
        <v>39089</v>
      </c>
      <c r="E483" s="2" t="n">
        <f aca="false">D483+RANDBETWEEN(0,5)</f>
        <v>39092</v>
      </c>
      <c r="F483" s="0" t="s">
        <v>688</v>
      </c>
    </row>
    <row r="484" customFormat="false" ht="14.25" hidden="false" customHeight="false" outlineLevel="0" collapsed="false">
      <c r="A484" s="0" t="n">
        <v>484</v>
      </c>
      <c r="B484" s="0" t="n">
        <f aca="false">RANDBETWEEN(1,MAX(MITARBEITER!A:A))</f>
        <v>18</v>
      </c>
      <c r="C484" s="0" t="n">
        <f aca="false">RANDBETWEEN(1,MAX(KUNDENAUFTRAG!A:A))</f>
        <v>788</v>
      </c>
      <c r="D484" s="2" t="n">
        <v>39007</v>
      </c>
      <c r="E484" s="2" t="n">
        <f aca="false">D484+RANDBETWEEN(0,5)</f>
        <v>39011</v>
      </c>
      <c r="F484" s="0" t="s">
        <v>689</v>
      </c>
    </row>
    <row r="485" customFormat="false" ht="14.25" hidden="false" customHeight="false" outlineLevel="0" collapsed="false">
      <c r="A485" s="0" t="n">
        <v>485</v>
      </c>
      <c r="B485" s="0" t="n">
        <f aca="false">RANDBETWEEN(1,MAX(MITARBEITER!A:A))</f>
        <v>18</v>
      </c>
      <c r="C485" s="0" t="n">
        <f aca="false">RANDBETWEEN(1,MAX(KUNDENAUFTRAG!A:A))</f>
        <v>44</v>
      </c>
      <c r="D485" s="2" t="n">
        <v>39122</v>
      </c>
      <c r="E485" s="2" t="n">
        <f aca="false">D485+RANDBETWEEN(0,5)</f>
        <v>39125</v>
      </c>
      <c r="F485" s="0" t="s">
        <v>690</v>
      </c>
    </row>
    <row r="486" customFormat="false" ht="14.25" hidden="false" customHeight="false" outlineLevel="0" collapsed="false">
      <c r="A486" s="0" t="n">
        <v>486</v>
      </c>
      <c r="B486" s="0" t="n">
        <f aca="false">RANDBETWEEN(1,MAX(MITARBEITER!A:A))</f>
        <v>1</v>
      </c>
      <c r="C486" s="0" t="n">
        <f aca="false">RANDBETWEEN(1,MAX(KUNDENAUFTRAG!A:A))</f>
        <v>809</v>
      </c>
      <c r="D486" s="2" t="n">
        <v>39040</v>
      </c>
      <c r="E486" s="2" t="n">
        <f aca="false">D486+RANDBETWEEN(0,5)</f>
        <v>39041</v>
      </c>
      <c r="F486" s="0" t="s">
        <v>691</v>
      </c>
    </row>
    <row r="487" customFormat="false" ht="14.25" hidden="false" customHeight="false" outlineLevel="0" collapsed="false">
      <c r="A487" s="0" t="n">
        <v>487</v>
      </c>
      <c r="B487" s="0" t="n">
        <f aca="false">RANDBETWEEN(1,MAX(MITARBEITER!A:A))</f>
        <v>13</v>
      </c>
      <c r="C487" s="0" t="n">
        <f aca="false">RANDBETWEEN(1,MAX(KUNDENAUFTRAG!A:A))</f>
        <v>312</v>
      </c>
      <c r="D487" s="2" t="n">
        <v>39208</v>
      </c>
      <c r="E487" s="2" t="n">
        <f aca="false">D487+RANDBETWEEN(0,5)</f>
        <v>39211</v>
      </c>
      <c r="F487" s="0" t="s">
        <v>692</v>
      </c>
    </row>
    <row r="488" customFormat="false" ht="14.25" hidden="false" customHeight="false" outlineLevel="0" collapsed="false">
      <c r="A488" s="0" t="n">
        <v>488</v>
      </c>
      <c r="B488" s="0" t="n">
        <f aca="false">RANDBETWEEN(1,MAX(MITARBEITER!A:A))</f>
        <v>15</v>
      </c>
      <c r="C488" s="0" t="n">
        <f aca="false">RANDBETWEEN(1,MAX(KUNDENAUFTRAG!A:A))</f>
        <v>654</v>
      </c>
      <c r="D488" s="2" t="n">
        <v>39085</v>
      </c>
      <c r="E488" s="2" t="n">
        <f aca="false">D488+RANDBETWEEN(0,5)</f>
        <v>39085</v>
      </c>
      <c r="F488" s="0" t="s">
        <v>693</v>
      </c>
    </row>
    <row r="489" customFormat="false" ht="14.25" hidden="false" customHeight="false" outlineLevel="0" collapsed="false">
      <c r="A489" s="0" t="n">
        <v>489</v>
      </c>
      <c r="B489" s="0" t="n">
        <f aca="false">RANDBETWEEN(1,MAX(MITARBEITER!A:A))</f>
        <v>4</v>
      </c>
      <c r="C489" s="0" t="n">
        <f aca="false">RANDBETWEEN(1,MAX(KUNDENAUFTRAG!A:A))</f>
        <v>287</v>
      </c>
      <c r="D489" s="2" t="n">
        <v>39345</v>
      </c>
      <c r="E489" s="2" t="n">
        <f aca="false">D489+RANDBETWEEN(0,5)</f>
        <v>39345</v>
      </c>
      <c r="F489" s="0" t="s">
        <v>694</v>
      </c>
    </row>
    <row r="490" customFormat="false" ht="14.25" hidden="false" customHeight="false" outlineLevel="0" collapsed="false">
      <c r="A490" s="0" t="n">
        <v>490</v>
      </c>
      <c r="B490" s="0" t="n">
        <f aca="false">RANDBETWEEN(1,MAX(MITARBEITER!A:A))</f>
        <v>1</v>
      </c>
      <c r="C490" s="0" t="n">
        <f aca="false">RANDBETWEEN(1,MAX(KUNDENAUFTRAG!A:A))</f>
        <v>902</v>
      </c>
      <c r="D490" s="2" t="n">
        <v>39093</v>
      </c>
      <c r="E490" s="2" t="n">
        <f aca="false">D490+RANDBETWEEN(0,5)</f>
        <v>39093</v>
      </c>
      <c r="F490" s="0" t="s">
        <v>695</v>
      </c>
    </row>
    <row r="491" customFormat="false" ht="14.25" hidden="false" customHeight="false" outlineLevel="0" collapsed="false">
      <c r="A491" s="0" t="n">
        <v>491</v>
      </c>
      <c r="B491" s="0" t="n">
        <f aca="false">RANDBETWEEN(1,MAX(MITARBEITER!A:A))</f>
        <v>9</v>
      </c>
      <c r="C491" s="0" t="n">
        <f aca="false">RANDBETWEEN(1,MAX(KUNDENAUFTRAG!A:A))</f>
        <v>630</v>
      </c>
      <c r="D491" s="2" t="n">
        <v>39173</v>
      </c>
      <c r="E491" s="2" t="n">
        <f aca="false">D491+RANDBETWEEN(0,5)</f>
        <v>39178</v>
      </c>
      <c r="F491" s="0" t="s">
        <v>696</v>
      </c>
    </row>
    <row r="492" customFormat="false" ht="14.25" hidden="false" customHeight="false" outlineLevel="0" collapsed="false">
      <c r="A492" s="0" t="n">
        <v>492</v>
      </c>
      <c r="B492" s="0" t="n">
        <f aca="false">RANDBETWEEN(1,MAX(MITARBEITER!A:A))</f>
        <v>1</v>
      </c>
      <c r="C492" s="0" t="n">
        <f aca="false">RANDBETWEEN(1,MAX(KUNDENAUFTRAG!A:A))</f>
        <v>56</v>
      </c>
      <c r="D492" s="2" t="n">
        <v>39218</v>
      </c>
      <c r="E492" s="2" t="n">
        <f aca="false">D492+RANDBETWEEN(0,5)</f>
        <v>39218</v>
      </c>
      <c r="F492" s="0" t="s">
        <v>697</v>
      </c>
    </row>
    <row r="493" customFormat="false" ht="14.25" hidden="false" customHeight="false" outlineLevel="0" collapsed="false">
      <c r="A493" s="0" t="n">
        <v>493</v>
      </c>
      <c r="B493" s="0" t="n">
        <f aca="false">RANDBETWEEN(1,MAX(MITARBEITER!A:A))</f>
        <v>11</v>
      </c>
      <c r="C493" s="0" t="n">
        <f aca="false">RANDBETWEEN(1,MAX(KUNDENAUFTRAG!A:A))</f>
        <v>937</v>
      </c>
      <c r="D493" s="2" t="n">
        <v>39281</v>
      </c>
      <c r="E493" s="2" t="n">
        <f aca="false">D493+RANDBETWEEN(0,5)</f>
        <v>39283</v>
      </c>
      <c r="F493" s="0" t="s">
        <v>698</v>
      </c>
    </row>
    <row r="494" customFormat="false" ht="14.25" hidden="false" customHeight="false" outlineLevel="0" collapsed="false">
      <c r="A494" s="0" t="n">
        <v>494</v>
      </c>
      <c r="B494" s="0" t="n">
        <f aca="false">RANDBETWEEN(1,MAX(MITARBEITER!A:A))</f>
        <v>20</v>
      </c>
      <c r="C494" s="0" t="n">
        <f aca="false">RANDBETWEEN(1,MAX(KUNDENAUFTRAG!A:A))</f>
        <v>572</v>
      </c>
      <c r="D494" s="2" t="n">
        <v>39229</v>
      </c>
      <c r="E494" s="2" t="n">
        <f aca="false">D494+RANDBETWEEN(0,5)</f>
        <v>39229</v>
      </c>
      <c r="F494" s="0" t="s">
        <v>699</v>
      </c>
    </row>
    <row r="495" customFormat="false" ht="14.25" hidden="false" customHeight="false" outlineLevel="0" collapsed="false">
      <c r="A495" s="0" t="n">
        <v>495</v>
      </c>
      <c r="B495" s="0" t="n">
        <f aca="false">RANDBETWEEN(1,MAX(MITARBEITER!A:A))</f>
        <v>10</v>
      </c>
      <c r="C495" s="0" t="n">
        <f aca="false">RANDBETWEEN(1,MAX(KUNDENAUFTRAG!A:A))</f>
        <v>55</v>
      </c>
      <c r="D495" s="2" t="n">
        <v>39096</v>
      </c>
      <c r="E495" s="2" t="n">
        <f aca="false">D495+RANDBETWEEN(0,5)</f>
        <v>39097</v>
      </c>
      <c r="F495" s="0" t="s">
        <v>700</v>
      </c>
    </row>
    <row r="496" customFormat="false" ht="14.25" hidden="false" customHeight="false" outlineLevel="0" collapsed="false">
      <c r="A496" s="0" t="n">
        <v>496</v>
      </c>
      <c r="B496" s="0" t="n">
        <f aca="false">RANDBETWEEN(1,MAX(MITARBEITER!A:A))</f>
        <v>11</v>
      </c>
      <c r="C496" s="0" t="n">
        <f aca="false">RANDBETWEEN(1,MAX(KUNDENAUFTRAG!A:A))</f>
        <v>103</v>
      </c>
      <c r="D496" s="2" t="n">
        <v>39317</v>
      </c>
      <c r="E496" s="2" t="n">
        <f aca="false">D496+RANDBETWEEN(0,5)</f>
        <v>39320</v>
      </c>
      <c r="F496" s="0" t="s">
        <v>701</v>
      </c>
    </row>
    <row r="497" customFormat="false" ht="14.25" hidden="false" customHeight="false" outlineLevel="0" collapsed="false">
      <c r="A497" s="0" t="n">
        <v>497</v>
      </c>
      <c r="B497" s="0" t="n">
        <f aca="false">RANDBETWEEN(1,MAX(MITARBEITER!A:A))</f>
        <v>14</v>
      </c>
      <c r="C497" s="0" t="n">
        <f aca="false">RANDBETWEEN(1,MAX(KUNDENAUFTRAG!A:A))</f>
        <v>192</v>
      </c>
      <c r="D497" s="2" t="n">
        <v>39088</v>
      </c>
      <c r="E497" s="2" t="n">
        <f aca="false">D497+RANDBETWEEN(0,5)</f>
        <v>39092</v>
      </c>
      <c r="F497" s="0" t="s">
        <v>702</v>
      </c>
    </row>
    <row r="498" customFormat="false" ht="14.25" hidden="false" customHeight="false" outlineLevel="0" collapsed="false">
      <c r="A498" s="0" t="n">
        <v>498</v>
      </c>
      <c r="B498" s="0" t="n">
        <f aca="false">RANDBETWEEN(1,MAX(MITARBEITER!A:A))</f>
        <v>14</v>
      </c>
      <c r="C498" s="0" t="n">
        <f aca="false">RANDBETWEEN(1,MAX(KUNDENAUFTRAG!A:A))</f>
        <v>792</v>
      </c>
      <c r="D498" s="2" t="n">
        <v>39306</v>
      </c>
      <c r="E498" s="2" t="n">
        <f aca="false">D498+RANDBETWEEN(0,5)</f>
        <v>39309</v>
      </c>
      <c r="F498" s="0" t="s">
        <v>703</v>
      </c>
    </row>
    <row r="499" customFormat="false" ht="14.25" hidden="false" customHeight="false" outlineLevel="0" collapsed="false">
      <c r="A499" s="0" t="n">
        <v>499</v>
      </c>
      <c r="B499" s="0" t="n">
        <f aca="false">RANDBETWEEN(1,MAX(MITARBEITER!A:A))</f>
        <v>16</v>
      </c>
      <c r="C499" s="0" t="n">
        <f aca="false">RANDBETWEEN(1,MAX(KUNDENAUFTRAG!A:A))</f>
        <v>228</v>
      </c>
      <c r="D499" s="2" t="n">
        <v>39346</v>
      </c>
      <c r="E499" s="2" t="n">
        <f aca="false">D499+RANDBETWEEN(0,5)</f>
        <v>39348</v>
      </c>
      <c r="F499" s="0" t="s">
        <v>704</v>
      </c>
    </row>
    <row r="500" customFormat="false" ht="14.25" hidden="false" customHeight="false" outlineLevel="0" collapsed="false">
      <c r="A500" s="0" t="n">
        <v>500</v>
      </c>
      <c r="B500" s="0" t="n">
        <f aca="false">RANDBETWEEN(1,MAX(MITARBEITER!A:A))</f>
        <v>18</v>
      </c>
      <c r="C500" s="0" t="n">
        <f aca="false">RANDBETWEEN(1,MAX(KUNDENAUFTRAG!A:A))</f>
        <v>841</v>
      </c>
      <c r="D500" s="2" t="n">
        <v>39342</v>
      </c>
      <c r="E500" s="2" t="n">
        <f aca="false">D500+RANDBETWEEN(0,5)</f>
        <v>39346</v>
      </c>
      <c r="F500" s="0" t="s">
        <v>70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96875" defaultRowHeight="14.25" zeroHeight="false" outlineLevelRow="0" outlineLevelCol="0"/>
  <cols>
    <col collapsed="false" customWidth="true" hidden="false" outlineLevel="0" max="4" min="4" style="0" width="22.87"/>
    <col collapsed="false" customWidth="true" hidden="false" outlineLevel="0" max="5" min="5" style="0" width="46.61"/>
  </cols>
  <sheetData>
    <row r="1" customFormat="false" ht="14.25" hidden="false" customHeight="false" outlineLevel="0" collapsed="false">
      <c r="A1" s="0" t="n">
        <v>1</v>
      </c>
      <c r="B1" s="0" t="n">
        <f aca="false">RANDBETWEEN(1,MAX(KONTAKTTYP!A:A))</f>
        <v>6</v>
      </c>
      <c r="C1" s="0" t="n">
        <f aca="false">RANDBETWEEN(1,MAX(KUNDE!A:A))</f>
        <v>10</v>
      </c>
      <c r="D1" s="0" t="s">
        <v>706</v>
      </c>
      <c r="E1" s="0" t="s">
        <v>707</v>
      </c>
    </row>
    <row r="2" customFormat="false" ht="14.25" hidden="false" customHeight="false" outlineLevel="0" collapsed="false">
      <c r="A2" s="0" t="n">
        <v>2</v>
      </c>
      <c r="B2" s="0" t="n">
        <f aca="false">RANDBETWEEN(1,MAX(KONTAKTTYP!A:A))</f>
        <v>4</v>
      </c>
      <c r="C2" s="0" t="n">
        <f aca="false">RANDBETWEEN(1,MAX(KUNDE!A:A))</f>
        <v>126</v>
      </c>
      <c r="D2" s="0" t="s">
        <v>708</v>
      </c>
      <c r="E2" s="0" t="s">
        <v>709</v>
      </c>
    </row>
    <row r="3" customFormat="false" ht="14.25" hidden="false" customHeight="false" outlineLevel="0" collapsed="false">
      <c r="A3" s="0" t="n">
        <v>3</v>
      </c>
      <c r="B3" s="0" t="n">
        <f aca="false">RANDBETWEEN(1,MAX(KONTAKTTYP!A:A))</f>
        <v>5</v>
      </c>
      <c r="C3" s="0" t="n">
        <f aca="false">RANDBETWEEN(1,MAX(KUNDE!A:A))</f>
        <v>130</v>
      </c>
      <c r="D3" s="0" t="s">
        <v>710</v>
      </c>
      <c r="E3" s="0" t="s">
        <v>711</v>
      </c>
    </row>
    <row r="4" customFormat="false" ht="14.25" hidden="false" customHeight="false" outlineLevel="0" collapsed="false">
      <c r="A4" s="0" t="n">
        <v>4</v>
      </c>
      <c r="B4" s="0" t="n">
        <f aca="false">RANDBETWEEN(1,MAX(KONTAKTTYP!A:A))</f>
        <v>6</v>
      </c>
      <c r="C4" s="0" t="n">
        <f aca="false">RANDBETWEEN(1,MAX(KUNDE!A:A))</f>
        <v>190</v>
      </c>
      <c r="D4" s="0" t="s">
        <v>712</v>
      </c>
      <c r="E4" s="0" t="s">
        <v>713</v>
      </c>
    </row>
    <row r="5" customFormat="false" ht="14.25" hidden="false" customHeight="false" outlineLevel="0" collapsed="false">
      <c r="A5" s="0" t="n">
        <v>5</v>
      </c>
      <c r="B5" s="0" t="n">
        <f aca="false">RANDBETWEEN(1,MAX(KONTAKTTYP!A:A))</f>
        <v>4</v>
      </c>
      <c r="C5" s="0" t="n">
        <f aca="false">RANDBETWEEN(1,MAX(KUNDE!A:A))</f>
        <v>113</v>
      </c>
      <c r="D5" s="0" t="s">
        <v>714</v>
      </c>
      <c r="E5" s="0" t="s">
        <v>715</v>
      </c>
    </row>
    <row r="6" customFormat="false" ht="14.25" hidden="false" customHeight="false" outlineLevel="0" collapsed="false">
      <c r="A6" s="0" t="n">
        <v>6</v>
      </c>
      <c r="B6" s="0" t="n">
        <f aca="false">RANDBETWEEN(1,MAX(KONTAKTTYP!A:A))</f>
        <v>3</v>
      </c>
      <c r="C6" s="0" t="n">
        <f aca="false">RANDBETWEEN(1,MAX(KUNDE!A:A))</f>
        <v>172</v>
      </c>
      <c r="D6" s="0" t="s">
        <v>716</v>
      </c>
      <c r="E6" s="0" t="s">
        <v>717</v>
      </c>
    </row>
    <row r="7" customFormat="false" ht="14.25" hidden="false" customHeight="false" outlineLevel="0" collapsed="false">
      <c r="A7" s="0" t="n">
        <v>7</v>
      </c>
      <c r="B7" s="0" t="n">
        <f aca="false">RANDBETWEEN(1,MAX(KONTAKTTYP!A:A))</f>
        <v>2</v>
      </c>
      <c r="C7" s="0" t="n">
        <f aca="false">RANDBETWEEN(1,MAX(KUNDE!A:A))</f>
        <v>30</v>
      </c>
      <c r="D7" s="0" t="s">
        <v>718</v>
      </c>
      <c r="E7" s="0" t="s">
        <v>719</v>
      </c>
    </row>
    <row r="8" customFormat="false" ht="14.25" hidden="false" customHeight="false" outlineLevel="0" collapsed="false">
      <c r="A8" s="0" t="n">
        <v>8</v>
      </c>
      <c r="B8" s="0" t="n">
        <f aca="false">RANDBETWEEN(1,MAX(KONTAKTTYP!A:A))</f>
        <v>3</v>
      </c>
      <c r="C8" s="0" t="n">
        <f aca="false">RANDBETWEEN(1,MAX(KUNDE!A:A))</f>
        <v>8</v>
      </c>
      <c r="D8" s="0" t="s">
        <v>720</v>
      </c>
      <c r="E8" s="0" t="s">
        <v>721</v>
      </c>
    </row>
    <row r="9" customFormat="false" ht="14.25" hidden="false" customHeight="false" outlineLevel="0" collapsed="false">
      <c r="A9" s="0" t="n">
        <v>9</v>
      </c>
      <c r="B9" s="0" t="n">
        <f aca="false">RANDBETWEEN(1,MAX(KONTAKTTYP!A:A))</f>
        <v>4</v>
      </c>
      <c r="C9" s="0" t="n">
        <f aca="false">RANDBETWEEN(1,MAX(KUNDE!A:A))</f>
        <v>176</v>
      </c>
      <c r="D9" s="0" t="s">
        <v>722</v>
      </c>
      <c r="E9" s="0" t="s">
        <v>723</v>
      </c>
    </row>
    <row r="10" customFormat="false" ht="14.25" hidden="false" customHeight="false" outlineLevel="0" collapsed="false">
      <c r="A10" s="0" t="n">
        <v>10</v>
      </c>
      <c r="B10" s="0" t="n">
        <f aca="false">RANDBETWEEN(1,MAX(KONTAKTTYP!A:A))</f>
        <v>4</v>
      </c>
      <c r="C10" s="0" t="n">
        <f aca="false">RANDBETWEEN(1,MAX(KUNDE!A:A))</f>
        <v>86</v>
      </c>
      <c r="D10" s="0" t="s">
        <v>724</v>
      </c>
      <c r="E10" s="0" t="s">
        <v>725</v>
      </c>
    </row>
    <row r="11" customFormat="false" ht="14.25" hidden="false" customHeight="false" outlineLevel="0" collapsed="false">
      <c r="A11" s="0" t="n">
        <v>11</v>
      </c>
      <c r="B11" s="0" t="n">
        <f aca="false">RANDBETWEEN(1,MAX(KONTAKTTYP!A:A))</f>
        <v>3</v>
      </c>
      <c r="C11" s="0" t="n">
        <f aca="false">RANDBETWEEN(1,MAX(KUNDE!A:A))</f>
        <v>43</v>
      </c>
      <c r="D11" s="0" t="s">
        <v>726</v>
      </c>
      <c r="E11" s="0" t="s">
        <v>727</v>
      </c>
    </row>
    <row r="12" customFormat="false" ht="14.25" hidden="false" customHeight="false" outlineLevel="0" collapsed="false">
      <c r="A12" s="0" t="n">
        <v>12</v>
      </c>
      <c r="B12" s="0" t="n">
        <f aca="false">RANDBETWEEN(1,MAX(KONTAKTTYP!A:A))</f>
        <v>3</v>
      </c>
      <c r="C12" s="0" t="n">
        <f aca="false">RANDBETWEEN(1,MAX(KUNDE!A:A))</f>
        <v>189</v>
      </c>
      <c r="D12" s="0" t="s">
        <v>728</v>
      </c>
      <c r="E12" s="0" t="s">
        <v>729</v>
      </c>
    </row>
    <row r="13" customFormat="false" ht="14.25" hidden="false" customHeight="false" outlineLevel="0" collapsed="false">
      <c r="A13" s="0" t="n">
        <v>13</v>
      </c>
      <c r="B13" s="0" t="n">
        <f aca="false">RANDBETWEEN(1,MAX(KONTAKTTYP!A:A))</f>
        <v>4</v>
      </c>
      <c r="C13" s="0" t="n">
        <f aca="false">RANDBETWEEN(1,MAX(KUNDE!A:A))</f>
        <v>162</v>
      </c>
      <c r="D13" s="0" t="s">
        <v>730</v>
      </c>
      <c r="E13" s="0" t="s">
        <v>731</v>
      </c>
    </row>
    <row r="14" customFormat="false" ht="14.25" hidden="false" customHeight="false" outlineLevel="0" collapsed="false">
      <c r="A14" s="0" t="n">
        <v>14</v>
      </c>
      <c r="B14" s="0" t="n">
        <f aca="false">RANDBETWEEN(1,MAX(KONTAKTTYP!A:A))</f>
        <v>6</v>
      </c>
      <c r="C14" s="0" t="n">
        <f aca="false">RANDBETWEEN(1,MAX(KUNDE!A:A))</f>
        <v>19</v>
      </c>
      <c r="D14" s="0" t="s">
        <v>732</v>
      </c>
      <c r="E14" s="0" t="s">
        <v>733</v>
      </c>
    </row>
    <row r="15" customFormat="false" ht="14.25" hidden="false" customHeight="false" outlineLevel="0" collapsed="false">
      <c r="A15" s="0" t="n">
        <v>15</v>
      </c>
      <c r="B15" s="0" t="n">
        <f aca="false">RANDBETWEEN(1,MAX(KONTAKTTYP!A:A))</f>
        <v>4</v>
      </c>
      <c r="C15" s="0" t="n">
        <f aca="false">RANDBETWEEN(1,MAX(KUNDE!A:A))</f>
        <v>1</v>
      </c>
      <c r="D15" s="0" t="s">
        <v>734</v>
      </c>
      <c r="E15" s="0" t="s">
        <v>735</v>
      </c>
    </row>
    <row r="16" customFormat="false" ht="14.25" hidden="false" customHeight="false" outlineLevel="0" collapsed="false">
      <c r="A16" s="0" t="n">
        <v>16</v>
      </c>
      <c r="B16" s="0" t="n">
        <f aca="false">RANDBETWEEN(1,MAX(KONTAKTTYP!A:A))</f>
        <v>6</v>
      </c>
      <c r="C16" s="0" t="n">
        <f aca="false">RANDBETWEEN(1,MAX(KUNDE!A:A))</f>
        <v>200</v>
      </c>
      <c r="D16" s="0" t="s">
        <v>736</v>
      </c>
      <c r="E16" s="0" t="s">
        <v>737</v>
      </c>
    </row>
    <row r="17" customFormat="false" ht="14.25" hidden="false" customHeight="false" outlineLevel="0" collapsed="false">
      <c r="A17" s="0" t="n">
        <v>17</v>
      </c>
      <c r="B17" s="0" t="n">
        <f aca="false">RANDBETWEEN(1,MAX(KONTAKTTYP!A:A))</f>
        <v>1</v>
      </c>
      <c r="C17" s="0" t="n">
        <f aca="false">RANDBETWEEN(1,MAX(KUNDE!A:A))</f>
        <v>84</v>
      </c>
      <c r="D17" s="0" t="s">
        <v>738</v>
      </c>
      <c r="E17" s="0" t="s">
        <v>739</v>
      </c>
    </row>
    <row r="18" customFormat="false" ht="14.25" hidden="false" customHeight="false" outlineLevel="0" collapsed="false">
      <c r="A18" s="0" t="n">
        <v>18</v>
      </c>
      <c r="B18" s="0" t="n">
        <f aca="false">RANDBETWEEN(1,MAX(KONTAKTTYP!A:A))</f>
        <v>1</v>
      </c>
      <c r="C18" s="0" t="n">
        <f aca="false">RANDBETWEEN(1,MAX(KUNDE!A:A))</f>
        <v>71</v>
      </c>
      <c r="D18" s="0" t="s">
        <v>740</v>
      </c>
      <c r="E18" s="0" t="s">
        <v>741</v>
      </c>
    </row>
    <row r="19" customFormat="false" ht="14.25" hidden="false" customHeight="false" outlineLevel="0" collapsed="false">
      <c r="A19" s="0" t="n">
        <v>19</v>
      </c>
      <c r="B19" s="0" t="n">
        <f aca="false">RANDBETWEEN(1,MAX(KONTAKTTYP!A:A))</f>
        <v>6</v>
      </c>
      <c r="C19" s="0" t="n">
        <f aca="false">RANDBETWEEN(1,MAX(KUNDE!A:A))</f>
        <v>117</v>
      </c>
      <c r="D19" s="0" t="s">
        <v>742</v>
      </c>
      <c r="E19" s="0" t="s">
        <v>743</v>
      </c>
    </row>
    <row r="20" customFormat="false" ht="14.25" hidden="false" customHeight="false" outlineLevel="0" collapsed="false">
      <c r="A20" s="0" t="n">
        <v>20</v>
      </c>
      <c r="B20" s="0" t="n">
        <f aca="false">RANDBETWEEN(1,MAX(KONTAKTTYP!A:A))</f>
        <v>1</v>
      </c>
      <c r="C20" s="0" t="n">
        <f aca="false">RANDBETWEEN(1,MAX(KUNDE!A:A))</f>
        <v>47</v>
      </c>
      <c r="D20" s="0" t="s">
        <v>744</v>
      </c>
      <c r="E20" s="0" t="s">
        <v>745</v>
      </c>
    </row>
    <row r="21" customFormat="false" ht="14.25" hidden="false" customHeight="false" outlineLevel="0" collapsed="false">
      <c r="A21" s="0" t="n">
        <v>21</v>
      </c>
      <c r="B21" s="0" t="n">
        <f aca="false">RANDBETWEEN(1,MAX(KONTAKTTYP!A:A))</f>
        <v>4</v>
      </c>
      <c r="C21" s="0" t="n">
        <f aca="false">RANDBETWEEN(1,MAX(KUNDE!A:A))</f>
        <v>162</v>
      </c>
      <c r="D21" s="0" t="s">
        <v>746</v>
      </c>
      <c r="E21" s="0" t="s">
        <v>747</v>
      </c>
    </row>
    <row r="22" customFormat="false" ht="14.25" hidden="false" customHeight="false" outlineLevel="0" collapsed="false">
      <c r="A22" s="0" t="n">
        <v>22</v>
      </c>
      <c r="B22" s="0" t="n">
        <f aca="false">RANDBETWEEN(1,MAX(KONTAKTTYP!A:A))</f>
        <v>3</v>
      </c>
      <c r="C22" s="0" t="n">
        <f aca="false">RANDBETWEEN(1,MAX(KUNDE!A:A))</f>
        <v>114</v>
      </c>
      <c r="D22" s="0" t="s">
        <v>748</v>
      </c>
      <c r="E22" s="0" t="s">
        <v>749</v>
      </c>
    </row>
    <row r="23" customFormat="false" ht="14.25" hidden="false" customHeight="false" outlineLevel="0" collapsed="false">
      <c r="A23" s="0" t="n">
        <v>23</v>
      </c>
      <c r="B23" s="0" t="n">
        <f aca="false">RANDBETWEEN(1,MAX(KONTAKTTYP!A:A))</f>
        <v>6</v>
      </c>
      <c r="C23" s="0" t="n">
        <f aca="false">RANDBETWEEN(1,MAX(KUNDE!A:A))</f>
        <v>159</v>
      </c>
      <c r="D23" s="0" t="s">
        <v>750</v>
      </c>
      <c r="E23" s="0" t="s">
        <v>751</v>
      </c>
    </row>
    <row r="24" customFormat="false" ht="14.25" hidden="false" customHeight="false" outlineLevel="0" collapsed="false">
      <c r="A24" s="0" t="n">
        <v>24</v>
      </c>
      <c r="B24" s="0" t="n">
        <f aca="false">RANDBETWEEN(1,MAX(KONTAKTTYP!A:A))</f>
        <v>6</v>
      </c>
      <c r="C24" s="0" t="n">
        <f aca="false">RANDBETWEEN(1,MAX(KUNDE!A:A))</f>
        <v>189</v>
      </c>
      <c r="D24" s="0" t="s">
        <v>752</v>
      </c>
      <c r="E24" s="0" t="s">
        <v>753</v>
      </c>
    </row>
    <row r="25" customFormat="false" ht="14.25" hidden="false" customHeight="false" outlineLevel="0" collapsed="false">
      <c r="A25" s="0" t="n">
        <v>25</v>
      </c>
      <c r="B25" s="0" t="n">
        <f aca="false">RANDBETWEEN(1,MAX(KONTAKTTYP!A:A))</f>
        <v>4</v>
      </c>
      <c r="C25" s="0" t="n">
        <f aca="false">RANDBETWEEN(1,MAX(KUNDE!A:A))</f>
        <v>32</v>
      </c>
      <c r="D25" s="0" t="s">
        <v>754</v>
      </c>
      <c r="E25" s="0" t="s">
        <v>755</v>
      </c>
    </row>
    <row r="26" customFormat="false" ht="14.25" hidden="false" customHeight="false" outlineLevel="0" collapsed="false">
      <c r="A26" s="0" t="n">
        <v>26</v>
      </c>
      <c r="B26" s="0" t="n">
        <f aca="false">RANDBETWEEN(1,MAX(KONTAKTTYP!A:A))</f>
        <v>6</v>
      </c>
      <c r="C26" s="0" t="n">
        <f aca="false">RANDBETWEEN(1,MAX(KUNDE!A:A))</f>
        <v>135</v>
      </c>
      <c r="D26" s="0" t="s">
        <v>756</v>
      </c>
      <c r="E26" s="0" t="s">
        <v>757</v>
      </c>
    </row>
    <row r="27" customFormat="false" ht="14.25" hidden="false" customHeight="false" outlineLevel="0" collapsed="false">
      <c r="A27" s="0" t="n">
        <v>27</v>
      </c>
      <c r="B27" s="0" t="n">
        <f aca="false">RANDBETWEEN(1,MAX(KONTAKTTYP!A:A))</f>
        <v>1</v>
      </c>
      <c r="C27" s="0" t="n">
        <f aca="false">RANDBETWEEN(1,MAX(KUNDE!A:A))</f>
        <v>155</v>
      </c>
      <c r="D27" s="0" t="s">
        <v>758</v>
      </c>
      <c r="E27" s="0" t="s">
        <v>759</v>
      </c>
    </row>
    <row r="28" customFormat="false" ht="14.25" hidden="false" customHeight="false" outlineLevel="0" collapsed="false">
      <c r="A28" s="0" t="n">
        <v>28</v>
      </c>
      <c r="B28" s="0" t="n">
        <f aca="false">RANDBETWEEN(1,MAX(KONTAKTTYP!A:A))</f>
        <v>6</v>
      </c>
      <c r="C28" s="0" t="n">
        <f aca="false">RANDBETWEEN(1,MAX(KUNDE!A:A))</f>
        <v>92</v>
      </c>
      <c r="D28" s="0" t="s">
        <v>760</v>
      </c>
      <c r="E28" s="0" t="s">
        <v>761</v>
      </c>
    </row>
    <row r="29" customFormat="false" ht="14.25" hidden="false" customHeight="false" outlineLevel="0" collapsed="false">
      <c r="A29" s="0" t="n">
        <v>29</v>
      </c>
      <c r="B29" s="0" t="n">
        <f aca="false">RANDBETWEEN(1,MAX(KONTAKTTYP!A:A))</f>
        <v>4</v>
      </c>
      <c r="C29" s="0" t="n">
        <f aca="false">RANDBETWEEN(1,MAX(KUNDE!A:A))</f>
        <v>188</v>
      </c>
      <c r="D29" s="0" t="s">
        <v>762</v>
      </c>
      <c r="E29" s="0" t="s">
        <v>763</v>
      </c>
    </row>
    <row r="30" customFormat="false" ht="14.25" hidden="false" customHeight="false" outlineLevel="0" collapsed="false">
      <c r="A30" s="0" t="n">
        <v>30</v>
      </c>
      <c r="B30" s="0" t="n">
        <f aca="false">RANDBETWEEN(1,MAX(KONTAKTTYP!A:A))</f>
        <v>5</v>
      </c>
      <c r="C30" s="0" t="n">
        <f aca="false">RANDBETWEEN(1,MAX(KUNDE!A:A))</f>
        <v>88</v>
      </c>
      <c r="D30" s="0" t="s">
        <v>764</v>
      </c>
      <c r="E30" s="0" t="s">
        <v>765</v>
      </c>
    </row>
    <row r="31" customFormat="false" ht="14.25" hidden="false" customHeight="false" outlineLevel="0" collapsed="false">
      <c r="A31" s="0" t="n">
        <v>31</v>
      </c>
      <c r="B31" s="0" t="n">
        <f aca="false">RANDBETWEEN(1,MAX(KONTAKTTYP!A:A))</f>
        <v>2</v>
      </c>
      <c r="C31" s="0" t="n">
        <f aca="false">RANDBETWEEN(1,MAX(KUNDE!A:A))</f>
        <v>156</v>
      </c>
      <c r="D31" s="0" t="s">
        <v>766</v>
      </c>
      <c r="E31" s="0" t="s">
        <v>767</v>
      </c>
    </row>
    <row r="32" customFormat="false" ht="14.25" hidden="false" customHeight="false" outlineLevel="0" collapsed="false">
      <c r="A32" s="0" t="n">
        <v>32</v>
      </c>
      <c r="B32" s="0" t="n">
        <f aca="false">RANDBETWEEN(1,MAX(KONTAKTTYP!A:A))</f>
        <v>1</v>
      </c>
      <c r="C32" s="0" t="n">
        <f aca="false">RANDBETWEEN(1,MAX(KUNDE!A:A))</f>
        <v>154</v>
      </c>
      <c r="D32" s="0" t="s">
        <v>768</v>
      </c>
      <c r="E32" s="0" t="s">
        <v>769</v>
      </c>
    </row>
    <row r="33" customFormat="false" ht="14.25" hidden="false" customHeight="false" outlineLevel="0" collapsed="false">
      <c r="A33" s="0" t="n">
        <v>33</v>
      </c>
      <c r="B33" s="0" t="n">
        <f aca="false">RANDBETWEEN(1,MAX(KONTAKTTYP!A:A))</f>
        <v>2</v>
      </c>
      <c r="C33" s="0" t="n">
        <f aca="false">RANDBETWEEN(1,MAX(KUNDE!A:A))</f>
        <v>189</v>
      </c>
      <c r="D33" s="0" t="s">
        <v>770</v>
      </c>
      <c r="E33" s="0" t="s">
        <v>771</v>
      </c>
    </row>
    <row r="34" customFormat="false" ht="14.25" hidden="false" customHeight="false" outlineLevel="0" collapsed="false">
      <c r="A34" s="0" t="n">
        <v>34</v>
      </c>
      <c r="B34" s="0" t="n">
        <f aca="false">RANDBETWEEN(1,MAX(KONTAKTTYP!A:A))</f>
        <v>2</v>
      </c>
      <c r="C34" s="0" t="n">
        <f aca="false">RANDBETWEEN(1,MAX(KUNDE!A:A))</f>
        <v>58</v>
      </c>
      <c r="D34" s="0" t="s">
        <v>772</v>
      </c>
      <c r="E34" s="0" t="s">
        <v>773</v>
      </c>
    </row>
    <row r="35" customFormat="false" ht="14.25" hidden="false" customHeight="false" outlineLevel="0" collapsed="false">
      <c r="A35" s="0" t="n">
        <v>35</v>
      </c>
      <c r="B35" s="0" t="n">
        <f aca="false">RANDBETWEEN(1,MAX(KONTAKTTYP!A:A))</f>
        <v>5</v>
      </c>
      <c r="C35" s="0" t="n">
        <f aca="false">RANDBETWEEN(1,MAX(KUNDE!A:A))</f>
        <v>182</v>
      </c>
      <c r="D35" s="0" t="s">
        <v>774</v>
      </c>
      <c r="E35" s="0" t="s">
        <v>775</v>
      </c>
    </row>
    <row r="36" customFormat="false" ht="14.25" hidden="false" customHeight="false" outlineLevel="0" collapsed="false">
      <c r="A36" s="0" t="n">
        <v>36</v>
      </c>
      <c r="B36" s="0" t="n">
        <f aca="false">RANDBETWEEN(1,MAX(KONTAKTTYP!A:A))</f>
        <v>3</v>
      </c>
      <c r="C36" s="0" t="n">
        <f aca="false">RANDBETWEEN(1,MAX(KUNDE!A:A))</f>
        <v>32</v>
      </c>
      <c r="D36" s="0" t="s">
        <v>776</v>
      </c>
      <c r="E36" s="0" t="s">
        <v>777</v>
      </c>
    </row>
    <row r="37" customFormat="false" ht="14.25" hidden="false" customHeight="false" outlineLevel="0" collapsed="false">
      <c r="A37" s="0" t="n">
        <v>37</v>
      </c>
      <c r="B37" s="0" t="n">
        <f aca="false">RANDBETWEEN(1,MAX(KONTAKTTYP!A:A))</f>
        <v>4</v>
      </c>
      <c r="C37" s="0" t="n">
        <f aca="false">RANDBETWEEN(1,MAX(KUNDE!A:A))</f>
        <v>172</v>
      </c>
      <c r="D37" s="0" t="s">
        <v>778</v>
      </c>
      <c r="E37" s="0" t="s">
        <v>779</v>
      </c>
    </row>
    <row r="38" customFormat="false" ht="14.25" hidden="false" customHeight="false" outlineLevel="0" collapsed="false">
      <c r="A38" s="0" t="n">
        <v>38</v>
      </c>
      <c r="B38" s="0" t="n">
        <f aca="false">RANDBETWEEN(1,MAX(KONTAKTTYP!A:A))</f>
        <v>3</v>
      </c>
      <c r="C38" s="0" t="n">
        <f aca="false">RANDBETWEEN(1,MAX(KUNDE!A:A))</f>
        <v>154</v>
      </c>
      <c r="D38" s="0" t="s">
        <v>780</v>
      </c>
      <c r="E38" s="0" t="s">
        <v>781</v>
      </c>
    </row>
    <row r="39" customFormat="false" ht="14.25" hidden="false" customHeight="false" outlineLevel="0" collapsed="false">
      <c r="A39" s="0" t="n">
        <v>39</v>
      </c>
      <c r="B39" s="0" t="n">
        <f aca="false">RANDBETWEEN(1,MAX(KONTAKTTYP!A:A))</f>
        <v>4</v>
      </c>
      <c r="C39" s="0" t="n">
        <f aca="false">RANDBETWEEN(1,MAX(KUNDE!A:A))</f>
        <v>91</v>
      </c>
      <c r="D39" s="0" t="s">
        <v>782</v>
      </c>
      <c r="E39" s="0" t="s">
        <v>783</v>
      </c>
    </row>
    <row r="40" customFormat="false" ht="14.25" hidden="false" customHeight="false" outlineLevel="0" collapsed="false">
      <c r="A40" s="0" t="n">
        <v>40</v>
      </c>
      <c r="B40" s="0" t="n">
        <f aca="false">RANDBETWEEN(1,MAX(KONTAKTTYP!A:A))</f>
        <v>4</v>
      </c>
      <c r="C40" s="0" t="n">
        <f aca="false">RANDBETWEEN(1,MAX(KUNDE!A:A))</f>
        <v>200</v>
      </c>
      <c r="D40" s="0" t="s">
        <v>784</v>
      </c>
      <c r="E40" s="0" t="s">
        <v>785</v>
      </c>
    </row>
    <row r="41" customFormat="false" ht="14.25" hidden="false" customHeight="false" outlineLevel="0" collapsed="false">
      <c r="A41" s="0" t="n">
        <v>41</v>
      </c>
      <c r="B41" s="0" t="n">
        <f aca="false">RANDBETWEEN(1,MAX(KONTAKTTYP!A:A))</f>
        <v>3</v>
      </c>
      <c r="C41" s="0" t="n">
        <f aca="false">RANDBETWEEN(1,MAX(KUNDE!A:A))</f>
        <v>107</v>
      </c>
      <c r="D41" s="0" t="s">
        <v>786</v>
      </c>
      <c r="E41" s="0" t="s">
        <v>787</v>
      </c>
    </row>
    <row r="42" customFormat="false" ht="14.25" hidden="false" customHeight="false" outlineLevel="0" collapsed="false">
      <c r="A42" s="0" t="n">
        <v>42</v>
      </c>
      <c r="B42" s="0" t="n">
        <f aca="false">RANDBETWEEN(1,MAX(KONTAKTTYP!A:A))</f>
        <v>1</v>
      </c>
      <c r="C42" s="0" t="n">
        <f aca="false">RANDBETWEEN(1,MAX(KUNDE!A:A))</f>
        <v>197</v>
      </c>
      <c r="D42" s="0" t="s">
        <v>788</v>
      </c>
      <c r="E42" s="0" t="s">
        <v>789</v>
      </c>
    </row>
    <row r="43" customFormat="false" ht="14.25" hidden="false" customHeight="false" outlineLevel="0" collapsed="false">
      <c r="A43" s="0" t="n">
        <v>43</v>
      </c>
      <c r="B43" s="0" t="n">
        <f aca="false">RANDBETWEEN(1,MAX(KONTAKTTYP!A:A))</f>
        <v>6</v>
      </c>
      <c r="C43" s="0" t="n">
        <f aca="false">RANDBETWEEN(1,MAX(KUNDE!A:A))</f>
        <v>58</v>
      </c>
      <c r="D43" s="0" t="s">
        <v>790</v>
      </c>
      <c r="E43" s="0" t="s">
        <v>791</v>
      </c>
    </row>
    <row r="44" customFormat="false" ht="14.25" hidden="false" customHeight="false" outlineLevel="0" collapsed="false">
      <c r="A44" s="0" t="n">
        <v>44</v>
      </c>
      <c r="B44" s="0" t="n">
        <f aca="false">RANDBETWEEN(1,MAX(KONTAKTTYP!A:A))</f>
        <v>3</v>
      </c>
      <c r="C44" s="0" t="n">
        <f aca="false">RANDBETWEEN(1,MAX(KUNDE!A:A))</f>
        <v>98</v>
      </c>
      <c r="D44" s="0" t="s">
        <v>792</v>
      </c>
      <c r="E44" s="0" t="s">
        <v>793</v>
      </c>
    </row>
    <row r="45" customFormat="false" ht="14.25" hidden="false" customHeight="false" outlineLevel="0" collapsed="false">
      <c r="A45" s="0" t="n">
        <v>45</v>
      </c>
      <c r="B45" s="0" t="n">
        <f aca="false">RANDBETWEEN(1,MAX(KONTAKTTYP!A:A))</f>
        <v>5</v>
      </c>
      <c r="C45" s="0" t="n">
        <f aca="false">RANDBETWEEN(1,MAX(KUNDE!A:A))</f>
        <v>171</v>
      </c>
      <c r="D45" s="0" t="s">
        <v>794</v>
      </c>
      <c r="E45" s="0" t="s">
        <v>795</v>
      </c>
    </row>
    <row r="46" customFormat="false" ht="14.25" hidden="false" customHeight="false" outlineLevel="0" collapsed="false">
      <c r="A46" s="0" t="n">
        <v>46</v>
      </c>
      <c r="B46" s="0" t="n">
        <f aca="false">RANDBETWEEN(1,MAX(KONTAKTTYP!A:A))</f>
        <v>5</v>
      </c>
      <c r="C46" s="0" t="n">
        <f aca="false">RANDBETWEEN(1,MAX(KUNDE!A:A))</f>
        <v>168</v>
      </c>
      <c r="D46" s="0" t="s">
        <v>796</v>
      </c>
      <c r="E46" s="0" t="s">
        <v>797</v>
      </c>
    </row>
    <row r="47" customFormat="false" ht="14.25" hidden="false" customHeight="false" outlineLevel="0" collapsed="false">
      <c r="A47" s="0" t="n">
        <v>47</v>
      </c>
      <c r="B47" s="0" t="n">
        <f aca="false">RANDBETWEEN(1,MAX(KONTAKTTYP!A:A))</f>
        <v>3</v>
      </c>
      <c r="C47" s="0" t="n">
        <f aca="false">RANDBETWEEN(1,MAX(KUNDE!A:A))</f>
        <v>196</v>
      </c>
      <c r="D47" s="0" t="s">
        <v>798</v>
      </c>
      <c r="E47" s="0" t="s">
        <v>799</v>
      </c>
    </row>
    <row r="48" customFormat="false" ht="14.25" hidden="false" customHeight="false" outlineLevel="0" collapsed="false">
      <c r="A48" s="0" t="n">
        <v>48</v>
      </c>
      <c r="B48" s="0" t="n">
        <f aca="false">RANDBETWEEN(1,MAX(KONTAKTTYP!A:A))</f>
        <v>3</v>
      </c>
      <c r="C48" s="0" t="n">
        <f aca="false">RANDBETWEEN(1,MAX(KUNDE!A:A))</f>
        <v>143</v>
      </c>
      <c r="D48" s="0" t="s">
        <v>800</v>
      </c>
      <c r="E48" s="0" t="s">
        <v>801</v>
      </c>
    </row>
    <row r="49" customFormat="false" ht="14.25" hidden="false" customHeight="false" outlineLevel="0" collapsed="false">
      <c r="A49" s="0" t="n">
        <v>49</v>
      </c>
      <c r="B49" s="0" t="n">
        <f aca="false">RANDBETWEEN(1,MAX(KONTAKTTYP!A:A))</f>
        <v>5</v>
      </c>
      <c r="C49" s="0" t="n">
        <f aca="false">RANDBETWEEN(1,MAX(KUNDE!A:A))</f>
        <v>132</v>
      </c>
      <c r="D49" s="0" t="s">
        <v>802</v>
      </c>
      <c r="E49" s="0" t="s">
        <v>803</v>
      </c>
    </row>
    <row r="50" customFormat="false" ht="14.25" hidden="false" customHeight="false" outlineLevel="0" collapsed="false">
      <c r="A50" s="0" t="n">
        <v>50</v>
      </c>
      <c r="B50" s="0" t="n">
        <f aca="false">RANDBETWEEN(1,MAX(KONTAKTTYP!A:A))</f>
        <v>6</v>
      </c>
      <c r="C50" s="0" t="n">
        <f aca="false">RANDBETWEEN(1,MAX(KUNDE!A:A))</f>
        <v>68</v>
      </c>
      <c r="D50" s="0" t="s">
        <v>804</v>
      </c>
      <c r="E50" s="0" t="s">
        <v>805</v>
      </c>
    </row>
    <row r="51" customFormat="false" ht="14.25" hidden="false" customHeight="false" outlineLevel="0" collapsed="false">
      <c r="A51" s="0" t="n">
        <v>51</v>
      </c>
      <c r="B51" s="0" t="n">
        <f aca="false">RANDBETWEEN(1,MAX(KONTAKTTYP!A:A))</f>
        <v>3</v>
      </c>
      <c r="C51" s="0" t="n">
        <f aca="false">RANDBETWEEN(1,MAX(KUNDE!A:A))</f>
        <v>74</v>
      </c>
      <c r="D51" s="0" t="s">
        <v>806</v>
      </c>
      <c r="E51" s="0" t="s">
        <v>807</v>
      </c>
    </row>
    <row r="52" customFormat="false" ht="14.25" hidden="false" customHeight="false" outlineLevel="0" collapsed="false">
      <c r="A52" s="0" t="n">
        <v>52</v>
      </c>
      <c r="B52" s="0" t="n">
        <f aca="false">RANDBETWEEN(1,MAX(KONTAKTTYP!A:A))</f>
        <v>3</v>
      </c>
      <c r="C52" s="0" t="n">
        <f aca="false">RANDBETWEEN(1,MAX(KUNDE!A:A))</f>
        <v>81</v>
      </c>
      <c r="D52" s="0" t="s">
        <v>808</v>
      </c>
      <c r="E52" s="0" t="s">
        <v>809</v>
      </c>
    </row>
    <row r="53" customFormat="false" ht="14.25" hidden="false" customHeight="false" outlineLevel="0" collapsed="false">
      <c r="A53" s="0" t="n">
        <v>53</v>
      </c>
      <c r="B53" s="0" t="n">
        <f aca="false">RANDBETWEEN(1,MAX(KONTAKTTYP!A:A))</f>
        <v>1</v>
      </c>
      <c r="C53" s="0" t="n">
        <f aca="false">RANDBETWEEN(1,MAX(KUNDE!A:A))</f>
        <v>82</v>
      </c>
      <c r="D53" s="0" t="s">
        <v>810</v>
      </c>
      <c r="E53" s="0" t="s">
        <v>811</v>
      </c>
    </row>
    <row r="54" customFormat="false" ht="14.25" hidden="false" customHeight="false" outlineLevel="0" collapsed="false">
      <c r="A54" s="0" t="n">
        <v>54</v>
      </c>
      <c r="B54" s="0" t="n">
        <f aca="false">RANDBETWEEN(1,MAX(KONTAKTTYP!A:A))</f>
        <v>1</v>
      </c>
      <c r="C54" s="0" t="n">
        <f aca="false">RANDBETWEEN(1,MAX(KUNDE!A:A))</f>
        <v>129</v>
      </c>
      <c r="D54" s="0" t="s">
        <v>812</v>
      </c>
      <c r="E54" s="0" t="s">
        <v>813</v>
      </c>
    </row>
    <row r="55" customFormat="false" ht="14.25" hidden="false" customHeight="false" outlineLevel="0" collapsed="false">
      <c r="A55" s="0" t="n">
        <v>55</v>
      </c>
      <c r="B55" s="0" t="n">
        <f aca="false">RANDBETWEEN(1,MAX(KONTAKTTYP!A:A))</f>
        <v>3</v>
      </c>
      <c r="C55" s="0" t="n">
        <f aca="false">RANDBETWEEN(1,MAX(KUNDE!A:A))</f>
        <v>34</v>
      </c>
      <c r="D55" s="0" t="s">
        <v>814</v>
      </c>
      <c r="E55" s="0" t="s">
        <v>815</v>
      </c>
    </row>
    <row r="56" customFormat="false" ht="14.25" hidden="false" customHeight="false" outlineLevel="0" collapsed="false">
      <c r="A56" s="0" t="n">
        <v>56</v>
      </c>
      <c r="B56" s="0" t="n">
        <f aca="false">RANDBETWEEN(1,MAX(KONTAKTTYP!A:A))</f>
        <v>1</v>
      </c>
      <c r="C56" s="0" t="n">
        <f aca="false">RANDBETWEEN(1,MAX(KUNDE!A:A))</f>
        <v>45</v>
      </c>
      <c r="D56" s="0" t="s">
        <v>816</v>
      </c>
      <c r="E56" s="0" t="s">
        <v>817</v>
      </c>
    </row>
    <row r="57" customFormat="false" ht="14.25" hidden="false" customHeight="false" outlineLevel="0" collapsed="false">
      <c r="A57" s="0" t="n">
        <v>57</v>
      </c>
      <c r="B57" s="0" t="n">
        <f aca="false">RANDBETWEEN(1,MAX(KONTAKTTYP!A:A))</f>
        <v>1</v>
      </c>
      <c r="C57" s="0" t="n">
        <f aca="false">RANDBETWEEN(1,MAX(KUNDE!A:A))</f>
        <v>196</v>
      </c>
      <c r="D57" s="0" t="s">
        <v>818</v>
      </c>
      <c r="E57" s="0" t="s">
        <v>819</v>
      </c>
    </row>
    <row r="58" customFormat="false" ht="14.25" hidden="false" customHeight="false" outlineLevel="0" collapsed="false">
      <c r="A58" s="0" t="n">
        <v>58</v>
      </c>
      <c r="B58" s="0" t="n">
        <f aca="false">RANDBETWEEN(1,MAX(KONTAKTTYP!A:A))</f>
        <v>4</v>
      </c>
      <c r="C58" s="0" t="n">
        <f aca="false">RANDBETWEEN(1,MAX(KUNDE!A:A))</f>
        <v>49</v>
      </c>
      <c r="D58" s="0" t="s">
        <v>820</v>
      </c>
      <c r="E58" s="0" t="s">
        <v>821</v>
      </c>
    </row>
    <row r="59" customFormat="false" ht="14.25" hidden="false" customHeight="false" outlineLevel="0" collapsed="false">
      <c r="A59" s="0" t="n">
        <v>59</v>
      </c>
      <c r="B59" s="0" t="n">
        <f aca="false">RANDBETWEEN(1,MAX(KONTAKTTYP!A:A))</f>
        <v>1</v>
      </c>
      <c r="C59" s="0" t="n">
        <f aca="false">RANDBETWEEN(1,MAX(KUNDE!A:A))</f>
        <v>14</v>
      </c>
      <c r="D59" s="0" t="s">
        <v>822</v>
      </c>
      <c r="E59" s="0" t="s">
        <v>823</v>
      </c>
    </row>
    <row r="60" customFormat="false" ht="14.25" hidden="false" customHeight="false" outlineLevel="0" collapsed="false">
      <c r="A60" s="0" t="n">
        <v>60</v>
      </c>
      <c r="B60" s="0" t="n">
        <f aca="false">RANDBETWEEN(1,MAX(KONTAKTTYP!A:A))</f>
        <v>4</v>
      </c>
      <c r="C60" s="0" t="n">
        <f aca="false">RANDBETWEEN(1,MAX(KUNDE!A:A))</f>
        <v>119</v>
      </c>
      <c r="D60" s="0" t="s">
        <v>824</v>
      </c>
      <c r="E60" s="0" t="s">
        <v>825</v>
      </c>
    </row>
    <row r="61" customFormat="false" ht="14.25" hidden="false" customHeight="false" outlineLevel="0" collapsed="false">
      <c r="A61" s="0" t="n">
        <v>61</v>
      </c>
      <c r="B61" s="0" t="n">
        <f aca="false">RANDBETWEEN(1,MAX(KONTAKTTYP!A:A))</f>
        <v>1</v>
      </c>
      <c r="C61" s="0" t="n">
        <f aca="false">RANDBETWEEN(1,MAX(KUNDE!A:A))</f>
        <v>114</v>
      </c>
      <c r="D61" s="0" t="s">
        <v>826</v>
      </c>
      <c r="E61" s="0" t="s">
        <v>827</v>
      </c>
    </row>
    <row r="62" customFormat="false" ht="14.25" hidden="false" customHeight="false" outlineLevel="0" collapsed="false">
      <c r="A62" s="0" t="n">
        <v>62</v>
      </c>
      <c r="B62" s="0" t="n">
        <f aca="false">RANDBETWEEN(1,MAX(KONTAKTTYP!A:A))</f>
        <v>6</v>
      </c>
      <c r="C62" s="0" t="n">
        <f aca="false">RANDBETWEEN(1,MAX(KUNDE!A:A))</f>
        <v>43</v>
      </c>
      <c r="D62" s="0" t="s">
        <v>828</v>
      </c>
      <c r="E62" s="0" t="s">
        <v>829</v>
      </c>
    </row>
    <row r="63" customFormat="false" ht="14.25" hidden="false" customHeight="false" outlineLevel="0" collapsed="false">
      <c r="A63" s="0" t="n">
        <v>63</v>
      </c>
      <c r="B63" s="0" t="n">
        <f aca="false">RANDBETWEEN(1,MAX(KONTAKTTYP!A:A))</f>
        <v>3</v>
      </c>
      <c r="C63" s="0" t="n">
        <f aca="false">RANDBETWEEN(1,MAX(KUNDE!A:A))</f>
        <v>132</v>
      </c>
      <c r="D63" s="0" t="s">
        <v>830</v>
      </c>
      <c r="E63" s="0" t="s">
        <v>831</v>
      </c>
    </row>
    <row r="64" customFormat="false" ht="14.25" hidden="false" customHeight="false" outlineLevel="0" collapsed="false">
      <c r="A64" s="0" t="n">
        <v>64</v>
      </c>
      <c r="B64" s="0" t="n">
        <f aca="false">RANDBETWEEN(1,MAX(KONTAKTTYP!A:A))</f>
        <v>6</v>
      </c>
      <c r="C64" s="0" t="n">
        <f aca="false">RANDBETWEEN(1,MAX(KUNDE!A:A))</f>
        <v>185</v>
      </c>
      <c r="D64" s="0" t="s">
        <v>832</v>
      </c>
      <c r="E64" s="0" t="s">
        <v>833</v>
      </c>
    </row>
    <row r="65" customFormat="false" ht="14.25" hidden="false" customHeight="false" outlineLevel="0" collapsed="false">
      <c r="A65" s="0" t="n">
        <v>65</v>
      </c>
      <c r="B65" s="0" t="n">
        <f aca="false">RANDBETWEEN(1,MAX(KONTAKTTYP!A:A))</f>
        <v>3</v>
      </c>
      <c r="C65" s="0" t="n">
        <f aca="false">RANDBETWEEN(1,MAX(KUNDE!A:A))</f>
        <v>28</v>
      </c>
      <c r="D65" s="0" t="s">
        <v>834</v>
      </c>
      <c r="E65" s="0" t="s">
        <v>835</v>
      </c>
    </row>
    <row r="66" customFormat="false" ht="14.25" hidden="false" customHeight="false" outlineLevel="0" collapsed="false">
      <c r="A66" s="0" t="n">
        <v>66</v>
      </c>
      <c r="B66" s="0" t="n">
        <f aca="false">RANDBETWEEN(1,MAX(KONTAKTTYP!A:A))</f>
        <v>1</v>
      </c>
      <c r="C66" s="0" t="n">
        <f aca="false">RANDBETWEEN(1,MAX(KUNDE!A:A))</f>
        <v>173</v>
      </c>
      <c r="D66" s="0" t="s">
        <v>836</v>
      </c>
      <c r="E66" s="0" t="s">
        <v>837</v>
      </c>
    </row>
    <row r="67" customFormat="false" ht="14.25" hidden="false" customHeight="false" outlineLevel="0" collapsed="false">
      <c r="A67" s="0" t="n">
        <v>67</v>
      </c>
      <c r="B67" s="0" t="n">
        <f aca="false">RANDBETWEEN(1,MAX(KONTAKTTYP!A:A))</f>
        <v>5</v>
      </c>
      <c r="C67" s="0" t="n">
        <f aca="false">RANDBETWEEN(1,MAX(KUNDE!A:A))</f>
        <v>127</v>
      </c>
      <c r="D67" s="0" t="s">
        <v>838</v>
      </c>
      <c r="E67" s="0" t="s">
        <v>839</v>
      </c>
    </row>
    <row r="68" customFormat="false" ht="14.25" hidden="false" customHeight="false" outlineLevel="0" collapsed="false">
      <c r="A68" s="0" t="n">
        <v>68</v>
      </c>
      <c r="B68" s="0" t="n">
        <f aca="false">RANDBETWEEN(1,MAX(KONTAKTTYP!A:A))</f>
        <v>5</v>
      </c>
      <c r="C68" s="0" t="n">
        <f aca="false">RANDBETWEEN(1,MAX(KUNDE!A:A))</f>
        <v>159</v>
      </c>
      <c r="D68" s="0" t="s">
        <v>840</v>
      </c>
      <c r="E68" s="0" t="s">
        <v>841</v>
      </c>
    </row>
    <row r="69" customFormat="false" ht="14.25" hidden="false" customHeight="false" outlineLevel="0" collapsed="false">
      <c r="A69" s="0" t="n">
        <v>69</v>
      </c>
      <c r="B69" s="0" t="n">
        <f aca="false">RANDBETWEEN(1,MAX(KONTAKTTYP!A:A))</f>
        <v>4</v>
      </c>
      <c r="C69" s="0" t="n">
        <f aca="false">RANDBETWEEN(1,MAX(KUNDE!A:A))</f>
        <v>178</v>
      </c>
      <c r="D69" s="0" t="s">
        <v>842</v>
      </c>
      <c r="E69" s="0" t="s">
        <v>843</v>
      </c>
    </row>
    <row r="70" customFormat="false" ht="14.25" hidden="false" customHeight="false" outlineLevel="0" collapsed="false">
      <c r="A70" s="0" t="n">
        <v>70</v>
      </c>
      <c r="B70" s="0" t="n">
        <f aca="false">RANDBETWEEN(1,MAX(KONTAKTTYP!A:A))</f>
        <v>2</v>
      </c>
      <c r="C70" s="0" t="n">
        <f aca="false">RANDBETWEEN(1,MAX(KUNDE!A:A))</f>
        <v>106</v>
      </c>
      <c r="D70" s="0" t="s">
        <v>844</v>
      </c>
      <c r="E70" s="0" t="s">
        <v>845</v>
      </c>
    </row>
    <row r="71" customFormat="false" ht="14.25" hidden="false" customHeight="false" outlineLevel="0" collapsed="false">
      <c r="A71" s="0" t="n">
        <v>71</v>
      </c>
      <c r="B71" s="0" t="n">
        <f aca="false">RANDBETWEEN(1,MAX(KONTAKTTYP!A:A))</f>
        <v>2</v>
      </c>
      <c r="C71" s="0" t="n">
        <f aca="false">RANDBETWEEN(1,MAX(KUNDE!A:A))</f>
        <v>13</v>
      </c>
      <c r="D71" s="0" t="s">
        <v>846</v>
      </c>
      <c r="E71" s="0" t="s">
        <v>847</v>
      </c>
    </row>
    <row r="72" customFormat="false" ht="14.25" hidden="false" customHeight="false" outlineLevel="0" collapsed="false">
      <c r="A72" s="0" t="n">
        <v>72</v>
      </c>
      <c r="B72" s="0" t="n">
        <f aca="false">RANDBETWEEN(1,MAX(KONTAKTTYP!A:A))</f>
        <v>3</v>
      </c>
      <c r="C72" s="0" t="n">
        <f aca="false">RANDBETWEEN(1,MAX(KUNDE!A:A))</f>
        <v>37</v>
      </c>
      <c r="D72" s="0" t="s">
        <v>848</v>
      </c>
      <c r="E72" s="0" t="s">
        <v>849</v>
      </c>
    </row>
    <row r="73" customFormat="false" ht="14.25" hidden="false" customHeight="false" outlineLevel="0" collapsed="false">
      <c r="A73" s="0" t="n">
        <v>73</v>
      </c>
      <c r="B73" s="0" t="n">
        <f aca="false">RANDBETWEEN(1,MAX(KONTAKTTYP!A:A))</f>
        <v>3</v>
      </c>
      <c r="C73" s="0" t="n">
        <f aca="false">RANDBETWEEN(1,MAX(KUNDE!A:A))</f>
        <v>10</v>
      </c>
      <c r="D73" s="0" t="s">
        <v>850</v>
      </c>
      <c r="E73" s="0" t="s">
        <v>851</v>
      </c>
    </row>
    <row r="74" customFormat="false" ht="14.25" hidden="false" customHeight="false" outlineLevel="0" collapsed="false">
      <c r="A74" s="0" t="n">
        <v>74</v>
      </c>
      <c r="B74" s="0" t="n">
        <f aca="false">RANDBETWEEN(1,MAX(KONTAKTTYP!A:A))</f>
        <v>3</v>
      </c>
      <c r="C74" s="0" t="n">
        <f aca="false">RANDBETWEEN(1,MAX(KUNDE!A:A))</f>
        <v>151</v>
      </c>
      <c r="D74" s="0" t="s">
        <v>852</v>
      </c>
      <c r="E74" s="0" t="s">
        <v>853</v>
      </c>
    </row>
    <row r="75" customFormat="false" ht="14.25" hidden="false" customHeight="false" outlineLevel="0" collapsed="false">
      <c r="A75" s="0" t="n">
        <v>75</v>
      </c>
      <c r="B75" s="0" t="n">
        <f aca="false">RANDBETWEEN(1,MAX(KONTAKTTYP!A:A))</f>
        <v>6</v>
      </c>
      <c r="C75" s="0" t="n">
        <f aca="false">RANDBETWEEN(1,MAX(KUNDE!A:A))</f>
        <v>198</v>
      </c>
      <c r="D75" s="0" t="s">
        <v>854</v>
      </c>
      <c r="E75" s="0" t="s">
        <v>855</v>
      </c>
    </row>
    <row r="76" customFormat="false" ht="14.25" hidden="false" customHeight="false" outlineLevel="0" collapsed="false">
      <c r="A76" s="0" t="n">
        <v>76</v>
      </c>
      <c r="B76" s="0" t="n">
        <f aca="false">RANDBETWEEN(1,MAX(KONTAKTTYP!A:A))</f>
        <v>4</v>
      </c>
      <c r="C76" s="0" t="n">
        <f aca="false">RANDBETWEEN(1,MAX(KUNDE!A:A))</f>
        <v>4</v>
      </c>
      <c r="D76" s="0" t="s">
        <v>856</v>
      </c>
      <c r="E76" s="0" t="s">
        <v>857</v>
      </c>
    </row>
    <row r="77" customFormat="false" ht="14.25" hidden="false" customHeight="false" outlineLevel="0" collapsed="false">
      <c r="A77" s="0" t="n">
        <v>77</v>
      </c>
      <c r="B77" s="0" t="n">
        <f aca="false">RANDBETWEEN(1,MAX(KONTAKTTYP!A:A))</f>
        <v>4</v>
      </c>
      <c r="C77" s="0" t="n">
        <f aca="false">RANDBETWEEN(1,MAX(KUNDE!A:A))</f>
        <v>123</v>
      </c>
      <c r="D77" s="0" t="s">
        <v>858</v>
      </c>
      <c r="E77" s="0" t="s">
        <v>859</v>
      </c>
    </row>
    <row r="78" customFormat="false" ht="14.25" hidden="false" customHeight="false" outlineLevel="0" collapsed="false">
      <c r="A78" s="0" t="n">
        <v>78</v>
      </c>
      <c r="B78" s="0" t="n">
        <f aca="false">RANDBETWEEN(1,MAX(KONTAKTTYP!A:A))</f>
        <v>5</v>
      </c>
      <c r="C78" s="0" t="n">
        <f aca="false">RANDBETWEEN(1,MAX(KUNDE!A:A))</f>
        <v>150</v>
      </c>
      <c r="D78" s="0" t="s">
        <v>860</v>
      </c>
      <c r="E78" s="0" t="s">
        <v>861</v>
      </c>
    </row>
    <row r="79" customFormat="false" ht="14.25" hidden="false" customHeight="false" outlineLevel="0" collapsed="false">
      <c r="A79" s="0" t="n">
        <v>79</v>
      </c>
      <c r="B79" s="0" t="n">
        <f aca="false">RANDBETWEEN(1,MAX(KONTAKTTYP!A:A))</f>
        <v>3</v>
      </c>
      <c r="C79" s="0" t="n">
        <f aca="false">RANDBETWEEN(1,MAX(KUNDE!A:A))</f>
        <v>49</v>
      </c>
      <c r="D79" s="0" t="s">
        <v>862</v>
      </c>
      <c r="E79" s="0" t="s">
        <v>863</v>
      </c>
    </row>
    <row r="80" customFormat="false" ht="14.25" hidden="false" customHeight="false" outlineLevel="0" collapsed="false">
      <c r="A80" s="0" t="n">
        <v>80</v>
      </c>
      <c r="B80" s="0" t="n">
        <f aca="false">RANDBETWEEN(1,MAX(KONTAKTTYP!A:A))</f>
        <v>5</v>
      </c>
      <c r="C80" s="0" t="n">
        <f aca="false">RANDBETWEEN(1,MAX(KUNDE!A:A))</f>
        <v>61</v>
      </c>
      <c r="D80" s="0" t="s">
        <v>864</v>
      </c>
      <c r="E80" s="0" t="s">
        <v>865</v>
      </c>
    </row>
    <row r="81" customFormat="false" ht="14.25" hidden="false" customHeight="false" outlineLevel="0" collapsed="false">
      <c r="A81" s="0" t="n">
        <v>81</v>
      </c>
      <c r="B81" s="0" t="n">
        <f aca="false">RANDBETWEEN(1,MAX(KONTAKTTYP!A:A))</f>
        <v>1</v>
      </c>
      <c r="C81" s="0" t="n">
        <f aca="false">RANDBETWEEN(1,MAX(KUNDE!A:A))</f>
        <v>152</v>
      </c>
      <c r="D81" s="0" t="s">
        <v>866</v>
      </c>
      <c r="E81" s="0" t="s">
        <v>867</v>
      </c>
    </row>
    <row r="82" customFormat="false" ht="14.25" hidden="false" customHeight="false" outlineLevel="0" collapsed="false">
      <c r="A82" s="0" t="n">
        <v>82</v>
      </c>
      <c r="B82" s="0" t="n">
        <f aca="false">RANDBETWEEN(1,MAX(KONTAKTTYP!A:A))</f>
        <v>1</v>
      </c>
      <c r="C82" s="0" t="n">
        <f aca="false">RANDBETWEEN(1,MAX(KUNDE!A:A))</f>
        <v>26</v>
      </c>
      <c r="D82" s="0" t="s">
        <v>868</v>
      </c>
      <c r="E82" s="0" t="s">
        <v>869</v>
      </c>
    </row>
    <row r="83" customFormat="false" ht="14.25" hidden="false" customHeight="false" outlineLevel="0" collapsed="false">
      <c r="A83" s="0" t="n">
        <v>83</v>
      </c>
      <c r="B83" s="0" t="n">
        <f aca="false">RANDBETWEEN(1,MAX(KONTAKTTYP!A:A))</f>
        <v>4</v>
      </c>
      <c r="C83" s="0" t="n">
        <f aca="false">RANDBETWEEN(1,MAX(KUNDE!A:A))</f>
        <v>88</v>
      </c>
      <c r="D83" s="0" t="s">
        <v>870</v>
      </c>
      <c r="E83" s="0" t="s">
        <v>871</v>
      </c>
    </row>
    <row r="84" customFormat="false" ht="14.25" hidden="false" customHeight="false" outlineLevel="0" collapsed="false">
      <c r="A84" s="0" t="n">
        <v>84</v>
      </c>
      <c r="B84" s="0" t="n">
        <f aca="false">RANDBETWEEN(1,MAX(KONTAKTTYP!A:A))</f>
        <v>1</v>
      </c>
      <c r="C84" s="0" t="n">
        <f aca="false">RANDBETWEEN(1,MAX(KUNDE!A:A))</f>
        <v>138</v>
      </c>
      <c r="D84" s="0" t="s">
        <v>872</v>
      </c>
      <c r="E84" s="0" t="s">
        <v>873</v>
      </c>
    </row>
    <row r="85" customFormat="false" ht="14.25" hidden="false" customHeight="false" outlineLevel="0" collapsed="false">
      <c r="A85" s="0" t="n">
        <v>85</v>
      </c>
      <c r="B85" s="0" t="n">
        <f aca="false">RANDBETWEEN(1,MAX(KONTAKTTYP!A:A))</f>
        <v>5</v>
      </c>
      <c r="C85" s="0" t="n">
        <f aca="false">RANDBETWEEN(1,MAX(KUNDE!A:A))</f>
        <v>69</v>
      </c>
      <c r="D85" s="0" t="s">
        <v>874</v>
      </c>
      <c r="E85" s="0" t="s">
        <v>875</v>
      </c>
    </row>
    <row r="86" customFormat="false" ht="14.25" hidden="false" customHeight="false" outlineLevel="0" collapsed="false">
      <c r="A86" s="0" t="n">
        <v>86</v>
      </c>
      <c r="B86" s="0" t="n">
        <f aca="false">RANDBETWEEN(1,MAX(KONTAKTTYP!A:A))</f>
        <v>2</v>
      </c>
      <c r="C86" s="0" t="n">
        <f aca="false">RANDBETWEEN(1,MAX(KUNDE!A:A))</f>
        <v>81</v>
      </c>
      <c r="D86" s="0" t="s">
        <v>876</v>
      </c>
      <c r="E86" s="0" t="s">
        <v>877</v>
      </c>
    </row>
    <row r="87" customFormat="false" ht="14.25" hidden="false" customHeight="false" outlineLevel="0" collapsed="false">
      <c r="A87" s="0" t="n">
        <v>87</v>
      </c>
      <c r="B87" s="0" t="n">
        <f aca="false">RANDBETWEEN(1,MAX(KONTAKTTYP!A:A))</f>
        <v>6</v>
      </c>
      <c r="C87" s="0" t="n">
        <f aca="false">RANDBETWEEN(1,MAX(KUNDE!A:A))</f>
        <v>151</v>
      </c>
      <c r="D87" s="0" t="s">
        <v>878</v>
      </c>
      <c r="E87" s="0" t="s">
        <v>879</v>
      </c>
    </row>
    <row r="88" customFormat="false" ht="14.25" hidden="false" customHeight="false" outlineLevel="0" collapsed="false">
      <c r="A88" s="0" t="n">
        <v>88</v>
      </c>
      <c r="B88" s="0" t="n">
        <f aca="false">RANDBETWEEN(1,MAX(KONTAKTTYP!A:A))</f>
        <v>5</v>
      </c>
      <c r="C88" s="0" t="n">
        <f aca="false">RANDBETWEEN(1,MAX(KUNDE!A:A))</f>
        <v>106</v>
      </c>
      <c r="D88" s="0" t="s">
        <v>880</v>
      </c>
      <c r="E88" s="0" t="s">
        <v>881</v>
      </c>
    </row>
    <row r="89" customFormat="false" ht="14.25" hidden="false" customHeight="false" outlineLevel="0" collapsed="false">
      <c r="A89" s="0" t="n">
        <v>89</v>
      </c>
      <c r="B89" s="0" t="n">
        <f aca="false">RANDBETWEEN(1,MAX(KONTAKTTYP!A:A))</f>
        <v>2</v>
      </c>
      <c r="C89" s="0" t="n">
        <f aca="false">RANDBETWEEN(1,MAX(KUNDE!A:A))</f>
        <v>192</v>
      </c>
      <c r="D89" s="0" t="s">
        <v>882</v>
      </c>
      <c r="E89" s="0" t="s">
        <v>883</v>
      </c>
    </row>
    <row r="90" customFormat="false" ht="14.25" hidden="false" customHeight="false" outlineLevel="0" collapsed="false">
      <c r="A90" s="0" t="n">
        <v>90</v>
      </c>
      <c r="B90" s="0" t="n">
        <f aca="false">RANDBETWEEN(1,MAX(KONTAKTTYP!A:A))</f>
        <v>5</v>
      </c>
      <c r="C90" s="0" t="n">
        <f aca="false">RANDBETWEEN(1,MAX(KUNDE!A:A))</f>
        <v>139</v>
      </c>
      <c r="D90" s="0" t="s">
        <v>884</v>
      </c>
      <c r="E90" s="0" t="s">
        <v>885</v>
      </c>
    </row>
    <row r="91" customFormat="false" ht="14.25" hidden="false" customHeight="false" outlineLevel="0" collapsed="false">
      <c r="A91" s="0" t="n">
        <v>91</v>
      </c>
      <c r="B91" s="0" t="n">
        <f aca="false">RANDBETWEEN(1,MAX(KONTAKTTYP!A:A))</f>
        <v>6</v>
      </c>
      <c r="C91" s="0" t="n">
        <f aca="false">RANDBETWEEN(1,MAX(KUNDE!A:A))</f>
        <v>171</v>
      </c>
      <c r="D91" s="0" t="s">
        <v>886</v>
      </c>
      <c r="E91" s="0" t="s">
        <v>887</v>
      </c>
    </row>
    <row r="92" customFormat="false" ht="14.25" hidden="false" customHeight="false" outlineLevel="0" collapsed="false">
      <c r="A92" s="0" t="n">
        <v>92</v>
      </c>
      <c r="B92" s="0" t="n">
        <f aca="false">RANDBETWEEN(1,MAX(KONTAKTTYP!A:A))</f>
        <v>3</v>
      </c>
      <c r="C92" s="0" t="n">
        <f aca="false">RANDBETWEEN(1,MAX(KUNDE!A:A))</f>
        <v>115</v>
      </c>
      <c r="D92" s="0" t="s">
        <v>888</v>
      </c>
      <c r="E92" s="0" t="s">
        <v>889</v>
      </c>
    </row>
    <row r="93" customFormat="false" ht="14.25" hidden="false" customHeight="false" outlineLevel="0" collapsed="false">
      <c r="A93" s="0" t="n">
        <v>93</v>
      </c>
      <c r="B93" s="0" t="n">
        <f aca="false">RANDBETWEEN(1,MAX(KONTAKTTYP!A:A))</f>
        <v>1</v>
      </c>
      <c r="C93" s="0" t="n">
        <f aca="false">RANDBETWEEN(1,MAX(KUNDE!A:A))</f>
        <v>173</v>
      </c>
      <c r="D93" s="0" t="s">
        <v>890</v>
      </c>
      <c r="E93" s="0" t="s">
        <v>891</v>
      </c>
    </row>
    <row r="94" customFormat="false" ht="14.25" hidden="false" customHeight="false" outlineLevel="0" collapsed="false">
      <c r="A94" s="0" t="n">
        <v>94</v>
      </c>
      <c r="B94" s="0" t="n">
        <f aca="false">RANDBETWEEN(1,MAX(KONTAKTTYP!A:A))</f>
        <v>3</v>
      </c>
      <c r="C94" s="0" t="n">
        <f aca="false">RANDBETWEEN(1,MAX(KUNDE!A:A))</f>
        <v>179</v>
      </c>
      <c r="D94" s="0" t="s">
        <v>892</v>
      </c>
      <c r="E94" s="0" t="s">
        <v>893</v>
      </c>
    </row>
    <row r="95" customFormat="false" ht="14.25" hidden="false" customHeight="false" outlineLevel="0" collapsed="false">
      <c r="A95" s="0" t="n">
        <v>95</v>
      </c>
      <c r="B95" s="0" t="n">
        <f aca="false">RANDBETWEEN(1,MAX(KONTAKTTYP!A:A))</f>
        <v>3</v>
      </c>
      <c r="C95" s="0" t="n">
        <f aca="false">RANDBETWEEN(1,MAX(KUNDE!A:A))</f>
        <v>37</v>
      </c>
      <c r="D95" s="0" t="s">
        <v>894</v>
      </c>
      <c r="E95" s="0" t="s">
        <v>895</v>
      </c>
    </row>
    <row r="96" customFormat="false" ht="14.25" hidden="false" customHeight="false" outlineLevel="0" collapsed="false">
      <c r="A96" s="0" t="n">
        <v>96</v>
      </c>
      <c r="B96" s="0" t="n">
        <f aca="false">RANDBETWEEN(1,MAX(KONTAKTTYP!A:A))</f>
        <v>1</v>
      </c>
      <c r="C96" s="0" t="n">
        <f aca="false">RANDBETWEEN(1,MAX(KUNDE!A:A))</f>
        <v>62</v>
      </c>
      <c r="D96" s="0" t="s">
        <v>896</v>
      </c>
      <c r="E96" s="0" t="s">
        <v>897</v>
      </c>
    </row>
    <row r="97" customFormat="false" ht="14.25" hidden="false" customHeight="false" outlineLevel="0" collapsed="false">
      <c r="A97" s="0" t="n">
        <v>97</v>
      </c>
      <c r="B97" s="0" t="n">
        <f aca="false">RANDBETWEEN(1,MAX(KONTAKTTYP!A:A))</f>
        <v>4</v>
      </c>
      <c r="C97" s="0" t="n">
        <f aca="false">RANDBETWEEN(1,MAX(KUNDE!A:A))</f>
        <v>176</v>
      </c>
      <c r="D97" s="0" t="s">
        <v>898</v>
      </c>
      <c r="E97" s="0" t="s">
        <v>899</v>
      </c>
    </row>
    <row r="98" customFormat="false" ht="14.25" hidden="false" customHeight="false" outlineLevel="0" collapsed="false">
      <c r="A98" s="0" t="n">
        <v>98</v>
      </c>
      <c r="B98" s="0" t="n">
        <f aca="false">RANDBETWEEN(1,MAX(KONTAKTTYP!A:A))</f>
        <v>3</v>
      </c>
      <c r="C98" s="0" t="n">
        <f aca="false">RANDBETWEEN(1,MAX(KUNDE!A:A))</f>
        <v>88</v>
      </c>
      <c r="D98" s="0" t="s">
        <v>900</v>
      </c>
      <c r="E98" s="0" t="s">
        <v>901</v>
      </c>
    </row>
    <row r="99" customFormat="false" ht="14.25" hidden="false" customHeight="false" outlineLevel="0" collapsed="false">
      <c r="A99" s="0" t="n">
        <v>99</v>
      </c>
      <c r="B99" s="0" t="n">
        <f aca="false">RANDBETWEEN(1,MAX(KONTAKTTYP!A:A))</f>
        <v>3</v>
      </c>
      <c r="C99" s="0" t="n">
        <f aca="false">RANDBETWEEN(1,MAX(KUNDE!A:A))</f>
        <v>189</v>
      </c>
      <c r="D99" s="0" t="s">
        <v>902</v>
      </c>
      <c r="E99" s="0" t="s">
        <v>903</v>
      </c>
    </row>
    <row r="100" customFormat="false" ht="14.25" hidden="false" customHeight="false" outlineLevel="0" collapsed="false">
      <c r="A100" s="0" t="n">
        <v>100</v>
      </c>
      <c r="B100" s="0" t="n">
        <f aca="false">RANDBETWEEN(1,MAX(KONTAKTTYP!A:A))</f>
        <v>3</v>
      </c>
      <c r="C100" s="0" t="n">
        <f aca="false">RANDBETWEEN(1,MAX(KUNDE!A:A))</f>
        <v>150</v>
      </c>
      <c r="D100" s="0" t="s">
        <v>904</v>
      </c>
      <c r="E100" s="0" t="s">
        <v>905</v>
      </c>
    </row>
    <row r="101" customFormat="false" ht="14.25" hidden="false" customHeight="false" outlineLevel="0" collapsed="false">
      <c r="A101" s="0" t="n">
        <v>101</v>
      </c>
      <c r="B101" s="0" t="n">
        <f aca="false">RANDBETWEEN(1,MAX(KONTAKTTYP!A:A))</f>
        <v>6</v>
      </c>
      <c r="C101" s="0" t="n">
        <f aca="false">RANDBETWEEN(1,MAX(KUNDE!A:A))</f>
        <v>39</v>
      </c>
      <c r="D101" s="0" t="s">
        <v>906</v>
      </c>
      <c r="E101" s="0" t="s">
        <v>907</v>
      </c>
    </row>
    <row r="102" customFormat="false" ht="14.25" hidden="false" customHeight="false" outlineLevel="0" collapsed="false">
      <c r="A102" s="0" t="n">
        <v>102</v>
      </c>
      <c r="B102" s="0" t="n">
        <f aca="false">RANDBETWEEN(1,MAX(KONTAKTTYP!A:A))</f>
        <v>6</v>
      </c>
      <c r="C102" s="0" t="n">
        <f aca="false">RANDBETWEEN(1,MAX(KUNDE!A:A))</f>
        <v>68</v>
      </c>
      <c r="D102" s="0" t="s">
        <v>908</v>
      </c>
      <c r="E102" s="0" t="s">
        <v>909</v>
      </c>
    </row>
    <row r="103" customFormat="false" ht="14.25" hidden="false" customHeight="false" outlineLevel="0" collapsed="false">
      <c r="A103" s="0" t="n">
        <v>103</v>
      </c>
      <c r="B103" s="0" t="n">
        <f aca="false">RANDBETWEEN(1,MAX(KONTAKTTYP!A:A))</f>
        <v>5</v>
      </c>
      <c r="C103" s="0" t="n">
        <f aca="false">RANDBETWEEN(1,MAX(KUNDE!A:A))</f>
        <v>35</v>
      </c>
      <c r="D103" s="0" t="s">
        <v>910</v>
      </c>
      <c r="E103" s="0" t="s">
        <v>911</v>
      </c>
    </row>
    <row r="104" customFormat="false" ht="14.25" hidden="false" customHeight="false" outlineLevel="0" collapsed="false">
      <c r="A104" s="0" t="n">
        <v>104</v>
      </c>
      <c r="B104" s="0" t="n">
        <f aca="false">RANDBETWEEN(1,MAX(KONTAKTTYP!A:A))</f>
        <v>6</v>
      </c>
      <c r="C104" s="0" t="n">
        <f aca="false">RANDBETWEEN(1,MAX(KUNDE!A:A))</f>
        <v>41</v>
      </c>
      <c r="D104" s="0" t="s">
        <v>912</v>
      </c>
      <c r="E104" s="0" t="s">
        <v>913</v>
      </c>
    </row>
    <row r="105" customFormat="false" ht="14.25" hidden="false" customHeight="false" outlineLevel="0" collapsed="false">
      <c r="A105" s="0" t="n">
        <v>105</v>
      </c>
      <c r="B105" s="0" t="n">
        <f aca="false">RANDBETWEEN(1,MAX(KONTAKTTYP!A:A))</f>
        <v>6</v>
      </c>
      <c r="C105" s="0" t="n">
        <f aca="false">RANDBETWEEN(1,MAX(KUNDE!A:A))</f>
        <v>8</v>
      </c>
      <c r="D105" s="0" t="s">
        <v>914</v>
      </c>
      <c r="E105" s="0" t="s">
        <v>915</v>
      </c>
    </row>
    <row r="106" customFormat="false" ht="14.25" hidden="false" customHeight="false" outlineLevel="0" collapsed="false">
      <c r="A106" s="0" t="n">
        <v>106</v>
      </c>
      <c r="B106" s="0" t="n">
        <f aca="false">RANDBETWEEN(1,MAX(KONTAKTTYP!A:A))</f>
        <v>6</v>
      </c>
      <c r="C106" s="0" t="n">
        <f aca="false">RANDBETWEEN(1,MAX(KUNDE!A:A))</f>
        <v>36</v>
      </c>
      <c r="D106" s="0" t="s">
        <v>916</v>
      </c>
      <c r="E106" s="0" t="s">
        <v>917</v>
      </c>
    </row>
    <row r="107" customFormat="false" ht="14.25" hidden="false" customHeight="false" outlineLevel="0" collapsed="false">
      <c r="A107" s="0" t="n">
        <v>107</v>
      </c>
      <c r="B107" s="0" t="n">
        <f aca="false">RANDBETWEEN(1,MAX(KONTAKTTYP!A:A))</f>
        <v>2</v>
      </c>
      <c r="C107" s="0" t="n">
        <f aca="false">RANDBETWEEN(1,MAX(KUNDE!A:A))</f>
        <v>91</v>
      </c>
      <c r="D107" s="0" t="s">
        <v>918</v>
      </c>
      <c r="E107" s="0" t="s">
        <v>919</v>
      </c>
    </row>
    <row r="108" customFormat="false" ht="14.25" hidden="false" customHeight="false" outlineLevel="0" collapsed="false">
      <c r="A108" s="0" t="n">
        <v>108</v>
      </c>
      <c r="B108" s="0" t="n">
        <f aca="false">RANDBETWEEN(1,MAX(KONTAKTTYP!A:A))</f>
        <v>2</v>
      </c>
      <c r="C108" s="0" t="n">
        <f aca="false">RANDBETWEEN(1,MAX(KUNDE!A:A))</f>
        <v>52</v>
      </c>
      <c r="D108" s="0" t="s">
        <v>920</v>
      </c>
      <c r="E108" s="0" t="s">
        <v>921</v>
      </c>
    </row>
    <row r="109" customFormat="false" ht="14.25" hidden="false" customHeight="false" outlineLevel="0" collapsed="false">
      <c r="A109" s="0" t="n">
        <v>109</v>
      </c>
      <c r="B109" s="0" t="n">
        <f aca="false">RANDBETWEEN(1,MAX(KONTAKTTYP!A:A))</f>
        <v>5</v>
      </c>
      <c r="C109" s="0" t="n">
        <f aca="false">RANDBETWEEN(1,MAX(KUNDE!A:A))</f>
        <v>116</v>
      </c>
      <c r="D109" s="0" t="s">
        <v>922</v>
      </c>
      <c r="E109" s="0" t="s">
        <v>923</v>
      </c>
    </row>
    <row r="110" customFormat="false" ht="14.25" hidden="false" customHeight="false" outlineLevel="0" collapsed="false">
      <c r="A110" s="0" t="n">
        <v>110</v>
      </c>
      <c r="B110" s="0" t="n">
        <f aca="false">RANDBETWEEN(1,MAX(KONTAKTTYP!A:A))</f>
        <v>6</v>
      </c>
      <c r="C110" s="0" t="n">
        <f aca="false">RANDBETWEEN(1,MAX(KUNDE!A:A))</f>
        <v>199</v>
      </c>
      <c r="D110" s="0" t="s">
        <v>924</v>
      </c>
      <c r="E110" s="0" t="s">
        <v>925</v>
      </c>
    </row>
    <row r="111" customFormat="false" ht="14.25" hidden="false" customHeight="false" outlineLevel="0" collapsed="false">
      <c r="A111" s="0" t="n">
        <v>111</v>
      </c>
      <c r="B111" s="0" t="n">
        <f aca="false">RANDBETWEEN(1,MAX(KONTAKTTYP!A:A))</f>
        <v>1</v>
      </c>
      <c r="C111" s="0" t="n">
        <f aca="false">RANDBETWEEN(1,MAX(KUNDE!A:A))</f>
        <v>162</v>
      </c>
      <c r="D111" s="0" t="s">
        <v>926</v>
      </c>
      <c r="E111" s="0" t="s">
        <v>927</v>
      </c>
    </row>
    <row r="112" customFormat="false" ht="14.25" hidden="false" customHeight="false" outlineLevel="0" collapsed="false">
      <c r="A112" s="0" t="n">
        <v>112</v>
      </c>
      <c r="B112" s="0" t="n">
        <f aca="false">RANDBETWEEN(1,MAX(KONTAKTTYP!A:A))</f>
        <v>5</v>
      </c>
      <c r="C112" s="0" t="n">
        <f aca="false">RANDBETWEEN(1,MAX(KUNDE!A:A))</f>
        <v>147</v>
      </c>
      <c r="D112" s="0" t="s">
        <v>928</v>
      </c>
      <c r="E112" s="0" t="s">
        <v>929</v>
      </c>
    </row>
    <row r="113" customFormat="false" ht="14.25" hidden="false" customHeight="false" outlineLevel="0" collapsed="false">
      <c r="A113" s="0" t="n">
        <v>113</v>
      </c>
      <c r="B113" s="0" t="n">
        <f aca="false">RANDBETWEEN(1,MAX(KONTAKTTYP!A:A))</f>
        <v>3</v>
      </c>
      <c r="C113" s="0" t="n">
        <f aca="false">RANDBETWEEN(1,MAX(KUNDE!A:A))</f>
        <v>118</v>
      </c>
      <c r="D113" s="0" t="s">
        <v>930</v>
      </c>
      <c r="E113" s="0" t="s">
        <v>931</v>
      </c>
    </row>
    <row r="114" customFormat="false" ht="14.25" hidden="false" customHeight="false" outlineLevel="0" collapsed="false">
      <c r="A114" s="0" t="n">
        <v>114</v>
      </c>
      <c r="B114" s="0" t="n">
        <f aca="false">RANDBETWEEN(1,MAX(KONTAKTTYP!A:A))</f>
        <v>5</v>
      </c>
      <c r="C114" s="0" t="n">
        <f aca="false">RANDBETWEEN(1,MAX(KUNDE!A:A))</f>
        <v>38</v>
      </c>
      <c r="D114" s="0" t="s">
        <v>932</v>
      </c>
      <c r="E114" s="0" t="s">
        <v>933</v>
      </c>
    </row>
    <row r="115" customFormat="false" ht="14.25" hidden="false" customHeight="false" outlineLevel="0" collapsed="false">
      <c r="A115" s="0" t="n">
        <v>115</v>
      </c>
      <c r="B115" s="0" t="n">
        <f aca="false">RANDBETWEEN(1,MAX(KONTAKTTYP!A:A))</f>
        <v>5</v>
      </c>
      <c r="C115" s="0" t="n">
        <f aca="false">RANDBETWEEN(1,MAX(KUNDE!A:A))</f>
        <v>72</v>
      </c>
      <c r="D115" s="0" t="s">
        <v>934</v>
      </c>
      <c r="E115" s="0" t="s">
        <v>935</v>
      </c>
    </row>
    <row r="116" customFormat="false" ht="14.25" hidden="false" customHeight="false" outlineLevel="0" collapsed="false">
      <c r="A116" s="0" t="n">
        <v>116</v>
      </c>
      <c r="B116" s="0" t="n">
        <f aca="false">RANDBETWEEN(1,MAX(KONTAKTTYP!A:A))</f>
        <v>5</v>
      </c>
      <c r="C116" s="0" t="n">
        <f aca="false">RANDBETWEEN(1,MAX(KUNDE!A:A))</f>
        <v>13</v>
      </c>
      <c r="D116" s="0" t="s">
        <v>936</v>
      </c>
      <c r="E116" s="0" t="s">
        <v>937</v>
      </c>
    </row>
    <row r="117" customFormat="false" ht="14.25" hidden="false" customHeight="false" outlineLevel="0" collapsed="false">
      <c r="A117" s="0" t="n">
        <v>117</v>
      </c>
      <c r="B117" s="0" t="n">
        <f aca="false">RANDBETWEEN(1,MAX(KONTAKTTYP!A:A))</f>
        <v>1</v>
      </c>
      <c r="C117" s="0" t="n">
        <f aca="false">RANDBETWEEN(1,MAX(KUNDE!A:A))</f>
        <v>181</v>
      </c>
      <c r="D117" s="0" t="s">
        <v>938</v>
      </c>
      <c r="E117" s="0" t="s">
        <v>939</v>
      </c>
    </row>
    <row r="118" customFormat="false" ht="14.25" hidden="false" customHeight="false" outlineLevel="0" collapsed="false">
      <c r="A118" s="0" t="n">
        <v>118</v>
      </c>
      <c r="B118" s="0" t="n">
        <f aca="false">RANDBETWEEN(1,MAX(KONTAKTTYP!A:A))</f>
        <v>4</v>
      </c>
      <c r="C118" s="0" t="n">
        <f aca="false">RANDBETWEEN(1,MAX(KUNDE!A:A))</f>
        <v>40</v>
      </c>
      <c r="D118" s="0" t="s">
        <v>940</v>
      </c>
      <c r="E118" s="0" t="s">
        <v>941</v>
      </c>
    </row>
    <row r="119" customFormat="false" ht="14.25" hidden="false" customHeight="false" outlineLevel="0" collapsed="false">
      <c r="A119" s="0" t="n">
        <v>119</v>
      </c>
      <c r="B119" s="0" t="n">
        <f aca="false">RANDBETWEEN(1,MAX(KONTAKTTYP!A:A))</f>
        <v>5</v>
      </c>
      <c r="C119" s="0" t="n">
        <f aca="false">RANDBETWEEN(1,MAX(KUNDE!A:A))</f>
        <v>77</v>
      </c>
      <c r="D119" s="0" t="s">
        <v>942</v>
      </c>
      <c r="E119" s="0" t="s">
        <v>943</v>
      </c>
    </row>
    <row r="120" customFormat="false" ht="14.25" hidden="false" customHeight="false" outlineLevel="0" collapsed="false">
      <c r="A120" s="0" t="n">
        <v>120</v>
      </c>
      <c r="B120" s="0" t="n">
        <f aca="false">RANDBETWEEN(1,MAX(KONTAKTTYP!A:A))</f>
        <v>1</v>
      </c>
      <c r="C120" s="0" t="n">
        <f aca="false">RANDBETWEEN(1,MAX(KUNDE!A:A))</f>
        <v>179</v>
      </c>
      <c r="D120" s="0" t="s">
        <v>944</v>
      </c>
      <c r="E120" s="0" t="s">
        <v>945</v>
      </c>
    </row>
    <row r="121" customFormat="false" ht="14.25" hidden="false" customHeight="false" outlineLevel="0" collapsed="false">
      <c r="A121" s="0" t="n">
        <v>121</v>
      </c>
      <c r="B121" s="0" t="n">
        <f aca="false">RANDBETWEEN(1,MAX(KONTAKTTYP!A:A))</f>
        <v>2</v>
      </c>
      <c r="C121" s="0" t="n">
        <f aca="false">RANDBETWEEN(1,MAX(KUNDE!A:A))</f>
        <v>199</v>
      </c>
      <c r="D121" s="0" t="s">
        <v>946</v>
      </c>
      <c r="E121" s="0" t="s">
        <v>947</v>
      </c>
    </row>
    <row r="122" customFormat="false" ht="14.25" hidden="false" customHeight="false" outlineLevel="0" collapsed="false">
      <c r="A122" s="0" t="n">
        <v>122</v>
      </c>
      <c r="B122" s="0" t="n">
        <f aca="false">RANDBETWEEN(1,MAX(KONTAKTTYP!A:A))</f>
        <v>2</v>
      </c>
      <c r="C122" s="0" t="n">
        <f aca="false">RANDBETWEEN(1,MAX(KUNDE!A:A))</f>
        <v>75</v>
      </c>
      <c r="D122" s="0" t="s">
        <v>948</v>
      </c>
      <c r="E122" s="0" t="s">
        <v>949</v>
      </c>
    </row>
    <row r="123" customFormat="false" ht="14.25" hidden="false" customHeight="false" outlineLevel="0" collapsed="false">
      <c r="A123" s="0" t="n">
        <v>123</v>
      </c>
      <c r="B123" s="0" t="n">
        <f aca="false">RANDBETWEEN(1,MAX(KONTAKTTYP!A:A))</f>
        <v>2</v>
      </c>
      <c r="C123" s="0" t="n">
        <f aca="false">RANDBETWEEN(1,MAX(KUNDE!A:A))</f>
        <v>52</v>
      </c>
      <c r="D123" s="0" t="s">
        <v>950</v>
      </c>
      <c r="E123" s="0" t="s">
        <v>951</v>
      </c>
    </row>
    <row r="124" customFormat="false" ht="14.25" hidden="false" customHeight="false" outlineLevel="0" collapsed="false">
      <c r="A124" s="0" t="n">
        <v>124</v>
      </c>
      <c r="B124" s="0" t="n">
        <f aca="false">RANDBETWEEN(1,MAX(KONTAKTTYP!A:A))</f>
        <v>5</v>
      </c>
      <c r="C124" s="0" t="n">
        <f aca="false">RANDBETWEEN(1,MAX(KUNDE!A:A))</f>
        <v>30</v>
      </c>
      <c r="D124" s="0" t="s">
        <v>952</v>
      </c>
      <c r="E124" s="0" t="s">
        <v>953</v>
      </c>
    </row>
    <row r="125" customFormat="false" ht="14.25" hidden="false" customHeight="false" outlineLevel="0" collapsed="false">
      <c r="A125" s="0" t="n">
        <v>125</v>
      </c>
      <c r="B125" s="0" t="n">
        <f aca="false">RANDBETWEEN(1,MAX(KONTAKTTYP!A:A))</f>
        <v>5</v>
      </c>
      <c r="C125" s="0" t="n">
        <f aca="false">RANDBETWEEN(1,MAX(KUNDE!A:A))</f>
        <v>80</v>
      </c>
      <c r="D125" s="0" t="s">
        <v>954</v>
      </c>
      <c r="E125" s="0" t="s">
        <v>955</v>
      </c>
    </row>
    <row r="126" customFormat="false" ht="14.25" hidden="false" customHeight="false" outlineLevel="0" collapsed="false">
      <c r="A126" s="0" t="n">
        <v>126</v>
      </c>
      <c r="B126" s="0" t="n">
        <f aca="false">RANDBETWEEN(1,MAX(KONTAKTTYP!A:A))</f>
        <v>6</v>
      </c>
      <c r="C126" s="0" t="n">
        <f aca="false">RANDBETWEEN(1,MAX(KUNDE!A:A))</f>
        <v>160</v>
      </c>
      <c r="D126" s="0" t="s">
        <v>956</v>
      </c>
      <c r="E126" s="0" t="s">
        <v>957</v>
      </c>
    </row>
    <row r="127" customFormat="false" ht="14.25" hidden="false" customHeight="false" outlineLevel="0" collapsed="false">
      <c r="A127" s="0" t="n">
        <v>127</v>
      </c>
      <c r="B127" s="0" t="n">
        <f aca="false">RANDBETWEEN(1,MAX(KONTAKTTYP!A:A))</f>
        <v>1</v>
      </c>
      <c r="C127" s="0" t="n">
        <f aca="false">RANDBETWEEN(1,MAX(KUNDE!A:A))</f>
        <v>73</v>
      </c>
      <c r="D127" s="0" t="s">
        <v>958</v>
      </c>
      <c r="E127" s="0" t="s">
        <v>959</v>
      </c>
    </row>
    <row r="128" customFormat="false" ht="14.25" hidden="false" customHeight="false" outlineLevel="0" collapsed="false">
      <c r="A128" s="0" t="n">
        <v>128</v>
      </c>
      <c r="B128" s="0" t="n">
        <f aca="false">RANDBETWEEN(1,MAX(KONTAKTTYP!A:A))</f>
        <v>3</v>
      </c>
      <c r="C128" s="0" t="n">
        <f aca="false">RANDBETWEEN(1,MAX(KUNDE!A:A))</f>
        <v>196</v>
      </c>
      <c r="D128" s="0" t="s">
        <v>960</v>
      </c>
      <c r="E128" s="0" t="s">
        <v>961</v>
      </c>
    </row>
    <row r="129" customFormat="false" ht="14.25" hidden="false" customHeight="false" outlineLevel="0" collapsed="false">
      <c r="A129" s="0" t="n">
        <v>129</v>
      </c>
      <c r="B129" s="0" t="n">
        <f aca="false">RANDBETWEEN(1,MAX(KONTAKTTYP!A:A))</f>
        <v>5</v>
      </c>
      <c r="C129" s="0" t="n">
        <f aca="false">RANDBETWEEN(1,MAX(KUNDE!A:A))</f>
        <v>147</v>
      </c>
      <c r="D129" s="0" t="s">
        <v>962</v>
      </c>
      <c r="E129" s="0" t="s">
        <v>963</v>
      </c>
    </row>
    <row r="130" customFormat="false" ht="14.25" hidden="false" customHeight="false" outlineLevel="0" collapsed="false">
      <c r="A130" s="0" t="n">
        <v>130</v>
      </c>
      <c r="B130" s="0" t="n">
        <f aca="false">RANDBETWEEN(1,MAX(KONTAKTTYP!A:A))</f>
        <v>2</v>
      </c>
      <c r="C130" s="0" t="n">
        <f aca="false">RANDBETWEEN(1,MAX(KUNDE!A:A))</f>
        <v>111</v>
      </c>
      <c r="D130" s="0" t="s">
        <v>964</v>
      </c>
      <c r="E130" s="0" t="s">
        <v>965</v>
      </c>
    </row>
    <row r="131" customFormat="false" ht="14.25" hidden="false" customHeight="false" outlineLevel="0" collapsed="false">
      <c r="A131" s="0" t="n">
        <v>131</v>
      </c>
      <c r="B131" s="0" t="n">
        <f aca="false">RANDBETWEEN(1,MAX(KONTAKTTYP!A:A))</f>
        <v>6</v>
      </c>
      <c r="C131" s="0" t="n">
        <f aca="false">RANDBETWEEN(1,MAX(KUNDE!A:A))</f>
        <v>23</v>
      </c>
      <c r="D131" s="0" t="s">
        <v>966</v>
      </c>
      <c r="E131" s="0" t="s">
        <v>967</v>
      </c>
    </row>
    <row r="132" customFormat="false" ht="14.25" hidden="false" customHeight="false" outlineLevel="0" collapsed="false">
      <c r="A132" s="0" t="n">
        <v>132</v>
      </c>
      <c r="B132" s="0" t="n">
        <f aca="false">RANDBETWEEN(1,MAX(KONTAKTTYP!A:A))</f>
        <v>2</v>
      </c>
      <c r="C132" s="0" t="n">
        <f aca="false">RANDBETWEEN(1,MAX(KUNDE!A:A))</f>
        <v>186</v>
      </c>
      <c r="D132" s="0" t="s">
        <v>968</v>
      </c>
      <c r="E132" s="0" t="s">
        <v>969</v>
      </c>
    </row>
    <row r="133" customFormat="false" ht="14.25" hidden="false" customHeight="false" outlineLevel="0" collapsed="false">
      <c r="A133" s="0" t="n">
        <v>133</v>
      </c>
      <c r="B133" s="0" t="n">
        <f aca="false">RANDBETWEEN(1,MAX(KONTAKTTYP!A:A))</f>
        <v>3</v>
      </c>
      <c r="C133" s="0" t="n">
        <f aca="false">RANDBETWEEN(1,MAX(KUNDE!A:A))</f>
        <v>98</v>
      </c>
      <c r="D133" s="0" t="s">
        <v>970</v>
      </c>
      <c r="E133" s="0" t="s">
        <v>971</v>
      </c>
    </row>
    <row r="134" customFormat="false" ht="14.25" hidden="false" customHeight="false" outlineLevel="0" collapsed="false">
      <c r="A134" s="0" t="n">
        <v>134</v>
      </c>
      <c r="B134" s="0" t="n">
        <f aca="false">RANDBETWEEN(1,MAX(KONTAKTTYP!A:A))</f>
        <v>5</v>
      </c>
      <c r="C134" s="0" t="n">
        <f aca="false">RANDBETWEEN(1,MAX(KUNDE!A:A))</f>
        <v>75</v>
      </c>
      <c r="D134" s="0" t="s">
        <v>972</v>
      </c>
      <c r="E134" s="0" t="s">
        <v>973</v>
      </c>
    </row>
    <row r="135" customFormat="false" ht="14.25" hidden="false" customHeight="false" outlineLevel="0" collapsed="false">
      <c r="A135" s="0" t="n">
        <v>135</v>
      </c>
      <c r="B135" s="0" t="n">
        <f aca="false">RANDBETWEEN(1,MAX(KONTAKTTYP!A:A))</f>
        <v>1</v>
      </c>
      <c r="C135" s="0" t="n">
        <f aca="false">RANDBETWEEN(1,MAX(KUNDE!A:A))</f>
        <v>182</v>
      </c>
      <c r="D135" s="0" t="s">
        <v>974</v>
      </c>
      <c r="E135" s="0" t="s">
        <v>975</v>
      </c>
    </row>
    <row r="136" customFormat="false" ht="14.25" hidden="false" customHeight="false" outlineLevel="0" collapsed="false">
      <c r="A136" s="0" t="n">
        <v>136</v>
      </c>
      <c r="B136" s="0" t="n">
        <f aca="false">RANDBETWEEN(1,MAX(KONTAKTTYP!A:A))</f>
        <v>2</v>
      </c>
      <c r="C136" s="0" t="n">
        <f aca="false">RANDBETWEEN(1,MAX(KUNDE!A:A))</f>
        <v>200</v>
      </c>
      <c r="D136" s="0" t="s">
        <v>976</v>
      </c>
      <c r="E136" s="0" t="s">
        <v>977</v>
      </c>
    </row>
    <row r="137" customFormat="false" ht="14.25" hidden="false" customHeight="false" outlineLevel="0" collapsed="false">
      <c r="A137" s="0" t="n">
        <v>137</v>
      </c>
      <c r="B137" s="0" t="n">
        <f aca="false">RANDBETWEEN(1,MAX(KONTAKTTYP!A:A))</f>
        <v>4</v>
      </c>
      <c r="C137" s="0" t="n">
        <f aca="false">RANDBETWEEN(1,MAX(KUNDE!A:A))</f>
        <v>60</v>
      </c>
      <c r="D137" s="0" t="s">
        <v>978</v>
      </c>
      <c r="E137" s="0" t="s">
        <v>979</v>
      </c>
    </row>
    <row r="138" customFormat="false" ht="14.25" hidden="false" customHeight="false" outlineLevel="0" collapsed="false">
      <c r="A138" s="0" t="n">
        <v>138</v>
      </c>
      <c r="B138" s="0" t="n">
        <f aca="false">RANDBETWEEN(1,MAX(KONTAKTTYP!A:A))</f>
        <v>5</v>
      </c>
      <c r="C138" s="0" t="n">
        <f aca="false">RANDBETWEEN(1,MAX(KUNDE!A:A))</f>
        <v>2</v>
      </c>
      <c r="D138" s="0" t="s">
        <v>980</v>
      </c>
      <c r="E138" s="0" t="s">
        <v>981</v>
      </c>
    </row>
    <row r="139" customFormat="false" ht="14.25" hidden="false" customHeight="false" outlineLevel="0" collapsed="false">
      <c r="A139" s="0" t="n">
        <v>139</v>
      </c>
      <c r="B139" s="0" t="n">
        <f aca="false">RANDBETWEEN(1,MAX(KONTAKTTYP!A:A))</f>
        <v>5</v>
      </c>
      <c r="C139" s="0" t="n">
        <f aca="false">RANDBETWEEN(1,MAX(KUNDE!A:A))</f>
        <v>102</v>
      </c>
      <c r="D139" s="0" t="s">
        <v>982</v>
      </c>
      <c r="E139" s="0" t="s">
        <v>983</v>
      </c>
    </row>
    <row r="140" customFormat="false" ht="14.25" hidden="false" customHeight="false" outlineLevel="0" collapsed="false">
      <c r="A140" s="0" t="n">
        <v>140</v>
      </c>
      <c r="B140" s="0" t="n">
        <f aca="false">RANDBETWEEN(1,MAX(KONTAKTTYP!A:A))</f>
        <v>6</v>
      </c>
      <c r="C140" s="0" t="n">
        <f aca="false">RANDBETWEEN(1,MAX(KUNDE!A:A))</f>
        <v>18</v>
      </c>
      <c r="D140" s="0" t="s">
        <v>984</v>
      </c>
      <c r="E140" s="0" t="s">
        <v>985</v>
      </c>
    </row>
    <row r="141" customFormat="false" ht="14.25" hidden="false" customHeight="false" outlineLevel="0" collapsed="false">
      <c r="A141" s="0" t="n">
        <v>141</v>
      </c>
      <c r="B141" s="0" t="n">
        <f aca="false">RANDBETWEEN(1,MAX(KONTAKTTYP!A:A))</f>
        <v>4</v>
      </c>
      <c r="C141" s="0" t="n">
        <f aca="false">RANDBETWEEN(1,MAX(KUNDE!A:A))</f>
        <v>55</v>
      </c>
      <c r="D141" s="0" t="s">
        <v>986</v>
      </c>
      <c r="E141" s="0" t="s">
        <v>987</v>
      </c>
    </row>
    <row r="142" customFormat="false" ht="14.25" hidden="false" customHeight="false" outlineLevel="0" collapsed="false">
      <c r="A142" s="0" t="n">
        <v>142</v>
      </c>
      <c r="B142" s="0" t="n">
        <f aca="false">RANDBETWEEN(1,MAX(KONTAKTTYP!A:A))</f>
        <v>3</v>
      </c>
      <c r="C142" s="0" t="n">
        <f aca="false">RANDBETWEEN(1,MAX(KUNDE!A:A))</f>
        <v>151</v>
      </c>
      <c r="D142" s="0" t="s">
        <v>988</v>
      </c>
      <c r="E142" s="0" t="s">
        <v>989</v>
      </c>
    </row>
    <row r="143" customFormat="false" ht="14.25" hidden="false" customHeight="false" outlineLevel="0" collapsed="false">
      <c r="A143" s="0" t="n">
        <v>143</v>
      </c>
      <c r="B143" s="0" t="n">
        <f aca="false">RANDBETWEEN(1,MAX(KONTAKTTYP!A:A))</f>
        <v>1</v>
      </c>
      <c r="C143" s="0" t="n">
        <f aca="false">RANDBETWEEN(1,MAX(KUNDE!A:A))</f>
        <v>85</v>
      </c>
      <c r="D143" s="0" t="s">
        <v>990</v>
      </c>
      <c r="E143" s="0" t="s">
        <v>991</v>
      </c>
    </row>
    <row r="144" customFormat="false" ht="14.25" hidden="false" customHeight="false" outlineLevel="0" collapsed="false">
      <c r="A144" s="0" t="n">
        <v>144</v>
      </c>
      <c r="B144" s="0" t="n">
        <f aca="false">RANDBETWEEN(1,MAX(KONTAKTTYP!A:A))</f>
        <v>3</v>
      </c>
      <c r="C144" s="0" t="n">
        <f aca="false">RANDBETWEEN(1,MAX(KUNDE!A:A))</f>
        <v>62</v>
      </c>
      <c r="D144" s="0" t="s">
        <v>992</v>
      </c>
      <c r="E144" s="0" t="s">
        <v>993</v>
      </c>
    </row>
    <row r="145" customFormat="false" ht="14.25" hidden="false" customHeight="false" outlineLevel="0" collapsed="false">
      <c r="A145" s="0" t="n">
        <v>145</v>
      </c>
      <c r="B145" s="0" t="n">
        <f aca="false">RANDBETWEEN(1,MAX(KONTAKTTYP!A:A))</f>
        <v>2</v>
      </c>
      <c r="C145" s="0" t="n">
        <f aca="false">RANDBETWEEN(1,MAX(KUNDE!A:A))</f>
        <v>15</v>
      </c>
      <c r="D145" s="0" t="s">
        <v>994</v>
      </c>
      <c r="E145" s="0" t="s">
        <v>995</v>
      </c>
    </row>
    <row r="146" customFormat="false" ht="14.25" hidden="false" customHeight="false" outlineLevel="0" collapsed="false">
      <c r="A146" s="0" t="n">
        <v>146</v>
      </c>
      <c r="B146" s="0" t="n">
        <f aca="false">RANDBETWEEN(1,MAX(KONTAKTTYP!A:A))</f>
        <v>5</v>
      </c>
      <c r="C146" s="0" t="n">
        <f aca="false">RANDBETWEEN(1,MAX(KUNDE!A:A))</f>
        <v>172</v>
      </c>
      <c r="D146" s="0" t="s">
        <v>996</v>
      </c>
      <c r="E146" s="0" t="s">
        <v>997</v>
      </c>
    </row>
    <row r="147" customFormat="false" ht="14.25" hidden="false" customHeight="false" outlineLevel="0" collapsed="false">
      <c r="A147" s="0" t="n">
        <v>147</v>
      </c>
      <c r="B147" s="0" t="n">
        <f aca="false">RANDBETWEEN(1,MAX(KONTAKTTYP!A:A))</f>
        <v>1</v>
      </c>
      <c r="C147" s="0" t="n">
        <f aca="false">RANDBETWEEN(1,MAX(KUNDE!A:A))</f>
        <v>43</v>
      </c>
      <c r="D147" s="0" t="s">
        <v>998</v>
      </c>
      <c r="E147" s="0" t="s">
        <v>999</v>
      </c>
    </row>
    <row r="148" customFormat="false" ht="14.25" hidden="false" customHeight="false" outlineLevel="0" collapsed="false">
      <c r="A148" s="0" t="n">
        <v>148</v>
      </c>
      <c r="B148" s="0" t="n">
        <f aca="false">RANDBETWEEN(1,MAX(KONTAKTTYP!A:A))</f>
        <v>5</v>
      </c>
      <c r="C148" s="0" t="n">
        <f aca="false">RANDBETWEEN(1,MAX(KUNDE!A:A))</f>
        <v>137</v>
      </c>
      <c r="D148" s="0" t="s">
        <v>1000</v>
      </c>
      <c r="E148" s="0" t="s">
        <v>1001</v>
      </c>
    </row>
    <row r="149" customFormat="false" ht="14.25" hidden="false" customHeight="false" outlineLevel="0" collapsed="false">
      <c r="A149" s="0" t="n">
        <v>149</v>
      </c>
      <c r="B149" s="0" t="n">
        <f aca="false">RANDBETWEEN(1,MAX(KONTAKTTYP!A:A))</f>
        <v>3</v>
      </c>
      <c r="C149" s="0" t="n">
        <f aca="false">RANDBETWEEN(1,MAX(KUNDE!A:A))</f>
        <v>129</v>
      </c>
      <c r="D149" s="0" t="s">
        <v>1002</v>
      </c>
      <c r="E149" s="0" t="s">
        <v>1003</v>
      </c>
    </row>
    <row r="150" customFormat="false" ht="14.25" hidden="false" customHeight="false" outlineLevel="0" collapsed="false">
      <c r="A150" s="0" t="n">
        <v>150</v>
      </c>
      <c r="B150" s="0" t="n">
        <f aca="false">RANDBETWEEN(1,MAX(KONTAKTTYP!A:A))</f>
        <v>5</v>
      </c>
      <c r="C150" s="0" t="n">
        <f aca="false">RANDBETWEEN(1,MAX(KUNDE!A:A))</f>
        <v>32</v>
      </c>
      <c r="D150" s="0" t="s">
        <v>1004</v>
      </c>
      <c r="E150" s="0" t="s">
        <v>1005</v>
      </c>
    </row>
    <row r="151" customFormat="false" ht="14.25" hidden="false" customHeight="false" outlineLevel="0" collapsed="false">
      <c r="A151" s="0" t="n">
        <v>151</v>
      </c>
      <c r="B151" s="0" t="n">
        <f aca="false">RANDBETWEEN(1,MAX(KONTAKTTYP!A:A))</f>
        <v>6</v>
      </c>
      <c r="C151" s="0" t="n">
        <f aca="false">RANDBETWEEN(1,MAX(KUNDE!A:A))</f>
        <v>77</v>
      </c>
      <c r="D151" s="0" t="s">
        <v>1006</v>
      </c>
      <c r="E151" s="0" t="s">
        <v>1007</v>
      </c>
    </row>
    <row r="152" customFormat="false" ht="14.25" hidden="false" customHeight="false" outlineLevel="0" collapsed="false">
      <c r="A152" s="0" t="n">
        <v>152</v>
      </c>
      <c r="B152" s="0" t="n">
        <f aca="false">RANDBETWEEN(1,MAX(KONTAKTTYP!A:A))</f>
        <v>3</v>
      </c>
      <c r="C152" s="0" t="n">
        <f aca="false">RANDBETWEEN(1,MAX(KUNDE!A:A))</f>
        <v>181</v>
      </c>
      <c r="D152" s="0" t="s">
        <v>1008</v>
      </c>
      <c r="E152" s="0" t="s">
        <v>1009</v>
      </c>
    </row>
    <row r="153" customFormat="false" ht="14.25" hidden="false" customHeight="false" outlineLevel="0" collapsed="false">
      <c r="A153" s="0" t="n">
        <v>153</v>
      </c>
      <c r="B153" s="0" t="n">
        <f aca="false">RANDBETWEEN(1,MAX(KONTAKTTYP!A:A))</f>
        <v>1</v>
      </c>
      <c r="C153" s="0" t="n">
        <f aca="false">RANDBETWEEN(1,MAX(KUNDE!A:A))</f>
        <v>109</v>
      </c>
      <c r="D153" s="0" t="s">
        <v>1010</v>
      </c>
      <c r="E153" s="0" t="s">
        <v>1011</v>
      </c>
    </row>
    <row r="154" customFormat="false" ht="14.25" hidden="false" customHeight="false" outlineLevel="0" collapsed="false">
      <c r="A154" s="0" t="n">
        <v>154</v>
      </c>
      <c r="B154" s="0" t="n">
        <f aca="false">RANDBETWEEN(1,MAX(KONTAKTTYP!A:A))</f>
        <v>5</v>
      </c>
      <c r="C154" s="0" t="n">
        <f aca="false">RANDBETWEEN(1,MAX(KUNDE!A:A))</f>
        <v>41</v>
      </c>
      <c r="D154" s="0" t="s">
        <v>1012</v>
      </c>
      <c r="E154" s="0" t="s">
        <v>1013</v>
      </c>
    </row>
    <row r="155" customFormat="false" ht="14.25" hidden="false" customHeight="false" outlineLevel="0" collapsed="false">
      <c r="A155" s="0" t="n">
        <v>155</v>
      </c>
      <c r="B155" s="0" t="n">
        <f aca="false">RANDBETWEEN(1,MAX(KONTAKTTYP!A:A))</f>
        <v>1</v>
      </c>
      <c r="C155" s="0" t="n">
        <f aca="false">RANDBETWEEN(1,MAX(KUNDE!A:A))</f>
        <v>103</v>
      </c>
      <c r="D155" s="0" t="s">
        <v>1014</v>
      </c>
      <c r="E155" s="0" t="s">
        <v>1015</v>
      </c>
    </row>
    <row r="156" customFormat="false" ht="14.25" hidden="false" customHeight="false" outlineLevel="0" collapsed="false">
      <c r="A156" s="0" t="n">
        <v>156</v>
      </c>
      <c r="B156" s="0" t="n">
        <f aca="false">RANDBETWEEN(1,MAX(KONTAKTTYP!A:A))</f>
        <v>5</v>
      </c>
      <c r="C156" s="0" t="n">
        <f aca="false">RANDBETWEEN(1,MAX(KUNDE!A:A))</f>
        <v>131</v>
      </c>
      <c r="D156" s="0" t="s">
        <v>1016</v>
      </c>
      <c r="E156" s="0" t="s">
        <v>1017</v>
      </c>
    </row>
    <row r="157" customFormat="false" ht="14.25" hidden="false" customHeight="false" outlineLevel="0" collapsed="false">
      <c r="A157" s="0" t="n">
        <v>157</v>
      </c>
      <c r="B157" s="0" t="n">
        <f aca="false">RANDBETWEEN(1,MAX(KONTAKTTYP!A:A))</f>
        <v>4</v>
      </c>
      <c r="C157" s="0" t="n">
        <f aca="false">RANDBETWEEN(1,MAX(KUNDE!A:A))</f>
        <v>44</v>
      </c>
      <c r="D157" s="0" t="s">
        <v>1018</v>
      </c>
      <c r="E157" s="0" t="s">
        <v>1019</v>
      </c>
    </row>
    <row r="158" customFormat="false" ht="14.25" hidden="false" customHeight="false" outlineLevel="0" collapsed="false">
      <c r="A158" s="0" t="n">
        <v>158</v>
      </c>
      <c r="B158" s="0" t="n">
        <f aca="false">RANDBETWEEN(1,MAX(KONTAKTTYP!A:A))</f>
        <v>6</v>
      </c>
      <c r="C158" s="0" t="n">
        <f aca="false">RANDBETWEEN(1,MAX(KUNDE!A:A))</f>
        <v>119</v>
      </c>
      <c r="D158" s="0" t="s">
        <v>1020</v>
      </c>
      <c r="E158" s="0" t="s">
        <v>1021</v>
      </c>
    </row>
    <row r="159" customFormat="false" ht="14.25" hidden="false" customHeight="false" outlineLevel="0" collapsed="false">
      <c r="A159" s="0" t="n">
        <v>159</v>
      </c>
      <c r="B159" s="0" t="n">
        <f aca="false">RANDBETWEEN(1,MAX(KONTAKTTYP!A:A))</f>
        <v>3</v>
      </c>
      <c r="C159" s="0" t="n">
        <f aca="false">RANDBETWEEN(1,MAX(KUNDE!A:A))</f>
        <v>55</v>
      </c>
      <c r="D159" s="0" t="s">
        <v>1022</v>
      </c>
      <c r="E159" s="0" t="s">
        <v>1023</v>
      </c>
    </row>
    <row r="160" customFormat="false" ht="14.25" hidden="false" customHeight="false" outlineLevel="0" collapsed="false">
      <c r="A160" s="0" t="n">
        <v>160</v>
      </c>
      <c r="B160" s="0" t="n">
        <f aca="false">RANDBETWEEN(1,MAX(KONTAKTTYP!A:A))</f>
        <v>5</v>
      </c>
      <c r="C160" s="0" t="n">
        <f aca="false">RANDBETWEEN(1,MAX(KUNDE!A:A))</f>
        <v>53</v>
      </c>
      <c r="D160" s="0" t="s">
        <v>1024</v>
      </c>
      <c r="E160" s="0" t="s">
        <v>1025</v>
      </c>
    </row>
    <row r="161" customFormat="false" ht="14.25" hidden="false" customHeight="false" outlineLevel="0" collapsed="false">
      <c r="A161" s="0" t="n">
        <v>161</v>
      </c>
      <c r="B161" s="0" t="n">
        <f aca="false">RANDBETWEEN(1,MAX(KONTAKTTYP!A:A))</f>
        <v>3</v>
      </c>
      <c r="C161" s="0" t="n">
        <f aca="false">RANDBETWEEN(1,MAX(KUNDE!A:A))</f>
        <v>156</v>
      </c>
      <c r="D161" s="0" t="s">
        <v>1026</v>
      </c>
      <c r="E161" s="0" t="s">
        <v>1027</v>
      </c>
    </row>
    <row r="162" customFormat="false" ht="14.25" hidden="false" customHeight="false" outlineLevel="0" collapsed="false">
      <c r="A162" s="0" t="n">
        <v>162</v>
      </c>
      <c r="B162" s="0" t="n">
        <f aca="false">RANDBETWEEN(1,MAX(KONTAKTTYP!A:A))</f>
        <v>5</v>
      </c>
      <c r="C162" s="0" t="n">
        <f aca="false">RANDBETWEEN(1,MAX(KUNDE!A:A))</f>
        <v>88</v>
      </c>
      <c r="D162" s="0" t="s">
        <v>1028</v>
      </c>
      <c r="E162" s="0" t="s">
        <v>1029</v>
      </c>
    </row>
    <row r="163" customFormat="false" ht="14.25" hidden="false" customHeight="false" outlineLevel="0" collapsed="false">
      <c r="A163" s="0" t="n">
        <v>163</v>
      </c>
      <c r="B163" s="0" t="n">
        <f aca="false">RANDBETWEEN(1,MAX(KONTAKTTYP!A:A))</f>
        <v>5</v>
      </c>
      <c r="C163" s="0" t="n">
        <f aca="false">RANDBETWEEN(1,MAX(KUNDE!A:A))</f>
        <v>112</v>
      </c>
      <c r="D163" s="0" t="s">
        <v>1030</v>
      </c>
      <c r="E163" s="0" t="s">
        <v>1031</v>
      </c>
    </row>
    <row r="164" customFormat="false" ht="14.25" hidden="false" customHeight="false" outlineLevel="0" collapsed="false">
      <c r="A164" s="0" t="n">
        <v>164</v>
      </c>
      <c r="B164" s="0" t="n">
        <f aca="false">RANDBETWEEN(1,MAX(KONTAKTTYP!A:A))</f>
        <v>6</v>
      </c>
      <c r="C164" s="0" t="n">
        <f aca="false">RANDBETWEEN(1,MAX(KUNDE!A:A))</f>
        <v>36</v>
      </c>
      <c r="D164" s="0" t="s">
        <v>1032</v>
      </c>
      <c r="E164" s="0" t="s">
        <v>1033</v>
      </c>
    </row>
    <row r="165" customFormat="false" ht="14.25" hidden="false" customHeight="false" outlineLevel="0" collapsed="false">
      <c r="A165" s="0" t="n">
        <v>165</v>
      </c>
      <c r="B165" s="0" t="n">
        <f aca="false">RANDBETWEEN(1,MAX(KONTAKTTYP!A:A))</f>
        <v>3</v>
      </c>
      <c r="C165" s="0" t="n">
        <f aca="false">RANDBETWEEN(1,MAX(KUNDE!A:A))</f>
        <v>167</v>
      </c>
      <c r="D165" s="0" t="s">
        <v>1034</v>
      </c>
      <c r="E165" s="0" t="s">
        <v>1035</v>
      </c>
    </row>
    <row r="166" customFormat="false" ht="14.25" hidden="false" customHeight="false" outlineLevel="0" collapsed="false">
      <c r="A166" s="0" t="n">
        <v>166</v>
      </c>
      <c r="B166" s="0" t="n">
        <f aca="false">RANDBETWEEN(1,MAX(KONTAKTTYP!A:A))</f>
        <v>3</v>
      </c>
      <c r="C166" s="0" t="n">
        <f aca="false">RANDBETWEEN(1,MAX(KUNDE!A:A))</f>
        <v>35</v>
      </c>
      <c r="D166" s="0" t="s">
        <v>1036</v>
      </c>
      <c r="E166" s="0" t="s">
        <v>1037</v>
      </c>
    </row>
    <row r="167" customFormat="false" ht="14.25" hidden="false" customHeight="false" outlineLevel="0" collapsed="false">
      <c r="A167" s="0" t="n">
        <v>167</v>
      </c>
      <c r="B167" s="0" t="n">
        <f aca="false">RANDBETWEEN(1,MAX(KONTAKTTYP!A:A))</f>
        <v>2</v>
      </c>
      <c r="C167" s="0" t="n">
        <f aca="false">RANDBETWEEN(1,MAX(KUNDE!A:A))</f>
        <v>182</v>
      </c>
      <c r="D167" s="0" t="s">
        <v>1038</v>
      </c>
      <c r="E167" s="0" t="s">
        <v>1039</v>
      </c>
    </row>
    <row r="168" customFormat="false" ht="14.25" hidden="false" customHeight="false" outlineLevel="0" collapsed="false">
      <c r="A168" s="0" t="n">
        <v>168</v>
      </c>
      <c r="B168" s="0" t="n">
        <f aca="false">RANDBETWEEN(1,MAX(KONTAKTTYP!A:A))</f>
        <v>5</v>
      </c>
      <c r="C168" s="0" t="n">
        <f aca="false">RANDBETWEEN(1,MAX(KUNDE!A:A))</f>
        <v>6</v>
      </c>
      <c r="D168" s="0" t="s">
        <v>1040</v>
      </c>
      <c r="E168" s="0" t="s">
        <v>1041</v>
      </c>
    </row>
    <row r="169" customFormat="false" ht="14.25" hidden="false" customHeight="false" outlineLevel="0" collapsed="false">
      <c r="A169" s="0" t="n">
        <v>169</v>
      </c>
      <c r="B169" s="0" t="n">
        <f aca="false">RANDBETWEEN(1,MAX(KONTAKTTYP!A:A))</f>
        <v>6</v>
      </c>
      <c r="C169" s="0" t="n">
        <f aca="false">RANDBETWEEN(1,MAX(KUNDE!A:A))</f>
        <v>175</v>
      </c>
      <c r="D169" s="0" t="s">
        <v>1042</v>
      </c>
      <c r="E169" s="0" t="s">
        <v>1043</v>
      </c>
    </row>
    <row r="170" customFormat="false" ht="14.25" hidden="false" customHeight="false" outlineLevel="0" collapsed="false">
      <c r="A170" s="0" t="n">
        <v>170</v>
      </c>
      <c r="B170" s="0" t="n">
        <f aca="false">RANDBETWEEN(1,MAX(KONTAKTTYP!A:A))</f>
        <v>2</v>
      </c>
      <c r="C170" s="0" t="n">
        <f aca="false">RANDBETWEEN(1,MAX(KUNDE!A:A))</f>
        <v>94</v>
      </c>
      <c r="D170" s="0" t="s">
        <v>1044</v>
      </c>
      <c r="E170" s="0" t="s">
        <v>1045</v>
      </c>
    </row>
    <row r="171" customFormat="false" ht="14.25" hidden="false" customHeight="false" outlineLevel="0" collapsed="false">
      <c r="A171" s="0" t="n">
        <v>171</v>
      </c>
      <c r="B171" s="0" t="n">
        <f aca="false">RANDBETWEEN(1,MAX(KONTAKTTYP!A:A))</f>
        <v>6</v>
      </c>
      <c r="C171" s="0" t="n">
        <f aca="false">RANDBETWEEN(1,MAX(KUNDE!A:A))</f>
        <v>55</v>
      </c>
      <c r="D171" s="0" t="s">
        <v>1046</v>
      </c>
      <c r="E171" s="0" t="s">
        <v>1047</v>
      </c>
    </row>
    <row r="172" customFormat="false" ht="14.25" hidden="false" customHeight="false" outlineLevel="0" collapsed="false">
      <c r="A172" s="0" t="n">
        <v>172</v>
      </c>
      <c r="B172" s="0" t="n">
        <f aca="false">RANDBETWEEN(1,MAX(KONTAKTTYP!A:A))</f>
        <v>1</v>
      </c>
      <c r="C172" s="0" t="n">
        <f aca="false">RANDBETWEEN(1,MAX(KUNDE!A:A))</f>
        <v>5</v>
      </c>
      <c r="D172" s="0" t="s">
        <v>1048</v>
      </c>
      <c r="E172" s="0" t="s">
        <v>1049</v>
      </c>
    </row>
    <row r="173" customFormat="false" ht="14.25" hidden="false" customHeight="false" outlineLevel="0" collapsed="false">
      <c r="A173" s="0" t="n">
        <v>173</v>
      </c>
      <c r="B173" s="0" t="n">
        <f aca="false">RANDBETWEEN(1,MAX(KONTAKTTYP!A:A))</f>
        <v>3</v>
      </c>
      <c r="C173" s="0" t="n">
        <f aca="false">RANDBETWEEN(1,MAX(KUNDE!A:A))</f>
        <v>134</v>
      </c>
      <c r="D173" s="0" t="s">
        <v>1050</v>
      </c>
      <c r="E173" s="0" t="s">
        <v>1051</v>
      </c>
    </row>
    <row r="174" customFormat="false" ht="14.25" hidden="false" customHeight="false" outlineLevel="0" collapsed="false">
      <c r="A174" s="0" t="n">
        <v>174</v>
      </c>
      <c r="B174" s="0" t="n">
        <f aca="false">RANDBETWEEN(1,MAX(KONTAKTTYP!A:A))</f>
        <v>3</v>
      </c>
      <c r="C174" s="0" t="n">
        <f aca="false">RANDBETWEEN(1,MAX(KUNDE!A:A))</f>
        <v>66</v>
      </c>
      <c r="D174" s="0" t="s">
        <v>1052</v>
      </c>
      <c r="E174" s="0" t="s">
        <v>1053</v>
      </c>
    </row>
    <row r="175" customFormat="false" ht="14.25" hidden="false" customHeight="false" outlineLevel="0" collapsed="false">
      <c r="A175" s="0" t="n">
        <v>175</v>
      </c>
      <c r="B175" s="0" t="n">
        <f aca="false">RANDBETWEEN(1,MAX(KONTAKTTYP!A:A))</f>
        <v>5</v>
      </c>
      <c r="C175" s="0" t="n">
        <f aca="false">RANDBETWEEN(1,MAX(KUNDE!A:A))</f>
        <v>74</v>
      </c>
      <c r="D175" s="0" t="s">
        <v>1054</v>
      </c>
      <c r="E175" s="0" t="s">
        <v>1055</v>
      </c>
    </row>
    <row r="176" customFormat="false" ht="14.25" hidden="false" customHeight="false" outlineLevel="0" collapsed="false">
      <c r="A176" s="0" t="n">
        <v>176</v>
      </c>
      <c r="B176" s="0" t="n">
        <f aca="false">RANDBETWEEN(1,MAX(KONTAKTTYP!A:A))</f>
        <v>4</v>
      </c>
      <c r="C176" s="0" t="n">
        <f aca="false">RANDBETWEEN(1,MAX(KUNDE!A:A))</f>
        <v>196</v>
      </c>
      <c r="D176" s="0" t="s">
        <v>1056</v>
      </c>
      <c r="E176" s="0" t="s">
        <v>1057</v>
      </c>
    </row>
    <row r="177" customFormat="false" ht="14.25" hidden="false" customHeight="false" outlineLevel="0" collapsed="false">
      <c r="A177" s="0" t="n">
        <v>177</v>
      </c>
      <c r="B177" s="0" t="n">
        <f aca="false">RANDBETWEEN(1,MAX(KONTAKTTYP!A:A))</f>
        <v>1</v>
      </c>
      <c r="C177" s="0" t="n">
        <f aca="false">RANDBETWEEN(1,MAX(KUNDE!A:A))</f>
        <v>71</v>
      </c>
      <c r="D177" s="0" t="s">
        <v>1058</v>
      </c>
      <c r="E177" s="0" t="s">
        <v>1059</v>
      </c>
    </row>
    <row r="178" customFormat="false" ht="14.25" hidden="false" customHeight="false" outlineLevel="0" collapsed="false">
      <c r="A178" s="0" t="n">
        <v>178</v>
      </c>
      <c r="B178" s="0" t="n">
        <f aca="false">RANDBETWEEN(1,MAX(KONTAKTTYP!A:A))</f>
        <v>3</v>
      </c>
      <c r="C178" s="0" t="n">
        <f aca="false">RANDBETWEEN(1,MAX(KUNDE!A:A))</f>
        <v>146</v>
      </c>
      <c r="D178" s="0" t="s">
        <v>1060</v>
      </c>
      <c r="E178" s="0" t="s">
        <v>1061</v>
      </c>
    </row>
    <row r="179" customFormat="false" ht="14.25" hidden="false" customHeight="false" outlineLevel="0" collapsed="false">
      <c r="A179" s="0" t="n">
        <v>179</v>
      </c>
      <c r="B179" s="0" t="n">
        <f aca="false">RANDBETWEEN(1,MAX(KONTAKTTYP!A:A))</f>
        <v>1</v>
      </c>
      <c r="C179" s="0" t="n">
        <f aca="false">RANDBETWEEN(1,MAX(KUNDE!A:A))</f>
        <v>36</v>
      </c>
      <c r="D179" s="0" t="s">
        <v>1062</v>
      </c>
      <c r="E179" s="0" t="s">
        <v>1063</v>
      </c>
    </row>
    <row r="180" customFormat="false" ht="14.25" hidden="false" customHeight="false" outlineLevel="0" collapsed="false">
      <c r="A180" s="0" t="n">
        <v>180</v>
      </c>
      <c r="B180" s="0" t="n">
        <f aca="false">RANDBETWEEN(1,MAX(KONTAKTTYP!A:A))</f>
        <v>6</v>
      </c>
      <c r="C180" s="0" t="n">
        <f aca="false">RANDBETWEEN(1,MAX(KUNDE!A:A))</f>
        <v>152</v>
      </c>
      <c r="D180" s="0" t="s">
        <v>1064</v>
      </c>
      <c r="E180" s="0" t="s">
        <v>1065</v>
      </c>
    </row>
    <row r="181" customFormat="false" ht="14.25" hidden="false" customHeight="false" outlineLevel="0" collapsed="false">
      <c r="A181" s="0" t="n">
        <v>181</v>
      </c>
      <c r="B181" s="0" t="n">
        <f aca="false">RANDBETWEEN(1,MAX(KONTAKTTYP!A:A))</f>
        <v>6</v>
      </c>
      <c r="C181" s="0" t="n">
        <f aca="false">RANDBETWEEN(1,MAX(KUNDE!A:A))</f>
        <v>74</v>
      </c>
      <c r="D181" s="0" t="s">
        <v>1066</v>
      </c>
      <c r="E181" s="0" t="s">
        <v>1067</v>
      </c>
    </row>
    <row r="182" customFormat="false" ht="14.25" hidden="false" customHeight="false" outlineLevel="0" collapsed="false">
      <c r="A182" s="0" t="n">
        <v>182</v>
      </c>
      <c r="B182" s="0" t="n">
        <f aca="false">RANDBETWEEN(1,MAX(KONTAKTTYP!A:A))</f>
        <v>2</v>
      </c>
      <c r="C182" s="0" t="n">
        <f aca="false">RANDBETWEEN(1,MAX(KUNDE!A:A))</f>
        <v>98</v>
      </c>
      <c r="D182" s="0" t="s">
        <v>1068</v>
      </c>
      <c r="E182" s="0" t="s">
        <v>1069</v>
      </c>
    </row>
    <row r="183" customFormat="false" ht="14.25" hidden="false" customHeight="false" outlineLevel="0" collapsed="false">
      <c r="A183" s="0" t="n">
        <v>183</v>
      </c>
      <c r="B183" s="0" t="n">
        <f aca="false">RANDBETWEEN(1,MAX(KONTAKTTYP!A:A))</f>
        <v>1</v>
      </c>
      <c r="C183" s="0" t="n">
        <f aca="false">RANDBETWEEN(1,MAX(KUNDE!A:A))</f>
        <v>26</v>
      </c>
      <c r="D183" s="0" t="s">
        <v>1070</v>
      </c>
      <c r="E183" s="0" t="s">
        <v>1071</v>
      </c>
    </row>
    <row r="184" customFormat="false" ht="14.25" hidden="false" customHeight="false" outlineLevel="0" collapsed="false">
      <c r="A184" s="0" t="n">
        <v>184</v>
      </c>
      <c r="B184" s="0" t="n">
        <f aca="false">RANDBETWEEN(1,MAX(KONTAKTTYP!A:A))</f>
        <v>2</v>
      </c>
      <c r="C184" s="0" t="n">
        <f aca="false">RANDBETWEEN(1,MAX(KUNDE!A:A))</f>
        <v>122</v>
      </c>
      <c r="D184" s="0" t="s">
        <v>1072</v>
      </c>
      <c r="E184" s="0" t="s">
        <v>1073</v>
      </c>
    </row>
    <row r="185" customFormat="false" ht="14.25" hidden="false" customHeight="false" outlineLevel="0" collapsed="false">
      <c r="A185" s="0" t="n">
        <v>185</v>
      </c>
      <c r="B185" s="0" t="n">
        <f aca="false">RANDBETWEEN(1,MAX(KONTAKTTYP!A:A))</f>
        <v>5</v>
      </c>
      <c r="C185" s="0" t="n">
        <f aca="false">RANDBETWEEN(1,MAX(KUNDE!A:A))</f>
        <v>120</v>
      </c>
      <c r="D185" s="0" t="s">
        <v>1074</v>
      </c>
      <c r="E185" s="0" t="s">
        <v>1075</v>
      </c>
    </row>
    <row r="186" customFormat="false" ht="14.25" hidden="false" customHeight="false" outlineLevel="0" collapsed="false">
      <c r="A186" s="0" t="n">
        <v>186</v>
      </c>
      <c r="B186" s="0" t="n">
        <f aca="false">RANDBETWEEN(1,MAX(KONTAKTTYP!A:A))</f>
        <v>3</v>
      </c>
      <c r="C186" s="0" t="n">
        <f aca="false">RANDBETWEEN(1,MAX(KUNDE!A:A))</f>
        <v>36</v>
      </c>
      <c r="D186" s="0" t="s">
        <v>1076</v>
      </c>
      <c r="E186" s="0" t="s">
        <v>1077</v>
      </c>
    </row>
    <row r="187" customFormat="false" ht="14.25" hidden="false" customHeight="false" outlineLevel="0" collapsed="false">
      <c r="A187" s="0" t="n">
        <v>187</v>
      </c>
      <c r="B187" s="0" t="n">
        <f aca="false">RANDBETWEEN(1,MAX(KONTAKTTYP!A:A))</f>
        <v>1</v>
      </c>
      <c r="C187" s="0" t="n">
        <f aca="false">RANDBETWEEN(1,MAX(KUNDE!A:A))</f>
        <v>193</v>
      </c>
      <c r="D187" s="0" t="s">
        <v>1078</v>
      </c>
      <c r="E187" s="0" t="s">
        <v>1079</v>
      </c>
    </row>
    <row r="188" customFormat="false" ht="14.25" hidden="false" customHeight="false" outlineLevel="0" collapsed="false">
      <c r="A188" s="0" t="n">
        <v>188</v>
      </c>
      <c r="B188" s="0" t="n">
        <f aca="false">RANDBETWEEN(1,MAX(KONTAKTTYP!A:A))</f>
        <v>5</v>
      </c>
      <c r="C188" s="0" t="n">
        <f aca="false">RANDBETWEEN(1,MAX(KUNDE!A:A))</f>
        <v>175</v>
      </c>
      <c r="D188" s="0" t="s">
        <v>1080</v>
      </c>
      <c r="E188" s="0" t="s">
        <v>1081</v>
      </c>
    </row>
    <row r="189" customFormat="false" ht="14.25" hidden="false" customHeight="false" outlineLevel="0" collapsed="false">
      <c r="A189" s="0" t="n">
        <v>189</v>
      </c>
      <c r="B189" s="0" t="n">
        <f aca="false">RANDBETWEEN(1,MAX(KONTAKTTYP!A:A))</f>
        <v>3</v>
      </c>
      <c r="C189" s="0" t="n">
        <f aca="false">RANDBETWEEN(1,MAX(KUNDE!A:A))</f>
        <v>156</v>
      </c>
      <c r="D189" s="0" t="s">
        <v>1082</v>
      </c>
      <c r="E189" s="0" t="s">
        <v>1083</v>
      </c>
    </row>
    <row r="190" customFormat="false" ht="14.25" hidden="false" customHeight="false" outlineLevel="0" collapsed="false">
      <c r="A190" s="0" t="n">
        <v>190</v>
      </c>
      <c r="B190" s="0" t="n">
        <f aca="false">RANDBETWEEN(1,MAX(KONTAKTTYP!A:A))</f>
        <v>1</v>
      </c>
      <c r="C190" s="0" t="n">
        <f aca="false">RANDBETWEEN(1,MAX(KUNDE!A:A))</f>
        <v>57</v>
      </c>
      <c r="D190" s="0" t="s">
        <v>1084</v>
      </c>
      <c r="E190" s="0" t="s">
        <v>1085</v>
      </c>
    </row>
    <row r="191" customFormat="false" ht="14.25" hidden="false" customHeight="false" outlineLevel="0" collapsed="false">
      <c r="A191" s="0" t="n">
        <v>191</v>
      </c>
      <c r="B191" s="0" t="n">
        <f aca="false">RANDBETWEEN(1,MAX(KONTAKTTYP!A:A))</f>
        <v>1</v>
      </c>
      <c r="C191" s="0" t="n">
        <f aca="false">RANDBETWEEN(1,MAX(KUNDE!A:A))</f>
        <v>142</v>
      </c>
      <c r="D191" s="0" t="s">
        <v>1086</v>
      </c>
      <c r="E191" s="0" t="s">
        <v>1087</v>
      </c>
    </row>
    <row r="192" customFormat="false" ht="14.25" hidden="false" customHeight="false" outlineLevel="0" collapsed="false">
      <c r="A192" s="0" t="n">
        <v>192</v>
      </c>
      <c r="B192" s="0" t="n">
        <f aca="false">RANDBETWEEN(1,MAX(KONTAKTTYP!A:A))</f>
        <v>6</v>
      </c>
      <c r="C192" s="0" t="n">
        <f aca="false">RANDBETWEEN(1,MAX(KUNDE!A:A))</f>
        <v>184</v>
      </c>
      <c r="D192" s="0" t="s">
        <v>1088</v>
      </c>
      <c r="E192" s="0" t="s">
        <v>1089</v>
      </c>
    </row>
    <row r="193" customFormat="false" ht="14.25" hidden="false" customHeight="false" outlineLevel="0" collapsed="false">
      <c r="A193" s="0" t="n">
        <v>193</v>
      </c>
      <c r="B193" s="0" t="n">
        <f aca="false">RANDBETWEEN(1,MAX(KONTAKTTYP!A:A))</f>
        <v>2</v>
      </c>
      <c r="C193" s="0" t="n">
        <f aca="false">RANDBETWEEN(1,MAX(KUNDE!A:A))</f>
        <v>110</v>
      </c>
      <c r="D193" s="0" t="s">
        <v>1090</v>
      </c>
      <c r="E193" s="0" t="s">
        <v>1091</v>
      </c>
    </row>
    <row r="194" customFormat="false" ht="14.25" hidden="false" customHeight="false" outlineLevel="0" collapsed="false">
      <c r="A194" s="0" t="n">
        <v>194</v>
      </c>
      <c r="B194" s="0" t="n">
        <f aca="false">RANDBETWEEN(1,MAX(KONTAKTTYP!A:A))</f>
        <v>3</v>
      </c>
      <c r="C194" s="0" t="n">
        <f aca="false">RANDBETWEEN(1,MAX(KUNDE!A:A))</f>
        <v>45</v>
      </c>
      <c r="D194" s="0" t="s">
        <v>1092</v>
      </c>
      <c r="E194" s="0" t="s">
        <v>1093</v>
      </c>
    </row>
    <row r="195" customFormat="false" ht="14.25" hidden="false" customHeight="false" outlineLevel="0" collapsed="false">
      <c r="A195" s="0" t="n">
        <v>195</v>
      </c>
      <c r="B195" s="0" t="n">
        <f aca="false">RANDBETWEEN(1,MAX(KONTAKTTYP!A:A))</f>
        <v>3</v>
      </c>
      <c r="C195" s="0" t="n">
        <f aca="false">RANDBETWEEN(1,MAX(KUNDE!A:A))</f>
        <v>51</v>
      </c>
      <c r="D195" s="0" t="s">
        <v>1094</v>
      </c>
      <c r="E195" s="0" t="s">
        <v>1095</v>
      </c>
    </row>
    <row r="196" customFormat="false" ht="14.25" hidden="false" customHeight="false" outlineLevel="0" collapsed="false">
      <c r="A196" s="0" t="n">
        <v>196</v>
      </c>
      <c r="B196" s="0" t="n">
        <f aca="false">RANDBETWEEN(1,MAX(KONTAKTTYP!A:A))</f>
        <v>2</v>
      </c>
      <c r="C196" s="0" t="n">
        <f aca="false">RANDBETWEEN(1,MAX(KUNDE!A:A))</f>
        <v>134</v>
      </c>
      <c r="D196" s="0" t="s">
        <v>1096</v>
      </c>
      <c r="E196" s="0" t="s">
        <v>1097</v>
      </c>
    </row>
    <row r="197" customFormat="false" ht="14.25" hidden="false" customHeight="false" outlineLevel="0" collapsed="false">
      <c r="A197" s="0" t="n">
        <v>197</v>
      </c>
      <c r="B197" s="0" t="n">
        <f aca="false">RANDBETWEEN(1,MAX(KONTAKTTYP!A:A))</f>
        <v>5</v>
      </c>
      <c r="C197" s="0" t="n">
        <f aca="false">RANDBETWEEN(1,MAX(KUNDE!A:A))</f>
        <v>131</v>
      </c>
      <c r="D197" s="0" t="s">
        <v>1098</v>
      </c>
      <c r="E197" s="0" t="s">
        <v>1099</v>
      </c>
    </row>
    <row r="198" customFormat="false" ht="14.25" hidden="false" customHeight="false" outlineLevel="0" collapsed="false">
      <c r="A198" s="0" t="n">
        <v>198</v>
      </c>
      <c r="B198" s="0" t="n">
        <f aca="false">RANDBETWEEN(1,MAX(KONTAKTTYP!A:A))</f>
        <v>1</v>
      </c>
      <c r="C198" s="0" t="n">
        <f aca="false">RANDBETWEEN(1,MAX(KUNDE!A:A))</f>
        <v>187</v>
      </c>
      <c r="D198" s="0" t="s">
        <v>1100</v>
      </c>
      <c r="E198" s="0" t="s">
        <v>1101</v>
      </c>
    </row>
    <row r="199" customFormat="false" ht="14.25" hidden="false" customHeight="false" outlineLevel="0" collapsed="false">
      <c r="A199" s="0" t="n">
        <v>199</v>
      </c>
      <c r="B199" s="0" t="n">
        <f aca="false">RANDBETWEEN(1,MAX(KONTAKTTYP!A:A))</f>
        <v>4</v>
      </c>
      <c r="C199" s="0" t="n">
        <f aca="false">RANDBETWEEN(1,MAX(KUNDE!A:A))</f>
        <v>190</v>
      </c>
      <c r="D199" s="0" t="s">
        <v>1102</v>
      </c>
      <c r="E199" s="0" t="s">
        <v>1103</v>
      </c>
    </row>
    <row r="200" customFormat="false" ht="14.25" hidden="false" customHeight="false" outlineLevel="0" collapsed="false">
      <c r="A200" s="0" t="n">
        <v>200</v>
      </c>
      <c r="B200" s="0" t="n">
        <f aca="false">RANDBETWEEN(1,MAX(KONTAKTTYP!A:A))</f>
        <v>2</v>
      </c>
      <c r="C200" s="0" t="n">
        <f aca="false">RANDBETWEEN(1,MAX(KUNDE!A:A))</f>
        <v>138</v>
      </c>
      <c r="D200" s="0" t="s">
        <v>1104</v>
      </c>
      <c r="E200" s="0" t="s">
        <v>1105</v>
      </c>
    </row>
    <row r="201" customFormat="false" ht="14.25" hidden="false" customHeight="false" outlineLevel="0" collapsed="false">
      <c r="A201" s="0" t="n">
        <v>201</v>
      </c>
      <c r="B201" s="0" t="n">
        <f aca="false">RANDBETWEEN(1,MAX(KONTAKTTYP!A:A))</f>
        <v>2</v>
      </c>
      <c r="C201" s="0" t="n">
        <f aca="false">RANDBETWEEN(1,MAX(KUNDE!A:A))</f>
        <v>32</v>
      </c>
      <c r="D201" s="0" t="s">
        <v>1106</v>
      </c>
      <c r="E201" s="0" t="s">
        <v>1107</v>
      </c>
    </row>
    <row r="202" customFormat="false" ht="14.25" hidden="false" customHeight="false" outlineLevel="0" collapsed="false">
      <c r="A202" s="0" t="n">
        <v>202</v>
      </c>
      <c r="B202" s="0" t="n">
        <f aca="false">RANDBETWEEN(1,MAX(KONTAKTTYP!A:A))</f>
        <v>5</v>
      </c>
      <c r="C202" s="0" t="n">
        <f aca="false">RANDBETWEEN(1,MAX(KUNDE!A:A))</f>
        <v>6</v>
      </c>
      <c r="D202" s="0" t="s">
        <v>1108</v>
      </c>
      <c r="E202" s="0" t="s">
        <v>1109</v>
      </c>
    </row>
    <row r="203" customFormat="false" ht="14.25" hidden="false" customHeight="false" outlineLevel="0" collapsed="false">
      <c r="A203" s="0" t="n">
        <v>203</v>
      </c>
      <c r="B203" s="0" t="n">
        <f aca="false">RANDBETWEEN(1,MAX(KONTAKTTYP!A:A))</f>
        <v>3</v>
      </c>
      <c r="C203" s="0" t="n">
        <f aca="false">RANDBETWEEN(1,MAX(KUNDE!A:A))</f>
        <v>129</v>
      </c>
      <c r="D203" s="0" t="s">
        <v>1110</v>
      </c>
      <c r="E203" s="0" t="s">
        <v>1111</v>
      </c>
    </row>
    <row r="204" customFormat="false" ht="14.25" hidden="false" customHeight="false" outlineLevel="0" collapsed="false">
      <c r="A204" s="0" t="n">
        <v>204</v>
      </c>
      <c r="B204" s="0" t="n">
        <f aca="false">RANDBETWEEN(1,MAX(KONTAKTTYP!A:A))</f>
        <v>6</v>
      </c>
      <c r="C204" s="0" t="n">
        <f aca="false">RANDBETWEEN(1,MAX(KUNDE!A:A))</f>
        <v>60</v>
      </c>
      <c r="D204" s="0" t="s">
        <v>1112</v>
      </c>
      <c r="E204" s="0" t="s">
        <v>1113</v>
      </c>
    </row>
    <row r="205" customFormat="false" ht="14.25" hidden="false" customHeight="false" outlineLevel="0" collapsed="false">
      <c r="A205" s="0" t="n">
        <v>205</v>
      </c>
      <c r="B205" s="0" t="n">
        <f aca="false">RANDBETWEEN(1,MAX(KONTAKTTYP!A:A))</f>
        <v>2</v>
      </c>
      <c r="C205" s="0" t="n">
        <f aca="false">RANDBETWEEN(1,MAX(KUNDE!A:A))</f>
        <v>195</v>
      </c>
      <c r="D205" s="0" t="s">
        <v>1114</v>
      </c>
      <c r="E205" s="0" t="s">
        <v>1115</v>
      </c>
    </row>
    <row r="206" customFormat="false" ht="14.25" hidden="false" customHeight="false" outlineLevel="0" collapsed="false">
      <c r="A206" s="0" t="n">
        <v>206</v>
      </c>
      <c r="B206" s="0" t="n">
        <f aca="false">RANDBETWEEN(1,MAX(KONTAKTTYP!A:A))</f>
        <v>4</v>
      </c>
      <c r="C206" s="0" t="n">
        <f aca="false">RANDBETWEEN(1,MAX(KUNDE!A:A))</f>
        <v>136</v>
      </c>
      <c r="D206" s="0" t="s">
        <v>1116</v>
      </c>
      <c r="E206" s="0" t="s">
        <v>1117</v>
      </c>
    </row>
    <row r="207" customFormat="false" ht="14.25" hidden="false" customHeight="false" outlineLevel="0" collapsed="false">
      <c r="A207" s="0" t="n">
        <v>207</v>
      </c>
      <c r="B207" s="0" t="n">
        <f aca="false">RANDBETWEEN(1,MAX(KONTAKTTYP!A:A))</f>
        <v>4</v>
      </c>
      <c r="C207" s="0" t="n">
        <f aca="false">RANDBETWEEN(1,MAX(KUNDE!A:A))</f>
        <v>54</v>
      </c>
      <c r="D207" s="0" t="s">
        <v>1118</v>
      </c>
      <c r="E207" s="0" t="s">
        <v>1119</v>
      </c>
    </row>
    <row r="208" customFormat="false" ht="14.25" hidden="false" customHeight="false" outlineLevel="0" collapsed="false">
      <c r="A208" s="0" t="n">
        <v>208</v>
      </c>
      <c r="B208" s="0" t="n">
        <f aca="false">RANDBETWEEN(1,MAX(KONTAKTTYP!A:A))</f>
        <v>6</v>
      </c>
      <c r="C208" s="0" t="n">
        <f aca="false">RANDBETWEEN(1,MAX(KUNDE!A:A))</f>
        <v>65</v>
      </c>
      <c r="D208" s="0" t="s">
        <v>1120</v>
      </c>
      <c r="E208" s="0" t="s">
        <v>1121</v>
      </c>
    </row>
    <row r="209" customFormat="false" ht="14.25" hidden="false" customHeight="false" outlineLevel="0" collapsed="false">
      <c r="A209" s="0" t="n">
        <v>209</v>
      </c>
      <c r="B209" s="0" t="n">
        <f aca="false">RANDBETWEEN(1,MAX(KONTAKTTYP!A:A))</f>
        <v>2</v>
      </c>
      <c r="C209" s="0" t="n">
        <f aca="false">RANDBETWEEN(1,MAX(KUNDE!A:A))</f>
        <v>9</v>
      </c>
      <c r="D209" s="0" t="s">
        <v>1122</v>
      </c>
      <c r="E209" s="0" t="s">
        <v>1123</v>
      </c>
    </row>
    <row r="210" customFormat="false" ht="14.25" hidden="false" customHeight="false" outlineLevel="0" collapsed="false">
      <c r="A210" s="0" t="n">
        <v>210</v>
      </c>
      <c r="B210" s="0" t="n">
        <f aca="false">RANDBETWEEN(1,MAX(KONTAKTTYP!A:A))</f>
        <v>1</v>
      </c>
      <c r="C210" s="0" t="n">
        <f aca="false">RANDBETWEEN(1,MAX(KUNDE!A:A))</f>
        <v>36</v>
      </c>
      <c r="D210" s="0" t="s">
        <v>1124</v>
      </c>
      <c r="E210" s="0" t="s">
        <v>1125</v>
      </c>
    </row>
    <row r="211" customFormat="false" ht="14.25" hidden="false" customHeight="false" outlineLevel="0" collapsed="false">
      <c r="A211" s="0" t="n">
        <v>211</v>
      </c>
      <c r="B211" s="0" t="n">
        <f aca="false">RANDBETWEEN(1,MAX(KONTAKTTYP!A:A))</f>
        <v>4</v>
      </c>
      <c r="C211" s="0" t="n">
        <f aca="false">RANDBETWEEN(1,MAX(KUNDE!A:A))</f>
        <v>94</v>
      </c>
      <c r="D211" s="0" t="s">
        <v>1126</v>
      </c>
      <c r="E211" s="0" t="s">
        <v>1127</v>
      </c>
    </row>
    <row r="212" customFormat="false" ht="14.25" hidden="false" customHeight="false" outlineLevel="0" collapsed="false">
      <c r="A212" s="0" t="n">
        <v>212</v>
      </c>
      <c r="B212" s="0" t="n">
        <f aca="false">RANDBETWEEN(1,MAX(KONTAKTTYP!A:A))</f>
        <v>3</v>
      </c>
      <c r="C212" s="0" t="n">
        <f aca="false">RANDBETWEEN(1,MAX(KUNDE!A:A))</f>
        <v>174</v>
      </c>
      <c r="D212" s="0" t="s">
        <v>1128</v>
      </c>
      <c r="E212" s="0" t="s">
        <v>1129</v>
      </c>
    </row>
    <row r="213" customFormat="false" ht="14.25" hidden="false" customHeight="false" outlineLevel="0" collapsed="false">
      <c r="A213" s="0" t="n">
        <v>213</v>
      </c>
      <c r="B213" s="0" t="n">
        <f aca="false">RANDBETWEEN(1,MAX(KONTAKTTYP!A:A))</f>
        <v>1</v>
      </c>
      <c r="C213" s="0" t="n">
        <f aca="false">RANDBETWEEN(1,MAX(KUNDE!A:A))</f>
        <v>180</v>
      </c>
      <c r="D213" s="0" t="s">
        <v>1130</v>
      </c>
      <c r="E213" s="0" t="s">
        <v>1131</v>
      </c>
    </row>
    <row r="214" customFormat="false" ht="14.25" hidden="false" customHeight="false" outlineLevel="0" collapsed="false">
      <c r="A214" s="0" t="n">
        <v>214</v>
      </c>
      <c r="B214" s="0" t="n">
        <f aca="false">RANDBETWEEN(1,MAX(KONTAKTTYP!A:A))</f>
        <v>3</v>
      </c>
      <c r="C214" s="0" t="n">
        <f aca="false">RANDBETWEEN(1,MAX(KUNDE!A:A))</f>
        <v>30</v>
      </c>
      <c r="D214" s="0" t="s">
        <v>1132</v>
      </c>
      <c r="E214" s="0" t="s">
        <v>1133</v>
      </c>
    </row>
    <row r="215" customFormat="false" ht="14.25" hidden="false" customHeight="false" outlineLevel="0" collapsed="false">
      <c r="A215" s="0" t="n">
        <v>215</v>
      </c>
      <c r="B215" s="0" t="n">
        <f aca="false">RANDBETWEEN(1,MAX(KONTAKTTYP!A:A))</f>
        <v>6</v>
      </c>
      <c r="C215" s="0" t="n">
        <f aca="false">RANDBETWEEN(1,MAX(KUNDE!A:A))</f>
        <v>87</v>
      </c>
      <c r="D215" s="0" t="s">
        <v>1134</v>
      </c>
      <c r="E215" s="0" t="s">
        <v>1135</v>
      </c>
    </row>
    <row r="216" customFormat="false" ht="14.25" hidden="false" customHeight="false" outlineLevel="0" collapsed="false">
      <c r="A216" s="0" t="n">
        <v>216</v>
      </c>
      <c r="B216" s="0" t="n">
        <f aca="false">RANDBETWEEN(1,MAX(KONTAKTTYP!A:A))</f>
        <v>6</v>
      </c>
      <c r="C216" s="0" t="n">
        <f aca="false">RANDBETWEEN(1,MAX(KUNDE!A:A))</f>
        <v>119</v>
      </c>
      <c r="D216" s="0" t="s">
        <v>1136</v>
      </c>
      <c r="E216" s="0" t="s">
        <v>1137</v>
      </c>
    </row>
    <row r="217" customFormat="false" ht="14.25" hidden="false" customHeight="false" outlineLevel="0" collapsed="false">
      <c r="A217" s="0" t="n">
        <v>217</v>
      </c>
      <c r="B217" s="0" t="n">
        <f aca="false">RANDBETWEEN(1,MAX(KONTAKTTYP!A:A))</f>
        <v>5</v>
      </c>
      <c r="C217" s="0" t="n">
        <f aca="false">RANDBETWEEN(1,MAX(KUNDE!A:A))</f>
        <v>72</v>
      </c>
      <c r="D217" s="0" t="s">
        <v>1138</v>
      </c>
      <c r="E217" s="0" t="s">
        <v>1139</v>
      </c>
    </row>
    <row r="218" customFormat="false" ht="14.25" hidden="false" customHeight="false" outlineLevel="0" collapsed="false">
      <c r="A218" s="0" t="n">
        <v>218</v>
      </c>
      <c r="B218" s="0" t="n">
        <f aca="false">RANDBETWEEN(1,MAX(KONTAKTTYP!A:A))</f>
        <v>2</v>
      </c>
      <c r="C218" s="0" t="n">
        <f aca="false">RANDBETWEEN(1,MAX(KUNDE!A:A))</f>
        <v>88</v>
      </c>
      <c r="D218" s="0" t="s">
        <v>1140</v>
      </c>
      <c r="E218" s="0" t="s">
        <v>1141</v>
      </c>
    </row>
    <row r="219" customFormat="false" ht="14.25" hidden="false" customHeight="false" outlineLevel="0" collapsed="false">
      <c r="A219" s="0" t="n">
        <v>219</v>
      </c>
      <c r="B219" s="0" t="n">
        <f aca="false">RANDBETWEEN(1,MAX(KONTAKTTYP!A:A))</f>
        <v>3</v>
      </c>
      <c r="C219" s="0" t="n">
        <f aca="false">RANDBETWEEN(1,MAX(KUNDE!A:A))</f>
        <v>64</v>
      </c>
      <c r="D219" s="0" t="s">
        <v>1142</v>
      </c>
      <c r="E219" s="0" t="s">
        <v>1143</v>
      </c>
    </row>
    <row r="220" customFormat="false" ht="14.25" hidden="false" customHeight="false" outlineLevel="0" collapsed="false">
      <c r="A220" s="0" t="n">
        <v>220</v>
      </c>
      <c r="B220" s="0" t="n">
        <f aca="false">RANDBETWEEN(1,MAX(KONTAKTTYP!A:A))</f>
        <v>5</v>
      </c>
      <c r="C220" s="0" t="n">
        <f aca="false">RANDBETWEEN(1,MAX(KUNDE!A:A))</f>
        <v>174</v>
      </c>
      <c r="D220" s="0" t="s">
        <v>1144</v>
      </c>
      <c r="E220" s="0" t="s">
        <v>1145</v>
      </c>
    </row>
    <row r="221" customFormat="false" ht="14.25" hidden="false" customHeight="false" outlineLevel="0" collapsed="false">
      <c r="A221" s="0" t="n">
        <v>221</v>
      </c>
      <c r="B221" s="0" t="n">
        <f aca="false">RANDBETWEEN(1,MAX(KONTAKTTYP!A:A))</f>
        <v>5</v>
      </c>
      <c r="C221" s="0" t="n">
        <f aca="false">RANDBETWEEN(1,MAX(KUNDE!A:A))</f>
        <v>173</v>
      </c>
      <c r="D221" s="0" t="s">
        <v>1146</v>
      </c>
      <c r="E221" s="0" t="s">
        <v>1147</v>
      </c>
    </row>
    <row r="222" customFormat="false" ht="14.25" hidden="false" customHeight="false" outlineLevel="0" collapsed="false">
      <c r="A222" s="0" t="n">
        <v>222</v>
      </c>
      <c r="B222" s="0" t="n">
        <f aca="false">RANDBETWEEN(1,MAX(KONTAKTTYP!A:A))</f>
        <v>6</v>
      </c>
      <c r="C222" s="0" t="n">
        <f aca="false">RANDBETWEEN(1,MAX(KUNDE!A:A))</f>
        <v>191</v>
      </c>
      <c r="D222" s="0" t="s">
        <v>1148</v>
      </c>
      <c r="E222" s="0" t="s">
        <v>1149</v>
      </c>
    </row>
    <row r="223" customFormat="false" ht="14.25" hidden="false" customHeight="false" outlineLevel="0" collapsed="false">
      <c r="A223" s="0" t="n">
        <v>223</v>
      </c>
      <c r="B223" s="0" t="n">
        <f aca="false">RANDBETWEEN(1,MAX(KONTAKTTYP!A:A))</f>
        <v>5</v>
      </c>
      <c r="C223" s="0" t="n">
        <f aca="false">RANDBETWEEN(1,MAX(KUNDE!A:A))</f>
        <v>111</v>
      </c>
      <c r="D223" s="0" t="s">
        <v>1150</v>
      </c>
      <c r="E223" s="0" t="s">
        <v>1151</v>
      </c>
    </row>
    <row r="224" customFormat="false" ht="14.25" hidden="false" customHeight="false" outlineLevel="0" collapsed="false">
      <c r="A224" s="0" t="n">
        <v>224</v>
      </c>
      <c r="B224" s="0" t="n">
        <f aca="false">RANDBETWEEN(1,MAX(KONTAKTTYP!A:A))</f>
        <v>5</v>
      </c>
      <c r="C224" s="0" t="n">
        <f aca="false">RANDBETWEEN(1,MAX(KUNDE!A:A))</f>
        <v>29</v>
      </c>
      <c r="D224" s="0" t="s">
        <v>1152</v>
      </c>
      <c r="E224" s="0" t="s">
        <v>1153</v>
      </c>
    </row>
    <row r="225" customFormat="false" ht="14.25" hidden="false" customHeight="false" outlineLevel="0" collapsed="false">
      <c r="A225" s="0" t="n">
        <v>225</v>
      </c>
      <c r="B225" s="0" t="n">
        <f aca="false">RANDBETWEEN(1,MAX(KONTAKTTYP!A:A))</f>
        <v>4</v>
      </c>
      <c r="C225" s="0" t="n">
        <f aca="false">RANDBETWEEN(1,MAX(KUNDE!A:A))</f>
        <v>184</v>
      </c>
      <c r="D225" s="0" t="s">
        <v>1154</v>
      </c>
      <c r="E225" s="0" t="s">
        <v>1155</v>
      </c>
    </row>
    <row r="226" customFormat="false" ht="14.25" hidden="false" customHeight="false" outlineLevel="0" collapsed="false">
      <c r="A226" s="0" t="n">
        <v>226</v>
      </c>
      <c r="B226" s="0" t="n">
        <f aca="false">RANDBETWEEN(1,MAX(KONTAKTTYP!A:A))</f>
        <v>6</v>
      </c>
      <c r="C226" s="0" t="n">
        <f aca="false">RANDBETWEEN(1,MAX(KUNDE!A:A))</f>
        <v>124</v>
      </c>
      <c r="D226" s="0" t="s">
        <v>1156</v>
      </c>
      <c r="E226" s="0" t="s">
        <v>1157</v>
      </c>
    </row>
    <row r="227" customFormat="false" ht="14.25" hidden="false" customHeight="false" outlineLevel="0" collapsed="false">
      <c r="A227" s="0" t="n">
        <v>227</v>
      </c>
      <c r="B227" s="0" t="n">
        <f aca="false">RANDBETWEEN(1,MAX(KONTAKTTYP!A:A))</f>
        <v>6</v>
      </c>
      <c r="C227" s="0" t="n">
        <f aca="false">RANDBETWEEN(1,MAX(KUNDE!A:A))</f>
        <v>140</v>
      </c>
      <c r="D227" s="0" t="s">
        <v>1158</v>
      </c>
      <c r="E227" s="0" t="s">
        <v>1159</v>
      </c>
    </row>
    <row r="228" customFormat="false" ht="14.25" hidden="false" customHeight="false" outlineLevel="0" collapsed="false">
      <c r="A228" s="0" t="n">
        <v>228</v>
      </c>
      <c r="B228" s="0" t="n">
        <f aca="false">RANDBETWEEN(1,MAX(KONTAKTTYP!A:A))</f>
        <v>5</v>
      </c>
      <c r="C228" s="0" t="n">
        <f aca="false">RANDBETWEEN(1,MAX(KUNDE!A:A))</f>
        <v>30</v>
      </c>
      <c r="D228" s="0" t="s">
        <v>1160</v>
      </c>
      <c r="E228" s="0" t="s">
        <v>1161</v>
      </c>
    </row>
    <row r="229" customFormat="false" ht="14.25" hidden="false" customHeight="false" outlineLevel="0" collapsed="false">
      <c r="A229" s="0" t="n">
        <v>229</v>
      </c>
      <c r="B229" s="0" t="n">
        <f aca="false">RANDBETWEEN(1,MAX(KONTAKTTYP!A:A))</f>
        <v>3</v>
      </c>
      <c r="C229" s="0" t="n">
        <f aca="false">RANDBETWEEN(1,MAX(KUNDE!A:A))</f>
        <v>55</v>
      </c>
      <c r="D229" s="0" t="s">
        <v>1162</v>
      </c>
      <c r="E229" s="0" t="s">
        <v>1163</v>
      </c>
    </row>
    <row r="230" customFormat="false" ht="14.25" hidden="false" customHeight="false" outlineLevel="0" collapsed="false">
      <c r="A230" s="0" t="n">
        <v>230</v>
      </c>
      <c r="B230" s="0" t="n">
        <f aca="false">RANDBETWEEN(1,MAX(KONTAKTTYP!A:A))</f>
        <v>5</v>
      </c>
      <c r="C230" s="0" t="n">
        <f aca="false">RANDBETWEEN(1,MAX(KUNDE!A:A))</f>
        <v>86</v>
      </c>
      <c r="D230" s="0" t="s">
        <v>1164</v>
      </c>
      <c r="E230" s="0" t="s">
        <v>1165</v>
      </c>
    </row>
    <row r="231" customFormat="false" ht="14.25" hidden="false" customHeight="false" outlineLevel="0" collapsed="false">
      <c r="A231" s="0" t="n">
        <v>231</v>
      </c>
      <c r="B231" s="0" t="n">
        <f aca="false">RANDBETWEEN(1,MAX(KONTAKTTYP!A:A))</f>
        <v>1</v>
      </c>
      <c r="C231" s="0" t="n">
        <f aca="false">RANDBETWEEN(1,MAX(KUNDE!A:A))</f>
        <v>54</v>
      </c>
      <c r="D231" s="0" t="s">
        <v>1166</v>
      </c>
      <c r="E231" s="0" t="s">
        <v>1167</v>
      </c>
    </row>
    <row r="232" customFormat="false" ht="14.25" hidden="false" customHeight="false" outlineLevel="0" collapsed="false">
      <c r="A232" s="0" t="n">
        <v>232</v>
      </c>
      <c r="B232" s="0" t="n">
        <f aca="false">RANDBETWEEN(1,MAX(KONTAKTTYP!A:A))</f>
        <v>4</v>
      </c>
      <c r="C232" s="0" t="n">
        <f aca="false">RANDBETWEEN(1,MAX(KUNDE!A:A))</f>
        <v>12</v>
      </c>
      <c r="D232" s="0" t="s">
        <v>1168</v>
      </c>
      <c r="E232" s="0" t="s">
        <v>1169</v>
      </c>
    </row>
    <row r="233" customFormat="false" ht="14.25" hidden="false" customHeight="false" outlineLevel="0" collapsed="false">
      <c r="A233" s="0" t="n">
        <v>233</v>
      </c>
      <c r="B233" s="0" t="n">
        <f aca="false">RANDBETWEEN(1,MAX(KONTAKTTYP!A:A))</f>
        <v>3</v>
      </c>
      <c r="C233" s="0" t="n">
        <f aca="false">RANDBETWEEN(1,MAX(KUNDE!A:A))</f>
        <v>169</v>
      </c>
      <c r="D233" s="0" t="s">
        <v>1170</v>
      </c>
      <c r="E233" s="0" t="s">
        <v>1171</v>
      </c>
    </row>
    <row r="234" customFormat="false" ht="14.25" hidden="false" customHeight="false" outlineLevel="0" collapsed="false">
      <c r="A234" s="0" t="n">
        <v>234</v>
      </c>
      <c r="B234" s="0" t="n">
        <f aca="false">RANDBETWEEN(1,MAX(KONTAKTTYP!A:A))</f>
        <v>3</v>
      </c>
      <c r="C234" s="0" t="n">
        <f aca="false">RANDBETWEEN(1,MAX(KUNDE!A:A))</f>
        <v>163</v>
      </c>
      <c r="D234" s="0" t="s">
        <v>1172</v>
      </c>
      <c r="E234" s="0" t="s">
        <v>1173</v>
      </c>
    </row>
    <row r="235" customFormat="false" ht="14.25" hidden="false" customHeight="false" outlineLevel="0" collapsed="false">
      <c r="A235" s="0" t="n">
        <v>235</v>
      </c>
      <c r="B235" s="0" t="n">
        <f aca="false">RANDBETWEEN(1,MAX(KONTAKTTYP!A:A))</f>
        <v>1</v>
      </c>
      <c r="C235" s="0" t="n">
        <f aca="false">RANDBETWEEN(1,MAX(KUNDE!A:A))</f>
        <v>168</v>
      </c>
      <c r="D235" s="0" t="s">
        <v>1174</v>
      </c>
      <c r="E235" s="0" t="s">
        <v>1175</v>
      </c>
    </row>
    <row r="236" customFormat="false" ht="14.25" hidden="false" customHeight="false" outlineLevel="0" collapsed="false">
      <c r="A236" s="0" t="n">
        <v>236</v>
      </c>
      <c r="B236" s="0" t="n">
        <f aca="false">RANDBETWEEN(1,MAX(KONTAKTTYP!A:A))</f>
        <v>6</v>
      </c>
      <c r="C236" s="0" t="n">
        <f aca="false">RANDBETWEEN(1,MAX(KUNDE!A:A))</f>
        <v>10</v>
      </c>
      <c r="D236" s="0" t="s">
        <v>1176</v>
      </c>
      <c r="E236" s="0" t="s">
        <v>1177</v>
      </c>
    </row>
    <row r="237" customFormat="false" ht="14.25" hidden="false" customHeight="false" outlineLevel="0" collapsed="false">
      <c r="A237" s="0" t="n">
        <v>237</v>
      </c>
      <c r="B237" s="0" t="n">
        <f aca="false">RANDBETWEEN(1,MAX(KONTAKTTYP!A:A))</f>
        <v>1</v>
      </c>
      <c r="C237" s="0" t="n">
        <f aca="false">RANDBETWEEN(1,MAX(KUNDE!A:A))</f>
        <v>72</v>
      </c>
      <c r="D237" s="0" t="s">
        <v>1178</v>
      </c>
      <c r="E237" s="0" t="s">
        <v>1179</v>
      </c>
    </row>
    <row r="238" customFormat="false" ht="14.25" hidden="false" customHeight="false" outlineLevel="0" collapsed="false">
      <c r="A238" s="0" t="n">
        <v>238</v>
      </c>
      <c r="B238" s="0" t="n">
        <f aca="false">RANDBETWEEN(1,MAX(KONTAKTTYP!A:A))</f>
        <v>5</v>
      </c>
      <c r="C238" s="0" t="n">
        <f aca="false">RANDBETWEEN(1,MAX(KUNDE!A:A))</f>
        <v>64</v>
      </c>
      <c r="D238" s="0" t="s">
        <v>1180</v>
      </c>
      <c r="E238" s="0" t="s">
        <v>1181</v>
      </c>
    </row>
    <row r="239" customFormat="false" ht="14.25" hidden="false" customHeight="false" outlineLevel="0" collapsed="false">
      <c r="A239" s="0" t="n">
        <v>239</v>
      </c>
      <c r="B239" s="0" t="n">
        <f aca="false">RANDBETWEEN(1,MAX(KONTAKTTYP!A:A))</f>
        <v>1</v>
      </c>
      <c r="C239" s="0" t="n">
        <f aca="false">RANDBETWEEN(1,MAX(KUNDE!A:A))</f>
        <v>183</v>
      </c>
      <c r="D239" s="0" t="s">
        <v>1182</v>
      </c>
      <c r="E239" s="0" t="s">
        <v>1183</v>
      </c>
    </row>
    <row r="240" customFormat="false" ht="14.25" hidden="false" customHeight="false" outlineLevel="0" collapsed="false">
      <c r="A240" s="0" t="n">
        <v>240</v>
      </c>
      <c r="B240" s="0" t="n">
        <f aca="false">RANDBETWEEN(1,MAX(KONTAKTTYP!A:A))</f>
        <v>2</v>
      </c>
      <c r="C240" s="0" t="n">
        <f aca="false">RANDBETWEEN(1,MAX(KUNDE!A:A))</f>
        <v>5</v>
      </c>
      <c r="D240" s="0" t="s">
        <v>1184</v>
      </c>
      <c r="E240" s="0" t="s">
        <v>1185</v>
      </c>
    </row>
    <row r="241" customFormat="false" ht="14.25" hidden="false" customHeight="false" outlineLevel="0" collapsed="false">
      <c r="A241" s="0" t="n">
        <v>241</v>
      </c>
      <c r="B241" s="0" t="n">
        <f aca="false">RANDBETWEEN(1,MAX(KONTAKTTYP!A:A))</f>
        <v>1</v>
      </c>
      <c r="C241" s="0" t="n">
        <f aca="false">RANDBETWEEN(1,MAX(KUNDE!A:A))</f>
        <v>190</v>
      </c>
      <c r="D241" s="0" t="s">
        <v>1186</v>
      </c>
      <c r="E241" s="0" t="s">
        <v>1187</v>
      </c>
    </row>
    <row r="242" customFormat="false" ht="14.25" hidden="false" customHeight="false" outlineLevel="0" collapsed="false">
      <c r="A242" s="0" t="n">
        <v>242</v>
      </c>
      <c r="B242" s="0" t="n">
        <f aca="false">RANDBETWEEN(1,MAX(KONTAKTTYP!A:A))</f>
        <v>2</v>
      </c>
      <c r="C242" s="0" t="n">
        <f aca="false">RANDBETWEEN(1,MAX(KUNDE!A:A))</f>
        <v>63</v>
      </c>
      <c r="D242" s="0" t="s">
        <v>1188</v>
      </c>
      <c r="E242" s="0" t="s">
        <v>1189</v>
      </c>
    </row>
    <row r="243" customFormat="false" ht="14.25" hidden="false" customHeight="false" outlineLevel="0" collapsed="false">
      <c r="A243" s="0" t="n">
        <v>243</v>
      </c>
      <c r="B243" s="0" t="n">
        <f aca="false">RANDBETWEEN(1,MAX(KONTAKTTYP!A:A))</f>
        <v>6</v>
      </c>
      <c r="C243" s="0" t="n">
        <f aca="false">RANDBETWEEN(1,MAX(KUNDE!A:A))</f>
        <v>72</v>
      </c>
      <c r="D243" s="0" t="s">
        <v>1190</v>
      </c>
      <c r="E243" s="0" t="s">
        <v>1191</v>
      </c>
    </row>
    <row r="244" customFormat="false" ht="14.25" hidden="false" customHeight="false" outlineLevel="0" collapsed="false">
      <c r="A244" s="0" t="n">
        <v>244</v>
      </c>
      <c r="B244" s="0" t="n">
        <f aca="false">RANDBETWEEN(1,MAX(KONTAKTTYP!A:A))</f>
        <v>1</v>
      </c>
      <c r="C244" s="0" t="n">
        <f aca="false">RANDBETWEEN(1,MAX(KUNDE!A:A))</f>
        <v>70</v>
      </c>
      <c r="D244" s="0" t="s">
        <v>1192</v>
      </c>
      <c r="E244" s="0" t="s">
        <v>1193</v>
      </c>
    </row>
    <row r="245" customFormat="false" ht="14.25" hidden="false" customHeight="false" outlineLevel="0" collapsed="false">
      <c r="A245" s="0" t="n">
        <v>245</v>
      </c>
      <c r="B245" s="0" t="n">
        <f aca="false">RANDBETWEEN(1,MAX(KONTAKTTYP!A:A))</f>
        <v>1</v>
      </c>
      <c r="C245" s="0" t="n">
        <f aca="false">RANDBETWEEN(1,MAX(KUNDE!A:A))</f>
        <v>39</v>
      </c>
      <c r="D245" s="0" t="s">
        <v>1194</v>
      </c>
      <c r="E245" s="0" t="s">
        <v>1195</v>
      </c>
    </row>
    <row r="246" customFormat="false" ht="14.25" hidden="false" customHeight="false" outlineLevel="0" collapsed="false">
      <c r="A246" s="0" t="n">
        <v>246</v>
      </c>
      <c r="B246" s="0" t="n">
        <f aca="false">RANDBETWEEN(1,MAX(KONTAKTTYP!A:A))</f>
        <v>5</v>
      </c>
      <c r="C246" s="0" t="n">
        <f aca="false">RANDBETWEEN(1,MAX(KUNDE!A:A))</f>
        <v>23</v>
      </c>
      <c r="D246" s="0" t="s">
        <v>1196</v>
      </c>
      <c r="E246" s="0" t="s">
        <v>1197</v>
      </c>
    </row>
    <row r="247" customFormat="false" ht="14.25" hidden="false" customHeight="false" outlineLevel="0" collapsed="false">
      <c r="A247" s="0" t="n">
        <v>247</v>
      </c>
      <c r="B247" s="0" t="n">
        <f aca="false">RANDBETWEEN(1,MAX(KONTAKTTYP!A:A))</f>
        <v>1</v>
      </c>
      <c r="C247" s="0" t="n">
        <f aca="false">RANDBETWEEN(1,MAX(KUNDE!A:A))</f>
        <v>124</v>
      </c>
      <c r="D247" s="0" t="s">
        <v>1198</v>
      </c>
      <c r="E247" s="0" t="s">
        <v>1199</v>
      </c>
    </row>
    <row r="248" customFormat="false" ht="14.25" hidden="false" customHeight="false" outlineLevel="0" collapsed="false">
      <c r="A248" s="0" t="n">
        <v>248</v>
      </c>
      <c r="B248" s="0" t="n">
        <f aca="false">RANDBETWEEN(1,MAX(KONTAKTTYP!A:A))</f>
        <v>6</v>
      </c>
      <c r="C248" s="0" t="n">
        <f aca="false">RANDBETWEEN(1,MAX(KUNDE!A:A))</f>
        <v>162</v>
      </c>
      <c r="D248" s="0" t="s">
        <v>1200</v>
      </c>
      <c r="E248" s="0" t="s">
        <v>1201</v>
      </c>
    </row>
    <row r="249" customFormat="false" ht="14.25" hidden="false" customHeight="false" outlineLevel="0" collapsed="false">
      <c r="A249" s="0" t="n">
        <v>249</v>
      </c>
      <c r="B249" s="0" t="n">
        <f aca="false">RANDBETWEEN(1,MAX(KONTAKTTYP!A:A))</f>
        <v>2</v>
      </c>
      <c r="C249" s="0" t="n">
        <f aca="false">RANDBETWEEN(1,MAX(KUNDE!A:A))</f>
        <v>164</v>
      </c>
      <c r="D249" s="0" t="s">
        <v>1202</v>
      </c>
      <c r="E249" s="0" t="s">
        <v>1203</v>
      </c>
    </row>
    <row r="250" customFormat="false" ht="14.25" hidden="false" customHeight="false" outlineLevel="0" collapsed="false">
      <c r="A250" s="0" t="n">
        <v>250</v>
      </c>
      <c r="B250" s="0" t="n">
        <f aca="false">RANDBETWEEN(1,MAX(KONTAKTTYP!A:A))</f>
        <v>2</v>
      </c>
      <c r="C250" s="0" t="n">
        <f aca="false">RANDBETWEEN(1,MAX(KUNDE!A:A))</f>
        <v>92</v>
      </c>
      <c r="D250" s="0" t="s">
        <v>1204</v>
      </c>
      <c r="E250" s="0" t="s">
        <v>1205</v>
      </c>
    </row>
    <row r="251" customFormat="false" ht="14.25" hidden="false" customHeight="false" outlineLevel="0" collapsed="false">
      <c r="A251" s="0" t="n">
        <v>251</v>
      </c>
      <c r="B251" s="0" t="n">
        <f aca="false">RANDBETWEEN(1,MAX(KONTAKTTYP!A:A))</f>
        <v>1</v>
      </c>
      <c r="C251" s="0" t="n">
        <f aca="false">RANDBETWEEN(1,MAX(KUNDE!A:A))</f>
        <v>136</v>
      </c>
      <c r="D251" s="0" t="s">
        <v>1206</v>
      </c>
      <c r="E251" s="0" t="s">
        <v>1207</v>
      </c>
    </row>
    <row r="252" customFormat="false" ht="14.25" hidden="false" customHeight="false" outlineLevel="0" collapsed="false">
      <c r="A252" s="0" t="n">
        <v>252</v>
      </c>
      <c r="B252" s="0" t="n">
        <f aca="false">RANDBETWEEN(1,MAX(KONTAKTTYP!A:A))</f>
        <v>2</v>
      </c>
      <c r="C252" s="0" t="n">
        <f aca="false">RANDBETWEEN(1,MAX(KUNDE!A:A))</f>
        <v>80</v>
      </c>
      <c r="D252" s="0" t="s">
        <v>1208</v>
      </c>
      <c r="E252" s="0" t="s">
        <v>1209</v>
      </c>
    </row>
    <row r="253" customFormat="false" ht="14.25" hidden="false" customHeight="false" outlineLevel="0" collapsed="false">
      <c r="A253" s="0" t="n">
        <v>253</v>
      </c>
      <c r="B253" s="0" t="n">
        <f aca="false">RANDBETWEEN(1,MAX(KONTAKTTYP!A:A))</f>
        <v>2</v>
      </c>
      <c r="C253" s="0" t="n">
        <f aca="false">RANDBETWEEN(1,MAX(KUNDE!A:A))</f>
        <v>175</v>
      </c>
      <c r="D253" s="0" t="s">
        <v>1210</v>
      </c>
      <c r="E253" s="0" t="s">
        <v>1211</v>
      </c>
    </row>
    <row r="254" customFormat="false" ht="14.25" hidden="false" customHeight="false" outlineLevel="0" collapsed="false">
      <c r="A254" s="0" t="n">
        <v>254</v>
      </c>
      <c r="B254" s="0" t="n">
        <f aca="false">RANDBETWEEN(1,MAX(KONTAKTTYP!A:A))</f>
        <v>3</v>
      </c>
      <c r="C254" s="0" t="n">
        <f aca="false">RANDBETWEEN(1,MAX(KUNDE!A:A))</f>
        <v>123</v>
      </c>
      <c r="D254" s="0" t="s">
        <v>1212</v>
      </c>
      <c r="E254" s="0" t="s">
        <v>1213</v>
      </c>
    </row>
    <row r="255" customFormat="false" ht="14.25" hidden="false" customHeight="false" outlineLevel="0" collapsed="false">
      <c r="A255" s="0" t="n">
        <v>255</v>
      </c>
      <c r="B255" s="0" t="n">
        <f aca="false">RANDBETWEEN(1,MAX(KONTAKTTYP!A:A))</f>
        <v>5</v>
      </c>
      <c r="C255" s="0" t="n">
        <f aca="false">RANDBETWEEN(1,MAX(KUNDE!A:A))</f>
        <v>184</v>
      </c>
      <c r="D255" s="0" t="s">
        <v>1214</v>
      </c>
      <c r="E255" s="0" t="s">
        <v>1215</v>
      </c>
    </row>
    <row r="256" customFormat="false" ht="14.25" hidden="false" customHeight="false" outlineLevel="0" collapsed="false">
      <c r="A256" s="0" t="n">
        <v>256</v>
      </c>
      <c r="B256" s="0" t="n">
        <f aca="false">RANDBETWEEN(1,MAX(KONTAKTTYP!A:A))</f>
        <v>3</v>
      </c>
      <c r="C256" s="0" t="n">
        <f aca="false">RANDBETWEEN(1,MAX(KUNDE!A:A))</f>
        <v>156</v>
      </c>
      <c r="D256" s="0" t="s">
        <v>1216</v>
      </c>
      <c r="E256" s="0" t="s">
        <v>1217</v>
      </c>
    </row>
    <row r="257" customFormat="false" ht="14.25" hidden="false" customHeight="false" outlineLevel="0" collapsed="false">
      <c r="A257" s="0" t="n">
        <v>257</v>
      </c>
      <c r="B257" s="0" t="n">
        <f aca="false">RANDBETWEEN(1,MAX(KONTAKTTYP!A:A))</f>
        <v>5</v>
      </c>
      <c r="C257" s="0" t="n">
        <f aca="false">RANDBETWEEN(1,MAX(KUNDE!A:A))</f>
        <v>51</v>
      </c>
      <c r="D257" s="0" t="s">
        <v>1218</v>
      </c>
      <c r="E257" s="0" t="s">
        <v>1219</v>
      </c>
    </row>
    <row r="258" customFormat="false" ht="14.25" hidden="false" customHeight="false" outlineLevel="0" collapsed="false">
      <c r="A258" s="0" t="n">
        <v>258</v>
      </c>
      <c r="B258" s="0" t="n">
        <f aca="false">RANDBETWEEN(1,MAX(KONTAKTTYP!A:A))</f>
        <v>5</v>
      </c>
      <c r="C258" s="0" t="n">
        <f aca="false">RANDBETWEEN(1,MAX(KUNDE!A:A))</f>
        <v>1</v>
      </c>
      <c r="D258" s="0" t="s">
        <v>1220</v>
      </c>
      <c r="E258" s="0" t="s">
        <v>1221</v>
      </c>
    </row>
    <row r="259" customFormat="false" ht="14.25" hidden="false" customHeight="false" outlineLevel="0" collapsed="false">
      <c r="A259" s="0" t="n">
        <v>259</v>
      </c>
      <c r="B259" s="0" t="n">
        <f aca="false">RANDBETWEEN(1,MAX(KONTAKTTYP!A:A))</f>
        <v>2</v>
      </c>
      <c r="C259" s="0" t="n">
        <f aca="false">RANDBETWEEN(1,MAX(KUNDE!A:A))</f>
        <v>7</v>
      </c>
      <c r="D259" s="0" t="s">
        <v>1222</v>
      </c>
      <c r="E259" s="0" t="s">
        <v>1223</v>
      </c>
    </row>
    <row r="260" customFormat="false" ht="14.25" hidden="false" customHeight="false" outlineLevel="0" collapsed="false">
      <c r="A260" s="0" t="n">
        <v>260</v>
      </c>
      <c r="B260" s="0" t="n">
        <f aca="false">RANDBETWEEN(1,MAX(KONTAKTTYP!A:A))</f>
        <v>4</v>
      </c>
      <c r="C260" s="0" t="n">
        <f aca="false">RANDBETWEEN(1,MAX(KUNDE!A:A))</f>
        <v>199</v>
      </c>
      <c r="D260" s="0" t="s">
        <v>1224</v>
      </c>
      <c r="E260" s="0" t="s">
        <v>1225</v>
      </c>
    </row>
    <row r="261" customFormat="false" ht="14.25" hidden="false" customHeight="false" outlineLevel="0" collapsed="false">
      <c r="A261" s="0" t="n">
        <v>261</v>
      </c>
      <c r="B261" s="0" t="n">
        <f aca="false">RANDBETWEEN(1,MAX(KONTAKTTYP!A:A))</f>
        <v>1</v>
      </c>
      <c r="C261" s="0" t="n">
        <f aca="false">RANDBETWEEN(1,MAX(KUNDE!A:A))</f>
        <v>130</v>
      </c>
      <c r="D261" s="0" t="s">
        <v>1226</v>
      </c>
      <c r="E261" s="0" t="s">
        <v>1227</v>
      </c>
    </row>
    <row r="262" customFormat="false" ht="14.25" hidden="false" customHeight="false" outlineLevel="0" collapsed="false">
      <c r="A262" s="0" t="n">
        <v>262</v>
      </c>
      <c r="B262" s="0" t="n">
        <f aca="false">RANDBETWEEN(1,MAX(KONTAKTTYP!A:A))</f>
        <v>1</v>
      </c>
      <c r="C262" s="0" t="n">
        <f aca="false">RANDBETWEEN(1,MAX(KUNDE!A:A))</f>
        <v>195</v>
      </c>
      <c r="D262" s="0" t="s">
        <v>1228</v>
      </c>
      <c r="E262" s="0" t="s">
        <v>1229</v>
      </c>
    </row>
    <row r="263" customFormat="false" ht="14.25" hidden="false" customHeight="false" outlineLevel="0" collapsed="false">
      <c r="A263" s="0" t="n">
        <v>263</v>
      </c>
      <c r="B263" s="0" t="n">
        <f aca="false">RANDBETWEEN(1,MAX(KONTAKTTYP!A:A))</f>
        <v>2</v>
      </c>
      <c r="C263" s="0" t="n">
        <f aca="false">RANDBETWEEN(1,MAX(KUNDE!A:A))</f>
        <v>36</v>
      </c>
      <c r="D263" s="0" t="s">
        <v>1230</v>
      </c>
      <c r="E263" s="0" t="s">
        <v>1231</v>
      </c>
    </row>
    <row r="264" customFormat="false" ht="14.25" hidden="false" customHeight="false" outlineLevel="0" collapsed="false">
      <c r="A264" s="0" t="n">
        <v>264</v>
      </c>
      <c r="B264" s="0" t="n">
        <f aca="false">RANDBETWEEN(1,MAX(KONTAKTTYP!A:A))</f>
        <v>6</v>
      </c>
      <c r="C264" s="0" t="n">
        <f aca="false">RANDBETWEEN(1,MAX(KUNDE!A:A))</f>
        <v>161</v>
      </c>
      <c r="D264" s="0" t="s">
        <v>1232</v>
      </c>
      <c r="E264" s="0" t="s">
        <v>1233</v>
      </c>
    </row>
    <row r="265" customFormat="false" ht="14.25" hidden="false" customHeight="false" outlineLevel="0" collapsed="false">
      <c r="A265" s="0" t="n">
        <v>265</v>
      </c>
      <c r="B265" s="0" t="n">
        <f aca="false">RANDBETWEEN(1,MAX(KONTAKTTYP!A:A))</f>
        <v>5</v>
      </c>
      <c r="C265" s="0" t="n">
        <f aca="false">RANDBETWEEN(1,MAX(KUNDE!A:A))</f>
        <v>39</v>
      </c>
      <c r="D265" s="0" t="s">
        <v>1234</v>
      </c>
      <c r="E265" s="0" t="s">
        <v>1235</v>
      </c>
    </row>
    <row r="266" customFormat="false" ht="14.25" hidden="false" customHeight="false" outlineLevel="0" collapsed="false">
      <c r="A266" s="0" t="n">
        <v>266</v>
      </c>
      <c r="B266" s="0" t="n">
        <f aca="false">RANDBETWEEN(1,MAX(KONTAKTTYP!A:A))</f>
        <v>2</v>
      </c>
      <c r="C266" s="0" t="n">
        <f aca="false">RANDBETWEEN(1,MAX(KUNDE!A:A))</f>
        <v>85</v>
      </c>
      <c r="D266" s="0" t="s">
        <v>1236</v>
      </c>
      <c r="E266" s="0" t="s">
        <v>1237</v>
      </c>
    </row>
    <row r="267" customFormat="false" ht="14.25" hidden="false" customHeight="false" outlineLevel="0" collapsed="false">
      <c r="A267" s="0" t="n">
        <v>267</v>
      </c>
      <c r="B267" s="0" t="n">
        <f aca="false">RANDBETWEEN(1,MAX(KONTAKTTYP!A:A))</f>
        <v>3</v>
      </c>
      <c r="C267" s="0" t="n">
        <f aca="false">RANDBETWEEN(1,MAX(KUNDE!A:A))</f>
        <v>138</v>
      </c>
      <c r="D267" s="0" t="s">
        <v>1238</v>
      </c>
      <c r="E267" s="0" t="s">
        <v>1239</v>
      </c>
    </row>
    <row r="268" customFormat="false" ht="14.25" hidden="false" customHeight="false" outlineLevel="0" collapsed="false">
      <c r="A268" s="0" t="n">
        <v>268</v>
      </c>
      <c r="B268" s="0" t="n">
        <f aca="false">RANDBETWEEN(1,MAX(KONTAKTTYP!A:A))</f>
        <v>5</v>
      </c>
      <c r="C268" s="0" t="n">
        <f aca="false">RANDBETWEEN(1,MAX(KUNDE!A:A))</f>
        <v>26</v>
      </c>
      <c r="D268" s="0" t="s">
        <v>1240</v>
      </c>
      <c r="E268" s="0" t="s">
        <v>1241</v>
      </c>
    </row>
    <row r="269" customFormat="false" ht="14.25" hidden="false" customHeight="false" outlineLevel="0" collapsed="false">
      <c r="A269" s="0" t="n">
        <v>269</v>
      </c>
      <c r="B269" s="0" t="n">
        <f aca="false">RANDBETWEEN(1,MAX(KONTAKTTYP!A:A))</f>
        <v>6</v>
      </c>
      <c r="C269" s="0" t="n">
        <f aca="false">RANDBETWEEN(1,MAX(KUNDE!A:A))</f>
        <v>57</v>
      </c>
      <c r="D269" s="0" t="s">
        <v>1242</v>
      </c>
      <c r="E269" s="0" t="s">
        <v>1243</v>
      </c>
    </row>
    <row r="270" customFormat="false" ht="14.25" hidden="false" customHeight="false" outlineLevel="0" collapsed="false">
      <c r="A270" s="0" t="n">
        <v>270</v>
      </c>
      <c r="B270" s="0" t="n">
        <f aca="false">RANDBETWEEN(1,MAX(KONTAKTTYP!A:A))</f>
        <v>4</v>
      </c>
      <c r="C270" s="0" t="n">
        <f aca="false">RANDBETWEEN(1,MAX(KUNDE!A:A))</f>
        <v>159</v>
      </c>
      <c r="D270" s="0" t="s">
        <v>1244</v>
      </c>
      <c r="E270" s="0" t="s">
        <v>1245</v>
      </c>
    </row>
    <row r="271" customFormat="false" ht="14.25" hidden="false" customHeight="false" outlineLevel="0" collapsed="false">
      <c r="A271" s="0" t="n">
        <v>271</v>
      </c>
      <c r="B271" s="0" t="n">
        <f aca="false">RANDBETWEEN(1,MAX(KONTAKTTYP!A:A))</f>
        <v>5</v>
      </c>
      <c r="C271" s="0" t="n">
        <f aca="false">RANDBETWEEN(1,MAX(KUNDE!A:A))</f>
        <v>4</v>
      </c>
      <c r="D271" s="0" t="s">
        <v>1246</v>
      </c>
      <c r="E271" s="0" t="s">
        <v>1247</v>
      </c>
    </row>
    <row r="272" customFormat="false" ht="14.25" hidden="false" customHeight="false" outlineLevel="0" collapsed="false">
      <c r="A272" s="0" t="n">
        <v>272</v>
      </c>
      <c r="B272" s="0" t="n">
        <f aca="false">RANDBETWEEN(1,MAX(KONTAKTTYP!A:A))</f>
        <v>4</v>
      </c>
      <c r="C272" s="0" t="n">
        <f aca="false">RANDBETWEEN(1,MAX(KUNDE!A:A))</f>
        <v>13</v>
      </c>
      <c r="D272" s="0" t="s">
        <v>1248</v>
      </c>
      <c r="E272" s="0" t="s">
        <v>1249</v>
      </c>
    </row>
    <row r="273" customFormat="false" ht="14.25" hidden="false" customHeight="false" outlineLevel="0" collapsed="false">
      <c r="A273" s="0" t="n">
        <v>273</v>
      </c>
      <c r="B273" s="0" t="n">
        <f aca="false">RANDBETWEEN(1,MAX(KONTAKTTYP!A:A))</f>
        <v>5</v>
      </c>
      <c r="C273" s="0" t="n">
        <f aca="false">RANDBETWEEN(1,MAX(KUNDE!A:A))</f>
        <v>160</v>
      </c>
      <c r="D273" s="0" t="s">
        <v>1250</v>
      </c>
      <c r="E273" s="0" t="s">
        <v>1251</v>
      </c>
    </row>
    <row r="274" customFormat="false" ht="14.25" hidden="false" customHeight="false" outlineLevel="0" collapsed="false">
      <c r="A274" s="0" t="n">
        <v>274</v>
      </c>
      <c r="B274" s="0" t="n">
        <f aca="false">RANDBETWEEN(1,MAX(KONTAKTTYP!A:A))</f>
        <v>4</v>
      </c>
      <c r="C274" s="0" t="n">
        <f aca="false">RANDBETWEEN(1,MAX(KUNDE!A:A))</f>
        <v>39</v>
      </c>
      <c r="D274" s="0" t="s">
        <v>1252</v>
      </c>
      <c r="E274" s="0" t="s">
        <v>1253</v>
      </c>
    </row>
    <row r="275" customFormat="false" ht="14.25" hidden="false" customHeight="false" outlineLevel="0" collapsed="false">
      <c r="A275" s="0" t="n">
        <v>275</v>
      </c>
      <c r="B275" s="0" t="n">
        <f aca="false">RANDBETWEEN(1,MAX(KONTAKTTYP!A:A))</f>
        <v>4</v>
      </c>
      <c r="C275" s="0" t="n">
        <f aca="false">RANDBETWEEN(1,MAX(KUNDE!A:A))</f>
        <v>17</v>
      </c>
      <c r="D275" s="0" t="s">
        <v>1254</v>
      </c>
      <c r="E275" s="0" t="s">
        <v>1255</v>
      </c>
    </row>
    <row r="276" customFormat="false" ht="14.25" hidden="false" customHeight="false" outlineLevel="0" collapsed="false">
      <c r="A276" s="0" t="n">
        <v>276</v>
      </c>
      <c r="B276" s="0" t="n">
        <f aca="false">RANDBETWEEN(1,MAX(KONTAKTTYP!A:A))</f>
        <v>5</v>
      </c>
      <c r="C276" s="0" t="n">
        <f aca="false">RANDBETWEEN(1,MAX(KUNDE!A:A))</f>
        <v>176</v>
      </c>
      <c r="D276" s="0" t="s">
        <v>1256</v>
      </c>
      <c r="E276" s="0" t="s">
        <v>1257</v>
      </c>
    </row>
    <row r="277" customFormat="false" ht="14.25" hidden="false" customHeight="false" outlineLevel="0" collapsed="false">
      <c r="A277" s="0" t="n">
        <v>277</v>
      </c>
      <c r="B277" s="0" t="n">
        <f aca="false">RANDBETWEEN(1,MAX(KONTAKTTYP!A:A))</f>
        <v>6</v>
      </c>
      <c r="C277" s="0" t="n">
        <f aca="false">RANDBETWEEN(1,MAX(KUNDE!A:A))</f>
        <v>81</v>
      </c>
      <c r="D277" s="0" t="s">
        <v>1258</v>
      </c>
      <c r="E277" s="0" t="s">
        <v>1259</v>
      </c>
    </row>
    <row r="278" customFormat="false" ht="14.25" hidden="false" customHeight="false" outlineLevel="0" collapsed="false">
      <c r="A278" s="0" t="n">
        <v>278</v>
      </c>
      <c r="B278" s="0" t="n">
        <f aca="false">RANDBETWEEN(1,MAX(KONTAKTTYP!A:A))</f>
        <v>3</v>
      </c>
      <c r="C278" s="0" t="n">
        <f aca="false">RANDBETWEEN(1,MAX(KUNDE!A:A))</f>
        <v>189</v>
      </c>
      <c r="D278" s="0" t="s">
        <v>1260</v>
      </c>
      <c r="E278" s="0" t="s">
        <v>1261</v>
      </c>
    </row>
    <row r="279" customFormat="false" ht="14.25" hidden="false" customHeight="false" outlineLevel="0" collapsed="false">
      <c r="A279" s="0" t="n">
        <v>279</v>
      </c>
      <c r="B279" s="0" t="n">
        <f aca="false">RANDBETWEEN(1,MAX(KONTAKTTYP!A:A))</f>
        <v>6</v>
      </c>
      <c r="C279" s="0" t="n">
        <f aca="false">RANDBETWEEN(1,MAX(KUNDE!A:A))</f>
        <v>155</v>
      </c>
      <c r="D279" s="0" t="s">
        <v>1262</v>
      </c>
      <c r="E279" s="0" t="s">
        <v>1263</v>
      </c>
    </row>
    <row r="280" customFormat="false" ht="14.25" hidden="false" customHeight="false" outlineLevel="0" collapsed="false">
      <c r="A280" s="0" t="n">
        <v>280</v>
      </c>
      <c r="B280" s="0" t="n">
        <f aca="false">RANDBETWEEN(1,MAX(KONTAKTTYP!A:A))</f>
        <v>5</v>
      </c>
      <c r="C280" s="0" t="n">
        <f aca="false">RANDBETWEEN(1,MAX(KUNDE!A:A))</f>
        <v>59</v>
      </c>
      <c r="D280" s="0" t="s">
        <v>1264</v>
      </c>
      <c r="E280" s="0" t="s">
        <v>1265</v>
      </c>
    </row>
    <row r="281" customFormat="false" ht="14.25" hidden="false" customHeight="false" outlineLevel="0" collapsed="false">
      <c r="A281" s="0" t="n">
        <v>281</v>
      </c>
      <c r="B281" s="0" t="n">
        <f aca="false">RANDBETWEEN(1,MAX(KONTAKTTYP!A:A))</f>
        <v>2</v>
      </c>
      <c r="C281" s="0" t="n">
        <f aca="false">RANDBETWEEN(1,MAX(KUNDE!A:A))</f>
        <v>147</v>
      </c>
      <c r="D281" s="0" t="s">
        <v>1266</v>
      </c>
      <c r="E281" s="0" t="s">
        <v>1267</v>
      </c>
    </row>
    <row r="282" customFormat="false" ht="14.25" hidden="false" customHeight="false" outlineLevel="0" collapsed="false">
      <c r="A282" s="0" t="n">
        <v>282</v>
      </c>
      <c r="B282" s="0" t="n">
        <f aca="false">RANDBETWEEN(1,MAX(KONTAKTTYP!A:A))</f>
        <v>5</v>
      </c>
      <c r="C282" s="0" t="n">
        <f aca="false">RANDBETWEEN(1,MAX(KUNDE!A:A))</f>
        <v>132</v>
      </c>
      <c r="D282" s="0" t="s">
        <v>1268</v>
      </c>
      <c r="E282" s="0" t="s">
        <v>1269</v>
      </c>
    </row>
    <row r="283" customFormat="false" ht="14.25" hidden="false" customHeight="false" outlineLevel="0" collapsed="false">
      <c r="A283" s="0" t="n">
        <v>283</v>
      </c>
      <c r="B283" s="0" t="n">
        <f aca="false">RANDBETWEEN(1,MAX(KONTAKTTYP!A:A))</f>
        <v>4</v>
      </c>
      <c r="C283" s="0" t="n">
        <f aca="false">RANDBETWEEN(1,MAX(KUNDE!A:A))</f>
        <v>47</v>
      </c>
      <c r="D283" s="0" t="s">
        <v>1270</v>
      </c>
      <c r="E283" s="0" t="s">
        <v>1271</v>
      </c>
    </row>
    <row r="284" customFormat="false" ht="14.25" hidden="false" customHeight="false" outlineLevel="0" collapsed="false">
      <c r="A284" s="0" t="n">
        <v>284</v>
      </c>
      <c r="B284" s="0" t="n">
        <f aca="false">RANDBETWEEN(1,MAX(KONTAKTTYP!A:A))</f>
        <v>1</v>
      </c>
      <c r="C284" s="0" t="n">
        <f aca="false">RANDBETWEEN(1,MAX(KUNDE!A:A))</f>
        <v>129</v>
      </c>
      <c r="D284" s="0" t="s">
        <v>1272</v>
      </c>
      <c r="E284" s="0" t="s">
        <v>1273</v>
      </c>
    </row>
    <row r="285" customFormat="false" ht="14.25" hidden="false" customHeight="false" outlineLevel="0" collapsed="false">
      <c r="A285" s="0" t="n">
        <v>285</v>
      </c>
      <c r="B285" s="0" t="n">
        <f aca="false">RANDBETWEEN(1,MAX(KONTAKTTYP!A:A))</f>
        <v>2</v>
      </c>
      <c r="C285" s="0" t="n">
        <f aca="false">RANDBETWEEN(1,MAX(KUNDE!A:A))</f>
        <v>6</v>
      </c>
      <c r="D285" s="0" t="s">
        <v>1274</v>
      </c>
      <c r="E285" s="0" t="s">
        <v>1275</v>
      </c>
    </row>
    <row r="286" customFormat="false" ht="14.25" hidden="false" customHeight="false" outlineLevel="0" collapsed="false">
      <c r="A286" s="0" t="n">
        <v>286</v>
      </c>
      <c r="B286" s="0" t="n">
        <f aca="false">RANDBETWEEN(1,MAX(KONTAKTTYP!A:A))</f>
        <v>6</v>
      </c>
      <c r="C286" s="0" t="n">
        <f aca="false">RANDBETWEEN(1,MAX(KUNDE!A:A))</f>
        <v>126</v>
      </c>
      <c r="D286" s="0" t="s">
        <v>1276</v>
      </c>
      <c r="E286" s="0" t="s">
        <v>1277</v>
      </c>
    </row>
    <row r="287" customFormat="false" ht="14.25" hidden="false" customHeight="false" outlineLevel="0" collapsed="false">
      <c r="A287" s="0" t="n">
        <v>287</v>
      </c>
      <c r="B287" s="0" t="n">
        <f aca="false">RANDBETWEEN(1,MAX(KONTAKTTYP!A:A))</f>
        <v>4</v>
      </c>
      <c r="C287" s="0" t="n">
        <f aca="false">RANDBETWEEN(1,MAX(KUNDE!A:A))</f>
        <v>175</v>
      </c>
      <c r="D287" s="0" t="s">
        <v>1278</v>
      </c>
      <c r="E287" s="0" t="s">
        <v>1279</v>
      </c>
    </row>
    <row r="288" customFormat="false" ht="14.25" hidden="false" customHeight="false" outlineLevel="0" collapsed="false">
      <c r="A288" s="0" t="n">
        <v>288</v>
      </c>
      <c r="B288" s="0" t="n">
        <f aca="false">RANDBETWEEN(1,MAX(KONTAKTTYP!A:A))</f>
        <v>6</v>
      </c>
      <c r="C288" s="0" t="n">
        <f aca="false">RANDBETWEEN(1,MAX(KUNDE!A:A))</f>
        <v>62</v>
      </c>
      <c r="D288" s="0" t="s">
        <v>1280</v>
      </c>
      <c r="E288" s="0" t="s">
        <v>1281</v>
      </c>
    </row>
    <row r="289" customFormat="false" ht="14.25" hidden="false" customHeight="false" outlineLevel="0" collapsed="false">
      <c r="A289" s="0" t="n">
        <v>289</v>
      </c>
      <c r="B289" s="0" t="n">
        <f aca="false">RANDBETWEEN(1,MAX(KONTAKTTYP!A:A))</f>
        <v>5</v>
      </c>
      <c r="C289" s="0" t="n">
        <f aca="false">RANDBETWEEN(1,MAX(KUNDE!A:A))</f>
        <v>141</v>
      </c>
      <c r="D289" s="0" t="s">
        <v>1282</v>
      </c>
      <c r="E289" s="0" t="s">
        <v>1283</v>
      </c>
    </row>
    <row r="290" customFormat="false" ht="14.25" hidden="false" customHeight="false" outlineLevel="0" collapsed="false">
      <c r="A290" s="0" t="n">
        <v>290</v>
      </c>
      <c r="B290" s="0" t="n">
        <f aca="false">RANDBETWEEN(1,MAX(KONTAKTTYP!A:A))</f>
        <v>5</v>
      </c>
      <c r="C290" s="0" t="n">
        <f aca="false">RANDBETWEEN(1,MAX(KUNDE!A:A))</f>
        <v>77</v>
      </c>
      <c r="D290" s="0" t="s">
        <v>1284</v>
      </c>
      <c r="E290" s="0" t="s">
        <v>1285</v>
      </c>
    </row>
    <row r="291" customFormat="false" ht="14.25" hidden="false" customHeight="false" outlineLevel="0" collapsed="false">
      <c r="A291" s="0" t="n">
        <v>291</v>
      </c>
      <c r="B291" s="0" t="n">
        <f aca="false">RANDBETWEEN(1,MAX(KONTAKTTYP!A:A))</f>
        <v>4</v>
      </c>
      <c r="C291" s="0" t="n">
        <f aca="false">RANDBETWEEN(1,MAX(KUNDE!A:A))</f>
        <v>73</v>
      </c>
      <c r="D291" s="0" t="s">
        <v>1286</v>
      </c>
      <c r="E291" s="0" t="s">
        <v>1287</v>
      </c>
    </row>
    <row r="292" customFormat="false" ht="14.25" hidden="false" customHeight="false" outlineLevel="0" collapsed="false">
      <c r="A292" s="0" t="n">
        <v>292</v>
      </c>
      <c r="B292" s="0" t="n">
        <f aca="false">RANDBETWEEN(1,MAX(KONTAKTTYP!A:A))</f>
        <v>5</v>
      </c>
      <c r="C292" s="0" t="n">
        <f aca="false">RANDBETWEEN(1,MAX(KUNDE!A:A))</f>
        <v>1</v>
      </c>
      <c r="D292" s="0" t="s">
        <v>1288</v>
      </c>
      <c r="E292" s="0" t="s">
        <v>1289</v>
      </c>
    </row>
    <row r="293" customFormat="false" ht="14.25" hidden="false" customHeight="false" outlineLevel="0" collapsed="false">
      <c r="A293" s="0" t="n">
        <v>293</v>
      </c>
      <c r="B293" s="0" t="n">
        <f aca="false">RANDBETWEEN(1,MAX(KONTAKTTYP!A:A))</f>
        <v>2</v>
      </c>
      <c r="C293" s="0" t="n">
        <f aca="false">RANDBETWEEN(1,MAX(KUNDE!A:A))</f>
        <v>188</v>
      </c>
      <c r="D293" s="0" t="s">
        <v>1290</v>
      </c>
      <c r="E293" s="0" t="s">
        <v>1291</v>
      </c>
    </row>
    <row r="294" customFormat="false" ht="14.25" hidden="false" customHeight="false" outlineLevel="0" collapsed="false">
      <c r="A294" s="0" t="n">
        <v>294</v>
      </c>
      <c r="B294" s="0" t="n">
        <f aca="false">RANDBETWEEN(1,MAX(KONTAKTTYP!A:A))</f>
        <v>3</v>
      </c>
      <c r="C294" s="0" t="n">
        <f aca="false">RANDBETWEEN(1,MAX(KUNDE!A:A))</f>
        <v>169</v>
      </c>
      <c r="D294" s="0" t="s">
        <v>1292</v>
      </c>
      <c r="E294" s="0" t="s">
        <v>1293</v>
      </c>
    </row>
    <row r="295" customFormat="false" ht="14.25" hidden="false" customHeight="false" outlineLevel="0" collapsed="false">
      <c r="A295" s="0" t="n">
        <v>295</v>
      </c>
      <c r="B295" s="0" t="n">
        <f aca="false">RANDBETWEEN(1,MAX(KONTAKTTYP!A:A))</f>
        <v>2</v>
      </c>
      <c r="C295" s="0" t="n">
        <f aca="false">RANDBETWEEN(1,MAX(KUNDE!A:A))</f>
        <v>93</v>
      </c>
      <c r="D295" s="0" t="s">
        <v>1294</v>
      </c>
      <c r="E295" s="0" t="s">
        <v>1295</v>
      </c>
    </row>
    <row r="296" customFormat="false" ht="14.25" hidden="false" customHeight="false" outlineLevel="0" collapsed="false">
      <c r="A296" s="0" t="n">
        <v>296</v>
      </c>
      <c r="B296" s="0" t="n">
        <f aca="false">RANDBETWEEN(1,MAX(KONTAKTTYP!A:A))</f>
        <v>5</v>
      </c>
      <c r="C296" s="0" t="n">
        <f aca="false">RANDBETWEEN(1,MAX(KUNDE!A:A))</f>
        <v>50</v>
      </c>
      <c r="D296" s="0" t="s">
        <v>1296</v>
      </c>
      <c r="E296" s="0" t="s">
        <v>1297</v>
      </c>
    </row>
    <row r="297" customFormat="false" ht="14.25" hidden="false" customHeight="false" outlineLevel="0" collapsed="false">
      <c r="A297" s="0" t="n">
        <v>297</v>
      </c>
      <c r="B297" s="0" t="n">
        <f aca="false">RANDBETWEEN(1,MAX(KONTAKTTYP!A:A))</f>
        <v>2</v>
      </c>
      <c r="C297" s="0" t="n">
        <f aca="false">RANDBETWEEN(1,MAX(KUNDE!A:A))</f>
        <v>71</v>
      </c>
      <c r="D297" s="0" t="s">
        <v>1298</v>
      </c>
      <c r="E297" s="0" t="s">
        <v>1299</v>
      </c>
    </row>
    <row r="298" customFormat="false" ht="14.25" hidden="false" customHeight="false" outlineLevel="0" collapsed="false">
      <c r="A298" s="0" t="n">
        <v>298</v>
      </c>
      <c r="B298" s="0" t="n">
        <f aca="false">RANDBETWEEN(1,MAX(KONTAKTTYP!A:A))</f>
        <v>3</v>
      </c>
      <c r="C298" s="0" t="n">
        <f aca="false">RANDBETWEEN(1,MAX(KUNDE!A:A))</f>
        <v>68</v>
      </c>
      <c r="D298" s="0" t="s">
        <v>1300</v>
      </c>
      <c r="E298" s="0" t="s">
        <v>1301</v>
      </c>
    </row>
    <row r="299" customFormat="false" ht="14.25" hidden="false" customHeight="false" outlineLevel="0" collapsed="false">
      <c r="A299" s="0" t="n">
        <v>299</v>
      </c>
      <c r="B299" s="0" t="n">
        <f aca="false">RANDBETWEEN(1,MAX(KONTAKTTYP!A:A))</f>
        <v>1</v>
      </c>
      <c r="C299" s="0" t="n">
        <f aca="false">RANDBETWEEN(1,MAX(KUNDE!A:A))</f>
        <v>69</v>
      </c>
      <c r="D299" s="0" t="s">
        <v>1302</v>
      </c>
      <c r="E299" s="0" t="s">
        <v>1303</v>
      </c>
    </row>
    <row r="300" customFormat="false" ht="14.25" hidden="false" customHeight="false" outlineLevel="0" collapsed="false">
      <c r="A300" s="0" t="n">
        <v>300</v>
      </c>
      <c r="B300" s="0" t="n">
        <f aca="false">RANDBETWEEN(1,MAX(KONTAKTTYP!A:A))</f>
        <v>1</v>
      </c>
      <c r="C300" s="0" t="n">
        <f aca="false">RANDBETWEEN(1,MAX(KUNDE!A:A))</f>
        <v>27</v>
      </c>
      <c r="D300" s="0" t="s">
        <v>1304</v>
      </c>
      <c r="E300" s="0" t="s">
        <v>1305</v>
      </c>
    </row>
    <row r="301" customFormat="false" ht="14.25" hidden="false" customHeight="false" outlineLevel="0" collapsed="false">
      <c r="A301" s="0" t="n">
        <v>301</v>
      </c>
      <c r="B301" s="0" t="n">
        <f aca="false">RANDBETWEEN(1,MAX(KONTAKTTYP!A:A))</f>
        <v>6</v>
      </c>
      <c r="C301" s="0" t="n">
        <f aca="false">RANDBETWEEN(1,MAX(KUNDE!A:A))</f>
        <v>132</v>
      </c>
      <c r="D301" s="0" t="s">
        <v>1306</v>
      </c>
      <c r="E301" s="0" t="s">
        <v>1307</v>
      </c>
    </row>
    <row r="302" customFormat="false" ht="14.25" hidden="false" customHeight="false" outlineLevel="0" collapsed="false">
      <c r="A302" s="0" t="n">
        <v>302</v>
      </c>
      <c r="B302" s="0" t="n">
        <f aca="false">RANDBETWEEN(1,MAX(KONTAKTTYP!A:A))</f>
        <v>2</v>
      </c>
      <c r="C302" s="0" t="n">
        <f aca="false">RANDBETWEEN(1,MAX(KUNDE!A:A))</f>
        <v>134</v>
      </c>
      <c r="D302" s="0" t="s">
        <v>1308</v>
      </c>
      <c r="E302" s="0" t="s">
        <v>1309</v>
      </c>
    </row>
    <row r="303" customFormat="false" ht="14.25" hidden="false" customHeight="false" outlineLevel="0" collapsed="false">
      <c r="A303" s="0" t="n">
        <v>303</v>
      </c>
      <c r="B303" s="0" t="n">
        <f aca="false">RANDBETWEEN(1,MAX(KONTAKTTYP!A:A))</f>
        <v>4</v>
      </c>
      <c r="C303" s="0" t="n">
        <f aca="false">RANDBETWEEN(1,MAX(KUNDE!A:A))</f>
        <v>158</v>
      </c>
      <c r="D303" s="0" t="s">
        <v>1310</v>
      </c>
      <c r="E303" s="0" t="s">
        <v>1311</v>
      </c>
    </row>
    <row r="304" customFormat="false" ht="14.25" hidden="false" customHeight="false" outlineLevel="0" collapsed="false">
      <c r="A304" s="0" t="n">
        <v>304</v>
      </c>
      <c r="B304" s="0" t="n">
        <f aca="false">RANDBETWEEN(1,MAX(KONTAKTTYP!A:A))</f>
        <v>1</v>
      </c>
      <c r="C304" s="0" t="n">
        <f aca="false">RANDBETWEEN(1,MAX(KUNDE!A:A))</f>
        <v>82</v>
      </c>
      <c r="D304" s="0" t="s">
        <v>1312</v>
      </c>
      <c r="E304" s="0" t="s">
        <v>1313</v>
      </c>
    </row>
    <row r="305" customFormat="false" ht="14.25" hidden="false" customHeight="false" outlineLevel="0" collapsed="false">
      <c r="A305" s="0" t="n">
        <v>305</v>
      </c>
      <c r="B305" s="0" t="n">
        <f aca="false">RANDBETWEEN(1,MAX(KONTAKTTYP!A:A))</f>
        <v>4</v>
      </c>
      <c r="C305" s="0" t="n">
        <f aca="false">RANDBETWEEN(1,MAX(KUNDE!A:A))</f>
        <v>166</v>
      </c>
      <c r="D305" s="0" t="s">
        <v>1314</v>
      </c>
      <c r="E305" s="0" t="s">
        <v>1315</v>
      </c>
    </row>
    <row r="306" customFormat="false" ht="14.25" hidden="false" customHeight="false" outlineLevel="0" collapsed="false">
      <c r="A306" s="0" t="n">
        <v>306</v>
      </c>
      <c r="B306" s="0" t="n">
        <f aca="false">RANDBETWEEN(1,MAX(KONTAKTTYP!A:A))</f>
        <v>4</v>
      </c>
      <c r="C306" s="0" t="n">
        <f aca="false">RANDBETWEEN(1,MAX(KUNDE!A:A))</f>
        <v>104</v>
      </c>
      <c r="D306" s="0" t="s">
        <v>1316</v>
      </c>
      <c r="E306" s="0" t="s">
        <v>1317</v>
      </c>
    </row>
    <row r="307" customFormat="false" ht="14.25" hidden="false" customHeight="false" outlineLevel="0" collapsed="false">
      <c r="A307" s="0" t="n">
        <v>307</v>
      </c>
      <c r="B307" s="0" t="n">
        <f aca="false">RANDBETWEEN(1,MAX(KONTAKTTYP!A:A))</f>
        <v>2</v>
      </c>
      <c r="C307" s="0" t="n">
        <f aca="false">RANDBETWEEN(1,MAX(KUNDE!A:A))</f>
        <v>7</v>
      </c>
      <c r="D307" s="0" t="s">
        <v>1318</v>
      </c>
      <c r="E307" s="0" t="s">
        <v>1319</v>
      </c>
    </row>
    <row r="308" customFormat="false" ht="14.25" hidden="false" customHeight="false" outlineLevel="0" collapsed="false">
      <c r="A308" s="0" t="n">
        <v>308</v>
      </c>
      <c r="B308" s="0" t="n">
        <f aca="false">RANDBETWEEN(1,MAX(KONTAKTTYP!A:A))</f>
        <v>6</v>
      </c>
      <c r="C308" s="0" t="n">
        <f aca="false">RANDBETWEEN(1,MAX(KUNDE!A:A))</f>
        <v>37</v>
      </c>
      <c r="D308" s="0" t="s">
        <v>1320</v>
      </c>
      <c r="E308" s="0" t="s">
        <v>1321</v>
      </c>
    </row>
    <row r="309" customFormat="false" ht="14.25" hidden="false" customHeight="false" outlineLevel="0" collapsed="false">
      <c r="A309" s="0" t="n">
        <v>309</v>
      </c>
      <c r="B309" s="0" t="n">
        <f aca="false">RANDBETWEEN(1,MAX(KONTAKTTYP!A:A))</f>
        <v>3</v>
      </c>
      <c r="C309" s="0" t="n">
        <f aca="false">RANDBETWEEN(1,MAX(KUNDE!A:A))</f>
        <v>37</v>
      </c>
      <c r="D309" s="0" t="s">
        <v>1322</v>
      </c>
      <c r="E309" s="0" t="s">
        <v>1323</v>
      </c>
    </row>
    <row r="310" customFormat="false" ht="14.25" hidden="false" customHeight="false" outlineLevel="0" collapsed="false">
      <c r="A310" s="0" t="n">
        <v>310</v>
      </c>
      <c r="B310" s="0" t="n">
        <f aca="false">RANDBETWEEN(1,MAX(KONTAKTTYP!A:A))</f>
        <v>2</v>
      </c>
      <c r="C310" s="0" t="n">
        <f aca="false">RANDBETWEEN(1,MAX(KUNDE!A:A))</f>
        <v>195</v>
      </c>
      <c r="D310" s="0" t="s">
        <v>1324</v>
      </c>
      <c r="E310" s="0" t="s">
        <v>1325</v>
      </c>
    </row>
    <row r="311" customFormat="false" ht="14.25" hidden="false" customHeight="false" outlineLevel="0" collapsed="false">
      <c r="A311" s="0" t="n">
        <v>311</v>
      </c>
      <c r="B311" s="0" t="n">
        <f aca="false">RANDBETWEEN(1,MAX(KONTAKTTYP!A:A))</f>
        <v>4</v>
      </c>
      <c r="C311" s="0" t="n">
        <f aca="false">RANDBETWEEN(1,MAX(KUNDE!A:A))</f>
        <v>129</v>
      </c>
      <c r="D311" s="0" t="s">
        <v>1326</v>
      </c>
      <c r="E311" s="0" t="s">
        <v>1327</v>
      </c>
    </row>
    <row r="312" customFormat="false" ht="14.25" hidden="false" customHeight="false" outlineLevel="0" collapsed="false">
      <c r="A312" s="0" t="n">
        <v>312</v>
      </c>
      <c r="B312" s="0" t="n">
        <f aca="false">RANDBETWEEN(1,MAX(KONTAKTTYP!A:A))</f>
        <v>2</v>
      </c>
      <c r="C312" s="0" t="n">
        <f aca="false">RANDBETWEEN(1,MAX(KUNDE!A:A))</f>
        <v>159</v>
      </c>
      <c r="D312" s="0" t="s">
        <v>1328</v>
      </c>
      <c r="E312" s="0" t="s">
        <v>1329</v>
      </c>
    </row>
    <row r="313" customFormat="false" ht="14.25" hidden="false" customHeight="false" outlineLevel="0" collapsed="false">
      <c r="A313" s="0" t="n">
        <v>313</v>
      </c>
      <c r="B313" s="0" t="n">
        <f aca="false">RANDBETWEEN(1,MAX(KONTAKTTYP!A:A))</f>
        <v>1</v>
      </c>
      <c r="C313" s="0" t="n">
        <f aca="false">RANDBETWEEN(1,MAX(KUNDE!A:A))</f>
        <v>7</v>
      </c>
      <c r="D313" s="0" t="s">
        <v>1330</v>
      </c>
      <c r="E313" s="0" t="s">
        <v>1331</v>
      </c>
    </row>
    <row r="314" customFormat="false" ht="14.25" hidden="false" customHeight="false" outlineLevel="0" collapsed="false">
      <c r="A314" s="0" t="n">
        <v>314</v>
      </c>
      <c r="B314" s="0" t="n">
        <f aca="false">RANDBETWEEN(1,MAX(KONTAKTTYP!A:A))</f>
        <v>6</v>
      </c>
      <c r="C314" s="0" t="n">
        <f aca="false">RANDBETWEEN(1,MAX(KUNDE!A:A))</f>
        <v>51</v>
      </c>
      <c r="D314" s="0" t="s">
        <v>1332</v>
      </c>
      <c r="E314" s="0" t="s">
        <v>1333</v>
      </c>
    </row>
    <row r="315" customFormat="false" ht="14.25" hidden="false" customHeight="false" outlineLevel="0" collapsed="false">
      <c r="A315" s="0" t="n">
        <v>315</v>
      </c>
      <c r="B315" s="0" t="n">
        <f aca="false">RANDBETWEEN(1,MAX(KONTAKTTYP!A:A))</f>
        <v>4</v>
      </c>
      <c r="C315" s="0" t="n">
        <f aca="false">RANDBETWEEN(1,MAX(KUNDE!A:A))</f>
        <v>190</v>
      </c>
      <c r="D315" s="0" t="s">
        <v>1334</v>
      </c>
      <c r="E315" s="0" t="s">
        <v>1335</v>
      </c>
    </row>
    <row r="316" customFormat="false" ht="14.25" hidden="false" customHeight="false" outlineLevel="0" collapsed="false">
      <c r="A316" s="0" t="n">
        <v>316</v>
      </c>
      <c r="B316" s="0" t="n">
        <f aca="false">RANDBETWEEN(1,MAX(KONTAKTTYP!A:A))</f>
        <v>1</v>
      </c>
      <c r="C316" s="0" t="n">
        <f aca="false">RANDBETWEEN(1,MAX(KUNDE!A:A))</f>
        <v>148</v>
      </c>
      <c r="D316" s="0" t="s">
        <v>1336</v>
      </c>
      <c r="E316" s="0" t="s">
        <v>1337</v>
      </c>
    </row>
    <row r="317" customFormat="false" ht="14.25" hidden="false" customHeight="false" outlineLevel="0" collapsed="false">
      <c r="A317" s="0" t="n">
        <v>317</v>
      </c>
      <c r="B317" s="0" t="n">
        <f aca="false">RANDBETWEEN(1,MAX(KONTAKTTYP!A:A))</f>
        <v>6</v>
      </c>
      <c r="C317" s="0" t="n">
        <f aca="false">RANDBETWEEN(1,MAX(KUNDE!A:A))</f>
        <v>74</v>
      </c>
      <c r="D317" s="0" t="s">
        <v>1338</v>
      </c>
      <c r="E317" s="0" t="s">
        <v>1339</v>
      </c>
    </row>
    <row r="318" customFormat="false" ht="14.25" hidden="false" customHeight="false" outlineLevel="0" collapsed="false">
      <c r="A318" s="0" t="n">
        <v>318</v>
      </c>
      <c r="B318" s="0" t="n">
        <f aca="false">RANDBETWEEN(1,MAX(KONTAKTTYP!A:A))</f>
        <v>3</v>
      </c>
      <c r="C318" s="0" t="n">
        <f aca="false">RANDBETWEEN(1,MAX(KUNDE!A:A))</f>
        <v>97</v>
      </c>
      <c r="D318" s="0" t="s">
        <v>1340</v>
      </c>
      <c r="E318" s="0" t="s">
        <v>1341</v>
      </c>
    </row>
    <row r="319" customFormat="false" ht="14.25" hidden="false" customHeight="false" outlineLevel="0" collapsed="false">
      <c r="A319" s="0" t="n">
        <v>319</v>
      </c>
      <c r="B319" s="0" t="n">
        <f aca="false">RANDBETWEEN(1,MAX(KONTAKTTYP!A:A))</f>
        <v>6</v>
      </c>
      <c r="C319" s="0" t="n">
        <f aca="false">RANDBETWEEN(1,MAX(KUNDE!A:A))</f>
        <v>99</v>
      </c>
      <c r="D319" s="0" t="s">
        <v>1342</v>
      </c>
      <c r="E319" s="0" t="s">
        <v>1343</v>
      </c>
    </row>
    <row r="320" customFormat="false" ht="14.25" hidden="false" customHeight="false" outlineLevel="0" collapsed="false">
      <c r="A320" s="0" t="n">
        <v>320</v>
      </c>
      <c r="B320" s="0" t="n">
        <f aca="false">RANDBETWEEN(1,MAX(KONTAKTTYP!A:A))</f>
        <v>5</v>
      </c>
      <c r="C320" s="0" t="n">
        <f aca="false">RANDBETWEEN(1,MAX(KUNDE!A:A))</f>
        <v>130</v>
      </c>
      <c r="D320" s="0" t="s">
        <v>1344</v>
      </c>
      <c r="E320" s="0" t="s">
        <v>1345</v>
      </c>
    </row>
    <row r="321" customFormat="false" ht="14.25" hidden="false" customHeight="false" outlineLevel="0" collapsed="false">
      <c r="A321" s="0" t="n">
        <v>321</v>
      </c>
      <c r="B321" s="0" t="n">
        <f aca="false">RANDBETWEEN(1,MAX(KONTAKTTYP!A:A))</f>
        <v>3</v>
      </c>
      <c r="C321" s="0" t="n">
        <f aca="false">RANDBETWEEN(1,MAX(KUNDE!A:A))</f>
        <v>31</v>
      </c>
      <c r="D321" s="0" t="s">
        <v>1346</v>
      </c>
      <c r="E321" s="0" t="s">
        <v>1347</v>
      </c>
    </row>
    <row r="322" customFormat="false" ht="14.25" hidden="false" customHeight="false" outlineLevel="0" collapsed="false">
      <c r="A322" s="0" t="n">
        <v>322</v>
      </c>
      <c r="B322" s="0" t="n">
        <f aca="false">RANDBETWEEN(1,MAX(KONTAKTTYP!A:A))</f>
        <v>4</v>
      </c>
      <c r="C322" s="0" t="n">
        <f aca="false">RANDBETWEEN(1,MAX(KUNDE!A:A))</f>
        <v>175</v>
      </c>
      <c r="D322" s="0" t="s">
        <v>1348</v>
      </c>
      <c r="E322" s="0" t="s">
        <v>1349</v>
      </c>
    </row>
    <row r="323" customFormat="false" ht="14.25" hidden="false" customHeight="false" outlineLevel="0" collapsed="false">
      <c r="A323" s="0" t="n">
        <v>323</v>
      </c>
      <c r="B323" s="0" t="n">
        <f aca="false">RANDBETWEEN(1,MAX(KONTAKTTYP!A:A))</f>
        <v>2</v>
      </c>
      <c r="C323" s="0" t="n">
        <f aca="false">RANDBETWEEN(1,MAX(KUNDE!A:A))</f>
        <v>148</v>
      </c>
      <c r="D323" s="0" t="s">
        <v>1350</v>
      </c>
      <c r="E323" s="0" t="s">
        <v>1351</v>
      </c>
    </row>
    <row r="324" customFormat="false" ht="14.25" hidden="false" customHeight="false" outlineLevel="0" collapsed="false">
      <c r="A324" s="0" t="n">
        <v>324</v>
      </c>
      <c r="B324" s="0" t="n">
        <f aca="false">RANDBETWEEN(1,MAX(KONTAKTTYP!A:A))</f>
        <v>6</v>
      </c>
      <c r="C324" s="0" t="n">
        <f aca="false">RANDBETWEEN(1,MAX(KUNDE!A:A))</f>
        <v>103</v>
      </c>
      <c r="D324" s="0" t="s">
        <v>1352</v>
      </c>
      <c r="E324" s="0" t="s">
        <v>1353</v>
      </c>
    </row>
    <row r="325" customFormat="false" ht="14.25" hidden="false" customHeight="false" outlineLevel="0" collapsed="false">
      <c r="A325" s="0" t="n">
        <v>325</v>
      </c>
      <c r="B325" s="0" t="n">
        <f aca="false">RANDBETWEEN(1,MAX(KONTAKTTYP!A:A))</f>
        <v>6</v>
      </c>
      <c r="C325" s="0" t="n">
        <f aca="false">RANDBETWEEN(1,MAX(KUNDE!A:A))</f>
        <v>141</v>
      </c>
      <c r="D325" s="0" t="s">
        <v>1354</v>
      </c>
      <c r="E325" s="0" t="s">
        <v>1355</v>
      </c>
    </row>
    <row r="326" customFormat="false" ht="14.25" hidden="false" customHeight="false" outlineLevel="0" collapsed="false">
      <c r="A326" s="0" t="n">
        <v>326</v>
      </c>
      <c r="B326" s="0" t="n">
        <f aca="false">RANDBETWEEN(1,MAX(KONTAKTTYP!A:A))</f>
        <v>5</v>
      </c>
      <c r="C326" s="0" t="n">
        <f aca="false">RANDBETWEEN(1,MAX(KUNDE!A:A))</f>
        <v>151</v>
      </c>
      <c r="D326" s="0" t="s">
        <v>1356</v>
      </c>
      <c r="E326" s="0" t="s">
        <v>1357</v>
      </c>
    </row>
    <row r="327" customFormat="false" ht="14.25" hidden="false" customHeight="false" outlineLevel="0" collapsed="false">
      <c r="A327" s="0" t="n">
        <v>327</v>
      </c>
      <c r="B327" s="0" t="n">
        <f aca="false">RANDBETWEEN(1,MAX(KONTAKTTYP!A:A))</f>
        <v>4</v>
      </c>
      <c r="C327" s="0" t="n">
        <f aca="false">RANDBETWEEN(1,MAX(KUNDE!A:A))</f>
        <v>78</v>
      </c>
      <c r="D327" s="0" t="s">
        <v>1358</v>
      </c>
      <c r="E327" s="0" t="s">
        <v>1359</v>
      </c>
    </row>
    <row r="328" customFormat="false" ht="14.25" hidden="false" customHeight="false" outlineLevel="0" collapsed="false">
      <c r="A328" s="0" t="n">
        <v>328</v>
      </c>
      <c r="B328" s="0" t="n">
        <f aca="false">RANDBETWEEN(1,MAX(KONTAKTTYP!A:A))</f>
        <v>1</v>
      </c>
      <c r="C328" s="0" t="n">
        <f aca="false">RANDBETWEEN(1,MAX(KUNDE!A:A))</f>
        <v>73</v>
      </c>
      <c r="D328" s="0" t="s">
        <v>1360</v>
      </c>
      <c r="E328" s="0" t="s">
        <v>1361</v>
      </c>
    </row>
    <row r="329" customFormat="false" ht="14.25" hidden="false" customHeight="false" outlineLevel="0" collapsed="false">
      <c r="A329" s="0" t="n">
        <v>329</v>
      </c>
      <c r="B329" s="0" t="n">
        <f aca="false">RANDBETWEEN(1,MAX(KONTAKTTYP!A:A))</f>
        <v>6</v>
      </c>
      <c r="C329" s="0" t="n">
        <f aca="false">RANDBETWEEN(1,MAX(KUNDE!A:A))</f>
        <v>39</v>
      </c>
      <c r="D329" s="0" t="s">
        <v>1362</v>
      </c>
      <c r="E329" s="0" t="s">
        <v>1363</v>
      </c>
    </row>
    <row r="330" customFormat="false" ht="14.25" hidden="false" customHeight="false" outlineLevel="0" collapsed="false">
      <c r="A330" s="0" t="n">
        <v>330</v>
      </c>
      <c r="B330" s="0" t="n">
        <f aca="false">RANDBETWEEN(1,MAX(KONTAKTTYP!A:A))</f>
        <v>4</v>
      </c>
      <c r="C330" s="0" t="n">
        <f aca="false">RANDBETWEEN(1,MAX(KUNDE!A:A))</f>
        <v>52</v>
      </c>
      <c r="D330" s="0" t="s">
        <v>1364</v>
      </c>
      <c r="E330" s="0" t="s">
        <v>1365</v>
      </c>
    </row>
    <row r="331" customFormat="false" ht="14.25" hidden="false" customHeight="false" outlineLevel="0" collapsed="false">
      <c r="A331" s="0" t="n">
        <v>331</v>
      </c>
      <c r="B331" s="0" t="n">
        <f aca="false">RANDBETWEEN(1,MAX(KONTAKTTYP!A:A))</f>
        <v>2</v>
      </c>
      <c r="C331" s="0" t="n">
        <f aca="false">RANDBETWEEN(1,MAX(KUNDE!A:A))</f>
        <v>6</v>
      </c>
      <c r="D331" s="0" t="s">
        <v>1366</v>
      </c>
      <c r="E331" s="0" t="s">
        <v>1367</v>
      </c>
    </row>
    <row r="332" customFormat="false" ht="14.25" hidden="false" customHeight="false" outlineLevel="0" collapsed="false">
      <c r="A332" s="0" t="n">
        <v>332</v>
      </c>
      <c r="B332" s="0" t="n">
        <f aca="false">RANDBETWEEN(1,MAX(KONTAKTTYP!A:A))</f>
        <v>4</v>
      </c>
      <c r="C332" s="0" t="n">
        <f aca="false">RANDBETWEEN(1,MAX(KUNDE!A:A))</f>
        <v>132</v>
      </c>
      <c r="D332" s="0" t="s">
        <v>1368</v>
      </c>
      <c r="E332" s="0" t="s">
        <v>1369</v>
      </c>
    </row>
    <row r="333" customFormat="false" ht="14.25" hidden="false" customHeight="false" outlineLevel="0" collapsed="false">
      <c r="A333" s="0" t="n">
        <v>333</v>
      </c>
      <c r="B333" s="0" t="n">
        <f aca="false">RANDBETWEEN(1,MAX(KONTAKTTYP!A:A))</f>
        <v>1</v>
      </c>
      <c r="C333" s="0" t="n">
        <f aca="false">RANDBETWEEN(1,MAX(KUNDE!A:A))</f>
        <v>11</v>
      </c>
      <c r="D333" s="0" t="s">
        <v>1370</v>
      </c>
      <c r="E333" s="0" t="s">
        <v>1371</v>
      </c>
    </row>
    <row r="334" customFormat="false" ht="14.25" hidden="false" customHeight="false" outlineLevel="0" collapsed="false">
      <c r="A334" s="0" t="n">
        <v>334</v>
      </c>
      <c r="B334" s="0" t="n">
        <f aca="false">RANDBETWEEN(1,MAX(KONTAKTTYP!A:A))</f>
        <v>6</v>
      </c>
      <c r="C334" s="0" t="n">
        <f aca="false">RANDBETWEEN(1,MAX(KUNDE!A:A))</f>
        <v>34</v>
      </c>
      <c r="D334" s="0" t="s">
        <v>1372</v>
      </c>
      <c r="E334" s="0" t="s">
        <v>1373</v>
      </c>
    </row>
    <row r="335" customFormat="false" ht="14.25" hidden="false" customHeight="false" outlineLevel="0" collapsed="false">
      <c r="A335" s="0" t="n">
        <v>335</v>
      </c>
      <c r="B335" s="0" t="n">
        <f aca="false">RANDBETWEEN(1,MAX(KONTAKTTYP!A:A))</f>
        <v>5</v>
      </c>
      <c r="C335" s="0" t="n">
        <f aca="false">RANDBETWEEN(1,MAX(KUNDE!A:A))</f>
        <v>36</v>
      </c>
      <c r="D335" s="0" t="s">
        <v>1374</v>
      </c>
      <c r="E335" s="0" t="s">
        <v>1375</v>
      </c>
    </row>
    <row r="336" customFormat="false" ht="14.25" hidden="false" customHeight="false" outlineLevel="0" collapsed="false">
      <c r="A336" s="0" t="n">
        <v>336</v>
      </c>
      <c r="B336" s="0" t="n">
        <f aca="false">RANDBETWEEN(1,MAX(KONTAKTTYP!A:A))</f>
        <v>4</v>
      </c>
      <c r="C336" s="0" t="n">
        <f aca="false">RANDBETWEEN(1,MAX(KUNDE!A:A))</f>
        <v>100</v>
      </c>
      <c r="D336" s="0" t="s">
        <v>1376</v>
      </c>
      <c r="E336" s="0" t="s">
        <v>1377</v>
      </c>
    </row>
    <row r="337" customFormat="false" ht="14.25" hidden="false" customHeight="false" outlineLevel="0" collapsed="false">
      <c r="A337" s="0" t="n">
        <v>337</v>
      </c>
      <c r="B337" s="0" t="n">
        <f aca="false">RANDBETWEEN(1,MAX(KONTAKTTYP!A:A))</f>
        <v>6</v>
      </c>
      <c r="C337" s="0" t="n">
        <f aca="false">RANDBETWEEN(1,MAX(KUNDE!A:A))</f>
        <v>190</v>
      </c>
      <c r="D337" s="0" t="s">
        <v>1378</v>
      </c>
      <c r="E337" s="0" t="s">
        <v>1379</v>
      </c>
    </row>
    <row r="338" customFormat="false" ht="14.25" hidden="false" customHeight="false" outlineLevel="0" collapsed="false">
      <c r="A338" s="0" t="n">
        <v>338</v>
      </c>
      <c r="B338" s="0" t="n">
        <f aca="false">RANDBETWEEN(1,MAX(KONTAKTTYP!A:A))</f>
        <v>1</v>
      </c>
      <c r="C338" s="0" t="n">
        <f aca="false">RANDBETWEEN(1,MAX(KUNDE!A:A))</f>
        <v>162</v>
      </c>
      <c r="D338" s="0" t="s">
        <v>1380</v>
      </c>
      <c r="E338" s="0" t="s">
        <v>1381</v>
      </c>
    </row>
    <row r="339" customFormat="false" ht="14.25" hidden="false" customHeight="false" outlineLevel="0" collapsed="false">
      <c r="A339" s="0" t="n">
        <v>339</v>
      </c>
      <c r="B339" s="0" t="n">
        <f aca="false">RANDBETWEEN(1,MAX(KONTAKTTYP!A:A))</f>
        <v>5</v>
      </c>
      <c r="C339" s="0" t="n">
        <f aca="false">RANDBETWEEN(1,MAX(KUNDE!A:A))</f>
        <v>33</v>
      </c>
      <c r="D339" s="0" t="s">
        <v>1382</v>
      </c>
      <c r="E339" s="0" t="s">
        <v>1383</v>
      </c>
    </row>
    <row r="340" customFormat="false" ht="14.25" hidden="false" customHeight="false" outlineLevel="0" collapsed="false">
      <c r="A340" s="0" t="n">
        <v>340</v>
      </c>
      <c r="B340" s="0" t="n">
        <f aca="false">RANDBETWEEN(1,MAX(KONTAKTTYP!A:A))</f>
        <v>5</v>
      </c>
      <c r="C340" s="0" t="n">
        <f aca="false">RANDBETWEEN(1,MAX(KUNDE!A:A))</f>
        <v>9</v>
      </c>
      <c r="D340" s="0" t="s">
        <v>1384</v>
      </c>
      <c r="E340" s="0" t="s">
        <v>1385</v>
      </c>
    </row>
    <row r="341" customFormat="false" ht="14.25" hidden="false" customHeight="false" outlineLevel="0" collapsed="false">
      <c r="A341" s="0" t="n">
        <v>341</v>
      </c>
      <c r="B341" s="0" t="n">
        <f aca="false">RANDBETWEEN(1,MAX(KONTAKTTYP!A:A))</f>
        <v>1</v>
      </c>
      <c r="C341" s="0" t="n">
        <f aca="false">RANDBETWEEN(1,MAX(KUNDE!A:A))</f>
        <v>49</v>
      </c>
      <c r="D341" s="0" t="s">
        <v>1386</v>
      </c>
      <c r="E341" s="0" t="s">
        <v>1387</v>
      </c>
    </row>
    <row r="342" customFormat="false" ht="14.25" hidden="false" customHeight="false" outlineLevel="0" collapsed="false">
      <c r="A342" s="0" t="n">
        <v>342</v>
      </c>
      <c r="B342" s="0" t="n">
        <f aca="false">RANDBETWEEN(1,MAX(KONTAKTTYP!A:A))</f>
        <v>6</v>
      </c>
      <c r="C342" s="0" t="n">
        <f aca="false">RANDBETWEEN(1,MAX(KUNDE!A:A))</f>
        <v>68</v>
      </c>
      <c r="D342" s="0" t="s">
        <v>1388</v>
      </c>
      <c r="E342" s="0" t="s">
        <v>1389</v>
      </c>
    </row>
    <row r="343" customFormat="false" ht="14.25" hidden="false" customHeight="false" outlineLevel="0" collapsed="false">
      <c r="A343" s="0" t="n">
        <v>343</v>
      </c>
      <c r="B343" s="0" t="n">
        <f aca="false">RANDBETWEEN(1,MAX(KONTAKTTYP!A:A))</f>
        <v>3</v>
      </c>
      <c r="C343" s="0" t="n">
        <f aca="false">RANDBETWEEN(1,MAX(KUNDE!A:A))</f>
        <v>130</v>
      </c>
      <c r="D343" s="0" t="s">
        <v>1390</v>
      </c>
      <c r="E343" s="0" t="s">
        <v>1391</v>
      </c>
    </row>
    <row r="344" customFormat="false" ht="14.25" hidden="false" customHeight="false" outlineLevel="0" collapsed="false">
      <c r="A344" s="0" t="n">
        <v>344</v>
      </c>
      <c r="B344" s="0" t="n">
        <f aca="false">RANDBETWEEN(1,MAX(KONTAKTTYP!A:A))</f>
        <v>2</v>
      </c>
      <c r="C344" s="0" t="n">
        <f aca="false">RANDBETWEEN(1,MAX(KUNDE!A:A))</f>
        <v>21</v>
      </c>
      <c r="D344" s="0" t="s">
        <v>1392</v>
      </c>
      <c r="E344" s="0" t="s">
        <v>1393</v>
      </c>
    </row>
    <row r="345" customFormat="false" ht="14.25" hidden="false" customHeight="false" outlineLevel="0" collapsed="false">
      <c r="A345" s="0" t="n">
        <v>345</v>
      </c>
      <c r="B345" s="0" t="n">
        <f aca="false">RANDBETWEEN(1,MAX(KONTAKTTYP!A:A))</f>
        <v>2</v>
      </c>
      <c r="C345" s="0" t="n">
        <f aca="false">RANDBETWEEN(1,MAX(KUNDE!A:A))</f>
        <v>4</v>
      </c>
      <c r="D345" s="0" t="s">
        <v>1394</v>
      </c>
      <c r="E345" s="0" t="s">
        <v>1395</v>
      </c>
    </row>
    <row r="346" customFormat="false" ht="14.25" hidden="false" customHeight="false" outlineLevel="0" collapsed="false">
      <c r="A346" s="0" t="n">
        <v>346</v>
      </c>
      <c r="B346" s="0" t="n">
        <f aca="false">RANDBETWEEN(1,MAX(KONTAKTTYP!A:A))</f>
        <v>2</v>
      </c>
      <c r="C346" s="0" t="n">
        <f aca="false">RANDBETWEEN(1,MAX(KUNDE!A:A))</f>
        <v>33</v>
      </c>
      <c r="D346" s="0" t="s">
        <v>1396</v>
      </c>
      <c r="E346" s="0" t="s">
        <v>1397</v>
      </c>
    </row>
    <row r="347" customFormat="false" ht="14.25" hidden="false" customHeight="false" outlineLevel="0" collapsed="false">
      <c r="A347" s="0" t="n">
        <v>347</v>
      </c>
      <c r="B347" s="0" t="n">
        <f aca="false">RANDBETWEEN(1,MAX(KONTAKTTYP!A:A))</f>
        <v>3</v>
      </c>
      <c r="C347" s="0" t="n">
        <f aca="false">RANDBETWEEN(1,MAX(KUNDE!A:A))</f>
        <v>16</v>
      </c>
      <c r="D347" s="0" t="s">
        <v>1398</v>
      </c>
      <c r="E347" s="0" t="s">
        <v>1399</v>
      </c>
    </row>
    <row r="348" customFormat="false" ht="14.25" hidden="false" customHeight="false" outlineLevel="0" collapsed="false">
      <c r="A348" s="0" t="n">
        <v>348</v>
      </c>
      <c r="B348" s="0" t="n">
        <f aca="false">RANDBETWEEN(1,MAX(KONTAKTTYP!A:A))</f>
        <v>3</v>
      </c>
      <c r="C348" s="0" t="n">
        <f aca="false">RANDBETWEEN(1,MAX(KUNDE!A:A))</f>
        <v>74</v>
      </c>
      <c r="D348" s="0" t="s">
        <v>1400</v>
      </c>
      <c r="E348" s="0" t="s">
        <v>1401</v>
      </c>
    </row>
    <row r="349" customFormat="false" ht="14.25" hidden="false" customHeight="false" outlineLevel="0" collapsed="false">
      <c r="A349" s="0" t="n">
        <v>349</v>
      </c>
      <c r="B349" s="0" t="n">
        <f aca="false">RANDBETWEEN(1,MAX(KONTAKTTYP!A:A))</f>
        <v>4</v>
      </c>
      <c r="C349" s="0" t="n">
        <f aca="false">RANDBETWEEN(1,MAX(KUNDE!A:A))</f>
        <v>167</v>
      </c>
      <c r="D349" s="0" t="s">
        <v>1402</v>
      </c>
      <c r="E349" s="0" t="s">
        <v>1403</v>
      </c>
    </row>
    <row r="350" customFormat="false" ht="14.25" hidden="false" customHeight="false" outlineLevel="0" collapsed="false">
      <c r="A350" s="0" t="n">
        <v>350</v>
      </c>
      <c r="B350" s="0" t="n">
        <f aca="false">RANDBETWEEN(1,MAX(KONTAKTTYP!A:A))</f>
        <v>3</v>
      </c>
      <c r="C350" s="0" t="n">
        <f aca="false">RANDBETWEEN(1,MAX(KUNDE!A:A))</f>
        <v>62</v>
      </c>
      <c r="D350" s="0" t="s">
        <v>1404</v>
      </c>
      <c r="E350" s="0" t="s">
        <v>1405</v>
      </c>
    </row>
    <row r="351" customFormat="false" ht="14.25" hidden="false" customHeight="false" outlineLevel="0" collapsed="false">
      <c r="A351" s="0" t="n">
        <v>351</v>
      </c>
      <c r="B351" s="0" t="n">
        <f aca="false">RANDBETWEEN(1,MAX(KONTAKTTYP!A:A))</f>
        <v>1</v>
      </c>
      <c r="C351" s="0" t="n">
        <f aca="false">RANDBETWEEN(1,MAX(KUNDE!A:A))</f>
        <v>75</v>
      </c>
      <c r="D351" s="0" t="s">
        <v>1406</v>
      </c>
      <c r="E351" s="0" t="s">
        <v>1407</v>
      </c>
    </row>
    <row r="352" customFormat="false" ht="14.25" hidden="false" customHeight="false" outlineLevel="0" collapsed="false">
      <c r="A352" s="0" t="n">
        <v>352</v>
      </c>
      <c r="B352" s="0" t="n">
        <f aca="false">RANDBETWEEN(1,MAX(KONTAKTTYP!A:A))</f>
        <v>5</v>
      </c>
      <c r="C352" s="0" t="n">
        <f aca="false">RANDBETWEEN(1,MAX(KUNDE!A:A))</f>
        <v>57</v>
      </c>
      <c r="D352" s="0" t="s">
        <v>1408</v>
      </c>
      <c r="E352" s="0" t="s">
        <v>1409</v>
      </c>
    </row>
    <row r="353" customFormat="false" ht="14.25" hidden="false" customHeight="false" outlineLevel="0" collapsed="false">
      <c r="A353" s="0" t="n">
        <v>353</v>
      </c>
      <c r="B353" s="0" t="n">
        <f aca="false">RANDBETWEEN(1,MAX(KONTAKTTYP!A:A))</f>
        <v>5</v>
      </c>
      <c r="C353" s="0" t="n">
        <f aca="false">RANDBETWEEN(1,MAX(KUNDE!A:A))</f>
        <v>46</v>
      </c>
      <c r="D353" s="0" t="s">
        <v>1410</v>
      </c>
      <c r="E353" s="0" t="s">
        <v>1411</v>
      </c>
    </row>
    <row r="354" customFormat="false" ht="14.25" hidden="false" customHeight="false" outlineLevel="0" collapsed="false">
      <c r="A354" s="0" t="n">
        <v>354</v>
      </c>
      <c r="B354" s="0" t="n">
        <f aca="false">RANDBETWEEN(1,MAX(KONTAKTTYP!A:A))</f>
        <v>5</v>
      </c>
      <c r="C354" s="0" t="n">
        <f aca="false">RANDBETWEEN(1,MAX(KUNDE!A:A))</f>
        <v>137</v>
      </c>
      <c r="D354" s="0" t="s">
        <v>1412</v>
      </c>
      <c r="E354" s="0" t="s">
        <v>1413</v>
      </c>
    </row>
    <row r="355" customFormat="false" ht="14.25" hidden="false" customHeight="false" outlineLevel="0" collapsed="false">
      <c r="A355" s="0" t="n">
        <v>355</v>
      </c>
      <c r="B355" s="0" t="n">
        <f aca="false">RANDBETWEEN(1,MAX(KONTAKTTYP!A:A))</f>
        <v>6</v>
      </c>
      <c r="C355" s="0" t="n">
        <f aca="false">RANDBETWEEN(1,MAX(KUNDE!A:A))</f>
        <v>112</v>
      </c>
      <c r="D355" s="0" t="s">
        <v>1414</v>
      </c>
      <c r="E355" s="0" t="s">
        <v>1415</v>
      </c>
    </row>
    <row r="356" customFormat="false" ht="14.25" hidden="false" customHeight="false" outlineLevel="0" collapsed="false">
      <c r="A356" s="0" t="n">
        <v>356</v>
      </c>
      <c r="B356" s="0" t="n">
        <f aca="false">RANDBETWEEN(1,MAX(KONTAKTTYP!A:A))</f>
        <v>4</v>
      </c>
      <c r="C356" s="0" t="n">
        <f aca="false">RANDBETWEEN(1,MAX(KUNDE!A:A))</f>
        <v>41</v>
      </c>
      <c r="D356" s="0" t="s">
        <v>1416</v>
      </c>
      <c r="E356" s="0" t="s">
        <v>1417</v>
      </c>
    </row>
    <row r="357" customFormat="false" ht="14.25" hidden="false" customHeight="false" outlineLevel="0" collapsed="false">
      <c r="A357" s="0" t="n">
        <v>357</v>
      </c>
      <c r="B357" s="0" t="n">
        <f aca="false">RANDBETWEEN(1,MAX(KONTAKTTYP!A:A))</f>
        <v>3</v>
      </c>
      <c r="C357" s="0" t="n">
        <f aca="false">RANDBETWEEN(1,MAX(KUNDE!A:A))</f>
        <v>46</v>
      </c>
      <c r="D357" s="0" t="s">
        <v>1418</v>
      </c>
      <c r="E357" s="0" t="s">
        <v>1419</v>
      </c>
    </row>
    <row r="358" customFormat="false" ht="14.25" hidden="false" customHeight="false" outlineLevel="0" collapsed="false">
      <c r="A358" s="0" t="n">
        <v>358</v>
      </c>
      <c r="B358" s="0" t="n">
        <f aca="false">RANDBETWEEN(1,MAX(KONTAKTTYP!A:A))</f>
        <v>6</v>
      </c>
      <c r="C358" s="0" t="n">
        <f aca="false">RANDBETWEEN(1,MAX(KUNDE!A:A))</f>
        <v>112</v>
      </c>
      <c r="D358" s="0" t="s">
        <v>1420</v>
      </c>
      <c r="E358" s="0" t="s">
        <v>1421</v>
      </c>
    </row>
    <row r="359" customFormat="false" ht="14.25" hidden="false" customHeight="false" outlineLevel="0" collapsed="false">
      <c r="A359" s="0" t="n">
        <v>359</v>
      </c>
      <c r="B359" s="0" t="n">
        <f aca="false">RANDBETWEEN(1,MAX(KONTAKTTYP!A:A))</f>
        <v>1</v>
      </c>
      <c r="C359" s="0" t="n">
        <f aca="false">RANDBETWEEN(1,MAX(KUNDE!A:A))</f>
        <v>1</v>
      </c>
      <c r="D359" s="0" t="s">
        <v>1422</v>
      </c>
      <c r="E359" s="0" t="s">
        <v>1423</v>
      </c>
    </row>
    <row r="360" customFormat="false" ht="14.25" hidden="false" customHeight="false" outlineLevel="0" collapsed="false">
      <c r="A360" s="0" t="n">
        <v>360</v>
      </c>
      <c r="B360" s="0" t="n">
        <f aca="false">RANDBETWEEN(1,MAX(KONTAKTTYP!A:A))</f>
        <v>2</v>
      </c>
      <c r="C360" s="0" t="n">
        <f aca="false">RANDBETWEEN(1,MAX(KUNDE!A:A))</f>
        <v>148</v>
      </c>
      <c r="D360" s="0" t="s">
        <v>1424</v>
      </c>
      <c r="E360" s="0" t="s">
        <v>1425</v>
      </c>
    </row>
    <row r="361" customFormat="false" ht="14.25" hidden="false" customHeight="false" outlineLevel="0" collapsed="false">
      <c r="A361" s="0" t="n">
        <v>361</v>
      </c>
      <c r="B361" s="0" t="n">
        <f aca="false">RANDBETWEEN(1,MAX(KONTAKTTYP!A:A))</f>
        <v>5</v>
      </c>
      <c r="C361" s="0" t="n">
        <f aca="false">RANDBETWEEN(1,MAX(KUNDE!A:A))</f>
        <v>35</v>
      </c>
      <c r="D361" s="0" t="s">
        <v>1426</v>
      </c>
      <c r="E361" s="0" t="s">
        <v>1427</v>
      </c>
    </row>
    <row r="362" customFormat="false" ht="14.25" hidden="false" customHeight="false" outlineLevel="0" collapsed="false">
      <c r="A362" s="0" t="n">
        <v>362</v>
      </c>
      <c r="B362" s="0" t="n">
        <f aca="false">RANDBETWEEN(1,MAX(KONTAKTTYP!A:A))</f>
        <v>6</v>
      </c>
      <c r="C362" s="0" t="n">
        <f aca="false">RANDBETWEEN(1,MAX(KUNDE!A:A))</f>
        <v>163</v>
      </c>
      <c r="D362" s="0" t="s">
        <v>1428</v>
      </c>
      <c r="E362" s="0" t="s">
        <v>1429</v>
      </c>
    </row>
    <row r="363" customFormat="false" ht="14.25" hidden="false" customHeight="false" outlineLevel="0" collapsed="false">
      <c r="A363" s="0" t="n">
        <v>363</v>
      </c>
      <c r="B363" s="0" t="n">
        <f aca="false">RANDBETWEEN(1,MAX(KONTAKTTYP!A:A))</f>
        <v>3</v>
      </c>
      <c r="C363" s="0" t="n">
        <f aca="false">RANDBETWEEN(1,MAX(KUNDE!A:A))</f>
        <v>110</v>
      </c>
      <c r="D363" s="0" t="s">
        <v>1430</v>
      </c>
      <c r="E363" s="0" t="s">
        <v>1431</v>
      </c>
    </row>
    <row r="364" customFormat="false" ht="14.25" hidden="false" customHeight="false" outlineLevel="0" collapsed="false">
      <c r="A364" s="0" t="n">
        <v>364</v>
      </c>
      <c r="B364" s="0" t="n">
        <f aca="false">RANDBETWEEN(1,MAX(KONTAKTTYP!A:A))</f>
        <v>1</v>
      </c>
      <c r="C364" s="0" t="n">
        <f aca="false">RANDBETWEEN(1,MAX(KUNDE!A:A))</f>
        <v>20</v>
      </c>
      <c r="D364" s="0" t="s">
        <v>1432</v>
      </c>
      <c r="E364" s="0" t="s">
        <v>1433</v>
      </c>
    </row>
    <row r="365" customFormat="false" ht="14.25" hidden="false" customHeight="false" outlineLevel="0" collapsed="false">
      <c r="A365" s="0" t="n">
        <v>365</v>
      </c>
      <c r="B365" s="0" t="n">
        <f aca="false">RANDBETWEEN(1,MAX(KONTAKTTYP!A:A))</f>
        <v>3</v>
      </c>
      <c r="C365" s="0" t="n">
        <f aca="false">RANDBETWEEN(1,MAX(KUNDE!A:A))</f>
        <v>100</v>
      </c>
      <c r="D365" s="0" t="s">
        <v>1434</v>
      </c>
      <c r="E365" s="0" t="s">
        <v>1435</v>
      </c>
    </row>
    <row r="366" customFormat="false" ht="14.25" hidden="false" customHeight="false" outlineLevel="0" collapsed="false">
      <c r="A366" s="0" t="n">
        <v>366</v>
      </c>
      <c r="B366" s="0" t="n">
        <f aca="false">RANDBETWEEN(1,MAX(KONTAKTTYP!A:A))</f>
        <v>4</v>
      </c>
      <c r="C366" s="0" t="n">
        <f aca="false">RANDBETWEEN(1,MAX(KUNDE!A:A))</f>
        <v>198</v>
      </c>
      <c r="D366" s="0" t="s">
        <v>1436</v>
      </c>
      <c r="E366" s="0" t="s">
        <v>1437</v>
      </c>
    </row>
    <row r="367" customFormat="false" ht="14.25" hidden="false" customHeight="false" outlineLevel="0" collapsed="false">
      <c r="A367" s="0" t="n">
        <v>367</v>
      </c>
      <c r="B367" s="0" t="n">
        <f aca="false">RANDBETWEEN(1,MAX(KONTAKTTYP!A:A))</f>
        <v>5</v>
      </c>
      <c r="C367" s="0" t="n">
        <f aca="false">RANDBETWEEN(1,MAX(KUNDE!A:A))</f>
        <v>147</v>
      </c>
      <c r="D367" s="0" t="s">
        <v>1438</v>
      </c>
      <c r="E367" s="0" t="s">
        <v>1439</v>
      </c>
    </row>
    <row r="368" customFormat="false" ht="14.25" hidden="false" customHeight="false" outlineLevel="0" collapsed="false">
      <c r="A368" s="0" t="n">
        <v>368</v>
      </c>
      <c r="B368" s="0" t="n">
        <f aca="false">RANDBETWEEN(1,MAX(KONTAKTTYP!A:A))</f>
        <v>3</v>
      </c>
      <c r="C368" s="0" t="n">
        <f aca="false">RANDBETWEEN(1,MAX(KUNDE!A:A))</f>
        <v>74</v>
      </c>
      <c r="D368" s="0" t="s">
        <v>1440</v>
      </c>
      <c r="E368" s="0" t="s">
        <v>1441</v>
      </c>
    </row>
    <row r="369" customFormat="false" ht="14.25" hidden="false" customHeight="false" outlineLevel="0" collapsed="false">
      <c r="A369" s="0" t="n">
        <v>369</v>
      </c>
      <c r="B369" s="0" t="n">
        <f aca="false">RANDBETWEEN(1,MAX(KONTAKTTYP!A:A))</f>
        <v>4</v>
      </c>
      <c r="C369" s="0" t="n">
        <f aca="false">RANDBETWEEN(1,MAX(KUNDE!A:A))</f>
        <v>127</v>
      </c>
      <c r="D369" s="0" t="s">
        <v>1442</v>
      </c>
      <c r="E369" s="0" t="s">
        <v>1443</v>
      </c>
    </row>
    <row r="370" customFormat="false" ht="14.25" hidden="false" customHeight="false" outlineLevel="0" collapsed="false">
      <c r="A370" s="0" t="n">
        <v>370</v>
      </c>
      <c r="B370" s="0" t="n">
        <f aca="false">RANDBETWEEN(1,MAX(KONTAKTTYP!A:A))</f>
        <v>2</v>
      </c>
      <c r="C370" s="0" t="n">
        <f aca="false">RANDBETWEEN(1,MAX(KUNDE!A:A))</f>
        <v>151</v>
      </c>
      <c r="D370" s="0" t="s">
        <v>1444</v>
      </c>
      <c r="E370" s="0" t="s">
        <v>1445</v>
      </c>
    </row>
    <row r="371" customFormat="false" ht="14.25" hidden="false" customHeight="false" outlineLevel="0" collapsed="false">
      <c r="A371" s="0" t="n">
        <v>371</v>
      </c>
      <c r="B371" s="0" t="n">
        <f aca="false">RANDBETWEEN(1,MAX(KONTAKTTYP!A:A))</f>
        <v>6</v>
      </c>
      <c r="C371" s="0" t="n">
        <f aca="false">RANDBETWEEN(1,MAX(KUNDE!A:A))</f>
        <v>20</v>
      </c>
      <c r="D371" s="0" t="s">
        <v>1446</v>
      </c>
      <c r="E371" s="0" t="s">
        <v>1447</v>
      </c>
    </row>
    <row r="372" customFormat="false" ht="14.25" hidden="false" customHeight="false" outlineLevel="0" collapsed="false">
      <c r="A372" s="0" t="n">
        <v>372</v>
      </c>
      <c r="B372" s="0" t="n">
        <f aca="false">RANDBETWEEN(1,MAX(KONTAKTTYP!A:A))</f>
        <v>5</v>
      </c>
      <c r="C372" s="0" t="n">
        <f aca="false">RANDBETWEEN(1,MAX(KUNDE!A:A))</f>
        <v>182</v>
      </c>
      <c r="D372" s="0" t="s">
        <v>1448</v>
      </c>
      <c r="E372" s="0" t="s">
        <v>1449</v>
      </c>
    </row>
    <row r="373" customFormat="false" ht="14.25" hidden="false" customHeight="false" outlineLevel="0" collapsed="false">
      <c r="A373" s="0" t="n">
        <v>373</v>
      </c>
      <c r="B373" s="0" t="n">
        <f aca="false">RANDBETWEEN(1,MAX(KONTAKTTYP!A:A))</f>
        <v>6</v>
      </c>
      <c r="C373" s="0" t="n">
        <f aca="false">RANDBETWEEN(1,MAX(KUNDE!A:A))</f>
        <v>63</v>
      </c>
      <c r="D373" s="0" t="s">
        <v>1450</v>
      </c>
      <c r="E373" s="0" t="s">
        <v>1451</v>
      </c>
    </row>
    <row r="374" customFormat="false" ht="14.25" hidden="false" customHeight="false" outlineLevel="0" collapsed="false">
      <c r="A374" s="0" t="n">
        <v>374</v>
      </c>
      <c r="B374" s="0" t="n">
        <f aca="false">RANDBETWEEN(1,MAX(KONTAKTTYP!A:A))</f>
        <v>2</v>
      </c>
      <c r="C374" s="0" t="n">
        <f aca="false">RANDBETWEEN(1,MAX(KUNDE!A:A))</f>
        <v>131</v>
      </c>
      <c r="D374" s="0" t="s">
        <v>1452</v>
      </c>
      <c r="E374" s="0" t="s">
        <v>1453</v>
      </c>
    </row>
    <row r="375" customFormat="false" ht="14.25" hidden="false" customHeight="false" outlineLevel="0" collapsed="false">
      <c r="A375" s="0" t="n">
        <v>375</v>
      </c>
      <c r="B375" s="0" t="n">
        <f aca="false">RANDBETWEEN(1,MAX(KONTAKTTYP!A:A))</f>
        <v>4</v>
      </c>
      <c r="C375" s="0" t="n">
        <f aca="false">RANDBETWEEN(1,MAX(KUNDE!A:A))</f>
        <v>148</v>
      </c>
      <c r="D375" s="0" t="s">
        <v>1454</v>
      </c>
      <c r="E375" s="0" t="s">
        <v>1455</v>
      </c>
    </row>
    <row r="376" customFormat="false" ht="14.25" hidden="false" customHeight="false" outlineLevel="0" collapsed="false">
      <c r="A376" s="0" t="n">
        <v>376</v>
      </c>
      <c r="B376" s="0" t="n">
        <f aca="false">RANDBETWEEN(1,MAX(KONTAKTTYP!A:A))</f>
        <v>5</v>
      </c>
      <c r="C376" s="0" t="n">
        <f aca="false">RANDBETWEEN(1,MAX(KUNDE!A:A))</f>
        <v>51</v>
      </c>
      <c r="D376" s="0" t="s">
        <v>1456</v>
      </c>
      <c r="E376" s="0" t="s">
        <v>1457</v>
      </c>
    </row>
    <row r="377" customFormat="false" ht="14.25" hidden="false" customHeight="false" outlineLevel="0" collapsed="false">
      <c r="A377" s="0" t="n">
        <v>377</v>
      </c>
      <c r="B377" s="0" t="n">
        <f aca="false">RANDBETWEEN(1,MAX(KONTAKTTYP!A:A))</f>
        <v>5</v>
      </c>
      <c r="C377" s="0" t="n">
        <f aca="false">RANDBETWEEN(1,MAX(KUNDE!A:A))</f>
        <v>153</v>
      </c>
      <c r="D377" s="0" t="s">
        <v>1458</v>
      </c>
      <c r="E377" s="0" t="s">
        <v>1459</v>
      </c>
    </row>
    <row r="378" customFormat="false" ht="14.25" hidden="false" customHeight="false" outlineLevel="0" collapsed="false">
      <c r="A378" s="0" t="n">
        <v>378</v>
      </c>
      <c r="B378" s="0" t="n">
        <f aca="false">RANDBETWEEN(1,MAX(KONTAKTTYP!A:A))</f>
        <v>3</v>
      </c>
      <c r="C378" s="0" t="n">
        <f aca="false">RANDBETWEEN(1,MAX(KUNDE!A:A))</f>
        <v>124</v>
      </c>
      <c r="D378" s="0" t="s">
        <v>1460</v>
      </c>
      <c r="E378" s="0" t="s">
        <v>1461</v>
      </c>
    </row>
    <row r="379" customFormat="false" ht="14.25" hidden="false" customHeight="false" outlineLevel="0" collapsed="false">
      <c r="A379" s="0" t="n">
        <v>379</v>
      </c>
      <c r="B379" s="0" t="n">
        <f aca="false">RANDBETWEEN(1,MAX(KONTAKTTYP!A:A))</f>
        <v>3</v>
      </c>
      <c r="C379" s="0" t="n">
        <f aca="false">RANDBETWEEN(1,MAX(KUNDE!A:A))</f>
        <v>5</v>
      </c>
      <c r="D379" s="0" t="s">
        <v>1462</v>
      </c>
      <c r="E379" s="0" t="s">
        <v>1463</v>
      </c>
    </row>
    <row r="380" customFormat="false" ht="14.25" hidden="false" customHeight="false" outlineLevel="0" collapsed="false">
      <c r="A380" s="0" t="n">
        <v>380</v>
      </c>
      <c r="B380" s="0" t="n">
        <f aca="false">RANDBETWEEN(1,MAX(KONTAKTTYP!A:A))</f>
        <v>1</v>
      </c>
      <c r="C380" s="0" t="n">
        <f aca="false">RANDBETWEEN(1,MAX(KUNDE!A:A))</f>
        <v>156</v>
      </c>
      <c r="D380" s="0" t="s">
        <v>1464</v>
      </c>
      <c r="E380" s="0" t="s">
        <v>1465</v>
      </c>
    </row>
    <row r="381" customFormat="false" ht="14.25" hidden="false" customHeight="false" outlineLevel="0" collapsed="false">
      <c r="A381" s="0" t="n">
        <v>381</v>
      </c>
      <c r="B381" s="0" t="n">
        <f aca="false">RANDBETWEEN(1,MAX(KONTAKTTYP!A:A))</f>
        <v>2</v>
      </c>
      <c r="C381" s="0" t="n">
        <f aca="false">RANDBETWEEN(1,MAX(KUNDE!A:A))</f>
        <v>93</v>
      </c>
      <c r="D381" s="0" t="s">
        <v>1466</v>
      </c>
      <c r="E381" s="0" t="s">
        <v>1467</v>
      </c>
    </row>
    <row r="382" customFormat="false" ht="14.25" hidden="false" customHeight="false" outlineLevel="0" collapsed="false">
      <c r="A382" s="0" t="n">
        <v>382</v>
      </c>
      <c r="B382" s="0" t="n">
        <f aca="false">RANDBETWEEN(1,MAX(KONTAKTTYP!A:A))</f>
        <v>1</v>
      </c>
      <c r="C382" s="0" t="n">
        <f aca="false">RANDBETWEEN(1,MAX(KUNDE!A:A))</f>
        <v>190</v>
      </c>
      <c r="D382" s="0" t="s">
        <v>1468</v>
      </c>
      <c r="E382" s="0" t="s">
        <v>1469</v>
      </c>
    </row>
    <row r="383" customFormat="false" ht="14.25" hidden="false" customHeight="false" outlineLevel="0" collapsed="false">
      <c r="A383" s="0" t="n">
        <v>383</v>
      </c>
      <c r="B383" s="0" t="n">
        <f aca="false">RANDBETWEEN(1,MAX(KONTAKTTYP!A:A))</f>
        <v>3</v>
      </c>
      <c r="C383" s="0" t="n">
        <f aca="false">RANDBETWEEN(1,MAX(KUNDE!A:A))</f>
        <v>181</v>
      </c>
      <c r="D383" s="0" t="s">
        <v>1470</v>
      </c>
      <c r="E383" s="0" t="s">
        <v>1471</v>
      </c>
    </row>
    <row r="384" customFormat="false" ht="14.25" hidden="false" customHeight="false" outlineLevel="0" collapsed="false">
      <c r="A384" s="0" t="n">
        <v>384</v>
      </c>
      <c r="B384" s="0" t="n">
        <f aca="false">RANDBETWEEN(1,MAX(KONTAKTTYP!A:A))</f>
        <v>5</v>
      </c>
      <c r="C384" s="0" t="n">
        <f aca="false">RANDBETWEEN(1,MAX(KUNDE!A:A))</f>
        <v>24</v>
      </c>
      <c r="D384" s="0" t="s">
        <v>1472</v>
      </c>
      <c r="E384" s="0" t="s">
        <v>1473</v>
      </c>
    </row>
    <row r="385" customFormat="false" ht="14.25" hidden="false" customHeight="false" outlineLevel="0" collapsed="false">
      <c r="A385" s="0" t="n">
        <v>385</v>
      </c>
      <c r="B385" s="0" t="n">
        <f aca="false">RANDBETWEEN(1,MAX(KONTAKTTYP!A:A))</f>
        <v>6</v>
      </c>
      <c r="C385" s="0" t="n">
        <f aca="false">RANDBETWEEN(1,MAX(KUNDE!A:A))</f>
        <v>192</v>
      </c>
      <c r="D385" s="0" t="s">
        <v>1474</v>
      </c>
      <c r="E385" s="0" t="s">
        <v>1475</v>
      </c>
    </row>
    <row r="386" customFormat="false" ht="14.25" hidden="false" customHeight="false" outlineLevel="0" collapsed="false">
      <c r="A386" s="0" t="n">
        <v>386</v>
      </c>
      <c r="B386" s="0" t="n">
        <f aca="false">RANDBETWEEN(1,MAX(KONTAKTTYP!A:A))</f>
        <v>6</v>
      </c>
      <c r="C386" s="0" t="n">
        <f aca="false">RANDBETWEEN(1,MAX(KUNDE!A:A))</f>
        <v>10</v>
      </c>
      <c r="D386" s="0" t="s">
        <v>1476</v>
      </c>
      <c r="E386" s="0" t="s">
        <v>1477</v>
      </c>
    </row>
    <row r="387" customFormat="false" ht="14.25" hidden="false" customHeight="false" outlineLevel="0" collapsed="false">
      <c r="A387" s="0" t="n">
        <v>387</v>
      </c>
      <c r="B387" s="0" t="n">
        <f aca="false">RANDBETWEEN(1,MAX(KONTAKTTYP!A:A))</f>
        <v>4</v>
      </c>
      <c r="C387" s="0" t="n">
        <f aca="false">RANDBETWEEN(1,MAX(KUNDE!A:A))</f>
        <v>182</v>
      </c>
      <c r="D387" s="0" t="s">
        <v>1478</v>
      </c>
      <c r="E387" s="0" t="s">
        <v>1479</v>
      </c>
    </row>
    <row r="388" customFormat="false" ht="14.25" hidden="false" customHeight="false" outlineLevel="0" collapsed="false">
      <c r="A388" s="0" t="n">
        <v>388</v>
      </c>
      <c r="B388" s="0" t="n">
        <f aca="false">RANDBETWEEN(1,MAX(KONTAKTTYP!A:A))</f>
        <v>4</v>
      </c>
      <c r="C388" s="0" t="n">
        <f aca="false">RANDBETWEEN(1,MAX(KUNDE!A:A))</f>
        <v>130</v>
      </c>
      <c r="D388" s="0" t="s">
        <v>1480</v>
      </c>
      <c r="E388" s="0" t="s">
        <v>1481</v>
      </c>
    </row>
    <row r="389" customFormat="false" ht="14.25" hidden="false" customHeight="false" outlineLevel="0" collapsed="false">
      <c r="A389" s="0" t="n">
        <v>389</v>
      </c>
      <c r="B389" s="0" t="n">
        <f aca="false">RANDBETWEEN(1,MAX(KONTAKTTYP!A:A))</f>
        <v>1</v>
      </c>
      <c r="C389" s="0" t="n">
        <f aca="false">RANDBETWEEN(1,MAX(KUNDE!A:A))</f>
        <v>65</v>
      </c>
      <c r="D389" s="0" t="s">
        <v>1482</v>
      </c>
      <c r="E389" s="0" t="s">
        <v>1483</v>
      </c>
    </row>
    <row r="390" customFormat="false" ht="14.25" hidden="false" customHeight="false" outlineLevel="0" collapsed="false">
      <c r="A390" s="0" t="n">
        <v>390</v>
      </c>
      <c r="B390" s="0" t="n">
        <f aca="false">RANDBETWEEN(1,MAX(KONTAKTTYP!A:A))</f>
        <v>1</v>
      </c>
      <c r="C390" s="0" t="n">
        <f aca="false">RANDBETWEEN(1,MAX(KUNDE!A:A))</f>
        <v>96</v>
      </c>
      <c r="D390" s="0" t="s">
        <v>1484</v>
      </c>
      <c r="E390" s="0" t="s">
        <v>1485</v>
      </c>
    </row>
    <row r="391" customFormat="false" ht="14.25" hidden="false" customHeight="false" outlineLevel="0" collapsed="false">
      <c r="A391" s="0" t="n">
        <v>391</v>
      </c>
      <c r="B391" s="0" t="n">
        <f aca="false">RANDBETWEEN(1,MAX(KONTAKTTYP!A:A))</f>
        <v>1</v>
      </c>
      <c r="C391" s="0" t="n">
        <f aca="false">RANDBETWEEN(1,MAX(KUNDE!A:A))</f>
        <v>64</v>
      </c>
      <c r="D391" s="0" t="s">
        <v>1486</v>
      </c>
      <c r="E391" s="0" t="s">
        <v>1487</v>
      </c>
    </row>
    <row r="392" customFormat="false" ht="14.25" hidden="false" customHeight="false" outlineLevel="0" collapsed="false">
      <c r="A392" s="0" t="n">
        <v>392</v>
      </c>
      <c r="B392" s="0" t="n">
        <f aca="false">RANDBETWEEN(1,MAX(KONTAKTTYP!A:A))</f>
        <v>6</v>
      </c>
      <c r="C392" s="0" t="n">
        <f aca="false">RANDBETWEEN(1,MAX(KUNDE!A:A))</f>
        <v>157</v>
      </c>
      <c r="D392" s="0" t="s">
        <v>1488</v>
      </c>
      <c r="E392" s="0" t="s">
        <v>1489</v>
      </c>
    </row>
    <row r="393" customFormat="false" ht="14.25" hidden="false" customHeight="false" outlineLevel="0" collapsed="false">
      <c r="A393" s="0" t="n">
        <v>393</v>
      </c>
      <c r="B393" s="0" t="n">
        <f aca="false">RANDBETWEEN(1,MAX(KONTAKTTYP!A:A))</f>
        <v>2</v>
      </c>
      <c r="C393" s="0" t="n">
        <f aca="false">RANDBETWEEN(1,MAX(KUNDE!A:A))</f>
        <v>96</v>
      </c>
      <c r="D393" s="0" t="s">
        <v>1490</v>
      </c>
      <c r="E393" s="0" t="s">
        <v>1491</v>
      </c>
    </row>
    <row r="394" customFormat="false" ht="14.25" hidden="false" customHeight="false" outlineLevel="0" collapsed="false">
      <c r="A394" s="0" t="n">
        <v>394</v>
      </c>
      <c r="B394" s="0" t="n">
        <f aca="false">RANDBETWEEN(1,MAX(KONTAKTTYP!A:A))</f>
        <v>6</v>
      </c>
      <c r="C394" s="0" t="n">
        <f aca="false">RANDBETWEEN(1,MAX(KUNDE!A:A))</f>
        <v>118</v>
      </c>
      <c r="D394" s="0" t="s">
        <v>1492</v>
      </c>
      <c r="E394" s="0" t="s">
        <v>1493</v>
      </c>
    </row>
    <row r="395" customFormat="false" ht="14.25" hidden="false" customHeight="false" outlineLevel="0" collapsed="false">
      <c r="A395" s="0" t="n">
        <v>395</v>
      </c>
      <c r="B395" s="0" t="n">
        <f aca="false">RANDBETWEEN(1,MAX(KONTAKTTYP!A:A))</f>
        <v>3</v>
      </c>
      <c r="C395" s="0" t="n">
        <f aca="false">RANDBETWEEN(1,MAX(KUNDE!A:A))</f>
        <v>68</v>
      </c>
      <c r="D395" s="0" t="s">
        <v>1494</v>
      </c>
      <c r="E395" s="0" t="s">
        <v>1495</v>
      </c>
    </row>
    <row r="396" customFormat="false" ht="14.25" hidden="false" customHeight="false" outlineLevel="0" collapsed="false">
      <c r="A396" s="0" t="n">
        <v>396</v>
      </c>
      <c r="B396" s="0" t="n">
        <f aca="false">RANDBETWEEN(1,MAX(KONTAKTTYP!A:A))</f>
        <v>1</v>
      </c>
      <c r="C396" s="0" t="n">
        <f aca="false">RANDBETWEEN(1,MAX(KUNDE!A:A))</f>
        <v>187</v>
      </c>
      <c r="D396" s="0" t="s">
        <v>1496</v>
      </c>
      <c r="E396" s="0" t="s">
        <v>1497</v>
      </c>
    </row>
    <row r="397" customFormat="false" ht="14.25" hidden="false" customHeight="false" outlineLevel="0" collapsed="false">
      <c r="A397" s="0" t="n">
        <v>397</v>
      </c>
      <c r="B397" s="0" t="n">
        <f aca="false">RANDBETWEEN(1,MAX(KONTAKTTYP!A:A))</f>
        <v>4</v>
      </c>
      <c r="C397" s="0" t="n">
        <f aca="false">RANDBETWEEN(1,MAX(KUNDE!A:A))</f>
        <v>100</v>
      </c>
      <c r="D397" s="0" t="s">
        <v>1498</v>
      </c>
      <c r="E397" s="0" t="s">
        <v>1499</v>
      </c>
    </row>
    <row r="398" customFormat="false" ht="14.25" hidden="false" customHeight="false" outlineLevel="0" collapsed="false">
      <c r="A398" s="0" t="n">
        <v>398</v>
      </c>
      <c r="B398" s="0" t="n">
        <f aca="false">RANDBETWEEN(1,MAX(KONTAKTTYP!A:A))</f>
        <v>6</v>
      </c>
      <c r="C398" s="0" t="n">
        <f aca="false">RANDBETWEEN(1,MAX(KUNDE!A:A))</f>
        <v>127</v>
      </c>
      <c r="D398" s="0" t="s">
        <v>1500</v>
      </c>
      <c r="E398" s="0" t="s">
        <v>1501</v>
      </c>
    </row>
    <row r="399" customFormat="false" ht="14.25" hidden="false" customHeight="false" outlineLevel="0" collapsed="false">
      <c r="A399" s="0" t="n">
        <v>399</v>
      </c>
      <c r="B399" s="0" t="n">
        <f aca="false">RANDBETWEEN(1,MAX(KONTAKTTYP!A:A))</f>
        <v>3</v>
      </c>
      <c r="C399" s="0" t="n">
        <f aca="false">RANDBETWEEN(1,MAX(KUNDE!A:A))</f>
        <v>33</v>
      </c>
      <c r="D399" s="0" t="s">
        <v>1502</v>
      </c>
      <c r="E399" s="0" t="s">
        <v>1503</v>
      </c>
    </row>
    <row r="400" customFormat="false" ht="14.25" hidden="false" customHeight="false" outlineLevel="0" collapsed="false">
      <c r="A400" s="0" t="n">
        <v>400</v>
      </c>
      <c r="B400" s="0" t="n">
        <f aca="false">RANDBETWEEN(1,MAX(KONTAKTTYP!A:A))</f>
        <v>3</v>
      </c>
      <c r="C400" s="0" t="n">
        <f aca="false">RANDBETWEEN(1,MAX(KUNDE!A:A))</f>
        <v>190</v>
      </c>
      <c r="D400" s="0" t="s">
        <v>1504</v>
      </c>
      <c r="E400" s="0" t="s">
        <v>1505</v>
      </c>
    </row>
    <row r="401" customFormat="false" ht="14.25" hidden="false" customHeight="false" outlineLevel="0" collapsed="false">
      <c r="A401" s="0" t="n">
        <v>401</v>
      </c>
      <c r="B401" s="0" t="n">
        <f aca="false">RANDBETWEEN(1,MAX(KONTAKTTYP!A:A))</f>
        <v>5</v>
      </c>
      <c r="C401" s="0" t="n">
        <f aca="false">RANDBETWEEN(1,MAX(KUNDE!A:A))</f>
        <v>17</v>
      </c>
      <c r="D401" s="0" t="s">
        <v>1506</v>
      </c>
      <c r="E401" s="0" t="s">
        <v>1507</v>
      </c>
    </row>
    <row r="402" customFormat="false" ht="14.25" hidden="false" customHeight="false" outlineLevel="0" collapsed="false">
      <c r="A402" s="0" t="n">
        <v>402</v>
      </c>
      <c r="B402" s="0" t="n">
        <f aca="false">RANDBETWEEN(1,MAX(KONTAKTTYP!A:A))</f>
        <v>2</v>
      </c>
      <c r="C402" s="0" t="n">
        <f aca="false">RANDBETWEEN(1,MAX(KUNDE!A:A))</f>
        <v>103</v>
      </c>
      <c r="D402" s="0" t="s">
        <v>1508</v>
      </c>
      <c r="E402" s="0" t="s">
        <v>1509</v>
      </c>
    </row>
    <row r="403" customFormat="false" ht="14.25" hidden="false" customHeight="false" outlineLevel="0" collapsed="false">
      <c r="A403" s="0" t="n">
        <v>403</v>
      </c>
      <c r="B403" s="0" t="n">
        <f aca="false">RANDBETWEEN(1,MAX(KONTAKTTYP!A:A))</f>
        <v>6</v>
      </c>
      <c r="C403" s="0" t="n">
        <f aca="false">RANDBETWEEN(1,MAX(KUNDE!A:A))</f>
        <v>57</v>
      </c>
      <c r="D403" s="0" t="s">
        <v>1510</v>
      </c>
      <c r="E403" s="0" t="s">
        <v>1511</v>
      </c>
    </row>
    <row r="404" customFormat="false" ht="14.25" hidden="false" customHeight="false" outlineLevel="0" collapsed="false">
      <c r="A404" s="0" t="n">
        <v>404</v>
      </c>
      <c r="B404" s="0" t="n">
        <f aca="false">RANDBETWEEN(1,MAX(KONTAKTTYP!A:A))</f>
        <v>6</v>
      </c>
      <c r="C404" s="0" t="n">
        <f aca="false">RANDBETWEEN(1,MAX(KUNDE!A:A))</f>
        <v>32</v>
      </c>
      <c r="D404" s="0" t="s">
        <v>1512</v>
      </c>
      <c r="E404" s="0" t="s">
        <v>1513</v>
      </c>
    </row>
    <row r="405" customFormat="false" ht="14.25" hidden="false" customHeight="false" outlineLevel="0" collapsed="false">
      <c r="A405" s="0" t="n">
        <v>405</v>
      </c>
      <c r="B405" s="0" t="n">
        <f aca="false">RANDBETWEEN(1,MAX(KONTAKTTYP!A:A))</f>
        <v>4</v>
      </c>
      <c r="C405" s="0" t="n">
        <f aca="false">RANDBETWEEN(1,MAX(KUNDE!A:A))</f>
        <v>40</v>
      </c>
      <c r="D405" s="0" t="s">
        <v>1514</v>
      </c>
      <c r="E405" s="0" t="s">
        <v>1515</v>
      </c>
    </row>
    <row r="406" customFormat="false" ht="14.25" hidden="false" customHeight="false" outlineLevel="0" collapsed="false">
      <c r="A406" s="0" t="n">
        <v>406</v>
      </c>
      <c r="B406" s="0" t="n">
        <f aca="false">RANDBETWEEN(1,MAX(KONTAKTTYP!A:A))</f>
        <v>1</v>
      </c>
      <c r="C406" s="0" t="n">
        <f aca="false">RANDBETWEEN(1,MAX(KUNDE!A:A))</f>
        <v>123</v>
      </c>
      <c r="D406" s="0" t="s">
        <v>1516</v>
      </c>
      <c r="E406" s="0" t="s">
        <v>1517</v>
      </c>
    </row>
    <row r="407" customFormat="false" ht="14.25" hidden="false" customHeight="false" outlineLevel="0" collapsed="false">
      <c r="A407" s="0" t="n">
        <v>407</v>
      </c>
      <c r="B407" s="0" t="n">
        <f aca="false">RANDBETWEEN(1,MAX(KONTAKTTYP!A:A))</f>
        <v>5</v>
      </c>
      <c r="C407" s="0" t="n">
        <f aca="false">RANDBETWEEN(1,MAX(KUNDE!A:A))</f>
        <v>50</v>
      </c>
      <c r="D407" s="0" t="s">
        <v>1518</v>
      </c>
      <c r="E407" s="0" t="s">
        <v>1519</v>
      </c>
    </row>
    <row r="408" customFormat="false" ht="14.25" hidden="false" customHeight="false" outlineLevel="0" collapsed="false">
      <c r="A408" s="0" t="n">
        <v>408</v>
      </c>
      <c r="B408" s="0" t="n">
        <f aca="false">RANDBETWEEN(1,MAX(KONTAKTTYP!A:A))</f>
        <v>1</v>
      </c>
      <c r="C408" s="0" t="n">
        <f aca="false">RANDBETWEEN(1,MAX(KUNDE!A:A))</f>
        <v>76</v>
      </c>
      <c r="D408" s="0" t="s">
        <v>1520</v>
      </c>
      <c r="E408" s="0" t="s">
        <v>1521</v>
      </c>
    </row>
    <row r="409" customFormat="false" ht="14.25" hidden="false" customHeight="false" outlineLevel="0" collapsed="false">
      <c r="A409" s="0" t="n">
        <v>409</v>
      </c>
      <c r="B409" s="0" t="n">
        <f aca="false">RANDBETWEEN(1,MAX(KONTAKTTYP!A:A))</f>
        <v>1</v>
      </c>
      <c r="C409" s="0" t="n">
        <f aca="false">RANDBETWEEN(1,MAX(KUNDE!A:A))</f>
        <v>112</v>
      </c>
      <c r="D409" s="0" t="s">
        <v>1522</v>
      </c>
      <c r="E409" s="0" t="s">
        <v>1523</v>
      </c>
    </row>
    <row r="410" customFormat="false" ht="14.25" hidden="false" customHeight="false" outlineLevel="0" collapsed="false">
      <c r="A410" s="0" t="n">
        <v>410</v>
      </c>
      <c r="B410" s="0" t="n">
        <f aca="false">RANDBETWEEN(1,MAX(KONTAKTTYP!A:A))</f>
        <v>6</v>
      </c>
      <c r="C410" s="0" t="n">
        <f aca="false">RANDBETWEEN(1,MAX(KUNDE!A:A))</f>
        <v>7</v>
      </c>
      <c r="D410" s="0" t="s">
        <v>1524</v>
      </c>
      <c r="E410" s="0" t="s">
        <v>1525</v>
      </c>
    </row>
    <row r="411" customFormat="false" ht="14.25" hidden="false" customHeight="false" outlineLevel="0" collapsed="false">
      <c r="A411" s="0" t="n">
        <v>411</v>
      </c>
      <c r="B411" s="0" t="n">
        <f aca="false">RANDBETWEEN(1,MAX(KONTAKTTYP!A:A))</f>
        <v>2</v>
      </c>
      <c r="C411" s="0" t="n">
        <f aca="false">RANDBETWEEN(1,MAX(KUNDE!A:A))</f>
        <v>85</v>
      </c>
      <c r="D411" s="0" t="s">
        <v>1526</v>
      </c>
      <c r="E411" s="0" t="s">
        <v>1527</v>
      </c>
    </row>
    <row r="412" customFormat="false" ht="14.25" hidden="false" customHeight="false" outlineLevel="0" collapsed="false">
      <c r="A412" s="0" t="n">
        <v>412</v>
      </c>
      <c r="B412" s="0" t="n">
        <f aca="false">RANDBETWEEN(1,MAX(KONTAKTTYP!A:A))</f>
        <v>5</v>
      </c>
      <c r="C412" s="0" t="n">
        <f aca="false">RANDBETWEEN(1,MAX(KUNDE!A:A))</f>
        <v>121</v>
      </c>
      <c r="D412" s="0" t="s">
        <v>1528</v>
      </c>
      <c r="E412" s="0" t="s">
        <v>1529</v>
      </c>
    </row>
    <row r="413" customFormat="false" ht="14.25" hidden="false" customHeight="false" outlineLevel="0" collapsed="false">
      <c r="A413" s="0" t="n">
        <v>413</v>
      </c>
      <c r="B413" s="0" t="n">
        <f aca="false">RANDBETWEEN(1,MAX(KONTAKTTYP!A:A))</f>
        <v>4</v>
      </c>
      <c r="C413" s="0" t="n">
        <f aca="false">RANDBETWEEN(1,MAX(KUNDE!A:A))</f>
        <v>130</v>
      </c>
      <c r="D413" s="0" t="s">
        <v>1530</v>
      </c>
      <c r="E413" s="0" t="s">
        <v>1531</v>
      </c>
    </row>
    <row r="414" customFormat="false" ht="14.25" hidden="false" customHeight="false" outlineLevel="0" collapsed="false">
      <c r="A414" s="0" t="n">
        <v>414</v>
      </c>
      <c r="B414" s="0" t="n">
        <f aca="false">RANDBETWEEN(1,MAX(KONTAKTTYP!A:A))</f>
        <v>2</v>
      </c>
      <c r="C414" s="0" t="n">
        <f aca="false">RANDBETWEEN(1,MAX(KUNDE!A:A))</f>
        <v>109</v>
      </c>
      <c r="D414" s="0" t="s">
        <v>1532</v>
      </c>
      <c r="E414" s="0" t="s">
        <v>1533</v>
      </c>
    </row>
    <row r="415" customFormat="false" ht="14.25" hidden="false" customHeight="false" outlineLevel="0" collapsed="false">
      <c r="A415" s="0" t="n">
        <v>415</v>
      </c>
      <c r="B415" s="0" t="n">
        <f aca="false">RANDBETWEEN(1,MAX(KONTAKTTYP!A:A))</f>
        <v>6</v>
      </c>
      <c r="C415" s="0" t="n">
        <f aca="false">RANDBETWEEN(1,MAX(KUNDE!A:A))</f>
        <v>135</v>
      </c>
      <c r="D415" s="0" t="s">
        <v>1534</v>
      </c>
      <c r="E415" s="0" t="s">
        <v>1535</v>
      </c>
    </row>
    <row r="416" customFormat="false" ht="14.25" hidden="false" customHeight="false" outlineLevel="0" collapsed="false">
      <c r="A416" s="0" t="n">
        <v>416</v>
      </c>
      <c r="B416" s="0" t="n">
        <f aca="false">RANDBETWEEN(1,MAX(KONTAKTTYP!A:A))</f>
        <v>1</v>
      </c>
      <c r="C416" s="0" t="n">
        <f aca="false">RANDBETWEEN(1,MAX(KUNDE!A:A))</f>
        <v>8</v>
      </c>
      <c r="D416" s="0" t="s">
        <v>1536</v>
      </c>
      <c r="E416" s="0" t="s">
        <v>1537</v>
      </c>
    </row>
    <row r="417" customFormat="false" ht="14.25" hidden="false" customHeight="false" outlineLevel="0" collapsed="false">
      <c r="A417" s="0" t="n">
        <v>417</v>
      </c>
      <c r="B417" s="0" t="n">
        <f aca="false">RANDBETWEEN(1,MAX(KONTAKTTYP!A:A))</f>
        <v>2</v>
      </c>
      <c r="C417" s="0" t="n">
        <f aca="false">RANDBETWEEN(1,MAX(KUNDE!A:A))</f>
        <v>33</v>
      </c>
      <c r="D417" s="0" t="s">
        <v>1538</v>
      </c>
      <c r="E417" s="0" t="s">
        <v>1539</v>
      </c>
    </row>
    <row r="418" customFormat="false" ht="14.25" hidden="false" customHeight="false" outlineLevel="0" collapsed="false">
      <c r="A418" s="0" t="n">
        <v>418</v>
      </c>
      <c r="B418" s="0" t="n">
        <f aca="false">RANDBETWEEN(1,MAX(KONTAKTTYP!A:A))</f>
        <v>5</v>
      </c>
      <c r="C418" s="0" t="n">
        <f aca="false">RANDBETWEEN(1,MAX(KUNDE!A:A))</f>
        <v>161</v>
      </c>
      <c r="D418" s="0" t="s">
        <v>1540</v>
      </c>
      <c r="E418" s="0" t="s">
        <v>1541</v>
      </c>
    </row>
    <row r="419" customFormat="false" ht="14.25" hidden="false" customHeight="false" outlineLevel="0" collapsed="false">
      <c r="A419" s="0" t="n">
        <v>419</v>
      </c>
      <c r="B419" s="0" t="n">
        <f aca="false">RANDBETWEEN(1,MAX(KONTAKTTYP!A:A))</f>
        <v>4</v>
      </c>
      <c r="C419" s="0" t="n">
        <f aca="false">RANDBETWEEN(1,MAX(KUNDE!A:A))</f>
        <v>33</v>
      </c>
      <c r="D419" s="0" t="s">
        <v>1542</v>
      </c>
      <c r="E419" s="0" t="s">
        <v>1543</v>
      </c>
    </row>
    <row r="420" customFormat="false" ht="14.25" hidden="false" customHeight="false" outlineLevel="0" collapsed="false">
      <c r="A420" s="0" t="n">
        <v>420</v>
      </c>
      <c r="B420" s="0" t="n">
        <f aca="false">RANDBETWEEN(1,MAX(KONTAKTTYP!A:A))</f>
        <v>5</v>
      </c>
      <c r="C420" s="0" t="n">
        <f aca="false">RANDBETWEEN(1,MAX(KUNDE!A:A))</f>
        <v>64</v>
      </c>
      <c r="D420" s="0" t="s">
        <v>1544</v>
      </c>
      <c r="E420" s="0" t="s">
        <v>1545</v>
      </c>
    </row>
    <row r="421" customFormat="false" ht="14.25" hidden="false" customHeight="false" outlineLevel="0" collapsed="false">
      <c r="A421" s="0" t="n">
        <v>421</v>
      </c>
      <c r="B421" s="0" t="n">
        <f aca="false">RANDBETWEEN(1,MAX(KONTAKTTYP!A:A))</f>
        <v>3</v>
      </c>
      <c r="C421" s="0" t="n">
        <f aca="false">RANDBETWEEN(1,MAX(KUNDE!A:A))</f>
        <v>171</v>
      </c>
      <c r="D421" s="0" t="s">
        <v>1546</v>
      </c>
      <c r="E421" s="0" t="s">
        <v>1547</v>
      </c>
    </row>
    <row r="422" customFormat="false" ht="14.25" hidden="false" customHeight="false" outlineLevel="0" collapsed="false">
      <c r="A422" s="0" t="n">
        <v>422</v>
      </c>
      <c r="B422" s="0" t="n">
        <f aca="false">RANDBETWEEN(1,MAX(KONTAKTTYP!A:A))</f>
        <v>2</v>
      </c>
      <c r="C422" s="0" t="n">
        <f aca="false">RANDBETWEEN(1,MAX(KUNDE!A:A))</f>
        <v>167</v>
      </c>
      <c r="D422" s="0" t="s">
        <v>1548</v>
      </c>
      <c r="E422" s="0" t="s">
        <v>1549</v>
      </c>
    </row>
    <row r="423" customFormat="false" ht="14.25" hidden="false" customHeight="false" outlineLevel="0" collapsed="false">
      <c r="A423" s="0" t="n">
        <v>423</v>
      </c>
      <c r="B423" s="0" t="n">
        <f aca="false">RANDBETWEEN(1,MAX(KONTAKTTYP!A:A))</f>
        <v>4</v>
      </c>
      <c r="C423" s="0" t="n">
        <f aca="false">RANDBETWEEN(1,MAX(KUNDE!A:A))</f>
        <v>114</v>
      </c>
      <c r="D423" s="0" t="s">
        <v>1550</v>
      </c>
      <c r="E423" s="0" t="s">
        <v>1551</v>
      </c>
    </row>
    <row r="424" customFormat="false" ht="14.25" hidden="false" customHeight="false" outlineLevel="0" collapsed="false">
      <c r="A424" s="0" t="n">
        <v>424</v>
      </c>
      <c r="B424" s="0" t="n">
        <f aca="false">RANDBETWEEN(1,MAX(KONTAKTTYP!A:A))</f>
        <v>3</v>
      </c>
      <c r="C424" s="0" t="n">
        <f aca="false">RANDBETWEEN(1,MAX(KUNDE!A:A))</f>
        <v>177</v>
      </c>
      <c r="D424" s="0" t="s">
        <v>1552</v>
      </c>
      <c r="E424" s="0" t="s">
        <v>1553</v>
      </c>
    </row>
    <row r="425" customFormat="false" ht="14.25" hidden="false" customHeight="false" outlineLevel="0" collapsed="false">
      <c r="A425" s="0" t="n">
        <v>425</v>
      </c>
      <c r="B425" s="0" t="n">
        <f aca="false">RANDBETWEEN(1,MAX(KONTAKTTYP!A:A))</f>
        <v>2</v>
      </c>
      <c r="C425" s="0" t="n">
        <f aca="false">RANDBETWEEN(1,MAX(KUNDE!A:A))</f>
        <v>23</v>
      </c>
      <c r="D425" s="0" t="s">
        <v>1554</v>
      </c>
      <c r="E425" s="0" t="s">
        <v>1555</v>
      </c>
    </row>
    <row r="426" customFormat="false" ht="14.25" hidden="false" customHeight="false" outlineLevel="0" collapsed="false">
      <c r="A426" s="0" t="n">
        <v>426</v>
      </c>
      <c r="B426" s="0" t="n">
        <f aca="false">RANDBETWEEN(1,MAX(KONTAKTTYP!A:A))</f>
        <v>5</v>
      </c>
      <c r="C426" s="0" t="n">
        <f aca="false">RANDBETWEEN(1,MAX(KUNDE!A:A))</f>
        <v>60</v>
      </c>
      <c r="D426" s="0" t="s">
        <v>1556</v>
      </c>
      <c r="E426" s="0" t="s">
        <v>1557</v>
      </c>
    </row>
    <row r="427" customFormat="false" ht="14.25" hidden="false" customHeight="false" outlineLevel="0" collapsed="false">
      <c r="A427" s="0" t="n">
        <v>427</v>
      </c>
      <c r="B427" s="0" t="n">
        <f aca="false">RANDBETWEEN(1,MAX(KONTAKTTYP!A:A))</f>
        <v>4</v>
      </c>
      <c r="C427" s="0" t="n">
        <f aca="false">RANDBETWEEN(1,MAX(KUNDE!A:A))</f>
        <v>38</v>
      </c>
      <c r="D427" s="0" t="s">
        <v>1558</v>
      </c>
      <c r="E427" s="0" t="s">
        <v>1559</v>
      </c>
    </row>
    <row r="428" customFormat="false" ht="14.25" hidden="false" customHeight="false" outlineLevel="0" collapsed="false">
      <c r="A428" s="0" t="n">
        <v>428</v>
      </c>
      <c r="B428" s="0" t="n">
        <f aca="false">RANDBETWEEN(1,MAX(KONTAKTTYP!A:A))</f>
        <v>5</v>
      </c>
      <c r="C428" s="0" t="n">
        <f aca="false">RANDBETWEEN(1,MAX(KUNDE!A:A))</f>
        <v>121</v>
      </c>
      <c r="D428" s="0" t="s">
        <v>1560</v>
      </c>
      <c r="E428" s="0" t="s">
        <v>1561</v>
      </c>
    </row>
    <row r="429" customFormat="false" ht="14.25" hidden="false" customHeight="false" outlineLevel="0" collapsed="false">
      <c r="A429" s="0" t="n">
        <v>429</v>
      </c>
      <c r="B429" s="0" t="n">
        <f aca="false">RANDBETWEEN(1,MAX(KONTAKTTYP!A:A))</f>
        <v>3</v>
      </c>
      <c r="C429" s="0" t="n">
        <f aca="false">RANDBETWEEN(1,MAX(KUNDE!A:A))</f>
        <v>95</v>
      </c>
      <c r="D429" s="0" t="s">
        <v>1562</v>
      </c>
      <c r="E429" s="0" t="s">
        <v>1563</v>
      </c>
    </row>
    <row r="430" customFormat="false" ht="14.25" hidden="false" customHeight="false" outlineLevel="0" collapsed="false">
      <c r="A430" s="0" t="n">
        <v>430</v>
      </c>
      <c r="B430" s="0" t="n">
        <f aca="false">RANDBETWEEN(1,MAX(KONTAKTTYP!A:A))</f>
        <v>5</v>
      </c>
      <c r="C430" s="0" t="n">
        <f aca="false">RANDBETWEEN(1,MAX(KUNDE!A:A))</f>
        <v>108</v>
      </c>
      <c r="D430" s="0" t="s">
        <v>1564</v>
      </c>
      <c r="E430" s="0" t="s">
        <v>1565</v>
      </c>
    </row>
    <row r="431" customFormat="false" ht="14.25" hidden="false" customHeight="false" outlineLevel="0" collapsed="false">
      <c r="A431" s="0" t="n">
        <v>431</v>
      </c>
      <c r="B431" s="0" t="n">
        <f aca="false">RANDBETWEEN(1,MAX(KONTAKTTYP!A:A))</f>
        <v>2</v>
      </c>
      <c r="C431" s="0" t="n">
        <f aca="false">RANDBETWEEN(1,MAX(KUNDE!A:A))</f>
        <v>174</v>
      </c>
      <c r="D431" s="0" t="s">
        <v>1566</v>
      </c>
      <c r="E431" s="0" t="s">
        <v>1567</v>
      </c>
    </row>
    <row r="432" customFormat="false" ht="14.25" hidden="false" customHeight="false" outlineLevel="0" collapsed="false">
      <c r="A432" s="0" t="n">
        <v>432</v>
      </c>
      <c r="B432" s="0" t="n">
        <f aca="false">RANDBETWEEN(1,MAX(KONTAKTTYP!A:A))</f>
        <v>3</v>
      </c>
      <c r="C432" s="0" t="n">
        <f aca="false">RANDBETWEEN(1,MAX(KUNDE!A:A))</f>
        <v>159</v>
      </c>
      <c r="D432" s="0" t="s">
        <v>1568</v>
      </c>
      <c r="E432" s="0" t="s">
        <v>1569</v>
      </c>
    </row>
    <row r="433" customFormat="false" ht="14.25" hidden="false" customHeight="false" outlineLevel="0" collapsed="false">
      <c r="A433" s="0" t="n">
        <v>433</v>
      </c>
      <c r="B433" s="0" t="n">
        <f aca="false">RANDBETWEEN(1,MAX(KONTAKTTYP!A:A))</f>
        <v>5</v>
      </c>
      <c r="C433" s="0" t="n">
        <f aca="false">RANDBETWEEN(1,MAX(KUNDE!A:A))</f>
        <v>61</v>
      </c>
      <c r="D433" s="0" t="s">
        <v>1570</v>
      </c>
      <c r="E433" s="0" t="s">
        <v>1571</v>
      </c>
    </row>
    <row r="434" customFormat="false" ht="14.25" hidden="false" customHeight="false" outlineLevel="0" collapsed="false">
      <c r="A434" s="0" t="n">
        <v>434</v>
      </c>
      <c r="B434" s="0" t="n">
        <f aca="false">RANDBETWEEN(1,MAX(KONTAKTTYP!A:A))</f>
        <v>2</v>
      </c>
      <c r="C434" s="0" t="n">
        <f aca="false">RANDBETWEEN(1,MAX(KUNDE!A:A))</f>
        <v>98</v>
      </c>
      <c r="D434" s="0" t="s">
        <v>1572</v>
      </c>
      <c r="E434" s="0" t="s">
        <v>1573</v>
      </c>
    </row>
    <row r="435" customFormat="false" ht="14.25" hidden="false" customHeight="false" outlineLevel="0" collapsed="false">
      <c r="A435" s="0" t="n">
        <v>435</v>
      </c>
      <c r="B435" s="0" t="n">
        <f aca="false">RANDBETWEEN(1,MAX(KONTAKTTYP!A:A))</f>
        <v>5</v>
      </c>
      <c r="C435" s="0" t="n">
        <f aca="false">RANDBETWEEN(1,MAX(KUNDE!A:A))</f>
        <v>199</v>
      </c>
      <c r="D435" s="0" t="s">
        <v>1574</v>
      </c>
      <c r="E435" s="0" t="s">
        <v>1575</v>
      </c>
    </row>
    <row r="436" customFormat="false" ht="14.25" hidden="false" customHeight="false" outlineLevel="0" collapsed="false">
      <c r="A436" s="0" t="n">
        <v>436</v>
      </c>
      <c r="B436" s="0" t="n">
        <f aca="false">RANDBETWEEN(1,MAX(KONTAKTTYP!A:A))</f>
        <v>3</v>
      </c>
      <c r="C436" s="0" t="n">
        <f aca="false">RANDBETWEEN(1,MAX(KUNDE!A:A))</f>
        <v>133</v>
      </c>
      <c r="D436" s="0" t="s">
        <v>1576</v>
      </c>
      <c r="E436" s="0" t="s">
        <v>1577</v>
      </c>
    </row>
    <row r="437" customFormat="false" ht="14.25" hidden="false" customHeight="false" outlineLevel="0" collapsed="false">
      <c r="A437" s="0" t="n">
        <v>437</v>
      </c>
      <c r="B437" s="0" t="n">
        <f aca="false">RANDBETWEEN(1,MAX(KONTAKTTYP!A:A))</f>
        <v>6</v>
      </c>
      <c r="C437" s="0" t="n">
        <f aca="false">RANDBETWEEN(1,MAX(KUNDE!A:A))</f>
        <v>156</v>
      </c>
      <c r="D437" s="0" t="s">
        <v>1578</v>
      </c>
      <c r="E437" s="0" t="s">
        <v>1579</v>
      </c>
    </row>
    <row r="438" customFormat="false" ht="14.25" hidden="false" customHeight="false" outlineLevel="0" collapsed="false">
      <c r="A438" s="0" t="n">
        <v>438</v>
      </c>
      <c r="B438" s="0" t="n">
        <f aca="false">RANDBETWEEN(1,MAX(KONTAKTTYP!A:A))</f>
        <v>3</v>
      </c>
      <c r="C438" s="0" t="n">
        <f aca="false">RANDBETWEEN(1,MAX(KUNDE!A:A))</f>
        <v>104</v>
      </c>
      <c r="D438" s="0" t="s">
        <v>1580</v>
      </c>
      <c r="E438" s="0" t="s">
        <v>1581</v>
      </c>
    </row>
    <row r="439" customFormat="false" ht="14.25" hidden="false" customHeight="false" outlineLevel="0" collapsed="false">
      <c r="A439" s="0" t="n">
        <v>439</v>
      </c>
      <c r="B439" s="0" t="n">
        <f aca="false">RANDBETWEEN(1,MAX(KONTAKTTYP!A:A))</f>
        <v>5</v>
      </c>
      <c r="C439" s="0" t="n">
        <f aca="false">RANDBETWEEN(1,MAX(KUNDE!A:A))</f>
        <v>117</v>
      </c>
      <c r="D439" s="0" t="s">
        <v>1582</v>
      </c>
      <c r="E439" s="0" t="s">
        <v>1583</v>
      </c>
    </row>
    <row r="440" customFormat="false" ht="14.25" hidden="false" customHeight="false" outlineLevel="0" collapsed="false">
      <c r="A440" s="0" t="n">
        <v>440</v>
      </c>
      <c r="B440" s="0" t="n">
        <f aca="false">RANDBETWEEN(1,MAX(KONTAKTTYP!A:A))</f>
        <v>5</v>
      </c>
      <c r="C440" s="0" t="n">
        <f aca="false">RANDBETWEEN(1,MAX(KUNDE!A:A))</f>
        <v>191</v>
      </c>
      <c r="D440" s="0" t="s">
        <v>1584</v>
      </c>
      <c r="E440" s="0" t="s">
        <v>1585</v>
      </c>
    </row>
    <row r="441" customFormat="false" ht="14.25" hidden="false" customHeight="false" outlineLevel="0" collapsed="false">
      <c r="A441" s="0" t="n">
        <v>441</v>
      </c>
      <c r="B441" s="0" t="n">
        <f aca="false">RANDBETWEEN(1,MAX(KONTAKTTYP!A:A))</f>
        <v>6</v>
      </c>
      <c r="C441" s="0" t="n">
        <f aca="false">RANDBETWEEN(1,MAX(KUNDE!A:A))</f>
        <v>46</v>
      </c>
      <c r="D441" s="0" t="s">
        <v>1586</v>
      </c>
      <c r="E441" s="0" t="s">
        <v>1587</v>
      </c>
    </row>
    <row r="442" customFormat="false" ht="14.25" hidden="false" customHeight="false" outlineLevel="0" collapsed="false">
      <c r="A442" s="0" t="n">
        <v>442</v>
      </c>
      <c r="B442" s="0" t="n">
        <f aca="false">RANDBETWEEN(1,MAX(KONTAKTTYP!A:A))</f>
        <v>5</v>
      </c>
      <c r="C442" s="0" t="n">
        <f aca="false">RANDBETWEEN(1,MAX(KUNDE!A:A))</f>
        <v>46</v>
      </c>
      <c r="D442" s="0" t="s">
        <v>1588</v>
      </c>
      <c r="E442" s="0" t="s">
        <v>1589</v>
      </c>
    </row>
    <row r="443" customFormat="false" ht="14.25" hidden="false" customHeight="false" outlineLevel="0" collapsed="false">
      <c r="A443" s="0" t="n">
        <v>443</v>
      </c>
      <c r="B443" s="0" t="n">
        <f aca="false">RANDBETWEEN(1,MAX(KONTAKTTYP!A:A))</f>
        <v>3</v>
      </c>
      <c r="C443" s="0" t="n">
        <f aca="false">RANDBETWEEN(1,MAX(KUNDE!A:A))</f>
        <v>33</v>
      </c>
      <c r="D443" s="0" t="s">
        <v>1590</v>
      </c>
      <c r="E443" s="0" t="s">
        <v>1591</v>
      </c>
    </row>
    <row r="444" customFormat="false" ht="14.25" hidden="false" customHeight="false" outlineLevel="0" collapsed="false">
      <c r="A444" s="0" t="n">
        <v>444</v>
      </c>
      <c r="B444" s="0" t="n">
        <f aca="false">RANDBETWEEN(1,MAX(KONTAKTTYP!A:A))</f>
        <v>6</v>
      </c>
      <c r="C444" s="0" t="n">
        <f aca="false">RANDBETWEEN(1,MAX(KUNDE!A:A))</f>
        <v>57</v>
      </c>
      <c r="D444" s="0" t="s">
        <v>1592</v>
      </c>
      <c r="E444" s="0" t="s">
        <v>1593</v>
      </c>
    </row>
    <row r="445" customFormat="false" ht="14.25" hidden="false" customHeight="false" outlineLevel="0" collapsed="false">
      <c r="A445" s="0" t="n">
        <v>445</v>
      </c>
      <c r="B445" s="0" t="n">
        <f aca="false">RANDBETWEEN(1,MAX(KONTAKTTYP!A:A))</f>
        <v>6</v>
      </c>
      <c r="C445" s="0" t="n">
        <f aca="false">RANDBETWEEN(1,MAX(KUNDE!A:A))</f>
        <v>168</v>
      </c>
      <c r="D445" s="0" t="s">
        <v>1594</v>
      </c>
      <c r="E445" s="0" t="s">
        <v>1595</v>
      </c>
    </row>
    <row r="446" customFormat="false" ht="14.25" hidden="false" customHeight="false" outlineLevel="0" collapsed="false">
      <c r="A446" s="0" t="n">
        <v>446</v>
      </c>
      <c r="B446" s="0" t="n">
        <f aca="false">RANDBETWEEN(1,MAX(KONTAKTTYP!A:A))</f>
        <v>5</v>
      </c>
      <c r="C446" s="0" t="n">
        <f aca="false">RANDBETWEEN(1,MAX(KUNDE!A:A))</f>
        <v>194</v>
      </c>
      <c r="D446" s="0" t="s">
        <v>1596</v>
      </c>
      <c r="E446" s="0" t="s">
        <v>1597</v>
      </c>
    </row>
    <row r="447" customFormat="false" ht="14.25" hidden="false" customHeight="false" outlineLevel="0" collapsed="false">
      <c r="A447" s="0" t="n">
        <v>447</v>
      </c>
      <c r="B447" s="0" t="n">
        <f aca="false">RANDBETWEEN(1,MAX(KONTAKTTYP!A:A))</f>
        <v>3</v>
      </c>
      <c r="C447" s="0" t="n">
        <f aca="false">RANDBETWEEN(1,MAX(KUNDE!A:A))</f>
        <v>120</v>
      </c>
      <c r="D447" s="0" t="s">
        <v>1598</v>
      </c>
      <c r="E447" s="0" t="s">
        <v>1599</v>
      </c>
    </row>
    <row r="448" customFormat="false" ht="14.25" hidden="false" customHeight="false" outlineLevel="0" collapsed="false">
      <c r="A448" s="0" t="n">
        <v>448</v>
      </c>
      <c r="B448" s="0" t="n">
        <f aca="false">RANDBETWEEN(1,MAX(KONTAKTTYP!A:A))</f>
        <v>1</v>
      </c>
      <c r="C448" s="0" t="n">
        <f aca="false">RANDBETWEEN(1,MAX(KUNDE!A:A))</f>
        <v>135</v>
      </c>
      <c r="D448" s="0" t="s">
        <v>1600</v>
      </c>
      <c r="E448" s="0" t="s">
        <v>1601</v>
      </c>
    </row>
    <row r="449" customFormat="false" ht="14.25" hidden="false" customHeight="false" outlineLevel="0" collapsed="false">
      <c r="A449" s="0" t="n">
        <v>449</v>
      </c>
      <c r="B449" s="0" t="n">
        <f aca="false">RANDBETWEEN(1,MAX(KONTAKTTYP!A:A))</f>
        <v>5</v>
      </c>
      <c r="C449" s="0" t="n">
        <f aca="false">RANDBETWEEN(1,MAX(KUNDE!A:A))</f>
        <v>32</v>
      </c>
      <c r="D449" s="0" t="s">
        <v>1602</v>
      </c>
      <c r="E449" s="0" t="s">
        <v>1603</v>
      </c>
    </row>
    <row r="450" customFormat="false" ht="14.25" hidden="false" customHeight="false" outlineLevel="0" collapsed="false">
      <c r="A450" s="0" t="n">
        <v>450</v>
      </c>
      <c r="B450" s="0" t="n">
        <f aca="false">RANDBETWEEN(1,MAX(KONTAKTTYP!A:A))</f>
        <v>2</v>
      </c>
      <c r="C450" s="0" t="n">
        <f aca="false">RANDBETWEEN(1,MAX(KUNDE!A:A))</f>
        <v>48</v>
      </c>
      <c r="D450" s="0" t="s">
        <v>1604</v>
      </c>
      <c r="E450" s="0" t="s">
        <v>1605</v>
      </c>
    </row>
    <row r="451" customFormat="false" ht="14.25" hidden="false" customHeight="false" outlineLevel="0" collapsed="false">
      <c r="A451" s="0" t="n">
        <v>451</v>
      </c>
      <c r="B451" s="0" t="n">
        <f aca="false">RANDBETWEEN(1,MAX(KONTAKTTYP!A:A))</f>
        <v>4</v>
      </c>
      <c r="C451" s="0" t="n">
        <f aca="false">RANDBETWEEN(1,MAX(KUNDE!A:A))</f>
        <v>87</v>
      </c>
      <c r="D451" s="0" t="s">
        <v>1606</v>
      </c>
      <c r="E451" s="0" t="s">
        <v>1607</v>
      </c>
    </row>
    <row r="452" customFormat="false" ht="14.25" hidden="false" customHeight="false" outlineLevel="0" collapsed="false">
      <c r="A452" s="0" t="n">
        <v>452</v>
      </c>
      <c r="B452" s="0" t="n">
        <f aca="false">RANDBETWEEN(1,MAX(KONTAKTTYP!A:A))</f>
        <v>1</v>
      </c>
      <c r="C452" s="0" t="n">
        <f aca="false">RANDBETWEEN(1,MAX(KUNDE!A:A))</f>
        <v>55</v>
      </c>
      <c r="D452" s="0" t="s">
        <v>1608</v>
      </c>
      <c r="E452" s="0" t="s">
        <v>1609</v>
      </c>
    </row>
    <row r="453" customFormat="false" ht="14.25" hidden="false" customHeight="false" outlineLevel="0" collapsed="false">
      <c r="A453" s="0" t="n">
        <v>453</v>
      </c>
      <c r="B453" s="0" t="n">
        <f aca="false">RANDBETWEEN(1,MAX(KONTAKTTYP!A:A))</f>
        <v>1</v>
      </c>
      <c r="C453" s="0" t="n">
        <f aca="false">RANDBETWEEN(1,MAX(KUNDE!A:A))</f>
        <v>74</v>
      </c>
      <c r="D453" s="0" t="s">
        <v>1610</v>
      </c>
      <c r="E453" s="0" t="s">
        <v>1611</v>
      </c>
    </row>
    <row r="454" customFormat="false" ht="14.25" hidden="false" customHeight="false" outlineLevel="0" collapsed="false">
      <c r="A454" s="0" t="n">
        <v>454</v>
      </c>
      <c r="B454" s="0" t="n">
        <f aca="false">RANDBETWEEN(1,MAX(KONTAKTTYP!A:A))</f>
        <v>5</v>
      </c>
      <c r="C454" s="0" t="n">
        <f aca="false">RANDBETWEEN(1,MAX(KUNDE!A:A))</f>
        <v>66</v>
      </c>
      <c r="D454" s="0" t="s">
        <v>1612</v>
      </c>
      <c r="E454" s="0" t="s">
        <v>1613</v>
      </c>
    </row>
    <row r="455" customFormat="false" ht="14.25" hidden="false" customHeight="false" outlineLevel="0" collapsed="false">
      <c r="A455" s="0" t="n">
        <v>455</v>
      </c>
      <c r="B455" s="0" t="n">
        <f aca="false">RANDBETWEEN(1,MAX(KONTAKTTYP!A:A))</f>
        <v>1</v>
      </c>
      <c r="C455" s="0" t="n">
        <f aca="false">RANDBETWEEN(1,MAX(KUNDE!A:A))</f>
        <v>128</v>
      </c>
      <c r="D455" s="0" t="s">
        <v>1614</v>
      </c>
      <c r="E455" s="0" t="s">
        <v>1615</v>
      </c>
    </row>
    <row r="456" customFormat="false" ht="14.25" hidden="false" customHeight="false" outlineLevel="0" collapsed="false">
      <c r="A456" s="0" t="n">
        <v>456</v>
      </c>
      <c r="B456" s="0" t="n">
        <f aca="false">RANDBETWEEN(1,MAX(KONTAKTTYP!A:A))</f>
        <v>1</v>
      </c>
      <c r="C456" s="0" t="n">
        <f aca="false">RANDBETWEEN(1,MAX(KUNDE!A:A))</f>
        <v>102</v>
      </c>
      <c r="D456" s="0" t="s">
        <v>1616</v>
      </c>
      <c r="E456" s="0" t="s">
        <v>1617</v>
      </c>
    </row>
    <row r="457" customFormat="false" ht="14.25" hidden="false" customHeight="false" outlineLevel="0" collapsed="false">
      <c r="A457" s="0" t="n">
        <v>457</v>
      </c>
      <c r="B457" s="0" t="n">
        <f aca="false">RANDBETWEEN(1,MAX(KONTAKTTYP!A:A))</f>
        <v>4</v>
      </c>
      <c r="C457" s="0" t="n">
        <f aca="false">RANDBETWEEN(1,MAX(KUNDE!A:A))</f>
        <v>16</v>
      </c>
      <c r="D457" s="0" t="s">
        <v>1618</v>
      </c>
      <c r="E457" s="0" t="s">
        <v>1619</v>
      </c>
    </row>
    <row r="458" customFormat="false" ht="14.25" hidden="false" customHeight="false" outlineLevel="0" collapsed="false">
      <c r="A458" s="0" t="n">
        <v>458</v>
      </c>
      <c r="B458" s="0" t="n">
        <f aca="false">RANDBETWEEN(1,MAX(KONTAKTTYP!A:A))</f>
        <v>4</v>
      </c>
      <c r="C458" s="0" t="n">
        <f aca="false">RANDBETWEEN(1,MAX(KUNDE!A:A))</f>
        <v>141</v>
      </c>
      <c r="D458" s="0" t="s">
        <v>1620</v>
      </c>
      <c r="E458" s="0" t="s">
        <v>1621</v>
      </c>
    </row>
    <row r="459" customFormat="false" ht="14.25" hidden="false" customHeight="false" outlineLevel="0" collapsed="false">
      <c r="A459" s="0" t="n">
        <v>459</v>
      </c>
      <c r="B459" s="0" t="n">
        <f aca="false">RANDBETWEEN(1,MAX(KONTAKTTYP!A:A))</f>
        <v>1</v>
      </c>
      <c r="C459" s="0" t="n">
        <f aca="false">RANDBETWEEN(1,MAX(KUNDE!A:A))</f>
        <v>55</v>
      </c>
      <c r="D459" s="0" t="s">
        <v>1622</v>
      </c>
      <c r="E459" s="0" t="s">
        <v>1623</v>
      </c>
    </row>
    <row r="460" customFormat="false" ht="14.25" hidden="false" customHeight="false" outlineLevel="0" collapsed="false">
      <c r="A460" s="0" t="n">
        <v>460</v>
      </c>
      <c r="B460" s="0" t="n">
        <f aca="false">RANDBETWEEN(1,MAX(KONTAKTTYP!A:A))</f>
        <v>6</v>
      </c>
      <c r="C460" s="0" t="n">
        <f aca="false">RANDBETWEEN(1,MAX(KUNDE!A:A))</f>
        <v>171</v>
      </c>
      <c r="D460" s="0" t="s">
        <v>1624</v>
      </c>
      <c r="E460" s="0" t="s">
        <v>1625</v>
      </c>
    </row>
    <row r="461" customFormat="false" ht="14.25" hidden="false" customHeight="false" outlineLevel="0" collapsed="false">
      <c r="A461" s="0" t="n">
        <v>461</v>
      </c>
      <c r="B461" s="0" t="n">
        <f aca="false">RANDBETWEEN(1,MAX(KONTAKTTYP!A:A))</f>
        <v>2</v>
      </c>
      <c r="C461" s="0" t="n">
        <f aca="false">RANDBETWEEN(1,MAX(KUNDE!A:A))</f>
        <v>79</v>
      </c>
      <c r="D461" s="0" t="s">
        <v>1626</v>
      </c>
      <c r="E461" s="0" t="s">
        <v>1627</v>
      </c>
    </row>
    <row r="462" customFormat="false" ht="14.25" hidden="false" customHeight="false" outlineLevel="0" collapsed="false">
      <c r="A462" s="0" t="n">
        <v>462</v>
      </c>
      <c r="B462" s="0" t="n">
        <f aca="false">RANDBETWEEN(1,MAX(KONTAKTTYP!A:A))</f>
        <v>4</v>
      </c>
      <c r="C462" s="0" t="n">
        <f aca="false">RANDBETWEEN(1,MAX(KUNDE!A:A))</f>
        <v>56</v>
      </c>
      <c r="D462" s="0" t="s">
        <v>1628</v>
      </c>
      <c r="E462" s="0" t="s">
        <v>1629</v>
      </c>
    </row>
    <row r="463" customFormat="false" ht="14.25" hidden="false" customHeight="false" outlineLevel="0" collapsed="false">
      <c r="A463" s="0" t="n">
        <v>463</v>
      </c>
      <c r="B463" s="0" t="n">
        <f aca="false">RANDBETWEEN(1,MAX(KONTAKTTYP!A:A))</f>
        <v>2</v>
      </c>
      <c r="C463" s="0" t="n">
        <f aca="false">RANDBETWEEN(1,MAX(KUNDE!A:A))</f>
        <v>133</v>
      </c>
      <c r="D463" s="0" t="s">
        <v>1630</v>
      </c>
      <c r="E463" s="0" t="s">
        <v>1631</v>
      </c>
    </row>
    <row r="464" customFormat="false" ht="14.25" hidden="false" customHeight="false" outlineLevel="0" collapsed="false">
      <c r="A464" s="0" t="n">
        <v>464</v>
      </c>
      <c r="B464" s="0" t="n">
        <f aca="false">RANDBETWEEN(1,MAX(KONTAKTTYP!A:A))</f>
        <v>5</v>
      </c>
      <c r="C464" s="0" t="n">
        <f aca="false">RANDBETWEEN(1,MAX(KUNDE!A:A))</f>
        <v>190</v>
      </c>
      <c r="D464" s="0" t="s">
        <v>1632</v>
      </c>
      <c r="E464" s="0" t="s">
        <v>1633</v>
      </c>
    </row>
    <row r="465" customFormat="false" ht="14.25" hidden="false" customHeight="false" outlineLevel="0" collapsed="false">
      <c r="A465" s="0" t="n">
        <v>465</v>
      </c>
      <c r="B465" s="0" t="n">
        <f aca="false">RANDBETWEEN(1,MAX(KONTAKTTYP!A:A))</f>
        <v>4</v>
      </c>
      <c r="C465" s="0" t="n">
        <f aca="false">RANDBETWEEN(1,MAX(KUNDE!A:A))</f>
        <v>165</v>
      </c>
      <c r="D465" s="0" t="s">
        <v>1634</v>
      </c>
      <c r="E465" s="0" t="s">
        <v>1635</v>
      </c>
    </row>
    <row r="466" customFormat="false" ht="14.25" hidden="false" customHeight="false" outlineLevel="0" collapsed="false">
      <c r="A466" s="0" t="n">
        <v>466</v>
      </c>
      <c r="B466" s="0" t="n">
        <f aca="false">RANDBETWEEN(1,MAX(KONTAKTTYP!A:A))</f>
        <v>5</v>
      </c>
      <c r="C466" s="0" t="n">
        <f aca="false">RANDBETWEEN(1,MAX(KUNDE!A:A))</f>
        <v>123</v>
      </c>
      <c r="D466" s="0" t="s">
        <v>1636</v>
      </c>
      <c r="E466" s="0" t="s">
        <v>1637</v>
      </c>
    </row>
    <row r="467" customFormat="false" ht="14.25" hidden="false" customHeight="false" outlineLevel="0" collapsed="false">
      <c r="A467" s="0" t="n">
        <v>467</v>
      </c>
      <c r="B467" s="0" t="n">
        <f aca="false">RANDBETWEEN(1,MAX(KONTAKTTYP!A:A))</f>
        <v>3</v>
      </c>
      <c r="C467" s="0" t="n">
        <f aca="false">RANDBETWEEN(1,MAX(KUNDE!A:A))</f>
        <v>27</v>
      </c>
      <c r="D467" s="0" t="s">
        <v>1638</v>
      </c>
      <c r="E467" s="0" t="s">
        <v>1639</v>
      </c>
    </row>
    <row r="468" customFormat="false" ht="14.25" hidden="false" customHeight="false" outlineLevel="0" collapsed="false">
      <c r="A468" s="0" t="n">
        <v>468</v>
      </c>
      <c r="B468" s="0" t="n">
        <f aca="false">RANDBETWEEN(1,MAX(KONTAKTTYP!A:A))</f>
        <v>4</v>
      </c>
      <c r="C468" s="0" t="n">
        <f aca="false">RANDBETWEEN(1,MAX(KUNDE!A:A))</f>
        <v>122</v>
      </c>
      <c r="D468" s="0" t="s">
        <v>1640</v>
      </c>
      <c r="E468" s="0" t="s">
        <v>1641</v>
      </c>
    </row>
    <row r="469" customFormat="false" ht="14.25" hidden="false" customHeight="false" outlineLevel="0" collapsed="false">
      <c r="A469" s="0" t="n">
        <v>469</v>
      </c>
      <c r="B469" s="0" t="n">
        <f aca="false">RANDBETWEEN(1,MAX(KONTAKTTYP!A:A))</f>
        <v>5</v>
      </c>
      <c r="C469" s="0" t="n">
        <f aca="false">RANDBETWEEN(1,MAX(KUNDE!A:A))</f>
        <v>28</v>
      </c>
      <c r="D469" s="0" t="s">
        <v>1642</v>
      </c>
      <c r="E469" s="0" t="s">
        <v>1643</v>
      </c>
    </row>
    <row r="470" customFormat="false" ht="14.25" hidden="false" customHeight="false" outlineLevel="0" collapsed="false">
      <c r="A470" s="0" t="n">
        <v>470</v>
      </c>
      <c r="B470" s="0" t="n">
        <f aca="false">RANDBETWEEN(1,MAX(KONTAKTTYP!A:A))</f>
        <v>6</v>
      </c>
      <c r="C470" s="0" t="n">
        <f aca="false">RANDBETWEEN(1,MAX(KUNDE!A:A))</f>
        <v>5</v>
      </c>
      <c r="D470" s="0" t="s">
        <v>1644</v>
      </c>
      <c r="E470" s="0" t="s">
        <v>1645</v>
      </c>
    </row>
    <row r="471" customFormat="false" ht="14.25" hidden="false" customHeight="false" outlineLevel="0" collapsed="false">
      <c r="A471" s="0" t="n">
        <v>471</v>
      </c>
      <c r="B471" s="0" t="n">
        <f aca="false">RANDBETWEEN(1,MAX(KONTAKTTYP!A:A))</f>
        <v>2</v>
      </c>
      <c r="C471" s="0" t="n">
        <f aca="false">RANDBETWEEN(1,MAX(KUNDE!A:A))</f>
        <v>176</v>
      </c>
      <c r="D471" s="0" t="s">
        <v>1646</v>
      </c>
      <c r="E471" s="0" t="s">
        <v>1647</v>
      </c>
    </row>
    <row r="472" customFormat="false" ht="14.25" hidden="false" customHeight="false" outlineLevel="0" collapsed="false">
      <c r="A472" s="0" t="n">
        <v>472</v>
      </c>
      <c r="B472" s="0" t="n">
        <f aca="false">RANDBETWEEN(1,MAX(KONTAKTTYP!A:A))</f>
        <v>4</v>
      </c>
      <c r="C472" s="0" t="n">
        <f aca="false">RANDBETWEEN(1,MAX(KUNDE!A:A))</f>
        <v>39</v>
      </c>
      <c r="D472" s="0" t="s">
        <v>1648</v>
      </c>
      <c r="E472" s="0" t="s">
        <v>1649</v>
      </c>
    </row>
    <row r="473" customFormat="false" ht="14.25" hidden="false" customHeight="false" outlineLevel="0" collapsed="false">
      <c r="A473" s="0" t="n">
        <v>473</v>
      </c>
      <c r="B473" s="0" t="n">
        <f aca="false">RANDBETWEEN(1,MAX(KONTAKTTYP!A:A))</f>
        <v>5</v>
      </c>
      <c r="C473" s="0" t="n">
        <f aca="false">RANDBETWEEN(1,MAX(KUNDE!A:A))</f>
        <v>44</v>
      </c>
      <c r="D473" s="0" t="s">
        <v>1650</v>
      </c>
      <c r="E473" s="0" t="s">
        <v>1651</v>
      </c>
    </row>
    <row r="474" customFormat="false" ht="14.25" hidden="false" customHeight="false" outlineLevel="0" collapsed="false">
      <c r="A474" s="0" t="n">
        <v>474</v>
      </c>
      <c r="B474" s="0" t="n">
        <f aca="false">RANDBETWEEN(1,MAX(KONTAKTTYP!A:A))</f>
        <v>3</v>
      </c>
      <c r="C474" s="0" t="n">
        <f aca="false">RANDBETWEEN(1,MAX(KUNDE!A:A))</f>
        <v>132</v>
      </c>
      <c r="D474" s="0" t="s">
        <v>1652</v>
      </c>
      <c r="E474" s="0" t="s">
        <v>1653</v>
      </c>
    </row>
    <row r="475" customFormat="false" ht="14.25" hidden="false" customHeight="false" outlineLevel="0" collapsed="false">
      <c r="A475" s="0" t="n">
        <v>475</v>
      </c>
      <c r="B475" s="0" t="n">
        <f aca="false">RANDBETWEEN(1,MAX(KONTAKTTYP!A:A))</f>
        <v>5</v>
      </c>
      <c r="C475" s="0" t="n">
        <f aca="false">RANDBETWEEN(1,MAX(KUNDE!A:A))</f>
        <v>129</v>
      </c>
      <c r="D475" s="0" t="s">
        <v>1654</v>
      </c>
      <c r="E475" s="0" t="s">
        <v>1655</v>
      </c>
    </row>
    <row r="476" customFormat="false" ht="14.25" hidden="false" customHeight="false" outlineLevel="0" collapsed="false">
      <c r="A476" s="0" t="n">
        <v>476</v>
      </c>
      <c r="B476" s="0" t="n">
        <f aca="false">RANDBETWEEN(1,MAX(KONTAKTTYP!A:A))</f>
        <v>3</v>
      </c>
      <c r="C476" s="0" t="n">
        <f aca="false">RANDBETWEEN(1,MAX(KUNDE!A:A))</f>
        <v>139</v>
      </c>
      <c r="D476" s="0" t="s">
        <v>1656</v>
      </c>
      <c r="E476" s="0" t="s">
        <v>1657</v>
      </c>
    </row>
    <row r="477" customFormat="false" ht="14.25" hidden="false" customHeight="false" outlineLevel="0" collapsed="false">
      <c r="A477" s="0" t="n">
        <v>477</v>
      </c>
      <c r="B477" s="0" t="n">
        <f aca="false">RANDBETWEEN(1,MAX(KONTAKTTYP!A:A))</f>
        <v>3</v>
      </c>
      <c r="C477" s="0" t="n">
        <f aca="false">RANDBETWEEN(1,MAX(KUNDE!A:A))</f>
        <v>186</v>
      </c>
      <c r="D477" s="0" t="s">
        <v>1658</v>
      </c>
      <c r="E477" s="0" t="s">
        <v>1659</v>
      </c>
    </row>
    <row r="478" customFormat="false" ht="14.25" hidden="false" customHeight="false" outlineLevel="0" collapsed="false">
      <c r="A478" s="0" t="n">
        <v>478</v>
      </c>
      <c r="B478" s="0" t="n">
        <f aca="false">RANDBETWEEN(1,MAX(KONTAKTTYP!A:A))</f>
        <v>6</v>
      </c>
      <c r="C478" s="0" t="n">
        <f aca="false">RANDBETWEEN(1,MAX(KUNDE!A:A))</f>
        <v>14</v>
      </c>
      <c r="D478" s="0" t="s">
        <v>1660</v>
      </c>
      <c r="E478" s="0" t="s">
        <v>1661</v>
      </c>
    </row>
    <row r="479" customFormat="false" ht="14.25" hidden="false" customHeight="false" outlineLevel="0" collapsed="false">
      <c r="A479" s="0" t="n">
        <v>479</v>
      </c>
      <c r="B479" s="0" t="n">
        <f aca="false">RANDBETWEEN(1,MAX(KONTAKTTYP!A:A))</f>
        <v>6</v>
      </c>
      <c r="C479" s="0" t="n">
        <f aca="false">RANDBETWEEN(1,MAX(KUNDE!A:A))</f>
        <v>84</v>
      </c>
      <c r="D479" s="0" t="s">
        <v>1662</v>
      </c>
      <c r="E479" s="0" t="s">
        <v>1663</v>
      </c>
    </row>
    <row r="480" customFormat="false" ht="14.25" hidden="false" customHeight="false" outlineLevel="0" collapsed="false">
      <c r="A480" s="0" t="n">
        <v>480</v>
      </c>
      <c r="B480" s="0" t="n">
        <f aca="false">RANDBETWEEN(1,MAX(KONTAKTTYP!A:A))</f>
        <v>3</v>
      </c>
      <c r="C480" s="0" t="n">
        <f aca="false">RANDBETWEEN(1,MAX(KUNDE!A:A))</f>
        <v>81</v>
      </c>
      <c r="D480" s="0" t="s">
        <v>1664</v>
      </c>
      <c r="E480" s="0" t="s">
        <v>1665</v>
      </c>
    </row>
    <row r="481" customFormat="false" ht="14.25" hidden="false" customHeight="false" outlineLevel="0" collapsed="false">
      <c r="A481" s="0" t="n">
        <v>481</v>
      </c>
      <c r="B481" s="0" t="n">
        <f aca="false">RANDBETWEEN(1,MAX(KONTAKTTYP!A:A))</f>
        <v>5</v>
      </c>
      <c r="C481" s="0" t="n">
        <f aca="false">RANDBETWEEN(1,MAX(KUNDE!A:A))</f>
        <v>64</v>
      </c>
      <c r="D481" s="0" t="s">
        <v>1666</v>
      </c>
      <c r="E481" s="0" t="s">
        <v>1667</v>
      </c>
    </row>
    <row r="482" customFormat="false" ht="14.25" hidden="false" customHeight="false" outlineLevel="0" collapsed="false">
      <c r="A482" s="0" t="n">
        <v>482</v>
      </c>
      <c r="B482" s="0" t="n">
        <f aca="false">RANDBETWEEN(1,MAX(KONTAKTTYP!A:A))</f>
        <v>1</v>
      </c>
      <c r="C482" s="0" t="n">
        <f aca="false">RANDBETWEEN(1,MAX(KUNDE!A:A))</f>
        <v>83</v>
      </c>
      <c r="D482" s="0" t="s">
        <v>1668</v>
      </c>
      <c r="E482" s="0" t="s">
        <v>1669</v>
      </c>
    </row>
    <row r="483" customFormat="false" ht="14.25" hidden="false" customHeight="false" outlineLevel="0" collapsed="false">
      <c r="A483" s="0" t="n">
        <v>483</v>
      </c>
      <c r="B483" s="0" t="n">
        <f aca="false">RANDBETWEEN(1,MAX(KONTAKTTYP!A:A))</f>
        <v>1</v>
      </c>
      <c r="C483" s="0" t="n">
        <f aca="false">RANDBETWEEN(1,MAX(KUNDE!A:A))</f>
        <v>75</v>
      </c>
      <c r="D483" s="0" t="s">
        <v>1670</v>
      </c>
      <c r="E483" s="0" t="s">
        <v>1671</v>
      </c>
    </row>
    <row r="484" customFormat="false" ht="14.25" hidden="false" customHeight="false" outlineLevel="0" collapsed="false">
      <c r="A484" s="0" t="n">
        <v>484</v>
      </c>
      <c r="B484" s="0" t="n">
        <f aca="false">RANDBETWEEN(1,MAX(KONTAKTTYP!A:A))</f>
        <v>6</v>
      </c>
      <c r="C484" s="0" t="n">
        <f aca="false">RANDBETWEEN(1,MAX(KUNDE!A:A))</f>
        <v>119</v>
      </c>
      <c r="D484" s="0" t="s">
        <v>1672</v>
      </c>
      <c r="E484" s="0" t="s">
        <v>1673</v>
      </c>
    </row>
    <row r="485" customFormat="false" ht="14.25" hidden="false" customHeight="false" outlineLevel="0" collapsed="false">
      <c r="A485" s="0" t="n">
        <v>485</v>
      </c>
      <c r="B485" s="0" t="n">
        <f aca="false">RANDBETWEEN(1,MAX(KONTAKTTYP!A:A))</f>
        <v>5</v>
      </c>
      <c r="C485" s="0" t="n">
        <f aca="false">RANDBETWEEN(1,MAX(KUNDE!A:A))</f>
        <v>90</v>
      </c>
      <c r="D485" s="0" t="s">
        <v>1674</v>
      </c>
      <c r="E485" s="0" t="s">
        <v>1675</v>
      </c>
    </row>
    <row r="486" customFormat="false" ht="14.25" hidden="false" customHeight="false" outlineLevel="0" collapsed="false">
      <c r="A486" s="0" t="n">
        <v>486</v>
      </c>
      <c r="B486" s="0" t="n">
        <f aca="false">RANDBETWEEN(1,MAX(KONTAKTTYP!A:A))</f>
        <v>2</v>
      </c>
      <c r="C486" s="0" t="n">
        <f aca="false">RANDBETWEEN(1,MAX(KUNDE!A:A))</f>
        <v>116</v>
      </c>
      <c r="D486" s="0" t="s">
        <v>1676</v>
      </c>
      <c r="E486" s="0" t="s">
        <v>1677</v>
      </c>
    </row>
    <row r="487" customFormat="false" ht="14.25" hidden="false" customHeight="false" outlineLevel="0" collapsed="false">
      <c r="A487" s="0" t="n">
        <v>487</v>
      </c>
      <c r="B487" s="0" t="n">
        <f aca="false">RANDBETWEEN(1,MAX(KONTAKTTYP!A:A))</f>
        <v>1</v>
      </c>
      <c r="C487" s="0" t="n">
        <f aca="false">RANDBETWEEN(1,MAX(KUNDE!A:A))</f>
        <v>102</v>
      </c>
      <c r="D487" s="0" t="s">
        <v>1678</v>
      </c>
      <c r="E487" s="0" t="s">
        <v>1679</v>
      </c>
    </row>
    <row r="488" customFormat="false" ht="14.25" hidden="false" customHeight="false" outlineLevel="0" collapsed="false">
      <c r="A488" s="0" t="n">
        <v>488</v>
      </c>
      <c r="B488" s="0" t="n">
        <f aca="false">RANDBETWEEN(1,MAX(KONTAKTTYP!A:A))</f>
        <v>5</v>
      </c>
      <c r="C488" s="0" t="n">
        <f aca="false">RANDBETWEEN(1,MAX(KUNDE!A:A))</f>
        <v>34</v>
      </c>
      <c r="D488" s="0" t="s">
        <v>1680</v>
      </c>
      <c r="E488" s="0" t="s">
        <v>1681</v>
      </c>
    </row>
    <row r="489" customFormat="false" ht="14.25" hidden="false" customHeight="false" outlineLevel="0" collapsed="false">
      <c r="A489" s="0" t="n">
        <v>489</v>
      </c>
      <c r="B489" s="0" t="n">
        <f aca="false">RANDBETWEEN(1,MAX(KONTAKTTYP!A:A))</f>
        <v>3</v>
      </c>
      <c r="C489" s="0" t="n">
        <f aca="false">RANDBETWEEN(1,MAX(KUNDE!A:A))</f>
        <v>37</v>
      </c>
      <c r="D489" s="0" t="s">
        <v>1682</v>
      </c>
      <c r="E489" s="0" t="s">
        <v>1683</v>
      </c>
    </row>
    <row r="490" customFormat="false" ht="14.25" hidden="false" customHeight="false" outlineLevel="0" collapsed="false">
      <c r="A490" s="0" t="n">
        <v>490</v>
      </c>
      <c r="B490" s="0" t="n">
        <f aca="false">RANDBETWEEN(1,MAX(KONTAKTTYP!A:A))</f>
        <v>3</v>
      </c>
      <c r="C490" s="0" t="n">
        <f aca="false">RANDBETWEEN(1,MAX(KUNDE!A:A))</f>
        <v>116</v>
      </c>
      <c r="D490" s="0" t="s">
        <v>1684</v>
      </c>
      <c r="E490" s="0" t="s">
        <v>1685</v>
      </c>
    </row>
    <row r="491" customFormat="false" ht="14.25" hidden="false" customHeight="false" outlineLevel="0" collapsed="false">
      <c r="A491" s="0" t="n">
        <v>491</v>
      </c>
      <c r="B491" s="0" t="n">
        <f aca="false">RANDBETWEEN(1,MAX(KONTAKTTYP!A:A))</f>
        <v>3</v>
      </c>
      <c r="C491" s="0" t="n">
        <f aca="false">RANDBETWEEN(1,MAX(KUNDE!A:A))</f>
        <v>92</v>
      </c>
      <c r="D491" s="0" t="s">
        <v>1686</v>
      </c>
      <c r="E491" s="0" t="s">
        <v>1687</v>
      </c>
    </row>
    <row r="492" customFormat="false" ht="14.25" hidden="false" customHeight="false" outlineLevel="0" collapsed="false">
      <c r="A492" s="0" t="n">
        <v>492</v>
      </c>
      <c r="B492" s="0" t="n">
        <f aca="false">RANDBETWEEN(1,MAX(KONTAKTTYP!A:A))</f>
        <v>4</v>
      </c>
      <c r="C492" s="0" t="n">
        <f aca="false">RANDBETWEEN(1,MAX(KUNDE!A:A))</f>
        <v>78</v>
      </c>
      <c r="D492" s="0" t="s">
        <v>1688</v>
      </c>
      <c r="E492" s="0" t="s">
        <v>1689</v>
      </c>
    </row>
    <row r="493" customFormat="false" ht="14.25" hidden="false" customHeight="false" outlineLevel="0" collapsed="false">
      <c r="A493" s="0" t="n">
        <v>493</v>
      </c>
      <c r="B493" s="0" t="n">
        <f aca="false">RANDBETWEEN(1,MAX(KONTAKTTYP!A:A))</f>
        <v>6</v>
      </c>
      <c r="C493" s="0" t="n">
        <f aca="false">RANDBETWEEN(1,MAX(KUNDE!A:A))</f>
        <v>157</v>
      </c>
      <c r="D493" s="0" t="s">
        <v>1690</v>
      </c>
      <c r="E493" s="0" t="s">
        <v>1691</v>
      </c>
    </row>
    <row r="494" customFormat="false" ht="14.25" hidden="false" customHeight="false" outlineLevel="0" collapsed="false">
      <c r="A494" s="0" t="n">
        <v>494</v>
      </c>
      <c r="B494" s="0" t="n">
        <f aca="false">RANDBETWEEN(1,MAX(KONTAKTTYP!A:A))</f>
        <v>4</v>
      </c>
      <c r="C494" s="0" t="n">
        <f aca="false">RANDBETWEEN(1,MAX(KUNDE!A:A))</f>
        <v>120</v>
      </c>
      <c r="D494" s="0" t="s">
        <v>1692</v>
      </c>
      <c r="E494" s="0" t="s">
        <v>1693</v>
      </c>
    </row>
    <row r="495" customFormat="false" ht="14.25" hidden="false" customHeight="false" outlineLevel="0" collapsed="false">
      <c r="A495" s="0" t="n">
        <v>495</v>
      </c>
      <c r="B495" s="0" t="n">
        <f aca="false">RANDBETWEEN(1,MAX(KONTAKTTYP!A:A))</f>
        <v>4</v>
      </c>
      <c r="C495" s="0" t="n">
        <f aca="false">RANDBETWEEN(1,MAX(KUNDE!A:A))</f>
        <v>146</v>
      </c>
      <c r="D495" s="0" t="s">
        <v>1694</v>
      </c>
      <c r="E495" s="0" t="s">
        <v>1695</v>
      </c>
    </row>
    <row r="496" customFormat="false" ht="14.25" hidden="false" customHeight="false" outlineLevel="0" collapsed="false">
      <c r="A496" s="0" t="n">
        <v>496</v>
      </c>
      <c r="B496" s="0" t="n">
        <f aca="false">RANDBETWEEN(1,MAX(KONTAKTTYP!A:A))</f>
        <v>4</v>
      </c>
      <c r="C496" s="0" t="n">
        <f aca="false">RANDBETWEEN(1,MAX(KUNDE!A:A))</f>
        <v>35</v>
      </c>
      <c r="D496" s="0" t="s">
        <v>1696</v>
      </c>
      <c r="E496" s="0" t="s">
        <v>1697</v>
      </c>
    </row>
    <row r="497" customFormat="false" ht="14.25" hidden="false" customHeight="false" outlineLevel="0" collapsed="false">
      <c r="A497" s="0" t="n">
        <v>497</v>
      </c>
      <c r="B497" s="0" t="n">
        <f aca="false">RANDBETWEEN(1,MAX(KONTAKTTYP!A:A))</f>
        <v>2</v>
      </c>
      <c r="C497" s="0" t="n">
        <f aca="false">RANDBETWEEN(1,MAX(KUNDE!A:A))</f>
        <v>127</v>
      </c>
      <c r="D497" s="0" t="s">
        <v>1698</v>
      </c>
      <c r="E497" s="0" t="s">
        <v>1699</v>
      </c>
    </row>
    <row r="498" customFormat="false" ht="14.25" hidden="false" customHeight="false" outlineLevel="0" collapsed="false">
      <c r="A498" s="0" t="n">
        <v>498</v>
      </c>
      <c r="B498" s="0" t="n">
        <f aca="false">RANDBETWEEN(1,MAX(KONTAKTTYP!A:A))</f>
        <v>3</v>
      </c>
      <c r="C498" s="0" t="n">
        <f aca="false">RANDBETWEEN(1,MAX(KUNDE!A:A))</f>
        <v>74</v>
      </c>
      <c r="D498" s="0" t="s">
        <v>1700</v>
      </c>
      <c r="E498" s="0" t="s">
        <v>1701</v>
      </c>
    </row>
    <row r="499" customFormat="false" ht="14.25" hidden="false" customHeight="false" outlineLevel="0" collapsed="false">
      <c r="A499" s="0" t="n">
        <v>499</v>
      </c>
      <c r="B499" s="0" t="n">
        <f aca="false">RANDBETWEEN(1,MAX(KONTAKTTYP!A:A))</f>
        <v>3</v>
      </c>
      <c r="C499" s="0" t="n">
        <f aca="false">RANDBETWEEN(1,MAX(KUNDE!A:A))</f>
        <v>12</v>
      </c>
      <c r="D499" s="0" t="s">
        <v>1702</v>
      </c>
      <c r="E499" s="0" t="s">
        <v>1703</v>
      </c>
    </row>
    <row r="500" customFormat="false" ht="14.25" hidden="false" customHeight="false" outlineLevel="0" collapsed="false">
      <c r="A500" s="0" t="n">
        <v>500</v>
      </c>
      <c r="B500" s="0" t="n">
        <f aca="false">RANDBETWEEN(1,MAX(KONTAKTTYP!A:A))</f>
        <v>2</v>
      </c>
      <c r="C500" s="0" t="n">
        <f aca="false">RANDBETWEEN(1,MAX(KUNDE!A:A))</f>
        <v>68</v>
      </c>
      <c r="D500" s="0" t="s">
        <v>1704</v>
      </c>
      <c r="E500" s="0" t="s">
        <v>170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96875" defaultRowHeight="14.25" zeroHeight="false" outlineLevelRow="0" outlineLevelCol="0"/>
  <sheetData>
    <row r="1" customFormat="false" ht="14.25" hidden="false" customHeight="false" outlineLevel="0" collapsed="false">
      <c r="A1" s="0" t="n">
        <v>1</v>
      </c>
      <c r="B1" s="0" t="s">
        <v>1706</v>
      </c>
    </row>
    <row r="2" customFormat="false" ht="14.25" hidden="false" customHeight="false" outlineLevel="0" collapsed="false">
      <c r="A2" s="0" t="n">
        <v>2</v>
      </c>
      <c r="B2" s="0" t="s">
        <v>1707</v>
      </c>
    </row>
    <row r="3" customFormat="false" ht="14.25" hidden="false" customHeight="false" outlineLevel="0" collapsed="false">
      <c r="A3" s="0" t="n">
        <v>3</v>
      </c>
      <c r="B3" s="0" t="s">
        <v>1708</v>
      </c>
    </row>
    <row r="4" customFormat="false" ht="14.25" hidden="false" customHeight="false" outlineLevel="0" collapsed="false">
      <c r="A4" s="0" t="n">
        <v>4</v>
      </c>
      <c r="B4" s="0" t="s">
        <v>1709</v>
      </c>
    </row>
    <row r="5" customFormat="false" ht="14.25" hidden="false" customHeight="false" outlineLevel="0" collapsed="false">
      <c r="A5" s="0" t="n">
        <v>5</v>
      </c>
      <c r="B5" s="0" t="s">
        <v>1710</v>
      </c>
    </row>
    <row r="6" customFormat="false" ht="14.25" hidden="false" customHeight="false" outlineLevel="0" collapsed="false">
      <c r="A6" s="0" t="n">
        <v>6</v>
      </c>
      <c r="B6" s="0" t="s">
        <v>171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4.37"/>
    <col collapsed="false" customWidth="true" hidden="false" outlineLevel="0" max="4" min="4" style="0" width="45.74"/>
  </cols>
  <sheetData>
    <row r="1" customFormat="false" ht="14.25" hidden="false" customHeight="false" outlineLevel="0" collapsed="false">
      <c r="A1" s="0" t="n">
        <v>1</v>
      </c>
      <c r="B1" s="0" t="str">
        <f aca="true">OFFSET(z_Nachnamen!$A$1,RANDBETWEEN(0,62),0)</f>
        <v>Oppermann</v>
      </c>
      <c r="C1" s="0" t="str">
        <f aca="true">OFFSET(z_Vornamen!$A$1,RANDBETWEEN(0,79),0)</f>
        <v>Antonia </v>
      </c>
      <c r="D1" s="0" t="s">
        <v>1712</v>
      </c>
    </row>
    <row r="2" customFormat="false" ht="14.25" hidden="false" customHeight="false" outlineLevel="0" collapsed="false">
      <c r="A2" s="0" t="n">
        <v>2</v>
      </c>
      <c r="B2" s="0" t="str">
        <f aca="true">OFFSET(z_Nachnamen!$A$1,RANDBETWEEN(0,62),0)</f>
        <v>Pergner</v>
      </c>
      <c r="C2" s="0" t="str">
        <f aca="true">OFFSET(z_Vornamen!$A$1,RANDBETWEEN(0,79),0)</f>
        <v>Alva </v>
      </c>
      <c r="D2" s="0" t="s">
        <v>1713</v>
      </c>
    </row>
    <row r="3" customFormat="false" ht="14.25" hidden="false" customHeight="false" outlineLevel="0" collapsed="false">
      <c r="A3" s="0" t="n">
        <v>3</v>
      </c>
      <c r="B3" s="0" t="str">
        <f aca="true">OFFSET(z_Nachnamen!$A$1,RANDBETWEEN(0,62),0)</f>
        <v>Pflug</v>
      </c>
      <c r="C3" s="0" t="str">
        <f aca="true">OFFSET(z_Vornamen!$A$1,RANDBETWEEN(0,79),0)</f>
        <v>Arabella </v>
      </c>
      <c r="D3" s="0" t="s">
        <v>1714</v>
      </c>
    </row>
    <row r="4" customFormat="false" ht="14.25" hidden="false" customHeight="false" outlineLevel="0" collapsed="false">
      <c r="A4" s="0" t="n">
        <v>4</v>
      </c>
      <c r="B4" s="0" t="str">
        <f aca="true">OFFSET(z_Nachnamen!$A$1,RANDBETWEEN(0,62),0)</f>
        <v>Pergner</v>
      </c>
      <c r="C4" s="0" t="str">
        <f aca="true">OFFSET(z_Vornamen!$A$1,RANDBETWEEN(0,79),0)</f>
        <v>Achilleus </v>
      </c>
      <c r="D4" s="0" t="s">
        <v>1715</v>
      </c>
    </row>
    <row r="5" customFormat="false" ht="14.25" hidden="false" customHeight="false" outlineLevel="0" collapsed="false">
      <c r="A5" s="0" t="n">
        <v>5</v>
      </c>
      <c r="B5" s="0" t="str">
        <f aca="true">OFFSET(z_Nachnamen!$A$1,RANDBETWEEN(0,62),0)</f>
        <v>Ölschläger</v>
      </c>
      <c r="C5" s="0" t="str">
        <f aca="true">OFFSET(z_Vornamen!$A$1,RANDBETWEEN(0,79),0)</f>
        <v>Adele </v>
      </c>
      <c r="D5" s="0" t="s">
        <v>1716</v>
      </c>
    </row>
    <row r="6" customFormat="false" ht="14.25" hidden="false" customHeight="false" outlineLevel="0" collapsed="false">
      <c r="A6" s="0" t="n">
        <v>6</v>
      </c>
      <c r="B6" s="0" t="str">
        <f aca="true">OFFSET(z_Nachnamen!$A$1,RANDBETWEEN(0,62),0)</f>
        <v>Oppermann</v>
      </c>
      <c r="C6" s="0" t="str">
        <f aca="true">OFFSET(z_Vornamen!$A$1,RANDBETWEEN(0,79),0)</f>
        <v>Anne </v>
      </c>
      <c r="D6" s="0" t="s">
        <v>1717</v>
      </c>
    </row>
    <row r="7" customFormat="false" ht="14.25" hidden="false" customHeight="false" outlineLevel="0" collapsed="false">
      <c r="A7" s="0" t="n">
        <v>7</v>
      </c>
      <c r="B7" s="0" t="str">
        <f aca="true">OFFSET(z_Nachnamen!$A$1,RANDBETWEEN(0,62),0)</f>
        <v>Meinicke</v>
      </c>
      <c r="C7" s="0" t="str">
        <f aca="true">OFFSET(z_Vornamen!$A$1,RANDBETWEEN(0,79),0)</f>
        <v>Alec </v>
      </c>
      <c r="D7" s="0" t="s">
        <v>1718</v>
      </c>
    </row>
    <row r="8" customFormat="false" ht="14.25" hidden="false" customHeight="false" outlineLevel="0" collapsed="false">
      <c r="A8" s="0" t="n">
        <v>8</v>
      </c>
      <c r="B8" s="0" t="str">
        <f aca="true">OFFSET(z_Nachnamen!$A$1,RANDBETWEEN(0,62),0)</f>
        <v>Meinicke</v>
      </c>
      <c r="C8" s="0" t="str">
        <f aca="true">OFFSET(z_Vornamen!$A$1,RANDBETWEEN(0,79),0)</f>
        <v>Adalburg </v>
      </c>
      <c r="D8" s="0" t="s">
        <v>1719</v>
      </c>
    </row>
    <row r="9" customFormat="false" ht="14.25" hidden="false" customHeight="false" outlineLevel="0" collapsed="false">
      <c r="A9" s="0" t="n">
        <v>9</v>
      </c>
      <c r="B9" s="0" t="str">
        <f aca="true">OFFSET(z_Nachnamen!$A$1,RANDBETWEEN(0,62),0)</f>
        <v>Pache</v>
      </c>
      <c r="C9" s="0" t="str">
        <f aca="true">OFFSET(z_Vornamen!$A$1,RANDBETWEEN(0,79),0)</f>
        <v>Azzura </v>
      </c>
      <c r="D9" s="0" t="s">
        <v>1720</v>
      </c>
    </row>
    <row r="10" customFormat="false" ht="14.25" hidden="false" customHeight="false" outlineLevel="0" collapsed="false">
      <c r="A10" s="0" t="n">
        <v>10</v>
      </c>
      <c r="B10" s="0" t="str">
        <f aca="true">OFFSET(z_Nachnamen!$A$1,RANDBETWEEN(0,62),0)</f>
        <v>Müller</v>
      </c>
      <c r="C10" s="0" t="str">
        <f aca="true">OFFSET(z_Vornamen!$A$1,RANDBETWEEN(0,79),0)</f>
        <v>Adrianus </v>
      </c>
      <c r="D10" s="0" t="s">
        <v>1721</v>
      </c>
    </row>
    <row r="11" customFormat="false" ht="14.25" hidden="false" customHeight="false" outlineLevel="0" collapsed="false">
      <c r="A11" s="0" t="n">
        <v>11</v>
      </c>
      <c r="B11" s="0" t="str">
        <f aca="true">OFFSET(z_Nachnamen!$A$1,RANDBETWEEN(0,62),0)</f>
        <v>Meyer</v>
      </c>
      <c r="C11" s="0" t="str">
        <f aca="true">OFFSET(z_Vornamen!$A$1,RANDBETWEEN(0,79),0)</f>
        <v>Annabella </v>
      </c>
      <c r="D11" s="0" t="s">
        <v>1722</v>
      </c>
    </row>
    <row r="12" customFormat="false" ht="14.25" hidden="false" customHeight="false" outlineLevel="0" collapsed="false">
      <c r="A12" s="0" t="n">
        <v>12</v>
      </c>
      <c r="B12" s="0" t="str">
        <f aca="true">OFFSET(z_Nachnamen!$A$1,RANDBETWEEN(0,62),0)</f>
        <v>Marek</v>
      </c>
      <c r="C12" s="0" t="str">
        <f aca="true">OFFSET(z_Vornamen!$A$1,RANDBETWEEN(0,79),0)</f>
        <v>Antonia </v>
      </c>
      <c r="D12" s="0" t="s">
        <v>1723</v>
      </c>
    </row>
    <row r="13" customFormat="false" ht="14.25" hidden="false" customHeight="false" outlineLevel="0" collapsed="false">
      <c r="A13" s="0" t="n">
        <v>13</v>
      </c>
      <c r="B13" s="0" t="str">
        <f aca="true">OFFSET(z_Nachnamen!$A$1,RANDBETWEEN(0,62),0)</f>
        <v>Pflug</v>
      </c>
      <c r="C13" s="0" t="str">
        <f aca="true">OFFSET(z_Vornamen!$A$1,RANDBETWEEN(0,79),0)</f>
        <v>Alfons </v>
      </c>
      <c r="D13" s="0" t="s">
        <v>1724</v>
      </c>
    </row>
    <row r="14" customFormat="false" ht="14.25" hidden="false" customHeight="false" outlineLevel="0" collapsed="false">
      <c r="A14" s="0" t="n">
        <v>14</v>
      </c>
      <c r="B14" s="0" t="str">
        <f aca="true">OFFSET(z_Nachnamen!$A$1,RANDBETWEEN(0,62),0)</f>
        <v>Pittner</v>
      </c>
      <c r="C14" s="0" t="str">
        <f aca="true">OFFSET(z_Vornamen!$A$1,RANDBETWEEN(0,79),0)</f>
        <v>Absalom </v>
      </c>
      <c r="D14" s="0" t="s">
        <v>1725</v>
      </c>
    </row>
    <row r="15" customFormat="false" ht="14.25" hidden="false" customHeight="false" outlineLevel="0" collapsed="false">
      <c r="A15" s="0" t="n">
        <v>15</v>
      </c>
      <c r="B15" s="0" t="str">
        <f aca="true">OFFSET(z_Nachnamen!$A$1,RANDBETWEEN(0,62),0)</f>
        <v>Pergner</v>
      </c>
      <c r="C15" s="0" t="str">
        <f aca="true">OFFSET(z_Vornamen!$A$1,RANDBETWEEN(0,79),0)</f>
        <v>Adele </v>
      </c>
      <c r="D15" s="0" t="s">
        <v>1726</v>
      </c>
    </row>
    <row r="16" customFormat="false" ht="14.25" hidden="false" customHeight="false" outlineLevel="0" collapsed="false">
      <c r="A16" s="0" t="n">
        <v>16</v>
      </c>
      <c r="B16" s="0" t="str">
        <f aca="true">OFFSET(z_Nachnamen!$A$1,RANDBETWEEN(0,62),0)</f>
        <v>Pache</v>
      </c>
      <c r="C16" s="0" t="str">
        <f aca="true">OFFSET(z_Vornamen!$A$1,RANDBETWEEN(0,79),0)</f>
        <v>Adolf </v>
      </c>
      <c r="D16" s="0" t="s">
        <v>1727</v>
      </c>
    </row>
    <row r="17" customFormat="false" ht="14.25" hidden="false" customHeight="false" outlineLevel="0" collapsed="false">
      <c r="A17" s="0" t="n">
        <v>17</v>
      </c>
      <c r="B17" s="0" t="str">
        <f aca="true">OFFSET(z_Nachnamen!$A$1,RANDBETWEEN(0,62),0)</f>
        <v>Pittner</v>
      </c>
      <c r="C17" s="0" t="str">
        <f aca="true">OFFSET(z_Vornamen!$A$1,RANDBETWEEN(0,79),0)</f>
        <v>Achim </v>
      </c>
      <c r="D17" s="0" t="s">
        <v>1728</v>
      </c>
    </row>
    <row r="18" customFormat="false" ht="14.25" hidden="false" customHeight="false" outlineLevel="0" collapsed="false">
      <c r="A18" s="0" t="n">
        <v>18</v>
      </c>
      <c r="B18" s="0" t="str">
        <f aca="true">OFFSET(z_Nachnamen!$A$1,RANDBETWEEN(0,62),0)</f>
        <v>Müller</v>
      </c>
      <c r="C18" s="0" t="str">
        <f aca="true">OFFSET(z_Vornamen!$A$1,RANDBETWEEN(0,79),0)</f>
        <v>Annabella </v>
      </c>
      <c r="D18" s="0" t="s">
        <v>1729</v>
      </c>
    </row>
    <row r="19" customFormat="false" ht="14.25" hidden="false" customHeight="false" outlineLevel="0" collapsed="false">
      <c r="A19" s="0" t="n">
        <v>19</v>
      </c>
      <c r="B19" s="0" t="str">
        <f aca="true">OFFSET(z_Nachnamen!$A$1,RANDBETWEEN(0,62),0)</f>
        <v>Ochsener</v>
      </c>
      <c r="C19" s="0" t="str">
        <f aca="true">OFFSET(z_Vornamen!$A$1,RANDBETWEEN(0,79),0)</f>
        <v>Adalbert </v>
      </c>
      <c r="D19" s="0" t="s">
        <v>1730</v>
      </c>
    </row>
    <row r="20" customFormat="false" ht="14.25" hidden="false" customHeight="false" outlineLevel="0" collapsed="false">
      <c r="A20" s="0" t="n">
        <v>20</v>
      </c>
      <c r="B20" s="0" t="str">
        <f aca="true">OFFSET(z_Nachnamen!$A$1,RANDBETWEEN(0,62),0)</f>
        <v>Mollenhauer</v>
      </c>
      <c r="C20" s="0" t="str">
        <f aca="true">OFFSET(z_Vornamen!$A$1,RANDBETWEEN(0,79),0)</f>
        <v>Anthony </v>
      </c>
      <c r="D20" s="0" t="s">
        <v>1731</v>
      </c>
    </row>
    <row r="21" customFormat="false" ht="14.25" hidden="false" customHeight="false" outlineLevel="0" collapsed="false">
      <c r="A21" s="0" t="n">
        <v>21</v>
      </c>
      <c r="B21" s="0" t="str">
        <f aca="true">OFFSET(z_Nachnamen!$A$1,RANDBETWEEN(0,62),0)</f>
        <v>Landmann</v>
      </c>
      <c r="C21" s="0" t="str">
        <f aca="true">OFFSET(z_Vornamen!$A$1,RANDBETWEEN(0,79),0)</f>
        <v>Adolf </v>
      </c>
      <c r="D21" s="0" t="s">
        <v>1732</v>
      </c>
    </row>
    <row r="22" customFormat="false" ht="14.25" hidden="false" customHeight="false" outlineLevel="0" collapsed="false">
      <c r="A22" s="0" t="n">
        <v>22</v>
      </c>
      <c r="B22" s="0" t="str">
        <f aca="true">OFFSET(z_Nachnamen!$A$1,RANDBETWEEN(0,62),0)</f>
        <v>Leupold</v>
      </c>
      <c r="C22" s="0" t="str">
        <f aca="true">OFFSET(z_Vornamen!$A$1,RANDBETWEEN(0,79),0)</f>
        <v>Achilleus </v>
      </c>
      <c r="D22" s="0" t="s">
        <v>1733</v>
      </c>
    </row>
    <row r="23" customFormat="false" ht="14.25" hidden="false" customHeight="false" outlineLevel="0" collapsed="false">
      <c r="A23" s="0" t="n">
        <v>23</v>
      </c>
      <c r="B23" s="0" t="str">
        <f aca="true">OFFSET(z_Nachnamen!$A$1,RANDBETWEEN(0,62),0)</f>
        <v>Oberländer</v>
      </c>
      <c r="C23" s="0" t="str">
        <f aca="true">OFFSET(z_Vornamen!$A$1,RANDBETWEEN(0,79),0)</f>
        <v>Anja </v>
      </c>
      <c r="D23" s="0" t="s">
        <v>1734</v>
      </c>
    </row>
    <row r="24" customFormat="false" ht="14.25" hidden="false" customHeight="false" outlineLevel="0" collapsed="false">
      <c r="A24" s="0" t="n">
        <v>24</v>
      </c>
      <c r="B24" s="0" t="str">
        <f aca="true">OFFSET(z_Nachnamen!$A$1,RANDBETWEEN(0,62),0)</f>
        <v>Nagel</v>
      </c>
      <c r="C24" s="0" t="str">
        <f aca="true">OFFSET(z_Vornamen!$A$1,RANDBETWEEN(0,79),0)</f>
        <v>Anaxagoras </v>
      </c>
      <c r="D24" s="0" t="s">
        <v>1735</v>
      </c>
    </row>
    <row r="25" customFormat="false" ht="14.25" hidden="false" customHeight="false" outlineLevel="0" collapsed="false">
      <c r="A25" s="0" t="n">
        <v>25</v>
      </c>
      <c r="B25" s="0" t="str">
        <f aca="true">OFFSET(z_Nachnamen!$A$1,RANDBETWEEN(0,62),0)</f>
        <v>Liebich</v>
      </c>
      <c r="C25" s="0" t="str">
        <f aca="true">OFFSET(z_Vornamen!$A$1,RANDBETWEEN(0,79),0)</f>
        <v>Aurelia </v>
      </c>
      <c r="D25" s="0" t="s">
        <v>1736</v>
      </c>
    </row>
    <row r="26" customFormat="false" ht="14.25" hidden="false" customHeight="false" outlineLevel="0" collapsed="false">
      <c r="A26" s="0" t="n">
        <v>26</v>
      </c>
      <c r="B26" s="0" t="str">
        <f aca="true">OFFSET(z_Nachnamen!$A$1,RANDBETWEEN(0,62),0)</f>
        <v>Neubauer</v>
      </c>
      <c r="C26" s="0" t="str">
        <f aca="true">OFFSET(z_Vornamen!$A$1,RANDBETWEEN(0,79),0)</f>
        <v>Anton </v>
      </c>
      <c r="D26" s="0" t="s">
        <v>1737</v>
      </c>
    </row>
    <row r="27" customFormat="false" ht="14.25" hidden="false" customHeight="false" outlineLevel="0" collapsed="false">
      <c r="A27" s="0" t="n">
        <v>27</v>
      </c>
      <c r="B27" s="0" t="str">
        <f aca="true">OFFSET(z_Nachnamen!$A$1,RANDBETWEEN(0,62),0)</f>
        <v>Pechstein</v>
      </c>
      <c r="C27" s="0" t="str">
        <f aca="true">OFFSET(z_Vornamen!$A$1,RANDBETWEEN(0,79),0)</f>
        <v>Anaximander </v>
      </c>
      <c r="D27" s="0" t="s">
        <v>1738</v>
      </c>
    </row>
    <row r="28" customFormat="false" ht="14.25" hidden="false" customHeight="false" outlineLevel="0" collapsed="false">
      <c r="A28" s="0" t="n">
        <v>28</v>
      </c>
      <c r="B28" s="0" t="str">
        <f aca="true">OFFSET(z_Nachnamen!$A$1,RANDBETWEEN(0,62),0)</f>
        <v>Mertens</v>
      </c>
      <c r="C28" s="0" t="str">
        <f aca="true">OFFSET(z_Vornamen!$A$1,RANDBETWEEN(0,79),0)</f>
        <v>Ariella </v>
      </c>
      <c r="D28" s="0" t="s">
        <v>1739</v>
      </c>
    </row>
    <row r="29" customFormat="false" ht="14.25" hidden="false" customHeight="false" outlineLevel="0" collapsed="false">
      <c r="A29" s="0" t="n">
        <v>29</v>
      </c>
      <c r="B29" s="0" t="str">
        <f aca="true">OFFSET(z_Nachnamen!$A$1,RANDBETWEEN(0,62),0)</f>
        <v>Lindemann</v>
      </c>
      <c r="C29" s="0" t="str">
        <f aca="true">OFFSET(z_Vornamen!$A$1,RANDBETWEEN(0,79),0)</f>
        <v>Aurelius </v>
      </c>
      <c r="D29" s="0" t="s">
        <v>1740</v>
      </c>
    </row>
    <row r="30" customFormat="false" ht="14.25" hidden="false" customHeight="false" outlineLevel="0" collapsed="false">
      <c r="A30" s="0" t="n">
        <v>30</v>
      </c>
      <c r="B30" s="0" t="str">
        <f aca="true">OFFSET(z_Nachnamen!$A$1,RANDBETWEEN(0,62),0)</f>
        <v>Marek</v>
      </c>
      <c r="C30" s="0" t="str">
        <f aca="true">OFFSET(z_Vornamen!$A$1,RANDBETWEEN(0,79),0)</f>
        <v>Annette </v>
      </c>
      <c r="D30" s="0" t="s">
        <v>1741</v>
      </c>
    </row>
    <row r="31" customFormat="false" ht="14.25" hidden="false" customHeight="false" outlineLevel="0" collapsed="false">
      <c r="A31" s="0" t="n">
        <v>31</v>
      </c>
      <c r="B31" s="0" t="str">
        <f aca="true">OFFSET(z_Nachnamen!$A$1,RANDBETWEEN(0,62),0)</f>
        <v>Leupold</v>
      </c>
      <c r="C31" s="0" t="str">
        <f aca="true">OFFSET(z_Vornamen!$A$1,RANDBETWEEN(0,79),0)</f>
        <v>Anastasia </v>
      </c>
      <c r="D31" s="0" t="s">
        <v>1742</v>
      </c>
    </row>
    <row r="32" customFormat="false" ht="14.25" hidden="false" customHeight="false" outlineLevel="0" collapsed="false">
      <c r="A32" s="0" t="n">
        <v>32</v>
      </c>
      <c r="B32" s="0" t="str">
        <f aca="true">OFFSET(z_Nachnamen!$A$1,RANDBETWEEN(0,62),0)</f>
        <v>Paseman</v>
      </c>
      <c r="C32" s="0" t="str">
        <f aca="true">OFFSET(z_Vornamen!$A$1,RANDBETWEEN(0,79),0)</f>
        <v>Aurelia </v>
      </c>
      <c r="D32" s="0" t="s">
        <v>1743</v>
      </c>
    </row>
    <row r="33" customFormat="false" ht="14.25" hidden="false" customHeight="false" outlineLevel="0" collapsed="false">
      <c r="A33" s="0" t="n">
        <v>33</v>
      </c>
      <c r="B33" s="0" t="str">
        <f aca="true">OFFSET(z_Nachnamen!$A$1,RANDBETWEEN(0,62),0)</f>
        <v>Löwe</v>
      </c>
      <c r="C33" s="0" t="str">
        <f aca="true">OFFSET(z_Vornamen!$A$1,RANDBETWEEN(0,79),0)</f>
        <v>Annette </v>
      </c>
      <c r="D33" s="0" t="s">
        <v>1744</v>
      </c>
    </row>
    <row r="34" customFormat="false" ht="14.25" hidden="false" customHeight="false" outlineLevel="0" collapsed="false">
      <c r="A34" s="0" t="n">
        <v>34</v>
      </c>
      <c r="B34" s="0" t="str">
        <f aca="true">OFFSET(z_Nachnamen!$A$1,RANDBETWEEN(0,62),0)</f>
        <v>Pabst</v>
      </c>
      <c r="C34" s="0" t="str">
        <f aca="true">OFFSET(z_Vornamen!$A$1,RANDBETWEEN(0,79),0)</f>
        <v>Adalbert </v>
      </c>
      <c r="D34" s="0" t="s">
        <v>1745</v>
      </c>
    </row>
    <row r="35" customFormat="false" ht="14.25" hidden="false" customHeight="false" outlineLevel="0" collapsed="false">
      <c r="A35" s="0" t="n">
        <v>35</v>
      </c>
      <c r="B35" s="0" t="str">
        <f aca="true">OFFSET(z_Nachnamen!$A$1,RANDBETWEEN(0,62),0)</f>
        <v>Pittner</v>
      </c>
      <c r="C35" s="0" t="str">
        <f aca="true">OFFSET(z_Vornamen!$A$1,RANDBETWEEN(0,79),0)</f>
        <v>Alfred </v>
      </c>
      <c r="D35" s="0" t="s">
        <v>1746</v>
      </c>
    </row>
    <row r="36" customFormat="false" ht="14.25" hidden="false" customHeight="false" outlineLevel="0" collapsed="false">
      <c r="A36" s="0" t="n">
        <v>36</v>
      </c>
      <c r="B36" s="0" t="str">
        <f aca="true">OFFSET(z_Nachnamen!$A$1,RANDBETWEEN(0,62),0)</f>
        <v>Parchemeister</v>
      </c>
      <c r="C36" s="0" t="str">
        <f aca="true">OFFSET(z_Vornamen!$A$1,RANDBETWEEN(0,79),0)</f>
        <v>Adalburg </v>
      </c>
      <c r="D36" s="0" t="s">
        <v>1747</v>
      </c>
    </row>
    <row r="37" customFormat="false" ht="14.25" hidden="false" customHeight="false" outlineLevel="0" collapsed="false">
      <c r="A37" s="0" t="n">
        <v>37</v>
      </c>
      <c r="B37" s="0" t="str">
        <f aca="true">OFFSET(z_Nachnamen!$A$1,RANDBETWEEN(0,62),0)</f>
        <v>Meinicke</v>
      </c>
      <c r="C37" s="0" t="str">
        <f aca="true">OFFSET(z_Vornamen!$A$1,RANDBETWEEN(0,79),0)</f>
        <v>Adam </v>
      </c>
      <c r="D37" s="0" t="s">
        <v>1748</v>
      </c>
    </row>
    <row r="38" customFormat="false" ht="14.25" hidden="false" customHeight="false" outlineLevel="0" collapsed="false">
      <c r="A38" s="0" t="n">
        <v>38</v>
      </c>
      <c r="B38" s="0" t="str">
        <f aca="true">OFFSET(z_Nachnamen!$A$1,RANDBETWEEN(0,62),0)</f>
        <v>Pabst</v>
      </c>
      <c r="C38" s="0" t="str">
        <f aca="true">OFFSET(z_Vornamen!$A$1,RANDBETWEEN(0,79),0)</f>
        <v>Aaron </v>
      </c>
      <c r="D38" s="0" t="s">
        <v>1749</v>
      </c>
    </row>
    <row r="39" customFormat="false" ht="14.25" hidden="false" customHeight="false" outlineLevel="0" collapsed="false">
      <c r="A39" s="0" t="n">
        <v>39</v>
      </c>
      <c r="B39" s="0" t="str">
        <f aca="true">OFFSET(z_Nachnamen!$A$1,RANDBETWEEN(0,62),0)</f>
        <v>Pfeiffer</v>
      </c>
      <c r="C39" s="0" t="str">
        <f aca="true">OFFSET(z_Vornamen!$A$1,RANDBETWEEN(0,79),0)</f>
        <v>Alice </v>
      </c>
      <c r="D39" s="0" t="s">
        <v>1750</v>
      </c>
    </row>
    <row r="40" customFormat="false" ht="14.25" hidden="false" customHeight="false" outlineLevel="0" collapsed="false">
      <c r="A40" s="0" t="n">
        <v>40</v>
      </c>
      <c r="B40" s="0" t="str">
        <f aca="true">OFFSET(z_Nachnamen!$A$1,RANDBETWEEN(0,62),0)</f>
        <v>Niemand</v>
      </c>
      <c r="C40" s="0" t="str">
        <f aca="true">OFFSET(z_Vornamen!$A$1,RANDBETWEEN(0,79),0)</f>
        <v>Alfons </v>
      </c>
      <c r="D40" s="0" t="s">
        <v>1751</v>
      </c>
    </row>
    <row r="41" customFormat="false" ht="14.25" hidden="false" customHeight="false" outlineLevel="0" collapsed="false">
      <c r="A41" s="0" t="n">
        <v>41</v>
      </c>
      <c r="B41" s="0" t="str">
        <f aca="true">OFFSET(z_Nachnamen!$A$1,RANDBETWEEN(0,62),0)</f>
        <v>Marek</v>
      </c>
      <c r="C41" s="0" t="str">
        <f aca="true">OFFSET(z_Vornamen!$A$1,RANDBETWEEN(0,79),0)</f>
        <v>Alan </v>
      </c>
      <c r="D41" s="0" t="s">
        <v>1752</v>
      </c>
    </row>
    <row r="42" customFormat="false" ht="14.25" hidden="false" customHeight="false" outlineLevel="0" collapsed="false">
      <c r="A42" s="0" t="n">
        <v>42</v>
      </c>
      <c r="B42" s="0" t="str">
        <f aca="true">OFFSET(z_Nachnamen!$A$1,RANDBETWEEN(0,62),0)</f>
        <v>Landgraf</v>
      </c>
      <c r="C42" s="0" t="str">
        <f aca="true">OFFSET(z_Vornamen!$A$1,RANDBETWEEN(0,79),0)</f>
        <v>Amanda </v>
      </c>
      <c r="D42" s="0" t="s">
        <v>1753</v>
      </c>
    </row>
    <row r="43" customFormat="false" ht="14.25" hidden="false" customHeight="false" outlineLevel="0" collapsed="false">
      <c r="A43" s="0" t="n">
        <v>43</v>
      </c>
      <c r="B43" s="0" t="str">
        <f aca="true">OFFSET(z_Nachnamen!$A$1,RANDBETWEEN(0,62),0)</f>
        <v>Plottner</v>
      </c>
      <c r="C43" s="0" t="str">
        <f aca="true">OFFSET(z_Vornamen!$A$1,RANDBETWEEN(0,79),0)</f>
        <v>Albert </v>
      </c>
      <c r="D43" s="0" t="s">
        <v>1754</v>
      </c>
    </row>
    <row r="44" customFormat="false" ht="14.25" hidden="false" customHeight="false" outlineLevel="0" collapsed="false">
      <c r="A44" s="0" t="n">
        <v>44</v>
      </c>
      <c r="B44" s="0" t="str">
        <f aca="true">OFFSET(z_Nachnamen!$A$1,RANDBETWEEN(0,62),0)</f>
        <v>Ochsener</v>
      </c>
      <c r="C44" s="0" t="str">
        <f aca="true">OFFSET(z_Vornamen!$A$1,RANDBETWEEN(0,79),0)</f>
        <v>Anton </v>
      </c>
      <c r="D44" s="0" t="s">
        <v>1755</v>
      </c>
    </row>
    <row r="45" customFormat="false" ht="14.25" hidden="false" customHeight="false" outlineLevel="0" collapsed="false">
      <c r="A45" s="0" t="n">
        <v>45</v>
      </c>
      <c r="B45" s="0" t="str">
        <f aca="true">OFFSET(z_Nachnamen!$A$1,RANDBETWEEN(0,62),0)</f>
        <v>Pergner</v>
      </c>
      <c r="C45" s="0" t="str">
        <f aca="true">OFFSET(z_Vornamen!$A$1,RANDBETWEEN(0,79),0)</f>
        <v>Azzura </v>
      </c>
      <c r="D45" s="0" t="s">
        <v>1756</v>
      </c>
    </row>
    <row r="46" customFormat="false" ht="14.25" hidden="false" customHeight="false" outlineLevel="0" collapsed="false">
      <c r="A46" s="0" t="n">
        <v>46</v>
      </c>
      <c r="B46" s="0" t="str">
        <f aca="true">OFFSET(z_Nachnamen!$A$1,RANDBETWEEN(0,62),0)</f>
        <v>Parchemeister</v>
      </c>
      <c r="C46" s="0" t="str">
        <f aca="true">OFFSET(z_Vornamen!$A$1,RANDBETWEEN(0,79),0)</f>
        <v>Anke </v>
      </c>
      <c r="D46" s="0" t="s">
        <v>1757</v>
      </c>
    </row>
    <row r="47" customFormat="false" ht="14.25" hidden="false" customHeight="false" outlineLevel="0" collapsed="false">
      <c r="A47" s="0" t="n">
        <v>47</v>
      </c>
      <c r="B47" s="0" t="str">
        <f aca="true">OFFSET(z_Nachnamen!$A$1,RANDBETWEEN(0,62),0)</f>
        <v>Morgenroth</v>
      </c>
      <c r="C47" s="0" t="str">
        <f aca="true">OFFSET(z_Vornamen!$A$1,RANDBETWEEN(0,79),0)</f>
        <v>Ali </v>
      </c>
      <c r="D47" s="0" t="s">
        <v>1758</v>
      </c>
    </row>
    <row r="48" customFormat="false" ht="14.25" hidden="false" customHeight="false" outlineLevel="0" collapsed="false">
      <c r="A48" s="0" t="n">
        <v>48</v>
      </c>
      <c r="B48" s="0" t="str">
        <f aca="true">OFFSET(z_Nachnamen!$A$1,RANDBETWEEN(0,62),0)</f>
        <v>Oppermann</v>
      </c>
      <c r="C48" s="0" t="str">
        <f aca="true">OFFSET(z_Vornamen!$A$1,RANDBETWEEN(0,79),0)</f>
        <v>Achilleus </v>
      </c>
      <c r="D48" s="0" t="s">
        <v>1759</v>
      </c>
    </row>
    <row r="49" customFormat="false" ht="14.25" hidden="false" customHeight="false" outlineLevel="0" collapsed="false">
      <c r="A49" s="0" t="n">
        <v>49</v>
      </c>
      <c r="B49" s="0" t="str">
        <f aca="true">OFFSET(z_Nachnamen!$A$1,RANDBETWEEN(0,62),0)</f>
        <v>Nitz</v>
      </c>
      <c r="C49" s="0" t="str">
        <f aca="true">OFFSET(z_Vornamen!$A$1,RANDBETWEEN(0,79),0)</f>
        <v>Anaxagoras </v>
      </c>
      <c r="D49" s="0" t="s">
        <v>1760</v>
      </c>
    </row>
    <row r="50" customFormat="false" ht="14.25" hidden="false" customHeight="false" outlineLevel="0" collapsed="false">
      <c r="A50" s="0" t="n">
        <v>50</v>
      </c>
      <c r="B50" s="0" t="str">
        <f aca="true">OFFSET(z_Nachnamen!$A$1,RANDBETWEEN(0,62),0)</f>
        <v>Pache</v>
      </c>
      <c r="C50" s="0" t="str">
        <f aca="true">OFFSET(z_Vornamen!$A$1,RANDBETWEEN(0,79),0)</f>
        <v>Abraham </v>
      </c>
      <c r="D50" s="0" t="s">
        <v>1761</v>
      </c>
    </row>
    <row r="51" customFormat="false" ht="14.25" hidden="false" customHeight="false" outlineLevel="0" collapsed="false">
      <c r="A51" s="0" t="n">
        <v>51</v>
      </c>
      <c r="B51" s="0" t="str">
        <f aca="true">OFFSET(z_Nachnamen!$A$1,RANDBETWEEN(0,62),0)</f>
        <v>Otte</v>
      </c>
      <c r="C51" s="0" t="str">
        <f aca="true">OFFSET(z_Vornamen!$A$1,RANDBETWEEN(0,79),0)</f>
        <v>Ariadne </v>
      </c>
      <c r="D51" s="0" t="s">
        <v>1762</v>
      </c>
    </row>
    <row r="52" customFormat="false" ht="14.25" hidden="false" customHeight="false" outlineLevel="0" collapsed="false">
      <c r="A52" s="0" t="n">
        <v>52</v>
      </c>
      <c r="B52" s="0" t="str">
        <f aca="true">OFFSET(z_Nachnamen!$A$1,RANDBETWEEN(0,62),0)</f>
        <v>Oheim</v>
      </c>
      <c r="C52" s="0" t="str">
        <f aca="true">OFFSET(z_Vornamen!$A$1,RANDBETWEEN(0,79),0)</f>
        <v>Anton </v>
      </c>
      <c r="D52" s="0" t="s">
        <v>1763</v>
      </c>
    </row>
    <row r="53" customFormat="false" ht="14.25" hidden="false" customHeight="false" outlineLevel="0" collapsed="false">
      <c r="A53" s="0" t="n">
        <v>53</v>
      </c>
      <c r="B53" s="0" t="str">
        <f aca="true">OFFSET(z_Nachnamen!$A$1,RANDBETWEEN(0,62),0)</f>
        <v>Münzer</v>
      </c>
      <c r="C53" s="0" t="str">
        <f aca="true">OFFSET(z_Vornamen!$A$1,RANDBETWEEN(0,79),0)</f>
        <v>August </v>
      </c>
      <c r="D53" s="0" t="s">
        <v>1764</v>
      </c>
    </row>
    <row r="54" customFormat="false" ht="14.25" hidden="false" customHeight="false" outlineLevel="0" collapsed="false">
      <c r="A54" s="0" t="n">
        <v>54</v>
      </c>
      <c r="B54" s="0" t="str">
        <f aca="true">OFFSET(z_Nachnamen!$A$1,RANDBETWEEN(0,62),0)</f>
        <v>Meinicke</v>
      </c>
      <c r="C54" s="0" t="str">
        <f aca="true">OFFSET(z_Vornamen!$A$1,RANDBETWEEN(0,79),0)</f>
        <v>Arabella </v>
      </c>
      <c r="D54" s="0" t="s">
        <v>1765</v>
      </c>
    </row>
    <row r="55" customFormat="false" ht="14.25" hidden="false" customHeight="false" outlineLevel="0" collapsed="false">
      <c r="A55" s="0" t="n">
        <v>55</v>
      </c>
      <c r="B55" s="0" t="str">
        <f aca="true">OFFSET(z_Nachnamen!$A$1,RANDBETWEEN(0,62),0)</f>
        <v>Liebich</v>
      </c>
      <c r="C55" s="0" t="str">
        <f aca="true">OFFSET(z_Vornamen!$A$1,RANDBETWEEN(0,79),0)</f>
        <v>Anastasia </v>
      </c>
      <c r="D55" s="0" t="s">
        <v>1766</v>
      </c>
    </row>
    <row r="56" customFormat="false" ht="14.25" hidden="false" customHeight="false" outlineLevel="0" collapsed="false">
      <c r="A56" s="0" t="n">
        <v>56</v>
      </c>
      <c r="B56" s="0" t="str">
        <f aca="true">OFFSET(z_Nachnamen!$A$1,RANDBETWEEN(0,62),0)</f>
        <v>Liebknecht</v>
      </c>
      <c r="C56" s="0" t="str">
        <f aca="true">OFFSET(z_Vornamen!$A$1,RANDBETWEEN(0,79),0)</f>
        <v>Anja </v>
      </c>
      <c r="D56" s="0" t="s">
        <v>1767</v>
      </c>
    </row>
    <row r="57" customFormat="false" ht="14.25" hidden="false" customHeight="false" outlineLevel="0" collapsed="false">
      <c r="A57" s="0" t="n">
        <v>57</v>
      </c>
      <c r="B57" s="0" t="str">
        <f aca="true">OFFSET(z_Nachnamen!$A$1,RANDBETWEEN(0,62),0)</f>
        <v>Oberländer</v>
      </c>
      <c r="C57" s="0" t="str">
        <f aca="true">OFFSET(z_Vornamen!$A$1,RANDBETWEEN(0,79),0)</f>
        <v>Adonija </v>
      </c>
      <c r="D57" s="0" t="s">
        <v>1768</v>
      </c>
    </row>
    <row r="58" customFormat="false" ht="14.25" hidden="false" customHeight="false" outlineLevel="0" collapsed="false">
      <c r="A58" s="0" t="n">
        <v>58</v>
      </c>
      <c r="B58" s="0" t="str">
        <f aca="true">OFFSET(z_Nachnamen!$A$1,RANDBETWEEN(0,62),0)</f>
        <v>Niemand</v>
      </c>
      <c r="C58" s="0" t="str">
        <f aca="true">OFFSET(z_Vornamen!$A$1,RANDBETWEEN(0,79),0)</f>
        <v>Aaron </v>
      </c>
      <c r="D58" s="0" t="s">
        <v>1769</v>
      </c>
    </row>
    <row r="59" customFormat="false" ht="14.25" hidden="false" customHeight="false" outlineLevel="0" collapsed="false">
      <c r="A59" s="0" t="n">
        <v>59</v>
      </c>
      <c r="B59" s="0" t="str">
        <f aca="true">OFFSET(z_Nachnamen!$A$1,RANDBETWEEN(0,62),0)</f>
        <v>Pergner</v>
      </c>
      <c r="C59" s="0" t="str">
        <f aca="true">OFFSET(z_Vornamen!$A$1,RANDBETWEEN(0,79),0)</f>
        <v>Adolf </v>
      </c>
      <c r="D59" s="0" t="s">
        <v>1770</v>
      </c>
    </row>
    <row r="60" customFormat="false" ht="14.25" hidden="false" customHeight="false" outlineLevel="0" collapsed="false">
      <c r="A60" s="0" t="n">
        <v>60</v>
      </c>
      <c r="B60" s="0" t="str">
        <f aca="true">OFFSET(z_Nachnamen!$A$1,RANDBETWEEN(0,62),0)</f>
        <v>Pittner</v>
      </c>
      <c r="C60" s="0" t="str">
        <f aca="true">OFFSET(z_Vornamen!$A$1,RANDBETWEEN(0,79),0)</f>
        <v>Amadeus </v>
      </c>
      <c r="D60" s="0" t="s">
        <v>1771</v>
      </c>
    </row>
    <row r="61" customFormat="false" ht="14.25" hidden="false" customHeight="false" outlineLevel="0" collapsed="false">
      <c r="A61" s="0" t="n">
        <v>61</v>
      </c>
      <c r="B61" s="0" t="str">
        <f aca="true">OFFSET(z_Nachnamen!$A$1,RANDBETWEEN(0,62),0)</f>
        <v>Natusch</v>
      </c>
      <c r="C61" s="0" t="str">
        <f aca="true">OFFSET(z_Vornamen!$A$1,RANDBETWEEN(0,79),0)</f>
        <v>Anika </v>
      </c>
      <c r="D61" s="0" t="s">
        <v>1772</v>
      </c>
    </row>
    <row r="62" customFormat="false" ht="14.25" hidden="false" customHeight="false" outlineLevel="0" collapsed="false">
      <c r="A62" s="0" t="n">
        <v>62</v>
      </c>
      <c r="B62" s="0" t="str">
        <f aca="true">OFFSET(z_Nachnamen!$A$1,RANDBETWEEN(0,62),0)</f>
        <v>Pollack</v>
      </c>
      <c r="C62" s="0" t="str">
        <f aca="true">OFFSET(z_Vornamen!$A$1,RANDBETWEEN(0,79),0)</f>
        <v>Adonija </v>
      </c>
      <c r="D62" s="0" t="s">
        <v>1773</v>
      </c>
    </row>
    <row r="63" customFormat="false" ht="14.25" hidden="false" customHeight="false" outlineLevel="0" collapsed="false">
      <c r="A63" s="0" t="n">
        <v>63</v>
      </c>
      <c r="B63" s="0" t="str">
        <f aca="true">OFFSET(z_Nachnamen!$A$1,RANDBETWEEN(0,62),0)</f>
        <v>Marek</v>
      </c>
      <c r="C63" s="0" t="str">
        <f aca="true">OFFSET(z_Vornamen!$A$1,RANDBETWEEN(0,79),0)</f>
        <v>Anton </v>
      </c>
      <c r="D63" s="0" t="s">
        <v>1774</v>
      </c>
    </row>
    <row r="64" customFormat="false" ht="14.25" hidden="false" customHeight="false" outlineLevel="0" collapsed="false">
      <c r="A64" s="0" t="n">
        <v>64</v>
      </c>
      <c r="B64" s="0" t="str">
        <f aca="true">OFFSET(z_Nachnamen!$A$1,RANDBETWEEN(0,62),0)</f>
        <v>Lehmann</v>
      </c>
      <c r="C64" s="0" t="str">
        <f aca="true">OFFSET(z_Vornamen!$A$1,RANDBETWEEN(0,79),0)</f>
        <v>Aaron </v>
      </c>
      <c r="D64" s="0" t="s">
        <v>1775</v>
      </c>
    </row>
    <row r="65" customFormat="false" ht="14.25" hidden="false" customHeight="false" outlineLevel="0" collapsed="false">
      <c r="A65" s="0" t="n">
        <v>65</v>
      </c>
      <c r="B65" s="0" t="str">
        <f aca="true">OFFSET(z_Nachnamen!$A$1,RANDBETWEEN(0,62),0)</f>
        <v>Parchemeister</v>
      </c>
      <c r="C65" s="0" t="str">
        <f aca="true">OFFSET(z_Vornamen!$A$1,RANDBETWEEN(0,79),0)</f>
        <v>Alon </v>
      </c>
      <c r="D65" s="0" t="s">
        <v>1776</v>
      </c>
    </row>
    <row r="66" customFormat="false" ht="14.25" hidden="false" customHeight="false" outlineLevel="0" collapsed="false">
      <c r="A66" s="0" t="n">
        <v>66</v>
      </c>
      <c r="B66" s="0" t="str">
        <f aca="true">OFFSET(z_Nachnamen!$A$1,RANDBETWEEN(0,62),0)</f>
        <v>Marek</v>
      </c>
      <c r="C66" s="0" t="str">
        <f aca="true">OFFSET(z_Vornamen!$A$1,RANDBETWEEN(0,79),0)</f>
        <v>Afra </v>
      </c>
      <c r="D66" s="0" t="s">
        <v>1777</v>
      </c>
    </row>
    <row r="67" customFormat="false" ht="14.25" hidden="false" customHeight="false" outlineLevel="0" collapsed="false">
      <c r="A67" s="0" t="n">
        <v>67</v>
      </c>
      <c r="B67" s="0" t="str">
        <f aca="true">OFFSET(z_Nachnamen!$A$1,RANDBETWEEN(0,62),0)</f>
        <v>Liebknecht</v>
      </c>
      <c r="C67" s="0" t="str">
        <f aca="true">OFFSET(z_Vornamen!$A$1,RANDBETWEEN(0,79),0)</f>
        <v>Ariadne </v>
      </c>
      <c r="D67" s="0" t="s">
        <v>1778</v>
      </c>
    </row>
    <row r="68" customFormat="false" ht="14.25" hidden="false" customHeight="false" outlineLevel="0" collapsed="false">
      <c r="A68" s="0" t="n">
        <v>68</v>
      </c>
      <c r="B68" s="0" t="str">
        <f aca="true">OFFSET(z_Nachnamen!$A$1,RANDBETWEEN(0,62),0)</f>
        <v>Oppermann</v>
      </c>
      <c r="C68" s="0" t="str">
        <f aca="true">OFFSET(z_Vornamen!$A$1,RANDBETWEEN(0,79),0)</f>
        <v>Achilleus </v>
      </c>
      <c r="D68" s="0" t="s">
        <v>1779</v>
      </c>
    </row>
    <row r="69" customFormat="false" ht="14.25" hidden="false" customHeight="false" outlineLevel="0" collapsed="false">
      <c r="A69" s="0" t="n">
        <v>69</v>
      </c>
      <c r="B69" s="0" t="str">
        <f aca="true">OFFSET(z_Nachnamen!$A$1,RANDBETWEEN(0,62),0)</f>
        <v>Polte</v>
      </c>
      <c r="C69" s="0" t="str">
        <f aca="true">OFFSET(z_Vornamen!$A$1,RANDBETWEEN(0,79),0)</f>
        <v>Antonia </v>
      </c>
      <c r="D69" s="0" t="s">
        <v>1780</v>
      </c>
    </row>
    <row r="70" customFormat="false" ht="14.25" hidden="false" customHeight="false" outlineLevel="0" collapsed="false">
      <c r="A70" s="0" t="n">
        <v>70</v>
      </c>
      <c r="B70" s="0" t="str">
        <f aca="true">OFFSET(z_Nachnamen!$A$1,RANDBETWEEN(0,62),0)</f>
        <v>Lohmann</v>
      </c>
      <c r="C70" s="0" t="str">
        <f aca="true">OFFSET(z_Vornamen!$A$1,RANDBETWEEN(0,79),0)</f>
        <v>Aglaia </v>
      </c>
      <c r="D70" s="0" t="s">
        <v>1781</v>
      </c>
    </row>
    <row r="71" customFormat="false" ht="14.25" hidden="false" customHeight="false" outlineLevel="0" collapsed="false">
      <c r="A71" s="0" t="n">
        <v>71</v>
      </c>
      <c r="B71" s="0" t="str">
        <f aca="true">OFFSET(z_Nachnamen!$A$1,RANDBETWEEN(0,62),0)</f>
        <v>Lilienthal</v>
      </c>
      <c r="C71" s="0" t="str">
        <f aca="true">OFFSET(z_Vornamen!$A$1,RANDBETWEEN(0,79),0)</f>
        <v>Aljoscha </v>
      </c>
      <c r="D71" s="0" t="s">
        <v>1782</v>
      </c>
    </row>
    <row r="72" customFormat="false" ht="14.25" hidden="false" customHeight="false" outlineLevel="0" collapsed="false">
      <c r="A72" s="0" t="n">
        <v>72</v>
      </c>
      <c r="B72" s="0" t="str">
        <f aca="true">OFFSET(z_Nachnamen!$A$1,RANDBETWEEN(0,62),0)</f>
        <v>Pech</v>
      </c>
      <c r="C72" s="0" t="str">
        <f aca="true">OFFSET(z_Vornamen!$A$1,RANDBETWEEN(0,79),0)</f>
        <v>Adalbert </v>
      </c>
      <c r="D72" s="0" t="s">
        <v>1783</v>
      </c>
    </row>
    <row r="73" customFormat="false" ht="14.25" hidden="false" customHeight="false" outlineLevel="0" collapsed="false">
      <c r="A73" s="0" t="n">
        <v>73</v>
      </c>
      <c r="B73" s="0" t="str">
        <f aca="true">OFFSET(z_Nachnamen!$A$1,RANDBETWEEN(0,62),0)</f>
        <v>Müller</v>
      </c>
      <c r="C73" s="0" t="str">
        <f aca="true">OFFSET(z_Vornamen!$A$1,RANDBETWEEN(0,79),0)</f>
        <v>Anaxagoras </v>
      </c>
      <c r="D73" s="0" t="s">
        <v>1784</v>
      </c>
    </row>
    <row r="74" customFormat="false" ht="14.25" hidden="false" customHeight="false" outlineLevel="0" collapsed="false">
      <c r="A74" s="0" t="n">
        <v>74</v>
      </c>
      <c r="B74" s="0" t="str">
        <f aca="true">OFFSET(z_Nachnamen!$A$1,RANDBETWEEN(0,62),0)</f>
        <v>Leuschner</v>
      </c>
      <c r="C74" s="0" t="str">
        <f aca="true">OFFSET(z_Vornamen!$A$1,RANDBETWEEN(0,79),0)</f>
        <v>André </v>
      </c>
      <c r="D74" s="0" t="s">
        <v>1785</v>
      </c>
    </row>
    <row r="75" customFormat="false" ht="14.25" hidden="false" customHeight="false" outlineLevel="0" collapsed="false">
      <c r="A75" s="0" t="n">
        <v>75</v>
      </c>
      <c r="B75" s="0" t="str">
        <f aca="true">OFFSET(z_Nachnamen!$A$1,RANDBETWEEN(0,62),0)</f>
        <v>Löwe</v>
      </c>
      <c r="C75" s="0" t="str">
        <f aca="true">OFFSET(z_Vornamen!$A$1,RANDBETWEEN(0,79),0)</f>
        <v>Adrianus </v>
      </c>
      <c r="D75" s="0" t="s">
        <v>1786</v>
      </c>
    </row>
    <row r="76" customFormat="false" ht="14.25" hidden="false" customHeight="false" outlineLevel="0" collapsed="false">
      <c r="A76" s="0" t="n">
        <v>76</v>
      </c>
      <c r="B76" s="0" t="str">
        <f aca="true">OFFSET(z_Nachnamen!$A$1,RANDBETWEEN(0,62),0)</f>
        <v>Pech</v>
      </c>
      <c r="C76" s="0" t="str">
        <f aca="true">OFFSET(z_Vornamen!$A$1,RANDBETWEEN(0,79),0)</f>
        <v>Anaximander </v>
      </c>
      <c r="D76" s="0" t="s">
        <v>1787</v>
      </c>
    </row>
    <row r="77" customFormat="false" ht="14.25" hidden="false" customHeight="false" outlineLevel="0" collapsed="false">
      <c r="A77" s="0" t="n">
        <v>77</v>
      </c>
      <c r="B77" s="0" t="str">
        <f aca="true">OFFSET(z_Nachnamen!$A$1,RANDBETWEEN(0,62),0)</f>
        <v>Pfeiffer</v>
      </c>
      <c r="C77" s="0" t="str">
        <f aca="true">OFFSET(z_Vornamen!$A$1,RANDBETWEEN(0,79),0)</f>
        <v>Abraham </v>
      </c>
      <c r="D77" s="0" t="s">
        <v>1788</v>
      </c>
    </row>
    <row r="78" customFormat="false" ht="14.25" hidden="false" customHeight="false" outlineLevel="0" collapsed="false">
      <c r="A78" s="0" t="n">
        <v>78</v>
      </c>
      <c r="B78" s="0" t="str">
        <f aca="true">OFFSET(z_Nachnamen!$A$1,RANDBETWEEN(0,62),0)</f>
        <v>Luchs</v>
      </c>
      <c r="C78" s="0" t="str">
        <f aca="true">OFFSET(z_Vornamen!$A$1,RANDBETWEEN(0,79),0)</f>
        <v>Ägidius </v>
      </c>
      <c r="D78" s="0" t="s">
        <v>1789</v>
      </c>
    </row>
    <row r="79" customFormat="false" ht="14.25" hidden="false" customHeight="false" outlineLevel="0" collapsed="false">
      <c r="A79" s="0" t="n">
        <v>79</v>
      </c>
      <c r="B79" s="0" t="str">
        <f aca="true">OFFSET(z_Nachnamen!$A$1,RANDBETWEEN(0,62),0)</f>
        <v>Mahler</v>
      </c>
      <c r="C79" s="0" t="str">
        <f aca="true">OFFSET(z_Vornamen!$A$1,RANDBETWEEN(0,79),0)</f>
        <v>André </v>
      </c>
      <c r="D79" s="0" t="s">
        <v>1790</v>
      </c>
    </row>
    <row r="80" customFormat="false" ht="14.25" hidden="false" customHeight="false" outlineLevel="0" collapsed="false">
      <c r="A80" s="0" t="n">
        <v>80</v>
      </c>
      <c r="B80" s="0" t="str">
        <f aca="true">OFFSET(z_Nachnamen!$A$1,RANDBETWEEN(0,62),0)</f>
        <v>Pollack</v>
      </c>
      <c r="C80" s="0" t="str">
        <f aca="true">OFFSET(z_Vornamen!$A$1,RANDBETWEEN(0,79),0)</f>
        <v>Angelus</v>
      </c>
      <c r="D80" s="0" t="s">
        <v>1791</v>
      </c>
    </row>
    <row r="81" customFormat="false" ht="14.25" hidden="false" customHeight="false" outlineLevel="0" collapsed="false">
      <c r="A81" s="0" t="n">
        <v>81</v>
      </c>
      <c r="B81" s="0" t="str">
        <f aca="true">OFFSET(z_Nachnamen!$A$1,RANDBETWEEN(0,62),0)</f>
        <v>Ochsener</v>
      </c>
      <c r="C81" s="0" t="str">
        <f aca="true">OFFSET(z_Vornamen!$A$1,RANDBETWEEN(0,79),0)</f>
        <v>Anika </v>
      </c>
      <c r="D81" s="0" t="s">
        <v>1792</v>
      </c>
    </row>
    <row r="82" customFormat="false" ht="14.25" hidden="false" customHeight="false" outlineLevel="0" collapsed="false">
      <c r="A82" s="0" t="n">
        <v>82</v>
      </c>
      <c r="B82" s="0" t="str">
        <f aca="true">OFFSET(z_Nachnamen!$A$1,RANDBETWEEN(0,62),0)</f>
        <v>Leonhard</v>
      </c>
      <c r="C82" s="0" t="str">
        <f aca="true">OFFSET(z_Vornamen!$A$1,RANDBETWEEN(0,79),0)</f>
        <v>Azzura </v>
      </c>
      <c r="D82" s="0" t="s">
        <v>1793</v>
      </c>
    </row>
    <row r="83" customFormat="false" ht="14.25" hidden="false" customHeight="false" outlineLevel="0" collapsed="false">
      <c r="A83" s="0" t="n">
        <v>83</v>
      </c>
      <c r="B83" s="0" t="str">
        <f aca="true">OFFSET(z_Nachnamen!$A$1,RANDBETWEEN(0,62),0)</f>
        <v>Paseman</v>
      </c>
      <c r="C83" s="0" t="str">
        <f aca="true">OFFSET(z_Vornamen!$A$1,RANDBETWEEN(0,79),0)</f>
        <v>Afra </v>
      </c>
      <c r="D83" s="0" t="s">
        <v>1794</v>
      </c>
    </row>
    <row r="84" customFormat="false" ht="14.25" hidden="false" customHeight="false" outlineLevel="0" collapsed="false">
      <c r="A84" s="0" t="n">
        <v>84</v>
      </c>
      <c r="B84" s="0" t="str">
        <f aca="true">OFFSET(z_Nachnamen!$A$1,RANDBETWEEN(0,62),0)</f>
        <v>Landmann</v>
      </c>
      <c r="C84" s="0" t="str">
        <f aca="true">OFFSET(z_Vornamen!$A$1,RANDBETWEEN(0,79),0)</f>
        <v>Achilleus </v>
      </c>
      <c r="D84" s="0" t="s">
        <v>1795</v>
      </c>
    </row>
    <row r="85" customFormat="false" ht="14.25" hidden="false" customHeight="false" outlineLevel="0" collapsed="false">
      <c r="A85" s="0" t="n">
        <v>85</v>
      </c>
      <c r="B85" s="0" t="str">
        <f aca="true">OFFSET(z_Nachnamen!$A$1,RANDBETWEEN(0,62),0)</f>
        <v>Marek</v>
      </c>
      <c r="C85" s="0" t="str">
        <f aca="true">OFFSET(z_Vornamen!$A$1,RANDBETWEEN(0,79),0)</f>
        <v>Anke </v>
      </c>
      <c r="D85" s="0" t="s">
        <v>1796</v>
      </c>
    </row>
    <row r="86" customFormat="false" ht="14.25" hidden="false" customHeight="false" outlineLevel="0" collapsed="false">
      <c r="A86" s="0" t="n">
        <v>86</v>
      </c>
      <c r="B86" s="0" t="str">
        <f aca="true">OFFSET(z_Nachnamen!$A$1,RANDBETWEEN(0,62),0)</f>
        <v>Peseler</v>
      </c>
      <c r="C86" s="0" t="str">
        <f aca="true">OFFSET(z_Vornamen!$A$1,RANDBETWEEN(0,79),0)</f>
        <v>Ägidius </v>
      </c>
      <c r="D86" s="0" t="s">
        <v>1797</v>
      </c>
    </row>
    <row r="87" customFormat="false" ht="14.25" hidden="false" customHeight="false" outlineLevel="0" collapsed="false">
      <c r="A87" s="0" t="n">
        <v>87</v>
      </c>
      <c r="B87" s="0" t="str">
        <f aca="true">OFFSET(z_Nachnamen!$A$1,RANDBETWEEN(0,62),0)</f>
        <v>Parchemeister</v>
      </c>
      <c r="C87" s="0" t="str">
        <f aca="true">OFFSET(z_Vornamen!$A$1,RANDBETWEEN(0,79),0)</f>
        <v>Alexandra </v>
      </c>
      <c r="D87" s="0" t="s">
        <v>1798</v>
      </c>
    </row>
    <row r="88" customFormat="false" ht="14.25" hidden="false" customHeight="false" outlineLevel="0" collapsed="false">
      <c r="A88" s="0" t="n">
        <v>88</v>
      </c>
      <c r="B88" s="0" t="str">
        <f aca="true">OFFSET(z_Nachnamen!$A$1,RANDBETWEEN(0,62),0)</f>
        <v>Parchemeister</v>
      </c>
      <c r="C88" s="0" t="str">
        <f aca="true">OFFSET(z_Vornamen!$A$1,RANDBETWEEN(0,79),0)</f>
        <v>Antje </v>
      </c>
      <c r="D88" s="0" t="s">
        <v>1799</v>
      </c>
    </row>
    <row r="89" customFormat="false" ht="14.25" hidden="false" customHeight="false" outlineLevel="0" collapsed="false">
      <c r="A89" s="0" t="n">
        <v>89</v>
      </c>
      <c r="B89" s="0" t="str">
        <f aca="true">OFFSET(z_Nachnamen!$A$1,RANDBETWEEN(0,62),0)</f>
        <v>Landmann</v>
      </c>
      <c r="C89" s="0" t="str">
        <f aca="true">OFFSET(z_Vornamen!$A$1,RANDBETWEEN(0,79),0)</f>
        <v>Andrea </v>
      </c>
      <c r="D89" s="0" t="s">
        <v>1800</v>
      </c>
    </row>
    <row r="90" customFormat="false" ht="14.25" hidden="false" customHeight="false" outlineLevel="0" collapsed="false">
      <c r="A90" s="0" t="n">
        <v>90</v>
      </c>
      <c r="B90" s="0" t="str">
        <f aca="true">OFFSET(z_Nachnamen!$A$1,RANDBETWEEN(0,62),0)</f>
        <v>Maier</v>
      </c>
      <c r="C90" s="0" t="str">
        <f aca="true">OFFSET(z_Vornamen!$A$1,RANDBETWEEN(0,79),0)</f>
        <v>Ali </v>
      </c>
      <c r="D90" s="0" t="s">
        <v>1801</v>
      </c>
    </row>
    <row r="91" customFormat="false" ht="14.25" hidden="false" customHeight="false" outlineLevel="0" collapsed="false">
      <c r="A91" s="0" t="n">
        <v>91</v>
      </c>
      <c r="B91" s="0" t="str">
        <f aca="true">OFFSET(z_Nachnamen!$A$1,RANDBETWEEN(0,62),0)</f>
        <v>Niemand</v>
      </c>
      <c r="C91" s="0" t="str">
        <f aca="true">OFFSET(z_Vornamen!$A$1,RANDBETWEEN(0,79),0)</f>
        <v>Alexander </v>
      </c>
      <c r="D91" s="0" t="s">
        <v>1802</v>
      </c>
    </row>
    <row r="92" customFormat="false" ht="14.25" hidden="false" customHeight="false" outlineLevel="0" collapsed="false">
      <c r="A92" s="0" t="n">
        <v>92</v>
      </c>
      <c r="B92" s="0" t="str">
        <f aca="true">OFFSET(z_Nachnamen!$A$1,RANDBETWEEN(0,62),0)</f>
        <v>Ortsnamen</v>
      </c>
      <c r="C92" s="0" t="str">
        <f aca="true">OFFSET(z_Vornamen!$A$1,RANDBETWEEN(0,79),0)</f>
        <v>Althea </v>
      </c>
      <c r="D92" s="0" t="s">
        <v>1803</v>
      </c>
    </row>
    <row r="93" customFormat="false" ht="14.25" hidden="false" customHeight="false" outlineLevel="0" collapsed="false">
      <c r="A93" s="0" t="n">
        <v>93</v>
      </c>
      <c r="B93" s="0" t="str">
        <f aca="true">OFFSET(z_Nachnamen!$A$1,RANDBETWEEN(0,62),0)</f>
        <v>Liebich</v>
      </c>
      <c r="C93" s="0" t="str">
        <f aca="true">OFFSET(z_Vornamen!$A$1,RANDBETWEEN(0,79),0)</f>
        <v>Aurelia </v>
      </c>
      <c r="D93" s="0" t="s">
        <v>1804</v>
      </c>
    </row>
    <row r="94" customFormat="false" ht="14.25" hidden="false" customHeight="false" outlineLevel="0" collapsed="false">
      <c r="A94" s="0" t="n">
        <v>94</v>
      </c>
      <c r="B94" s="0" t="str">
        <f aca="true">OFFSET(z_Nachnamen!$A$1,RANDBETWEEN(0,62),0)</f>
        <v>Mertens</v>
      </c>
      <c r="C94" s="0" t="str">
        <f aca="true">OFFSET(z_Vornamen!$A$1,RANDBETWEEN(0,79),0)</f>
        <v>Alfons </v>
      </c>
      <c r="D94" s="0" t="s">
        <v>1805</v>
      </c>
    </row>
    <row r="95" customFormat="false" ht="14.25" hidden="false" customHeight="false" outlineLevel="0" collapsed="false">
      <c r="A95" s="0" t="n">
        <v>95</v>
      </c>
      <c r="B95" s="0" t="str">
        <f aca="true">OFFSET(z_Nachnamen!$A$1,RANDBETWEEN(0,62),0)</f>
        <v>Ostermann</v>
      </c>
      <c r="C95" s="0" t="str">
        <f aca="true">OFFSET(z_Vornamen!$A$1,RANDBETWEEN(0,79),0)</f>
        <v>Axel </v>
      </c>
      <c r="D95" s="0" t="s">
        <v>1806</v>
      </c>
    </row>
    <row r="96" customFormat="false" ht="14.25" hidden="false" customHeight="false" outlineLevel="0" collapsed="false">
      <c r="A96" s="0" t="n">
        <v>96</v>
      </c>
      <c r="B96" s="0" t="str">
        <f aca="true">OFFSET(z_Nachnamen!$A$1,RANDBETWEEN(0,62),0)</f>
        <v>Pabst</v>
      </c>
      <c r="C96" s="0" t="str">
        <f aca="true">OFFSET(z_Vornamen!$A$1,RANDBETWEEN(0,79),0)</f>
        <v>Albert </v>
      </c>
      <c r="D96" s="0" t="s">
        <v>1807</v>
      </c>
    </row>
    <row r="97" customFormat="false" ht="14.25" hidden="false" customHeight="false" outlineLevel="0" collapsed="false">
      <c r="A97" s="0" t="n">
        <v>97</v>
      </c>
      <c r="B97" s="0" t="str">
        <f aca="true">OFFSET(z_Nachnamen!$A$1,RANDBETWEEN(0,62),0)</f>
        <v>Pech</v>
      </c>
      <c r="C97" s="0" t="str">
        <f aca="true">OFFSET(z_Vornamen!$A$1,RANDBETWEEN(0,79),0)</f>
        <v>Alec </v>
      </c>
      <c r="D97" s="0" t="s">
        <v>1808</v>
      </c>
    </row>
    <row r="98" customFormat="false" ht="14.25" hidden="false" customHeight="false" outlineLevel="0" collapsed="false">
      <c r="A98" s="0" t="n">
        <v>98</v>
      </c>
      <c r="B98" s="0" t="str">
        <f aca="true">OFFSET(z_Nachnamen!$A$1,RANDBETWEEN(0,62),0)</f>
        <v>Pfannenschmidt</v>
      </c>
      <c r="C98" s="0" t="str">
        <f aca="true">OFFSET(z_Vornamen!$A$1,RANDBETWEEN(0,79),0)</f>
        <v>Adelheid </v>
      </c>
      <c r="D98" s="0" t="s">
        <v>1809</v>
      </c>
    </row>
    <row r="99" customFormat="false" ht="14.25" hidden="false" customHeight="false" outlineLevel="0" collapsed="false">
      <c r="A99" s="0" t="n">
        <v>99</v>
      </c>
      <c r="B99" s="0" t="str">
        <f aca="true">OFFSET(z_Nachnamen!$A$1,RANDBETWEEN(0,62),0)</f>
        <v>Meyer</v>
      </c>
      <c r="C99" s="0" t="str">
        <f aca="true">OFFSET(z_Vornamen!$A$1,RANDBETWEEN(0,79),0)</f>
        <v>Aaron </v>
      </c>
      <c r="D99" s="0" t="s">
        <v>1810</v>
      </c>
    </row>
    <row r="100" customFormat="false" ht="14.25" hidden="false" customHeight="false" outlineLevel="0" collapsed="false">
      <c r="A100" s="0" t="n">
        <v>100</v>
      </c>
      <c r="B100" s="0" t="str">
        <f aca="true">OFFSET(z_Nachnamen!$A$1,RANDBETWEEN(0,62),0)</f>
        <v>Oheim</v>
      </c>
      <c r="C100" s="0" t="str">
        <f aca="true">OFFSET(z_Vornamen!$A$1,RANDBETWEEN(0,79),0)</f>
        <v>Antje </v>
      </c>
      <c r="D100" s="0" t="s">
        <v>1811</v>
      </c>
    </row>
    <row r="101" customFormat="false" ht="14.25" hidden="false" customHeight="false" outlineLevel="0" collapsed="false">
      <c r="A101" s="0" t="n">
        <v>101</v>
      </c>
      <c r="B101" s="0" t="str">
        <f aca="true">OFFSET(z_Nachnamen!$A$1,RANDBETWEEN(0,62),0)</f>
        <v>Landmann</v>
      </c>
      <c r="C101" s="0" t="str">
        <f aca="true">OFFSET(z_Vornamen!$A$1,RANDBETWEEN(0,79),0)</f>
        <v>Alexandra </v>
      </c>
      <c r="D101" s="0" t="s">
        <v>1812</v>
      </c>
    </row>
    <row r="102" customFormat="false" ht="14.25" hidden="false" customHeight="false" outlineLevel="0" collapsed="false">
      <c r="A102" s="0" t="n">
        <v>102</v>
      </c>
      <c r="B102" s="0" t="str">
        <f aca="true">OFFSET(z_Nachnamen!$A$1,RANDBETWEEN(0,62),0)</f>
        <v>Peseler</v>
      </c>
      <c r="C102" s="0" t="str">
        <f aca="true">OFFSET(z_Vornamen!$A$1,RANDBETWEEN(0,79),0)</f>
        <v>Adalburg </v>
      </c>
      <c r="D102" s="0" t="s">
        <v>1813</v>
      </c>
    </row>
    <row r="103" customFormat="false" ht="14.25" hidden="false" customHeight="false" outlineLevel="0" collapsed="false">
      <c r="A103" s="0" t="n">
        <v>103</v>
      </c>
      <c r="B103" s="0" t="str">
        <f aca="true">OFFSET(z_Nachnamen!$A$1,RANDBETWEEN(0,62),0)</f>
        <v>Oppermann</v>
      </c>
      <c r="C103" s="0" t="str">
        <f aca="true">OFFSET(z_Vornamen!$A$1,RANDBETWEEN(0,79),0)</f>
        <v>Aischa </v>
      </c>
      <c r="D103" s="0" t="s">
        <v>1814</v>
      </c>
    </row>
    <row r="104" customFormat="false" ht="14.25" hidden="false" customHeight="false" outlineLevel="0" collapsed="false">
      <c r="A104" s="0" t="n">
        <v>104</v>
      </c>
      <c r="B104" s="0" t="str">
        <f aca="true">OFFSET(z_Nachnamen!$A$1,RANDBETWEEN(0,62),0)</f>
        <v>Mollenhauer</v>
      </c>
      <c r="C104" s="0" t="str">
        <f aca="true">OFFSET(z_Vornamen!$A$1,RANDBETWEEN(0,79),0)</f>
        <v>Aurelius </v>
      </c>
      <c r="D104" s="0" t="s">
        <v>1815</v>
      </c>
    </row>
    <row r="105" customFormat="false" ht="14.25" hidden="false" customHeight="false" outlineLevel="0" collapsed="false">
      <c r="A105" s="0" t="n">
        <v>105</v>
      </c>
      <c r="B105" s="0" t="str">
        <f aca="true">OFFSET(z_Nachnamen!$A$1,RANDBETWEEN(0,62),0)</f>
        <v>Neubauer</v>
      </c>
      <c r="C105" s="0" t="str">
        <f aca="true">OFFSET(z_Vornamen!$A$1,RANDBETWEEN(0,79),0)</f>
        <v>Amalia </v>
      </c>
      <c r="D105" s="0" t="s">
        <v>1816</v>
      </c>
    </row>
    <row r="106" customFormat="false" ht="14.25" hidden="false" customHeight="false" outlineLevel="0" collapsed="false">
      <c r="A106" s="0" t="n">
        <v>106</v>
      </c>
      <c r="B106" s="0" t="str">
        <f aca="true">OFFSET(z_Nachnamen!$A$1,RANDBETWEEN(0,62),0)</f>
        <v>Münzer</v>
      </c>
      <c r="C106" s="0" t="str">
        <f aca="true">OFFSET(z_Vornamen!$A$1,RANDBETWEEN(0,79),0)</f>
        <v>Achilleus </v>
      </c>
      <c r="D106" s="0" t="s">
        <v>1817</v>
      </c>
    </row>
    <row r="107" customFormat="false" ht="14.25" hidden="false" customHeight="false" outlineLevel="0" collapsed="false">
      <c r="A107" s="0" t="n">
        <v>107</v>
      </c>
      <c r="B107" s="0" t="str">
        <f aca="true">OFFSET(z_Nachnamen!$A$1,RANDBETWEEN(0,62),0)</f>
        <v>Paul</v>
      </c>
      <c r="C107" s="0" t="str">
        <f aca="true">OFFSET(z_Vornamen!$A$1,RANDBETWEEN(0,79),0)</f>
        <v>Antje </v>
      </c>
      <c r="D107" s="0" t="s">
        <v>1818</v>
      </c>
    </row>
    <row r="108" customFormat="false" ht="14.25" hidden="false" customHeight="false" outlineLevel="0" collapsed="false">
      <c r="A108" s="0" t="n">
        <v>108</v>
      </c>
      <c r="B108" s="0" t="str">
        <f aca="true">OFFSET(z_Nachnamen!$A$1,RANDBETWEEN(0,62),0)</f>
        <v>Pfannenschmidt</v>
      </c>
      <c r="C108" s="0" t="str">
        <f aca="true">OFFSET(z_Vornamen!$A$1,RANDBETWEEN(0,79),0)</f>
        <v>Arnold </v>
      </c>
      <c r="D108" s="0" t="s">
        <v>1819</v>
      </c>
    </row>
    <row r="109" customFormat="false" ht="14.25" hidden="false" customHeight="false" outlineLevel="0" collapsed="false">
      <c r="A109" s="0" t="n">
        <v>109</v>
      </c>
      <c r="B109" s="0" t="str">
        <f aca="true">OFFSET(z_Nachnamen!$A$1,RANDBETWEEN(0,62),0)</f>
        <v>Mertens</v>
      </c>
      <c r="C109" s="0" t="str">
        <f aca="true">OFFSET(z_Vornamen!$A$1,RANDBETWEEN(0,79),0)</f>
        <v>Alkuin </v>
      </c>
      <c r="D109" s="0" t="s">
        <v>1820</v>
      </c>
    </row>
    <row r="110" customFormat="false" ht="14.25" hidden="false" customHeight="false" outlineLevel="0" collapsed="false">
      <c r="A110" s="0" t="n">
        <v>110</v>
      </c>
      <c r="B110" s="0" t="str">
        <f aca="true">OFFSET(z_Nachnamen!$A$1,RANDBETWEEN(0,62),0)</f>
        <v>Leupold</v>
      </c>
      <c r="C110" s="0" t="str">
        <f aca="true">OFFSET(z_Vornamen!$A$1,RANDBETWEEN(0,79),0)</f>
        <v>Abel </v>
      </c>
      <c r="D110" s="0" t="s">
        <v>1821</v>
      </c>
    </row>
    <row r="111" customFormat="false" ht="14.25" hidden="false" customHeight="false" outlineLevel="0" collapsed="false">
      <c r="A111" s="0" t="n">
        <v>111</v>
      </c>
      <c r="B111" s="0" t="str">
        <f aca="true">OFFSET(z_Nachnamen!$A$1,RANDBETWEEN(0,62),0)</f>
        <v>Pockel</v>
      </c>
      <c r="C111" s="0" t="str">
        <f aca="true">OFFSET(z_Vornamen!$A$1,RANDBETWEEN(0,79),0)</f>
        <v>Arthur </v>
      </c>
      <c r="D111" s="0" t="s">
        <v>1822</v>
      </c>
    </row>
    <row r="112" customFormat="false" ht="14.25" hidden="false" customHeight="false" outlineLevel="0" collapsed="false">
      <c r="A112" s="0" t="n">
        <v>112</v>
      </c>
      <c r="B112" s="0" t="str">
        <f aca="true">OFFSET(z_Nachnamen!$A$1,RANDBETWEEN(0,62),0)</f>
        <v>Leonhard</v>
      </c>
      <c r="C112" s="0" t="str">
        <f aca="true">OFFSET(z_Vornamen!$A$1,RANDBETWEEN(0,79),0)</f>
        <v>Alan </v>
      </c>
      <c r="D112" s="0" t="s">
        <v>1823</v>
      </c>
    </row>
    <row r="113" customFormat="false" ht="14.25" hidden="false" customHeight="false" outlineLevel="0" collapsed="false">
      <c r="A113" s="0" t="n">
        <v>113</v>
      </c>
      <c r="B113" s="0" t="str">
        <f aca="true">OFFSET(z_Nachnamen!$A$1,RANDBETWEEN(0,62),0)</f>
        <v>Oppermann</v>
      </c>
      <c r="C113" s="0" t="str">
        <f aca="true">OFFSET(z_Vornamen!$A$1,RANDBETWEEN(0,79),0)</f>
        <v>Aaron </v>
      </c>
      <c r="D113" s="0" t="s">
        <v>1824</v>
      </c>
    </row>
    <row r="114" customFormat="false" ht="14.25" hidden="false" customHeight="false" outlineLevel="0" collapsed="false">
      <c r="A114" s="0" t="n">
        <v>114</v>
      </c>
      <c r="B114" s="0" t="str">
        <f aca="true">OFFSET(z_Nachnamen!$A$1,RANDBETWEEN(0,62),0)</f>
        <v>Nitz</v>
      </c>
      <c r="C114" s="0" t="str">
        <f aca="true">OFFSET(z_Vornamen!$A$1,RANDBETWEEN(0,79),0)</f>
        <v>Axel </v>
      </c>
      <c r="D114" s="0" t="s">
        <v>1825</v>
      </c>
    </row>
    <row r="115" customFormat="false" ht="14.25" hidden="false" customHeight="false" outlineLevel="0" collapsed="false">
      <c r="A115" s="0" t="n">
        <v>115</v>
      </c>
      <c r="B115" s="0" t="str">
        <f aca="true">OFFSET(z_Nachnamen!$A$1,RANDBETWEEN(0,62),0)</f>
        <v>Maier</v>
      </c>
      <c r="C115" s="0" t="str">
        <f aca="true">OFFSET(z_Vornamen!$A$1,RANDBETWEEN(0,79),0)</f>
        <v>Absalom </v>
      </c>
      <c r="D115" s="0" t="s">
        <v>1826</v>
      </c>
    </row>
    <row r="116" customFormat="false" ht="14.25" hidden="false" customHeight="false" outlineLevel="0" collapsed="false">
      <c r="A116" s="0" t="n">
        <v>116</v>
      </c>
      <c r="B116" s="0" t="str">
        <f aca="true">OFFSET(z_Nachnamen!$A$1,RANDBETWEEN(0,62),0)</f>
        <v>Pfannenschmidt</v>
      </c>
      <c r="C116" s="0" t="str">
        <f aca="true">OFFSET(z_Vornamen!$A$1,RANDBETWEEN(0,79),0)</f>
        <v>Achim </v>
      </c>
      <c r="D116" s="0" t="s">
        <v>1827</v>
      </c>
    </row>
    <row r="117" customFormat="false" ht="14.25" hidden="false" customHeight="false" outlineLevel="0" collapsed="false">
      <c r="A117" s="0" t="n">
        <v>117</v>
      </c>
      <c r="B117" s="0" t="str">
        <f aca="true">OFFSET(z_Nachnamen!$A$1,RANDBETWEEN(0,62),0)</f>
        <v>Niemeyer</v>
      </c>
      <c r="C117" s="0" t="str">
        <f aca="true">OFFSET(z_Vornamen!$A$1,RANDBETWEEN(0,79),0)</f>
        <v>Antonia </v>
      </c>
      <c r="D117" s="0" t="s">
        <v>1828</v>
      </c>
    </row>
    <row r="118" customFormat="false" ht="14.25" hidden="false" customHeight="false" outlineLevel="0" collapsed="false">
      <c r="A118" s="0" t="n">
        <v>118</v>
      </c>
      <c r="B118" s="0" t="str">
        <f aca="true">OFFSET(z_Nachnamen!$A$1,RANDBETWEEN(0,62),0)</f>
        <v>Pergner</v>
      </c>
      <c r="C118" s="0" t="str">
        <f aca="true">OFFSET(z_Vornamen!$A$1,RANDBETWEEN(0,79),0)</f>
        <v>Adalbero </v>
      </c>
      <c r="D118" s="0" t="s">
        <v>1829</v>
      </c>
    </row>
    <row r="119" customFormat="false" ht="14.25" hidden="false" customHeight="false" outlineLevel="0" collapsed="false">
      <c r="A119" s="0" t="n">
        <v>119</v>
      </c>
      <c r="B119" s="0" t="str">
        <f aca="true">OFFSET(z_Nachnamen!$A$1,RANDBETWEEN(0,62),0)</f>
        <v>Meyer</v>
      </c>
      <c r="C119" s="0" t="str">
        <f aca="true">OFFSET(z_Vornamen!$A$1,RANDBETWEEN(0,79),0)</f>
        <v>Albert </v>
      </c>
      <c r="D119" s="0" t="s">
        <v>1830</v>
      </c>
    </row>
    <row r="120" customFormat="false" ht="14.25" hidden="false" customHeight="false" outlineLevel="0" collapsed="false">
      <c r="A120" s="0" t="n">
        <v>120</v>
      </c>
      <c r="B120" s="0" t="str">
        <f aca="true">OFFSET(z_Nachnamen!$A$1,RANDBETWEEN(0,62),0)</f>
        <v>Paseman</v>
      </c>
      <c r="C120" s="0" t="str">
        <f aca="true">OFFSET(z_Vornamen!$A$1,RANDBETWEEN(0,79),0)</f>
        <v>Amabella </v>
      </c>
      <c r="D120" s="0" t="s">
        <v>1831</v>
      </c>
    </row>
    <row r="121" customFormat="false" ht="14.25" hidden="false" customHeight="false" outlineLevel="0" collapsed="false">
      <c r="A121" s="0" t="n">
        <v>121</v>
      </c>
      <c r="B121" s="0" t="str">
        <f aca="true">OFFSET(z_Nachnamen!$A$1,RANDBETWEEN(0,62),0)</f>
        <v>Landmann</v>
      </c>
      <c r="C121" s="0" t="str">
        <f aca="true">OFFSET(z_Vornamen!$A$1,RANDBETWEEN(0,79),0)</f>
        <v>Amos </v>
      </c>
      <c r="D121" s="0" t="s">
        <v>1832</v>
      </c>
    </row>
    <row r="122" customFormat="false" ht="14.25" hidden="false" customHeight="false" outlineLevel="0" collapsed="false">
      <c r="A122" s="0" t="n">
        <v>122</v>
      </c>
      <c r="B122" s="0" t="str">
        <f aca="true">OFFSET(z_Nachnamen!$A$1,RANDBETWEEN(0,62),0)</f>
        <v>Liebich</v>
      </c>
      <c r="C122" s="0" t="str">
        <f aca="true">OFFSET(z_Vornamen!$A$1,RANDBETWEEN(0,79),0)</f>
        <v>Armin</v>
      </c>
      <c r="D122" s="0" t="s">
        <v>1833</v>
      </c>
    </row>
    <row r="123" customFormat="false" ht="14.25" hidden="false" customHeight="false" outlineLevel="0" collapsed="false">
      <c r="A123" s="0" t="n">
        <v>123</v>
      </c>
      <c r="B123" s="0" t="str">
        <f aca="true">OFFSET(z_Nachnamen!$A$1,RANDBETWEEN(0,62),0)</f>
        <v>Paseman</v>
      </c>
      <c r="C123" s="0" t="str">
        <f aca="true">OFFSET(z_Vornamen!$A$1,RANDBETWEEN(0,79),0)</f>
        <v>Amanda </v>
      </c>
      <c r="D123" s="0" t="s">
        <v>1834</v>
      </c>
    </row>
    <row r="124" customFormat="false" ht="14.25" hidden="false" customHeight="false" outlineLevel="0" collapsed="false">
      <c r="A124" s="0" t="n">
        <v>124</v>
      </c>
      <c r="B124" s="0" t="str">
        <f aca="true">OFFSET(z_Nachnamen!$A$1,RANDBETWEEN(0,62),0)</f>
        <v>Ochsener</v>
      </c>
      <c r="C124" s="0" t="str">
        <f aca="true">OFFSET(z_Vornamen!$A$1,RANDBETWEEN(0,79),0)</f>
        <v>Amadea </v>
      </c>
      <c r="D124" s="0" t="s">
        <v>1835</v>
      </c>
    </row>
    <row r="125" customFormat="false" ht="14.25" hidden="false" customHeight="false" outlineLevel="0" collapsed="false">
      <c r="A125" s="0" t="n">
        <v>125</v>
      </c>
      <c r="B125" s="0" t="str">
        <f aca="true">OFFSET(z_Nachnamen!$A$1,RANDBETWEEN(0,62),0)</f>
        <v>Otte</v>
      </c>
      <c r="C125" s="0" t="str">
        <f aca="true">OFFSET(z_Vornamen!$A$1,RANDBETWEEN(0,79),0)</f>
        <v>Axel </v>
      </c>
      <c r="D125" s="0" t="s">
        <v>1836</v>
      </c>
    </row>
    <row r="126" customFormat="false" ht="14.25" hidden="false" customHeight="false" outlineLevel="0" collapsed="false">
      <c r="A126" s="0" t="n">
        <v>126</v>
      </c>
      <c r="B126" s="0" t="str">
        <f aca="true">OFFSET(z_Nachnamen!$A$1,RANDBETWEEN(0,62),0)</f>
        <v>Liebknecht</v>
      </c>
      <c r="C126" s="0" t="str">
        <f aca="true">OFFSET(z_Vornamen!$A$1,RANDBETWEEN(0,79),0)</f>
        <v>Adele </v>
      </c>
      <c r="D126" s="0" t="s">
        <v>1837</v>
      </c>
    </row>
    <row r="127" customFormat="false" ht="14.25" hidden="false" customHeight="false" outlineLevel="0" collapsed="false">
      <c r="A127" s="0" t="n">
        <v>127</v>
      </c>
      <c r="B127" s="0" t="str">
        <f aca="true">OFFSET(z_Nachnamen!$A$1,RANDBETWEEN(0,62),0)</f>
        <v>Niemeyer</v>
      </c>
      <c r="C127" s="0" t="str">
        <f aca="true">OFFSET(z_Vornamen!$A$1,RANDBETWEEN(0,79),0)</f>
        <v>Aurelius </v>
      </c>
      <c r="D127" s="0" t="s">
        <v>1838</v>
      </c>
    </row>
    <row r="128" customFormat="false" ht="14.25" hidden="false" customHeight="false" outlineLevel="0" collapsed="false">
      <c r="A128" s="0" t="n">
        <v>128</v>
      </c>
      <c r="B128" s="0" t="str">
        <f aca="true">OFFSET(z_Nachnamen!$A$1,RANDBETWEEN(0,62),0)</f>
        <v>Lohmann</v>
      </c>
      <c r="C128" s="0" t="str">
        <f aca="true">OFFSET(z_Vornamen!$A$1,RANDBETWEEN(0,79),0)</f>
        <v>Anja </v>
      </c>
      <c r="D128" s="0" t="s">
        <v>1839</v>
      </c>
    </row>
    <row r="129" customFormat="false" ht="14.25" hidden="false" customHeight="false" outlineLevel="0" collapsed="false">
      <c r="A129" s="0" t="n">
        <v>129</v>
      </c>
      <c r="B129" s="0" t="str">
        <f aca="true">OFFSET(z_Nachnamen!$A$1,RANDBETWEEN(0,62),0)</f>
        <v>Neumann</v>
      </c>
      <c r="C129" s="0" t="str">
        <f aca="true">OFFSET(z_Vornamen!$A$1,RANDBETWEEN(0,79),0)</f>
        <v>Andreas </v>
      </c>
      <c r="D129" s="0" t="s">
        <v>1840</v>
      </c>
    </row>
    <row r="130" customFormat="false" ht="14.25" hidden="false" customHeight="false" outlineLevel="0" collapsed="false">
      <c r="A130" s="0" t="n">
        <v>130</v>
      </c>
      <c r="B130" s="0" t="str">
        <f aca="true">OFFSET(z_Nachnamen!$A$1,RANDBETWEEN(0,62),0)</f>
        <v>Pech</v>
      </c>
      <c r="C130" s="0" t="str">
        <f aca="true">OFFSET(z_Vornamen!$A$1,RANDBETWEEN(0,79),0)</f>
        <v>Alon </v>
      </c>
      <c r="D130" s="0" t="s">
        <v>1841</v>
      </c>
    </row>
    <row r="131" customFormat="false" ht="14.25" hidden="false" customHeight="false" outlineLevel="0" collapsed="false">
      <c r="A131" s="0" t="n">
        <v>131</v>
      </c>
      <c r="B131" s="0" t="str">
        <f aca="true">OFFSET(z_Nachnamen!$A$1,RANDBETWEEN(0,62),0)</f>
        <v>Lehmann</v>
      </c>
      <c r="C131" s="0" t="str">
        <f aca="true">OFFSET(z_Vornamen!$A$1,RANDBETWEEN(0,79),0)</f>
        <v>Alva </v>
      </c>
      <c r="D131" s="0" t="s">
        <v>1842</v>
      </c>
    </row>
    <row r="132" customFormat="false" ht="14.25" hidden="false" customHeight="false" outlineLevel="0" collapsed="false">
      <c r="A132" s="0" t="n">
        <v>132</v>
      </c>
      <c r="B132" s="0" t="str">
        <f aca="true">OFFSET(z_Nachnamen!$A$1,RANDBETWEEN(0,62),0)</f>
        <v>Otte</v>
      </c>
      <c r="C132" s="0" t="str">
        <f aca="true">OFFSET(z_Vornamen!$A$1,RANDBETWEEN(0,79),0)</f>
        <v>Abel </v>
      </c>
      <c r="D132" s="0" t="s">
        <v>1843</v>
      </c>
    </row>
    <row r="133" customFormat="false" ht="14.25" hidden="false" customHeight="false" outlineLevel="0" collapsed="false">
      <c r="A133" s="0" t="n">
        <v>133</v>
      </c>
      <c r="B133" s="0" t="str">
        <f aca="true">OFFSET(z_Nachnamen!$A$1,RANDBETWEEN(0,62),0)</f>
        <v>Lehmann</v>
      </c>
      <c r="C133" s="0" t="str">
        <f aca="true">OFFSET(z_Vornamen!$A$1,RANDBETWEEN(0,79),0)</f>
        <v>August </v>
      </c>
      <c r="D133" s="0" t="s">
        <v>1844</v>
      </c>
    </row>
    <row r="134" customFormat="false" ht="14.25" hidden="false" customHeight="false" outlineLevel="0" collapsed="false">
      <c r="A134" s="0" t="n">
        <v>134</v>
      </c>
      <c r="B134" s="0" t="str">
        <f aca="true">OFFSET(z_Nachnamen!$A$1,RANDBETWEEN(0,62),0)</f>
        <v>Lilienthal</v>
      </c>
      <c r="C134" s="0" t="str">
        <f aca="true">OFFSET(z_Vornamen!$A$1,RANDBETWEEN(0,79),0)</f>
        <v>Adonija </v>
      </c>
      <c r="D134" s="0" t="s">
        <v>1845</v>
      </c>
    </row>
    <row r="135" customFormat="false" ht="14.25" hidden="false" customHeight="false" outlineLevel="0" collapsed="false">
      <c r="A135" s="0" t="n">
        <v>135</v>
      </c>
      <c r="B135" s="0" t="str">
        <f aca="true">OFFSET(z_Nachnamen!$A$1,RANDBETWEEN(0,62),0)</f>
        <v>Liebknecht</v>
      </c>
      <c r="C135" s="0" t="str">
        <f aca="true">OFFSET(z_Vornamen!$A$1,RANDBETWEEN(0,79),0)</f>
        <v>Azzura </v>
      </c>
      <c r="D135" s="0" t="s">
        <v>1846</v>
      </c>
    </row>
    <row r="136" customFormat="false" ht="14.25" hidden="false" customHeight="false" outlineLevel="0" collapsed="false">
      <c r="A136" s="0" t="n">
        <v>136</v>
      </c>
      <c r="B136" s="0" t="str">
        <f aca="true">OFFSET(z_Nachnamen!$A$1,RANDBETWEEN(0,62),0)</f>
        <v>Leineweber</v>
      </c>
      <c r="C136" s="0" t="str">
        <f aca="true">OFFSET(z_Vornamen!$A$1,RANDBETWEEN(0,79),0)</f>
        <v>Aischa </v>
      </c>
      <c r="D136" s="0" t="s">
        <v>1847</v>
      </c>
    </row>
    <row r="137" customFormat="false" ht="14.25" hidden="false" customHeight="false" outlineLevel="0" collapsed="false">
      <c r="A137" s="0" t="n">
        <v>137</v>
      </c>
      <c r="B137" s="0" t="str">
        <f aca="true">OFFSET(z_Nachnamen!$A$1,RANDBETWEEN(0,62),0)</f>
        <v>Lohmann</v>
      </c>
      <c r="C137" s="0" t="str">
        <f aca="true">OFFSET(z_Vornamen!$A$1,RANDBETWEEN(0,79),0)</f>
        <v>Abraham </v>
      </c>
      <c r="D137" s="0" t="s">
        <v>1848</v>
      </c>
    </row>
    <row r="138" customFormat="false" ht="14.25" hidden="false" customHeight="false" outlineLevel="0" collapsed="false">
      <c r="A138" s="0" t="n">
        <v>138</v>
      </c>
      <c r="B138" s="0" t="str">
        <f aca="true">OFFSET(z_Nachnamen!$A$1,RANDBETWEEN(0,62),0)</f>
        <v>Pastor</v>
      </c>
      <c r="C138" s="0" t="str">
        <f aca="true">OFFSET(z_Vornamen!$A$1,RANDBETWEEN(0,79),0)</f>
        <v>Amadea </v>
      </c>
      <c r="D138" s="0" t="s">
        <v>1849</v>
      </c>
    </row>
    <row r="139" customFormat="false" ht="14.25" hidden="false" customHeight="false" outlineLevel="0" collapsed="false">
      <c r="A139" s="0" t="n">
        <v>139</v>
      </c>
      <c r="B139" s="0" t="str">
        <f aca="true">OFFSET(z_Nachnamen!$A$1,RANDBETWEEN(0,62),0)</f>
        <v>Pech</v>
      </c>
      <c r="C139" s="0" t="str">
        <f aca="true">OFFSET(z_Vornamen!$A$1,RANDBETWEEN(0,79),0)</f>
        <v>Agnes </v>
      </c>
      <c r="D139" s="0" t="s">
        <v>1850</v>
      </c>
    </row>
    <row r="140" customFormat="false" ht="14.25" hidden="false" customHeight="false" outlineLevel="0" collapsed="false">
      <c r="A140" s="0" t="n">
        <v>140</v>
      </c>
      <c r="B140" s="0" t="str">
        <f aca="true">OFFSET(z_Nachnamen!$A$1,RANDBETWEEN(0,62),0)</f>
        <v>Pech</v>
      </c>
      <c r="C140" s="0" t="str">
        <f aca="true">OFFSET(z_Vornamen!$A$1,RANDBETWEEN(0,79),0)</f>
        <v>Andrea </v>
      </c>
      <c r="D140" s="0" t="s">
        <v>1851</v>
      </c>
    </row>
    <row r="141" customFormat="false" ht="14.25" hidden="false" customHeight="false" outlineLevel="0" collapsed="false">
      <c r="A141" s="0" t="n">
        <v>141</v>
      </c>
      <c r="B141" s="0" t="str">
        <f aca="true">OFFSET(z_Nachnamen!$A$1,RANDBETWEEN(0,62),0)</f>
        <v>Ode</v>
      </c>
      <c r="C141" s="0" t="str">
        <f aca="true">OFFSET(z_Vornamen!$A$1,RANDBETWEEN(0,79),0)</f>
        <v>Alec </v>
      </c>
      <c r="D141" s="0" t="s">
        <v>1852</v>
      </c>
    </row>
    <row r="142" customFormat="false" ht="14.25" hidden="false" customHeight="false" outlineLevel="0" collapsed="false">
      <c r="A142" s="0" t="n">
        <v>142</v>
      </c>
      <c r="B142" s="0" t="str">
        <f aca="true">OFFSET(z_Nachnamen!$A$1,RANDBETWEEN(0,62),0)</f>
        <v>Pilz</v>
      </c>
      <c r="C142" s="0" t="str">
        <f aca="true">OFFSET(z_Vornamen!$A$1,RANDBETWEEN(0,79),0)</f>
        <v>Arthur </v>
      </c>
      <c r="D142" s="0" t="s">
        <v>1853</v>
      </c>
    </row>
    <row r="143" customFormat="false" ht="14.25" hidden="false" customHeight="false" outlineLevel="0" collapsed="false">
      <c r="A143" s="0" t="n">
        <v>143</v>
      </c>
      <c r="B143" s="0" t="str">
        <f aca="true">OFFSET(z_Nachnamen!$A$1,RANDBETWEEN(0,62),0)</f>
        <v>Lehmann</v>
      </c>
      <c r="C143" s="0" t="str">
        <f aca="true">OFFSET(z_Vornamen!$A$1,RANDBETWEEN(0,79),0)</f>
        <v>Angelus</v>
      </c>
      <c r="D143" s="0" t="s">
        <v>1854</v>
      </c>
    </row>
    <row r="144" customFormat="false" ht="14.25" hidden="false" customHeight="false" outlineLevel="0" collapsed="false">
      <c r="A144" s="0" t="n">
        <v>144</v>
      </c>
      <c r="B144" s="0" t="str">
        <f aca="true">OFFSET(z_Nachnamen!$A$1,RANDBETWEEN(0,62),0)</f>
        <v>Paul</v>
      </c>
      <c r="C144" s="0" t="str">
        <f aca="true">OFFSET(z_Vornamen!$A$1,RANDBETWEEN(0,79),0)</f>
        <v>Alexandra </v>
      </c>
      <c r="D144" s="0" t="s">
        <v>1855</v>
      </c>
    </row>
    <row r="145" customFormat="false" ht="14.25" hidden="false" customHeight="false" outlineLevel="0" collapsed="false">
      <c r="A145" s="0" t="n">
        <v>145</v>
      </c>
      <c r="B145" s="0" t="str">
        <f aca="true">OFFSET(z_Nachnamen!$A$1,RANDBETWEEN(0,62),0)</f>
        <v>Leonhard</v>
      </c>
      <c r="C145" s="0" t="str">
        <f aca="true">OFFSET(z_Vornamen!$A$1,RANDBETWEEN(0,79),0)</f>
        <v>Angelika </v>
      </c>
      <c r="D145" s="0" t="s">
        <v>1856</v>
      </c>
    </row>
    <row r="146" customFormat="false" ht="14.25" hidden="false" customHeight="false" outlineLevel="0" collapsed="false">
      <c r="A146" s="0" t="n">
        <v>146</v>
      </c>
      <c r="B146" s="0" t="str">
        <f aca="true">OFFSET(z_Nachnamen!$A$1,RANDBETWEEN(0,62),0)</f>
        <v>Leupold</v>
      </c>
      <c r="C146" s="0" t="str">
        <f aca="true">OFFSET(z_Vornamen!$A$1,RANDBETWEEN(0,79),0)</f>
        <v>Aljoscha </v>
      </c>
      <c r="D146" s="0" t="s">
        <v>1857</v>
      </c>
    </row>
    <row r="147" customFormat="false" ht="14.25" hidden="false" customHeight="false" outlineLevel="0" collapsed="false">
      <c r="A147" s="0" t="n">
        <v>147</v>
      </c>
      <c r="B147" s="0" t="str">
        <f aca="true">OFFSET(z_Nachnamen!$A$1,RANDBETWEEN(0,62),0)</f>
        <v>Leonhard</v>
      </c>
      <c r="C147" s="0" t="str">
        <f aca="true">OFFSET(z_Vornamen!$A$1,RANDBETWEEN(0,79),0)</f>
        <v>Antje </v>
      </c>
      <c r="D147" s="0" t="s">
        <v>1858</v>
      </c>
    </row>
    <row r="148" customFormat="false" ht="14.25" hidden="false" customHeight="false" outlineLevel="0" collapsed="false">
      <c r="A148" s="0" t="n">
        <v>148</v>
      </c>
      <c r="B148" s="0" t="str">
        <f aca="true">OFFSET(z_Nachnamen!$A$1,RANDBETWEEN(0,62),0)</f>
        <v>Maier</v>
      </c>
      <c r="C148" s="0" t="str">
        <f aca="true">OFFSET(z_Vornamen!$A$1,RANDBETWEEN(0,79),0)</f>
        <v>Aischa </v>
      </c>
      <c r="D148" s="0" t="s">
        <v>1859</v>
      </c>
    </row>
    <row r="149" customFormat="false" ht="14.25" hidden="false" customHeight="false" outlineLevel="0" collapsed="false">
      <c r="A149" s="0" t="n">
        <v>149</v>
      </c>
      <c r="B149" s="0" t="str">
        <f aca="true">OFFSET(z_Nachnamen!$A$1,RANDBETWEEN(0,62),0)</f>
        <v>Pockel</v>
      </c>
      <c r="C149" s="0" t="str">
        <f aca="true">OFFSET(z_Vornamen!$A$1,RANDBETWEEN(0,79),0)</f>
        <v>Amadeus </v>
      </c>
      <c r="D149" s="0" t="s">
        <v>1860</v>
      </c>
    </row>
    <row r="150" customFormat="false" ht="14.25" hidden="false" customHeight="false" outlineLevel="0" collapsed="false">
      <c r="A150" s="0" t="n">
        <v>150</v>
      </c>
      <c r="B150" s="0" t="str">
        <f aca="true">OFFSET(z_Nachnamen!$A$1,RANDBETWEEN(0,62),0)</f>
        <v>Mollenhauer</v>
      </c>
      <c r="C150" s="0" t="str">
        <f aca="true">OFFSET(z_Vornamen!$A$1,RANDBETWEEN(0,79),0)</f>
        <v>Aljoscha </v>
      </c>
      <c r="D150" s="0" t="s">
        <v>1861</v>
      </c>
    </row>
    <row r="151" customFormat="false" ht="14.25" hidden="false" customHeight="false" outlineLevel="0" collapsed="false">
      <c r="A151" s="0" t="n">
        <v>151</v>
      </c>
      <c r="B151" s="0" t="str">
        <f aca="true">OFFSET(z_Nachnamen!$A$1,RANDBETWEEN(0,62),0)</f>
        <v>Landgraf</v>
      </c>
      <c r="C151" s="0" t="str">
        <f aca="true">OFFSET(z_Vornamen!$A$1,RANDBETWEEN(0,79),0)</f>
        <v>Armin</v>
      </c>
      <c r="D151" s="0" t="s">
        <v>1862</v>
      </c>
    </row>
    <row r="152" customFormat="false" ht="14.25" hidden="false" customHeight="false" outlineLevel="0" collapsed="false">
      <c r="A152" s="0" t="n">
        <v>152</v>
      </c>
      <c r="B152" s="0" t="str">
        <f aca="true">OFFSET(z_Nachnamen!$A$1,RANDBETWEEN(0,62),0)</f>
        <v>Lohmann</v>
      </c>
      <c r="C152" s="0" t="str">
        <f aca="true">OFFSET(z_Vornamen!$A$1,RANDBETWEEN(0,79),0)</f>
        <v>Achilleus </v>
      </c>
      <c r="D152" s="0" t="s">
        <v>1863</v>
      </c>
    </row>
    <row r="153" customFormat="false" ht="14.25" hidden="false" customHeight="false" outlineLevel="0" collapsed="false">
      <c r="A153" s="0" t="n">
        <v>153</v>
      </c>
      <c r="B153" s="0" t="str">
        <f aca="true">OFFSET(z_Nachnamen!$A$1,RANDBETWEEN(0,62),0)</f>
        <v>Leupold</v>
      </c>
      <c r="C153" s="0" t="str">
        <f aca="true">OFFSET(z_Vornamen!$A$1,RANDBETWEEN(0,79),0)</f>
        <v>Alva </v>
      </c>
      <c r="D153" s="0" t="s">
        <v>1864</v>
      </c>
    </row>
    <row r="154" customFormat="false" ht="14.25" hidden="false" customHeight="false" outlineLevel="0" collapsed="false">
      <c r="A154" s="0" t="n">
        <v>154</v>
      </c>
      <c r="B154" s="0" t="str">
        <f aca="true">OFFSET(z_Nachnamen!$A$1,RANDBETWEEN(0,62),0)</f>
        <v>Münzer</v>
      </c>
      <c r="C154" s="0" t="str">
        <f aca="true">OFFSET(z_Vornamen!$A$1,RANDBETWEEN(0,79),0)</f>
        <v>Angelus</v>
      </c>
      <c r="D154" s="0" t="s">
        <v>1865</v>
      </c>
    </row>
    <row r="155" customFormat="false" ht="14.25" hidden="false" customHeight="false" outlineLevel="0" collapsed="false">
      <c r="A155" s="0" t="n">
        <v>155</v>
      </c>
      <c r="B155" s="0" t="str">
        <f aca="true">OFFSET(z_Nachnamen!$A$1,RANDBETWEEN(0,62),0)</f>
        <v>Mahler</v>
      </c>
      <c r="C155" s="0" t="str">
        <f aca="true">OFFSET(z_Vornamen!$A$1,RANDBETWEEN(0,79),0)</f>
        <v>Allegra </v>
      </c>
      <c r="D155" s="0" t="s">
        <v>1866</v>
      </c>
    </row>
    <row r="156" customFormat="false" ht="14.25" hidden="false" customHeight="false" outlineLevel="0" collapsed="false">
      <c r="A156" s="0" t="n">
        <v>156</v>
      </c>
      <c r="B156" s="0" t="str">
        <f aca="true">OFFSET(z_Nachnamen!$A$1,RANDBETWEEN(0,62),0)</f>
        <v>Pittner</v>
      </c>
      <c r="C156" s="0" t="str">
        <f aca="true">OFFSET(z_Vornamen!$A$1,RANDBETWEEN(0,79),0)</f>
        <v>Arthur </v>
      </c>
      <c r="D156" s="0" t="s">
        <v>1867</v>
      </c>
    </row>
    <row r="157" customFormat="false" ht="14.25" hidden="false" customHeight="false" outlineLevel="0" collapsed="false">
      <c r="A157" s="0" t="n">
        <v>157</v>
      </c>
      <c r="B157" s="0" t="str">
        <f aca="true">OFFSET(z_Nachnamen!$A$1,RANDBETWEEN(0,62),0)</f>
        <v>Ortsnamen</v>
      </c>
      <c r="C157" s="0" t="str">
        <f aca="true">OFFSET(z_Vornamen!$A$1,RANDBETWEEN(0,79),0)</f>
        <v>Alexander </v>
      </c>
      <c r="D157" s="0" t="s">
        <v>1868</v>
      </c>
    </row>
    <row r="158" customFormat="false" ht="14.25" hidden="false" customHeight="false" outlineLevel="0" collapsed="false">
      <c r="A158" s="0" t="n">
        <v>158</v>
      </c>
      <c r="B158" s="0" t="str">
        <f aca="true">OFFSET(z_Nachnamen!$A$1,RANDBETWEEN(0,62),0)</f>
        <v>Pfeiffer</v>
      </c>
      <c r="C158" s="0" t="str">
        <f aca="true">OFFSET(z_Vornamen!$A$1,RANDBETWEEN(0,79),0)</f>
        <v>Annabella </v>
      </c>
      <c r="D158" s="0" t="s">
        <v>1869</v>
      </c>
    </row>
    <row r="159" customFormat="false" ht="14.25" hidden="false" customHeight="false" outlineLevel="0" collapsed="false">
      <c r="A159" s="0" t="n">
        <v>159</v>
      </c>
      <c r="B159" s="0" t="str">
        <f aca="true">OFFSET(z_Nachnamen!$A$1,RANDBETWEEN(0,62),0)</f>
        <v>Pergner</v>
      </c>
      <c r="C159" s="0" t="str">
        <f aca="true">OFFSET(z_Vornamen!$A$1,RANDBETWEEN(0,79),0)</f>
        <v>Anna</v>
      </c>
      <c r="D159" s="0" t="s">
        <v>1870</v>
      </c>
    </row>
    <row r="160" customFormat="false" ht="14.25" hidden="false" customHeight="false" outlineLevel="0" collapsed="false">
      <c r="A160" s="0" t="n">
        <v>160</v>
      </c>
      <c r="B160" s="0" t="str">
        <f aca="true">OFFSET(z_Nachnamen!$A$1,RANDBETWEEN(0,62),0)</f>
        <v>Mollenhauer</v>
      </c>
      <c r="C160" s="0" t="str">
        <f aca="true">OFFSET(z_Vornamen!$A$1,RANDBETWEEN(0,79),0)</f>
        <v>Adonija </v>
      </c>
      <c r="D160" s="0" t="s">
        <v>1871</v>
      </c>
    </row>
    <row r="161" customFormat="false" ht="14.25" hidden="false" customHeight="false" outlineLevel="0" collapsed="false">
      <c r="A161" s="0" t="n">
        <v>161</v>
      </c>
      <c r="B161" s="0" t="str">
        <f aca="true">OFFSET(z_Nachnamen!$A$1,RANDBETWEEN(0,62),0)</f>
        <v>Ostermann</v>
      </c>
      <c r="C161" s="0" t="str">
        <f aca="true">OFFSET(z_Vornamen!$A$1,RANDBETWEEN(0,79),0)</f>
        <v>Adelheid </v>
      </c>
      <c r="D161" s="0" t="s">
        <v>1872</v>
      </c>
    </row>
    <row r="162" customFormat="false" ht="14.25" hidden="false" customHeight="false" outlineLevel="0" collapsed="false">
      <c r="A162" s="0" t="n">
        <v>162</v>
      </c>
      <c r="B162" s="0" t="str">
        <f aca="true">OFFSET(z_Nachnamen!$A$1,RANDBETWEEN(0,62),0)</f>
        <v>Polte</v>
      </c>
      <c r="C162" s="0" t="str">
        <f aca="true">OFFSET(z_Vornamen!$A$1,RANDBETWEEN(0,79),0)</f>
        <v>Anna</v>
      </c>
      <c r="D162" s="0" t="s">
        <v>1873</v>
      </c>
    </row>
    <row r="163" customFormat="false" ht="14.25" hidden="false" customHeight="false" outlineLevel="0" collapsed="false">
      <c r="A163" s="0" t="n">
        <v>163</v>
      </c>
      <c r="B163" s="0" t="str">
        <f aca="true">OFFSET(z_Nachnamen!$A$1,RANDBETWEEN(0,62),0)</f>
        <v>Pergner</v>
      </c>
      <c r="C163" s="0" t="str">
        <f aca="true">OFFSET(z_Vornamen!$A$1,RANDBETWEEN(0,79),0)</f>
        <v>Aurelius </v>
      </c>
      <c r="D163" s="0" t="s">
        <v>1874</v>
      </c>
    </row>
    <row r="164" customFormat="false" ht="14.25" hidden="false" customHeight="false" outlineLevel="0" collapsed="false">
      <c r="A164" s="0" t="n">
        <v>164</v>
      </c>
      <c r="B164" s="0" t="str">
        <f aca="true">OFFSET(z_Nachnamen!$A$1,RANDBETWEEN(0,62),0)</f>
        <v>Pilz</v>
      </c>
      <c r="C164" s="0" t="str">
        <f aca="true">OFFSET(z_Vornamen!$A$1,RANDBETWEEN(0,79),0)</f>
        <v>Allegra </v>
      </c>
      <c r="D164" s="0" t="s">
        <v>1875</v>
      </c>
    </row>
    <row r="165" customFormat="false" ht="14.25" hidden="false" customHeight="false" outlineLevel="0" collapsed="false">
      <c r="A165" s="0" t="n">
        <v>165</v>
      </c>
      <c r="B165" s="0" t="str">
        <f aca="true">OFFSET(z_Nachnamen!$A$1,RANDBETWEEN(0,62),0)</f>
        <v>Meinicke</v>
      </c>
      <c r="C165" s="0" t="str">
        <f aca="true">OFFSET(z_Vornamen!$A$1,RANDBETWEEN(0,79),0)</f>
        <v>Allegra </v>
      </c>
      <c r="D165" s="0" t="s">
        <v>1876</v>
      </c>
    </row>
    <row r="166" customFormat="false" ht="14.25" hidden="false" customHeight="false" outlineLevel="0" collapsed="false">
      <c r="A166" s="0" t="n">
        <v>166</v>
      </c>
      <c r="B166" s="0" t="str">
        <f aca="true">OFFSET(z_Nachnamen!$A$1,RANDBETWEEN(0,62),0)</f>
        <v>Oberländer</v>
      </c>
      <c r="C166" s="0" t="str">
        <f aca="true">OFFSET(z_Vornamen!$A$1,RANDBETWEEN(0,79),0)</f>
        <v>Anja </v>
      </c>
      <c r="D166" s="0" t="s">
        <v>1877</v>
      </c>
    </row>
    <row r="167" customFormat="false" ht="14.25" hidden="false" customHeight="false" outlineLevel="0" collapsed="false">
      <c r="A167" s="0" t="n">
        <v>167</v>
      </c>
      <c r="B167" s="0" t="str">
        <f aca="true">OFFSET(z_Nachnamen!$A$1,RANDBETWEEN(0,62),0)</f>
        <v>Liebknecht</v>
      </c>
      <c r="C167" s="0" t="str">
        <f aca="true">OFFSET(z_Vornamen!$A$1,RANDBETWEEN(0,79),0)</f>
        <v>Adam </v>
      </c>
      <c r="D167" s="0" t="s">
        <v>1878</v>
      </c>
    </row>
    <row r="168" customFormat="false" ht="14.25" hidden="false" customHeight="false" outlineLevel="0" collapsed="false">
      <c r="A168" s="0" t="n">
        <v>168</v>
      </c>
      <c r="B168" s="0" t="str">
        <f aca="true">OFFSET(z_Nachnamen!$A$1,RANDBETWEEN(0,62),0)</f>
        <v>Pastor</v>
      </c>
      <c r="C168" s="0" t="str">
        <f aca="true">OFFSET(z_Vornamen!$A$1,RANDBETWEEN(0,79),0)</f>
        <v>Amadeus </v>
      </c>
      <c r="D168" s="0" t="s">
        <v>1879</v>
      </c>
    </row>
    <row r="169" customFormat="false" ht="14.25" hidden="false" customHeight="false" outlineLevel="0" collapsed="false">
      <c r="A169" s="0" t="n">
        <v>169</v>
      </c>
      <c r="B169" s="0" t="str">
        <f aca="true">OFFSET(z_Nachnamen!$A$1,RANDBETWEEN(0,62),0)</f>
        <v>Liebich</v>
      </c>
      <c r="C169" s="0" t="str">
        <f aca="true">OFFSET(z_Vornamen!$A$1,RANDBETWEEN(0,79),0)</f>
        <v>Amalia </v>
      </c>
      <c r="D169" s="0" t="s">
        <v>1880</v>
      </c>
    </row>
    <row r="170" customFormat="false" ht="14.25" hidden="false" customHeight="false" outlineLevel="0" collapsed="false">
      <c r="A170" s="0" t="n">
        <v>170</v>
      </c>
      <c r="B170" s="0" t="str">
        <f aca="true">OFFSET(z_Nachnamen!$A$1,RANDBETWEEN(0,62),0)</f>
        <v>Ochsener</v>
      </c>
      <c r="C170" s="0" t="str">
        <f aca="true">OFFSET(z_Vornamen!$A$1,RANDBETWEEN(0,79),0)</f>
        <v>Andrea </v>
      </c>
      <c r="D170" s="0" t="s">
        <v>1881</v>
      </c>
    </row>
    <row r="171" customFormat="false" ht="14.25" hidden="false" customHeight="false" outlineLevel="0" collapsed="false">
      <c r="A171" s="0" t="n">
        <v>171</v>
      </c>
      <c r="B171" s="0" t="str">
        <f aca="true">OFFSET(z_Nachnamen!$A$1,RANDBETWEEN(0,62),0)</f>
        <v>Ortmann</v>
      </c>
      <c r="C171" s="0" t="str">
        <f aca="true">OFFSET(z_Vornamen!$A$1,RANDBETWEEN(0,79),0)</f>
        <v>Abraham </v>
      </c>
      <c r="D171" s="0" t="s">
        <v>1882</v>
      </c>
    </row>
    <row r="172" customFormat="false" ht="14.25" hidden="false" customHeight="false" outlineLevel="0" collapsed="false">
      <c r="A172" s="0" t="n">
        <v>172</v>
      </c>
      <c r="B172" s="0" t="str">
        <f aca="true">OFFSET(z_Nachnamen!$A$1,RANDBETWEEN(0,62),0)</f>
        <v>Müller</v>
      </c>
      <c r="C172" s="0" t="str">
        <f aca="true">OFFSET(z_Vornamen!$A$1,RANDBETWEEN(0,79),0)</f>
        <v>Aischa </v>
      </c>
      <c r="D172" s="0" t="s">
        <v>1883</v>
      </c>
    </row>
    <row r="173" customFormat="false" ht="14.25" hidden="false" customHeight="false" outlineLevel="0" collapsed="false">
      <c r="A173" s="0" t="n">
        <v>173</v>
      </c>
      <c r="B173" s="0" t="str">
        <f aca="true">OFFSET(z_Nachnamen!$A$1,RANDBETWEEN(0,62),0)</f>
        <v>Otte</v>
      </c>
      <c r="C173" s="0" t="str">
        <f aca="true">OFFSET(z_Vornamen!$A$1,RANDBETWEEN(0,79),0)</f>
        <v>Anthony </v>
      </c>
      <c r="D173" s="0" t="s">
        <v>1884</v>
      </c>
    </row>
    <row r="174" customFormat="false" ht="14.25" hidden="false" customHeight="false" outlineLevel="0" collapsed="false">
      <c r="A174" s="0" t="n">
        <v>174</v>
      </c>
      <c r="B174" s="0" t="str">
        <f aca="true">OFFSET(z_Nachnamen!$A$1,RANDBETWEEN(0,62),0)</f>
        <v>Parchemeister</v>
      </c>
      <c r="C174" s="0" t="str">
        <f aca="true">OFFSET(z_Vornamen!$A$1,RANDBETWEEN(0,79),0)</f>
        <v>Achmed </v>
      </c>
      <c r="D174" s="0" t="s">
        <v>1885</v>
      </c>
    </row>
    <row r="175" customFormat="false" ht="14.25" hidden="false" customHeight="false" outlineLevel="0" collapsed="false">
      <c r="A175" s="0" t="n">
        <v>175</v>
      </c>
      <c r="B175" s="0" t="str">
        <f aca="true">OFFSET(z_Nachnamen!$A$1,RANDBETWEEN(0,62),0)</f>
        <v>Münzer</v>
      </c>
      <c r="C175" s="0" t="str">
        <f aca="true">OFFSET(z_Vornamen!$A$1,RANDBETWEEN(0,79),0)</f>
        <v>Axel </v>
      </c>
      <c r="D175" s="0" t="s">
        <v>1886</v>
      </c>
    </row>
    <row r="176" customFormat="false" ht="14.25" hidden="false" customHeight="false" outlineLevel="0" collapsed="false">
      <c r="A176" s="0" t="n">
        <v>176</v>
      </c>
      <c r="B176" s="0" t="str">
        <f aca="true">OFFSET(z_Nachnamen!$A$1,RANDBETWEEN(0,62),0)</f>
        <v>Ode</v>
      </c>
      <c r="C176" s="0" t="str">
        <f aca="true">OFFSET(z_Vornamen!$A$1,RANDBETWEEN(0,79),0)</f>
        <v>Ariella </v>
      </c>
      <c r="D176" s="0" t="s">
        <v>1887</v>
      </c>
    </row>
    <row r="177" customFormat="false" ht="14.25" hidden="false" customHeight="false" outlineLevel="0" collapsed="false">
      <c r="A177" s="0" t="n">
        <v>177</v>
      </c>
      <c r="B177" s="0" t="str">
        <f aca="true">OFFSET(z_Nachnamen!$A$1,RANDBETWEEN(0,62),0)</f>
        <v>Parchemeister</v>
      </c>
      <c r="C177" s="0" t="str">
        <f aca="true">OFFSET(z_Vornamen!$A$1,RANDBETWEEN(0,79),0)</f>
        <v>Achim </v>
      </c>
      <c r="D177" s="0" t="s">
        <v>1888</v>
      </c>
    </row>
    <row r="178" customFormat="false" ht="14.25" hidden="false" customHeight="false" outlineLevel="0" collapsed="false">
      <c r="A178" s="0" t="n">
        <v>178</v>
      </c>
      <c r="B178" s="0" t="str">
        <f aca="true">OFFSET(z_Nachnamen!$A$1,RANDBETWEEN(0,62),0)</f>
        <v>Niemand</v>
      </c>
      <c r="C178" s="0" t="str">
        <f aca="true">OFFSET(z_Vornamen!$A$1,RANDBETWEEN(0,79),0)</f>
        <v>Alec </v>
      </c>
      <c r="D178" s="0" t="s">
        <v>1889</v>
      </c>
    </row>
    <row r="179" customFormat="false" ht="14.25" hidden="false" customHeight="false" outlineLevel="0" collapsed="false">
      <c r="A179" s="0" t="n">
        <v>179</v>
      </c>
      <c r="B179" s="0" t="str">
        <f aca="true">OFFSET(z_Nachnamen!$A$1,RANDBETWEEN(0,62),0)</f>
        <v>Paseman</v>
      </c>
      <c r="C179" s="0" t="str">
        <f aca="true">OFFSET(z_Vornamen!$A$1,RANDBETWEEN(0,79),0)</f>
        <v>Anke </v>
      </c>
      <c r="D179" s="0" t="s">
        <v>1890</v>
      </c>
    </row>
    <row r="180" customFormat="false" ht="14.25" hidden="false" customHeight="false" outlineLevel="0" collapsed="false">
      <c r="A180" s="0" t="n">
        <v>180</v>
      </c>
      <c r="B180" s="0" t="str">
        <f aca="true">OFFSET(z_Nachnamen!$A$1,RANDBETWEEN(0,62),0)</f>
        <v>Pfeiffer</v>
      </c>
      <c r="C180" s="0" t="str">
        <f aca="true">OFFSET(z_Vornamen!$A$1,RANDBETWEEN(0,79),0)</f>
        <v>Adrianus </v>
      </c>
      <c r="D180" s="0" t="s">
        <v>1891</v>
      </c>
    </row>
    <row r="181" customFormat="false" ht="14.25" hidden="false" customHeight="false" outlineLevel="0" collapsed="false">
      <c r="A181" s="0" t="n">
        <v>181</v>
      </c>
      <c r="B181" s="0" t="str">
        <f aca="true">OFFSET(z_Nachnamen!$A$1,RANDBETWEEN(0,62),0)</f>
        <v>Pache</v>
      </c>
      <c r="C181" s="0" t="str">
        <f aca="true">OFFSET(z_Vornamen!$A$1,RANDBETWEEN(0,79),0)</f>
        <v>Anika </v>
      </c>
      <c r="D181" s="0" t="s">
        <v>1892</v>
      </c>
    </row>
    <row r="182" customFormat="false" ht="14.25" hidden="false" customHeight="false" outlineLevel="0" collapsed="false">
      <c r="A182" s="0" t="n">
        <v>182</v>
      </c>
      <c r="B182" s="0" t="str">
        <f aca="true">OFFSET(z_Nachnamen!$A$1,RANDBETWEEN(0,62),0)</f>
        <v>Lindemann</v>
      </c>
      <c r="C182" s="0" t="str">
        <f aca="true">OFFSET(z_Vornamen!$A$1,RANDBETWEEN(0,79),0)</f>
        <v>Adriana </v>
      </c>
      <c r="D182" s="0" t="s">
        <v>1893</v>
      </c>
    </row>
    <row r="183" customFormat="false" ht="14.25" hidden="false" customHeight="false" outlineLevel="0" collapsed="false">
      <c r="A183" s="0" t="n">
        <v>183</v>
      </c>
      <c r="B183" s="0" t="str">
        <f aca="true">OFFSET(z_Nachnamen!$A$1,RANDBETWEEN(0,62),0)</f>
        <v>Nagel</v>
      </c>
      <c r="C183" s="0" t="str">
        <f aca="true">OFFSET(z_Vornamen!$A$1,RANDBETWEEN(0,79),0)</f>
        <v>Alva </v>
      </c>
      <c r="D183" s="0" t="s">
        <v>1894</v>
      </c>
    </row>
    <row r="184" customFormat="false" ht="14.25" hidden="false" customHeight="false" outlineLevel="0" collapsed="false">
      <c r="A184" s="0" t="n">
        <v>184</v>
      </c>
      <c r="B184" s="0" t="str">
        <f aca="true">OFFSET(z_Nachnamen!$A$1,RANDBETWEEN(0,62),0)</f>
        <v>Neumann</v>
      </c>
      <c r="C184" s="0" t="str">
        <f aca="true">OFFSET(z_Vornamen!$A$1,RANDBETWEEN(0,79),0)</f>
        <v>August </v>
      </c>
      <c r="D184" s="0" t="s">
        <v>1895</v>
      </c>
    </row>
    <row r="185" customFormat="false" ht="14.25" hidden="false" customHeight="false" outlineLevel="0" collapsed="false">
      <c r="A185" s="0" t="n">
        <v>185</v>
      </c>
      <c r="B185" s="0" t="str">
        <f aca="true">OFFSET(z_Nachnamen!$A$1,RANDBETWEEN(0,62),0)</f>
        <v>Paul</v>
      </c>
      <c r="C185" s="0" t="str">
        <f aca="true">OFFSET(z_Vornamen!$A$1,RANDBETWEEN(0,79),0)</f>
        <v>Anne </v>
      </c>
      <c r="D185" s="0" t="s">
        <v>1896</v>
      </c>
    </row>
    <row r="186" customFormat="false" ht="14.25" hidden="false" customHeight="false" outlineLevel="0" collapsed="false">
      <c r="A186" s="0" t="n">
        <v>186</v>
      </c>
      <c r="B186" s="0" t="str">
        <f aca="true">OFFSET(z_Nachnamen!$A$1,RANDBETWEEN(0,62),0)</f>
        <v>Peter</v>
      </c>
      <c r="C186" s="0" t="str">
        <f aca="true">OFFSET(z_Vornamen!$A$1,RANDBETWEEN(0,79),0)</f>
        <v>Adam </v>
      </c>
      <c r="D186" s="0" t="s">
        <v>1897</v>
      </c>
    </row>
    <row r="187" customFormat="false" ht="14.25" hidden="false" customHeight="false" outlineLevel="0" collapsed="false">
      <c r="A187" s="0" t="n">
        <v>187</v>
      </c>
      <c r="B187" s="0" t="str">
        <f aca="true">OFFSET(z_Nachnamen!$A$1,RANDBETWEEN(0,62),0)</f>
        <v>Landmann</v>
      </c>
      <c r="C187" s="0" t="str">
        <f aca="true">OFFSET(z_Vornamen!$A$1,RANDBETWEEN(0,79),0)</f>
        <v>Alfred </v>
      </c>
      <c r="D187" s="0" t="s">
        <v>1898</v>
      </c>
    </row>
    <row r="188" customFormat="false" ht="14.25" hidden="false" customHeight="false" outlineLevel="0" collapsed="false">
      <c r="A188" s="0" t="n">
        <v>188</v>
      </c>
      <c r="B188" s="0" t="str">
        <f aca="true">OFFSET(z_Nachnamen!$A$1,RANDBETWEEN(0,62),0)</f>
        <v>Pache</v>
      </c>
      <c r="C188" s="0" t="str">
        <f aca="true">OFFSET(z_Vornamen!$A$1,RANDBETWEEN(0,79),0)</f>
        <v>August </v>
      </c>
      <c r="D188" s="0" t="s">
        <v>1899</v>
      </c>
    </row>
    <row r="189" customFormat="false" ht="14.25" hidden="false" customHeight="false" outlineLevel="0" collapsed="false">
      <c r="A189" s="0" t="n">
        <v>189</v>
      </c>
      <c r="B189" s="0" t="str">
        <f aca="true">OFFSET(z_Nachnamen!$A$1,RANDBETWEEN(0,62),0)</f>
        <v>Pechstein</v>
      </c>
      <c r="C189" s="0" t="str">
        <f aca="true">OFFSET(z_Vornamen!$A$1,RANDBETWEEN(0,79),0)</f>
        <v>Amadeus </v>
      </c>
      <c r="D189" s="0" t="s">
        <v>1900</v>
      </c>
    </row>
    <row r="190" customFormat="false" ht="14.25" hidden="false" customHeight="false" outlineLevel="0" collapsed="false">
      <c r="A190" s="0" t="n">
        <v>190</v>
      </c>
      <c r="B190" s="0" t="str">
        <f aca="true">OFFSET(z_Nachnamen!$A$1,RANDBETWEEN(0,62),0)</f>
        <v>Münzer</v>
      </c>
      <c r="C190" s="0" t="str">
        <f aca="true">OFFSET(z_Vornamen!$A$1,RANDBETWEEN(0,79),0)</f>
        <v>Aglaia </v>
      </c>
      <c r="D190" s="0" t="s">
        <v>1901</v>
      </c>
    </row>
    <row r="191" customFormat="false" ht="14.25" hidden="false" customHeight="false" outlineLevel="0" collapsed="false">
      <c r="A191" s="0" t="n">
        <v>191</v>
      </c>
      <c r="B191" s="0" t="str">
        <f aca="true">OFFSET(z_Nachnamen!$A$1,RANDBETWEEN(0,62),0)</f>
        <v>Ode</v>
      </c>
      <c r="C191" s="0" t="str">
        <f aca="true">OFFSET(z_Vornamen!$A$1,RANDBETWEEN(0,79),0)</f>
        <v>Aglaia </v>
      </c>
      <c r="D191" s="0" t="s">
        <v>1902</v>
      </c>
    </row>
    <row r="192" customFormat="false" ht="14.25" hidden="false" customHeight="false" outlineLevel="0" collapsed="false">
      <c r="A192" s="0" t="n">
        <v>192</v>
      </c>
      <c r="B192" s="0" t="str">
        <f aca="true">OFFSET(z_Nachnamen!$A$1,RANDBETWEEN(0,62),0)</f>
        <v>Plottner</v>
      </c>
      <c r="C192" s="0" t="str">
        <f aca="true">OFFSET(z_Vornamen!$A$1,RANDBETWEEN(0,79),0)</f>
        <v>Alec </v>
      </c>
      <c r="D192" s="0" t="s">
        <v>1903</v>
      </c>
    </row>
    <row r="193" customFormat="false" ht="14.25" hidden="false" customHeight="false" outlineLevel="0" collapsed="false">
      <c r="A193" s="0" t="n">
        <v>193</v>
      </c>
      <c r="B193" s="0" t="str">
        <f aca="true">OFFSET(z_Nachnamen!$A$1,RANDBETWEEN(0,62),0)</f>
        <v>Pastor</v>
      </c>
      <c r="C193" s="0" t="str">
        <f aca="true">OFFSET(z_Vornamen!$A$1,RANDBETWEEN(0,79),0)</f>
        <v>Alois </v>
      </c>
      <c r="D193" s="0" t="s">
        <v>1904</v>
      </c>
    </row>
    <row r="194" customFormat="false" ht="14.25" hidden="false" customHeight="false" outlineLevel="0" collapsed="false">
      <c r="A194" s="0" t="n">
        <v>194</v>
      </c>
      <c r="B194" s="0" t="str">
        <f aca="true">OFFSET(z_Nachnamen!$A$1,RANDBETWEEN(0,62),0)</f>
        <v>Leupold</v>
      </c>
      <c r="C194" s="0" t="str">
        <f aca="true">OFFSET(z_Vornamen!$A$1,RANDBETWEEN(0,79),0)</f>
        <v>Aurelius </v>
      </c>
      <c r="D194" s="0" t="s">
        <v>1905</v>
      </c>
    </row>
    <row r="195" customFormat="false" ht="14.25" hidden="false" customHeight="false" outlineLevel="0" collapsed="false">
      <c r="A195" s="0" t="n">
        <v>195</v>
      </c>
      <c r="B195" s="0" t="str">
        <f aca="true">OFFSET(z_Nachnamen!$A$1,RANDBETWEEN(0,62),0)</f>
        <v>Oppermann</v>
      </c>
      <c r="C195" s="0" t="str">
        <f aca="true">OFFSET(z_Vornamen!$A$1,RANDBETWEEN(0,79),0)</f>
        <v>Amos </v>
      </c>
      <c r="D195" s="0" t="s">
        <v>1906</v>
      </c>
    </row>
    <row r="196" customFormat="false" ht="14.25" hidden="false" customHeight="false" outlineLevel="0" collapsed="false">
      <c r="A196" s="0" t="n">
        <v>196</v>
      </c>
      <c r="B196" s="0" t="str">
        <f aca="true">OFFSET(z_Nachnamen!$A$1,RANDBETWEEN(0,62),0)</f>
        <v>Leineweber</v>
      </c>
      <c r="C196" s="0" t="str">
        <f aca="true">OFFSET(z_Vornamen!$A$1,RANDBETWEEN(0,79),0)</f>
        <v>Anika </v>
      </c>
      <c r="D196" s="0" t="s">
        <v>1907</v>
      </c>
    </row>
    <row r="197" customFormat="false" ht="14.25" hidden="false" customHeight="false" outlineLevel="0" collapsed="false">
      <c r="A197" s="0" t="n">
        <v>197</v>
      </c>
      <c r="B197" s="0" t="str">
        <f aca="true">OFFSET(z_Nachnamen!$A$1,RANDBETWEEN(0,62),0)</f>
        <v>Parchemeister</v>
      </c>
      <c r="C197" s="0" t="str">
        <f aca="true">OFFSET(z_Vornamen!$A$1,RANDBETWEEN(0,79),0)</f>
        <v>Axel </v>
      </c>
      <c r="D197" s="0" t="s">
        <v>1908</v>
      </c>
    </row>
    <row r="198" customFormat="false" ht="14.25" hidden="false" customHeight="false" outlineLevel="0" collapsed="false">
      <c r="A198" s="0" t="n">
        <v>198</v>
      </c>
      <c r="B198" s="0" t="str">
        <f aca="true">OFFSET(z_Nachnamen!$A$1,RANDBETWEEN(0,62),0)</f>
        <v>Mahler</v>
      </c>
      <c r="C198" s="0" t="str">
        <f aca="true">OFFSET(z_Vornamen!$A$1,RANDBETWEEN(0,79),0)</f>
        <v>Alon </v>
      </c>
      <c r="D198" s="0" t="s">
        <v>1909</v>
      </c>
    </row>
    <row r="199" customFormat="false" ht="14.25" hidden="false" customHeight="false" outlineLevel="0" collapsed="false">
      <c r="A199" s="0" t="n">
        <v>199</v>
      </c>
      <c r="B199" s="0" t="str">
        <f aca="true">OFFSET(z_Nachnamen!$A$1,RANDBETWEEN(0,62),0)</f>
        <v>Pech</v>
      </c>
      <c r="C199" s="0" t="str">
        <f aca="true">OFFSET(z_Vornamen!$A$1,RANDBETWEEN(0,79),0)</f>
        <v>Aischa </v>
      </c>
      <c r="D199" s="0" t="s">
        <v>1910</v>
      </c>
    </row>
    <row r="200" customFormat="false" ht="14.25" hidden="false" customHeight="false" outlineLevel="0" collapsed="false">
      <c r="A200" s="0" t="n">
        <v>200</v>
      </c>
      <c r="B200" s="0" t="str">
        <f aca="true">OFFSET(z_Nachnamen!$A$1,RANDBETWEEN(0,62),0)</f>
        <v>Lessing</v>
      </c>
      <c r="C200" s="0" t="str">
        <f aca="true">OFFSET(z_Vornamen!$A$1,RANDBETWEEN(0,79),0)</f>
        <v>Alec </v>
      </c>
      <c r="D200" s="0" t="s">
        <v>191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96875" defaultRowHeight="14.25" zeroHeight="false" outlineLevelRow="0" outlineLevelCol="0"/>
  <cols>
    <col collapsed="false" customWidth="true" hidden="false" outlineLevel="0" max="5" min="5" style="0" width="10.49"/>
    <col collapsed="false" customWidth="true" hidden="false" outlineLevel="0" max="6" min="6" style="0" width="29.49"/>
    <col collapsed="false" customWidth="true" hidden="false" outlineLevel="0" max="9" min="9" style="0" width="43.62"/>
  </cols>
  <sheetData>
    <row r="1" customFormat="false" ht="14.25" hidden="false" customHeight="false" outlineLevel="0" collapsed="false">
      <c r="A1" s="0" t="n">
        <v>1</v>
      </c>
      <c r="B1" s="0" t="n">
        <f aca="false">RANDBETWEEN(1,MAX(AUFSTATUS!A:A))</f>
        <v>3</v>
      </c>
      <c r="C1" s="0" t="n">
        <f aca="false">RANDBETWEEN(1,MAX(KUNDE!A:A))</f>
        <v>34</v>
      </c>
      <c r="D1" s="2" t="n">
        <v>39229</v>
      </c>
      <c r="E1" s="1" t="str">
        <f aca="false">TEXT(C1,"0000")&amp;TEXT(A1,"0000")</f>
        <v>00340001</v>
      </c>
      <c r="F1" s="0" t="s">
        <v>1912</v>
      </c>
      <c r="G1" s="2" t="n">
        <f aca="false">D1+RANDBETWEEN(5,20)</f>
        <v>39243</v>
      </c>
      <c r="H1" s="2" t="n">
        <f aca="false">G1+RANDBETWEEN(1,5)</f>
        <v>39244</v>
      </c>
      <c r="I1" s="0" t="s">
        <v>1913</v>
      </c>
    </row>
    <row r="2" customFormat="false" ht="14.25" hidden="false" customHeight="false" outlineLevel="0" collapsed="false">
      <c r="A2" s="0" t="n">
        <v>2</v>
      </c>
      <c r="B2" s="0" t="n">
        <f aca="false">RANDBETWEEN(1,MAX(AUFSTATUS!A:A))</f>
        <v>6</v>
      </c>
      <c r="C2" s="0" t="n">
        <f aca="false">RANDBETWEEN(1,MAX(KUNDE!A:A))</f>
        <v>192</v>
      </c>
      <c r="D2" s="2" t="n">
        <v>39200</v>
      </c>
      <c r="E2" s="1" t="str">
        <f aca="false">TEXT(C2,"0000")&amp;TEXT(A2,"0000")</f>
        <v>01920002</v>
      </c>
      <c r="F2" s="0" t="s">
        <v>1914</v>
      </c>
      <c r="G2" s="2" t="n">
        <f aca="false">D2+RANDBETWEEN(5,20)</f>
        <v>39216</v>
      </c>
      <c r="H2" s="2" t="n">
        <f aca="false">G2+RANDBETWEEN(1,5)</f>
        <v>39218</v>
      </c>
      <c r="I2" s="0" t="s">
        <v>1915</v>
      </c>
    </row>
    <row r="3" customFormat="false" ht="14.25" hidden="false" customHeight="false" outlineLevel="0" collapsed="false">
      <c r="A3" s="0" t="n">
        <v>3</v>
      </c>
      <c r="B3" s="0" t="n">
        <f aca="false">RANDBETWEEN(1,MAX(AUFSTATUS!A:A))</f>
        <v>5</v>
      </c>
      <c r="C3" s="0" t="n">
        <f aca="false">RANDBETWEEN(1,MAX(KUNDE!A:A))</f>
        <v>144</v>
      </c>
      <c r="D3" s="2" t="n">
        <v>39327</v>
      </c>
      <c r="E3" s="1" t="str">
        <f aca="false">TEXT(C3,"0000")&amp;TEXT(A3,"0000")</f>
        <v>01440003</v>
      </c>
      <c r="F3" s="0" t="s">
        <v>1916</v>
      </c>
      <c r="G3" s="2" t="n">
        <f aca="false">D3+RANDBETWEEN(5,20)</f>
        <v>39335</v>
      </c>
      <c r="H3" s="2" t="n">
        <f aca="false">G3+RANDBETWEEN(1,5)</f>
        <v>39338</v>
      </c>
      <c r="I3" s="0" t="s">
        <v>1917</v>
      </c>
    </row>
    <row r="4" customFormat="false" ht="14.25" hidden="false" customHeight="false" outlineLevel="0" collapsed="false">
      <c r="A4" s="0" t="n">
        <v>4</v>
      </c>
      <c r="B4" s="0" t="n">
        <f aca="false">RANDBETWEEN(1,MAX(AUFSTATUS!A:A))</f>
        <v>3</v>
      </c>
      <c r="C4" s="0" t="n">
        <f aca="false">RANDBETWEEN(1,MAX(KUNDE!A:A))</f>
        <v>137</v>
      </c>
      <c r="D4" s="2" t="n">
        <v>39197</v>
      </c>
      <c r="E4" s="1" t="str">
        <f aca="false">TEXT(C4,"0000")&amp;TEXT(A4,"0000")</f>
        <v>01370004</v>
      </c>
      <c r="F4" s="0" t="s">
        <v>1918</v>
      </c>
      <c r="G4" s="2" t="n">
        <f aca="false">D4+RANDBETWEEN(5,20)</f>
        <v>39206</v>
      </c>
      <c r="H4" s="2" t="n">
        <f aca="false">G4+RANDBETWEEN(1,5)</f>
        <v>39209</v>
      </c>
      <c r="I4" s="0" t="s">
        <v>1919</v>
      </c>
    </row>
    <row r="5" customFormat="false" ht="14.25" hidden="false" customHeight="false" outlineLevel="0" collapsed="false">
      <c r="A5" s="0" t="n">
        <v>5</v>
      </c>
      <c r="B5" s="0" t="n">
        <f aca="false">RANDBETWEEN(1,MAX(AUFSTATUS!A:A))</f>
        <v>1</v>
      </c>
      <c r="C5" s="0" t="n">
        <f aca="false">RANDBETWEEN(1,MAX(KUNDE!A:A))</f>
        <v>163</v>
      </c>
      <c r="D5" s="2" t="n">
        <v>39298</v>
      </c>
      <c r="E5" s="1" t="str">
        <f aca="false">TEXT(C5,"0000")&amp;TEXT(A5,"0000")</f>
        <v>01630005</v>
      </c>
      <c r="F5" s="0" t="s">
        <v>1920</v>
      </c>
      <c r="G5" s="2" t="n">
        <f aca="false">D5+RANDBETWEEN(5,20)</f>
        <v>39317</v>
      </c>
      <c r="H5" s="2" t="n">
        <f aca="false">G5+RANDBETWEEN(1,5)</f>
        <v>39321</v>
      </c>
      <c r="I5" s="0" t="s">
        <v>1921</v>
      </c>
    </row>
    <row r="6" customFormat="false" ht="14.25" hidden="false" customHeight="false" outlineLevel="0" collapsed="false">
      <c r="A6" s="0" t="n">
        <v>6</v>
      </c>
      <c r="B6" s="0" t="n">
        <f aca="false">RANDBETWEEN(1,MAX(AUFSTATUS!A:A))</f>
        <v>2</v>
      </c>
      <c r="C6" s="0" t="n">
        <f aca="false">RANDBETWEEN(1,MAX(KUNDE!A:A))</f>
        <v>73</v>
      </c>
      <c r="D6" s="2" t="n">
        <v>39258</v>
      </c>
      <c r="E6" s="1" t="str">
        <f aca="false">TEXT(C6,"0000")&amp;TEXT(A6,"0000")</f>
        <v>00730006</v>
      </c>
      <c r="F6" s="0" t="s">
        <v>1922</v>
      </c>
      <c r="G6" s="2" t="n">
        <f aca="false">D6+RANDBETWEEN(5,20)</f>
        <v>39270</v>
      </c>
      <c r="H6" s="2" t="n">
        <f aca="false">G6+RANDBETWEEN(1,5)</f>
        <v>39275</v>
      </c>
      <c r="I6" s="0" t="s">
        <v>1923</v>
      </c>
    </row>
    <row r="7" customFormat="false" ht="14.25" hidden="false" customHeight="false" outlineLevel="0" collapsed="false">
      <c r="A7" s="0" t="n">
        <v>7</v>
      </c>
      <c r="B7" s="0" t="n">
        <f aca="false">RANDBETWEEN(1,MAX(AUFSTATUS!A:A))</f>
        <v>4</v>
      </c>
      <c r="C7" s="0" t="n">
        <f aca="false">RANDBETWEEN(1,MAX(KUNDE!A:A))</f>
        <v>170</v>
      </c>
      <c r="D7" s="2" t="n">
        <v>39101</v>
      </c>
      <c r="E7" s="1" t="str">
        <f aca="false">TEXT(C7,"0000")&amp;TEXT(A7,"0000")</f>
        <v>01700007</v>
      </c>
      <c r="F7" s="0" t="s">
        <v>1924</v>
      </c>
      <c r="G7" s="2" t="n">
        <f aca="false">D7+RANDBETWEEN(5,20)</f>
        <v>39109</v>
      </c>
      <c r="H7" s="2" t="n">
        <f aca="false">G7+RANDBETWEEN(1,5)</f>
        <v>39110</v>
      </c>
      <c r="I7" s="0" t="s">
        <v>1925</v>
      </c>
    </row>
    <row r="8" customFormat="false" ht="14.25" hidden="false" customHeight="false" outlineLevel="0" collapsed="false">
      <c r="A8" s="0" t="n">
        <v>8</v>
      </c>
      <c r="B8" s="0" t="n">
        <f aca="false">RANDBETWEEN(1,MAX(AUFSTATUS!A:A))</f>
        <v>3</v>
      </c>
      <c r="C8" s="0" t="n">
        <f aca="false">RANDBETWEEN(1,MAX(KUNDE!A:A))</f>
        <v>26</v>
      </c>
      <c r="D8" s="2" t="n">
        <v>39359</v>
      </c>
      <c r="E8" s="1" t="str">
        <f aca="false">TEXT(C8,"0000")&amp;TEXT(A8,"0000")</f>
        <v>00260008</v>
      </c>
      <c r="F8" s="0" t="s">
        <v>1926</v>
      </c>
      <c r="G8" s="2" t="n">
        <f aca="false">D8+RANDBETWEEN(5,20)</f>
        <v>39365</v>
      </c>
      <c r="H8" s="2" t="n">
        <f aca="false">G8+RANDBETWEEN(1,5)</f>
        <v>39366</v>
      </c>
      <c r="I8" s="0" t="s">
        <v>1927</v>
      </c>
    </row>
    <row r="9" customFormat="false" ht="14.25" hidden="false" customHeight="false" outlineLevel="0" collapsed="false">
      <c r="A9" s="0" t="n">
        <v>9</v>
      </c>
      <c r="B9" s="0" t="n">
        <f aca="false">RANDBETWEEN(1,MAX(AUFSTATUS!A:A))</f>
        <v>4</v>
      </c>
      <c r="C9" s="0" t="n">
        <f aca="false">RANDBETWEEN(1,MAX(KUNDE!A:A))</f>
        <v>28</v>
      </c>
      <c r="D9" s="2" t="n">
        <v>39154</v>
      </c>
      <c r="E9" s="1" t="str">
        <f aca="false">TEXT(C9,"0000")&amp;TEXT(A9,"0000")</f>
        <v>00280009</v>
      </c>
      <c r="F9" s="0" t="s">
        <v>1928</v>
      </c>
      <c r="G9" s="2" t="n">
        <f aca="false">D9+RANDBETWEEN(5,20)</f>
        <v>39163</v>
      </c>
      <c r="H9" s="2" t="n">
        <f aca="false">G9+RANDBETWEEN(1,5)</f>
        <v>39166</v>
      </c>
      <c r="I9" s="0" t="s">
        <v>1929</v>
      </c>
    </row>
    <row r="10" customFormat="false" ht="14.25" hidden="false" customHeight="false" outlineLevel="0" collapsed="false">
      <c r="A10" s="0" t="n">
        <v>10</v>
      </c>
      <c r="B10" s="0" t="n">
        <f aca="false">RANDBETWEEN(1,MAX(AUFSTATUS!A:A))</f>
        <v>2</v>
      </c>
      <c r="C10" s="0" t="n">
        <f aca="false">RANDBETWEEN(1,MAX(KUNDE!A:A))</f>
        <v>43</v>
      </c>
      <c r="D10" s="2" t="n">
        <v>39134</v>
      </c>
      <c r="E10" s="1" t="str">
        <f aca="false">TEXT(C10,"0000")&amp;TEXT(A10,"0000")</f>
        <v>00430010</v>
      </c>
      <c r="F10" s="0" t="s">
        <v>1930</v>
      </c>
      <c r="G10" s="2" t="n">
        <f aca="false">D10+RANDBETWEEN(5,20)</f>
        <v>39143</v>
      </c>
      <c r="H10" s="2" t="n">
        <f aca="false">G10+RANDBETWEEN(1,5)</f>
        <v>39147</v>
      </c>
      <c r="I10" s="0" t="s">
        <v>1931</v>
      </c>
    </row>
    <row r="11" customFormat="false" ht="14.25" hidden="false" customHeight="false" outlineLevel="0" collapsed="false">
      <c r="A11" s="0" t="n">
        <v>11</v>
      </c>
      <c r="B11" s="0" t="n">
        <f aca="false">RANDBETWEEN(1,MAX(AUFSTATUS!A:A))</f>
        <v>6</v>
      </c>
      <c r="C11" s="0" t="n">
        <f aca="false">RANDBETWEEN(1,MAX(KUNDE!A:A))</f>
        <v>198</v>
      </c>
      <c r="D11" s="2" t="n">
        <v>39342</v>
      </c>
      <c r="E11" s="1" t="str">
        <f aca="false">TEXT(C11,"0000")&amp;TEXT(A11,"0000")</f>
        <v>01980011</v>
      </c>
      <c r="F11" s="0" t="s">
        <v>1932</v>
      </c>
      <c r="G11" s="2" t="n">
        <f aca="false">D11+RANDBETWEEN(5,20)</f>
        <v>39361</v>
      </c>
      <c r="H11" s="2" t="n">
        <f aca="false">G11+RANDBETWEEN(1,5)</f>
        <v>39362</v>
      </c>
      <c r="I11" s="0" t="s">
        <v>1933</v>
      </c>
    </row>
    <row r="12" customFormat="false" ht="14.25" hidden="false" customHeight="false" outlineLevel="0" collapsed="false">
      <c r="A12" s="0" t="n">
        <v>12</v>
      </c>
      <c r="B12" s="0" t="n">
        <f aca="false">RANDBETWEEN(1,MAX(AUFSTATUS!A:A))</f>
        <v>1</v>
      </c>
      <c r="C12" s="0" t="n">
        <f aca="false">RANDBETWEEN(1,MAX(KUNDE!A:A))</f>
        <v>168</v>
      </c>
      <c r="D12" s="2" t="n">
        <v>39217</v>
      </c>
      <c r="E12" s="1" t="str">
        <f aca="false">TEXT(C12,"0000")&amp;TEXT(A12,"0000")</f>
        <v>01680012</v>
      </c>
      <c r="F12" s="0" t="s">
        <v>1934</v>
      </c>
      <c r="G12" s="2" t="n">
        <f aca="false">D12+RANDBETWEEN(5,20)</f>
        <v>39233</v>
      </c>
      <c r="H12" s="2" t="n">
        <f aca="false">G12+RANDBETWEEN(1,5)</f>
        <v>39237</v>
      </c>
      <c r="I12" s="0" t="s">
        <v>1935</v>
      </c>
    </row>
    <row r="13" customFormat="false" ht="14.25" hidden="false" customHeight="false" outlineLevel="0" collapsed="false">
      <c r="A13" s="0" t="n">
        <v>13</v>
      </c>
      <c r="B13" s="0" t="n">
        <f aca="false">RANDBETWEEN(1,MAX(AUFSTATUS!A:A))</f>
        <v>6</v>
      </c>
      <c r="C13" s="0" t="n">
        <f aca="false">RANDBETWEEN(1,MAX(KUNDE!A:A))</f>
        <v>140</v>
      </c>
      <c r="D13" s="2" t="n">
        <v>39191</v>
      </c>
      <c r="E13" s="1" t="str">
        <f aca="false">TEXT(C13,"0000")&amp;TEXT(A13,"0000")</f>
        <v>01400013</v>
      </c>
      <c r="F13" s="0" t="s">
        <v>1936</v>
      </c>
      <c r="G13" s="2" t="n">
        <f aca="false">D13+RANDBETWEEN(5,20)</f>
        <v>39196</v>
      </c>
      <c r="H13" s="2" t="n">
        <f aca="false">G13+RANDBETWEEN(1,5)</f>
        <v>39197</v>
      </c>
      <c r="I13" s="0" t="s">
        <v>1937</v>
      </c>
    </row>
    <row r="14" customFormat="false" ht="14.25" hidden="false" customHeight="false" outlineLevel="0" collapsed="false">
      <c r="A14" s="0" t="n">
        <v>14</v>
      </c>
      <c r="B14" s="0" t="n">
        <f aca="false">RANDBETWEEN(1,MAX(AUFSTATUS!A:A))</f>
        <v>3</v>
      </c>
      <c r="C14" s="0" t="n">
        <f aca="false">RANDBETWEEN(1,MAX(KUNDE!A:A))</f>
        <v>143</v>
      </c>
      <c r="D14" s="2" t="n">
        <v>39218</v>
      </c>
      <c r="E14" s="1" t="str">
        <f aca="false">TEXT(C14,"0000")&amp;TEXT(A14,"0000")</f>
        <v>01430014</v>
      </c>
      <c r="F14" s="0" t="s">
        <v>1938</v>
      </c>
      <c r="G14" s="2" t="n">
        <f aca="false">D14+RANDBETWEEN(5,20)</f>
        <v>39231</v>
      </c>
      <c r="H14" s="2" t="n">
        <f aca="false">G14+RANDBETWEEN(1,5)</f>
        <v>39236</v>
      </c>
      <c r="I14" s="0" t="s">
        <v>1939</v>
      </c>
    </row>
    <row r="15" customFormat="false" ht="14.25" hidden="false" customHeight="false" outlineLevel="0" collapsed="false">
      <c r="A15" s="0" t="n">
        <v>15</v>
      </c>
      <c r="B15" s="0" t="n">
        <f aca="false">RANDBETWEEN(1,MAX(AUFSTATUS!A:A))</f>
        <v>5</v>
      </c>
      <c r="C15" s="0" t="n">
        <f aca="false">RANDBETWEEN(1,MAX(KUNDE!A:A))</f>
        <v>103</v>
      </c>
      <c r="D15" s="2" t="n">
        <v>39322</v>
      </c>
      <c r="E15" s="1" t="str">
        <f aca="false">TEXT(C15,"0000")&amp;TEXT(A15,"0000")</f>
        <v>01030015</v>
      </c>
      <c r="F15" s="0" t="s">
        <v>1940</v>
      </c>
      <c r="G15" s="2" t="n">
        <f aca="false">D15+RANDBETWEEN(5,20)</f>
        <v>39342</v>
      </c>
      <c r="H15" s="2" t="n">
        <f aca="false">G15+RANDBETWEEN(1,5)</f>
        <v>39343</v>
      </c>
      <c r="I15" s="0" t="s">
        <v>1941</v>
      </c>
    </row>
    <row r="16" customFormat="false" ht="14.25" hidden="false" customHeight="false" outlineLevel="0" collapsed="false">
      <c r="A16" s="0" t="n">
        <v>16</v>
      </c>
      <c r="B16" s="0" t="n">
        <f aca="false">RANDBETWEEN(1,MAX(AUFSTATUS!A:A))</f>
        <v>4</v>
      </c>
      <c r="C16" s="0" t="n">
        <f aca="false">RANDBETWEEN(1,MAX(KUNDE!A:A))</f>
        <v>59</v>
      </c>
      <c r="D16" s="2" t="n">
        <v>39191</v>
      </c>
      <c r="E16" s="1" t="str">
        <f aca="false">TEXT(C16,"0000")&amp;TEXT(A16,"0000")</f>
        <v>00590016</v>
      </c>
      <c r="F16" s="0" t="s">
        <v>1942</v>
      </c>
      <c r="G16" s="2" t="n">
        <f aca="false">D16+RANDBETWEEN(5,20)</f>
        <v>39201</v>
      </c>
      <c r="H16" s="2" t="n">
        <f aca="false">G16+RANDBETWEEN(1,5)</f>
        <v>39202</v>
      </c>
      <c r="I16" s="0" t="s">
        <v>1943</v>
      </c>
    </row>
    <row r="17" customFormat="false" ht="14.25" hidden="false" customHeight="false" outlineLevel="0" collapsed="false">
      <c r="A17" s="0" t="n">
        <v>17</v>
      </c>
      <c r="B17" s="0" t="n">
        <f aca="false">RANDBETWEEN(1,MAX(AUFSTATUS!A:A))</f>
        <v>5</v>
      </c>
      <c r="C17" s="0" t="n">
        <f aca="false">RANDBETWEEN(1,MAX(KUNDE!A:A))</f>
        <v>167</v>
      </c>
      <c r="D17" s="2" t="n">
        <v>39301</v>
      </c>
      <c r="E17" s="1" t="str">
        <f aca="false">TEXT(C17,"0000")&amp;TEXT(A17,"0000")</f>
        <v>01670017</v>
      </c>
      <c r="F17" s="0" t="s">
        <v>1944</v>
      </c>
      <c r="G17" s="2" t="n">
        <f aca="false">D17+RANDBETWEEN(5,20)</f>
        <v>39313</v>
      </c>
      <c r="H17" s="2" t="n">
        <f aca="false">G17+RANDBETWEEN(1,5)</f>
        <v>39314</v>
      </c>
      <c r="I17" s="0" t="s">
        <v>1945</v>
      </c>
    </row>
    <row r="18" customFormat="false" ht="14.25" hidden="false" customHeight="false" outlineLevel="0" collapsed="false">
      <c r="A18" s="0" t="n">
        <v>18</v>
      </c>
      <c r="B18" s="0" t="n">
        <f aca="false">RANDBETWEEN(1,MAX(AUFSTATUS!A:A))</f>
        <v>6</v>
      </c>
      <c r="C18" s="0" t="n">
        <f aca="false">RANDBETWEEN(1,MAX(KUNDE!A:A))</f>
        <v>160</v>
      </c>
      <c r="D18" s="2" t="n">
        <v>39205</v>
      </c>
      <c r="E18" s="1" t="str">
        <f aca="false">TEXT(C18,"0000")&amp;TEXT(A18,"0000")</f>
        <v>01600018</v>
      </c>
      <c r="F18" s="0" t="s">
        <v>1946</v>
      </c>
      <c r="G18" s="2" t="n">
        <f aca="false">D18+RANDBETWEEN(5,20)</f>
        <v>39214</v>
      </c>
      <c r="H18" s="2" t="n">
        <f aca="false">G18+RANDBETWEEN(1,5)</f>
        <v>39219</v>
      </c>
      <c r="I18" s="0" t="s">
        <v>1947</v>
      </c>
    </row>
    <row r="19" customFormat="false" ht="14.25" hidden="false" customHeight="false" outlineLevel="0" collapsed="false">
      <c r="A19" s="0" t="n">
        <v>19</v>
      </c>
      <c r="B19" s="0" t="n">
        <f aca="false">RANDBETWEEN(1,MAX(AUFSTATUS!A:A))</f>
        <v>3</v>
      </c>
      <c r="C19" s="0" t="n">
        <f aca="false">RANDBETWEEN(1,MAX(KUNDE!A:A))</f>
        <v>49</v>
      </c>
      <c r="D19" s="2" t="n">
        <v>39125</v>
      </c>
      <c r="E19" s="1" t="str">
        <f aca="false">TEXT(C19,"0000")&amp;TEXT(A19,"0000")</f>
        <v>00490019</v>
      </c>
      <c r="F19" s="0" t="s">
        <v>1948</v>
      </c>
      <c r="G19" s="2" t="n">
        <f aca="false">D19+RANDBETWEEN(5,20)</f>
        <v>39141</v>
      </c>
      <c r="H19" s="2" t="n">
        <f aca="false">G19+RANDBETWEEN(1,5)</f>
        <v>39143</v>
      </c>
      <c r="I19" s="0" t="s">
        <v>1949</v>
      </c>
    </row>
    <row r="20" customFormat="false" ht="14.25" hidden="false" customHeight="false" outlineLevel="0" collapsed="false">
      <c r="A20" s="0" t="n">
        <v>20</v>
      </c>
      <c r="B20" s="0" t="n">
        <f aca="false">RANDBETWEEN(1,MAX(AUFSTATUS!A:A))</f>
        <v>5</v>
      </c>
      <c r="C20" s="0" t="n">
        <f aca="false">RANDBETWEEN(1,MAX(KUNDE!A:A))</f>
        <v>189</v>
      </c>
      <c r="D20" s="2" t="n">
        <v>39318</v>
      </c>
      <c r="E20" s="1" t="str">
        <f aca="false">TEXT(C20,"0000")&amp;TEXT(A20,"0000")</f>
        <v>01890020</v>
      </c>
      <c r="F20" s="0" t="s">
        <v>1950</v>
      </c>
      <c r="G20" s="2" t="n">
        <f aca="false">D20+RANDBETWEEN(5,20)</f>
        <v>39337</v>
      </c>
      <c r="H20" s="2" t="n">
        <f aca="false">G20+RANDBETWEEN(1,5)</f>
        <v>39342</v>
      </c>
      <c r="I20" s="0" t="s">
        <v>1951</v>
      </c>
    </row>
    <row r="21" customFormat="false" ht="14.25" hidden="false" customHeight="false" outlineLevel="0" collapsed="false">
      <c r="A21" s="0" t="n">
        <v>21</v>
      </c>
      <c r="B21" s="0" t="n">
        <f aca="false">RANDBETWEEN(1,MAX(AUFSTATUS!A:A))</f>
        <v>4</v>
      </c>
      <c r="C21" s="0" t="n">
        <f aca="false">RANDBETWEEN(1,MAX(KUNDE!A:A))</f>
        <v>110</v>
      </c>
      <c r="D21" s="2" t="n">
        <v>39304</v>
      </c>
      <c r="E21" s="1" t="str">
        <f aca="false">TEXT(C21,"0000")&amp;TEXT(A21,"0000")</f>
        <v>01100021</v>
      </c>
      <c r="F21" s="0" t="s">
        <v>1952</v>
      </c>
      <c r="G21" s="2" t="n">
        <f aca="false">D21+RANDBETWEEN(5,20)</f>
        <v>39320</v>
      </c>
      <c r="H21" s="2" t="n">
        <f aca="false">G21+RANDBETWEEN(1,5)</f>
        <v>39325</v>
      </c>
      <c r="I21" s="0" t="s">
        <v>1953</v>
      </c>
    </row>
    <row r="22" customFormat="false" ht="14.25" hidden="false" customHeight="false" outlineLevel="0" collapsed="false">
      <c r="A22" s="0" t="n">
        <v>22</v>
      </c>
      <c r="B22" s="0" t="n">
        <f aca="false">RANDBETWEEN(1,MAX(AUFSTATUS!A:A))</f>
        <v>1</v>
      </c>
      <c r="C22" s="0" t="n">
        <f aca="false">RANDBETWEEN(1,MAX(KUNDE!A:A))</f>
        <v>85</v>
      </c>
      <c r="D22" s="2" t="n">
        <v>39131</v>
      </c>
      <c r="E22" s="1" t="str">
        <f aca="false">TEXT(C22,"0000")&amp;TEXT(A22,"0000")</f>
        <v>00850022</v>
      </c>
      <c r="F22" s="0" t="s">
        <v>1954</v>
      </c>
      <c r="G22" s="2" t="n">
        <f aca="false">D22+RANDBETWEEN(5,20)</f>
        <v>39143</v>
      </c>
      <c r="H22" s="2" t="n">
        <f aca="false">G22+RANDBETWEEN(1,5)</f>
        <v>39144</v>
      </c>
      <c r="I22" s="0" t="s">
        <v>1955</v>
      </c>
    </row>
    <row r="23" customFormat="false" ht="14.25" hidden="false" customHeight="false" outlineLevel="0" collapsed="false">
      <c r="A23" s="0" t="n">
        <v>23</v>
      </c>
      <c r="B23" s="0" t="n">
        <f aca="false">RANDBETWEEN(1,MAX(AUFSTATUS!A:A))</f>
        <v>3</v>
      </c>
      <c r="C23" s="0" t="n">
        <f aca="false">RANDBETWEEN(1,MAX(KUNDE!A:A))</f>
        <v>105</v>
      </c>
      <c r="D23" s="2" t="n">
        <v>39327</v>
      </c>
      <c r="E23" s="1" t="str">
        <f aca="false">TEXT(C23,"0000")&amp;TEXT(A23,"0000")</f>
        <v>01050023</v>
      </c>
      <c r="F23" s="0" t="s">
        <v>1956</v>
      </c>
      <c r="G23" s="2" t="n">
        <f aca="false">D23+RANDBETWEEN(5,20)</f>
        <v>39334</v>
      </c>
      <c r="H23" s="2" t="n">
        <f aca="false">G23+RANDBETWEEN(1,5)</f>
        <v>39338</v>
      </c>
      <c r="I23" s="0" t="s">
        <v>1957</v>
      </c>
    </row>
    <row r="24" customFormat="false" ht="14.25" hidden="false" customHeight="false" outlineLevel="0" collapsed="false">
      <c r="A24" s="0" t="n">
        <v>24</v>
      </c>
      <c r="B24" s="0" t="n">
        <f aca="false">RANDBETWEEN(1,MAX(AUFSTATUS!A:A))</f>
        <v>6</v>
      </c>
      <c r="C24" s="0" t="n">
        <f aca="false">RANDBETWEEN(1,MAX(KUNDE!A:A))</f>
        <v>170</v>
      </c>
      <c r="D24" s="2" t="n">
        <v>39384</v>
      </c>
      <c r="E24" s="1" t="str">
        <f aca="false">TEXT(C24,"0000")&amp;TEXT(A24,"0000")</f>
        <v>01700024</v>
      </c>
      <c r="F24" s="0" t="s">
        <v>1958</v>
      </c>
      <c r="G24" s="2" t="n">
        <f aca="false">D24+RANDBETWEEN(5,20)</f>
        <v>39401</v>
      </c>
      <c r="H24" s="2" t="n">
        <f aca="false">G24+RANDBETWEEN(1,5)</f>
        <v>39404</v>
      </c>
      <c r="I24" s="0" t="s">
        <v>1959</v>
      </c>
    </row>
    <row r="25" customFormat="false" ht="14.25" hidden="false" customHeight="false" outlineLevel="0" collapsed="false">
      <c r="A25" s="0" t="n">
        <v>25</v>
      </c>
      <c r="B25" s="0" t="n">
        <f aca="false">RANDBETWEEN(1,MAX(AUFSTATUS!A:A))</f>
        <v>2</v>
      </c>
      <c r="C25" s="0" t="n">
        <f aca="false">RANDBETWEEN(1,MAX(KUNDE!A:A))</f>
        <v>146</v>
      </c>
      <c r="D25" s="2" t="n">
        <v>39142</v>
      </c>
      <c r="E25" s="1" t="str">
        <f aca="false">TEXT(C25,"0000")&amp;TEXT(A25,"0000")</f>
        <v>01460025</v>
      </c>
      <c r="F25" s="0" t="s">
        <v>1960</v>
      </c>
      <c r="G25" s="2" t="n">
        <f aca="false">D25+RANDBETWEEN(5,20)</f>
        <v>39149</v>
      </c>
      <c r="H25" s="2" t="n">
        <f aca="false">G25+RANDBETWEEN(1,5)</f>
        <v>39154</v>
      </c>
      <c r="I25" s="0" t="s">
        <v>1961</v>
      </c>
    </row>
    <row r="26" customFormat="false" ht="14.25" hidden="false" customHeight="false" outlineLevel="0" collapsed="false">
      <c r="A26" s="0" t="n">
        <v>26</v>
      </c>
      <c r="B26" s="0" t="n">
        <f aca="false">RANDBETWEEN(1,MAX(AUFSTATUS!A:A))</f>
        <v>2</v>
      </c>
      <c r="C26" s="0" t="n">
        <f aca="false">RANDBETWEEN(1,MAX(KUNDE!A:A))</f>
        <v>101</v>
      </c>
      <c r="D26" s="2" t="n">
        <v>39237</v>
      </c>
      <c r="E26" s="1" t="str">
        <f aca="false">TEXT(C26,"0000")&amp;TEXT(A26,"0000")</f>
        <v>01010026</v>
      </c>
      <c r="F26" s="0" t="s">
        <v>1962</v>
      </c>
      <c r="G26" s="2" t="n">
        <f aca="false">D26+RANDBETWEEN(5,20)</f>
        <v>39249</v>
      </c>
      <c r="H26" s="2" t="n">
        <f aca="false">G26+RANDBETWEEN(1,5)</f>
        <v>39251</v>
      </c>
      <c r="I26" s="0" t="s">
        <v>1963</v>
      </c>
    </row>
    <row r="27" customFormat="false" ht="14.25" hidden="false" customHeight="false" outlineLevel="0" collapsed="false">
      <c r="A27" s="0" t="n">
        <v>27</v>
      </c>
      <c r="B27" s="0" t="n">
        <f aca="false">RANDBETWEEN(1,MAX(AUFSTATUS!A:A))</f>
        <v>1</v>
      </c>
      <c r="C27" s="0" t="n">
        <f aca="false">RANDBETWEEN(1,MAX(KUNDE!A:A))</f>
        <v>147</v>
      </c>
      <c r="D27" s="2" t="n">
        <v>39164</v>
      </c>
      <c r="E27" s="1" t="str">
        <f aca="false">TEXT(C27,"0000")&amp;TEXT(A27,"0000")</f>
        <v>01470027</v>
      </c>
      <c r="F27" s="0" t="s">
        <v>1964</v>
      </c>
      <c r="G27" s="2" t="n">
        <f aca="false">D27+RANDBETWEEN(5,20)</f>
        <v>39176</v>
      </c>
      <c r="H27" s="2" t="n">
        <f aca="false">G27+RANDBETWEEN(1,5)</f>
        <v>39179</v>
      </c>
      <c r="I27" s="0" t="s">
        <v>1965</v>
      </c>
    </row>
    <row r="28" customFormat="false" ht="14.25" hidden="false" customHeight="false" outlineLevel="0" collapsed="false">
      <c r="A28" s="0" t="n">
        <v>28</v>
      </c>
      <c r="B28" s="0" t="n">
        <f aca="false">RANDBETWEEN(1,MAX(AUFSTATUS!A:A))</f>
        <v>1</v>
      </c>
      <c r="C28" s="0" t="n">
        <f aca="false">RANDBETWEEN(1,MAX(KUNDE!A:A))</f>
        <v>177</v>
      </c>
      <c r="D28" s="2" t="n">
        <v>39137</v>
      </c>
      <c r="E28" s="1" t="str">
        <f aca="false">TEXT(C28,"0000")&amp;TEXT(A28,"0000")</f>
        <v>01770028</v>
      </c>
      <c r="F28" s="0" t="s">
        <v>1966</v>
      </c>
      <c r="G28" s="2" t="n">
        <f aca="false">D28+RANDBETWEEN(5,20)</f>
        <v>39156</v>
      </c>
      <c r="H28" s="2" t="n">
        <f aca="false">G28+RANDBETWEEN(1,5)</f>
        <v>39159</v>
      </c>
      <c r="I28" s="0" t="s">
        <v>1967</v>
      </c>
    </row>
    <row r="29" customFormat="false" ht="14.25" hidden="false" customHeight="false" outlineLevel="0" collapsed="false">
      <c r="A29" s="0" t="n">
        <v>29</v>
      </c>
      <c r="B29" s="0" t="n">
        <f aca="false">RANDBETWEEN(1,MAX(AUFSTATUS!A:A))</f>
        <v>4</v>
      </c>
      <c r="C29" s="0" t="n">
        <f aca="false">RANDBETWEEN(1,MAX(KUNDE!A:A))</f>
        <v>105</v>
      </c>
      <c r="D29" s="2" t="n">
        <v>39151</v>
      </c>
      <c r="E29" s="1" t="str">
        <f aca="false">TEXT(C29,"0000")&amp;TEXT(A29,"0000")</f>
        <v>01050029</v>
      </c>
      <c r="F29" s="0" t="s">
        <v>1968</v>
      </c>
      <c r="G29" s="2" t="n">
        <f aca="false">D29+RANDBETWEEN(5,20)</f>
        <v>39162</v>
      </c>
      <c r="H29" s="2" t="n">
        <f aca="false">G29+RANDBETWEEN(1,5)</f>
        <v>39163</v>
      </c>
      <c r="I29" s="0" t="s">
        <v>1969</v>
      </c>
    </row>
    <row r="30" customFormat="false" ht="14.25" hidden="false" customHeight="false" outlineLevel="0" collapsed="false">
      <c r="A30" s="0" t="n">
        <v>30</v>
      </c>
      <c r="B30" s="0" t="n">
        <f aca="false">RANDBETWEEN(1,MAX(AUFSTATUS!A:A))</f>
        <v>1</v>
      </c>
      <c r="C30" s="0" t="n">
        <f aca="false">RANDBETWEEN(1,MAX(KUNDE!A:A))</f>
        <v>105</v>
      </c>
      <c r="D30" s="2" t="n">
        <v>39267</v>
      </c>
      <c r="E30" s="1" t="str">
        <f aca="false">TEXT(C30,"0000")&amp;TEXT(A30,"0000")</f>
        <v>01050030</v>
      </c>
      <c r="F30" s="0" t="s">
        <v>1970</v>
      </c>
      <c r="G30" s="2" t="n">
        <f aca="false">D30+RANDBETWEEN(5,20)</f>
        <v>39281</v>
      </c>
      <c r="H30" s="2" t="n">
        <f aca="false">G30+RANDBETWEEN(1,5)</f>
        <v>39284</v>
      </c>
      <c r="I30" s="0" t="s">
        <v>1971</v>
      </c>
    </row>
    <row r="31" customFormat="false" ht="14.25" hidden="false" customHeight="false" outlineLevel="0" collapsed="false">
      <c r="A31" s="0" t="n">
        <v>31</v>
      </c>
      <c r="B31" s="0" t="n">
        <f aca="false">RANDBETWEEN(1,MAX(AUFSTATUS!A:A))</f>
        <v>2</v>
      </c>
      <c r="C31" s="0" t="n">
        <f aca="false">RANDBETWEEN(1,MAX(KUNDE!A:A))</f>
        <v>186</v>
      </c>
      <c r="D31" s="2" t="n">
        <v>39229</v>
      </c>
      <c r="E31" s="1" t="str">
        <f aca="false">TEXT(C31,"0000")&amp;TEXT(A31,"0000")</f>
        <v>01860031</v>
      </c>
      <c r="F31" s="0" t="s">
        <v>1972</v>
      </c>
      <c r="G31" s="2" t="n">
        <f aca="false">D31+RANDBETWEEN(5,20)</f>
        <v>39242</v>
      </c>
      <c r="H31" s="2" t="n">
        <f aca="false">G31+RANDBETWEEN(1,5)</f>
        <v>39247</v>
      </c>
      <c r="I31" s="0" t="s">
        <v>1973</v>
      </c>
    </row>
    <row r="32" customFormat="false" ht="14.25" hidden="false" customHeight="false" outlineLevel="0" collapsed="false">
      <c r="A32" s="0" t="n">
        <v>32</v>
      </c>
      <c r="B32" s="0" t="n">
        <f aca="false">RANDBETWEEN(1,MAX(AUFSTATUS!A:A))</f>
        <v>6</v>
      </c>
      <c r="C32" s="0" t="n">
        <f aca="false">RANDBETWEEN(1,MAX(KUNDE!A:A))</f>
        <v>27</v>
      </c>
      <c r="D32" s="2" t="n">
        <v>39212</v>
      </c>
      <c r="E32" s="1" t="str">
        <f aca="false">TEXT(C32,"0000")&amp;TEXT(A32,"0000")</f>
        <v>00270032</v>
      </c>
      <c r="F32" s="0" t="s">
        <v>1974</v>
      </c>
      <c r="G32" s="2" t="n">
        <f aca="false">D32+RANDBETWEEN(5,20)</f>
        <v>39218</v>
      </c>
      <c r="H32" s="2" t="n">
        <f aca="false">G32+RANDBETWEEN(1,5)</f>
        <v>39219</v>
      </c>
      <c r="I32" s="0" t="s">
        <v>1975</v>
      </c>
    </row>
    <row r="33" customFormat="false" ht="14.25" hidden="false" customHeight="false" outlineLevel="0" collapsed="false">
      <c r="A33" s="0" t="n">
        <v>33</v>
      </c>
      <c r="B33" s="0" t="n">
        <f aca="false">RANDBETWEEN(1,MAX(AUFSTATUS!A:A))</f>
        <v>4</v>
      </c>
      <c r="C33" s="0" t="n">
        <f aca="false">RANDBETWEEN(1,MAX(KUNDE!A:A))</f>
        <v>151</v>
      </c>
      <c r="D33" s="2" t="n">
        <v>39145</v>
      </c>
      <c r="E33" s="1" t="str">
        <f aca="false">TEXT(C33,"0000")&amp;TEXT(A33,"0000")</f>
        <v>01510033</v>
      </c>
      <c r="F33" s="0" t="s">
        <v>1976</v>
      </c>
      <c r="G33" s="2" t="n">
        <f aca="false">D33+RANDBETWEEN(5,20)</f>
        <v>39164</v>
      </c>
      <c r="H33" s="2" t="n">
        <f aca="false">G33+RANDBETWEEN(1,5)</f>
        <v>39167</v>
      </c>
      <c r="I33" s="0" t="s">
        <v>1977</v>
      </c>
    </row>
    <row r="34" customFormat="false" ht="14.25" hidden="false" customHeight="false" outlineLevel="0" collapsed="false">
      <c r="A34" s="0" t="n">
        <v>34</v>
      </c>
      <c r="B34" s="0" t="n">
        <f aca="false">RANDBETWEEN(1,MAX(AUFSTATUS!A:A))</f>
        <v>1</v>
      </c>
      <c r="C34" s="0" t="n">
        <f aca="false">RANDBETWEEN(1,MAX(KUNDE!A:A))</f>
        <v>102</v>
      </c>
      <c r="D34" s="2" t="n">
        <v>39118</v>
      </c>
      <c r="E34" s="1" t="str">
        <f aca="false">TEXT(C34,"0000")&amp;TEXT(A34,"0000")</f>
        <v>01020034</v>
      </c>
      <c r="F34" s="0" t="s">
        <v>1978</v>
      </c>
      <c r="G34" s="2" t="n">
        <f aca="false">D34+RANDBETWEEN(5,20)</f>
        <v>39124</v>
      </c>
      <c r="H34" s="2" t="n">
        <f aca="false">G34+RANDBETWEEN(1,5)</f>
        <v>39125</v>
      </c>
      <c r="I34" s="0" t="s">
        <v>1979</v>
      </c>
    </row>
    <row r="35" customFormat="false" ht="14.25" hidden="false" customHeight="false" outlineLevel="0" collapsed="false">
      <c r="A35" s="0" t="n">
        <v>35</v>
      </c>
      <c r="B35" s="0" t="n">
        <f aca="false">RANDBETWEEN(1,MAX(AUFSTATUS!A:A))</f>
        <v>4</v>
      </c>
      <c r="C35" s="0" t="n">
        <f aca="false">RANDBETWEEN(1,MAX(KUNDE!A:A))</f>
        <v>15</v>
      </c>
      <c r="D35" s="2" t="n">
        <v>39161</v>
      </c>
      <c r="E35" s="1" t="str">
        <f aca="false">TEXT(C35,"0000")&amp;TEXT(A35,"0000")</f>
        <v>00150035</v>
      </c>
      <c r="F35" s="0" t="s">
        <v>1980</v>
      </c>
      <c r="G35" s="2" t="n">
        <f aca="false">D35+RANDBETWEEN(5,20)</f>
        <v>39168</v>
      </c>
      <c r="H35" s="2" t="n">
        <f aca="false">G35+RANDBETWEEN(1,5)</f>
        <v>39169</v>
      </c>
      <c r="I35" s="0" t="s">
        <v>1981</v>
      </c>
    </row>
    <row r="36" customFormat="false" ht="14.25" hidden="false" customHeight="false" outlineLevel="0" collapsed="false">
      <c r="A36" s="0" t="n">
        <v>36</v>
      </c>
      <c r="B36" s="0" t="n">
        <f aca="false">RANDBETWEEN(1,MAX(AUFSTATUS!A:A))</f>
        <v>1</v>
      </c>
      <c r="C36" s="0" t="n">
        <f aca="false">RANDBETWEEN(1,MAX(KUNDE!A:A))</f>
        <v>65</v>
      </c>
      <c r="D36" s="2" t="n">
        <v>39285</v>
      </c>
      <c r="E36" s="1" t="str">
        <f aca="false">TEXT(C36,"0000")&amp;TEXT(A36,"0000")</f>
        <v>00650036</v>
      </c>
      <c r="F36" s="0" t="s">
        <v>1982</v>
      </c>
      <c r="G36" s="2" t="n">
        <f aca="false">D36+RANDBETWEEN(5,20)</f>
        <v>39291</v>
      </c>
      <c r="H36" s="2" t="n">
        <f aca="false">G36+RANDBETWEEN(1,5)</f>
        <v>39296</v>
      </c>
      <c r="I36" s="0" t="s">
        <v>1983</v>
      </c>
    </row>
    <row r="37" customFormat="false" ht="14.25" hidden="false" customHeight="false" outlineLevel="0" collapsed="false">
      <c r="A37" s="0" t="n">
        <v>37</v>
      </c>
      <c r="B37" s="0" t="n">
        <f aca="false">RANDBETWEEN(1,MAX(AUFSTATUS!A:A))</f>
        <v>1</v>
      </c>
      <c r="C37" s="0" t="n">
        <f aca="false">RANDBETWEEN(1,MAX(KUNDE!A:A))</f>
        <v>94</v>
      </c>
      <c r="D37" s="2" t="n">
        <v>39162</v>
      </c>
      <c r="E37" s="1" t="str">
        <f aca="false">TEXT(C37,"0000")&amp;TEXT(A37,"0000")</f>
        <v>00940037</v>
      </c>
      <c r="F37" s="0" t="s">
        <v>1984</v>
      </c>
      <c r="G37" s="2" t="n">
        <f aca="false">D37+RANDBETWEEN(5,20)</f>
        <v>39181</v>
      </c>
      <c r="H37" s="2" t="n">
        <f aca="false">G37+RANDBETWEEN(1,5)</f>
        <v>39186</v>
      </c>
      <c r="I37" s="0" t="s">
        <v>1985</v>
      </c>
    </row>
    <row r="38" customFormat="false" ht="14.25" hidden="false" customHeight="false" outlineLevel="0" collapsed="false">
      <c r="A38" s="0" t="n">
        <v>38</v>
      </c>
      <c r="B38" s="0" t="n">
        <f aca="false">RANDBETWEEN(1,MAX(AUFSTATUS!A:A))</f>
        <v>1</v>
      </c>
      <c r="C38" s="0" t="n">
        <f aca="false">RANDBETWEEN(1,MAX(KUNDE!A:A))</f>
        <v>9</v>
      </c>
      <c r="D38" s="2" t="n">
        <v>39250</v>
      </c>
      <c r="E38" s="1" t="str">
        <f aca="false">TEXT(C38,"0000")&amp;TEXT(A38,"0000")</f>
        <v>00090038</v>
      </c>
      <c r="F38" s="0" t="s">
        <v>1986</v>
      </c>
      <c r="G38" s="2" t="n">
        <f aca="false">D38+RANDBETWEEN(5,20)</f>
        <v>39267</v>
      </c>
      <c r="H38" s="2" t="n">
        <f aca="false">G38+RANDBETWEEN(1,5)</f>
        <v>39272</v>
      </c>
      <c r="I38" s="0" t="s">
        <v>1987</v>
      </c>
    </row>
    <row r="39" customFormat="false" ht="14.25" hidden="false" customHeight="false" outlineLevel="0" collapsed="false">
      <c r="A39" s="0" t="n">
        <v>39</v>
      </c>
      <c r="B39" s="0" t="n">
        <f aca="false">RANDBETWEEN(1,MAX(AUFSTATUS!A:A))</f>
        <v>2</v>
      </c>
      <c r="C39" s="0" t="n">
        <f aca="false">RANDBETWEEN(1,MAX(KUNDE!A:A))</f>
        <v>153</v>
      </c>
      <c r="D39" s="2" t="n">
        <v>39229</v>
      </c>
      <c r="E39" s="1" t="str">
        <f aca="false">TEXT(C39,"0000")&amp;TEXT(A39,"0000")</f>
        <v>01530039</v>
      </c>
      <c r="F39" s="0" t="s">
        <v>1988</v>
      </c>
      <c r="G39" s="2" t="n">
        <f aca="false">D39+RANDBETWEEN(5,20)</f>
        <v>39236</v>
      </c>
      <c r="H39" s="2" t="n">
        <f aca="false">G39+RANDBETWEEN(1,5)</f>
        <v>39239</v>
      </c>
      <c r="I39" s="0" t="s">
        <v>1989</v>
      </c>
    </row>
    <row r="40" customFormat="false" ht="14.25" hidden="false" customHeight="false" outlineLevel="0" collapsed="false">
      <c r="A40" s="0" t="n">
        <v>40</v>
      </c>
      <c r="B40" s="0" t="n">
        <f aca="false">RANDBETWEEN(1,MAX(AUFSTATUS!A:A))</f>
        <v>6</v>
      </c>
      <c r="C40" s="0" t="n">
        <f aca="false">RANDBETWEEN(1,MAX(KUNDE!A:A))</f>
        <v>184</v>
      </c>
      <c r="D40" s="2" t="n">
        <v>39159</v>
      </c>
      <c r="E40" s="1" t="str">
        <f aca="false">TEXT(C40,"0000")&amp;TEXT(A40,"0000")</f>
        <v>01840040</v>
      </c>
      <c r="F40" s="0" t="s">
        <v>1990</v>
      </c>
      <c r="G40" s="2" t="n">
        <f aca="false">D40+RANDBETWEEN(5,20)</f>
        <v>39171</v>
      </c>
      <c r="H40" s="2" t="n">
        <f aca="false">G40+RANDBETWEEN(1,5)</f>
        <v>39176</v>
      </c>
      <c r="I40" s="0" t="s">
        <v>1991</v>
      </c>
    </row>
    <row r="41" customFormat="false" ht="14.25" hidden="false" customHeight="false" outlineLevel="0" collapsed="false">
      <c r="A41" s="0" t="n">
        <v>41</v>
      </c>
      <c r="B41" s="0" t="n">
        <f aca="false">RANDBETWEEN(1,MAX(AUFSTATUS!A:A))</f>
        <v>1</v>
      </c>
      <c r="C41" s="0" t="n">
        <f aca="false">RANDBETWEEN(1,MAX(KUNDE!A:A))</f>
        <v>5</v>
      </c>
      <c r="D41" s="2" t="n">
        <v>39346</v>
      </c>
      <c r="E41" s="1" t="str">
        <f aca="false">TEXT(C41,"0000")&amp;TEXT(A41,"0000")</f>
        <v>00050041</v>
      </c>
      <c r="F41" s="0" t="s">
        <v>1992</v>
      </c>
      <c r="G41" s="2" t="n">
        <f aca="false">D41+RANDBETWEEN(5,20)</f>
        <v>39358</v>
      </c>
      <c r="H41" s="2" t="n">
        <f aca="false">G41+RANDBETWEEN(1,5)</f>
        <v>39363</v>
      </c>
      <c r="I41" s="0" t="s">
        <v>1993</v>
      </c>
    </row>
    <row r="42" customFormat="false" ht="14.25" hidden="false" customHeight="false" outlineLevel="0" collapsed="false">
      <c r="A42" s="0" t="n">
        <v>42</v>
      </c>
      <c r="B42" s="0" t="n">
        <f aca="false">RANDBETWEEN(1,MAX(AUFSTATUS!A:A))</f>
        <v>3</v>
      </c>
      <c r="C42" s="0" t="n">
        <f aca="false">RANDBETWEEN(1,MAX(KUNDE!A:A))</f>
        <v>62</v>
      </c>
      <c r="D42" s="2" t="n">
        <v>39276</v>
      </c>
      <c r="E42" s="1" t="str">
        <f aca="false">TEXT(C42,"0000")&amp;TEXT(A42,"0000")</f>
        <v>00620042</v>
      </c>
      <c r="F42" s="0" t="s">
        <v>1994</v>
      </c>
      <c r="G42" s="2" t="n">
        <f aca="false">D42+RANDBETWEEN(5,20)</f>
        <v>39293</v>
      </c>
      <c r="H42" s="2" t="n">
        <f aca="false">G42+RANDBETWEEN(1,5)</f>
        <v>39298</v>
      </c>
      <c r="I42" s="0" t="s">
        <v>1995</v>
      </c>
    </row>
    <row r="43" customFormat="false" ht="14.25" hidden="false" customHeight="false" outlineLevel="0" collapsed="false">
      <c r="A43" s="0" t="n">
        <v>43</v>
      </c>
      <c r="B43" s="0" t="n">
        <f aca="false">RANDBETWEEN(1,MAX(AUFSTATUS!A:A))</f>
        <v>2</v>
      </c>
      <c r="C43" s="0" t="n">
        <f aca="false">RANDBETWEEN(1,MAX(KUNDE!A:A))</f>
        <v>101</v>
      </c>
      <c r="D43" s="2" t="n">
        <v>39138</v>
      </c>
      <c r="E43" s="1" t="str">
        <f aca="false">TEXT(C43,"0000")&amp;TEXT(A43,"0000")</f>
        <v>01010043</v>
      </c>
      <c r="F43" s="0" t="s">
        <v>1996</v>
      </c>
      <c r="G43" s="2" t="n">
        <f aca="false">D43+RANDBETWEEN(5,20)</f>
        <v>39143</v>
      </c>
      <c r="H43" s="2" t="n">
        <f aca="false">G43+RANDBETWEEN(1,5)</f>
        <v>39147</v>
      </c>
      <c r="I43" s="0" t="s">
        <v>1997</v>
      </c>
    </row>
    <row r="44" customFormat="false" ht="14.25" hidden="false" customHeight="false" outlineLevel="0" collapsed="false">
      <c r="A44" s="0" t="n">
        <v>44</v>
      </c>
      <c r="B44" s="0" t="n">
        <f aca="false">RANDBETWEEN(1,MAX(AUFSTATUS!A:A))</f>
        <v>1</v>
      </c>
      <c r="C44" s="0" t="n">
        <f aca="false">RANDBETWEEN(1,MAX(KUNDE!A:A))</f>
        <v>162</v>
      </c>
      <c r="D44" s="2" t="n">
        <v>39291</v>
      </c>
      <c r="E44" s="1" t="str">
        <f aca="false">TEXT(C44,"0000")&amp;TEXT(A44,"0000")</f>
        <v>01620044</v>
      </c>
      <c r="F44" s="0" t="s">
        <v>1998</v>
      </c>
      <c r="G44" s="2" t="n">
        <f aca="false">D44+RANDBETWEEN(5,20)</f>
        <v>39296</v>
      </c>
      <c r="H44" s="2" t="n">
        <f aca="false">G44+RANDBETWEEN(1,5)</f>
        <v>39300</v>
      </c>
      <c r="I44" s="0" t="s">
        <v>1999</v>
      </c>
    </row>
    <row r="45" customFormat="false" ht="14.25" hidden="false" customHeight="false" outlineLevel="0" collapsed="false">
      <c r="A45" s="0" t="n">
        <v>45</v>
      </c>
      <c r="B45" s="0" t="n">
        <f aca="false">RANDBETWEEN(1,MAX(AUFSTATUS!A:A))</f>
        <v>1</v>
      </c>
      <c r="C45" s="0" t="n">
        <f aca="false">RANDBETWEEN(1,MAX(KUNDE!A:A))</f>
        <v>81</v>
      </c>
      <c r="D45" s="2" t="n">
        <v>39259</v>
      </c>
      <c r="E45" s="1" t="str">
        <f aca="false">TEXT(C45,"0000")&amp;TEXT(A45,"0000")</f>
        <v>00810045</v>
      </c>
      <c r="F45" s="0" t="s">
        <v>2000</v>
      </c>
      <c r="G45" s="2" t="n">
        <f aca="false">D45+RANDBETWEEN(5,20)</f>
        <v>39279</v>
      </c>
      <c r="H45" s="2" t="n">
        <f aca="false">G45+RANDBETWEEN(1,5)</f>
        <v>39284</v>
      </c>
      <c r="I45" s="0" t="s">
        <v>2001</v>
      </c>
    </row>
    <row r="46" customFormat="false" ht="14.25" hidden="false" customHeight="false" outlineLevel="0" collapsed="false">
      <c r="A46" s="0" t="n">
        <v>46</v>
      </c>
      <c r="B46" s="0" t="n">
        <f aca="false">RANDBETWEEN(1,MAX(AUFSTATUS!A:A))</f>
        <v>5</v>
      </c>
      <c r="C46" s="0" t="n">
        <f aca="false">RANDBETWEEN(1,MAX(KUNDE!A:A))</f>
        <v>162</v>
      </c>
      <c r="D46" s="2" t="n">
        <v>39163</v>
      </c>
      <c r="E46" s="1" t="str">
        <f aca="false">TEXT(C46,"0000")&amp;TEXT(A46,"0000")</f>
        <v>01620046</v>
      </c>
      <c r="F46" s="0" t="s">
        <v>2002</v>
      </c>
      <c r="G46" s="2" t="n">
        <f aca="false">D46+RANDBETWEEN(5,20)</f>
        <v>39182</v>
      </c>
      <c r="H46" s="2" t="n">
        <f aca="false">G46+RANDBETWEEN(1,5)</f>
        <v>39184</v>
      </c>
      <c r="I46" s="0" t="s">
        <v>2003</v>
      </c>
    </row>
    <row r="47" customFormat="false" ht="14.25" hidden="false" customHeight="false" outlineLevel="0" collapsed="false">
      <c r="A47" s="0" t="n">
        <v>47</v>
      </c>
      <c r="B47" s="0" t="n">
        <f aca="false">RANDBETWEEN(1,MAX(AUFSTATUS!A:A))</f>
        <v>4</v>
      </c>
      <c r="C47" s="0" t="n">
        <f aca="false">RANDBETWEEN(1,MAX(KUNDE!A:A))</f>
        <v>65</v>
      </c>
      <c r="D47" s="2" t="n">
        <v>39134</v>
      </c>
      <c r="E47" s="1" t="str">
        <f aca="false">TEXT(C47,"0000")&amp;TEXT(A47,"0000")</f>
        <v>00650047</v>
      </c>
      <c r="F47" s="0" t="s">
        <v>2004</v>
      </c>
      <c r="G47" s="2" t="n">
        <f aca="false">D47+RANDBETWEEN(5,20)</f>
        <v>39148</v>
      </c>
      <c r="H47" s="2" t="n">
        <f aca="false">G47+RANDBETWEEN(1,5)</f>
        <v>39151</v>
      </c>
      <c r="I47" s="0" t="s">
        <v>2005</v>
      </c>
    </row>
    <row r="48" customFormat="false" ht="14.25" hidden="false" customHeight="false" outlineLevel="0" collapsed="false">
      <c r="A48" s="0" t="n">
        <v>48</v>
      </c>
      <c r="B48" s="0" t="n">
        <f aca="false">RANDBETWEEN(1,MAX(AUFSTATUS!A:A))</f>
        <v>6</v>
      </c>
      <c r="C48" s="0" t="n">
        <f aca="false">RANDBETWEEN(1,MAX(KUNDE!A:A))</f>
        <v>124</v>
      </c>
      <c r="D48" s="2" t="n">
        <v>39183</v>
      </c>
      <c r="E48" s="1" t="str">
        <f aca="false">TEXT(C48,"0000")&amp;TEXT(A48,"0000")</f>
        <v>01240048</v>
      </c>
      <c r="F48" s="0" t="s">
        <v>2006</v>
      </c>
      <c r="G48" s="2" t="n">
        <f aca="false">D48+RANDBETWEEN(5,20)</f>
        <v>39194</v>
      </c>
      <c r="H48" s="2" t="n">
        <f aca="false">G48+RANDBETWEEN(1,5)</f>
        <v>39199</v>
      </c>
      <c r="I48" s="0" t="s">
        <v>2007</v>
      </c>
    </row>
    <row r="49" customFormat="false" ht="14.25" hidden="false" customHeight="false" outlineLevel="0" collapsed="false">
      <c r="A49" s="0" t="n">
        <v>49</v>
      </c>
      <c r="B49" s="0" t="n">
        <f aca="false">RANDBETWEEN(1,MAX(AUFSTATUS!A:A))</f>
        <v>2</v>
      </c>
      <c r="C49" s="0" t="n">
        <f aca="false">RANDBETWEEN(1,MAX(KUNDE!A:A))</f>
        <v>189</v>
      </c>
      <c r="D49" s="2" t="n">
        <v>39193</v>
      </c>
      <c r="E49" s="1" t="str">
        <f aca="false">TEXT(C49,"0000")&amp;TEXT(A49,"0000")</f>
        <v>01890049</v>
      </c>
      <c r="F49" s="0" t="s">
        <v>2008</v>
      </c>
      <c r="G49" s="2" t="n">
        <f aca="false">D49+RANDBETWEEN(5,20)</f>
        <v>39204</v>
      </c>
      <c r="H49" s="2" t="n">
        <f aca="false">G49+RANDBETWEEN(1,5)</f>
        <v>39205</v>
      </c>
      <c r="I49" s="0" t="s">
        <v>2009</v>
      </c>
    </row>
    <row r="50" customFormat="false" ht="14.25" hidden="false" customHeight="false" outlineLevel="0" collapsed="false">
      <c r="A50" s="0" t="n">
        <v>50</v>
      </c>
      <c r="B50" s="0" t="n">
        <f aca="false">RANDBETWEEN(1,MAX(AUFSTATUS!A:A))</f>
        <v>6</v>
      </c>
      <c r="C50" s="0" t="n">
        <f aca="false">RANDBETWEEN(1,MAX(KUNDE!A:A))</f>
        <v>183</v>
      </c>
      <c r="D50" s="2" t="n">
        <v>39251</v>
      </c>
      <c r="E50" s="1" t="str">
        <f aca="false">TEXT(C50,"0000")&amp;TEXT(A50,"0000")</f>
        <v>01830050</v>
      </c>
      <c r="F50" s="0" t="s">
        <v>2010</v>
      </c>
      <c r="G50" s="2" t="n">
        <f aca="false">D50+RANDBETWEEN(5,20)</f>
        <v>39270</v>
      </c>
      <c r="H50" s="2" t="n">
        <f aca="false">G50+RANDBETWEEN(1,5)</f>
        <v>39273</v>
      </c>
      <c r="I50" s="0" t="s">
        <v>2011</v>
      </c>
    </row>
    <row r="51" customFormat="false" ht="14.25" hidden="false" customHeight="false" outlineLevel="0" collapsed="false">
      <c r="A51" s="0" t="n">
        <v>51</v>
      </c>
      <c r="B51" s="0" t="n">
        <f aca="false">RANDBETWEEN(1,MAX(AUFSTATUS!A:A))</f>
        <v>3</v>
      </c>
      <c r="C51" s="0" t="n">
        <f aca="false">RANDBETWEEN(1,MAX(KUNDE!A:A))</f>
        <v>85</v>
      </c>
      <c r="D51" s="2" t="n">
        <v>39284</v>
      </c>
      <c r="E51" s="1" t="str">
        <f aca="false">TEXT(C51,"0000")&amp;TEXT(A51,"0000")</f>
        <v>00850051</v>
      </c>
      <c r="F51" s="0" t="s">
        <v>2012</v>
      </c>
      <c r="G51" s="2" t="n">
        <f aca="false">D51+RANDBETWEEN(5,20)</f>
        <v>39298</v>
      </c>
      <c r="H51" s="2" t="n">
        <f aca="false">G51+RANDBETWEEN(1,5)</f>
        <v>39303</v>
      </c>
      <c r="I51" s="0" t="s">
        <v>2013</v>
      </c>
    </row>
    <row r="52" customFormat="false" ht="14.25" hidden="false" customHeight="false" outlineLevel="0" collapsed="false">
      <c r="A52" s="0" t="n">
        <v>52</v>
      </c>
      <c r="B52" s="0" t="n">
        <f aca="false">RANDBETWEEN(1,MAX(AUFSTATUS!A:A))</f>
        <v>2</v>
      </c>
      <c r="C52" s="0" t="n">
        <f aca="false">RANDBETWEEN(1,MAX(KUNDE!A:A))</f>
        <v>167</v>
      </c>
      <c r="D52" s="2" t="n">
        <v>39340</v>
      </c>
      <c r="E52" s="1" t="str">
        <f aca="false">TEXT(C52,"0000")&amp;TEXT(A52,"0000")</f>
        <v>01670052</v>
      </c>
      <c r="F52" s="0" t="s">
        <v>2014</v>
      </c>
      <c r="G52" s="2" t="n">
        <f aca="false">D52+RANDBETWEEN(5,20)</f>
        <v>39347</v>
      </c>
      <c r="H52" s="2" t="n">
        <f aca="false">G52+RANDBETWEEN(1,5)</f>
        <v>39351</v>
      </c>
      <c r="I52" s="0" t="s">
        <v>2015</v>
      </c>
    </row>
    <row r="53" customFormat="false" ht="14.25" hidden="false" customHeight="false" outlineLevel="0" collapsed="false">
      <c r="A53" s="0" t="n">
        <v>53</v>
      </c>
      <c r="B53" s="0" t="n">
        <f aca="false">RANDBETWEEN(1,MAX(AUFSTATUS!A:A))</f>
        <v>4</v>
      </c>
      <c r="C53" s="0" t="n">
        <f aca="false">RANDBETWEEN(1,MAX(KUNDE!A:A))</f>
        <v>87</v>
      </c>
      <c r="D53" s="2" t="n">
        <v>39327</v>
      </c>
      <c r="E53" s="1" t="str">
        <f aca="false">TEXT(C53,"0000")&amp;TEXT(A53,"0000")</f>
        <v>00870053</v>
      </c>
      <c r="F53" s="0" t="s">
        <v>2016</v>
      </c>
      <c r="G53" s="2" t="n">
        <f aca="false">D53+RANDBETWEEN(5,20)</f>
        <v>39339</v>
      </c>
      <c r="H53" s="2" t="n">
        <f aca="false">G53+RANDBETWEEN(1,5)</f>
        <v>39341</v>
      </c>
      <c r="I53" s="0" t="s">
        <v>2017</v>
      </c>
    </row>
    <row r="54" customFormat="false" ht="14.25" hidden="false" customHeight="false" outlineLevel="0" collapsed="false">
      <c r="A54" s="0" t="n">
        <v>54</v>
      </c>
      <c r="B54" s="0" t="n">
        <f aca="false">RANDBETWEEN(1,MAX(AUFSTATUS!A:A))</f>
        <v>1</v>
      </c>
      <c r="C54" s="0" t="n">
        <f aca="false">RANDBETWEEN(1,MAX(KUNDE!A:A))</f>
        <v>152</v>
      </c>
      <c r="D54" s="2" t="n">
        <v>39392</v>
      </c>
      <c r="E54" s="1" t="str">
        <f aca="false">TEXT(C54,"0000")&amp;TEXT(A54,"0000")</f>
        <v>01520054</v>
      </c>
      <c r="F54" s="0" t="s">
        <v>2018</v>
      </c>
      <c r="G54" s="2" t="n">
        <f aca="false">D54+RANDBETWEEN(5,20)</f>
        <v>39408</v>
      </c>
      <c r="H54" s="2" t="n">
        <f aca="false">G54+RANDBETWEEN(1,5)</f>
        <v>39409</v>
      </c>
      <c r="I54" s="0" t="s">
        <v>2019</v>
      </c>
    </row>
    <row r="55" customFormat="false" ht="14.25" hidden="false" customHeight="false" outlineLevel="0" collapsed="false">
      <c r="A55" s="0" t="n">
        <v>55</v>
      </c>
      <c r="B55" s="0" t="n">
        <f aca="false">RANDBETWEEN(1,MAX(AUFSTATUS!A:A))</f>
        <v>3</v>
      </c>
      <c r="C55" s="0" t="n">
        <f aca="false">RANDBETWEEN(1,MAX(KUNDE!A:A))</f>
        <v>1</v>
      </c>
      <c r="D55" s="2" t="n">
        <v>39154</v>
      </c>
      <c r="E55" s="1" t="str">
        <f aca="false">TEXT(C55,"0000")&amp;TEXT(A55,"0000")</f>
        <v>00010055</v>
      </c>
      <c r="F55" s="0" t="s">
        <v>2020</v>
      </c>
      <c r="G55" s="2" t="n">
        <f aca="false">D55+RANDBETWEEN(5,20)</f>
        <v>39166</v>
      </c>
      <c r="H55" s="2" t="n">
        <f aca="false">G55+RANDBETWEEN(1,5)</f>
        <v>39168</v>
      </c>
      <c r="I55" s="0" t="s">
        <v>2021</v>
      </c>
    </row>
    <row r="56" customFormat="false" ht="14.25" hidden="false" customHeight="false" outlineLevel="0" collapsed="false">
      <c r="A56" s="0" t="n">
        <v>56</v>
      </c>
      <c r="B56" s="0" t="n">
        <f aca="false">RANDBETWEEN(1,MAX(AUFSTATUS!A:A))</f>
        <v>1</v>
      </c>
      <c r="C56" s="0" t="n">
        <f aca="false">RANDBETWEEN(1,MAX(KUNDE!A:A))</f>
        <v>166</v>
      </c>
      <c r="D56" s="2" t="n">
        <v>39184</v>
      </c>
      <c r="E56" s="1" t="str">
        <f aca="false">TEXT(C56,"0000")&amp;TEXT(A56,"0000")</f>
        <v>01660056</v>
      </c>
      <c r="F56" s="0" t="s">
        <v>2022</v>
      </c>
      <c r="G56" s="2" t="n">
        <f aca="false">D56+RANDBETWEEN(5,20)</f>
        <v>39197</v>
      </c>
      <c r="H56" s="2" t="n">
        <f aca="false">G56+RANDBETWEEN(1,5)</f>
        <v>39199</v>
      </c>
      <c r="I56" s="0" t="s">
        <v>2023</v>
      </c>
    </row>
    <row r="57" customFormat="false" ht="14.25" hidden="false" customHeight="false" outlineLevel="0" collapsed="false">
      <c r="A57" s="0" t="n">
        <v>57</v>
      </c>
      <c r="B57" s="0" t="n">
        <f aca="false">RANDBETWEEN(1,MAX(AUFSTATUS!A:A))</f>
        <v>4</v>
      </c>
      <c r="C57" s="0" t="n">
        <f aca="false">RANDBETWEEN(1,MAX(KUNDE!A:A))</f>
        <v>139</v>
      </c>
      <c r="D57" s="2" t="n">
        <v>39289</v>
      </c>
      <c r="E57" s="1" t="str">
        <f aca="false">TEXT(C57,"0000")&amp;TEXT(A57,"0000")</f>
        <v>01390057</v>
      </c>
      <c r="F57" s="0" t="s">
        <v>2024</v>
      </c>
      <c r="G57" s="2" t="n">
        <f aca="false">D57+RANDBETWEEN(5,20)</f>
        <v>39297</v>
      </c>
      <c r="H57" s="2" t="n">
        <f aca="false">G57+RANDBETWEEN(1,5)</f>
        <v>39302</v>
      </c>
      <c r="I57" s="0" t="s">
        <v>2025</v>
      </c>
    </row>
    <row r="58" customFormat="false" ht="14.25" hidden="false" customHeight="false" outlineLevel="0" collapsed="false">
      <c r="A58" s="0" t="n">
        <v>58</v>
      </c>
      <c r="B58" s="0" t="n">
        <f aca="false">RANDBETWEEN(1,MAX(AUFSTATUS!A:A))</f>
        <v>2</v>
      </c>
      <c r="C58" s="0" t="n">
        <f aca="false">RANDBETWEEN(1,MAX(KUNDE!A:A))</f>
        <v>174</v>
      </c>
      <c r="D58" s="2" t="n">
        <v>39124</v>
      </c>
      <c r="E58" s="1" t="str">
        <f aca="false">TEXT(C58,"0000")&amp;TEXT(A58,"0000")</f>
        <v>01740058</v>
      </c>
      <c r="F58" s="0" t="s">
        <v>2026</v>
      </c>
      <c r="G58" s="2" t="n">
        <f aca="false">D58+RANDBETWEEN(5,20)</f>
        <v>39139</v>
      </c>
      <c r="H58" s="2" t="n">
        <f aca="false">G58+RANDBETWEEN(1,5)</f>
        <v>39141</v>
      </c>
      <c r="I58" s="0" t="s">
        <v>2027</v>
      </c>
    </row>
    <row r="59" customFormat="false" ht="14.25" hidden="false" customHeight="false" outlineLevel="0" collapsed="false">
      <c r="A59" s="0" t="n">
        <v>59</v>
      </c>
      <c r="B59" s="0" t="n">
        <f aca="false">RANDBETWEEN(1,MAX(AUFSTATUS!A:A))</f>
        <v>5</v>
      </c>
      <c r="C59" s="0" t="n">
        <f aca="false">RANDBETWEEN(1,MAX(KUNDE!A:A))</f>
        <v>22</v>
      </c>
      <c r="D59" s="2" t="n">
        <v>39154</v>
      </c>
      <c r="E59" s="1" t="str">
        <f aca="false">TEXT(C59,"0000")&amp;TEXT(A59,"0000")</f>
        <v>00220059</v>
      </c>
      <c r="F59" s="0" t="s">
        <v>2028</v>
      </c>
      <c r="G59" s="2" t="n">
        <f aca="false">D59+RANDBETWEEN(5,20)</f>
        <v>39163</v>
      </c>
      <c r="H59" s="2" t="n">
        <f aca="false">G59+RANDBETWEEN(1,5)</f>
        <v>39168</v>
      </c>
      <c r="I59" s="0" t="s">
        <v>2029</v>
      </c>
    </row>
    <row r="60" customFormat="false" ht="14.25" hidden="false" customHeight="false" outlineLevel="0" collapsed="false">
      <c r="A60" s="0" t="n">
        <v>60</v>
      </c>
      <c r="B60" s="0" t="n">
        <f aca="false">RANDBETWEEN(1,MAX(AUFSTATUS!A:A))</f>
        <v>5</v>
      </c>
      <c r="C60" s="0" t="n">
        <f aca="false">RANDBETWEEN(1,MAX(KUNDE!A:A))</f>
        <v>89</v>
      </c>
      <c r="D60" s="2" t="n">
        <v>39168</v>
      </c>
      <c r="E60" s="1" t="str">
        <f aca="false">TEXT(C60,"0000")&amp;TEXT(A60,"0000")</f>
        <v>00890060</v>
      </c>
      <c r="F60" s="0" t="s">
        <v>2030</v>
      </c>
      <c r="G60" s="2" t="n">
        <f aca="false">D60+RANDBETWEEN(5,20)</f>
        <v>39178</v>
      </c>
      <c r="H60" s="2" t="n">
        <f aca="false">G60+RANDBETWEEN(1,5)</f>
        <v>39180</v>
      </c>
      <c r="I60" s="0" t="s">
        <v>2031</v>
      </c>
    </row>
    <row r="61" customFormat="false" ht="14.25" hidden="false" customHeight="false" outlineLevel="0" collapsed="false">
      <c r="A61" s="0" t="n">
        <v>61</v>
      </c>
      <c r="B61" s="0" t="n">
        <f aca="false">RANDBETWEEN(1,MAX(AUFSTATUS!A:A))</f>
        <v>3</v>
      </c>
      <c r="C61" s="0" t="n">
        <f aca="false">RANDBETWEEN(1,MAX(KUNDE!A:A))</f>
        <v>129</v>
      </c>
      <c r="D61" s="2" t="n">
        <v>39376</v>
      </c>
      <c r="E61" s="1" t="str">
        <f aca="false">TEXT(C61,"0000")&amp;TEXT(A61,"0000")</f>
        <v>01290061</v>
      </c>
      <c r="F61" s="0" t="s">
        <v>2032</v>
      </c>
      <c r="G61" s="2" t="n">
        <f aca="false">D61+RANDBETWEEN(5,20)</f>
        <v>39386</v>
      </c>
      <c r="H61" s="2" t="n">
        <f aca="false">G61+RANDBETWEEN(1,5)</f>
        <v>39389</v>
      </c>
      <c r="I61" s="0" t="s">
        <v>2033</v>
      </c>
    </row>
    <row r="62" customFormat="false" ht="14.25" hidden="false" customHeight="false" outlineLevel="0" collapsed="false">
      <c r="A62" s="0" t="n">
        <v>62</v>
      </c>
      <c r="B62" s="0" t="n">
        <f aca="false">RANDBETWEEN(1,MAX(AUFSTATUS!A:A))</f>
        <v>4</v>
      </c>
      <c r="C62" s="0" t="n">
        <f aca="false">RANDBETWEEN(1,MAX(KUNDE!A:A))</f>
        <v>179</v>
      </c>
      <c r="D62" s="2" t="n">
        <v>39197</v>
      </c>
      <c r="E62" s="1" t="str">
        <f aca="false">TEXT(C62,"0000")&amp;TEXT(A62,"0000")</f>
        <v>01790062</v>
      </c>
      <c r="F62" s="0" t="s">
        <v>2034</v>
      </c>
      <c r="G62" s="2" t="n">
        <f aca="false">D62+RANDBETWEEN(5,20)</f>
        <v>39202</v>
      </c>
      <c r="H62" s="2" t="n">
        <f aca="false">G62+RANDBETWEEN(1,5)</f>
        <v>39204</v>
      </c>
      <c r="I62" s="0" t="s">
        <v>2035</v>
      </c>
    </row>
    <row r="63" customFormat="false" ht="14.25" hidden="false" customHeight="false" outlineLevel="0" collapsed="false">
      <c r="A63" s="0" t="n">
        <v>63</v>
      </c>
      <c r="B63" s="0" t="n">
        <f aca="false">RANDBETWEEN(1,MAX(AUFSTATUS!A:A))</f>
        <v>1</v>
      </c>
      <c r="C63" s="0" t="n">
        <f aca="false">RANDBETWEEN(1,MAX(KUNDE!A:A))</f>
        <v>45</v>
      </c>
      <c r="D63" s="2" t="n">
        <v>39106</v>
      </c>
      <c r="E63" s="1" t="str">
        <f aca="false">TEXT(C63,"0000")&amp;TEXT(A63,"0000")</f>
        <v>00450063</v>
      </c>
      <c r="F63" s="0" t="s">
        <v>2036</v>
      </c>
      <c r="G63" s="2" t="n">
        <f aca="false">D63+RANDBETWEEN(5,20)</f>
        <v>39111</v>
      </c>
      <c r="H63" s="2" t="n">
        <f aca="false">G63+RANDBETWEEN(1,5)</f>
        <v>39116</v>
      </c>
      <c r="I63" s="0" t="s">
        <v>2037</v>
      </c>
    </row>
    <row r="64" customFormat="false" ht="14.25" hidden="false" customHeight="false" outlineLevel="0" collapsed="false">
      <c r="A64" s="0" t="n">
        <v>64</v>
      </c>
      <c r="B64" s="0" t="n">
        <f aca="false">RANDBETWEEN(1,MAX(AUFSTATUS!A:A))</f>
        <v>6</v>
      </c>
      <c r="C64" s="0" t="n">
        <f aca="false">RANDBETWEEN(1,MAX(KUNDE!A:A))</f>
        <v>7</v>
      </c>
      <c r="D64" s="2" t="n">
        <v>39168</v>
      </c>
      <c r="E64" s="1" t="str">
        <f aca="false">TEXT(C64,"0000")&amp;TEXT(A64,"0000")</f>
        <v>00070064</v>
      </c>
      <c r="F64" s="0" t="s">
        <v>2038</v>
      </c>
      <c r="G64" s="2" t="n">
        <f aca="false">D64+RANDBETWEEN(5,20)</f>
        <v>39187</v>
      </c>
      <c r="H64" s="2" t="n">
        <f aca="false">G64+RANDBETWEEN(1,5)</f>
        <v>39188</v>
      </c>
      <c r="I64" s="0" t="s">
        <v>2039</v>
      </c>
    </row>
    <row r="65" customFormat="false" ht="14.25" hidden="false" customHeight="false" outlineLevel="0" collapsed="false">
      <c r="A65" s="0" t="n">
        <v>65</v>
      </c>
      <c r="B65" s="0" t="n">
        <f aca="false">RANDBETWEEN(1,MAX(AUFSTATUS!A:A))</f>
        <v>1</v>
      </c>
      <c r="C65" s="0" t="n">
        <f aca="false">RANDBETWEEN(1,MAX(KUNDE!A:A))</f>
        <v>9</v>
      </c>
      <c r="D65" s="2" t="n">
        <v>39327</v>
      </c>
      <c r="E65" s="1" t="str">
        <f aca="false">TEXT(C65,"0000")&amp;TEXT(A65,"0000")</f>
        <v>00090065</v>
      </c>
      <c r="F65" s="0" t="s">
        <v>2040</v>
      </c>
      <c r="G65" s="2" t="n">
        <f aca="false">D65+RANDBETWEEN(5,20)</f>
        <v>39338</v>
      </c>
      <c r="H65" s="2" t="n">
        <f aca="false">G65+RANDBETWEEN(1,5)</f>
        <v>39343</v>
      </c>
      <c r="I65" s="0" t="s">
        <v>2041</v>
      </c>
    </row>
    <row r="66" customFormat="false" ht="14.25" hidden="false" customHeight="false" outlineLevel="0" collapsed="false">
      <c r="A66" s="0" t="n">
        <v>66</v>
      </c>
      <c r="B66" s="0" t="n">
        <f aca="false">RANDBETWEEN(1,MAX(AUFSTATUS!A:A))</f>
        <v>3</v>
      </c>
      <c r="C66" s="0" t="n">
        <f aca="false">RANDBETWEEN(1,MAX(KUNDE!A:A))</f>
        <v>107</v>
      </c>
      <c r="D66" s="2" t="n">
        <v>39359</v>
      </c>
      <c r="E66" s="1" t="str">
        <f aca="false">TEXT(C66,"0000")&amp;TEXT(A66,"0000")</f>
        <v>01070066</v>
      </c>
      <c r="F66" s="0" t="s">
        <v>2042</v>
      </c>
      <c r="G66" s="2" t="n">
        <f aca="false">D66+RANDBETWEEN(5,20)</f>
        <v>39365</v>
      </c>
      <c r="H66" s="2" t="n">
        <f aca="false">G66+RANDBETWEEN(1,5)</f>
        <v>39367</v>
      </c>
      <c r="I66" s="0" t="s">
        <v>2043</v>
      </c>
    </row>
    <row r="67" customFormat="false" ht="14.25" hidden="false" customHeight="false" outlineLevel="0" collapsed="false">
      <c r="A67" s="0" t="n">
        <v>67</v>
      </c>
      <c r="B67" s="0" t="n">
        <f aca="false">RANDBETWEEN(1,MAX(AUFSTATUS!A:A))</f>
        <v>4</v>
      </c>
      <c r="C67" s="0" t="n">
        <f aca="false">RANDBETWEEN(1,MAX(KUNDE!A:A))</f>
        <v>42</v>
      </c>
      <c r="D67" s="2" t="n">
        <v>39106</v>
      </c>
      <c r="E67" s="1" t="str">
        <f aca="false">TEXT(C67,"0000")&amp;TEXT(A67,"0000")</f>
        <v>00420067</v>
      </c>
      <c r="F67" s="0" t="s">
        <v>2044</v>
      </c>
      <c r="G67" s="2" t="n">
        <f aca="false">D67+RANDBETWEEN(5,20)</f>
        <v>39120</v>
      </c>
      <c r="H67" s="2" t="n">
        <f aca="false">G67+RANDBETWEEN(1,5)</f>
        <v>39123</v>
      </c>
      <c r="I67" s="0" t="s">
        <v>2045</v>
      </c>
    </row>
    <row r="68" customFormat="false" ht="14.25" hidden="false" customHeight="false" outlineLevel="0" collapsed="false">
      <c r="A68" s="0" t="n">
        <v>68</v>
      </c>
      <c r="B68" s="0" t="n">
        <f aca="false">RANDBETWEEN(1,MAX(AUFSTATUS!A:A))</f>
        <v>2</v>
      </c>
      <c r="C68" s="0" t="n">
        <f aca="false">RANDBETWEEN(1,MAX(KUNDE!A:A))</f>
        <v>117</v>
      </c>
      <c r="D68" s="2" t="n">
        <v>39170</v>
      </c>
      <c r="E68" s="1" t="str">
        <f aca="false">TEXT(C68,"0000")&amp;TEXT(A68,"0000")</f>
        <v>01170068</v>
      </c>
      <c r="F68" s="0" t="s">
        <v>2046</v>
      </c>
      <c r="G68" s="2" t="n">
        <f aca="false">D68+RANDBETWEEN(5,20)</f>
        <v>39177</v>
      </c>
      <c r="H68" s="2" t="n">
        <f aca="false">G68+RANDBETWEEN(1,5)</f>
        <v>39180</v>
      </c>
      <c r="I68" s="0" t="s">
        <v>2047</v>
      </c>
    </row>
    <row r="69" customFormat="false" ht="14.25" hidden="false" customHeight="false" outlineLevel="0" collapsed="false">
      <c r="A69" s="0" t="n">
        <v>69</v>
      </c>
      <c r="B69" s="0" t="n">
        <f aca="false">RANDBETWEEN(1,MAX(AUFSTATUS!A:A))</f>
        <v>5</v>
      </c>
      <c r="C69" s="0" t="n">
        <f aca="false">RANDBETWEEN(1,MAX(KUNDE!A:A))</f>
        <v>65</v>
      </c>
      <c r="D69" s="2" t="n">
        <v>39381</v>
      </c>
      <c r="E69" s="1" t="str">
        <f aca="false">TEXT(C69,"0000")&amp;TEXT(A69,"0000")</f>
        <v>00650069</v>
      </c>
      <c r="F69" s="0" t="s">
        <v>2048</v>
      </c>
      <c r="G69" s="2" t="n">
        <f aca="false">D69+RANDBETWEEN(5,20)</f>
        <v>39389</v>
      </c>
      <c r="H69" s="2" t="n">
        <f aca="false">G69+RANDBETWEEN(1,5)</f>
        <v>39391</v>
      </c>
      <c r="I69" s="0" t="s">
        <v>2049</v>
      </c>
    </row>
    <row r="70" customFormat="false" ht="14.25" hidden="false" customHeight="false" outlineLevel="0" collapsed="false">
      <c r="A70" s="0" t="n">
        <v>70</v>
      </c>
      <c r="B70" s="0" t="n">
        <f aca="false">RANDBETWEEN(1,MAX(AUFSTATUS!A:A))</f>
        <v>2</v>
      </c>
      <c r="C70" s="0" t="n">
        <f aca="false">RANDBETWEEN(1,MAX(KUNDE!A:A))</f>
        <v>71</v>
      </c>
      <c r="D70" s="2" t="n">
        <v>39093</v>
      </c>
      <c r="E70" s="1" t="str">
        <f aca="false">TEXT(C70,"0000")&amp;TEXT(A70,"0000")</f>
        <v>00710070</v>
      </c>
      <c r="F70" s="0" t="s">
        <v>2050</v>
      </c>
      <c r="G70" s="2" t="n">
        <f aca="false">D70+RANDBETWEEN(5,20)</f>
        <v>39108</v>
      </c>
      <c r="H70" s="2" t="n">
        <f aca="false">G70+RANDBETWEEN(1,5)</f>
        <v>39112</v>
      </c>
      <c r="I70" s="0" t="s">
        <v>2051</v>
      </c>
    </row>
    <row r="71" customFormat="false" ht="14.25" hidden="false" customHeight="false" outlineLevel="0" collapsed="false">
      <c r="A71" s="0" t="n">
        <v>71</v>
      </c>
      <c r="B71" s="0" t="n">
        <f aca="false">RANDBETWEEN(1,MAX(AUFSTATUS!A:A))</f>
        <v>2</v>
      </c>
      <c r="C71" s="0" t="n">
        <f aca="false">RANDBETWEEN(1,MAX(KUNDE!A:A))</f>
        <v>130</v>
      </c>
      <c r="D71" s="2" t="n">
        <v>39209</v>
      </c>
      <c r="E71" s="1" t="str">
        <f aca="false">TEXT(C71,"0000")&amp;TEXT(A71,"0000")</f>
        <v>01300071</v>
      </c>
      <c r="F71" s="0" t="s">
        <v>2052</v>
      </c>
      <c r="G71" s="2" t="n">
        <f aca="false">D71+RANDBETWEEN(5,20)</f>
        <v>39227</v>
      </c>
      <c r="H71" s="2" t="n">
        <f aca="false">G71+RANDBETWEEN(1,5)</f>
        <v>39229</v>
      </c>
      <c r="I71" s="0" t="s">
        <v>2053</v>
      </c>
    </row>
    <row r="72" customFormat="false" ht="14.25" hidden="false" customHeight="false" outlineLevel="0" collapsed="false">
      <c r="A72" s="0" t="n">
        <v>72</v>
      </c>
      <c r="B72" s="0" t="n">
        <f aca="false">RANDBETWEEN(1,MAX(AUFSTATUS!A:A))</f>
        <v>3</v>
      </c>
      <c r="C72" s="0" t="n">
        <f aca="false">RANDBETWEEN(1,MAX(KUNDE!A:A))</f>
        <v>40</v>
      </c>
      <c r="D72" s="2" t="n">
        <v>39086</v>
      </c>
      <c r="E72" s="1" t="str">
        <f aca="false">TEXT(C72,"0000")&amp;TEXT(A72,"0000")</f>
        <v>00400072</v>
      </c>
      <c r="F72" s="0" t="s">
        <v>2054</v>
      </c>
      <c r="G72" s="2" t="n">
        <f aca="false">D72+RANDBETWEEN(5,20)</f>
        <v>39105</v>
      </c>
      <c r="H72" s="2" t="n">
        <f aca="false">G72+RANDBETWEEN(1,5)</f>
        <v>39109</v>
      </c>
      <c r="I72" s="0" t="s">
        <v>2055</v>
      </c>
    </row>
    <row r="73" customFormat="false" ht="14.25" hidden="false" customHeight="false" outlineLevel="0" collapsed="false">
      <c r="A73" s="0" t="n">
        <v>73</v>
      </c>
      <c r="B73" s="0" t="n">
        <f aca="false">RANDBETWEEN(1,MAX(AUFSTATUS!A:A))</f>
        <v>4</v>
      </c>
      <c r="C73" s="0" t="n">
        <f aca="false">RANDBETWEEN(1,MAX(KUNDE!A:A))</f>
        <v>132</v>
      </c>
      <c r="D73" s="2" t="n">
        <v>39207</v>
      </c>
      <c r="E73" s="1" t="str">
        <f aca="false">TEXT(C73,"0000")&amp;TEXT(A73,"0000")</f>
        <v>01320073</v>
      </c>
      <c r="F73" s="0" t="s">
        <v>2056</v>
      </c>
      <c r="G73" s="2" t="n">
        <f aca="false">D73+RANDBETWEEN(5,20)</f>
        <v>39221</v>
      </c>
      <c r="H73" s="2" t="n">
        <f aca="false">G73+RANDBETWEEN(1,5)</f>
        <v>39225</v>
      </c>
      <c r="I73" s="0" t="s">
        <v>2057</v>
      </c>
    </row>
    <row r="74" customFormat="false" ht="14.25" hidden="false" customHeight="false" outlineLevel="0" collapsed="false">
      <c r="A74" s="0" t="n">
        <v>74</v>
      </c>
      <c r="B74" s="0" t="n">
        <f aca="false">RANDBETWEEN(1,MAX(AUFSTATUS!A:A))</f>
        <v>3</v>
      </c>
      <c r="C74" s="0" t="n">
        <f aca="false">RANDBETWEEN(1,MAX(KUNDE!A:A))</f>
        <v>153</v>
      </c>
      <c r="D74" s="2" t="n">
        <v>39371</v>
      </c>
      <c r="E74" s="1" t="str">
        <f aca="false">TEXT(C74,"0000")&amp;TEXT(A74,"0000")</f>
        <v>01530074</v>
      </c>
      <c r="F74" s="0" t="s">
        <v>2058</v>
      </c>
      <c r="G74" s="2" t="n">
        <f aca="false">D74+RANDBETWEEN(5,20)</f>
        <v>39379</v>
      </c>
      <c r="H74" s="2" t="n">
        <f aca="false">G74+RANDBETWEEN(1,5)</f>
        <v>39381</v>
      </c>
      <c r="I74" s="0" t="s">
        <v>2059</v>
      </c>
    </row>
    <row r="75" customFormat="false" ht="14.25" hidden="false" customHeight="false" outlineLevel="0" collapsed="false">
      <c r="A75" s="0" t="n">
        <v>75</v>
      </c>
      <c r="B75" s="0" t="n">
        <f aca="false">RANDBETWEEN(1,MAX(AUFSTATUS!A:A))</f>
        <v>6</v>
      </c>
      <c r="C75" s="0" t="n">
        <f aca="false">RANDBETWEEN(1,MAX(KUNDE!A:A))</f>
        <v>168</v>
      </c>
      <c r="D75" s="2" t="n">
        <v>39181</v>
      </c>
      <c r="E75" s="1" t="str">
        <f aca="false">TEXT(C75,"0000")&amp;TEXT(A75,"0000")</f>
        <v>01680075</v>
      </c>
      <c r="F75" s="0" t="s">
        <v>2060</v>
      </c>
      <c r="G75" s="2" t="n">
        <f aca="false">D75+RANDBETWEEN(5,20)</f>
        <v>39194</v>
      </c>
      <c r="H75" s="2" t="n">
        <f aca="false">G75+RANDBETWEEN(1,5)</f>
        <v>39199</v>
      </c>
      <c r="I75" s="0" t="s">
        <v>2061</v>
      </c>
    </row>
    <row r="76" customFormat="false" ht="14.25" hidden="false" customHeight="false" outlineLevel="0" collapsed="false">
      <c r="A76" s="0" t="n">
        <v>76</v>
      </c>
      <c r="B76" s="0" t="n">
        <f aca="false">RANDBETWEEN(1,MAX(AUFSTATUS!A:A))</f>
        <v>1</v>
      </c>
      <c r="C76" s="0" t="n">
        <f aca="false">RANDBETWEEN(1,MAX(KUNDE!A:A))</f>
        <v>42</v>
      </c>
      <c r="D76" s="2" t="n">
        <v>39288</v>
      </c>
      <c r="E76" s="1" t="str">
        <f aca="false">TEXT(C76,"0000")&amp;TEXT(A76,"0000")</f>
        <v>00420076</v>
      </c>
      <c r="F76" s="0" t="s">
        <v>2062</v>
      </c>
      <c r="G76" s="2" t="n">
        <f aca="false">D76+RANDBETWEEN(5,20)</f>
        <v>39308</v>
      </c>
      <c r="H76" s="2" t="n">
        <f aca="false">G76+RANDBETWEEN(1,5)</f>
        <v>39309</v>
      </c>
      <c r="I76" s="0" t="s">
        <v>2063</v>
      </c>
    </row>
    <row r="77" customFormat="false" ht="14.25" hidden="false" customHeight="false" outlineLevel="0" collapsed="false">
      <c r="A77" s="0" t="n">
        <v>77</v>
      </c>
      <c r="B77" s="0" t="n">
        <f aca="false">RANDBETWEEN(1,MAX(AUFSTATUS!A:A))</f>
        <v>5</v>
      </c>
      <c r="C77" s="0" t="n">
        <f aca="false">RANDBETWEEN(1,MAX(KUNDE!A:A))</f>
        <v>134</v>
      </c>
      <c r="D77" s="2" t="n">
        <v>39125</v>
      </c>
      <c r="E77" s="1" t="str">
        <f aca="false">TEXT(C77,"0000")&amp;TEXT(A77,"0000")</f>
        <v>01340077</v>
      </c>
      <c r="F77" s="0" t="s">
        <v>2064</v>
      </c>
      <c r="G77" s="2" t="n">
        <f aca="false">D77+RANDBETWEEN(5,20)</f>
        <v>39142</v>
      </c>
      <c r="H77" s="2" t="n">
        <f aca="false">G77+RANDBETWEEN(1,5)</f>
        <v>39144</v>
      </c>
      <c r="I77" s="0" t="s">
        <v>2065</v>
      </c>
    </row>
    <row r="78" customFormat="false" ht="14.25" hidden="false" customHeight="false" outlineLevel="0" collapsed="false">
      <c r="A78" s="0" t="n">
        <v>78</v>
      </c>
      <c r="B78" s="0" t="n">
        <f aca="false">RANDBETWEEN(1,MAX(AUFSTATUS!A:A))</f>
        <v>5</v>
      </c>
      <c r="C78" s="0" t="n">
        <f aca="false">RANDBETWEEN(1,MAX(KUNDE!A:A))</f>
        <v>54</v>
      </c>
      <c r="D78" s="2" t="n">
        <v>39104</v>
      </c>
      <c r="E78" s="1" t="str">
        <f aca="false">TEXT(C78,"0000")&amp;TEXT(A78,"0000")</f>
        <v>00540078</v>
      </c>
      <c r="F78" s="0" t="s">
        <v>2066</v>
      </c>
      <c r="G78" s="2" t="n">
        <f aca="false">D78+RANDBETWEEN(5,20)</f>
        <v>39113</v>
      </c>
      <c r="H78" s="2" t="n">
        <f aca="false">G78+RANDBETWEEN(1,5)</f>
        <v>39116</v>
      </c>
      <c r="I78" s="0" t="s">
        <v>2067</v>
      </c>
    </row>
    <row r="79" customFormat="false" ht="14.25" hidden="false" customHeight="false" outlineLevel="0" collapsed="false">
      <c r="A79" s="0" t="n">
        <v>79</v>
      </c>
      <c r="B79" s="0" t="n">
        <f aca="false">RANDBETWEEN(1,MAX(AUFSTATUS!A:A))</f>
        <v>6</v>
      </c>
      <c r="C79" s="0" t="n">
        <f aca="false">RANDBETWEEN(1,MAX(KUNDE!A:A))</f>
        <v>78</v>
      </c>
      <c r="D79" s="2" t="n">
        <v>39291</v>
      </c>
      <c r="E79" s="1" t="str">
        <f aca="false">TEXT(C79,"0000")&amp;TEXT(A79,"0000")</f>
        <v>00780079</v>
      </c>
      <c r="F79" s="0" t="s">
        <v>2068</v>
      </c>
      <c r="G79" s="2" t="n">
        <f aca="false">D79+RANDBETWEEN(5,20)</f>
        <v>39311</v>
      </c>
      <c r="H79" s="2" t="n">
        <f aca="false">G79+RANDBETWEEN(1,5)</f>
        <v>39316</v>
      </c>
      <c r="I79" s="0" t="s">
        <v>2069</v>
      </c>
    </row>
    <row r="80" customFormat="false" ht="14.25" hidden="false" customHeight="false" outlineLevel="0" collapsed="false">
      <c r="A80" s="0" t="n">
        <v>80</v>
      </c>
      <c r="B80" s="0" t="n">
        <f aca="false">RANDBETWEEN(1,MAX(AUFSTATUS!A:A))</f>
        <v>4</v>
      </c>
      <c r="C80" s="0" t="n">
        <f aca="false">RANDBETWEEN(1,MAX(KUNDE!A:A))</f>
        <v>116</v>
      </c>
      <c r="D80" s="2" t="n">
        <v>39309</v>
      </c>
      <c r="E80" s="1" t="str">
        <f aca="false">TEXT(C80,"0000")&amp;TEXT(A80,"0000")</f>
        <v>01160080</v>
      </c>
      <c r="F80" s="0" t="s">
        <v>2070</v>
      </c>
      <c r="G80" s="2" t="n">
        <f aca="false">D80+RANDBETWEEN(5,20)</f>
        <v>39326</v>
      </c>
      <c r="H80" s="2" t="n">
        <f aca="false">G80+RANDBETWEEN(1,5)</f>
        <v>39329</v>
      </c>
      <c r="I80" s="0" t="s">
        <v>2071</v>
      </c>
    </row>
    <row r="81" customFormat="false" ht="14.25" hidden="false" customHeight="false" outlineLevel="0" collapsed="false">
      <c r="A81" s="0" t="n">
        <v>81</v>
      </c>
      <c r="B81" s="0" t="n">
        <f aca="false">RANDBETWEEN(1,MAX(AUFSTATUS!A:A))</f>
        <v>4</v>
      </c>
      <c r="C81" s="0" t="n">
        <f aca="false">RANDBETWEEN(1,MAX(KUNDE!A:A))</f>
        <v>100</v>
      </c>
      <c r="D81" s="2" t="n">
        <v>39189</v>
      </c>
      <c r="E81" s="1" t="str">
        <f aca="false">TEXT(C81,"0000")&amp;TEXT(A81,"0000")</f>
        <v>01000081</v>
      </c>
      <c r="F81" s="0" t="s">
        <v>2072</v>
      </c>
      <c r="G81" s="2" t="n">
        <f aca="false">D81+RANDBETWEEN(5,20)</f>
        <v>39196</v>
      </c>
      <c r="H81" s="2" t="n">
        <f aca="false">G81+RANDBETWEEN(1,5)</f>
        <v>39199</v>
      </c>
      <c r="I81" s="0" t="s">
        <v>2073</v>
      </c>
    </row>
    <row r="82" customFormat="false" ht="14.25" hidden="false" customHeight="false" outlineLevel="0" collapsed="false">
      <c r="A82" s="0" t="n">
        <v>82</v>
      </c>
      <c r="B82" s="0" t="n">
        <f aca="false">RANDBETWEEN(1,MAX(AUFSTATUS!A:A))</f>
        <v>1</v>
      </c>
      <c r="C82" s="0" t="n">
        <f aca="false">RANDBETWEEN(1,MAX(KUNDE!A:A))</f>
        <v>172</v>
      </c>
      <c r="D82" s="2" t="n">
        <v>39277</v>
      </c>
      <c r="E82" s="1" t="str">
        <f aca="false">TEXT(C82,"0000")&amp;TEXT(A82,"0000")</f>
        <v>01720082</v>
      </c>
      <c r="F82" s="0" t="s">
        <v>2074</v>
      </c>
      <c r="G82" s="2" t="n">
        <f aca="false">D82+RANDBETWEEN(5,20)</f>
        <v>39284</v>
      </c>
      <c r="H82" s="2" t="n">
        <f aca="false">G82+RANDBETWEEN(1,5)</f>
        <v>39288</v>
      </c>
      <c r="I82" s="0" t="s">
        <v>2075</v>
      </c>
    </row>
    <row r="83" customFormat="false" ht="14.25" hidden="false" customHeight="false" outlineLevel="0" collapsed="false">
      <c r="A83" s="0" t="n">
        <v>83</v>
      </c>
      <c r="B83" s="0" t="n">
        <f aca="false">RANDBETWEEN(1,MAX(AUFSTATUS!A:A))</f>
        <v>6</v>
      </c>
      <c r="C83" s="0" t="n">
        <f aca="false">RANDBETWEEN(1,MAX(KUNDE!A:A))</f>
        <v>9</v>
      </c>
      <c r="D83" s="2" t="n">
        <v>39270</v>
      </c>
      <c r="E83" s="1" t="str">
        <f aca="false">TEXT(C83,"0000")&amp;TEXT(A83,"0000")</f>
        <v>00090083</v>
      </c>
      <c r="F83" s="0" t="s">
        <v>2076</v>
      </c>
      <c r="G83" s="2" t="n">
        <f aca="false">D83+RANDBETWEEN(5,20)</f>
        <v>39283</v>
      </c>
      <c r="H83" s="2" t="n">
        <f aca="false">G83+RANDBETWEEN(1,5)</f>
        <v>39284</v>
      </c>
      <c r="I83" s="0" t="s">
        <v>2077</v>
      </c>
    </row>
    <row r="84" customFormat="false" ht="14.25" hidden="false" customHeight="false" outlineLevel="0" collapsed="false">
      <c r="A84" s="0" t="n">
        <v>84</v>
      </c>
      <c r="B84" s="0" t="n">
        <f aca="false">RANDBETWEEN(1,MAX(AUFSTATUS!A:A))</f>
        <v>5</v>
      </c>
      <c r="C84" s="0" t="n">
        <f aca="false">RANDBETWEEN(1,MAX(KUNDE!A:A))</f>
        <v>50</v>
      </c>
      <c r="D84" s="2" t="n">
        <v>39173</v>
      </c>
      <c r="E84" s="1" t="str">
        <f aca="false">TEXT(C84,"0000")&amp;TEXT(A84,"0000")</f>
        <v>00500084</v>
      </c>
      <c r="F84" s="0" t="s">
        <v>2078</v>
      </c>
      <c r="G84" s="2" t="n">
        <f aca="false">D84+RANDBETWEEN(5,20)</f>
        <v>39188</v>
      </c>
      <c r="H84" s="2" t="n">
        <f aca="false">G84+RANDBETWEEN(1,5)</f>
        <v>39191</v>
      </c>
      <c r="I84" s="0" t="s">
        <v>2079</v>
      </c>
    </row>
    <row r="85" customFormat="false" ht="14.25" hidden="false" customHeight="false" outlineLevel="0" collapsed="false">
      <c r="A85" s="0" t="n">
        <v>85</v>
      </c>
      <c r="B85" s="0" t="n">
        <f aca="false">RANDBETWEEN(1,MAX(AUFSTATUS!A:A))</f>
        <v>1</v>
      </c>
      <c r="C85" s="0" t="n">
        <f aca="false">RANDBETWEEN(1,MAX(KUNDE!A:A))</f>
        <v>154</v>
      </c>
      <c r="D85" s="2" t="n">
        <v>39304</v>
      </c>
      <c r="E85" s="1" t="str">
        <f aca="false">TEXT(C85,"0000")&amp;TEXT(A85,"0000")</f>
        <v>01540085</v>
      </c>
      <c r="F85" s="0" t="s">
        <v>2080</v>
      </c>
      <c r="G85" s="2" t="n">
        <f aca="false">D85+RANDBETWEEN(5,20)</f>
        <v>39312</v>
      </c>
      <c r="H85" s="2" t="n">
        <f aca="false">G85+RANDBETWEEN(1,5)</f>
        <v>39315</v>
      </c>
      <c r="I85" s="0" t="s">
        <v>2081</v>
      </c>
    </row>
    <row r="86" customFormat="false" ht="14.25" hidden="false" customHeight="false" outlineLevel="0" collapsed="false">
      <c r="A86" s="0" t="n">
        <v>86</v>
      </c>
      <c r="B86" s="0" t="n">
        <f aca="false">RANDBETWEEN(1,MAX(AUFSTATUS!A:A))</f>
        <v>4</v>
      </c>
      <c r="C86" s="0" t="n">
        <f aca="false">RANDBETWEEN(1,MAX(KUNDE!A:A))</f>
        <v>16</v>
      </c>
      <c r="D86" s="2" t="n">
        <v>39240</v>
      </c>
      <c r="E86" s="1" t="str">
        <f aca="false">TEXT(C86,"0000")&amp;TEXT(A86,"0000")</f>
        <v>00160086</v>
      </c>
      <c r="F86" s="0" t="s">
        <v>2082</v>
      </c>
      <c r="G86" s="2" t="n">
        <f aca="false">D86+RANDBETWEEN(5,20)</f>
        <v>39245</v>
      </c>
      <c r="H86" s="2" t="n">
        <f aca="false">G86+RANDBETWEEN(1,5)</f>
        <v>39248</v>
      </c>
      <c r="I86" s="0" t="s">
        <v>2083</v>
      </c>
    </row>
    <row r="87" customFormat="false" ht="14.25" hidden="false" customHeight="false" outlineLevel="0" collapsed="false">
      <c r="A87" s="0" t="n">
        <v>87</v>
      </c>
      <c r="B87" s="0" t="n">
        <f aca="false">RANDBETWEEN(1,MAX(AUFSTATUS!A:A))</f>
        <v>5</v>
      </c>
      <c r="C87" s="0" t="n">
        <f aca="false">RANDBETWEEN(1,MAX(KUNDE!A:A))</f>
        <v>71</v>
      </c>
      <c r="D87" s="2" t="n">
        <v>39263</v>
      </c>
      <c r="E87" s="1" t="str">
        <f aca="false">TEXT(C87,"0000")&amp;TEXT(A87,"0000")</f>
        <v>00710087</v>
      </c>
      <c r="F87" s="0" t="s">
        <v>2084</v>
      </c>
      <c r="G87" s="2" t="n">
        <f aca="false">D87+RANDBETWEEN(5,20)</f>
        <v>39277</v>
      </c>
      <c r="H87" s="2" t="n">
        <f aca="false">G87+RANDBETWEEN(1,5)</f>
        <v>39282</v>
      </c>
      <c r="I87" s="0" t="s">
        <v>2085</v>
      </c>
    </row>
    <row r="88" customFormat="false" ht="14.25" hidden="false" customHeight="false" outlineLevel="0" collapsed="false">
      <c r="A88" s="0" t="n">
        <v>88</v>
      </c>
      <c r="B88" s="0" t="n">
        <f aca="false">RANDBETWEEN(1,MAX(AUFSTATUS!A:A))</f>
        <v>6</v>
      </c>
      <c r="C88" s="0" t="n">
        <f aca="false">RANDBETWEEN(1,MAX(KUNDE!A:A))</f>
        <v>109</v>
      </c>
      <c r="D88" s="2" t="n">
        <v>39205</v>
      </c>
      <c r="E88" s="1" t="str">
        <f aca="false">TEXT(C88,"0000")&amp;TEXT(A88,"0000")</f>
        <v>01090088</v>
      </c>
      <c r="F88" s="0" t="s">
        <v>2086</v>
      </c>
      <c r="G88" s="2" t="n">
        <f aca="false">D88+RANDBETWEEN(5,20)</f>
        <v>39219</v>
      </c>
      <c r="H88" s="2" t="n">
        <f aca="false">G88+RANDBETWEEN(1,5)</f>
        <v>39223</v>
      </c>
      <c r="I88" s="0" t="s">
        <v>2087</v>
      </c>
    </row>
    <row r="89" customFormat="false" ht="14.25" hidden="false" customHeight="false" outlineLevel="0" collapsed="false">
      <c r="A89" s="0" t="n">
        <v>89</v>
      </c>
      <c r="B89" s="0" t="n">
        <f aca="false">RANDBETWEEN(1,MAX(AUFSTATUS!A:A))</f>
        <v>1</v>
      </c>
      <c r="C89" s="0" t="n">
        <f aca="false">RANDBETWEEN(1,MAX(KUNDE!A:A))</f>
        <v>189</v>
      </c>
      <c r="D89" s="2" t="n">
        <v>39100</v>
      </c>
      <c r="E89" s="1" t="str">
        <f aca="false">TEXT(C89,"0000")&amp;TEXT(A89,"0000")</f>
        <v>01890089</v>
      </c>
      <c r="F89" s="0" t="s">
        <v>2088</v>
      </c>
      <c r="G89" s="2" t="n">
        <f aca="false">D89+RANDBETWEEN(5,20)</f>
        <v>39116</v>
      </c>
      <c r="H89" s="2" t="n">
        <f aca="false">G89+RANDBETWEEN(1,5)</f>
        <v>39119</v>
      </c>
      <c r="I89" s="0" t="s">
        <v>2089</v>
      </c>
    </row>
    <row r="90" customFormat="false" ht="14.25" hidden="false" customHeight="false" outlineLevel="0" collapsed="false">
      <c r="A90" s="0" t="n">
        <v>90</v>
      </c>
      <c r="B90" s="0" t="n">
        <f aca="false">RANDBETWEEN(1,MAX(AUFSTATUS!A:A))</f>
        <v>4</v>
      </c>
      <c r="C90" s="0" t="n">
        <f aca="false">RANDBETWEEN(1,MAX(KUNDE!A:A))</f>
        <v>126</v>
      </c>
      <c r="D90" s="2" t="n">
        <v>39098</v>
      </c>
      <c r="E90" s="1" t="str">
        <f aca="false">TEXT(C90,"0000")&amp;TEXT(A90,"0000")</f>
        <v>01260090</v>
      </c>
      <c r="F90" s="0" t="s">
        <v>2090</v>
      </c>
      <c r="G90" s="2" t="n">
        <f aca="false">D90+RANDBETWEEN(5,20)</f>
        <v>39108</v>
      </c>
      <c r="H90" s="2" t="n">
        <f aca="false">G90+RANDBETWEEN(1,5)</f>
        <v>39109</v>
      </c>
      <c r="I90" s="0" t="s">
        <v>2091</v>
      </c>
    </row>
    <row r="91" customFormat="false" ht="14.25" hidden="false" customHeight="false" outlineLevel="0" collapsed="false">
      <c r="A91" s="0" t="n">
        <v>91</v>
      </c>
      <c r="B91" s="0" t="n">
        <f aca="false">RANDBETWEEN(1,MAX(AUFSTATUS!A:A))</f>
        <v>2</v>
      </c>
      <c r="C91" s="0" t="n">
        <f aca="false">RANDBETWEEN(1,MAX(KUNDE!A:A))</f>
        <v>114</v>
      </c>
      <c r="D91" s="2" t="n">
        <v>39267</v>
      </c>
      <c r="E91" s="1" t="str">
        <f aca="false">TEXT(C91,"0000")&amp;TEXT(A91,"0000")</f>
        <v>01140091</v>
      </c>
      <c r="F91" s="0" t="s">
        <v>2092</v>
      </c>
      <c r="G91" s="2" t="n">
        <f aca="false">D91+RANDBETWEEN(5,20)</f>
        <v>39279</v>
      </c>
      <c r="H91" s="2" t="n">
        <f aca="false">G91+RANDBETWEEN(1,5)</f>
        <v>39281</v>
      </c>
      <c r="I91" s="0" t="s">
        <v>2093</v>
      </c>
    </row>
    <row r="92" customFormat="false" ht="14.25" hidden="false" customHeight="false" outlineLevel="0" collapsed="false">
      <c r="A92" s="0" t="n">
        <v>92</v>
      </c>
      <c r="B92" s="0" t="n">
        <f aca="false">RANDBETWEEN(1,MAX(AUFSTATUS!A:A))</f>
        <v>5</v>
      </c>
      <c r="C92" s="0" t="n">
        <f aca="false">RANDBETWEEN(1,MAX(KUNDE!A:A))</f>
        <v>83</v>
      </c>
      <c r="D92" s="2" t="n">
        <v>39296</v>
      </c>
      <c r="E92" s="1" t="str">
        <f aca="false">TEXT(C92,"0000")&amp;TEXT(A92,"0000")</f>
        <v>00830092</v>
      </c>
      <c r="F92" s="0" t="s">
        <v>2094</v>
      </c>
      <c r="G92" s="2" t="n">
        <f aca="false">D92+RANDBETWEEN(5,20)</f>
        <v>39302</v>
      </c>
      <c r="H92" s="2" t="n">
        <f aca="false">G92+RANDBETWEEN(1,5)</f>
        <v>39306</v>
      </c>
      <c r="I92" s="0" t="s">
        <v>2095</v>
      </c>
    </row>
    <row r="93" customFormat="false" ht="14.25" hidden="false" customHeight="false" outlineLevel="0" collapsed="false">
      <c r="A93" s="0" t="n">
        <v>93</v>
      </c>
      <c r="B93" s="0" t="n">
        <f aca="false">RANDBETWEEN(1,MAX(AUFSTATUS!A:A))</f>
        <v>6</v>
      </c>
      <c r="C93" s="0" t="n">
        <f aca="false">RANDBETWEEN(1,MAX(KUNDE!A:A))</f>
        <v>84</v>
      </c>
      <c r="D93" s="2" t="n">
        <v>39157</v>
      </c>
      <c r="E93" s="1" t="str">
        <f aca="false">TEXT(C93,"0000")&amp;TEXT(A93,"0000")</f>
        <v>00840093</v>
      </c>
      <c r="F93" s="0" t="s">
        <v>2096</v>
      </c>
      <c r="G93" s="2" t="n">
        <f aca="false">D93+RANDBETWEEN(5,20)</f>
        <v>39166</v>
      </c>
      <c r="H93" s="2" t="n">
        <f aca="false">G93+RANDBETWEEN(1,5)</f>
        <v>39168</v>
      </c>
      <c r="I93" s="0" t="s">
        <v>2097</v>
      </c>
    </row>
    <row r="94" customFormat="false" ht="14.25" hidden="false" customHeight="false" outlineLevel="0" collapsed="false">
      <c r="A94" s="0" t="n">
        <v>94</v>
      </c>
      <c r="B94" s="0" t="n">
        <f aca="false">RANDBETWEEN(1,MAX(AUFSTATUS!A:A))</f>
        <v>1</v>
      </c>
      <c r="C94" s="0" t="n">
        <f aca="false">RANDBETWEEN(1,MAX(KUNDE!A:A))</f>
        <v>33</v>
      </c>
      <c r="D94" s="2" t="n">
        <v>39335</v>
      </c>
      <c r="E94" s="1" t="str">
        <f aca="false">TEXT(C94,"0000")&amp;TEXT(A94,"0000")</f>
        <v>00330094</v>
      </c>
      <c r="F94" s="0" t="s">
        <v>2098</v>
      </c>
      <c r="G94" s="2" t="n">
        <f aca="false">D94+RANDBETWEEN(5,20)</f>
        <v>39347</v>
      </c>
      <c r="H94" s="2" t="n">
        <f aca="false">G94+RANDBETWEEN(1,5)</f>
        <v>39349</v>
      </c>
      <c r="I94" s="0" t="s">
        <v>2099</v>
      </c>
    </row>
    <row r="95" customFormat="false" ht="14.25" hidden="false" customHeight="false" outlineLevel="0" collapsed="false">
      <c r="A95" s="0" t="n">
        <v>95</v>
      </c>
      <c r="B95" s="0" t="n">
        <f aca="false">RANDBETWEEN(1,MAX(AUFSTATUS!A:A))</f>
        <v>2</v>
      </c>
      <c r="C95" s="0" t="n">
        <f aca="false">RANDBETWEEN(1,MAX(KUNDE!A:A))</f>
        <v>44</v>
      </c>
      <c r="D95" s="2" t="n">
        <v>39282</v>
      </c>
      <c r="E95" s="1" t="str">
        <f aca="false">TEXT(C95,"0000")&amp;TEXT(A95,"0000")</f>
        <v>00440095</v>
      </c>
      <c r="F95" s="0" t="s">
        <v>2100</v>
      </c>
      <c r="G95" s="2" t="n">
        <f aca="false">D95+RANDBETWEEN(5,20)</f>
        <v>39301</v>
      </c>
      <c r="H95" s="2" t="n">
        <f aca="false">G95+RANDBETWEEN(1,5)</f>
        <v>39304</v>
      </c>
      <c r="I95" s="0" t="s">
        <v>2101</v>
      </c>
    </row>
    <row r="96" customFormat="false" ht="14.25" hidden="false" customHeight="false" outlineLevel="0" collapsed="false">
      <c r="A96" s="0" t="n">
        <v>96</v>
      </c>
      <c r="B96" s="0" t="n">
        <f aca="false">RANDBETWEEN(1,MAX(AUFSTATUS!A:A))</f>
        <v>3</v>
      </c>
      <c r="C96" s="0" t="n">
        <f aca="false">RANDBETWEEN(1,MAX(KUNDE!A:A))</f>
        <v>198</v>
      </c>
      <c r="D96" s="2" t="n">
        <v>39194</v>
      </c>
      <c r="E96" s="1" t="str">
        <f aca="false">TEXT(C96,"0000")&amp;TEXT(A96,"0000")</f>
        <v>01980096</v>
      </c>
      <c r="F96" s="0" t="s">
        <v>2102</v>
      </c>
      <c r="G96" s="2" t="n">
        <f aca="false">D96+RANDBETWEEN(5,20)</f>
        <v>39206</v>
      </c>
      <c r="H96" s="2" t="n">
        <f aca="false">G96+RANDBETWEEN(1,5)</f>
        <v>39207</v>
      </c>
      <c r="I96" s="0" t="s">
        <v>2103</v>
      </c>
    </row>
    <row r="97" customFormat="false" ht="14.25" hidden="false" customHeight="false" outlineLevel="0" collapsed="false">
      <c r="A97" s="0" t="n">
        <v>97</v>
      </c>
      <c r="B97" s="0" t="n">
        <f aca="false">RANDBETWEEN(1,MAX(AUFSTATUS!A:A))</f>
        <v>5</v>
      </c>
      <c r="C97" s="0" t="n">
        <f aca="false">RANDBETWEEN(1,MAX(KUNDE!A:A))</f>
        <v>184</v>
      </c>
      <c r="D97" s="2" t="n">
        <v>39133</v>
      </c>
      <c r="E97" s="1" t="str">
        <f aca="false">TEXT(C97,"0000")&amp;TEXT(A97,"0000")</f>
        <v>01840097</v>
      </c>
      <c r="F97" s="0" t="s">
        <v>2104</v>
      </c>
      <c r="G97" s="2" t="n">
        <f aca="false">D97+RANDBETWEEN(5,20)</f>
        <v>39138</v>
      </c>
      <c r="H97" s="2" t="n">
        <f aca="false">G97+RANDBETWEEN(1,5)</f>
        <v>39142</v>
      </c>
      <c r="I97" s="0" t="s">
        <v>2105</v>
      </c>
    </row>
    <row r="98" customFormat="false" ht="14.25" hidden="false" customHeight="false" outlineLevel="0" collapsed="false">
      <c r="A98" s="0" t="n">
        <v>98</v>
      </c>
      <c r="B98" s="0" t="n">
        <f aca="false">RANDBETWEEN(1,MAX(AUFSTATUS!A:A))</f>
        <v>6</v>
      </c>
      <c r="C98" s="0" t="n">
        <f aca="false">RANDBETWEEN(1,MAX(KUNDE!A:A))</f>
        <v>57</v>
      </c>
      <c r="D98" s="2" t="n">
        <v>39237</v>
      </c>
      <c r="E98" s="1" t="str">
        <f aca="false">TEXT(C98,"0000")&amp;TEXT(A98,"0000")</f>
        <v>00570098</v>
      </c>
      <c r="F98" s="0" t="s">
        <v>2106</v>
      </c>
      <c r="G98" s="2" t="n">
        <f aca="false">D98+RANDBETWEEN(5,20)</f>
        <v>39242</v>
      </c>
      <c r="H98" s="2" t="n">
        <f aca="false">G98+RANDBETWEEN(1,5)</f>
        <v>39245</v>
      </c>
      <c r="I98" s="0" t="s">
        <v>2107</v>
      </c>
    </row>
    <row r="99" customFormat="false" ht="14.25" hidden="false" customHeight="false" outlineLevel="0" collapsed="false">
      <c r="A99" s="0" t="n">
        <v>99</v>
      </c>
      <c r="B99" s="0" t="n">
        <f aca="false">RANDBETWEEN(1,MAX(AUFSTATUS!A:A))</f>
        <v>4</v>
      </c>
      <c r="C99" s="0" t="n">
        <f aca="false">RANDBETWEEN(1,MAX(KUNDE!A:A))</f>
        <v>31</v>
      </c>
      <c r="D99" s="2" t="n">
        <v>39230</v>
      </c>
      <c r="E99" s="1" t="str">
        <f aca="false">TEXT(C99,"0000")&amp;TEXT(A99,"0000")</f>
        <v>00310099</v>
      </c>
      <c r="F99" s="0" t="s">
        <v>2108</v>
      </c>
      <c r="G99" s="2" t="n">
        <f aca="false">D99+RANDBETWEEN(5,20)</f>
        <v>39240</v>
      </c>
      <c r="H99" s="2" t="n">
        <f aca="false">G99+RANDBETWEEN(1,5)</f>
        <v>39244</v>
      </c>
      <c r="I99" s="0" t="s">
        <v>2109</v>
      </c>
    </row>
    <row r="100" customFormat="false" ht="14.25" hidden="false" customHeight="false" outlineLevel="0" collapsed="false">
      <c r="A100" s="0" t="n">
        <v>100</v>
      </c>
      <c r="B100" s="0" t="n">
        <f aca="false">RANDBETWEEN(1,MAX(AUFSTATUS!A:A))</f>
        <v>5</v>
      </c>
      <c r="C100" s="0" t="n">
        <f aca="false">RANDBETWEEN(1,MAX(KUNDE!A:A))</f>
        <v>35</v>
      </c>
      <c r="D100" s="2" t="n">
        <v>39197</v>
      </c>
      <c r="E100" s="1" t="str">
        <f aca="false">TEXT(C100,"0000")&amp;TEXT(A100,"0000")</f>
        <v>00350100</v>
      </c>
      <c r="F100" s="0" t="s">
        <v>2110</v>
      </c>
      <c r="G100" s="2" t="n">
        <f aca="false">D100+RANDBETWEEN(5,20)</f>
        <v>39205</v>
      </c>
      <c r="H100" s="2" t="n">
        <f aca="false">G100+RANDBETWEEN(1,5)</f>
        <v>39208</v>
      </c>
      <c r="I100" s="0" t="s">
        <v>2111</v>
      </c>
    </row>
    <row r="101" customFormat="false" ht="14.25" hidden="false" customHeight="false" outlineLevel="0" collapsed="false">
      <c r="A101" s="0" t="n">
        <v>101</v>
      </c>
      <c r="B101" s="0" t="n">
        <f aca="false">RANDBETWEEN(1,MAX(AUFSTATUS!A:A))</f>
        <v>4</v>
      </c>
      <c r="C101" s="0" t="n">
        <f aca="false">RANDBETWEEN(1,MAX(KUNDE!A:A))</f>
        <v>156</v>
      </c>
      <c r="D101" s="2" t="n">
        <v>39153</v>
      </c>
      <c r="E101" s="1" t="str">
        <f aca="false">TEXT(C101,"0000")&amp;TEXT(A101,"0000")</f>
        <v>01560101</v>
      </c>
      <c r="F101" s="0" t="s">
        <v>2112</v>
      </c>
      <c r="G101" s="2" t="n">
        <f aca="false">D101+RANDBETWEEN(5,20)</f>
        <v>39164</v>
      </c>
      <c r="H101" s="2" t="n">
        <f aca="false">G101+RANDBETWEEN(1,5)</f>
        <v>39169</v>
      </c>
      <c r="I101" s="0" t="s">
        <v>2113</v>
      </c>
    </row>
    <row r="102" customFormat="false" ht="14.25" hidden="false" customHeight="false" outlineLevel="0" collapsed="false">
      <c r="A102" s="0" t="n">
        <v>102</v>
      </c>
      <c r="B102" s="0" t="n">
        <f aca="false">RANDBETWEEN(1,MAX(AUFSTATUS!A:A))</f>
        <v>6</v>
      </c>
      <c r="C102" s="0" t="n">
        <f aca="false">RANDBETWEEN(1,MAX(KUNDE!A:A))</f>
        <v>9</v>
      </c>
      <c r="D102" s="2" t="n">
        <v>39211</v>
      </c>
      <c r="E102" s="1" t="str">
        <f aca="false">TEXT(C102,"0000")&amp;TEXT(A102,"0000")</f>
        <v>00090102</v>
      </c>
      <c r="F102" s="0" t="s">
        <v>2114</v>
      </c>
      <c r="G102" s="2" t="n">
        <f aca="false">D102+RANDBETWEEN(5,20)</f>
        <v>39226</v>
      </c>
      <c r="H102" s="2" t="n">
        <f aca="false">G102+RANDBETWEEN(1,5)</f>
        <v>39227</v>
      </c>
      <c r="I102" s="0" t="s">
        <v>2115</v>
      </c>
    </row>
    <row r="103" customFormat="false" ht="14.25" hidden="false" customHeight="false" outlineLevel="0" collapsed="false">
      <c r="A103" s="0" t="n">
        <v>103</v>
      </c>
      <c r="B103" s="0" t="n">
        <f aca="false">RANDBETWEEN(1,MAX(AUFSTATUS!A:A))</f>
        <v>3</v>
      </c>
      <c r="C103" s="0" t="n">
        <f aca="false">RANDBETWEEN(1,MAX(KUNDE!A:A))</f>
        <v>34</v>
      </c>
      <c r="D103" s="2" t="n">
        <v>39268</v>
      </c>
      <c r="E103" s="1" t="str">
        <f aca="false">TEXT(C103,"0000")&amp;TEXT(A103,"0000")</f>
        <v>00340103</v>
      </c>
      <c r="F103" s="0" t="s">
        <v>2116</v>
      </c>
      <c r="G103" s="2" t="n">
        <f aca="false">D103+RANDBETWEEN(5,20)</f>
        <v>39279</v>
      </c>
      <c r="H103" s="2" t="n">
        <f aca="false">G103+RANDBETWEEN(1,5)</f>
        <v>39282</v>
      </c>
      <c r="I103" s="0" t="s">
        <v>2117</v>
      </c>
    </row>
    <row r="104" customFormat="false" ht="14.25" hidden="false" customHeight="false" outlineLevel="0" collapsed="false">
      <c r="A104" s="0" t="n">
        <v>104</v>
      </c>
      <c r="B104" s="0" t="n">
        <f aca="false">RANDBETWEEN(1,MAX(AUFSTATUS!A:A))</f>
        <v>6</v>
      </c>
      <c r="C104" s="0" t="n">
        <f aca="false">RANDBETWEEN(1,MAX(KUNDE!A:A))</f>
        <v>107</v>
      </c>
      <c r="D104" s="2" t="n">
        <v>39328</v>
      </c>
      <c r="E104" s="1" t="str">
        <f aca="false">TEXT(C104,"0000")&amp;TEXT(A104,"0000")</f>
        <v>01070104</v>
      </c>
      <c r="F104" s="0" t="s">
        <v>2118</v>
      </c>
      <c r="G104" s="2" t="n">
        <f aca="false">D104+RANDBETWEEN(5,20)</f>
        <v>39344</v>
      </c>
      <c r="H104" s="2" t="n">
        <f aca="false">G104+RANDBETWEEN(1,5)</f>
        <v>39346</v>
      </c>
      <c r="I104" s="0" t="s">
        <v>2119</v>
      </c>
    </row>
    <row r="105" customFormat="false" ht="14.25" hidden="false" customHeight="false" outlineLevel="0" collapsed="false">
      <c r="A105" s="0" t="n">
        <v>105</v>
      </c>
      <c r="B105" s="0" t="n">
        <f aca="false">RANDBETWEEN(1,MAX(AUFSTATUS!A:A))</f>
        <v>4</v>
      </c>
      <c r="C105" s="0" t="n">
        <f aca="false">RANDBETWEEN(1,MAX(KUNDE!A:A))</f>
        <v>177</v>
      </c>
      <c r="D105" s="2" t="n">
        <v>39363</v>
      </c>
      <c r="E105" s="1" t="str">
        <f aca="false">TEXT(C105,"0000")&amp;TEXT(A105,"0000")</f>
        <v>01770105</v>
      </c>
      <c r="F105" s="0" t="s">
        <v>2120</v>
      </c>
      <c r="G105" s="2" t="n">
        <f aca="false">D105+RANDBETWEEN(5,20)</f>
        <v>39382</v>
      </c>
      <c r="H105" s="2" t="n">
        <f aca="false">G105+RANDBETWEEN(1,5)</f>
        <v>39384</v>
      </c>
      <c r="I105" s="0" t="s">
        <v>2121</v>
      </c>
    </row>
    <row r="106" customFormat="false" ht="14.25" hidden="false" customHeight="false" outlineLevel="0" collapsed="false">
      <c r="A106" s="0" t="n">
        <v>106</v>
      </c>
      <c r="B106" s="0" t="n">
        <f aca="false">RANDBETWEEN(1,MAX(AUFSTATUS!A:A))</f>
        <v>5</v>
      </c>
      <c r="C106" s="0" t="n">
        <f aca="false">RANDBETWEEN(1,MAX(KUNDE!A:A))</f>
        <v>200</v>
      </c>
      <c r="D106" s="2" t="n">
        <v>39369</v>
      </c>
      <c r="E106" s="1" t="str">
        <f aca="false">TEXT(C106,"0000")&amp;TEXT(A106,"0000")</f>
        <v>02000106</v>
      </c>
      <c r="F106" s="0" t="s">
        <v>2122</v>
      </c>
      <c r="G106" s="2" t="n">
        <f aca="false">D106+RANDBETWEEN(5,20)</f>
        <v>39381</v>
      </c>
      <c r="H106" s="2" t="n">
        <f aca="false">G106+RANDBETWEEN(1,5)</f>
        <v>39386</v>
      </c>
      <c r="I106" s="0" t="s">
        <v>2123</v>
      </c>
    </row>
    <row r="107" customFormat="false" ht="14.25" hidden="false" customHeight="false" outlineLevel="0" collapsed="false">
      <c r="A107" s="0" t="n">
        <v>107</v>
      </c>
      <c r="B107" s="0" t="n">
        <f aca="false">RANDBETWEEN(1,MAX(AUFSTATUS!A:A))</f>
        <v>1</v>
      </c>
      <c r="C107" s="0" t="n">
        <f aca="false">RANDBETWEEN(1,MAX(KUNDE!A:A))</f>
        <v>127</v>
      </c>
      <c r="D107" s="2" t="n">
        <v>39223</v>
      </c>
      <c r="E107" s="1" t="str">
        <f aca="false">TEXT(C107,"0000")&amp;TEXT(A107,"0000")</f>
        <v>01270107</v>
      </c>
      <c r="F107" s="0" t="s">
        <v>2124</v>
      </c>
      <c r="G107" s="2" t="n">
        <f aca="false">D107+RANDBETWEEN(5,20)</f>
        <v>39231</v>
      </c>
      <c r="H107" s="2" t="n">
        <f aca="false">G107+RANDBETWEEN(1,5)</f>
        <v>39235</v>
      </c>
      <c r="I107" s="0" t="s">
        <v>2125</v>
      </c>
    </row>
    <row r="108" customFormat="false" ht="14.25" hidden="false" customHeight="false" outlineLevel="0" collapsed="false">
      <c r="A108" s="0" t="n">
        <v>108</v>
      </c>
      <c r="B108" s="0" t="n">
        <f aca="false">RANDBETWEEN(1,MAX(AUFSTATUS!A:A))</f>
        <v>1</v>
      </c>
      <c r="C108" s="0" t="n">
        <f aca="false">RANDBETWEEN(1,MAX(KUNDE!A:A))</f>
        <v>140</v>
      </c>
      <c r="D108" s="2" t="n">
        <v>39236</v>
      </c>
      <c r="E108" s="1" t="str">
        <f aca="false">TEXT(C108,"0000")&amp;TEXT(A108,"0000")</f>
        <v>01400108</v>
      </c>
      <c r="F108" s="0" t="s">
        <v>2126</v>
      </c>
      <c r="G108" s="2" t="n">
        <f aca="false">D108+RANDBETWEEN(5,20)</f>
        <v>39254</v>
      </c>
      <c r="H108" s="2" t="n">
        <f aca="false">G108+RANDBETWEEN(1,5)</f>
        <v>39258</v>
      </c>
      <c r="I108" s="0" t="s">
        <v>2127</v>
      </c>
    </row>
    <row r="109" customFormat="false" ht="14.25" hidden="false" customHeight="false" outlineLevel="0" collapsed="false">
      <c r="A109" s="0" t="n">
        <v>109</v>
      </c>
      <c r="B109" s="0" t="n">
        <f aca="false">RANDBETWEEN(1,MAX(AUFSTATUS!A:A))</f>
        <v>2</v>
      </c>
      <c r="C109" s="0" t="n">
        <f aca="false">RANDBETWEEN(1,MAX(KUNDE!A:A))</f>
        <v>151</v>
      </c>
      <c r="D109" s="2" t="n">
        <v>39253</v>
      </c>
      <c r="E109" s="1" t="str">
        <f aca="false">TEXT(C109,"0000")&amp;TEXT(A109,"0000")</f>
        <v>01510109</v>
      </c>
      <c r="F109" s="0" t="s">
        <v>2128</v>
      </c>
      <c r="G109" s="2" t="n">
        <f aca="false">D109+RANDBETWEEN(5,20)</f>
        <v>39272</v>
      </c>
      <c r="H109" s="2" t="n">
        <f aca="false">G109+RANDBETWEEN(1,5)</f>
        <v>39275</v>
      </c>
      <c r="I109" s="0" t="s">
        <v>2129</v>
      </c>
    </row>
    <row r="110" customFormat="false" ht="14.25" hidden="false" customHeight="false" outlineLevel="0" collapsed="false">
      <c r="A110" s="0" t="n">
        <v>110</v>
      </c>
      <c r="B110" s="0" t="n">
        <f aca="false">RANDBETWEEN(1,MAX(AUFSTATUS!A:A))</f>
        <v>4</v>
      </c>
      <c r="C110" s="0" t="n">
        <f aca="false">RANDBETWEEN(1,MAX(KUNDE!A:A))</f>
        <v>179</v>
      </c>
      <c r="D110" s="2" t="n">
        <v>39150</v>
      </c>
      <c r="E110" s="1" t="str">
        <f aca="false">TEXT(C110,"0000")&amp;TEXT(A110,"0000")</f>
        <v>01790110</v>
      </c>
      <c r="F110" s="0" t="s">
        <v>2130</v>
      </c>
      <c r="G110" s="2" t="n">
        <f aca="false">D110+RANDBETWEEN(5,20)</f>
        <v>39163</v>
      </c>
      <c r="H110" s="2" t="n">
        <f aca="false">G110+RANDBETWEEN(1,5)</f>
        <v>39168</v>
      </c>
      <c r="I110" s="0" t="s">
        <v>2131</v>
      </c>
    </row>
    <row r="111" customFormat="false" ht="14.25" hidden="false" customHeight="false" outlineLevel="0" collapsed="false">
      <c r="A111" s="0" t="n">
        <v>111</v>
      </c>
      <c r="B111" s="0" t="n">
        <f aca="false">RANDBETWEEN(1,MAX(AUFSTATUS!A:A))</f>
        <v>6</v>
      </c>
      <c r="C111" s="0" t="n">
        <f aca="false">RANDBETWEEN(1,MAX(KUNDE!A:A))</f>
        <v>36</v>
      </c>
      <c r="D111" s="2" t="n">
        <v>39385</v>
      </c>
      <c r="E111" s="1" t="str">
        <f aca="false">TEXT(C111,"0000")&amp;TEXT(A111,"0000")</f>
        <v>00360111</v>
      </c>
      <c r="F111" s="0" t="s">
        <v>2132</v>
      </c>
      <c r="G111" s="2" t="n">
        <f aca="false">D111+RANDBETWEEN(5,20)</f>
        <v>39391</v>
      </c>
      <c r="H111" s="2" t="n">
        <f aca="false">G111+RANDBETWEEN(1,5)</f>
        <v>39396</v>
      </c>
      <c r="I111" s="0" t="s">
        <v>2133</v>
      </c>
    </row>
    <row r="112" customFormat="false" ht="14.25" hidden="false" customHeight="false" outlineLevel="0" collapsed="false">
      <c r="A112" s="0" t="n">
        <v>112</v>
      </c>
      <c r="B112" s="0" t="n">
        <f aca="false">RANDBETWEEN(1,MAX(AUFSTATUS!A:A))</f>
        <v>3</v>
      </c>
      <c r="C112" s="0" t="n">
        <f aca="false">RANDBETWEEN(1,MAX(KUNDE!A:A))</f>
        <v>180</v>
      </c>
      <c r="D112" s="2" t="n">
        <v>39124</v>
      </c>
      <c r="E112" s="1" t="str">
        <f aca="false">TEXT(C112,"0000")&amp;TEXT(A112,"0000")</f>
        <v>01800112</v>
      </c>
      <c r="F112" s="0" t="s">
        <v>2134</v>
      </c>
      <c r="G112" s="2" t="n">
        <f aca="false">D112+RANDBETWEEN(5,20)</f>
        <v>39144</v>
      </c>
      <c r="H112" s="2" t="n">
        <f aca="false">G112+RANDBETWEEN(1,5)</f>
        <v>39145</v>
      </c>
      <c r="I112" s="0" t="s">
        <v>2135</v>
      </c>
    </row>
    <row r="113" customFormat="false" ht="14.25" hidden="false" customHeight="false" outlineLevel="0" collapsed="false">
      <c r="A113" s="0" t="n">
        <v>113</v>
      </c>
      <c r="B113" s="0" t="n">
        <f aca="false">RANDBETWEEN(1,MAX(AUFSTATUS!A:A))</f>
        <v>3</v>
      </c>
      <c r="C113" s="0" t="n">
        <f aca="false">RANDBETWEEN(1,MAX(KUNDE!A:A))</f>
        <v>173</v>
      </c>
      <c r="D113" s="2" t="n">
        <v>39278</v>
      </c>
      <c r="E113" s="1" t="str">
        <f aca="false">TEXT(C113,"0000")&amp;TEXT(A113,"0000")</f>
        <v>01730113</v>
      </c>
      <c r="F113" s="0" t="s">
        <v>2136</v>
      </c>
      <c r="G113" s="2" t="n">
        <f aca="false">D113+RANDBETWEEN(5,20)</f>
        <v>39284</v>
      </c>
      <c r="H113" s="2" t="n">
        <f aca="false">G113+RANDBETWEEN(1,5)</f>
        <v>39285</v>
      </c>
      <c r="I113" s="0" t="s">
        <v>2137</v>
      </c>
    </row>
    <row r="114" customFormat="false" ht="14.25" hidden="false" customHeight="false" outlineLevel="0" collapsed="false">
      <c r="A114" s="0" t="n">
        <v>114</v>
      </c>
      <c r="B114" s="0" t="n">
        <f aca="false">RANDBETWEEN(1,MAX(AUFSTATUS!A:A))</f>
        <v>1</v>
      </c>
      <c r="C114" s="0" t="n">
        <f aca="false">RANDBETWEEN(1,MAX(KUNDE!A:A))</f>
        <v>64</v>
      </c>
      <c r="D114" s="2" t="n">
        <v>39233</v>
      </c>
      <c r="E114" s="1" t="str">
        <f aca="false">TEXT(C114,"0000")&amp;TEXT(A114,"0000")</f>
        <v>00640114</v>
      </c>
      <c r="F114" s="0" t="s">
        <v>2138</v>
      </c>
      <c r="G114" s="2" t="n">
        <f aca="false">D114+RANDBETWEEN(5,20)</f>
        <v>39244</v>
      </c>
      <c r="H114" s="2" t="n">
        <f aca="false">G114+RANDBETWEEN(1,5)</f>
        <v>39246</v>
      </c>
      <c r="I114" s="0" t="s">
        <v>2139</v>
      </c>
    </row>
    <row r="115" customFormat="false" ht="14.25" hidden="false" customHeight="false" outlineLevel="0" collapsed="false">
      <c r="A115" s="0" t="n">
        <v>115</v>
      </c>
      <c r="B115" s="0" t="n">
        <f aca="false">RANDBETWEEN(1,MAX(AUFSTATUS!A:A))</f>
        <v>4</v>
      </c>
      <c r="C115" s="0" t="n">
        <f aca="false">RANDBETWEEN(1,MAX(KUNDE!A:A))</f>
        <v>11</v>
      </c>
      <c r="D115" s="2" t="n">
        <v>39154</v>
      </c>
      <c r="E115" s="1" t="str">
        <f aca="false">TEXT(C115,"0000")&amp;TEXT(A115,"0000")</f>
        <v>00110115</v>
      </c>
      <c r="F115" s="0" t="s">
        <v>2140</v>
      </c>
      <c r="G115" s="2" t="n">
        <f aca="false">D115+RANDBETWEEN(5,20)</f>
        <v>39159</v>
      </c>
      <c r="H115" s="2" t="n">
        <f aca="false">G115+RANDBETWEEN(1,5)</f>
        <v>39160</v>
      </c>
      <c r="I115" s="0" t="s">
        <v>2141</v>
      </c>
    </row>
    <row r="116" customFormat="false" ht="14.25" hidden="false" customHeight="false" outlineLevel="0" collapsed="false">
      <c r="A116" s="0" t="n">
        <v>116</v>
      </c>
      <c r="B116" s="0" t="n">
        <f aca="false">RANDBETWEEN(1,MAX(AUFSTATUS!A:A))</f>
        <v>1</v>
      </c>
      <c r="C116" s="0" t="n">
        <f aca="false">RANDBETWEEN(1,MAX(KUNDE!A:A))</f>
        <v>109</v>
      </c>
      <c r="D116" s="2" t="n">
        <v>39164</v>
      </c>
      <c r="E116" s="1" t="str">
        <f aca="false">TEXT(C116,"0000")&amp;TEXT(A116,"0000")</f>
        <v>01090116</v>
      </c>
      <c r="F116" s="0" t="s">
        <v>2142</v>
      </c>
      <c r="G116" s="2" t="n">
        <f aca="false">D116+RANDBETWEEN(5,20)</f>
        <v>39173</v>
      </c>
      <c r="H116" s="2" t="n">
        <f aca="false">G116+RANDBETWEEN(1,5)</f>
        <v>39177</v>
      </c>
      <c r="I116" s="0" t="s">
        <v>2143</v>
      </c>
    </row>
    <row r="117" customFormat="false" ht="14.25" hidden="false" customHeight="false" outlineLevel="0" collapsed="false">
      <c r="A117" s="0" t="n">
        <v>117</v>
      </c>
      <c r="B117" s="0" t="n">
        <f aca="false">RANDBETWEEN(1,MAX(AUFSTATUS!A:A))</f>
        <v>6</v>
      </c>
      <c r="C117" s="0" t="n">
        <f aca="false">RANDBETWEEN(1,MAX(KUNDE!A:A))</f>
        <v>43</v>
      </c>
      <c r="D117" s="2" t="n">
        <v>39383</v>
      </c>
      <c r="E117" s="1" t="str">
        <f aca="false">TEXT(C117,"0000")&amp;TEXT(A117,"0000")</f>
        <v>00430117</v>
      </c>
      <c r="F117" s="0" t="s">
        <v>2144</v>
      </c>
      <c r="G117" s="2" t="n">
        <f aca="false">D117+RANDBETWEEN(5,20)</f>
        <v>39399</v>
      </c>
      <c r="H117" s="2" t="n">
        <f aca="false">G117+RANDBETWEEN(1,5)</f>
        <v>39403</v>
      </c>
      <c r="I117" s="0" t="s">
        <v>2145</v>
      </c>
    </row>
    <row r="118" customFormat="false" ht="14.25" hidden="false" customHeight="false" outlineLevel="0" collapsed="false">
      <c r="A118" s="0" t="n">
        <v>118</v>
      </c>
      <c r="B118" s="0" t="n">
        <f aca="false">RANDBETWEEN(1,MAX(AUFSTATUS!A:A))</f>
        <v>5</v>
      </c>
      <c r="C118" s="0" t="n">
        <f aca="false">RANDBETWEEN(1,MAX(KUNDE!A:A))</f>
        <v>128</v>
      </c>
      <c r="D118" s="2" t="n">
        <v>39101</v>
      </c>
      <c r="E118" s="1" t="str">
        <f aca="false">TEXT(C118,"0000")&amp;TEXT(A118,"0000")</f>
        <v>01280118</v>
      </c>
      <c r="F118" s="0" t="s">
        <v>2146</v>
      </c>
      <c r="G118" s="2" t="n">
        <f aca="false">D118+RANDBETWEEN(5,20)</f>
        <v>39120</v>
      </c>
      <c r="H118" s="2" t="n">
        <f aca="false">G118+RANDBETWEEN(1,5)</f>
        <v>39121</v>
      </c>
      <c r="I118" s="0" t="s">
        <v>2147</v>
      </c>
    </row>
    <row r="119" customFormat="false" ht="14.25" hidden="false" customHeight="false" outlineLevel="0" collapsed="false">
      <c r="A119" s="0" t="n">
        <v>119</v>
      </c>
      <c r="B119" s="0" t="n">
        <f aca="false">RANDBETWEEN(1,MAX(AUFSTATUS!A:A))</f>
        <v>2</v>
      </c>
      <c r="C119" s="0" t="n">
        <f aca="false">RANDBETWEEN(1,MAX(KUNDE!A:A))</f>
        <v>182</v>
      </c>
      <c r="D119" s="2" t="n">
        <v>39249</v>
      </c>
      <c r="E119" s="1" t="str">
        <f aca="false">TEXT(C119,"0000")&amp;TEXT(A119,"0000")</f>
        <v>01820119</v>
      </c>
      <c r="F119" s="0" t="s">
        <v>2148</v>
      </c>
      <c r="G119" s="2" t="n">
        <f aca="false">D119+RANDBETWEEN(5,20)</f>
        <v>39256</v>
      </c>
      <c r="H119" s="2" t="n">
        <f aca="false">G119+RANDBETWEEN(1,5)</f>
        <v>39259</v>
      </c>
      <c r="I119" s="0" t="s">
        <v>2149</v>
      </c>
    </row>
    <row r="120" customFormat="false" ht="14.25" hidden="false" customHeight="false" outlineLevel="0" collapsed="false">
      <c r="A120" s="0" t="n">
        <v>120</v>
      </c>
      <c r="B120" s="0" t="n">
        <f aca="false">RANDBETWEEN(1,MAX(AUFSTATUS!A:A))</f>
        <v>1</v>
      </c>
      <c r="C120" s="0" t="n">
        <f aca="false">RANDBETWEEN(1,MAX(KUNDE!A:A))</f>
        <v>49</v>
      </c>
      <c r="D120" s="2" t="n">
        <v>39318</v>
      </c>
      <c r="E120" s="1" t="str">
        <f aca="false">TEXT(C120,"0000")&amp;TEXT(A120,"0000")</f>
        <v>00490120</v>
      </c>
      <c r="F120" s="0" t="s">
        <v>2150</v>
      </c>
      <c r="G120" s="2" t="n">
        <f aca="false">D120+RANDBETWEEN(5,20)</f>
        <v>39335</v>
      </c>
      <c r="H120" s="2" t="n">
        <f aca="false">G120+RANDBETWEEN(1,5)</f>
        <v>39338</v>
      </c>
      <c r="I120" s="0" t="s">
        <v>2151</v>
      </c>
    </row>
    <row r="121" customFormat="false" ht="14.25" hidden="false" customHeight="false" outlineLevel="0" collapsed="false">
      <c r="A121" s="0" t="n">
        <v>121</v>
      </c>
      <c r="B121" s="0" t="n">
        <f aca="false">RANDBETWEEN(1,MAX(AUFSTATUS!A:A))</f>
        <v>5</v>
      </c>
      <c r="C121" s="0" t="n">
        <f aca="false">RANDBETWEEN(1,MAX(KUNDE!A:A))</f>
        <v>89</v>
      </c>
      <c r="D121" s="2" t="n">
        <v>39201</v>
      </c>
      <c r="E121" s="1" t="str">
        <f aca="false">TEXT(C121,"0000")&amp;TEXT(A121,"0000")</f>
        <v>00890121</v>
      </c>
      <c r="F121" s="0" t="s">
        <v>2152</v>
      </c>
      <c r="G121" s="2" t="n">
        <f aca="false">D121+RANDBETWEEN(5,20)</f>
        <v>39217</v>
      </c>
      <c r="H121" s="2" t="n">
        <f aca="false">G121+RANDBETWEEN(1,5)</f>
        <v>39220</v>
      </c>
      <c r="I121" s="0" t="s">
        <v>2153</v>
      </c>
    </row>
    <row r="122" customFormat="false" ht="14.25" hidden="false" customHeight="false" outlineLevel="0" collapsed="false">
      <c r="A122" s="0" t="n">
        <v>122</v>
      </c>
      <c r="B122" s="0" t="n">
        <f aca="false">RANDBETWEEN(1,MAX(AUFSTATUS!A:A))</f>
        <v>5</v>
      </c>
      <c r="C122" s="0" t="n">
        <f aca="false">RANDBETWEEN(1,MAX(KUNDE!A:A))</f>
        <v>70</v>
      </c>
      <c r="D122" s="2" t="n">
        <v>39109</v>
      </c>
      <c r="E122" s="1" t="str">
        <f aca="false">TEXT(C122,"0000")&amp;TEXT(A122,"0000")</f>
        <v>00700122</v>
      </c>
      <c r="F122" s="0" t="s">
        <v>2154</v>
      </c>
      <c r="G122" s="2" t="n">
        <f aca="false">D122+RANDBETWEEN(5,20)</f>
        <v>39120</v>
      </c>
      <c r="H122" s="2" t="n">
        <f aca="false">G122+RANDBETWEEN(1,5)</f>
        <v>39123</v>
      </c>
      <c r="I122" s="0" t="s">
        <v>2155</v>
      </c>
    </row>
    <row r="123" customFormat="false" ht="14.25" hidden="false" customHeight="false" outlineLevel="0" collapsed="false">
      <c r="A123" s="0" t="n">
        <v>123</v>
      </c>
      <c r="B123" s="0" t="n">
        <f aca="false">RANDBETWEEN(1,MAX(AUFSTATUS!A:A))</f>
        <v>4</v>
      </c>
      <c r="C123" s="0" t="n">
        <f aca="false">RANDBETWEEN(1,MAX(KUNDE!A:A))</f>
        <v>130</v>
      </c>
      <c r="D123" s="2" t="n">
        <v>39255</v>
      </c>
      <c r="E123" s="1" t="str">
        <f aca="false">TEXT(C123,"0000")&amp;TEXT(A123,"0000")</f>
        <v>01300123</v>
      </c>
      <c r="F123" s="0" t="s">
        <v>2156</v>
      </c>
      <c r="G123" s="2" t="n">
        <f aca="false">D123+RANDBETWEEN(5,20)</f>
        <v>39273</v>
      </c>
      <c r="H123" s="2" t="n">
        <f aca="false">G123+RANDBETWEEN(1,5)</f>
        <v>39275</v>
      </c>
      <c r="I123" s="0" t="s">
        <v>2157</v>
      </c>
    </row>
    <row r="124" customFormat="false" ht="14.25" hidden="false" customHeight="false" outlineLevel="0" collapsed="false">
      <c r="A124" s="0" t="n">
        <v>124</v>
      </c>
      <c r="B124" s="0" t="n">
        <f aca="false">RANDBETWEEN(1,MAX(AUFSTATUS!A:A))</f>
        <v>2</v>
      </c>
      <c r="C124" s="0" t="n">
        <f aca="false">RANDBETWEEN(1,MAX(KUNDE!A:A))</f>
        <v>171</v>
      </c>
      <c r="D124" s="2" t="n">
        <v>39232</v>
      </c>
      <c r="E124" s="1" t="str">
        <f aca="false">TEXT(C124,"0000")&amp;TEXT(A124,"0000")</f>
        <v>01710124</v>
      </c>
      <c r="F124" s="0" t="s">
        <v>2158</v>
      </c>
      <c r="G124" s="2" t="n">
        <f aca="false">D124+RANDBETWEEN(5,20)</f>
        <v>39248</v>
      </c>
      <c r="H124" s="2" t="n">
        <f aca="false">G124+RANDBETWEEN(1,5)</f>
        <v>39253</v>
      </c>
      <c r="I124" s="0" t="s">
        <v>2159</v>
      </c>
    </row>
    <row r="125" customFormat="false" ht="14.25" hidden="false" customHeight="false" outlineLevel="0" collapsed="false">
      <c r="A125" s="0" t="n">
        <v>125</v>
      </c>
      <c r="B125" s="0" t="n">
        <f aca="false">RANDBETWEEN(1,MAX(AUFSTATUS!A:A))</f>
        <v>4</v>
      </c>
      <c r="C125" s="0" t="n">
        <f aca="false">RANDBETWEEN(1,MAX(KUNDE!A:A))</f>
        <v>125</v>
      </c>
      <c r="D125" s="2" t="n">
        <v>39275</v>
      </c>
      <c r="E125" s="1" t="str">
        <f aca="false">TEXT(C125,"0000")&amp;TEXT(A125,"0000")</f>
        <v>01250125</v>
      </c>
      <c r="F125" s="0" t="s">
        <v>2160</v>
      </c>
      <c r="G125" s="2" t="n">
        <f aca="false">D125+RANDBETWEEN(5,20)</f>
        <v>39289</v>
      </c>
      <c r="H125" s="2" t="n">
        <f aca="false">G125+RANDBETWEEN(1,5)</f>
        <v>39293</v>
      </c>
      <c r="I125" s="0" t="s">
        <v>2161</v>
      </c>
    </row>
    <row r="126" customFormat="false" ht="14.25" hidden="false" customHeight="false" outlineLevel="0" collapsed="false">
      <c r="A126" s="0" t="n">
        <v>126</v>
      </c>
      <c r="B126" s="0" t="n">
        <f aca="false">RANDBETWEEN(1,MAX(AUFSTATUS!A:A))</f>
        <v>3</v>
      </c>
      <c r="C126" s="0" t="n">
        <f aca="false">RANDBETWEEN(1,MAX(KUNDE!A:A))</f>
        <v>119</v>
      </c>
      <c r="D126" s="2" t="n">
        <v>39157</v>
      </c>
      <c r="E126" s="1" t="str">
        <f aca="false">TEXT(C126,"0000")&amp;TEXT(A126,"0000")</f>
        <v>01190126</v>
      </c>
      <c r="F126" s="0" t="s">
        <v>2162</v>
      </c>
      <c r="G126" s="2" t="n">
        <f aca="false">D126+RANDBETWEEN(5,20)</f>
        <v>39171</v>
      </c>
      <c r="H126" s="2" t="n">
        <f aca="false">G126+RANDBETWEEN(1,5)</f>
        <v>39174</v>
      </c>
      <c r="I126" s="0" t="s">
        <v>2163</v>
      </c>
    </row>
    <row r="127" customFormat="false" ht="14.25" hidden="false" customHeight="false" outlineLevel="0" collapsed="false">
      <c r="A127" s="0" t="n">
        <v>127</v>
      </c>
      <c r="B127" s="0" t="n">
        <f aca="false">RANDBETWEEN(1,MAX(AUFSTATUS!A:A))</f>
        <v>6</v>
      </c>
      <c r="C127" s="0" t="n">
        <f aca="false">RANDBETWEEN(1,MAX(KUNDE!A:A))</f>
        <v>147</v>
      </c>
      <c r="D127" s="2" t="n">
        <v>39352</v>
      </c>
      <c r="E127" s="1" t="str">
        <f aca="false">TEXT(C127,"0000")&amp;TEXT(A127,"0000")</f>
        <v>01470127</v>
      </c>
      <c r="F127" s="0" t="s">
        <v>2164</v>
      </c>
      <c r="G127" s="2" t="n">
        <f aca="false">D127+RANDBETWEEN(5,20)</f>
        <v>39369</v>
      </c>
      <c r="H127" s="2" t="n">
        <f aca="false">G127+RANDBETWEEN(1,5)</f>
        <v>39370</v>
      </c>
      <c r="I127" s="0" t="s">
        <v>2165</v>
      </c>
    </row>
    <row r="128" customFormat="false" ht="14.25" hidden="false" customHeight="false" outlineLevel="0" collapsed="false">
      <c r="A128" s="0" t="n">
        <v>128</v>
      </c>
      <c r="B128" s="0" t="n">
        <f aca="false">RANDBETWEEN(1,MAX(AUFSTATUS!A:A))</f>
        <v>2</v>
      </c>
      <c r="C128" s="0" t="n">
        <f aca="false">RANDBETWEEN(1,MAX(KUNDE!A:A))</f>
        <v>199</v>
      </c>
      <c r="D128" s="2" t="n">
        <v>39162</v>
      </c>
      <c r="E128" s="1" t="str">
        <f aca="false">TEXT(C128,"0000")&amp;TEXT(A128,"0000")</f>
        <v>01990128</v>
      </c>
      <c r="F128" s="0" t="s">
        <v>2166</v>
      </c>
      <c r="G128" s="2" t="n">
        <f aca="false">D128+RANDBETWEEN(5,20)</f>
        <v>39172</v>
      </c>
      <c r="H128" s="2" t="n">
        <f aca="false">G128+RANDBETWEEN(1,5)</f>
        <v>39177</v>
      </c>
      <c r="I128" s="0" t="s">
        <v>2167</v>
      </c>
    </row>
    <row r="129" customFormat="false" ht="14.25" hidden="false" customHeight="false" outlineLevel="0" collapsed="false">
      <c r="A129" s="0" t="n">
        <v>129</v>
      </c>
      <c r="B129" s="0" t="n">
        <f aca="false">RANDBETWEEN(1,MAX(AUFSTATUS!A:A))</f>
        <v>1</v>
      </c>
      <c r="C129" s="0" t="n">
        <f aca="false">RANDBETWEEN(1,MAX(KUNDE!A:A))</f>
        <v>34</v>
      </c>
      <c r="D129" s="2" t="n">
        <v>39186</v>
      </c>
      <c r="E129" s="1" t="str">
        <f aca="false">TEXT(C129,"0000")&amp;TEXT(A129,"0000")</f>
        <v>00340129</v>
      </c>
      <c r="F129" s="0" t="s">
        <v>2168</v>
      </c>
      <c r="G129" s="2" t="n">
        <f aca="false">D129+RANDBETWEEN(5,20)</f>
        <v>39195</v>
      </c>
      <c r="H129" s="2" t="n">
        <f aca="false">G129+RANDBETWEEN(1,5)</f>
        <v>39200</v>
      </c>
      <c r="I129" s="0" t="s">
        <v>2169</v>
      </c>
    </row>
    <row r="130" customFormat="false" ht="14.25" hidden="false" customHeight="false" outlineLevel="0" collapsed="false">
      <c r="A130" s="0" t="n">
        <v>130</v>
      </c>
      <c r="B130" s="0" t="n">
        <f aca="false">RANDBETWEEN(1,MAX(AUFSTATUS!A:A))</f>
        <v>2</v>
      </c>
      <c r="C130" s="0" t="n">
        <f aca="false">RANDBETWEEN(1,MAX(KUNDE!A:A))</f>
        <v>106</v>
      </c>
      <c r="D130" s="2" t="n">
        <v>39339</v>
      </c>
      <c r="E130" s="1" t="str">
        <f aca="false">TEXT(C130,"0000")&amp;TEXT(A130,"0000")</f>
        <v>01060130</v>
      </c>
      <c r="F130" s="0" t="s">
        <v>2170</v>
      </c>
      <c r="G130" s="2" t="n">
        <f aca="false">D130+RANDBETWEEN(5,20)</f>
        <v>39348</v>
      </c>
      <c r="H130" s="2" t="n">
        <f aca="false">G130+RANDBETWEEN(1,5)</f>
        <v>39353</v>
      </c>
      <c r="I130" s="0" t="s">
        <v>2171</v>
      </c>
    </row>
    <row r="131" customFormat="false" ht="14.25" hidden="false" customHeight="false" outlineLevel="0" collapsed="false">
      <c r="A131" s="0" t="n">
        <v>131</v>
      </c>
      <c r="B131" s="0" t="n">
        <f aca="false">RANDBETWEEN(1,MAX(AUFSTATUS!A:A))</f>
        <v>3</v>
      </c>
      <c r="C131" s="0" t="n">
        <f aca="false">RANDBETWEEN(1,MAX(KUNDE!A:A))</f>
        <v>194</v>
      </c>
      <c r="D131" s="2" t="n">
        <v>39287</v>
      </c>
      <c r="E131" s="1" t="str">
        <f aca="false">TEXT(C131,"0000")&amp;TEXT(A131,"0000")</f>
        <v>01940131</v>
      </c>
      <c r="F131" s="0" t="s">
        <v>2172</v>
      </c>
      <c r="G131" s="2" t="n">
        <f aca="false">D131+RANDBETWEEN(5,20)</f>
        <v>39304</v>
      </c>
      <c r="H131" s="2" t="n">
        <f aca="false">G131+RANDBETWEEN(1,5)</f>
        <v>39306</v>
      </c>
      <c r="I131" s="0" t="s">
        <v>2173</v>
      </c>
    </row>
    <row r="132" customFormat="false" ht="14.25" hidden="false" customHeight="false" outlineLevel="0" collapsed="false">
      <c r="A132" s="0" t="n">
        <v>132</v>
      </c>
      <c r="B132" s="0" t="n">
        <f aca="false">RANDBETWEEN(1,MAX(AUFSTATUS!A:A))</f>
        <v>2</v>
      </c>
      <c r="C132" s="0" t="n">
        <f aca="false">RANDBETWEEN(1,MAX(KUNDE!A:A))</f>
        <v>151</v>
      </c>
      <c r="D132" s="2" t="n">
        <v>39397</v>
      </c>
      <c r="E132" s="1" t="str">
        <f aca="false">TEXT(C132,"0000")&amp;TEXT(A132,"0000")</f>
        <v>01510132</v>
      </c>
      <c r="F132" s="0" t="s">
        <v>2174</v>
      </c>
      <c r="G132" s="2" t="n">
        <f aca="false">D132+RANDBETWEEN(5,20)</f>
        <v>39407</v>
      </c>
      <c r="H132" s="2" t="n">
        <f aca="false">G132+RANDBETWEEN(1,5)</f>
        <v>39411</v>
      </c>
      <c r="I132" s="0" t="s">
        <v>2175</v>
      </c>
    </row>
    <row r="133" customFormat="false" ht="14.25" hidden="false" customHeight="false" outlineLevel="0" collapsed="false">
      <c r="A133" s="0" t="n">
        <v>133</v>
      </c>
      <c r="B133" s="0" t="n">
        <f aca="false">RANDBETWEEN(1,MAX(AUFSTATUS!A:A))</f>
        <v>2</v>
      </c>
      <c r="C133" s="0" t="n">
        <f aca="false">RANDBETWEEN(1,MAX(KUNDE!A:A))</f>
        <v>18</v>
      </c>
      <c r="D133" s="2" t="n">
        <v>39260</v>
      </c>
      <c r="E133" s="1" t="str">
        <f aca="false">TEXT(C133,"0000")&amp;TEXT(A133,"0000")</f>
        <v>00180133</v>
      </c>
      <c r="F133" s="0" t="s">
        <v>2176</v>
      </c>
      <c r="G133" s="2" t="n">
        <f aca="false">D133+RANDBETWEEN(5,20)</f>
        <v>39271</v>
      </c>
      <c r="H133" s="2" t="n">
        <f aca="false">G133+RANDBETWEEN(1,5)</f>
        <v>39273</v>
      </c>
      <c r="I133" s="0" t="s">
        <v>2177</v>
      </c>
    </row>
    <row r="134" customFormat="false" ht="14.25" hidden="false" customHeight="false" outlineLevel="0" collapsed="false">
      <c r="A134" s="0" t="n">
        <v>134</v>
      </c>
      <c r="B134" s="0" t="n">
        <f aca="false">RANDBETWEEN(1,MAX(AUFSTATUS!A:A))</f>
        <v>5</v>
      </c>
      <c r="C134" s="0" t="n">
        <f aca="false">RANDBETWEEN(1,MAX(KUNDE!A:A))</f>
        <v>146</v>
      </c>
      <c r="D134" s="2" t="n">
        <v>39397</v>
      </c>
      <c r="E134" s="1" t="str">
        <f aca="false">TEXT(C134,"0000")&amp;TEXT(A134,"0000")</f>
        <v>01460134</v>
      </c>
      <c r="F134" s="0" t="s">
        <v>2178</v>
      </c>
      <c r="G134" s="2" t="n">
        <f aca="false">D134+RANDBETWEEN(5,20)</f>
        <v>39410</v>
      </c>
      <c r="H134" s="2" t="n">
        <f aca="false">G134+RANDBETWEEN(1,5)</f>
        <v>39415</v>
      </c>
      <c r="I134" s="0" t="s">
        <v>2179</v>
      </c>
    </row>
    <row r="135" customFormat="false" ht="14.25" hidden="false" customHeight="false" outlineLevel="0" collapsed="false">
      <c r="A135" s="0" t="n">
        <v>135</v>
      </c>
      <c r="B135" s="0" t="n">
        <f aca="false">RANDBETWEEN(1,MAX(AUFSTATUS!A:A))</f>
        <v>2</v>
      </c>
      <c r="C135" s="0" t="n">
        <f aca="false">RANDBETWEEN(1,MAX(KUNDE!A:A))</f>
        <v>8</v>
      </c>
      <c r="D135" s="2" t="n">
        <v>39317</v>
      </c>
      <c r="E135" s="1" t="str">
        <f aca="false">TEXT(C135,"0000")&amp;TEXT(A135,"0000")</f>
        <v>00080135</v>
      </c>
      <c r="F135" s="0" t="s">
        <v>2180</v>
      </c>
      <c r="G135" s="2" t="n">
        <f aca="false">D135+RANDBETWEEN(5,20)</f>
        <v>39326</v>
      </c>
      <c r="H135" s="2" t="n">
        <f aca="false">G135+RANDBETWEEN(1,5)</f>
        <v>39328</v>
      </c>
      <c r="I135" s="0" t="s">
        <v>2181</v>
      </c>
    </row>
    <row r="136" customFormat="false" ht="14.25" hidden="false" customHeight="false" outlineLevel="0" collapsed="false">
      <c r="A136" s="0" t="n">
        <v>136</v>
      </c>
      <c r="B136" s="0" t="n">
        <f aca="false">RANDBETWEEN(1,MAX(AUFSTATUS!A:A))</f>
        <v>3</v>
      </c>
      <c r="C136" s="0" t="n">
        <f aca="false">RANDBETWEEN(1,MAX(KUNDE!A:A))</f>
        <v>197</v>
      </c>
      <c r="D136" s="2" t="n">
        <v>39121</v>
      </c>
      <c r="E136" s="1" t="str">
        <f aca="false">TEXT(C136,"0000")&amp;TEXT(A136,"0000")</f>
        <v>01970136</v>
      </c>
      <c r="F136" s="0" t="s">
        <v>2182</v>
      </c>
      <c r="G136" s="2" t="n">
        <f aca="false">D136+RANDBETWEEN(5,20)</f>
        <v>39126</v>
      </c>
      <c r="H136" s="2" t="n">
        <f aca="false">G136+RANDBETWEEN(1,5)</f>
        <v>39129</v>
      </c>
      <c r="I136" s="0" t="s">
        <v>2183</v>
      </c>
    </row>
    <row r="137" customFormat="false" ht="14.25" hidden="false" customHeight="false" outlineLevel="0" collapsed="false">
      <c r="A137" s="0" t="n">
        <v>137</v>
      </c>
      <c r="B137" s="0" t="n">
        <f aca="false">RANDBETWEEN(1,MAX(AUFSTATUS!A:A))</f>
        <v>3</v>
      </c>
      <c r="C137" s="0" t="n">
        <f aca="false">RANDBETWEEN(1,MAX(KUNDE!A:A))</f>
        <v>143</v>
      </c>
      <c r="D137" s="2" t="n">
        <v>39169</v>
      </c>
      <c r="E137" s="1" t="str">
        <f aca="false">TEXT(C137,"0000")&amp;TEXT(A137,"0000")</f>
        <v>01430137</v>
      </c>
      <c r="F137" s="0" t="s">
        <v>2184</v>
      </c>
      <c r="G137" s="2" t="n">
        <f aca="false">D137+RANDBETWEEN(5,20)</f>
        <v>39187</v>
      </c>
      <c r="H137" s="2" t="n">
        <f aca="false">G137+RANDBETWEEN(1,5)</f>
        <v>39190</v>
      </c>
      <c r="I137" s="0" t="s">
        <v>2185</v>
      </c>
    </row>
    <row r="138" customFormat="false" ht="14.25" hidden="false" customHeight="false" outlineLevel="0" collapsed="false">
      <c r="A138" s="0" t="n">
        <v>138</v>
      </c>
      <c r="B138" s="0" t="n">
        <f aca="false">RANDBETWEEN(1,MAX(AUFSTATUS!A:A))</f>
        <v>5</v>
      </c>
      <c r="C138" s="0" t="n">
        <f aca="false">RANDBETWEEN(1,MAX(KUNDE!A:A))</f>
        <v>143</v>
      </c>
      <c r="D138" s="2" t="n">
        <v>39221</v>
      </c>
      <c r="E138" s="1" t="str">
        <f aca="false">TEXT(C138,"0000")&amp;TEXT(A138,"0000")</f>
        <v>01430138</v>
      </c>
      <c r="F138" s="0" t="s">
        <v>2186</v>
      </c>
      <c r="G138" s="2" t="n">
        <f aca="false">D138+RANDBETWEEN(5,20)</f>
        <v>39227</v>
      </c>
      <c r="H138" s="2" t="n">
        <f aca="false">G138+RANDBETWEEN(1,5)</f>
        <v>39230</v>
      </c>
      <c r="I138" s="0" t="s">
        <v>2187</v>
      </c>
    </row>
    <row r="139" customFormat="false" ht="14.25" hidden="false" customHeight="false" outlineLevel="0" collapsed="false">
      <c r="A139" s="0" t="n">
        <v>139</v>
      </c>
      <c r="B139" s="0" t="n">
        <f aca="false">RANDBETWEEN(1,MAX(AUFSTATUS!A:A))</f>
        <v>5</v>
      </c>
      <c r="C139" s="0" t="n">
        <f aca="false">RANDBETWEEN(1,MAX(KUNDE!A:A))</f>
        <v>198</v>
      </c>
      <c r="D139" s="2" t="n">
        <v>39332</v>
      </c>
      <c r="E139" s="1" t="str">
        <f aca="false">TEXT(C139,"0000")&amp;TEXT(A139,"0000")</f>
        <v>01980139</v>
      </c>
      <c r="F139" s="0" t="s">
        <v>2188</v>
      </c>
      <c r="G139" s="2" t="n">
        <f aca="false">D139+RANDBETWEEN(5,20)</f>
        <v>39346</v>
      </c>
      <c r="H139" s="2" t="n">
        <f aca="false">G139+RANDBETWEEN(1,5)</f>
        <v>39349</v>
      </c>
      <c r="I139" s="0" t="s">
        <v>2189</v>
      </c>
    </row>
    <row r="140" customFormat="false" ht="14.25" hidden="false" customHeight="false" outlineLevel="0" collapsed="false">
      <c r="A140" s="0" t="n">
        <v>140</v>
      </c>
      <c r="B140" s="0" t="n">
        <f aca="false">RANDBETWEEN(1,MAX(AUFSTATUS!A:A))</f>
        <v>3</v>
      </c>
      <c r="C140" s="0" t="n">
        <f aca="false">RANDBETWEEN(1,MAX(KUNDE!A:A))</f>
        <v>191</v>
      </c>
      <c r="D140" s="2" t="n">
        <v>39167</v>
      </c>
      <c r="E140" s="1" t="str">
        <f aca="false">TEXT(C140,"0000")&amp;TEXT(A140,"0000")</f>
        <v>01910140</v>
      </c>
      <c r="F140" s="0" t="s">
        <v>2190</v>
      </c>
      <c r="G140" s="2" t="n">
        <f aca="false">D140+RANDBETWEEN(5,20)</f>
        <v>39175</v>
      </c>
      <c r="H140" s="2" t="n">
        <f aca="false">G140+RANDBETWEEN(1,5)</f>
        <v>39180</v>
      </c>
      <c r="I140" s="0" t="s">
        <v>2191</v>
      </c>
    </row>
    <row r="141" customFormat="false" ht="14.25" hidden="false" customHeight="false" outlineLevel="0" collapsed="false">
      <c r="A141" s="0" t="n">
        <v>141</v>
      </c>
      <c r="B141" s="0" t="n">
        <f aca="false">RANDBETWEEN(1,MAX(AUFSTATUS!A:A))</f>
        <v>4</v>
      </c>
      <c r="C141" s="0" t="n">
        <f aca="false">RANDBETWEEN(1,MAX(KUNDE!A:A))</f>
        <v>115</v>
      </c>
      <c r="D141" s="2" t="n">
        <v>39160</v>
      </c>
      <c r="E141" s="1" t="str">
        <f aca="false">TEXT(C141,"0000")&amp;TEXT(A141,"0000")</f>
        <v>01150141</v>
      </c>
      <c r="F141" s="0" t="s">
        <v>2192</v>
      </c>
      <c r="G141" s="2" t="n">
        <f aca="false">D141+RANDBETWEEN(5,20)</f>
        <v>39168</v>
      </c>
      <c r="H141" s="2" t="n">
        <f aca="false">G141+RANDBETWEEN(1,5)</f>
        <v>39169</v>
      </c>
      <c r="I141" s="0" t="s">
        <v>2193</v>
      </c>
    </row>
    <row r="142" customFormat="false" ht="14.25" hidden="false" customHeight="false" outlineLevel="0" collapsed="false">
      <c r="A142" s="0" t="n">
        <v>142</v>
      </c>
      <c r="B142" s="0" t="n">
        <f aca="false">RANDBETWEEN(1,MAX(AUFSTATUS!A:A))</f>
        <v>5</v>
      </c>
      <c r="C142" s="0" t="n">
        <f aca="false">RANDBETWEEN(1,MAX(KUNDE!A:A))</f>
        <v>74</v>
      </c>
      <c r="D142" s="2" t="n">
        <v>39093</v>
      </c>
      <c r="E142" s="1" t="str">
        <f aca="false">TEXT(C142,"0000")&amp;TEXT(A142,"0000")</f>
        <v>00740142</v>
      </c>
      <c r="F142" s="0" t="s">
        <v>2194</v>
      </c>
      <c r="G142" s="2" t="n">
        <f aca="false">D142+RANDBETWEEN(5,20)</f>
        <v>39101</v>
      </c>
      <c r="H142" s="2" t="n">
        <f aca="false">G142+RANDBETWEEN(1,5)</f>
        <v>39103</v>
      </c>
      <c r="I142" s="0" t="s">
        <v>2195</v>
      </c>
    </row>
    <row r="143" customFormat="false" ht="14.25" hidden="false" customHeight="false" outlineLevel="0" collapsed="false">
      <c r="A143" s="0" t="n">
        <v>143</v>
      </c>
      <c r="B143" s="0" t="n">
        <f aca="false">RANDBETWEEN(1,MAX(AUFSTATUS!A:A))</f>
        <v>3</v>
      </c>
      <c r="C143" s="0" t="n">
        <f aca="false">RANDBETWEEN(1,MAX(KUNDE!A:A))</f>
        <v>146</v>
      </c>
      <c r="D143" s="2" t="n">
        <v>39329</v>
      </c>
      <c r="E143" s="1" t="str">
        <f aca="false">TEXT(C143,"0000")&amp;TEXT(A143,"0000")</f>
        <v>01460143</v>
      </c>
      <c r="F143" s="0" t="s">
        <v>2196</v>
      </c>
      <c r="G143" s="2" t="n">
        <f aca="false">D143+RANDBETWEEN(5,20)</f>
        <v>39345</v>
      </c>
      <c r="H143" s="2" t="n">
        <f aca="false">G143+RANDBETWEEN(1,5)</f>
        <v>39350</v>
      </c>
      <c r="I143" s="0" t="s">
        <v>2197</v>
      </c>
    </row>
    <row r="144" customFormat="false" ht="14.25" hidden="false" customHeight="false" outlineLevel="0" collapsed="false">
      <c r="A144" s="0" t="n">
        <v>144</v>
      </c>
      <c r="B144" s="0" t="n">
        <f aca="false">RANDBETWEEN(1,MAX(AUFSTATUS!A:A))</f>
        <v>1</v>
      </c>
      <c r="C144" s="0" t="n">
        <f aca="false">RANDBETWEEN(1,MAX(KUNDE!A:A))</f>
        <v>158</v>
      </c>
      <c r="D144" s="2" t="n">
        <v>39133</v>
      </c>
      <c r="E144" s="1" t="str">
        <f aca="false">TEXT(C144,"0000")&amp;TEXT(A144,"0000")</f>
        <v>01580144</v>
      </c>
      <c r="F144" s="0" t="s">
        <v>2198</v>
      </c>
      <c r="G144" s="2" t="n">
        <f aca="false">D144+RANDBETWEEN(5,20)</f>
        <v>39139</v>
      </c>
      <c r="H144" s="2" t="n">
        <f aca="false">G144+RANDBETWEEN(1,5)</f>
        <v>39144</v>
      </c>
      <c r="I144" s="0" t="s">
        <v>2199</v>
      </c>
    </row>
    <row r="145" customFormat="false" ht="14.25" hidden="false" customHeight="false" outlineLevel="0" collapsed="false">
      <c r="A145" s="0" t="n">
        <v>145</v>
      </c>
      <c r="B145" s="0" t="n">
        <f aca="false">RANDBETWEEN(1,MAX(AUFSTATUS!A:A))</f>
        <v>6</v>
      </c>
      <c r="C145" s="0" t="n">
        <f aca="false">RANDBETWEEN(1,MAX(KUNDE!A:A))</f>
        <v>142</v>
      </c>
      <c r="D145" s="2" t="n">
        <v>39133</v>
      </c>
      <c r="E145" s="1" t="str">
        <f aca="false">TEXT(C145,"0000")&amp;TEXT(A145,"0000")</f>
        <v>01420145</v>
      </c>
      <c r="F145" s="0" t="s">
        <v>2200</v>
      </c>
      <c r="G145" s="2" t="n">
        <f aca="false">D145+RANDBETWEEN(5,20)</f>
        <v>39142</v>
      </c>
      <c r="H145" s="2" t="n">
        <f aca="false">G145+RANDBETWEEN(1,5)</f>
        <v>39147</v>
      </c>
      <c r="I145" s="0" t="s">
        <v>2201</v>
      </c>
    </row>
    <row r="146" customFormat="false" ht="14.25" hidden="false" customHeight="false" outlineLevel="0" collapsed="false">
      <c r="A146" s="0" t="n">
        <v>146</v>
      </c>
      <c r="B146" s="0" t="n">
        <f aca="false">RANDBETWEEN(1,MAX(AUFSTATUS!A:A))</f>
        <v>4</v>
      </c>
      <c r="C146" s="0" t="n">
        <f aca="false">RANDBETWEEN(1,MAX(KUNDE!A:A))</f>
        <v>49</v>
      </c>
      <c r="D146" s="2" t="n">
        <v>39388</v>
      </c>
      <c r="E146" s="1" t="str">
        <f aca="false">TEXT(C146,"0000")&amp;TEXT(A146,"0000")</f>
        <v>00490146</v>
      </c>
      <c r="F146" s="0" t="s">
        <v>2202</v>
      </c>
      <c r="G146" s="2" t="n">
        <f aca="false">D146+RANDBETWEEN(5,20)</f>
        <v>39401</v>
      </c>
      <c r="H146" s="2" t="n">
        <f aca="false">G146+RANDBETWEEN(1,5)</f>
        <v>39403</v>
      </c>
      <c r="I146" s="0" t="s">
        <v>2203</v>
      </c>
    </row>
    <row r="147" customFormat="false" ht="14.25" hidden="false" customHeight="false" outlineLevel="0" collapsed="false">
      <c r="A147" s="0" t="n">
        <v>147</v>
      </c>
      <c r="B147" s="0" t="n">
        <f aca="false">RANDBETWEEN(1,MAX(AUFSTATUS!A:A))</f>
        <v>6</v>
      </c>
      <c r="C147" s="0" t="n">
        <f aca="false">RANDBETWEEN(1,MAX(KUNDE!A:A))</f>
        <v>33</v>
      </c>
      <c r="D147" s="2" t="n">
        <v>39321</v>
      </c>
      <c r="E147" s="1" t="str">
        <f aca="false">TEXT(C147,"0000")&amp;TEXT(A147,"0000")</f>
        <v>00330147</v>
      </c>
      <c r="F147" s="0" t="s">
        <v>2204</v>
      </c>
      <c r="G147" s="2" t="n">
        <f aca="false">D147+RANDBETWEEN(5,20)</f>
        <v>39336</v>
      </c>
      <c r="H147" s="2" t="n">
        <f aca="false">G147+RANDBETWEEN(1,5)</f>
        <v>39341</v>
      </c>
      <c r="I147" s="0" t="s">
        <v>2205</v>
      </c>
    </row>
    <row r="148" customFormat="false" ht="14.25" hidden="false" customHeight="false" outlineLevel="0" collapsed="false">
      <c r="A148" s="0" t="n">
        <v>148</v>
      </c>
      <c r="B148" s="0" t="n">
        <f aca="false">RANDBETWEEN(1,MAX(AUFSTATUS!A:A))</f>
        <v>1</v>
      </c>
      <c r="C148" s="0" t="n">
        <f aca="false">RANDBETWEEN(1,MAX(KUNDE!A:A))</f>
        <v>30</v>
      </c>
      <c r="D148" s="2" t="n">
        <v>39343</v>
      </c>
      <c r="E148" s="1" t="str">
        <f aca="false">TEXT(C148,"0000")&amp;TEXT(A148,"0000")</f>
        <v>00300148</v>
      </c>
      <c r="F148" s="0" t="s">
        <v>2206</v>
      </c>
      <c r="G148" s="2" t="n">
        <f aca="false">D148+RANDBETWEEN(5,20)</f>
        <v>39352</v>
      </c>
      <c r="H148" s="2" t="n">
        <f aca="false">G148+RANDBETWEEN(1,5)</f>
        <v>39354</v>
      </c>
      <c r="I148" s="0" t="s">
        <v>2207</v>
      </c>
    </row>
    <row r="149" customFormat="false" ht="14.25" hidden="false" customHeight="false" outlineLevel="0" collapsed="false">
      <c r="A149" s="0" t="n">
        <v>149</v>
      </c>
      <c r="B149" s="0" t="n">
        <f aca="false">RANDBETWEEN(1,MAX(AUFSTATUS!A:A))</f>
        <v>1</v>
      </c>
      <c r="C149" s="0" t="n">
        <f aca="false">RANDBETWEEN(1,MAX(KUNDE!A:A))</f>
        <v>123</v>
      </c>
      <c r="D149" s="2" t="n">
        <v>39396</v>
      </c>
      <c r="E149" s="1" t="str">
        <f aca="false">TEXT(C149,"0000")&amp;TEXT(A149,"0000")</f>
        <v>01230149</v>
      </c>
      <c r="F149" s="0" t="s">
        <v>2208</v>
      </c>
      <c r="G149" s="2" t="n">
        <f aca="false">D149+RANDBETWEEN(5,20)</f>
        <v>39402</v>
      </c>
      <c r="H149" s="2" t="n">
        <f aca="false">G149+RANDBETWEEN(1,5)</f>
        <v>39406</v>
      </c>
      <c r="I149" s="0" t="s">
        <v>2209</v>
      </c>
    </row>
    <row r="150" customFormat="false" ht="14.25" hidden="false" customHeight="false" outlineLevel="0" collapsed="false">
      <c r="A150" s="0" t="n">
        <v>150</v>
      </c>
      <c r="B150" s="0" t="n">
        <f aca="false">RANDBETWEEN(1,MAX(AUFSTATUS!A:A))</f>
        <v>4</v>
      </c>
      <c r="C150" s="0" t="n">
        <f aca="false">RANDBETWEEN(1,MAX(KUNDE!A:A))</f>
        <v>7</v>
      </c>
      <c r="D150" s="2" t="n">
        <v>39084</v>
      </c>
      <c r="E150" s="1" t="str">
        <f aca="false">TEXT(C150,"0000")&amp;TEXT(A150,"0000")</f>
        <v>00070150</v>
      </c>
      <c r="F150" s="0" t="s">
        <v>2210</v>
      </c>
      <c r="G150" s="2" t="n">
        <f aca="false">D150+RANDBETWEEN(5,20)</f>
        <v>39099</v>
      </c>
      <c r="H150" s="2" t="n">
        <f aca="false">G150+RANDBETWEEN(1,5)</f>
        <v>39103</v>
      </c>
      <c r="I150" s="0" t="s">
        <v>2211</v>
      </c>
    </row>
    <row r="151" customFormat="false" ht="14.25" hidden="false" customHeight="false" outlineLevel="0" collapsed="false">
      <c r="A151" s="0" t="n">
        <v>151</v>
      </c>
      <c r="B151" s="0" t="n">
        <f aca="false">RANDBETWEEN(1,MAX(AUFSTATUS!A:A))</f>
        <v>6</v>
      </c>
      <c r="C151" s="0" t="n">
        <f aca="false">RANDBETWEEN(1,MAX(KUNDE!A:A))</f>
        <v>196</v>
      </c>
      <c r="D151" s="2" t="n">
        <v>39339</v>
      </c>
      <c r="E151" s="1" t="str">
        <f aca="false">TEXT(C151,"0000")&amp;TEXT(A151,"0000")</f>
        <v>01960151</v>
      </c>
      <c r="F151" s="0" t="s">
        <v>2212</v>
      </c>
      <c r="G151" s="2" t="n">
        <f aca="false">D151+RANDBETWEEN(5,20)</f>
        <v>39355</v>
      </c>
      <c r="H151" s="2" t="n">
        <f aca="false">G151+RANDBETWEEN(1,5)</f>
        <v>39359</v>
      </c>
      <c r="I151" s="0" t="s">
        <v>2213</v>
      </c>
    </row>
    <row r="152" customFormat="false" ht="14.25" hidden="false" customHeight="false" outlineLevel="0" collapsed="false">
      <c r="A152" s="0" t="n">
        <v>152</v>
      </c>
      <c r="B152" s="0" t="n">
        <f aca="false">RANDBETWEEN(1,MAX(AUFSTATUS!A:A))</f>
        <v>6</v>
      </c>
      <c r="C152" s="0" t="n">
        <f aca="false">RANDBETWEEN(1,MAX(KUNDE!A:A))</f>
        <v>68</v>
      </c>
      <c r="D152" s="2" t="n">
        <v>39394</v>
      </c>
      <c r="E152" s="1" t="str">
        <f aca="false">TEXT(C152,"0000")&amp;TEXT(A152,"0000")</f>
        <v>00680152</v>
      </c>
      <c r="F152" s="0" t="s">
        <v>2214</v>
      </c>
      <c r="G152" s="2" t="n">
        <f aca="false">D152+RANDBETWEEN(5,20)</f>
        <v>39402</v>
      </c>
      <c r="H152" s="2" t="n">
        <f aca="false">G152+RANDBETWEEN(1,5)</f>
        <v>39406</v>
      </c>
      <c r="I152" s="0" t="s">
        <v>2215</v>
      </c>
    </row>
    <row r="153" customFormat="false" ht="14.25" hidden="false" customHeight="false" outlineLevel="0" collapsed="false">
      <c r="A153" s="0" t="n">
        <v>153</v>
      </c>
      <c r="B153" s="0" t="n">
        <f aca="false">RANDBETWEEN(1,MAX(AUFSTATUS!A:A))</f>
        <v>3</v>
      </c>
      <c r="C153" s="0" t="n">
        <f aca="false">RANDBETWEEN(1,MAX(KUNDE!A:A))</f>
        <v>31</v>
      </c>
      <c r="D153" s="2" t="n">
        <v>39265</v>
      </c>
      <c r="E153" s="1" t="str">
        <f aca="false">TEXT(C153,"0000")&amp;TEXT(A153,"0000")</f>
        <v>00310153</v>
      </c>
      <c r="F153" s="0" t="s">
        <v>2216</v>
      </c>
      <c r="G153" s="2" t="n">
        <f aca="false">D153+RANDBETWEEN(5,20)</f>
        <v>39273</v>
      </c>
      <c r="H153" s="2" t="n">
        <f aca="false">G153+RANDBETWEEN(1,5)</f>
        <v>39274</v>
      </c>
      <c r="I153" s="0" t="s">
        <v>2217</v>
      </c>
    </row>
    <row r="154" customFormat="false" ht="14.25" hidden="false" customHeight="false" outlineLevel="0" collapsed="false">
      <c r="A154" s="0" t="n">
        <v>154</v>
      </c>
      <c r="B154" s="0" t="n">
        <f aca="false">RANDBETWEEN(1,MAX(AUFSTATUS!A:A))</f>
        <v>5</v>
      </c>
      <c r="C154" s="0" t="n">
        <f aca="false">RANDBETWEEN(1,MAX(KUNDE!A:A))</f>
        <v>172</v>
      </c>
      <c r="D154" s="2" t="n">
        <v>39107</v>
      </c>
      <c r="E154" s="1" t="str">
        <f aca="false">TEXT(C154,"0000")&amp;TEXT(A154,"0000")</f>
        <v>01720154</v>
      </c>
      <c r="F154" s="0" t="s">
        <v>2218</v>
      </c>
      <c r="G154" s="2" t="n">
        <f aca="false">D154+RANDBETWEEN(5,20)</f>
        <v>39114</v>
      </c>
      <c r="H154" s="2" t="n">
        <f aca="false">G154+RANDBETWEEN(1,5)</f>
        <v>39117</v>
      </c>
      <c r="I154" s="0" t="s">
        <v>2219</v>
      </c>
    </row>
    <row r="155" customFormat="false" ht="14.25" hidden="false" customHeight="false" outlineLevel="0" collapsed="false">
      <c r="A155" s="0" t="n">
        <v>155</v>
      </c>
      <c r="B155" s="0" t="n">
        <f aca="false">RANDBETWEEN(1,MAX(AUFSTATUS!A:A))</f>
        <v>4</v>
      </c>
      <c r="C155" s="0" t="n">
        <f aca="false">RANDBETWEEN(1,MAX(KUNDE!A:A))</f>
        <v>162</v>
      </c>
      <c r="D155" s="2" t="n">
        <v>39187</v>
      </c>
      <c r="E155" s="1" t="str">
        <f aca="false">TEXT(C155,"0000")&amp;TEXT(A155,"0000")</f>
        <v>01620155</v>
      </c>
      <c r="F155" s="0" t="s">
        <v>2220</v>
      </c>
      <c r="G155" s="2" t="n">
        <f aca="false">D155+RANDBETWEEN(5,20)</f>
        <v>39194</v>
      </c>
      <c r="H155" s="2" t="n">
        <f aca="false">G155+RANDBETWEEN(1,5)</f>
        <v>39195</v>
      </c>
      <c r="I155" s="0" t="s">
        <v>2221</v>
      </c>
    </row>
    <row r="156" customFormat="false" ht="14.25" hidden="false" customHeight="false" outlineLevel="0" collapsed="false">
      <c r="A156" s="0" t="n">
        <v>156</v>
      </c>
      <c r="B156" s="0" t="n">
        <f aca="false">RANDBETWEEN(1,MAX(AUFSTATUS!A:A))</f>
        <v>1</v>
      </c>
      <c r="C156" s="0" t="n">
        <f aca="false">RANDBETWEEN(1,MAX(KUNDE!A:A))</f>
        <v>188</v>
      </c>
      <c r="D156" s="2" t="n">
        <v>39323</v>
      </c>
      <c r="E156" s="1" t="str">
        <f aca="false">TEXT(C156,"0000")&amp;TEXT(A156,"0000")</f>
        <v>01880156</v>
      </c>
      <c r="F156" s="0" t="s">
        <v>2222</v>
      </c>
      <c r="G156" s="2" t="n">
        <f aca="false">D156+RANDBETWEEN(5,20)</f>
        <v>39338</v>
      </c>
      <c r="H156" s="2" t="n">
        <f aca="false">G156+RANDBETWEEN(1,5)</f>
        <v>39340</v>
      </c>
      <c r="I156" s="0" t="s">
        <v>2223</v>
      </c>
    </row>
    <row r="157" customFormat="false" ht="14.25" hidden="false" customHeight="false" outlineLevel="0" collapsed="false">
      <c r="A157" s="0" t="n">
        <v>157</v>
      </c>
      <c r="B157" s="0" t="n">
        <f aca="false">RANDBETWEEN(1,MAX(AUFSTATUS!A:A))</f>
        <v>6</v>
      </c>
      <c r="C157" s="0" t="n">
        <f aca="false">RANDBETWEEN(1,MAX(KUNDE!A:A))</f>
        <v>97</v>
      </c>
      <c r="D157" s="2" t="n">
        <v>39245</v>
      </c>
      <c r="E157" s="1" t="str">
        <f aca="false">TEXT(C157,"0000")&amp;TEXT(A157,"0000")</f>
        <v>00970157</v>
      </c>
      <c r="F157" s="0" t="s">
        <v>2224</v>
      </c>
      <c r="G157" s="2" t="n">
        <f aca="false">D157+RANDBETWEEN(5,20)</f>
        <v>39257</v>
      </c>
      <c r="H157" s="2" t="n">
        <f aca="false">G157+RANDBETWEEN(1,5)</f>
        <v>39260</v>
      </c>
      <c r="I157" s="0" t="s">
        <v>2225</v>
      </c>
    </row>
    <row r="158" customFormat="false" ht="14.25" hidden="false" customHeight="false" outlineLevel="0" collapsed="false">
      <c r="A158" s="0" t="n">
        <v>158</v>
      </c>
      <c r="B158" s="0" t="n">
        <f aca="false">RANDBETWEEN(1,MAX(AUFSTATUS!A:A))</f>
        <v>6</v>
      </c>
      <c r="C158" s="0" t="n">
        <f aca="false">RANDBETWEEN(1,MAX(KUNDE!A:A))</f>
        <v>160</v>
      </c>
      <c r="D158" s="2" t="n">
        <v>39089</v>
      </c>
      <c r="E158" s="1" t="str">
        <f aca="false">TEXT(C158,"0000")&amp;TEXT(A158,"0000")</f>
        <v>01600158</v>
      </c>
      <c r="F158" s="0" t="s">
        <v>2226</v>
      </c>
      <c r="G158" s="2" t="n">
        <f aca="false">D158+RANDBETWEEN(5,20)</f>
        <v>39097</v>
      </c>
      <c r="H158" s="2" t="n">
        <f aca="false">G158+RANDBETWEEN(1,5)</f>
        <v>39100</v>
      </c>
      <c r="I158" s="0" t="s">
        <v>2227</v>
      </c>
    </row>
    <row r="159" customFormat="false" ht="14.25" hidden="false" customHeight="false" outlineLevel="0" collapsed="false">
      <c r="A159" s="0" t="n">
        <v>159</v>
      </c>
      <c r="B159" s="0" t="n">
        <f aca="false">RANDBETWEEN(1,MAX(AUFSTATUS!A:A))</f>
        <v>5</v>
      </c>
      <c r="C159" s="0" t="n">
        <f aca="false">RANDBETWEEN(1,MAX(KUNDE!A:A))</f>
        <v>154</v>
      </c>
      <c r="D159" s="2" t="n">
        <v>39226</v>
      </c>
      <c r="E159" s="1" t="str">
        <f aca="false">TEXT(C159,"0000")&amp;TEXT(A159,"0000")</f>
        <v>01540159</v>
      </c>
      <c r="F159" s="0" t="s">
        <v>2228</v>
      </c>
      <c r="G159" s="2" t="n">
        <f aca="false">D159+RANDBETWEEN(5,20)</f>
        <v>39235</v>
      </c>
      <c r="H159" s="2" t="n">
        <f aca="false">G159+RANDBETWEEN(1,5)</f>
        <v>39239</v>
      </c>
      <c r="I159" s="0" t="s">
        <v>2229</v>
      </c>
    </row>
    <row r="160" customFormat="false" ht="14.25" hidden="false" customHeight="false" outlineLevel="0" collapsed="false">
      <c r="A160" s="0" t="n">
        <v>160</v>
      </c>
      <c r="B160" s="0" t="n">
        <f aca="false">RANDBETWEEN(1,MAX(AUFSTATUS!A:A))</f>
        <v>1</v>
      </c>
      <c r="C160" s="0" t="n">
        <f aca="false">RANDBETWEEN(1,MAX(KUNDE!A:A))</f>
        <v>14</v>
      </c>
      <c r="D160" s="2" t="n">
        <v>39258</v>
      </c>
      <c r="E160" s="1" t="str">
        <f aca="false">TEXT(C160,"0000")&amp;TEXT(A160,"0000")</f>
        <v>00140160</v>
      </c>
      <c r="F160" s="0" t="s">
        <v>2230</v>
      </c>
      <c r="G160" s="2" t="n">
        <f aca="false">D160+RANDBETWEEN(5,20)</f>
        <v>39269</v>
      </c>
      <c r="H160" s="2" t="n">
        <f aca="false">G160+RANDBETWEEN(1,5)</f>
        <v>39274</v>
      </c>
      <c r="I160" s="0" t="s">
        <v>2231</v>
      </c>
    </row>
    <row r="161" customFormat="false" ht="14.25" hidden="false" customHeight="false" outlineLevel="0" collapsed="false">
      <c r="A161" s="0" t="n">
        <v>161</v>
      </c>
      <c r="B161" s="0" t="n">
        <f aca="false">RANDBETWEEN(1,MAX(AUFSTATUS!A:A))</f>
        <v>5</v>
      </c>
      <c r="C161" s="0" t="n">
        <f aca="false">RANDBETWEEN(1,MAX(KUNDE!A:A))</f>
        <v>22</v>
      </c>
      <c r="D161" s="2" t="n">
        <v>39159</v>
      </c>
      <c r="E161" s="1" t="str">
        <f aca="false">TEXT(C161,"0000")&amp;TEXT(A161,"0000")</f>
        <v>00220161</v>
      </c>
      <c r="F161" s="0" t="s">
        <v>2232</v>
      </c>
      <c r="G161" s="2" t="n">
        <f aca="false">D161+RANDBETWEEN(5,20)</f>
        <v>39176</v>
      </c>
      <c r="H161" s="2" t="n">
        <f aca="false">G161+RANDBETWEEN(1,5)</f>
        <v>39180</v>
      </c>
      <c r="I161" s="0" t="s">
        <v>2233</v>
      </c>
    </row>
    <row r="162" customFormat="false" ht="14.25" hidden="false" customHeight="false" outlineLevel="0" collapsed="false">
      <c r="A162" s="0" t="n">
        <v>162</v>
      </c>
      <c r="B162" s="0" t="n">
        <f aca="false">RANDBETWEEN(1,MAX(AUFSTATUS!A:A))</f>
        <v>4</v>
      </c>
      <c r="C162" s="0" t="n">
        <f aca="false">RANDBETWEEN(1,MAX(KUNDE!A:A))</f>
        <v>200</v>
      </c>
      <c r="D162" s="2" t="n">
        <v>39296</v>
      </c>
      <c r="E162" s="1" t="str">
        <f aca="false">TEXT(C162,"0000")&amp;TEXT(A162,"0000")</f>
        <v>02000162</v>
      </c>
      <c r="F162" s="0" t="s">
        <v>2234</v>
      </c>
      <c r="G162" s="2" t="n">
        <f aca="false">D162+RANDBETWEEN(5,20)</f>
        <v>39314</v>
      </c>
      <c r="H162" s="2" t="n">
        <f aca="false">G162+RANDBETWEEN(1,5)</f>
        <v>39317</v>
      </c>
      <c r="I162" s="0" t="s">
        <v>2235</v>
      </c>
    </row>
    <row r="163" customFormat="false" ht="14.25" hidden="false" customHeight="false" outlineLevel="0" collapsed="false">
      <c r="A163" s="0" t="n">
        <v>163</v>
      </c>
      <c r="B163" s="0" t="n">
        <f aca="false">RANDBETWEEN(1,MAX(AUFSTATUS!A:A))</f>
        <v>2</v>
      </c>
      <c r="C163" s="0" t="n">
        <f aca="false">RANDBETWEEN(1,MAX(KUNDE!A:A))</f>
        <v>165</v>
      </c>
      <c r="D163" s="2" t="n">
        <v>39344</v>
      </c>
      <c r="E163" s="1" t="str">
        <f aca="false">TEXT(C163,"0000")&amp;TEXT(A163,"0000")</f>
        <v>01650163</v>
      </c>
      <c r="F163" s="0" t="s">
        <v>2236</v>
      </c>
      <c r="G163" s="2" t="n">
        <f aca="false">D163+RANDBETWEEN(5,20)</f>
        <v>39361</v>
      </c>
      <c r="H163" s="2" t="n">
        <f aca="false">G163+RANDBETWEEN(1,5)</f>
        <v>39364</v>
      </c>
      <c r="I163" s="0" t="s">
        <v>2237</v>
      </c>
    </row>
    <row r="164" customFormat="false" ht="14.25" hidden="false" customHeight="false" outlineLevel="0" collapsed="false">
      <c r="A164" s="0" t="n">
        <v>164</v>
      </c>
      <c r="B164" s="0" t="n">
        <f aca="false">RANDBETWEEN(1,MAX(AUFSTATUS!A:A))</f>
        <v>6</v>
      </c>
      <c r="C164" s="0" t="n">
        <f aca="false">RANDBETWEEN(1,MAX(KUNDE!A:A))</f>
        <v>77</v>
      </c>
      <c r="D164" s="2" t="n">
        <v>39164</v>
      </c>
      <c r="E164" s="1" t="str">
        <f aca="false">TEXT(C164,"0000")&amp;TEXT(A164,"0000")</f>
        <v>00770164</v>
      </c>
      <c r="F164" s="0" t="s">
        <v>2238</v>
      </c>
      <c r="G164" s="2" t="n">
        <f aca="false">D164+RANDBETWEEN(5,20)</f>
        <v>39183</v>
      </c>
      <c r="H164" s="2" t="n">
        <f aca="false">G164+RANDBETWEEN(1,5)</f>
        <v>39188</v>
      </c>
      <c r="I164" s="0" t="s">
        <v>2239</v>
      </c>
    </row>
    <row r="165" customFormat="false" ht="14.25" hidden="false" customHeight="false" outlineLevel="0" collapsed="false">
      <c r="A165" s="0" t="n">
        <v>165</v>
      </c>
      <c r="B165" s="0" t="n">
        <f aca="false">RANDBETWEEN(1,MAX(AUFSTATUS!A:A))</f>
        <v>1</v>
      </c>
      <c r="C165" s="0" t="n">
        <f aca="false">RANDBETWEEN(1,MAX(KUNDE!A:A))</f>
        <v>34</v>
      </c>
      <c r="D165" s="2" t="n">
        <v>39216</v>
      </c>
      <c r="E165" s="1" t="str">
        <f aca="false">TEXT(C165,"0000")&amp;TEXT(A165,"0000")</f>
        <v>00340165</v>
      </c>
      <c r="F165" s="0" t="s">
        <v>2240</v>
      </c>
      <c r="G165" s="2" t="n">
        <f aca="false">D165+RANDBETWEEN(5,20)</f>
        <v>39227</v>
      </c>
      <c r="H165" s="2" t="n">
        <f aca="false">G165+RANDBETWEEN(1,5)</f>
        <v>39228</v>
      </c>
      <c r="I165" s="0" t="s">
        <v>2241</v>
      </c>
    </row>
    <row r="166" customFormat="false" ht="14.25" hidden="false" customHeight="false" outlineLevel="0" collapsed="false">
      <c r="A166" s="0" t="n">
        <v>166</v>
      </c>
      <c r="B166" s="0" t="n">
        <f aca="false">RANDBETWEEN(1,MAX(AUFSTATUS!A:A))</f>
        <v>3</v>
      </c>
      <c r="C166" s="0" t="n">
        <f aca="false">RANDBETWEEN(1,MAX(KUNDE!A:A))</f>
        <v>42</v>
      </c>
      <c r="D166" s="2" t="n">
        <v>39127</v>
      </c>
      <c r="E166" s="1" t="str">
        <f aca="false">TEXT(C166,"0000")&amp;TEXT(A166,"0000")</f>
        <v>00420166</v>
      </c>
      <c r="F166" s="0" t="s">
        <v>2242</v>
      </c>
      <c r="G166" s="2" t="n">
        <f aca="false">D166+RANDBETWEEN(5,20)</f>
        <v>39137</v>
      </c>
      <c r="H166" s="2" t="n">
        <f aca="false">G166+RANDBETWEEN(1,5)</f>
        <v>39141</v>
      </c>
      <c r="I166" s="0" t="s">
        <v>2243</v>
      </c>
    </row>
    <row r="167" customFormat="false" ht="14.25" hidden="false" customHeight="false" outlineLevel="0" collapsed="false">
      <c r="A167" s="0" t="n">
        <v>167</v>
      </c>
      <c r="B167" s="0" t="n">
        <f aca="false">RANDBETWEEN(1,MAX(AUFSTATUS!A:A))</f>
        <v>2</v>
      </c>
      <c r="C167" s="0" t="n">
        <f aca="false">RANDBETWEEN(1,MAX(KUNDE!A:A))</f>
        <v>21</v>
      </c>
      <c r="D167" s="2" t="n">
        <v>39267</v>
      </c>
      <c r="E167" s="1" t="str">
        <f aca="false">TEXT(C167,"0000")&amp;TEXT(A167,"0000")</f>
        <v>00210167</v>
      </c>
      <c r="F167" s="0" t="s">
        <v>2244</v>
      </c>
      <c r="G167" s="2" t="n">
        <f aca="false">D167+RANDBETWEEN(5,20)</f>
        <v>39276</v>
      </c>
      <c r="H167" s="2" t="n">
        <f aca="false">G167+RANDBETWEEN(1,5)</f>
        <v>39278</v>
      </c>
      <c r="I167" s="0" t="s">
        <v>2245</v>
      </c>
    </row>
    <row r="168" customFormat="false" ht="14.25" hidden="false" customHeight="false" outlineLevel="0" collapsed="false">
      <c r="A168" s="0" t="n">
        <v>168</v>
      </c>
      <c r="B168" s="0" t="n">
        <f aca="false">RANDBETWEEN(1,MAX(AUFSTATUS!A:A))</f>
        <v>6</v>
      </c>
      <c r="C168" s="0" t="n">
        <f aca="false">RANDBETWEEN(1,MAX(KUNDE!A:A))</f>
        <v>185</v>
      </c>
      <c r="D168" s="2" t="n">
        <v>39289</v>
      </c>
      <c r="E168" s="1" t="str">
        <f aca="false">TEXT(C168,"0000")&amp;TEXT(A168,"0000")</f>
        <v>01850168</v>
      </c>
      <c r="F168" s="0" t="s">
        <v>2246</v>
      </c>
      <c r="G168" s="2" t="n">
        <f aca="false">D168+RANDBETWEEN(5,20)</f>
        <v>39304</v>
      </c>
      <c r="H168" s="2" t="n">
        <f aca="false">G168+RANDBETWEEN(1,5)</f>
        <v>39305</v>
      </c>
      <c r="I168" s="0" t="s">
        <v>2247</v>
      </c>
    </row>
    <row r="169" customFormat="false" ht="14.25" hidden="false" customHeight="false" outlineLevel="0" collapsed="false">
      <c r="A169" s="0" t="n">
        <v>169</v>
      </c>
      <c r="B169" s="0" t="n">
        <f aca="false">RANDBETWEEN(1,MAX(AUFSTATUS!A:A))</f>
        <v>6</v>
      </c>
      <c r="C169" s="0" t="n">
        <f aca="false">RANDBETWEEN(1,MAX(KUNDE!A:A))</f>
        <v>133</v>
      </c>
      <c r="D169" s="2" t="n">
        <v>39249</v>
      </c>
      <c r="E169" s="1" t="str">
        <f aca="false">TEXT(C169,"0000")&amp;TEXT(A169,"0000")</f>
        <v>01330169</v>
      </c>
      <c r="F169" s="0" t="s">
        <v>2248</v>
      </c>
      <c r="G169" s="2" t="n">
        <f aca="false">D169+RANDBETWEEN(5,20)</f>
        <v>39267</v>
      </c>
      <c r="H169" s="2" t="n">
        <f aca="false">G169+RANDBETWEEN(1,5)</f>
        <v>39268</v>
      </c>
      <c r="I169" s="0" t="s">
        <v>2249</v>
      </c>
    </row>
    <row r="170" customFormat="false" ht="14.25" hidden="false" customHeight="false" outlineLevel="0" collapsed="false">
      <c r="A170" s="0" t="n">
        <v>170</v>
      </c>
      <c r="B170" s="0" t="n">
        <f aca="false">RANDBETWEEN(1,MAX(AUFSTATUS!A:A))</f>
        <v>1</v>
      </c>
      <c r="C170" s="0" t="n">
        <f aca="false">RANDBETWEEN(1,MAX(KUNDE!A:A))</f>
        <v>131</v>
      </c>
      <c r="D170" s="2" t="n">
        <v>39194</v>
      </c>
      <c r="E170" s="1" t="str">
        <f aca="false">TEXT(C170,"0000")&amp;TEXT(A170,"0000")</f>
        <v>01310170</v>
      </c>
      <c r="F170" s="0" t="s">
        <v>2250</v>
      </c>
      <c r="G170" s="2" t="n">
        <f aca="false">D170+RANDBETWEEN(5,20)</f>
        <v>39199</v>
      </c>
      <c r="H170" s="2" t="n">
        <f aca="false">G170+RANDBETWEEN(1,5)</f>
        <v>39202</v>
      </c>
      <c r="I170" s="0" t="s">
        <v>2251</v>
      </c>
    </row>
    <row r="171" customFormat="false" ht="14.25" hidden="false" customHeight="false" outlineLevel="0" collapsed="false">
      <c r="A171" s="0" t="n">
        <v>171</v>
      </c>
      <c r="B171" s="0" t="n">
        <f aca="false">RANDBETWEEN(1,MAX(AUFSTATUS!A:A))</f>
        <v>1</v>
      </c>
      <c r="C171" s="0" t="n">
        <f aca="false">RANDBETWEEN(1,MAX(KUNDE!A:A))</f>
        <v>1</v>
      </c>
      <c r="D171" s="2" t="n">
        <v>39262</v>
      </c>
      <c r="E171" s="1" t="str">
        <f aca="false">TEXT(C171,"0000")&amp;TEXT(A171,"0000")</f>
        <v>00010171</v>
      </c>
      <c r="F171" s="0" t="s">
        <v>2252</v>
      </c>
      <c r="G171" s="2" t="n">
        <f aca="false">D171+RANDBETWEEN(5,20)</f>
        <v>39278</v>
      </c>
      <c r="H171" s="2" t="n">
        <f aca="false">G171+RANDBETWEEN(1,5)</f>
        <v>39283</v>
      </c>
      <c r="I171" s="0" t="s">
        <v>2253</v>
      </c>
    </row>
    <row r="172" customFormat="false" ht="14.25" hidden="false" customHeight="false" outlineLevel="0" collapsed="false">
      <c r="A172" s="0" t="n">
        <v>172</v>
      </c>
      <c r="B172" s="0" t="n">
        <f aca="false">RANDBETWEEN(1,MAX(AUFSTATUS!A:A))</f>
        <v>5</v>
      </c>
      <c r="C172" s="0" t="n">
        <f aca="false">RANDBETWEEN(1,MAX(KUNDE!A:A))</f>
        <v>41</v>
      </c>
      <c r="D172" s="2" t="n">
        <v>39109</v>
      </c>
      <c r="E172" s="1" t="str">
        <f aca="false">TEXT(C172,"0000")&amp;TEXT(A172,"0000")</f>
        <v>00410172</v>
      </c>
      <c r="F172" s="0" t="s">
        <v>2254</v>
      </c>
      <c r="G172" s="2" t="n">
        <f aca="false">D172+RANDBETWEEN(5,20)</f>
        <v>39118</v>
      </c>
      <c r="H172" s="2" t="n">
        <f aca="false">G172+RANDBETWEEN(1,5)</f>
        <v>39120</v>
      </c>
      <c r="I172" s="0" t="s">
        <v>2255</v>
      </c>
    </row>
    <row r="173" customFormat="false" ht="14.25" hidden="false" customHeight="false" outlineLevel="0" collapsed="false">
      <c r="A173" s="0" t="n">
        <v>173</v>
      </c>
      <c r="B173" s="0" t="n">
        <f aca="false">RANDBETWEEN(1,MAX(AUFSTATUS!A:A))</f>
        <v>2</v>
      </c>
      <c r="C173" s="0" t="n">
        <f aca="false">RANDBETWEEN(1,MAX(KUNDE!A:A))</f>
        <v>32</v>
      </c>
      <c r="D173" s="2" t="n">
        <v>39310</v>
      </c>
      <c r="E173" s="1" t="str">
        <f aca="false">TEXT(C173,"0000")&amp;TEXT(A173,"0000")</f>
        <v>00320173</v>
      </c>
      <c r="F173" s="0" t="s">
        <v>2256</v>
      </c>
      <c r="G173" s="2" t="n">
        <f aca="false">D173+RANDBETWEEN(5,20)</f>
        <v>39318</v>
      </c>
      <c r="H173" s="2" t="n">
        <f aca="false">G173+RANDBETWEEN(1,5)</f>
        <v>39321</v>
      </c>
      <c r="I173" s="0" t="s">
        <v>2257</v>
      </c>
    </row>
    <row r="174" customFormat="false" ht="14.25" hidden="false" customHeight="false" outlineLevel="0" collapsed="false">
      <c r="A174" s="0" t="n">
        <v>174</v>
      </c>
      <c r="B174" s="0" t="n">
        <f aca="false">RANDBETWEEN(1,MAX(AUFSTATUS!A:A))</f>
        <v>4</v>
      </c>
      <c r="C174" s="0" t="n">
        <f aca="false">RANDBETWEEN(1,MAX(KUNDE!A:A))</f>
        <v>37</v>
      </c>
      <c r="D174" s="2" t="n">
        <v>39359</v>
      </c>
      <c r="E174" s="1" t="str">
        <f aca="false">TEXT(C174,"0000")&amp;TEXT(A174,"0000")</f>
        <v>00370174</v>
      </c>
      <c r="F174" s="0" t="s">
        <v>2258</v>
      </c>
      <c r="G174" s="2" t="n">
        <f aca="false">D174+RANDBETWEEN(5,20)</f>
        <v>39366</v>
      </c>
      <c r="H174" s="2" t="n">
        <f aca="false">G174+RANDBETWEEN(1,5)</f>
        <v>39369</v>
      </c>
      <c r="I174" s="0" t="s">
        <v>2259</v>
      </c>
    </row>
    <row r="175" customFormat="false" ht="14.25" hidden="false" customHeight="false" outlineLevel="0" collapsed="false">
      <c r="A175" s="0" t="n">
        <v>175</v>
      </c>
      <c r="B175" s="0" t="n">
        <f aca="false">RANDBETWEEN(1,MAX(AUFSTATUS!A:A))</f>
        <v>3</v>
      </c>
      <c r="C175" s="0" t="n">
        <f aca="false">RANDBETWEEN(1,MAX(KUNDE!A:A))</f>
        <v>196</v>
      </c>
      <c r="D175" s="2" t="n">
        <v>39349</v>
      </c>
      <c r="E175" s="1" t="str">
        <f aca="false">TEXT(C175,"0000")&amp;TEXT(A175,"0000")</f>
        <v>01960175</v>
      </c>
      <c r="F175" s="0" t="s">
        <v>2260</v>
      </c>
      <c r="G175" s="2" t="n">
        <f aca="false">D175+RANDBETWEEN(5,20)</f>
        <v>39364</v>
      </c>
      <c r="H175" s="2" t="n">
        <f aca="false">G175+RANDBETWEEN(1,5)</f>
        <v>39365</v>
      </c>
      <c r="I175" s="0" t="s">
        <v>2261</v>
      </c>
    </row>
    <row r="176" customFormat="false" ht="14.25" hidden="false" customHeight="false" outlineLevel="0" collapsed="false">
      <c r="A176" s="0" t="n">
        <v>176</v>
      </c>
      <c r="B176" s="0" t="n">
        <f aca="false">RANDBETWEEN(1,MAX(AUFSTATUS!A:A))</f>
        <v>4</v>
      </c>
      <c r="C176" s="0" t="n">
        <f aca="false">RANDBETWEEN(1,MAX(KUNDE!A:A))</f>
        <v>104</v>
      </c>
      <c r="D176" s="2" t="n">
        <v>39206</v>
      </c>
      <c r="E176" s="1" t="str">
        <f aca="false">TEXT(C176,"0000")&amp;TEXT(A176,"0000")</f>
        <v>01040176</v>
      </c>
      <c r="F176" s="0" t="s">
        <v>2262</v>
      </c>
      <c r="G176" s="2" t="n">
        <f aca="false">D176+RANDBETWEEN(5,20)</f>
        <v>39214</v>
      </c>
      <c r="H176" s="2" t="n">
        <f aca="false">G176+RANDBETWEEN(1,5)</f>
        <v>39219</v>
      </c>
      <c r="I176" s="0" t="s">
        <v>2263</v>
      </c>
    </row>
    <row r="177" customFormat="false" ht="14.25" hidden="false" customHeight="false" outlineLevel="0" collapsed="false">
      <c r="A177" s="0" t="n">
        <v>177</v>
      </c>
      <c r="B177" s="0" t="n">
        <f aca="false">RANDBETWEEN(1,MAX(AUFSTATUS!A:A))</f>
        <v>6</v>
      </c>
      <c r="C177" s="0" t="n">
        <f aca="false">RANDBETWEEN(1,MAX(KUNDE!A:A))</f>
        <v>105</v>
      </c>
      <c r="D177" s="2" t="n">
        <v>39380</v>
      </c>
      <c r="E177" s="1" t="str">
        <f aca="false">TEXT(C177,"0000")&amp;TEXT(A177,"0000")</f>
        <v>01050177</v>
      </c>
      <c r="F177" s="0" t="s">
        <v>2264</v>
      </c>
      <c r="G177" s="2" t="n">
        <f aca="false">D177+RANDBETWEEN(5,20)</f>
        <v>39388</v>
      </c>
      <c r="H177" s="2" t="n">
        <f aca="false">G177+RANDBETWEEN(1,5)</f>
        <v>39390</v>
      </c>
      <c r="I177" s="0" t="s">
        <v>2265</v>
      </c>
    </row>
    <row r="178" customFormat="false" ht="14.25" hidden="false" customHeight="false" outlineLevel="0" collapsed="false">
      <c r="A178" s="0" t="n">
        <v>178</v>
      </c>
      <c r="B178" s="0" t="n">
        <f aca="false">RANDBETWEEN(1,MAX(AUFSTATUS!A:A))</f>
        <v>1</v>
      </c>
      <c r="C178" s="0" t="n">
        <f aca="false">RANDBETWEEN(1,MAX(KUNDE!A:A))</f>
        <v>51</v>
      </c>
      <c r="D178" s="2" t="n">
        <v>39374</v>
      </c>
      <c r="E178" s="1" t="str">
        <f aca="false">TEXT(C178,"0000")&amp;TEXT(A178,"0000")</f>
        <v>00510178</v>
      </c>
      <c r="F178" s="0" t="s">
        <v>2266</v>
      </c>
      <c r="G178" s="2" t="n">
        <f aca="false">D178+RANDBETWEEN(5,20)</f>
        <v>39394</v>
      </c>
      <c r="H178" s="2" t="n">
        <f aca="false">G178+RANDBETWEEN(1,5)</f>
        <v>39397</v>
      </c>
      <c r="I178" s="0" t="s">
        <v>2267</v>
      </c>
    </row>
    <row r="179" customFormat="false" ht="14.25" hidden="false" customHeight="false" outlineLevel="0" collapsed="false">
      <c r="A179" s="0" t="n">
        <v>179</v>
      </c>
      <c r="B179" s="0" t="n">
        <f aca="false">RANDBETWEEN(1,MAX(AUFSTATUS!A:A))</f>
        <v>5</v>
      </c>
      <c r="C179" s="0" t="n">
        <f aca="false">RANDBETWEEN(1,MAX(KUNDE!A:A))</f>
        <v>2</v>
      </c>
      <c r="D179" s="2" t="n">
        <v>39207</v>
      </c>
      <c r="E179" s="1" t="str">
        <f aca="false">TEXT(C179,"0000")&amp;TEXT(A179,"0000")</f>
        <v>00020179</v>
      </c>
      <c r="F179" s="0" t="s">
        <v>2268</v>
      </c>
      <c r="G179" s="2" t="n">
        <f aca="false">D179+RANDBETWEEN(5,20)</f>
        <v>39219</v>
      </c>
      <c r="H179" s="2" t="n">
        <f aca="false">G179+RANDBETWEEN(1,5)</f>
        <v>39223</v>
      </c>
      <c r="I179" s="0" t="s">
        <v>2269</v>
      </c>
    </row>
    <row r="180" customFormat="false" ht="14.25" hidden="false" customHeight="false" outlineLevel="0" collapsed="false">
      <c r="A180" s="0" t="n">
        <v>180</v>
      </c>
      <c r="B180" s="0" t="n">
        <f aca="false">RANDBETWEEN(1,MAX(AUFSTATUS!A:A))</f>
        <v>2</v>
      </c>
      <c r="C180" s="0" t="n">
        <f aca="false">RANDBETWEEN(1,MAX(KUNDE!A:A))</f>
        <v>88</v>
      </c>
      <c r="D180" s="2" t="n">
        <v>39104</v>
      </c>
      <c r="E180" s="1" t="str">
        <f aca="false">TEXT(C180,"0000")&amp;TEXT(A180,"0000")</f>
        <v>00880180</v>
      </c>
      <c r="F180" s="0" t="s">
        <v>2270</v>
      </c>
      <c r="G180" s="2" t="n">
        <f aca="false">D180+RANDBETWEEN(5,20)</f>
        <v>39112</v>
      </c>
      <c r="H180" s="2" t="n">
        <f aca="false">G180+RANDBETWEEN(1,5)</f>
        <v>39117</v>
      </c>
      <c r="I180" s="0" t="s">
        <v>2271</v>
      </c>
    </row>
    <row r="181" customFormat="false" ht="14.25" hidden="false" customHeight="false" outlineLevel="0" collapsed="false">
      <c r="A181" s="0" t="n">
        <v>181</v>
      </c>
      <c r="B181" s="0" t="n">
        <f aca="false">RANDBETWEEN(1,MAX(AUFSTATUS!A:A))</f>
        <v>4</v>
      </c>
      <c r="C181" s="0" t="n">
        <f aca="false">RANDBETWEEN(1,MAX(KUNDE!A:A))</f>
        <v>32</v>
      </c>
      <c r="D181" s="2" t="n">
        <v>39174</v>
      </c>
      <c r="E181" s="1" t="str">
        <f aca="false">TEXT(C181,"0000")&amp;TEXT(A181,"0000")</f>
        <v>00320181</v>
      </c>
      <c r="F181" s="0" t="s">
        <v>2272</v>
      </c>
      <c r="G181" s="2" t="n">
        <f aca="false">D181+RANDBETWEEN(5,20)</f>
        <v>39181</v>
      </c>
      <c r="H181" s="2" t="n">
        <f aca="false">G181+RANDBETWEEN(1,5)</f>
        <v>39182</v>
      </c>
      <c r="I181" s="0" t="s">
        <v>2273</v>
      </c>
    </row>
    <row r="182" customFormat="false" ht="14.25" hidden="false" customHeight="false" outlineLevel="0" collapsed="false">
      <c r="A182" s="0" t="n">
        <v>182</v>
      </c>
      <c r="B182" s="0" t="n">
        <f aca="false">RANDBETWEEN(1,MAX(AUFSTATUS!A:A))</f>
        <v>5</v>
      </c>
      <c r="C182" s="0" t="n">
        <f aca="false">RANDBETWEEN(1,MAX(KUNDE!A:A))</f>
        <v>51</v>
      </c>
      <c r="D182" s="2" t="n">
        <v>39299</v>
      </c>
      <c r="E182" s="1" t="str">
        <f aca="false">TEXT(C182,"0000")&amp;TEXT(A182,"0000")</f>
        <v>00510182</v>
      </c>
      <c r="F182" s="0" t="s">
        <v>2274</v>
      </c>
      <c r="G182" s="2" t="n">
        <f aca="false">D182+RANDBETWEEN(5,20)</f>
        <v>39308</v>
      </c>
      <c r="H182" s="2" t="n">
        <f aca="false">G182+RANDBETWEEN(1,5)</f>
        <v>39309</v>
      </c>
      <c r="I182" s="0" t="s">
        <v>2275</v>
      </c>
    </row>
    <row r="183" customFormat="false" ht="14.25" hidden="false" customHeight="false" outlineLevel="0" collapsed="false">
      <c r="A183" s="0" t="n">
        <v>183</v>
      </c>
      <c r="B183" s="0" t="n">
        <f aca="false">RANDBETWEEN(1,MAX(AUFSTATUS!A:A))</f>
        <v>6</v>
      </c>
      <c r="C183" s="0" t="n">
        <f aca="false">RANDBETWEEN(1,MAX(KUNDE!A:A))</f>
        <v>167</v>
      </c>
      <c r="D183" s="2" t="n">
        <v>39127</v>
      </c>
      <c r="E183" s="1" t="str">
        <f aca="false">TEXT(C183,"0000")&amp;TEXT(A183,"0000")</f>
        <v>01670183</v>
      </c>
      <c r="F183" s="0" t="s">
        <v>2276</v>
      </c>
      <c r="G183" s="2" t="n">
        <f aca="false">D183+RANDBETWEEN(5,20)</f>
        <v>39143</v>
      </c>
      <c r="H183" s="2" t="n">
        <f aca="false">G183+RANDBETWEEN(1,5)</f>
        <v>39146</v>
      </c>
      <c r="I183" s="0" t="s">
        <v>2277</v>
      </c>
    </row>
    <row r="184" customFormat="false" ht="14.25" hidden="false" customHeight="false" outlineLevel="0" collapsed="false">
      <c r="A184" s="0" t="n">
        <v>184</v>
      </c>
      <c r="B184" s="0" t="n">
        <f aca="false">RANDBETWEEN(1,MAX(AUFSTATUS!A:A))</f>
        <v>3</v>
      </c>
      <c r="C184" s="0" t="n">
        <f aca="false">RANDBETWEEN(1,MAX(KUNDE!A:A))</f>
        <v>191</v>
      </c>
      <c r="D184" s="2" t="n">
        <v>39305</v>
      </c>
      <c r="E184" s="1" t="str">
        <f aca="false">TEXT(C184,"0000")&amp;TEXT(A184,"0000")</f>
        <v>01910184</v>
      </c>
      <c r="F184" s="0" t="s">
        <v>2278</v>
      </c>
      <c r="G184" s="2" t="n">
        <f aca="false">D184+RANDBETWEEN(5,20)</f>
        <v>39314</v>
      </c>
      <c r="H184" s="2" t="n">
        <f aca="false">G184+RANDBETWEEN(1,5)</f>
        <v>39317</v>
      </c>
      <c r="I184" s="0" t="s">
        <v>2279</v>
      </c>
    </row>
    <row r="185" customFormat="false" ht="14.25" hidden="false" customHeight="false" outlineLevel="0" collapsed="false">
      <c r="A185" s="0" t="n">
        <v>185</v>
      </c>
      <c r="B185" s="0" t="n">
        <f aca="false">RANDBETWEEN(1,MAX(AUFSTATUS!A:A))</f>
        <v>5</v>
      </c>
      <c r="C185" s="0" t="n">
        <f aca="false">RANDBETWEEN(1,MAX(KUNDE!A:A))</f>
        <v>182</v>
      </c>
      <c r="D185" s="2" t="n">
        <v>39280</v>
      </c>
      <c r="E185" s="1" t="str">
        <f aca="false">TEXT(C185,"0000")&amp;TEXT(A185,"0000")</f>
        <v>01820185</v>
      </c>
      <c r="F185" s="0" t="s">
        <v>2280</v>
      </c>
      <c r="G185" s="2" t="n">
        <f aca="false">D185+RANDBETWEEN(5,20)</f>
        <v>39295</v>
      </c>
      <c r="H185" s="2" t="n">
        <f aca="false">G185+RANDBETWEEN(1,5)</f>
        <v>39296</v>
      </c>
      <c r="I185" s="0" t="s">
        <v>2281</v>
      </c>
    </row>
    <row r="186" customFormat="false" ht="14.25" hidden="false" customHeight="false" outlineLevel="0" collapsed="false">
      <c r="A186" s="0" t="n">
        <v>186</v>
      </c>
      <c r="B186" s="0" t="n">
        <f aca="false">RANDBETWEEN(1,MAX(AUFSTATUS!A:A))</f>
        <v>3</v>
      </c>
      <c r="C186" s="0" t="n">
        <f aca="false">RANDBETWEEN(1,MAX(KUNDE!A:A))</f>
        <v>128</v>
      </c>
      <c r="D186" s="2" t="n">
        <v>39359</v>
      </c>
      <c r="E186" s="1" t="str">
        <f aca="false">TEXT(C186,"0000")&amp;TEXT(A186,"0000")</f>
        <v>01280186</v>
      </c>
      <c r="F186" s="0" t="s">
        <v>2282</v>
      </c>
      <c r="G186" s="2" t="n">
        <f aca="false">D186+RANDBETWEEN(5,20)</f>
        <v>39365</v>
      </c>
      <c r="H186" s="2" t="n">
        <f aca="false">G186+RANDBETWEEN(1,5)</f>
        <v>39368</v>
      </c>
      <c r="I186" s="0" t="s">
        <v>2283</v>
      </c>
    </row>
    <row r="187" customFormat="false" ht="14.25" hidden="false" customHeight="false" outlineLevel="0" collapsed="false">
      <c r="A187" s="0" t="n">
        <v>187</v>
      </c>
      <c r="B187" s="0" t="n">
        <f aca="false">RANDBETWEEN(1,MAX(AUFSTATUS!A:A))</f>
        <v>2</v>
      </c>
      <c r="C187" s="0" t="n">
        <f aca="false">RANDBETWEEN(1,MAX(KUNDE!A:A))</f>
        <v>86</v>
      </c>
      <c r="D187" s="2" t="n">
        <v>39132</v>
      </c>
      <c r="E187" s="1" t="str">
        <f aca="false">TEXT(C187,"0000")&amp;TEXT(A187,"0000")</f>
        <v>00860187</v>
      </c>
      <c r="F187" s="0" t="s">
        <v>2284</v>
      </c>
      <c r="G187" s="2" t="n">
        <f aca="false">D187+RANDBETWEEN(5,20)</f>
        <v>39149</v>
      </c>
      <c r="H187" s="2" t="n">
        <f aca="false">G187+RANDBETWEEN(1,5)</f>
        <v>39154</v>
      </c>
      <c r="I187" s="0" t="s">
        <v>2285</v>
      </c>
    </row>
    <row r="188" customFormat="false" ht="14.25" hidden="false" customHeight="false" outlineLevel="0" collapsed="false">
      <c r="A188" s="0" t="n">
        <v>188</v>
      </c>
      <c r="B188" s="0" t="n">
        <f aca="false">RANDBETWEEN(1,MAX(AUFSTATUS!A:A))</f>
        <v>5</v>
      </c>
      <c r="C188" s="0" t="n">
        <f aca="false">RANDBETWEEN(1,MAX(KUNDE!A:A))</f>
        <v>51</v>
      </c>
      <c r="D188" s="2" t="n">
        <v>39282</v>
      </c>
      <c r="E188" s="1" t="str">
        <f aca="false">TEXT(C188,"0000")&amp;TEXT(A188,"0000")</f>
        <v>00510188</v>
      </c>
      <c r="F188" s="0" t="s">
        <v>2286</v>
      </c>
      <c r="G188" s="2" t="n">
        <f aca="false">D188+RANDBETWEEN(5,20)</f>
        <v>39295</v>
      </c>
      <c r="H188" s="2" t="n">
        <f aca="false">G188+RANDBETWEEN(1,5)</f>
        <v>39300</v>
      </c>
      <c r="I188" s="0" t="s">
        <v>2287</v>
      </c>
    </row>
    <row r="189" customFormat="false" ht="14.25" hidden="false" customHeight="false" outlineLevel="0" collapsed="false">
      <c r="A189" s="0" t="n">
        <v>189</v>
      </c>
      <c r="B189" s="0" t="n">
        <f aca="false">RANDBETWEEN(1,MAX(AUFSTATUS!A:A))</f>
        <v>4</v>
      </c>
      <c r="C189" s="0" t="n">
        <f aca="false">RANDBETWEEN(1,MAX(KUNDE!A:A))</f>
        <v>142</v>
      </c>
      <c r="D189" s="2" t="n">
        <v>39215</v>
      </c>
      <c r="E189" s="1" t="str">
        <f aca="false">TEXT(C189,"0000")&amp;TEXT(A189,"0000")</f>
        <v>01420189</v>
      </c>
      <c r="F189" s="0" t="s">
        <v>2288</v>
      </c>
      <c r="G189" s="2" t="n">
        <f aca="false">D189+RANDBETWEEN(5,20)</f>
        <v>39234</v>
      </c>
      <c r="H189" s="2" t="n">
        <f aca="false">G189+RANDBETWEEN(1,5)</f>
        <v>39238</v>
      </c>
      <c r="I189" s="0" t="s">
        <v>2289</v>
      </c>
    </row>
    <row r="190" customFormat="false" ht="14.25" hidden="false" customHeight="false" outlineLevel="0" collapsed="false">
      <c r="A190" s="0" t="n">
        <v>190</v>
      </c>
      <c r="B190" s="0" t="n">
        <f aca="false">RANDBETWEEN(1,MAX(AUFSTATUS!A:A))</f>
        <v>2</v>
      </c>
      <c r="C190" s="0" t="n">
        <f aca="false">RANDBETWEEN(1,MAX(KUNDE!A:A))</f>
        <v>126</v>
      </c>
      <c r="D190" s="2" t="n">
        <v>39241</v>
      </c>
      <c r="E190" s="1" t="str">
        <f aca="false">TEXT(C190,"0000")&amp;TEXT(A190,"0000")</f>
        <v>01260190</v>
      </c>
      <c r="F190" s="0" t="s">
        <v>2290</v>
      </c>
      <c r="G190" s="2" t="n">
        <f aca="false">D190+RANDBETWEEN(5,20)</f>
        <v>39247</v>
      </c>
      <c r="H190" s="2" t="n">
        <f aca="false">G190+RANDBETWEEN(1,5)</f>
        <v>39252</v>
      </c>
      <c r="I190" s="0" t="s">
        <v>2291</v>
      </c>
    </row>
    <row r="191" customFormat="false" ht="14.25" hidden="false" customHeight="false" outlineLevel="0" collapsed="false">
      <c r="A191" s="0" t="n">
        <v>191</v>
      </c>
      <c r="B191" s="0" t="n">
        <f aca="false">RANDBETWEEN(1,MAX(AUFSTATUS!A:A))</f>
        <v>6</v>
      </c>
      <c r="C191" s="0" t="n">
        <f aca="false">RANDBETWEEN(1,MAX(KUNDE!A:A))</f>
        <v>181</v>
      </c>
      <c r="D191" s="2" t="n">
        <v>39132</v>
      </c>
      <c r="E191" s="1" t="str">
        <f aca="false">TEXT(C191,"0000")&amp;TEXT(A191,"0000")</f>
        <v>01810191</v>
      </c>
      <c r="F191" s="0" t="s">
        <v>2292</v>
      </c>
      <c r="G191" s="2" t="n">
        <f aca="false">D191+RANDBETWEEN(5,20)</f>
        <v>39146</v>
      </c>
      <c r="H191" s="2" t="n">
        <f aca="false">G191+RANDBETWEEN(1,5)</f>
        <v>39149</v>
      </c>
      <c r="I191" s="0" t="s">
        <v>2293</v>
      </c>
    </row>
    <row r="192" customFormat="false" ht="14.25" hidden="false" customHeight="false" outlineLevel="0" collapsed="false">
      <c r="A192" s="0" t="n">
        <v>192</v>
      </c>
      <c r="B192" s="0" t="n">
        <f aca="false">RANDBETWEEN(1,MAX(AUFSTATUS!A:A))</f>
        <v>2</v>
      </c>
      <c r="C192" s="0" t="n">
        <f aca="false">RANDBETWEEN(1,MAX(KUNDE!A:A))</f>
        <v>74</v>
      </c>
      <c r="D192" s="2" t="n">
        <v>39355</v>
      </c>
      <c r="E192" s="1" t="str">
        <f aca="false">TEXT(C192,"0000")&amp;TEXT(A192,"0000")</f>
        <v>00740192</v>
      </c>
      <c r="F192" s="0" t="s">
        <v>2294</v>
      </c>
      <c r="G192" s="2" t="n">
        <f aca="false">D192+RANDBETWEEN(5,20)</f>
        <v>39369</v>
      </c>
      <c r="H192" s="2" t="n">
        <f aca="false">G192+RANDBETWEEN(1,5)</f>
        <v>39373</v>
      </c>
      <c r="I192" s="0" t="s">
        <v>2295</v>
      </c>
    </row>
    <row r="193" customFormat="false" ht="14.25" hidden="false" customHeight="false" outlineLevel="0" collapsed="false">
      <c r="A193" s="0" t="n">
        <v>193</v>
      </c>
      <c r="B193" s="0" t="n">
        <f aca="false">RANDBETWEEN(1,MAX(AUFSTATUS!A:A))</f>
        <v>4</v>
      </c>
      <c r="C193" s="0" t="n">
        <f aca="false">RANDBETWEEN(1,MAX(KUNDE!A:A))</f>
        <v>176</v>
      </c>
      <c r="D193" s="2" t="n">
        <v>39359</v>
      </c>
      <c r="E193" s="1" t="str">
        <f aca="false">TEXT(C193,"0000")&amp;TEXT(A193,"0000")</f>
        <v>01760193</v>
      </c>
      <c r="F193" s="0" t="s">
        <v>2296</v>
      </c>
      <c r="G193" s="2" t="n">
        <f aca="false">D193+RANDBETWEEN(5,20)</f>
        <v>39379</v>
      </c>
      <c r="H193" s="2" t="n">
        <f aca="false">G193+RANDBETWEEN(1,5)</f>
        <v>39383</v>
      </c>
      <c r="I193" s="0" t="s">
        <v>2297</v>
      </c>
    </row>
    <row r="194" customFormat="false" ht="14.25" hidden="false" customHeight="false" outlineLevel="0" collapsed="false">
      <c r="A194" s="0" t="n">
        <v>194</v>
      </c>
      <c r="B194" s="0" t="n">
        <f aca="false">RANDBETWEEN(1,MAX(AUFSTATUS!A:A))</f>
        <v>5</v>
      </c>
      <c r="C194" s="0" t="n">
        <f aca="false">RANDBETWEEN(1,MAX(KUNDE!A:A))</f>
        <v>71</v>
      </c>
      <c r="D194" s="2" t="n">
        <v>39377</v>
      </c>
      <c r="E194" s="1" t="str">
        <f aca="false">TEXT(C194,"0000")&amp;TEXT(A194,"0000")</f>
        <v>00710194</v>
      </c>
      <c r="F194" s="0" t="s">
        <v>2298</v>
      </c>
      <c r="G194" s="2" t="n">
        <f aca="false">D194+RANDBETWEEN(5,20)</f>
        <v>39390</v>
      </c>
      <c r="H194" s="2" t="n">
        <f aca="false">G194+RANDBETWEEN(1,5)</f>
        <v>39391</v>
      </c>
      <c r="I194" s="0" t="s">
        <v>2299</v>
      </c>
    </row>
    <row r="195" customFormat="false" ht="14.25" hidden="false" customHeight="false" outlineLevel="0" collapsed="false">
      <c r="A195" s="0" t="n">
        <v>195</v>
      </c>
      <c r="B195" s="0" t="n">
        <f aca="false">RANDBETWEEN(1,MAX(AUFSTATUS!A:A))</f>
        <v>4</v>
      </c>
      <c r="C195" s="0" t="n">
        <f aca="false">RANDBETWEEN(1,MAX(KUNDE!A:A))</f>
        <v>66</v>
      </c>
      <c r="D195" s="2" t="n">
        <v>39156</v>
      </c>
      <c r="E195" s="1" t="str">
        <f aca="false">TEXT(C195,"0000")&amp;TEXT(A195,"0000")</f>
        <v>00660195</v>
      </c>
      <c r="F195" s="0" t="s">
        <v>2300</v>
      </c>
      <c r="G195" s="2" t="n">
        <f aca="false">D195+RANDBETWEEN(5,20)</f>
        <v>39171</v>
      </c>
      <c r="H195" s="2" t="n">
        <f aca="false">G195+RANDBETWEEN(1,5)</f>
        <v>39173</v>
      </c>
      <c r="I195" s="0" t="s">
        <v>2301</v>
      </c>
    </row>
    <row r="196" customFormat="false" ht="14.25" hidden="false" customHeight="false" outlineLevel="0" collapsed="false">
      <c r="A196" s="0" t="n">
        <v>196</v>
      </c>
      <c r="B196" s="0" t="n">
        <f aca="false">RANDBETWEEN(1,MAX(AUFSTATUS!A:A))</f>
        <v>1</v>
      </c>
      <c r="C196" s="0" t="n">
        <f aca="false">RANDBETWEEN(1,MAX(KUNDE!A:A))</f>
        <v>124</v>
      </c>
      <c r="D196" s="2" t="n">
        <v>39164</v>
      </c>
      <c r="E196" s="1" t="str">
        <f aca="false">TEXT(C196,"0000")&amp;TEXT(A196,"0000")</f>
        <v>01240196</v>
      </c>
      <c r="F196" s="0" t="s">
        <v>2302</v>
      </c>
      <c r="G196" s="2" t="n">
        <f aca="false">D196+RANDBETWEEN(5,20)</f>
        <v>39179</v>
      </c>
      <c r="H196" s="2" t="n">
        <f aca="false">G196+RANDBETWEEN(1,5)</f>
        <v>39183</v>
      </c>
      <c r="I196" s="0" t="s">
        <v>2303</v>
      </c>
    </row>
    <row r="197" customFormat="false" ht="14.25" hidden="false" customHeight="false" outlineLevel="0" collapsed="false">
      <c r="A197" s="0" t="n">
        <v>197</v>
      </c>
      <c r="B197" s="0" t="n">
        <f aca="false">RANDBETWEEN(1,MAX(AUFSTATUS!A:A))</f>
        <v>4</v>
      </c>
      <c r="C197" s="0" t="n">
        <f aca="false">RANDBETWEEN(1,MAX(KUNDE!A:A))</f>
        <v>45</v>
      </c>
      <c r="D197" s="2" t="n">
        <v>39170</v>
      </c>
      <c r="E197" s="1" t="str">
        <f aca="false">TEXT(C197,"0000")&amp;TEXT(A197,"0000")</f>
        <v>00450197</v>
      </c>
      <c r="F197" s="0" t="s">
        <v>2304</v>
      </c>
      <c r="G197" s="2" t="n">
        <f aca="false">D197+RANDBETWEEN(5,20)</f>
        <v>39175</v>
      </c>
      <c r="H197" s="2" t="n">
        <f aca="false">G197+RANDBETWEEN(1,5)</f>
        <v>39180</v>
      </c>
      <c r="I197" s="0" t="s">
        <v>2305</v>
      </c>
    </row>
    <row r="198" customFormat="false" ht="14.25" hidden="false" customHeight="false" outlineLevel="0" collapsed="false">
      <c r="A198" s="0" t="n">
        <v>198</v>
      </c>
      <c r="B198" s="0" t="n">
        <f aca="false">RANDBETWEEN(1,MAX(AUFSTATUS!A:A))</f>
        <v>5</v>
      </c>
      <c r="C198" s="0" t="n">
        <f aca="false">RANDBETWEEN(1,MAX(KUNDE!A:A))</f>
        <v>8</v>
      </c>
      <c r="D198" s="2" t="n">
        <v>39141</v>
      </c>
      <c r="E198" s="1" t="str">
        <f aca="false">TEXT(C198,"0000")&amp;TEXT(A198,"0000")</f>
        <v>00080198</v>
      </c>
      <c r="F198" s="0" t="s">
        <v>2306</v>
      </c>
      <c r="G198" s="2" t="n">
        <f aca="false">D198+RANDBETWEEN(5,20)</f>
        <v>39158</v>
      </c>
      <c r="H198" s="2" t="n">
        <f aca="false">G198+RANDBETWEEN(1,5)</f>
        <v>39163</v>
      </c>
      <c r="I198" s="0" t="s">
        <v>2307</v>
      </c>
    </row>
    <row r="199" customFormat="false" ht="14.25" hidden="false" customHeight="false" outlineLevel="0" collapsed="false">
      <c r="A199" s="0" t="n">
        <v>199</v>
      </c>
      <c r="B199" s="0" t="n">
        <f aca="false">RANDBETWEEN(1,MAX(AUFSTATUS!A:A))</f>
        <v>4</v>
      </c>
      <c r="C199" s="0" t="n">
        <f aca="false">RANDBETWEEN(1,MAX(KUNDE!A:A))</f>
        <v>68</v>
      </c>
      <c r="D199" s="2" t="n">
        <v>39345</v>
      </c>
      <c r="E199" s="1" t="str">
        <f aca="false">TEXT(C199,"0000")&amp;TEXT(A199,"0000")</f>
        <v>00680199</v>
      </c>
      <c r="F199" s="0" t="s">
        <v>2308</v>
      </c>
      <c r="G199" s="2" t="n">
        <f aca="false">D199+RANDBETWEEN(5,20)</f>
        <v>39364</v>
      </c>
      <c r="H199" s="2" t="n">
        <f aca="false">G199+RANDBETWEEN(1,5)</f>
        <v>39365</v>
      </c>
      <c r="I199" s="0" t="s">
        <v>2309</v>
      </c>
    </row>
    <row r="200" customFormat="false" ht="14.25" hidden="false" customHeight="false" outlineLevel="0" collapsed="false">
      <c r="A200" s="0" t="n">
        <v>200</v>
      </c>
      <c r="B200" s="0" t="n">
        <f aca="false">RANDBETWEEN(1,MAX(AUFSTATUS!A:A))</f>
        <v>6</v>
      </c>
      <c r="C200" s="0" t="n">
        <f aca="false">RANDBETWEEN(1,MAX(KUNDE!A:A))</f>
        <v>166</v>
      </c>
      <c r="D200" s="2" t="n">
        <v>39386</v>
      </c>
      <c r="E200" s="1" t="str">
        <f aca="false">TEXT(C200,"0000")&amp;TEXT(A200,"0000")</f>
        <v>01660200</v>
      </c>
      <c r="F200" s="0" t="s">
        <v>2310</v>
      </c>
      <c r="G200" s="2" t="n">
        <f aca="false">D200+RANDBETWEEN(5,20)</f>
        <v>39396</v>
      </c>
      <c r="H200" s="2" t="n">
        <f aca="false">G200+RANDBETWEEN(1,5)</f>
        <v>39397</v>
      </c>
      <c r="I200" s="0" t="s">
        <v>2311</v>
      </c>
    </row>
    <row r="201" customFormat="false" ht="14.25" hidden="false" customHeight="false" outlineLevel="0" collapsed="false">
      <c r="A201" s="0" t="n">
        <v>201</v>
      </c>
      <c r="B201" s="0" t="n">
        <f aca="false">RANDBETWEEN(1,MAX(AUFSTATUS!A:A))</f>
        <v>5</v>
      </c>
      <c r="C201" s="0" t="n">
        <f aca="false">RANDBETWEEN(1,MAX(KUNDE!A:A))</f>
        <v>120</v>
      </c>
      <c r="D201" s="2" t="n">
        <v>39277</v>
      </c>
      <c r="E201" s="1" t="str">
        <f aca="false">TEXT(C201,"0000")&amp;TEXT(A201,"0000")</f>
        <v>01200201</v>
      </c>
      <c r="F201" s="0" t="s">
        <v>2312</v>
      </c>
      <c r="G201" s="2" t="n">
        <f aca="false">D201+RANDBETWEEN(5,20)</f>
        <v>39290</v>
      </c>
      <c r="H201" s="2" t="n">
        <f aca="false">G201+RANDBETWEEN(1,5)</f>
        <v>39293</v>
      </c>
      <c r="I201" s="0" t="s">
        <v>2313</v>
      </c>
    </row>
    <row r="202" customFormat="false" ht="14.25" hidden="false" customHeight="false" outlineLevel="0" collapsed="false">
      <c r="A202" s="0" t="n">
        <v>202</v>
      </c>
      <c r="B202" s="0" t="n">
        <f aca="false">RANDBETWEEN(1,MAX(AUFSTATUS!A:A))</f>
        <v>2</v>
      </c>
      <c r="C202" s="0" t="n">
        <f aca="false">RANDBETWEEN(1,MAX(KUNDE!A:A))</f>
        <v>148</v>
      </c>
      <c r="D202" s="2" t="n">
        <v>39239</v>
      </c>
      <c r="E202" s="1" t="str">
        <f aca="false">TEXT(C202,"0000")&amp;TEXT(A202,"0000")</f>
        <v>01480202</v>
      </c>
      <c r="F202" s="0" t="s">
        <v>2314</v>
      </c>
      <c r="G202" s="2" t="n">
        <f aca="false">D202+RANDBETWEEN(5,20)</f>
        <v>39248</v>
      </c>
      <c r="H202" s="2" t="n">
        <f aca="false">G202+RANDBETWEEN(1,5)</f>
        <v>39251</v>
      </c>
      <c r="I202" s="0" t="s">
        <v>2315</v>
      </c>
    </row>
    <row r="203" customFormat="false" ht="14.25" hidden="false" customHeight="false" outlineLevel="0" collapsed="false">
      <c r="A203" s="0" t="n">
        <v>203</v>
      </c>
      <c r="B203" s="0" t="n">
        <f aca="false">RANDBETWEEN(1,MAX(AUFSTATUS!A:A))</f>
        <v>1</v>
      </c>
      <c r="C203" s="0" t="n">
        <f aca="false">RANDBETWEEN(1,MAX(KUNDE!A:A))</f>
        <v>38</v>
      </c>
      <c r="D203" s="2" t="n">
        <v>39399</v>
      </c>
      <c r="E203" s="1" t="str">
        <f aca="false">TEXT(C203,"0000")&amp;TEXT(A203,"0000")</f>
        <v>00380203</v>
      </c>
      <c r="F203" s="0" t="s">
        <v>2316</v>
      </c>
      <c r="G203" s="2" t="n">
        <f aca="false">D203+RANDBETWEEN(5,20)</f>
        <v>39413</v>
      </c>
      <c r="H203" s="2" t="n">
        <f aca="false">G203+RANDBETWEEN(1,5)</f>
        <v>39416</v>
      </c>
      <c r="I203" s="0" t="s">
        <v>2317</v>
      </c>
    </row>
    <row r="204" customFormat="false" ht="14.25" hidden="false" customHeight="false" outlineLevel="0" collapsed="false">
      <c r="A204" s="0" t="n">
        <v>204</v>
      </c>
      <c r="B204" s="0" t="n">
        <f aca="false">RANDBETWEEN(1,MAX(AUFSTATUS!A:A))</f>
        <v>3</v>
      </c>
      <c r="C204" s="0" t="n">
        <f aca="false">RANDBETWEEN(1,MAX(KUNDE!A:A))</f>
        <v>167</v>
      </c>
      <c r="D204" s="2" t="n">
        <v>39092</v>
      </c>
      <c r="E204" s="1" t="str">
        <f aca="false">TEXT(C204,"0000")&amp;TEXT(A204,"0000")</f>
        <v>01670204</v>
      </c>
      <c r="F204" s="0" t="s">
        <v>2318</v>
      </c>
      <c r="G204" s="2" t="n">
        <f aca="false">D204+RANDBETWEEN(5,20)</f>
        <v>39102</v>
      </c>
      <c r="H204" s="2" t="n">
        <f aca="false">G204+RANDBETWEEN(1,5)</f>
        <v>39105</v>
      </c>
      <c r="I204" s="0" t="s">
        <v>2319</v>
      </c>
    </row>
    <row r="205" customFormat="false" ht="14.25" hidden="false" customHeight="false" outlineLevel="0" collapsed="false">
      <c r="A205" s="0" t="n">
        <v>205</v>
      </c>
      <c r="B205" s="0" t="n">
        <f aca="false">RANDBETWEEN(1,MAX(AUFSTATUS!A:A))</f>
        <v>2</v>
      </c>
      <c r="C205" s="0" t="n">
        <f aca="false">RANDBETWEEN(1,MAX(KUNDE!A:A))</f>
        <v>9</v>
      </c>
      <c r="D205" s="2" t="n">
        <v>39217</v>
      </c>
      <c r="E205" s="1" t="str">
        <f aca="false">TEXT(C205,"0000")&amp;TEXT(A205,"0000")</f>
        <v>00090205</v>
      </c>
      <c r="F205" s="0" t="s">
        <v>2320</v>
      </c>
      <c r="G205" s="2" t="n">
        <f aca="false">D205+RANDBETWEEN(5,20)</f>
        <v>39232</v>
      </c>
      <c r="H205" s="2" t="n">
        <f aca="false">G205+RANDBETWEEN(1,5)</f>
        <v>39233</v>
      </c>
      <c r="I205" s="0" t="s">
        <v>2321</v>
      </c>
    </row>
    <row r="206" customFormat="false" ht="14.25" hidden="false" customHeight="false" outlineLevel="0" collapsed="false">
      <c r="A206" s="0" t="n">
        <v>206</v>
      </c>
      <c r="B206" s="0" t="n">
        <f aca="false">RANDBETWEEN(1,MAX(AUFSTATUS!A:A))</f>
        <v>3</v>
      </c>
      <c r="C206" s="0" t="n">
        <f aca="false">RANDBETWEEN(1,MAX(KUNDE!A:A))</f>
        <v>75</v>
      </c>
      <c r="D206" s="2" t="n">
        <v>39105</v>
      </c>
      <c r="E206" s="1" t="str">
        <f aca="false">TEXT(C206,"0000")&amp;TEXT(A206,"0000")</f>
        <v>00750206</v>
      </c>
      <c r="F206" s="0" t="s">
        <v>2322</v>
      </c>
      <c r="G206" s="2" t="n">
        <f aca="false">D206+RANDBETWEEN(5,20)</f>
        <v>39110</v>
      </c>
      <c r="H206" s="2" t="n">
        <f aca="false">G206+RANDBETWEEN(1,5)</f>
        <v>39115</v>
      </c>
      <c r="I206" s="0" t="s">
        <v>2323</v>
      </c>
    </row>
    <row r="207" customFormat="false" ht="14.25" hidden="false" customHeight="false" outlineLevel="0" collapsed="false">
      <c r="A207" s="0" t="n">
        <v>207</v>
      </c>
      <c r="B207" s="0" t="n">
        <f aca="false">RANDBETWEEN(1,MAX(AUFSTATUS!A:A))</f>
        <v>6</v>
      </c>
      <c r="C207" s="0" t="n">
        <f aca="false">RANDBETWEEN(1,MAX(KUNDE!A:A))</f>
        <v>61</v>
      </c>
      <c r="D207" s="2" t="n">
        <v>39357</v>
      </c>
      <c r="E207" s="1" t="str">
        <f aca="false">TEXT(C207,"0000")&amp;TEXT(A207,"0000")</f>
        <v>00610207</v>
      </c>
      <c r="F207" s="0" t="s">
        <v>2324</v>
      </c>
      <c r="G207" s="2" t="n">
        <f aca="false">D207+RANDBETWEEN(5,20)</f>
        <v>39375</v>
      </c>
      <c r="H207" s="2" t="n">
        <f aca="false">G207+RANDBETWEEN(1,5)</f>
        <v>39376</v>
      </c>
      <c r="I207" s="0" t="s">
        <v>2325</v>
      </c>
    </row>
    <row r="208" customFormat="false" ht="14.25" hidden="false" customHeight="false" outlineLevel="0" collapsed="false">
      <c r="A208" s="0" t="n">
        <v>208</v>
      </c>
      <c r="B208" s="0" t="n">
        <f aca="false">RANDBETWEEN(1,MAX(AUFSTATUS!A:A))</f>
        <v>4</v>
      </c>
      <c r="C208" s="0" t="n">
        <f aca="false">RANDBETWEEN(1,MAX(KUNDE!A:A))</f>
        <v>199</v>
      </c>
      <c r="D208" s="2" t="n">
        <v>39215</v>
      </c>
      <c r="E208" s="1" t="str">
        <f aca="false">TEXT(C208,"0000")&amp;TEXT(A208,"0000")</f>
        <v>01990208</v>
      </c>
      <c r="F208" s="0" t="s">
        <v>2326</v>
      </c>
      <c r="G208" s="2" t="n">
        <f aca="false">D208+RANDBETWEEN(5,20)</f>
        <v>39224</v>
      </c>
      <c r="H208" s="2" t="n">
        <f aca="false">G208+RANDBETWEEN(1,5)</f>
        <v>39227</v>
      </c>
      <c r="I208" s="0" t="s">
        <v>2327</v>
      </c>
    </row>
    <row r="209" customFormat="false" ht="14.25" hidden="false" customHeight="false" outlineLevel="0" collapsed="false">
      <c r="A209" s="0" t="n">
        <v>209</v>
      </c>
      <c r="B209" s="0" t="n">
        <f aca="false">RANDBETWEEN(1,MAX(AUFSTATUS!A:A))</f>
        <v>2</v>
      </c>
      <c r="C209" s="0" t="n">
        <f aca="false">RANDBETWEEN(1,MAX(KUNDE!A:A))</f>
        <v>77</v>
      </c>
      <c r="D209" s="2" t="n">
        <v>39373</v>
      </c>
      <c r="E209" s="1" t="str">
        <f aca="false">TEXT(C209,"0000")&amp;TEXT(A209,"0000")</f>
        <v>00770209</v>
      </c>
      <c r="F209" s="0" t="s">
        <v>2328</v>
      </c>
      <c r="G209" s="2" t="n">
        <f aca="false">D209+RANDBETWEEN(5,20)</f>
        <v>39387</v>
      </c>
      <c r="H209" s="2" t="n">
        <f aca="false">G209+RANDBETWEEN(1,5)</f>
        <v>39390</v>
      </c>
      <c r="I209" s="0" t="s">
        <v>2329</v>
      </c>
    </row>
    <row r="210" customFormat="false" ht="14.25" hidden="false" customHeight="false" outlineLevel="0" collapsed="false">
      <c r="A210" s="0" t="n">
        <v>210</v>
      </c>
      <c r="B210" s="0" t="n">
        <f aca="false">RANDBETWEEN(1,MAX(AUFSTATUS!A:A))</f>
        <v>2</v>
      </c>
      <c r="C210" s="0" t="n">
        <f aca="false">RANDBETWEEN(1,MAX(KUNDE!A:A))</f>
        <v>130</v>
      </c>
      <c r="D210" s="2" t="n">
        <v>39141</v>
      </c>
      <c r="E210" s="1" t="str">
        <f aca="false">TEXT(C210,"0000")&amp;TEXT(A210,"0000")</f>
        <v>01300210</v>
      </c>
      <c r="F210" s="0" t="s">
        <v>2330</v>
      </c>
      <c r="G210" s="2" t="n">
        <f aca="false">D210+RANDBETWEEN(5,20)</f>
        <v>39155</v>
      </c>
      <c r="H210" s="2" t="n">
        <f aca="false">G210+RANDBETWEEN(1,5)</f>
        <v>39160</v>
      </c>
      <c r="I210" s="0" t="s">
        <v>2331</v>
      </c>
    </row>
    <row r="211" customFormat="false" ht="14.25" hidden="false" customHeight="false" outlineLevel="0" collapsed="false">
      <c r="A211" s="0" t="n">
        <v>211</v>
      </c>
      <c r="B211" s="0" t="n">
        <f aca="false">RANDBETWEEN(1,MAX(AUFSTATUS!A:A))</f>
        <v>2</v>
      </c>
      <c r="C211" s="0" t="n">
        <f aca="false">RANDBETWEEN(1,MAX(KUNDE!A:A))</f>
        <v>152</v>
      </c>
      <c r="D211" s="2" t="n">
        <v>39199</v>
      </c>
      <c r="E211" s="1" t="str">
        <f aca="false">TEXT(C211,"0000")&amp;TEXT(A211,"0000")</f>
        <v>01520211</v>
      </c>
      <c r="F211" s="0" t="s">
        <v>2332</v>
      </c>
      <c r="G211" s="2" t="n">
        <f aca="false">D211+RANDBETWEEN(5,20)</f>
        <v>39208</v>
      </c>
      <c r="H211" s="2" t="n">
        <f aca="false">G211+RANDBETWEEN(1,5)</f>
        <v>39209</v>
      </c>
      <c r="I211" s="0" t="s">
        <v>2333</v>
      </c>
    </row>
    <row r="212" customFormat="false" ht="14.25" hidden="false" customHeight="false" outlineLevel="0" collapsed="false">
      <c r="A212" s="0" t="n">
        <v>212</v>
      </c>
      <c r="B212" s="0" t="n">
        <f aca="false">RANDBETWEEN(1,MAX(AUFSTATUS!A:A))</f>
        <v>5</v>
      </c>
      <c r="C212" s="0" t="n">
        <f aca="false">RANDBETWEEN(1,MAX(KUNDE!A:A))</f>
        <v>86</v>
      </c>
      <c r="D212" s="2" t="n">
        <v>39112</v>
      </c>
      <c r="E212" s="1" t="str">
        <f aca="false">TEXT(C212,"0000")&amp;TEXT(A212,"0000")</f>
        <v>00860212</v>
      </c>
      <c r="F212" s="0" t="s">
        <v>2334</v>
      </c>
      <c r="G212" s="2" t="n">
        <f aca="false">D212+RANDBETWEEN(5,20)</f>
        <v>39123</v>
      </c>
      <c r="H212" s="2" t="n">
        <f aca="false">G212+RANDBETWEEN(1,5)</f>
        <v>39126</v>
      </c>
      <c r="I212" s="0" t="s">
        <v>2335</v>
      </c>
    </row>
    <row r="213" customFormat="false" ht="14.25" hidden="false" customHeight="false" outlineLevel="0" collapsed="false">
      <c r="A213" s="0" t="n">
        <v>213</v>
      </c>
      <c r="B213" s="0" t="n">
        <f aca="false">RANDBETWEEN(1,MAX(AUFSTATUS!A:A))</f>
        <v>1</v>
      </c>
      <c r="C213" s="0" t="n">
        <f aca="false">RANDBETWEEN(1,MAX(KUNDE!A:A))</f>
        <v>186</v>
      </c>
      <c r="D213" s="2" t="n">
        <v>39183</v>
      </c>
      <c r="E213" s="1" t="str">
        <f aca="false">TEXT(C213,"0000")&amp;TEXT(A213,"0000")</f>
        <v>01860213</v>
      </c>
      <c r="F213" s="0" t="s">
        <v>2336</v>
      </c>
      <c r="G213" s="2" t="n">
        <f aca="false">D213+RANDBETWEEN(5,20)</f>
        <v>39189</v>
      </c>
      <c r="H213" s="2" t="n">
        <f aca="false">G213+RANDBETWEEN(1,5)</f>
        <v>39194</v>
      </c>
      <c r="I213" s="0" t="s">
        <v>2337</v>
      </c>
    </row>
    <row r="214" customFormat="false" ht="14.25" hidden="false" customHeight="false" outlineLevel="0" collapsed="false">
      <c r="A214" s="0" t="n">
        <v>214</v>
      </c>
      <c r="B214" s="0" t="n">
        <f aca="false">RANDBETWEEN(1,MAX(AUFSTATUS!A:A))</f>
        <v>5</v>
      </c>
      <c r="C214" s="0" t="n">
        <f aca="false">RANDBETWEEN(1,MAX(KUNDE!A:A))</f>
        <v>165</v>
      </c>
      <c r="D214" s="2" t="n">
        <v>39221</v>
      </c>
      <c r="E214" s="1" t="str">
        <f aca="false">TEXT(C214,"0000")&amp;TEXT(A214,"0000")</f>
        <v>01650214</v>
      </c>
      <c r="F214" s="0" t="s">
        <v>2338</v>
      </c>
      <c r="G214" s="2" t="n">
        <f aca="false">D214+RANDBETWEEN(5,20)</f>
        <v>39233</v>
      </c>
      <c r="H214" s="2" t="n">
        <f aca="false">G214+RANDBETWEEN(1,5)</f>
        <v>39235</v>
      </c>
      <c r="I214" s="0" t="s">
        <v>2339</v>
      </c>
    </row>
    <row r="215" customFormat="false" ht="14.25" hidden="false" customHeight="false" outlineLevel="0" collapsed="false">
      <c r="A215" s="0" t="n">
        <v>215</v>
      </c>
      <c r="B215" s="0" t="n">
        <f aca="false">RANDBETWEEN(1,MAX(AUFSTATUS!A:A))</f>
        <v>3</v>
      </c>
      <c r="C215" s="0" t="n">
        <f aca="false">RANDBETWEEN(1,MAX(KUNDE!A:A))</f>
        <v>124</v>
      </c>
      <c r="D215" s="2" t="n">
        <v>39158</v>
      </c>
      <c r="E215" s="1" t="str">
        <f aca="false">TEXT(C215,"0000")&amp;TEXT(A215,"0000")</f>
        <v>01240215</v>
      </c>
      <c r="F215" s="0" t="s">
        <v>2340</v>
      </c>
      <c r="G215" s="2" t="n">
        <f aca="false">D215+RANDBETWEEN(5,20)</f>
        <v>39174</v>
      </c>
      <c r="H215" s="2" t="n">
        <f aca="false">G215+RANDBETWEEN(1,5)</f>
        <v>39175</v>
      </c>
      <c r="I215" s="0" t="s">
        <v>2341</v>
      </c>
    </row>
    <row r="216" customFormat="false" ht="14.25" hidden="false" customHeight="false" outlineLevel="0" collapsed="false">
      <c r="A216" s="0" t="n">
        <v>216</v>
      </c>
      <c r="B216" s="0" t="n">
        <f aca="false">RANDBETWEEN(1,MAX(AUFSTATUS!A:A))</f>
        <v>4</v>
      </c>
      <c r="C216" s="0" t="n">
        <f aca="false">RANDBETWEEN(1,MAX(KUNDE!A:A))</f>
        <v>164</v>
      </c>
      <c r="D216" s="2" t="n">
        <v>39238</v>
      </c>
      <c r="E216" s="1" t="str">
        <f aca="false">TEXT(C216,"0000")&amp;TEXT(A216,"0000")</f>
        <v>01640216</v>
      </c>
      <c r="F216" s="0" t="s">
        <v>2342</v>
      </c>
      <c r="G216" s="2" t="n">
        <f aca="false">D216+RANDBETWEEN(5,20)</f>
        <v>39243</v>
      </c>
      <c r="H216" s="2" t="n">
        <f aca="false">G216+RANDBETWEEN(1,5)</f>
        <v>39246</v>
      </c>
      <c r="I216" s="0" t="s">
        <v>2343</v>
      </c>
    </row>
    <row r="217" customFormat="false" ht="14.25" hidden="false" customHeight="false" outlineLevel="0" collapsed="false">
      <c r="A217" s="0" t="n">
        <v>217</v>
      </c>
      <c r="B217" s="0" t="n">
        <f aca="false">RANDBETWEEN(1,MAX(AUFSTATUS!A:A))</f>
        <v>1</v>
      </c>
      <c r="C217" s="0" t="n">
        <f aca="false">RANDBETWEEN(1,MAX(KUNDE!A:A))</f>
        <v>186</v>
      </c>
      <c r="D217" s="2" t="n">
        <v>39239</v>
      </c>
      <c r="E217" s="1" t="str">
        <f aca="false">TEXT(C217,"0000")&amp;TEXT(A217,"0000")</f>
        <v>01860217</v>
      </c>
      <c r="F217" s="0" t="s">
        <v>2344</v>
      </c>
      <c r="G217" s="2" t="n">
        <f aca="false">D217+RANDBETWEEN(5,20)</f>
        <v>39256</v>
      </c>
      <c r="H217" s="2" t="n">
        <f aca="false">G217+RANDBETWEEN(1,5)</f>
        <v>39261</v>
      </c>
      <c r="I217" s="0" t="s">
        <v>2345</v>
      </c>
    </row>
    <row r="218" customFormat="false" ht="14.25" hidden="false" customHeight="false" outlineLevel="0" collapsed="false">
      <c r="A218" s="0" t="n">
        <v>218</v>
      </c>
      <c r="B218" s="0" t="n">
        <f aca="false">RANDBETWEEN(1,MAX(AUFSTATUS!A:A))</f>
        <v>3</v>
      </c>
      <c r="C218" s="0" t="n">
        <f aca="false">RANDBETWEEN(1,MAX(KUNDE!A:A))</f>
        <v>86</v>
      </c>
      <c r="D218" s="2" t="n">
        <v>39184</v>
      </c>
      <c r="E218" s="1" t="str">
        <f aca="false">TEXT(C218,"0000")&amp;TEXT(A218,"0000")</f>
        <v>00860218</v>
      </c>
      <c r="F218" s="0" t="s">
        <v>2346</v>
      </c>
      <c r="G218" s="2" t="n">
        <f aca="false">D218+RANDBETWEEN(5,20)</f>
        <v>39194</v>
      </c>
      <c r="H218" s="2" t="n">
        <f aca="false">G218+RANDBETWEEN(1,5)</f>
        <v>39199</v>
      </c>
      <c r="I218" s="0" t="s">
        <v>2347</v>
      </c>
    </row>
    <row r="219" customFormat="false" ht="14.25" hidden="false" customHeight="false" outlineLevel="0" collapsed="false">
      <c r="A219" s="0" t="n">
        <v>219</v>
      </c>
      <c r="B219" s="0" t="n">
        <f aca="false">RANDBETWEEN(1,MAX(AUFSTATUS!A:A))</f>
        <v>2</v>
      </c>
      <c r="C219" s="0" t="n">
        <f aca="false">RANDBETWEEN(1,MAX(KUNDE!A:A))</f>
        <v>190</v>
      </c>
      <c r="D219" s="2" t="n">
        <v>39161</v>
      </c>
      <c r="E219" s="1" t="str">
        <f aca="false">TEXT(C219,"0000")&amp;TEXT(A219,"0000")</f>
        <v>01900219</v>
      </c>
      <c r="F219" s="0" t="s">
        <v>2348</v>
      </c>
      <c r="G219" s="2" t="n">
        <f aca="false">D219+RANDBETWEEN(5,20)</f>
        <v>39179</v>
      </c>
      <c r="H219" s="2" t="n">
        <f aca="false">G219+RANDBETWEEN(1,5)</f>
        <v>39183</v>
      </c>
      <c r="I219" s="0" t="s">
        <v>2349</v>
      </c>
    </row>
    <row r="220" customFormat="false" ht="14.25" hidden="false" customHeight="false" outlineLevel="0" collapsed="false">
      <c r="A220" s="0" t="n">
        <v>220</v>
      </c>
      <c r="B220" s="0" t="n">
        <f aca="false">RANDBETWEEN(1,MAX(AUFSTATUS!A:A))</f>
        <v>6</v>
      </c>
      <c r="C220" s="0" t="n">
        <f aca="false">RANDBETWEEN(1,MAX(KUNDE!A:A))</f>
        <v>11</v>
      </c>
      <c r="D220" s="2" t="n">
        <v>39138</v>
      </c>
      <c r="E220" s="1" t="str">
        <f aca="false">TEXT(C220,"0000")&amp;TEXT(A220,"0000")</f>
        <v>00110220</v>
      </c>
      <c r="F220" s="0" t="s">
        <v>2350</v>
      </c>
      <c r="G220" s="2" t="n">
        <f aca="false">D220+RANDBETWEEN(5,20)</f>
        <v>39154</v>
      </c>
      <c r="H220" s="2" t="n">
        <f aca="false">G220+RANDBETWEEN(1,5)</f>
        <v>39157</v>
      </c>
      <c r="I220" s="0" t="s">
        <v>2351</v>
      </c>
    </row>
    <row r="221" customFormat="false" ht="14.25" hidden="false" customHeight="false" outlineLevel="0" collapsed="false">
      <c r="A221" s="0" t="n">
        <v>221</v>
      </c>
      <c r="B221" s="0" t="n">
        <f aca="false">RANDBETWEEN(1,MAX(AUFSTATUS!A:A))</f>
        <v>6</v>
      </c>
      <c r="C221" s="0" t="n">
        <f aca="false">RANDBETWEEN(1,MAX(KUNDE!A:A))</f>
        <v>121</v>
      </c>
      <c r="D221" s="2" t="n">
        <v>39335</v>
      </c>
      <c r="E221" s="1" t="str">
        <f aca="false">TEXT(C221,"0000")&amp;TEXT(A221,"0000")</f>
        <v>01210221</v>
      </c>
      <c r="F221" s="0" t="s">
        <v>2352</v>
      </c>
      <c r="G221" s="2" t="n">
        <f aca="false">D221+RANDBETWEEN(5,20)</f>
        <v>39347</v>
      </c>
      <c r="H221" s="2" t="n">
        <f aca="false">G221+RANDBETWEEN(1,5)</f>
        <v>39352</v>
      </c>
      <c r="I221" s="0" t="s">
        <v>2353</v>
      </c>
    </row>
    <row r="222" customFormat="false" ht="14.25" hidden="false" customHeight="false" outlineLevel="0" collapsed="false">
      <c r="A222" s="0" t="n">
        <v>222</v>
      </c>
      <c r="B222" s="0" t="n">
        <f aca="false">RANDBETWEEN(1,MAX(AUFSTATUS!A:A))</f>
        <v>4</v>
      </c>
      <c r="C222" s="0" t="n">
        <f aca="false">RANDBETWEEN(1,MAX(KUNDE!A:A))</f>
        <v>54</v>
      </c>
      <c r="D222" s="2" t="n">
        <v>39086</v>
      </c>
      <c r="E222" s="1" t="str">
        <f aca="false">TEXT(C222,"0000")&amp;TEXT(A222,"0000")</f>
        <v>00540222</v>
      </c>
      <c r="F222" s="0" t="s">
        <v>2354</v>
      </c>
      <c r="G222" s="2" t="n">
        <f aca="false">D222+RANDBETWEEN(5,20)</f>
        <v>39103</v>
      </c>
      <c r="H222" s="2" t="n">
        <f aca="false">G222+RANDBETWEEN(1,5)</f>
        <v>39105</v>
      </c>
      <c r="I222" s="0" t="s">
        <v>2355</v>
      </c>
    </row>
    <row r="223" customFormat="false" ht="14.25" hidden="false" customHeight="false" outlineLevel="0" collapsed="false">
      <c r="A223" s="0" t="n">
        <v>223</v>
      </c>
      <c r="B223" s="0" t="n">
        <f aca="false">RANDBETWEEN(1,MAX(AUFSTATUS!A:A))</f>
        <v>5</v>
      </c>
      <c r="C223" s="0" t="n">
        <f aca="false">RANDBETWEEN(1,MAX(KUNDE!A:A))</f>
        <v>50</v>
      </c>
      <c r="D223" s="2" t="n">
        <v>39299</v>
      </c>
      <c r="E223" s="1" t="str">
        <f aca="false">TEXT(C223,"0000")&amp;TEXT(A223,"0000")</f>
        <v>00500223</v>
      </c>
      <c r="F223" s="0" t="s">
        <v>2356</v>
      </c>
      <c r="G223" s="2" t="n">
        <f aca="false">D223+RANDBETWEEN(5,20)</f>
        <v>39315</v>
      </c>
      <c r="H223" s="2" t="n">
        <f aca="false">G223+RANDBETWEEN(1,5)</f>
        <v>39319</v>
      </c>
      <c r="I223" s="0" t="s">
        <v>2357</v>
      </c>
    </row>
    <row r="224" customFormat="false" ht="14.25" hidden="false" customHeight="false" outlineLevel="0" collapsed="false">
      <c r="A224" s="0" t="n">
        <v>224</v>
      </c>
      <c r="B224" s="0" t="n">
        <f aca="false">RANDBETWEEN(1,MAX(AUFSTATUS!A:A))</f>
        <v>3</v>
      </c>
      <c r="C224" s="0" t="n">
        <f aca="false">RANDBETWEEN(1,MAX(KUNDE!A:A))</f>
        <v>6</v>
      </c>
      <c r="D224" s="2" t="n">
        <v>39323</v>
      </c>
      <c r="E224" s="1" t="str">
        <f aca="false">TEXT(C224,"0000")&amp;TEXT(A224,"0000")</f>
        <v>00060224</v>
      </c>
      <c r="F224" s="0" t="s">
        <v>2358</v>
      </c>
      <c r="G224" s="2" t="n">
        <f aca="false">D224+RANDBETWEEN(5,20)</f>
        <v>39340</v>
      </c>
      <c r="H224" s="2" t="n">
        <f aca="false">G224+RANDBETWEEN(1,5)</f>
        <v>39341</v>
      </c>
      <c r="I224" s="0" t="s">
        <v>2359</v>
      </c>
    </row>
    <row r="225" customFormat="false" ht="14.25" hidden="false" customHeight="false" outlineLevel="0" collapsed="false">
      <c r="A225" s="0" t="n">
        <v>225</v>
      </c>
      <c r="B225" s="0" t="n">
        <f aca="false">RANDBETWEEN(1,MAX(AUFSTATUS!A:A))</f>
        <v>2</v>
      </c>
      <c r="C225" s="0" t="n">
        <f aca="false">RANDBETWEEN(1,MAX(KUNDE!A:A))</f>
        <v>58</v>
      </c>
      <c r="D225" s="2" t="n">
        <v>39143</v>
      </c>
      <c r="E225" s="1" t="str">
        <f aca="false">TEXT(C225,"0000")&amp;TEXT(A225,"0000")</f>
        <v>00580225</v>
      </c>
      <c r="F225" s="0" t="s">
        <v>2360</v>
      </c>
      <c r="G225" s="2" t="n">
        <f aca="false">D225+RANDBETWEEN(5,20)</f>
        <v>39152</v>
      </c>
      <c r="H225" s="2" t="n">
        <f aca="false">G225+RANDBETWEEN(1,5)</f>
        <v>39156</v>
      </c>
      <c r="I225" s="0" t="s">
        <v>2361</v>
      </c>
    </row>
    <row r="226" customFormat="false" ht="14.25" hidden="false" customHeight="false" outlineLevel="0" collapsed="false">
      <c r="A226" s="0" t="n">
        <v>226</v>
      </c>
      <c r="B226" s="0" t="n">
        <f aca="false">RANDBETWEEN(1,MAX(AUFSTATUS!A:A))</f>
        <v>4</v>
      </c>
      <c r="C226" s="0" t="n">
        <f aca="false">RANDBETWEEN(1,MAX(KUNDE!A:A))</f>
        <v>19</v>
      </c>
      <c r="D226" s="2" t="n">
        <v>39215</v>
      </c>
      <c r="E226" s="1" t="str">
        <f aca="false">TEXT(C226,"0000")&amp;TEXT(A226,"0000")</f>
        <v>00190226</v>
      </c>
      <c r="F226" s="0" t="s">
        <v>2362</v>
      </c>
      <c r="G226" s="2" t="n">
        <f aca="false">D226+RANDBETWEEN(5,20)</f>
        <v>39229</v>
      </c>
      <c r="H226" s="2" t="n">
        <f aca="false">G226+RANDBETWEEN(1,5)</f>
        <v>39231</v>
      </c>
      <c r="I226" s="0" t="s">
        <v>2363</v>
      </c>
    </row>
    <row r="227" customFormat="false" ht="14.25" hidden="false" customHeight="false" outlineLevel="0" collapsed="false">
      <c r="A227" s="0" t="n">
        <v>227</v>
      </c>
      <c r="B227" s="0" t="n">
        <f aca="false">RANDBETWEEN(1,MAX(AUFSTATUS!A:A))</f>
        <v>1</v>
      </c>
      <c r="C227" s="0" t="n">
        <f aca="false">RANDBETWEEN(1,MAX(KUNDE!A:A))</f>
        <v>59</v>
      </c>
      <c r="D227" s="2" t="n">
        <v>39107</v>
      </c>
      <c r="E227" s="1" t="str">
        <f aca="false">TEXT(C227,"0000")&amp;TEXT(A227,"0000")</f>
        <v>00590227</v>
      </c>
      <c r="F227" s="0" t="s">
        <v>2364</v>
      </c>
      <c r="G227" s="2" t="n">
        <f aca="false">D227+RANDBETWEEN(5,20)</f>
        <v>39116</v>
      </c>
      <c r="H227" s="2" t="n">
        <f aca="false">G227+RANDBETWEEN(1,5)</f>
        <v>39117</v>
      </c>
      <c r="I227" s="0" t="s">
        <v>2365</v>
      </c>
    </row>
    <row r="228" customFormat="false" ht="14.25" hidden="false" customHeight="false" outlineLevel="0" collapsed="false">
      <c r="A228" s="0" t="n">
        <v>228</v>
      </c>
      <c r="B228" s="0" t="n">
        <f aca="false">RANDBETWEEN(1,MAX(AUFSTATUS!A:A))</f>
        <v>4</v>
      </c>
      <c r="C228" s="0" t="n">
        <f aca="false">RANDBETWEEN(1,MAX(KUNDE!A:A))</f>
        <v>42</v>
      </c>
      <c r="D228" s="2" t="n">
        <v>39109</v>
      </c>
      <c r="E228" s="1" t="str">
        <f aca="false">TEXT(C228,"0000")&amp;TEXT(A228,"0000")</f>
        <v>00420228</v>
      </c>
      <c r="F228" s="0" t="s">
        <v>2366</v>
      </c>
      <c r="G228" s="2" t="n">
        <f aca="false">D228+RANDBETWEEN(5,20)</f>
        <v>39128</v>
      </c>
      <c r="H228" s="2" t="n">
        <f aca="false">G228+RANDBETWEEN(1,5)</f>
        <v>39133</v>
      </c>
      <c r="I228" s="0" t="s">
        <v>2367</v>
      </c>
    </row>
    <row r="229" customFormat="false" ht="14.25" hidden="false" customHeight="false" outlineLevel="0" collapsed="false">
      <c r="A229" s="0" t="n">
        <v>229</v>
      </c>
      <c r="B229" s="0" t="n">
        <f aca="false">RANDBETWEEN(1,MAX(AUFSTATUS!A:A))</f>
        <v>3</v>
      </c>
      <c r="C229" s="0" t="n">
        <f aca="false">RANDBETWEEN(1,MAX(KUNDE!A:A))</f>
        <v>129</v>
      </c>
      <c r="D229" s="2" t="n">
        <v>39272</v>
      </c>
      <c r="E229" s="1" t="str">
        <f aca="false">TEXT(C229,"0000")&amp;TEXT(A229,"0000")</f>
        <v>01290229</v>
      </c>
      <c r="F229" s="0" t="s">
        <v>2368</v>
      </c>
      <c r="G229" s="2" t="n">
        <f aca="false">D229+RANDBETWEEN(5,20)</f>
        <v>39281</v>
      </c>
      <c r="H229" s="2" t="n">
        <f aca="false">G229+RANDBETWEEN(1,5)</f>
        <v>39284</v>
      </c>
      <c r="I229" s="0" t="s">
        <v>2369</v>
      </c>
    </row>
    <row r="230" customFormat="false" ht="14.25" hidden="false" customHeight="false" outlineLevel="0" collapsed="false">
      <c r="A230" s="0" t="n">
        <v>230</v>
      </c>
      <c r="B230" s="0" t="n">
        <f aca="false">RANDBETWEEN(1,MAX(AUFSTATUS!A:A))</f>
        <v>5</v>
      </c>
      <c r="C230" s="0" t="n">
        <f aca="false">RANDBETWEEN(1,MAX(KUNDE!A:A))</f>
        <v>198</v>
      </c>
      <c r="D230" s="2" t="n">
        <v>39234</v>
      </c>
      <c r="E230" s="1" t="str">
        <f aca="false">TEXT(C230,"0000")&amp;TEXT(A230,"0000")</f>
        <v>01980230</v>
      </c>
      <c r="F230" s="0" t="s">
        <v>2370</v>
      </c>
      <c r="G230" s="2" t="n">
        <f aca="false">D230+RANDBETWEEN(5,20)</f>
        <v>39250</v>
      </c>
      <c r="H230" s="2" t="n">
        <f aca="false">G230+RANDBETWEEN(1,5)</f>
        <v>39254</v>
      </c>
      <c r="I230" s="0" t="s">
        <v>2371</v>
      </c>
    </row>
    <row r="231" customFormat="false" ht="14.25" hidden="false" customHeight="false" outlineLevel="0" collapsed="false">
      <c r="A231" s="0" t="n">
        <v>231</v>
      </c>
      <c r="B231" s="0" t="n">
        <f aca="false">RANDBETWEEN(1,MAX(AUFSTATUS!A:A))</f>
        <v>2</v>
      </c>
      <c r="C231" s="0" t="n">
        <f aca="false">RANDBETWEEN(1,MAX(KUNDE!A:A))</f>
        <v>124</v>
      </c>
      <c r="D231" s="2" t="n">
        <v>39147</v>
      </c>
      <c r="E231" s="1" t="str">
        <f aca="false">TEXT(C231,"0000")&amp;TEXT(A231,"0000")</f>
        <v>01240231</v>
      </c>
      <c r="F231" s="0" t="s">
        <v>2372</v>
      </c>
      <c r="G231" s="2" t="n">
        <f aca="false">D231+RANDBETWEEN(5,20)</f>
        <v>39155</v>
      </c>
      <c r="H231" s="2" t="n">
        <f aca="false">G231+RANDBETWEEN(1,5)</f>
        <v>39158</v>
      </c>
      <c r="I231" s="0" t="s">
        <v>2373</v>
      </c>
    </row>
    <row r="232" customFormat="false" ht="14.25" hidden="false" customHeight="false" outlineLevel="0" collapsed="false">
      <c r="A232" s="0" t="n">
        <v>232</v>
      </c>
      <c r="B232" s="0" t="n">
        <f aca="false">RANDBETWEEN(1,MAX(AUFSTATUS!A:A))</f>
        <v>6</v>
      </c>
      <c r="C232" s="0" t="n">
        <f aca="false">RANDBETWEEN(1,MAX(KUNDE!A:A))</f>
        <v>122</v>
      </c>
      <c r="D232" s="2" t="n">
        <v>39282</v>
      </c>
      <c r="E232" s="1" t="str">
        <f aca="false">TEXT(C232,"0000")&amp;TEXT(A232,"0000")</f>
        <v>01220232</v>
      </c>
      <c r="F232" s="0" t="s">
        <v>2374</v>
      </c>
      <c r="G232" s="2" t="n">
        <f aca="false">D232+RANDBETWEEN(5,20)</f>
        <v>39293</v>
      </c>
      <c r="H232" s="2" t="n">
        <f aca="false">G232+RANDBETWEEN(1,5)</f>
        <v>39297</v>
      </c>
      <c r="I232" s="0" t="s">
        <v>2375</v>
      </c>
    </row>
    <row r="233" customFormat="false" ht="14.25" hidden="false" customHeight="false" outlineLevel="0" collapsed="false">
      <c r="A233" s="0" t="n">
        <v>233</v>
      </c>
      <c r="B233" s="0" t="n">
        <f aca="false">RANDBETWEEN(1,MAX(AUFSTATUS!A:A))</f>
        <v>3</v>
      </c>
      <c r="C233" s="0" t="n">
        <f aca="false">RANDBETWEEN(1,MAX(KUNDE!A:A))</f>
        <v>87</v>
      </c>
      <c r="D233" s="2" t="n">
        <v>39243</v>
      </c>
      <c r="E233" s="1" t="str">
        <f aca="false">TEXT(C233,"0000")&amp;TEXT(A233,"0000")</f>
        <v>00870233</v>
      </c>
      <c r="F233" s="0" t="s">
        <v>2376</v>
      </c>
      <c r="G233" s="2" t="n">
        <f aca="false">D233+RANDBETWEEN(5,20)</f>
        <v>39251</v>
      </c>
      <c r="H233" s="2" t="n">
        <f aca="false">G233+RANDBETWEEN(1,5)</f>
        <v>39255</v>
      </c>
      <c r="I233" s="0" t="s">
        <v>2377</v>
      </c>
    </row>
    <row r="234" customFormat="false" ht="14.25" hidden="false" customHeight="false" outlineLevel="0" collapsed="false">
      <c r="A234" s="0" t="n">
        <v>234</v>
      </c>
      <c r="B234" s="0" t="n">
        <f aca="false">RANDBETWEEN(1,MAX(AUFSTATUS!A:A))</f>
        <v>6</v>
      </c>
      <c r="C234" s="0" t="n">
        <f aca="false">RANDBETWEEN(1,MAX(KUNDE!A:A))</f>
        <v>109</v>
      </c>
      <c r="D234" s="2" t="n">
        <v>39306</v>
      </c>
      <c r="E234" s="1" t="str">
        <f aca="false">TEXT(C234,"0000")&amp;TEXT(A234,"0000")</f>
        <v>01090234</v>
      </c>
      <c r="F234" s="0" t="s">
        <v>2378</v>
      </c>
      <c r="G234" s="2" t="n">
        <f aca="false">D234+RANDBETWEEN(5,20)</f>
        <v>39319</v>
      </c>
      <c r="H234" s="2" t="n">
        <f aca="false">G234+RANDBETWEEN(1,5)</f>
        <v>39323</v>
      </c>
      <c r="I234" s="0" t="s">
        <v>2379</v>
      </c>
    </row>
    <row r="235" customFormat="false" ht="14.25" hidden="false" customHeight="false" outlineLevel="0" collapsed="false">
      <c r="A235" s="0" t="n">
        <v>235</v>
      </c>
      <c r="B235" s="0" t="n">
        <f aca="false">RANDBETWEEN(1,MAX(AUFSTATUS!A:A))</f>
        <v>4</v>
      </c>
      <c r="C235" s="0" t="n">
        <f aca="false">RANDBETWEEN(1,MAX(KUNDE!A:A))</f>
        <v>2</v>
      </c>
      <c r="D235" s="2" t="n">
        <v>39179</v>
      </c>
      <c r="E235" s="1" t="str">
        <f aca="false">TEXT(C235,"0000")&amp;TEXT(A235,"0000")</f>
        <v>00020235</v>
      </c>
      <c r="F235" s="0" t="s">
        <v>2380</v>
      </c>
      <c r="G235" s="2" t="n">
        <f aca="false">D235+RANDBETWEEN(5,20)</f>
        <v>39185</v>
      </c>
      <c r="H235" s="2" t="n">
        <f aca="false">G235+RANDBETWEEN(1,5)</f>
        <v>39189</v>
      </c>
      <c r="I235" s="0" t="s">
        <v>2381</v>
      </c>
    </row>
    <row r="236" customFormat="false" ht="14.25" hidden="false" customHeight="false" outlineLevel="0" collapsed="false">
      <c r="A236" s="0" t="n">
        <v>236</v>
      </c>
      <c r="B236" s="0" t="n">
        <f aca="false">RANDBETWEEN(1,MAX(AUFSTATUS!A:A))</f>
        <v>5</v>
      </c>
      <c r="C236" s="0" t="n">
        <f aca="false">RANDBETWEEN(1,MAX(KUNDE!A:A))</f>
        <v>106</v>
      </c>
      <c r="D236" s="2" t="n">
        <v>39146</v>
      </c>
      <c r="E236" s="1" t="str">
        <f aca="false">TEXT(C236,"0000")&amp;TEXT(A236,"0000")</f>
        <v>01060236</v>
      </c>
      <c r="F236" s="0" t="s">
        <v>2382</v>
      </c>
      <c r="G236" s="2" t="n">
        <f aca="false">D236+RANDBETWEEN(5,20)</f>
        <v>39157</v>
      </c>
      <c r="H236" s="2" t="n">
        <f aca="false">G236+RANDBETWEEN(1,5)</f>
        <v>39160</v>
      </c>
      <c r="I236" s="0" t="s">
        <v>2383</v>
      </c>
    </row>
    <row r="237" customFormat="false" ht="14.25" hidden="false" customHeight="false" outlineLevel="0" collapsed="false">
      <c r="A237" s="0" t="n">
        <v>237</v>
      </c>
      <c r="B237" s="0" t="n">
        <f aca="false">RANDBETWEEN(1,MAX(AUFSTATUS!A:A))</f>
        <v>4</v>
      </c>
      <c r="C237" s="0" t="n">
        <f aca="false">RANDBETWEEN(1,MAX(KUNDE!A:A))</f>
        <v>37</v>
      </c>
      <c r="D237" s="2" t="n">
        <v>39349</v>
      </c>
      <c r="E237" s="1" t="str">
        <f aca="false">TEXT(C237,"0000")&amp;TEXT(A237,"0000")</f>
        <v>00370237</v>
      </c>
      <c r="F237" s="0" t="s">
        <v>2384</v>
      </c>
      <c r="G237" s="2" t="n">
        <f aca="false">D237+RANDBETWEEN(5,20)</f>
        <v>39365</v>
      </c>
      <c r="H237" s="2" t="n">
        <f aca="false">G237+RANDBETWEEN(1,5)</f>
        <v>39370</v>
      </c>
      <c r="I237" s="0" t="s">
        <v>2385</v>
      </c>
    </row>
    <row r="238" customFormat="false" ht="14.25" hidden="false" customHeight="false" outlineLevel="0" collapsed="false">
      <c r="A238" s="0" t="n">
        <v>238</v>
      </c>
      <c r="B238" s="0" t="n">
        <f aca="false">RANDBETWEEN(1,MAX(AUFSTATUS!A:A))</f>
        <v>2</v>
      </c>
      <c r="C238" s="0" t="n">
        <f aca="false">RANDBETWEEN(1,MAX(KUNDE!A:A))</f>
        <v>119</v>
      </c>
      <c r="D238" s="2" t="n">
        <v>39393</v>
      </c>
      <c r="E238" s="1" t="str">
        <f aca="false">TEXT(C238,"0000")&amp;TEXT(A238,"0000")</f>
        <v>01190238</v>
      </c>
      <c r="F238" s="0" t="s">
        <v>2386</v>
      </c>
      <c r="G238" s="2" t="n">
        <f aca="false">D238+RANDBETWEEN(5,20)</f>
        <v>39401</v>
      </c>
      <c r="H238" s="2" t="n">
        <f aca="false">G238+RANDBETWEEN(1,5)</f>
        <v>39406</v>
      </c>
      <c r="I238" s="0" t="s">
        <v>2387</v>
      </c>
    </row>
    <row r="239" customFormat="false" ht="14.25" hidden="false" customHeight="false" outlineLevel="0" collapsed="false">
      <c r="A239" s="0" t="n">
        <v>239</v>
      </c>
      <c r="B239" s="0" t="n">
        <f aca="false">RANDBETWEEN(1,MAX(AUFSTATUS!A:A))</f>
        <v>2</v>
      </c>
      <c r="C239" s="0" t="n">
        <f aca="false">RANDBETWEEN(1,MAX(KUNDE!A:A))</f>
        <v>17</v>
      </c>
      <c r="D239" s="2" t="n">
        <v>39264</v>
      </c>
      <c r="E239" s="1" t="str">
        <f aca="false">TEXT(C239,"0000")&amp;TEXT(A239,"0000")</f>
        <v>00170239</v>
      </c>
      <c r="F239" s="0" t="s">
        <v>2388</v>
      </c>
      <c r="G239" s="2" t="n">
        <f aca="false">D239+RANDBETWEEN(5,20)</f>
        <v>39270</v>
      </c>
      <c r="H239" s="2" t="n">
        <f aca="false">G239+RANDBETWEEN(1,5)</f>
        <v>39271</v>
      </c>
      <c r="I239" s="0" t="s">
        <v>2389</v>
      </c>
    </row>
    <row r="240" customFormat="false" ht="14.25" hidden="false" customHeight="false" outlineLevel="0" collapsed="false">
      <c r="A240" s="0" t="n">
        <v>240</v>
      </c>
      <c r="B240" s="0" t="n">
        <f aca="false">RANDBETWEEN(1,MAX(AUFSTATUS!A:A))</f>
        <v>5</v>
      </c>
      <c r="C240" s="0" t="n">
        <f aca="false">RANDBETWEEN(1,MAX(KUNDE!A:A))</f>
        <v>121</v>
      </c>
      <c r="D240" s="2" t="n">
        <v>39348</v>
      </c>
      <c r="E240" s="1" t="str">
        <f aca="false">TEXT(C240,"0000")&amp;TEXT(A240,"0000")</f>
        <v>01210240</v>
      </c>
      <c r="F240" s="0" t="s">
        <v>2390</v>
      </c>
      <c r="G240" s="2" t="n">
        <f aca="false">D240+RANDBETWEEN(5,20)</f>
        <v>39362</v>
      </c>
      <c r="H240" s="2" t="n">
        <f aca="false">G240+RANDBETWEEN(1,5)</f>
        <v>39367</v>
      </c>
      <c r="I240" s="0" t="s">
        <v>2391</v>
      </c>
    </row>
    <row r="241" customFormat="false" ht="14.25" hidden="false" customHeight="false" outlineLevel="0" collapsed="false">
      <c r="A241" s="0" t="n">
        <v>241</v>
      </c>
      <c r="B241" s="0" t="n">
        <f aca="false">RANDBETWEEN(1,MAX(AUFSTATUS!A:A))</f>
        <v>5</v>
      </c>
      <c r="C241" s="0" t="n">
        <f aca="false">RANDBETWEEN(1,MAX(KUNDE!A:A))</f>
        <v>88</v>
      </c>
      <c r="D241" s="2" t="n">
        <v>39104</v>
      </c>
      <c r="E241" s="1" t="str">
        <f aca="false">TEXT(C241,"0000")&amp;TEXT(A241,"0000")</f>
        <v>00880241</v>
      </c>
      <c r="F241" s="0" t="s">
        <v>2392</v>
      </c>
      <c r="G241" s="2" t="n">
        <f aca="false">D241+RANDBETWEEN(5,20)</f>
        <v>39115</v>
      </c>
      <c r="H241" s="2" t="n">
        <f aca="false">G241+RANDBETWEEN(1,5)</f>
        <v>39120</v>
      </c>
      <c r="I241" s="0" t="s">
        <v>2393</v>
      </c>
    </row>
    <row r="242" customFormat="false" ht="14.25" hidden="false" customHeight="false" outlineLevel="0" collapsed="false">
      <c r="A242" s="0" t="n">
        <v>242</v>
      </c>
      <c r="B242" s="0" t="n">
        <f aca="false">RANDBETWEEN(1,MAX(AUFSTATUS!A:A))</f>
        <v>6</v>
      </c>
      <c r="C242" s="0" t="n">
        <f aca="false">RANDBETWEEN(1,MAX(KUNDE!A:A))</f>
        <v>114</v>
      </c>
      <c r="D242" s="2" t="n">
        <v>39275</v>
      </c>
      <c r="E242" s="1" t="str">
        <f aca="false">TEXT(C242,"0000")&amp;TEXT(A242,"0000")</f>
        <v>01140242</v>
      </c>
      <c r="F242" s="0" t="s">
        <v>2394</v>
      </c>
      <c r="G242" s="2" t="n">
        <f aca="false">D242+RANDBETWEEN(5,20)</f>
        <v>39293</v>
      </c>
      <c r="H242" s="2" t="n">
        <f aca="false">G242+RANDBETWEEN(1,5)</f>
        <v>39295</v>
      </c>
      <c r="I242" s="0" t="s">
        <v>2395</v>
      </c>
    </row>
    <row r="243" customFormat="false" ht="14.25" hidden="false" customHeight="false" outlineLevel="0" collapsed="false">
      <c r="A243" s="0" t="n">
        <v>243</v>
      </c>
      <c r="B243" s="0" t="n">
        <f aca="false">RANDBETWEEN(1,MAX(AUFSTATUS!A:A))</f>
        <v>4</v>
      </c>
      <c r="C243" s="0" t="n">
        <f aca="false">RANDBETWEEN(1,MAX(KUNDE!A:A))</f>
        <v>47</v>
      </c>
      <c r="D243" s="2" t="n">
        <v>39365</v>
      </c>
      <c r="E243" s="1" t="str">
        <f aca="false">TEXT(C243,"0000")&amp;TEXT(A243,"0000")</f>
        <v>00470243</v>
      </c>
      <c r="F243" s="0" t="s">
        <v>2396</v>
      </c>
      <c r="G243" s="2" t="n">
        <f aca="false">D243+RANDBETWEEN(5,20)</f>
        <v>39379</v>
      </c>
      <c r="H243" s="2" t="n">
        <f aca="false">G243+RANDBETWEEN(1,5)</f>
        <v>39384</v>
      </c>
      <c r="I243" s="0" t="s">
        <v>2397</v>
      </c>
    </row>
    <row r="244" customFormat="false" ht="14.25" hidden="false" customHeight="false" outlineLevel="0" collapsed="false">
      <c r="A244" s="0" t="n">
        <v>244</v>
      </c>
      <c r="B244" s="0" t="n">
        <f aca="false">RANDBETWEEN(1,MAX(AUFSTATUS!A:A))</f>
        <v>4</v>
      </c>
      <c r="C244" s="0" t="n">
        <f aca="false">RANDBETWEEN(1,MAX(KUNDE!A:A))</f>
        <v>9</v>
      </c>
      <c r="D244" s="2" t="n">
        <v>39397</v>
      </c>
      <c r="E244" s="1" t="str">
        <f aca="false">TEXT(C244,"0000")&amp;TEXT(A244,"0000")</f>
        <v>00090244</v>
      </c>
      <c r="F244" s="0" t="s">
        <v>2398</v>
      </c>
      <c r="G244" s="2" t="n">
        <f aca="false">D244+RANDBETWEEN(5,20)</f>
        <v>39406</v>
      </c>
      <c r="H244" s="2" t="n">
        <f aca="false">G244+RANDBETWEEN(1,5)</f>
        <v>39410</v>
      </c>
      <c r="I244" s="0" t="s">
        <v>2399</v>
      </c>
    </row>
    <row r="245" customFormat="false" ht="14.25" hidden="false" customHeight="false" outlineLevel="0" collapsed="false">
      <c r="A245" s="0" t="n">
        <v>245</v>
      </c>
      <c r="B245" s="0" t="n">
        <f aca="false">RANDBETWEEN(1,MAX(AUFSTATUS!A:A))</f>
        <v>5</v>
      </c>
      <c r="C245" s="0" t="n">
        <f aca="false">RANDBETWEEN(1,MAX(KUNDE!A:A))</f>
        <v>95</v>
      </c>
      <c r="D245" s="2" t="n">
        <v>39255</v>
      </c>
      <c r="E245" s="1" t="str">
        <f aca="false">TEXT(C245,"0000")&amp;TEXT(A245,"0000")</f>
        <v>00950245</v>
      </c>
      <c r="F245" s="0" t="s">
        <v>2400</v>
      </c>
      <c r="G245" s="2" t="n">
        <f aca="false">D245+RANDBETWEEN(5,20)</f>
        <v>39269</v>
      </c>
      <c r="H245" s="2" t="n">
        <f aca="false">G245+RANDBETWEEN(1,5)</f>
        <v>39274</v>
      </c>
      <c r="I245" s="0" t="s">
        <v>2401</v>
      </c>
    </row>
    <row r="246" customFormat="false" ht="14.25" hidden="false" customHeight="false" outlineLevel="0" collapsed="false">
      <c r="A246" s="0" t="n">
        <v>246</v>
      </c>
      <c r="B246" s="0" t="n">
        <f aca="false">RANDBETWEEN(1,MAX(AUFSTATUS!A:A))</f>
        <v>4</v>
      </c>
      <c r="C246" s="0" t="n">
        <f aca="false">RANDBETWEEN(1,MAX(KUNDE!A:A))</f>
        <v>42</v>
      </c>
      <c r="D246" s="2" t="n">
        <v>39274</v>
      </c>
      <c r="E246" s="1" t="str">
        <f aca="false">TEXT(C246,"0000")&amp;TEXT(A246,"0000")</f>
        <v>00420246</v>
      </c>
      <c r="F246" s="0" t="s">
        <v>2402</v>
      </c>
      <c r="G246" s="2" t="n">
        <f aca="false">D246+RANDBETWEEN(5,20)</f>
        <v>39288</v>
      </c>
      <c r="H246" s="2" t="n">
        <f aca="false">G246+RANDBETWEEN(1,5)</f>
        <v>39290</v>
      </c>
      <c r="I246" s="0" t="s">
        <v>2403</v>
      </c>
    </row>
    <row r="247" customFormat="false" ht="14.25" hidden="false" customHeight="false" outlineLevel="0" collapsed="false">
      <c r="A247" s="0" t="n">
        <v>247</v>
      </c>
      <c r="B247" s="0" t="n">
        <f aca="false">RANDBETWEEN(1,MAX(AUFSTATUS!A:A))</f>
        <v>5</v>
      </c>
      <c r="C247" s="0" t="n">
        <f aca="false">RANDBETWEEN(1,MAX(KUNDE!A:A))</f>
        <v>80</v>
      </c>
      <c r="D247" s="2" t="n">
        <v>39342</v>
      </c>
      <c r="E247" s="1" t="str">
        <f aca="false">TEXT(C247,"0000")&amp;TEXT(A247,"0000")</f>
        <v>00800247</v>
      </c>
      <c r="F247" s="0" t="s">
        <v>2404</v>
      </c>
      <c r="G247" s="2" t="n">
        <f aca="false">D247+RANDBETWEEN(5,20)</f>
        <v>39362</v>
      </c>
      <c r="H247" s="2" t="n">
        <f aca="false">G247+RANDBETWEEN(1,5)</f>
        <v>39367</v>
      </c>
      <c r="I247" s="0" t="s">
        <v>2405</v>
      </c>
    </row>
    <row r="248" customFormat="false" ht="14.25" hidden="false" customHeight="false" outlineLevel="0" collapsed="false">
      <c r="A248" s="0" t="n">
        <v>248</v>
      </c>
      <c r="B248" s="0" t="n">
        <f aca="false">RANDBETWEEN(1,MAX(AUFSTATUS!A:A))</f>
        <v>2</v>
      </c>
      <c r="C248" s="0" t="n">
        <f aca="false">RANDBETWEEN(1,MAX(KUNDE!A:A))</f>
        <v>56</v>
      </c>
      <c r="D248" s="2" t="n">
        <v>39383</v>
      </c>
      <c r="E248" s="1" t="str">
        <f aca="false">TEXT(C248,"0000")&amp;TEXT(A248,"0000")</f>
        <v>00560248</v>
      </c>
      <c r="F248" s="0" t="s">
        <v>2406</v>
      </c>
      <c r="G248" s="2" t="n">
        <f aca="false">D248+RANDBETWEEN(5,20)</f>
        <v>39388</v>
      </c>
      <c r="H248" s="2" t="n">
        <f aca="false">G248+RANDBETWEEN(1,5)</f>
        <v>39392</v>
      </c>
      <c r="I248" s="0" t="s">
        <v>2407</v>
      </c>
    </row>
    <row r="249" customFormat="false" ht="14.25" hidden="false" customHeight="false" outlineLevel="0" collapsed="false">
      <c r="A249" s="0" t="n">
        <v>249</v>
      </c>
      <c r="B249" s="0" t="n">
        <f aca="false">RANDBETWEEN(1,MAX(AUFSTATUS!A:A))</f>
        <v>5</v>
      </c>
      <c r="C249" s="0" t="n">
        <f aca="false">RANDBETWEEN(1,MAX(KUNDE!A:A))</f>
        <v>39</v>
      </c>
      <c r="D249" s="2" t="n">
        <v>39129</v>
      </c>
      <c r="E249" s="1" t="str">
        <f aca="false">TEXT(C249,"0000")&amp;TEXT(A249,"0000")</f>
        <v>00390249</v>
      </c>
      <c r="F249" s="0" t="s">
        <v>2408</v>
      </c>
      <c r="G249" s="2" t="n">
        <f aca="false">D249+RANDBETWEEN(5,20)</f>
        <v>39141</v>
      </c>
      <c r="H249" s="2" t="n">
        <f aca="false">G249+RANDBETWEEN(1,5)</f>
        <v>39142</v>
      </c>
      <c r="I249" s="0" t="s">
        <v>2409</v>
      </c>
    </row>
    <row r="250" customFormat="false" ht="14.25" hidden="false" customHeight="false" outlineLevel="0" collapsed="false">
      <c r="A250" s="0" t="n">
        <v>250</v>
      </c>
      <c r="B250" s="0" t="n">
        <f aca="false">RANDBETWEEN(1,MAX(AUFSTATUS!A:A))</f>
        <v>2</v>
      </c>
      <c r="C250" s="0" t="n">
        <f aca="false">RANDBETWEEN(1,MAX(KUNDE!A:A))</f>
        <v>174</v>
      </c>
      <c r="D250" s="2" t="n">
        <v>39164</v>
      </c>
      <c r="E250" s="1" t="str">
        <f aca="false">TEXT(C250,"0000")&amp;TEXT(A250,"0000")</f>
        <v>01740250</v>
      </c>
      <c r="F250" s="0" t="s">
        <v>2410</v>
      </c>
      <c r="G250" s="2" t="n">
        <f aca="false">D250+RANDBETWEEN(5,20)</f>
        <v>39181</v>
      </c>
      <c r="H250" s="2" t="n">
        <f aca="false">G250+RANDBETWEEN(1,5)</f>
        <v>39182</v>
      </c>
      <c r="I250" s="0" t="s">
        <v>2411</v>
      </c>
    </row>
    <row r="251" customFormat="false" ht="14.25" hidden="false" customHeight="false" outlineLevel="0" collapsed="false">
      <c r="A251" s="0" t="n">
        <v>251</v>
      </c>
      <c r="B251" s="0" t="n">
        <f aca="false">RANDBETWEEN(1,MAX(AUFSTATUS!A:A))</f>
        <v>1</v>
      </c>
      <c r="C251" s="0" t="n">
        <f aca="false">RANDBETWEEN(1,MAX(KUNDE!A:A))</f>
        <v>187</v>
      </c>
      <c r="D251" s="2" t="n">
        <v>39342</v>
      </c>
      <c r="E251" s="1" t="str">
        <f aca="false">TEXT(C251,"0000")&amp;TEXT(A251,"0000")</f>
        <v>01870251</v>
      </c>
      <c r="F251" s="0" t="s">
        <v>2412</v>
      </c>
      <c r="G251" s="2" t="n">
        <f aca="false">D251+RANDBETWEEN(5,20)</f>
        <v>39356</v>
      </c>
      <c r="H251" s="2" t="n">
        <f aca="false">G251+RANDBETWEEN(1,5)</f>
        <v>39361</v>
      </c>
      <c r="I251" s="0" t="s">
        <v>2413</v>
      </c>
    </row>
    <row r="252" customFormat="false" ht="14.25" hidden="false" customHeight="false" outlineLevel="0" collapsed="false">
      <c r="A252" s="0" t="n">
        <v>252</v>
      </c>
      <c r="B252" s="0" t="n">
        <f aca="false">RANDBETWEEN(1,MAX(AUFSTATUS!A:A))</f>
        <v>4</v>
      </c>
      <c r="C252" s="0" t="n">
        <f aca="false">RANDBETWEEN(1,MAX(KUNDE!A:A))</f>
        <v>145</v>
      </c>
      <c r="D252" s="2" t="n">
        <v>39239</v>
      </c>
      <c r="E252" s="1" t="str">
        <f aca="false">TEXT(C252,"0000")&amp;TEXT(A252,"0000")</f>
        <v>01450252</v>
      </c>
      <c r="F252" s="0" t="s">
        <v>2414</v>
      </c>
      <c r="G252" s="2" t="n">
        <f aca="false">D252+RANDBETWEEN(5,20)</f>
        <v>39245</v>
      </c>
      <c r="H252" s="2" t="n">
        <f aca="false">G252+RANDBETWEEN(1,5)</f>
        <v>39249</v>
      </c>
      <c r="I252" s="0" t="s">
        <v>2415</v>
      </c>
    </row>
    <row r="253" customFormat="false" ht="14.25" hidden="false" customHeight="false" outlineLevel="0" collapsed="false">
      <c r="A253" s="0" t="n">
        <v>253</v>
      </c>
      <c r="B253" s="0" t="n">
        <f aca="false">RANDBETWEEN(1,MAX(AUFSTATUS!A:A))</f>
        <v>3</v>
      </c>
      <c r="C253" s="0" t="n">
        <f aca="false">RANDBETWEEN(1,MAX(KUNDE!A:A))</f>
        <v>170</v>
      </c>
      <c r="D253" s="2" t="n">
        <v>39119</v>
      </c>
      <c r="E253" s="1" t="str">
        <f aca="false">TEXT(C253,"0000")&amp;TEXT(A253,"0000")</f>
        <v>01700253</v>
      </c>
      <c r="F253" s="0" t="s">
        <v>2416</v>
      </c>
      <c r="G253" s="2" t="n">
        <f aca="false">D253+RANDBETWEEN(5,20)</f>
        <v>39126</v>
      </c>
      <c r="H253" s="2" t="n">
        <f aca="false">G253+RANDBETWEEN(1,5)</f>
        <v>39128</v>
      </c>
      <c r="I253" s="0" t="s">
        <v>2417</v>
      </c>
    </row>
    <row r="254" customFormat="false" ht="14.25" hidden="false" customHeight="false" outlineLevel="0" collapsed="false">
      <c r="A254" s="0" t="n">
        <v>254</v>
      </c>
      <c r="B254" s="0" t="n">
        <f aca="false">RANDBETWEEN(1,MAX(AUFSTATUS!A:A))</f>
        <v>6</v>
      </c>
      <c r="C254" s="0" t="n">
        <f aca="false">RANDBETWEEN(1,MAX(KUNDE!A:A))</f>
        <v>44</v>
      </c>
      <c r="D254" s="2" t="n">
        <v>39368</v>
      </c>
      <c r="E254" s="1" t="str">
        <f aca="false">TEXT(C254,"0000")&amp;TEXT(A254,"0000")</f>
        <v>00440254</v>
      </c>
      <c r="F254" s="0" t="s">
        <v>2418</v>
      </c>
      <c r="G254" s="2" t="n">
        <f aca="false">D254+RANDBETWEEN(5,20)</f>
        <v>39382</v>
      </c>
      <c r="H254" s="2" t="n">
        <f aca="false">G254+RANDBETWEEN(1,5)</f>
        <v>39384</v>
      </c>
      <c r="I254" s="0" t="s">
        <v>2419</v>
      </c>
    </row>
    <row r="255" customFormat="false" ht="14.25" hidden="false" customHeight="false" outlineLevel="0" collapsed="false">
      <c r="A255" s="0" t="n">
        <v>255</v>
      </c>
      <c r="B255" s="0" t="n">
        <f aca="false">RANDBETWEEN(1,MAX(AUFSTATUS!A:A))</f>
        <v>3</v>
      </c>
      <c r="C255" s="0" t="n">
        <f aca="false">RANDBETWEEN(1,MAX(KUNDE!A:A))</f>
        <v>26</v>
      </c>
      <c r="D255" s="2" t="n">
        <v>39319</v>
      </c>
      <c r="E255" s="1" t="str">
        <f aca="false">TEXT(C255,"0000")&amp;TEXT(A255,"0000")</f>
        <v>00260255</v>
      </c>
      <c r="F255" s="0" t="s">
        <v>2420</v>
      </c>
      <c r="G255" s="2" t="n">
        <f aca="false">D255+RANDBETWEEN(5,20)</f>
        <v>39338</v>
      </c>
      <c r="H255" s="2" t="n">
        <f aca="false">G255+RANDBETWEEN(1,5)</f>
        <v>39341</v>
      </c>
      <c r="I255" s="0" t="s">
        <v>2421</v>
      </c>
    </row>
    <row r="256" customFormat="false" ht="14.25" hidden="false" customHeight="false" outlineLevel="0" collapsed="false">
      <c r="A256" s="0" t="n">
        <v>256</v>
      </c>
      <c r="B256" s="0" t="n">
        <f aca="false">RANDBETWEEN(1,MAX(AUFSTATUS!A:A))</f>
        <v>4</v>
      </c>
      <c r="C256" s="0" t="n">
        <f aca="false">RANDBETWEEN(1,MAX(KUNDE!A:A))</f>
        <v>18</v>
      </c>
      <c r="D256" s="2" t="n">
        <v>39352</v>
      </c>
      <c r="E256" s="1" t="str">
        <f aca="false">TEXT(C256,"0000")&amp;TEXT(A256,"0000")</f>
        <v>00180256</v>
      </c>
      <c r="F256" s="0" t="s">
        <v>2422</v>
      </c>
      <c r="G256" s="2" t="n">
        <f aca="false">D256+RANDBETWEEN(5,20)</f>
        <v>39361</v>
      </c>
      <c r="H256" s="2" t="n">
        <f aca="false">G256+RANDBETWEEN(1,5)</f>
        <v>39366</v>
      </c>
      <c r="I256" s="0" t="s">
        <v>2423</v>
      </c>
    </row>
    <row r="257" customFormat="false" ht="14.25" hidden="false" customHeight="false" outlineLevel="0" collapsed="false">
      <c r="A257" s="0" t="n">
        <v>257</v>
      </c>
      <c r="B257" s="0" t="n">
        <f aca="false">RANDBETWEEN(1,MAX(AUFSTATUS!A:A))</f>
        <v>1</v>
      </c>
      <c r="C257" s="0" t="n">
        <f aca="false">RANDBETWEEN(1,MAX(KUNDE!A:A))</f>
        <v>70</v>
      </c>
      <c r="D257" s="2" t="n">
        <v>39134</v>
      </c>
      <c r="E257" s="1" t="str">
        <f aca="false">TEXT(C257,"0000")&amp;TEXT(A257,"0000")</f>
        <v>00700257</v>
      </c>
      <c r="F257" s="0" t="s">
        <v>2424</v>
      </c>
      <c r="G257" s="2" t="n">
        <f aca="false">D257+RANDBETWEEN(5,20)</f>
        <v>39150</v>
      </c>
      <c r="H257" s="2" t="n">
        <f aca="false">G257+RANDBETWEEN(1,5)</f>
        <v>39152</v>
      </c>
      <c r="I257" s="0" t="s">
        <v>2425</v>
      </c>
    </row>
    <row r="258" customFormat="false" ht="14.25" hidden="false" customHeight="false" outlineLevel="0" collapsed="false">
      <c r="A258" s="0" t="n">
        <v>258</v>
      </c>
      <c r="B258" s="0" t="n">
        <f aca="false">RANDBETWEEN(1,MAX(AUFSTATUS!A:A))</f>
        <v>6</v>
      </c>
      <c r="C258" s="0" t="n">
        <f aca="false">RANDBETWEEN(1,MAX(KUNDE!A:A))</f>
        <v>140</v>
      </c>
      <c r="D258" s="2" t="n">
        <v>39394</v>
      </c>
      <c r="E258" s="1" t="str">
        <f aca="false">TEXT(C258,"0000")&amp;TEXT(A258,"0000")</f>
        <v>01400258</v>
      </c>
      <c r="F258" s="0" t="s">
        <v>2426</v>
      </c>
      <c r="G258" s="2" t="n">
        <f aca="false">D258+RANDBETWEEN(5,20)</f>
        <v>39402</v>
      </c>
      <c r="H258" s="2" t="n">
        <f aca="false">G258+RANDBETWEEN(1,5)</f>
        <v>39406</v>
      </c>
      <c r="I258" s="0" t="s">
        <v>2427</v>
      </c>
    </row>
    <row r="259" customFormat="false" ht="14.25" hidden="false" customHeight="false" outlineLevel="0" collapsed="false">
      <c r="A259" s="0" t="n">
        <v>259</v>
      </c>
      <c r="B259" s="0" t="n">
        <f aca="false">RANDBETWEEN(1,MAX(AUFSTATUS!A:A))</f>
        <v>4</v>
      </c>
      <c r="C259" s="0" t="n">
        <f aca="false">RANDBETWEEN(1,MAX(KUNDE!A:A))</f>
        <v>8</v>
      </c>
      <c r="D259" s="2" t="n">
        <v>39268</v>
      </c>
      <c r="E259" s="1" t="str">
        <f aca="false">TEXT(C259,"0000")&amp;TEXT(A259,"0000")</f>
        <v>00080259</v>
      </c>
      <c r="F259" s="0" t="s">
        <v>2428</v>
      </c>
      <c r="G259" s="2" t="n">
        <f aca="false">D259+RANDBETWEEN(5,20)</f>
        <v>39286</v>
      </c>
      <c r="H259" s="2" t="n">
        <f aca="false">G259+RANDBETWEEN(1,5)</f>
        <v>39288</v>
      </c>
      <c r="I259" s="0" t="s">
        <v>2429</v>
      </c>
    </row>
    <row r="260" customFormat="false" ht="14.25" hidden="false" customHeight="false" outlineLevel="0" collapsed="false">
      <c r="A260" s="0" t="n">
        <v>260</v>
      </c>
      <c r="B260" s="0" t="n">
        <f aca="false">RANDBETWEEN(1,MAX(AUFSTATUS!A:A))</f>
        <v>6</v>
      </c>
      <c r="C260" s="0" t="n">
        <f aca="false">RANDBETWEEN(1,MAX(KUNDE!A:A))</f>
        <v>80</v>
      </c>
      <c r="D260" s="2" t="n">
        <v>39345</v>
      </c>
      <c r="E260" s="1" t="str">
        <f aca="false">TEXT(C260,"0000")&amp;TEXT(A260,"0000")</f>
        <v>00800260</v>
      </c>
      <c r="F260" s="0" t="s">
        <v>2430</v>
      </c>
      <c r="G260" s="2" t="n">
        <f aca="false">D260+RANDBETWEEN(5,20)</f>
        <v>39361</v>
      </c>
      <c r="H260" s="2" t="n">
        <f aca="false">G260+RANDBETWEEN(1,5)</f>
        <v>39363</v>
      </c>
      <c r="I260" s="0" t="s">
        <v>2431</v>
      </c>
    </row>
    <row r="261" customFormat="false" ht="14.25" hidden="false" customHeight="false" outlineLevel="0" collapsed="false">
      <c r="A261" s="0" t="n">
        <v>261</v>
      </c>
      <c r="B261" s="0" t="n">
        <f aca="false">RANDBETWEEN(1,MAX(AUFSTATUS!A:A))</f>
        <v>1</v>
      </c>
      <c r="C261" s="0" t="n">
        <f aca="false">RANDBETWEEN(1,MAX(KUNDE!A:A))</f>
        <v>160</v>
      </c>
      <c r="D261" s="2" t="n">
        <v>39351</v>
      </c>
      <c r="E261" s="1" t="str">
        <f aca="false">TEXT(C261,"0000")&amp;TEXT(A261,"0000")</f>
        <v>01600261</v>
      </c>
      <c r="F261" s="0" t="s">
        <v>2432</v>
      </c>
      <c r="G261" s="2" t="n">
        <f aca="false">D261+RANDBETWEEN(5,20)</f>
        <v>39370</v>
      </c>
      <c r="H261" s="2" t="n">
        <f aca="false">G261+RANDBETWEEN(1,5)</f>
        <v>39371</v>
      </c>
      <c r="I261" s="0" t="s">
        <v>2433</v>
      </c>
    </row>
    <row r="262" customFormat="false" ht="14.25" hidden="false" customHeight="false" outlineLevel="0" collapsed="false">
      <c r="A262" s="0" t="n">
        <v>262</v>
      </c>
      <c r="B262" s="0" t="n">
        <f aca="false">RANDBETWEEN(1,MAX(AUFSTATUS!A:A))</f>
        <v>1</v>
      </c>
      <c r="C262" s="0" t="n">
        <f aca="false">RANDBETWEEN(1,MAX(KUNDE!A:A))</f>
        <v>95</v>
      </c>
      <c r="D262" s="2" t="n">
        <v>39197</v>
      </c>
      <c r="E262" s="1" t="str">
        <f aca="false">TEXT(C262,"0000")&amp;TEXT(A262,"0000")</f>
        <v>00950262</v>
      </c>
      <c r="F262" s="0" t="s">
        <v>2434</v>
      </c>
      <c r="G262" s="2" t="n">
        <f aca="false">D262+RANDBETWEEN(5,20)</f>
        <v>39215</v>
      </c>
      <c r="H262" s="2" t="n">
        <f aca="false">G262+RANDBETWEEN(1,5)</f>
        <v>39219</v>
      </c>
      <c r="I262" s="0" t="s">
        <v>2435</v>
      </c>
    </row>
    <row r="263" customFormat="false" ht="14.25" hidden="false" customHeight="false" outlineLevel="0" collapsed="false">
      <c r="A263" s="0" t="n">
        <v>263</v>
      </c>
      <c r="B263" s="0" t="n">
        <f aca="false">RANDBETWEEN(1,MAX(AUFSTATUS!A:A))</f>
        <v>6</v>
      </c>
      <c r="C263" s="0" t="n">
        <f aca="false">RANDBETWEEN(1,MAX(KUNDE!A:A))</f>
        <v>183</v>
      </c>
      <c r="D263" s="2" t="n">
        <v>39216</v>
      </c>
      <c r="E263" s="1" t="str">
        <f aca="false">TEXT(C263,"0000")&amp;TEXT(A263,"0000")</f>
        <v>01830263</v>
      </c>
      <c r="F263" s="0" t="s">
        <v>2436</v>
      </c>
      <c r="G263" s="2" t="n">
        <f aca="false">D263+RANDBETWEEN(5,20)</f>
        <v>39226</v>
      </c>
      <c r="H263" s="2" t="n">
        <f aca="false">G263+RANDBETWEEN(1,5)</f>
        <v>39228</v>
      </c>
      <c r="I263" s="0" t="s">
        <v>2437</v>
      </c>
    </row>
    <row r="264" customFormat="false" ht="14.25" hidden="false" customHeight="false" outlineLevel="0" collapsed="false">
      <c r="A264" s="0" t="n">
        <v>264</v>
      </c>
      <c r="B264" s="0" t="n">
        <f aca="false">RANDBETWEEN(1,MAX(AUFSTATUS!A:A))</f>
        <v>6</v>
      </c>
      <c r="C264" s="0" t="n">
        <f aca="false">RANDBETWEEN(1,MAX(KUNDE!A:A))</f>
        <v>129</v>
      </c>
      <c r="D264" s="2" t="n">
        <v>39167</v>
      </c>
      <c r="E264" s="1" t="str">
        <f aca="false">TEXT(C264,"0000")&amp;TEXT(A264,"0000")</f>
        <v>01290264</v>
      </c>
      <c r="F264" s="0" t="s">
        <v>2438</v>
      </c>
      <c r="G264" s="2" t="n">
        <f aca="false">D264+RANDBETWEEN(5,20)</f>
        <v>39180</v>
      </c>
      <c r="H264" s="2" t="n">
        <f aca="false">G264+RANDBETWEEN(1,5)</f>
        <v>39183</v>
      </c>
      <c r="I264" s="0" t="s">
        <v>2439</v>
      </c>
    </row>
    <row r="265" customFormat="false" ht="14.25" hidden="false" customHeight="false" outlineLevel="0" collapsed="false">
      <c r="A265" s="0" t="n">
        <v>265</v>
      </c>
      <c r="B265" s="0" t="n">
        <f aca="false">RANDBETWEEN(1,MAX(AUFSTATUS!A:A))</f>
        <v>2</v>
      </c>
      <c r="C265" s="0" t="n">
        <f aca="false">RANDBETWEEN(1,MAX(KUNDE!A:A))</f>
        <v>52</v>
      </c>
      <c r="D265" s="2" t="n">
        <v>39136</v>
      </c>
      <c r="E265" s="1" t="str">
        <f aca="false">TEXT(C265,"0000")&amp;TEXT(A265,"0000")</f>
        <v>00520265</v>
      </c>
      <c r="F265" s="0" t="s">
        <v>2440</v>
      </c>
      <c r="G265" s="2" t="n">
        <f aca="false">D265+RANDBETWEEN(5,20)</f>
        <v>39148</v>
      </c>
      <c r="H265" s="2" t="n">
        <f aca="false">G265+RANDBETWEEN(1,5)</f>
        <v>39153</v>
      </c>
      <c r="I265" s="0" t="s">
        <v>2441</v>
      </c>
    </row>
    <row r="266" customFormat="false" ht="14.25" hidden="false" customHeight="false" outlineLevel="0" collapsed="false">
      <c r="A266" s="0" t="n">
        <v>266</v>
      </c>
      <c r="B266" s="0" t="n">
        <f aca="false">RANDBETWEEN(1,MAX(AUFSTATUS!A:A))</f>
        <v>1</v>
      </c>
      <c r="C266" s="0" t="n">
        <f aca="false">RANDBETWEEN(1,MAX(KUNDE!A:A))</f>
        <v>51</v>
      </c>
      <c r="D266" s="2" t="n">
        <v>39345</v>
      </c>
      <c r="E266" s="1" t="str">
        <f aca="false">TEXT(C266,"0000")&amp;TEXT(A266,"0000")</f>
        <v>00510266</v>
      </c>
      <c r="F266" s="0" t="s">
        <v>2442</v>
      </c>
      <c r="G266" s="2" t="n">
        <f aca="false">D266+RANDBETWEEN(5,20)</f>
        <v>39360</v>
      </c>
      <c r="H266" s="2" t="n">
        <f aca="false">G266+RANDBETWEEN(1,5)</f>
        <v>39364</v>
      </c>
      <c r="I266" s="0" t="s">
        <v>2443</v>
      </c>
    </row>
    <row r="267" customFormat="false" ht="14.25" hidden="false" customHeight="false" outlineLevel="0" collapsed="false">
      <c r="A267" s="0" t="n">
        <v>267</v>
      </c>
      <c r="B267" s="0" t="n">
        <f aca="false">RANDBETWEEN(1,MAX(AUFSTATUS!A:A))</f>
        <v>3</v>
      </c>
      <c r="C267" s="0" t="n">
        <f aca="false">RANDBETWEEN(1,MAX(KUNDE!A:A))</f>
        <v>136</v>
      </c>
      <c r="D267" s="2" t="n">
        <v>39303</v>
      </c>
      <c r="E267" s="1" t="str">
        <f aca="false">TEXT(C267,"0000")&amp;TEXT(A267,"0000")</f>
        <v>01360267</v>
      </c>
      <c r="F267" s="0" t="s">
        <v>2444</v>
      </c>
      <c r="G267" s="2" t="n">
        <f aca="false">D267+RANDBETWEEN(5,20)</f>
        <v>39317</v>
      </c>
      <c r="H267" s="2" t="n">
        <f aca="false">G267+RANDBETWEEN(1,5)</f>
        <v>39320</v>
      </c>
      <c r="I267" s="0" t="s">
        <v>2445</v>
      </c>
    </row>
    <row r="268" customFormat="false" ht="14.25" hidden="false" customHeight="false" outlineLevel="0" collapsed="false">
      <c r="A268" s="0" t="n">
        <v>268</v>
      </c>
      <c r="B268" s="0" t="n">
        <f aca="false">RANDBETWEEN(1,MAX(AUFSTATUS!A:A))</f>
        <v>4</v>
      </c>
      <c r="C268" s="0" t="n">
        <f aca="false">RANDBETWEEN(1,MAX(KUNDE!A:A))</f>
        <v>113</v>
      </c>
      <c r="D268" s="2" t="n">
        <v>39301</v>
      </c>
      <c r="E268" s="1" t="str">
        <f aca="false">TEXT(C268,"0000")&amp;TEXT(A268,"0000")</f>
        <v>01130268</v>
      </c>
      <c r="F268" s="0" t="s">
        <v>2446</v>
      </c>
      <c r="G268" s="2" t="n">
        <f aca="false">D268+RANDBETWEEN(5,20)</f>
        <v>39321</v>
      </c>
      <c r="H268" s="2" t="n">
        <f aca="false">G268+RANDBETWEEN(1,5)</f>
        <v>39325</v>
      </c>
      <c r="I268" s="0" t="s">
        <v>2447</v>
      </c>
    </row>
    <row r="269" customFormat="false" ht="14.25" hidden="false" customHeight="false" outlineLevel="0" collapsed="false">
      <c r="A269" s="0" t="n">
        <v>269</v>
      </c>
      <c r="B269" s="0" t="n">
        <f aca="false">RANDBETWEEN(1,MAX(AUFSTATUS!A:A))</f>
        <v>6</v>
      </c>
      <c r="C269" s="0" t="n">
        <f aca="false">RANDBETWEEN(1,MAX(KUNDE!A:A))</f>
        <v>82</v>
      </c>
      <c r="D269" s="2" t="n">
        <v>39219</v>
      </c>
      <c r="E269" s="1" t="str">
        <f aca="false">TEXT(C269,"0000")&amp;TEXT(A269,"0000")</f>
        <v>00820269</v>
      </c>
      <c r="F269" s="0" t="s">
        <v>2448</v>
      </c>
      <c r="G269" s="2" t="n">
        <f aca="false">D269+RANDBETWEEN(5,20)</f>
        <v>39236</v>
      </c>
      <c r="H269" s="2" t="n">
        <f aca="false">G269+RANDBETWEEN(1,5)</f>
        <v>39239</v>
      </c>
      <c r="I269" s="0" t="s">
        <v>2449</v>
      </c>
    </row>
    <row r="270" customFormat="false" ht="14.25" hidden="false" customHeight="false" outlineLevel="0" collapsed="false">
      <c r="A270" s="0" t="n">
        <v>270</v>
      </c>
      <c r="B270" s="0" t="n">
        <f aca="false">RANDBETWEEN(1,MAX(AUFSTATUS!A:A))</f>
        <v>6</v>
      </c>
      <c r="C270" s="0" t="n">
        <f aca="false">RANDBETWEEN(1,MAX(KUNDE!A:A))</f>
        <v>26</v>
      </c>
      <c r="D270" s="2" t="n">
        <v>39380</v>
      </c>
      <c r="E270" s="1" t="str">
        <f aca="false">TEXT(C270,"0000")&amp;TEXT(A270,"0000")</f>
        <v>00260270</v>
      </c>
      <c r="F270" s="0" t="s">
        <v>2450</v>
      </c>
      <c r="G270" s="2" t="n">
        <f aca="false">D270+RANDBETWEEN(5,20)</f>
        <v>39398</v>
      </c>
      <c r="H270" s="2" t="n">
        <f aca="false">G270+RANDBETWEEN(1,5)</f>
        <v>39403</v>
      </c>
      <c r="I270" s="0" t="s">
        <v>2451</v>
      </c>
    </row>
    <row r="271" customFormat="false" ht="14.25" hidden="false" customHeight="false" outlineLevel="0" collapsed="false">
      <c r="A271" s="0" t="n">
        <v>271</v>
      </c>
      <c r="B271" s="0" t="n">
        <f aca="false">RANDBETWEEN(1,MAX(AUFSTATUS!A:A))</f>
        <v>6</v>
      </c>
      <c r="C271" s="0" t="n">
        <f aca="false">RANDBETWEEN(1,MAX(KUNDE!A:A))</f>
        <v>168</v>
      </c>
      <c r="D271" s="2" t="n">
        <v>39296</v>
      </c>
      <c r="E271" s="1" t="str">
        <f aca="false">TEXT(C271,"0000")&amp;TEXT(A271,"0000")</f>
        <v>01680271</v>
      </c>
      <c r="F271" s="0" t="s">
        <v>2452</v>
      </c>
      <c r="G271" s="2" t="n">
        <f aca="false">D271+RANDBETWEEN(5,20)</f>
        <v>39306</v>
      </c>
      <c r="H271" s="2" t="n">
        <f aca="false">G271+RANDBETWEEN(1,5)</f>
        <v>39310</v>
      </c>
      <c r="I271" s="0" t="s">
        <v>2453</v>
      </c>
    </row>
    <row r="272" customFormat="false" ht="14.25" hidden="false" customHeight="false" outlineLevel="0" collapsed="false">
      <c r="A272" s="0" t="n">
        <v>272</v>
      </c>
      <c r="B272" s="0" t="n">
        <f aca="false">RANDBETWEEN(1,MAX(AUFSTATUS!A:A))</f>
        <v>5</v>
      </c>
      <c r="C272" s="0" t="n">
        <f aca="false">RANDBETWEEN(1,MAX(KUNDE!A:A))</f>
        <v>197</v>
      </c>
      <c r="D272" s="2" t="n">
        <v>39160</v>
      </c>
      <c r="E272" s="1" t="str">
        <f aca="false">TEXT(C272,"0000")&amp;TEXT(A272,"0000")</f>
        <v>01970272</v>
      </c>
      <c r="F272" s="0" t="s">
        <v>2454</v>
      </c>
      <c r="G272" s="2" t="n">
        <f aca="false">D272+RANDBETWEEN(5,20)</f>
        <v>39179</v>
      </c>
      <c r="H272" s="2" t="n">
        <f aca="false">G272+RANDBETWEEN(1,5)</f>
        <v>39184</v>
      </c>
      <c r="I272" s="0" t="s">
        <v>2455</v>
      </c>
    </row>
    <row r="273" customFormat="false" ht="14.25" hidden="false" customHeight="false" outlineLevel="0" collapsed="false">
      <c r="A273" s="0" t="n">
        <v>273</v>
      </c>
      <c r="B273" s="0" t="n">
        <f aca="false">RANDBETWEEN(1,MAX(AUFSTATUS!A:A))</f>
        <v>6</v>
      </c>
      <c r="C273" s="0" t="n">
        <f aca="false">RANDBETWEEN(1,MAX(KUNDE!A:A))</f>
        <v>30</v>
      </c>
      <c r="D273" s="2" t="n">
        <v>39195</v>
      </c>
      <c r="E273" s="1" t="str">
        <f aca="false">TEXT(C273,"0000")&amp;TEXT(A273,"0000")</f>
        <v>00300273</v>
      </c>
      <c r="F273" s="0" t="s">
        <v>2456</v>
      </c>
      <c r="G273" s="2" t="n">
        <f aca="false">D273+RANDBETWEEN(5,20)</f>
        <v>39202</v>
      </c>
      <c r="H273" s="2" t="n">
        <f aca="false">G273+RANDBETWEEN(1,5)</f>
        <v>39207</v>
      </c>
      <c r="I273" s="0" t="s">
        <v>2457</v>
      </c>
    </row>
    <row r="274" customFormat="false" ht="14.25" hidden="false" customHeight="false" outlineLevel="0" collapsed="false">
      <c r="A274" s="0" t="n">
        <v>274</v>
      </c>
      <c r="B274" s="0" t="n">
        <f aca="false">RANDBETWEEN(1,MAX(AUFSTATUS!A:A))</f>
        <v>3</v>
      </c>
      <c r="C274" s="0" t="n">
        <f aca="false">RANDBETWEEN(1,MAX(KUNDE!A:A))</f>
        <v>189</v>
      </c>
      <c r="D274" s="2" t="n">
        <v>39091</v>
      </c>
      <c r="E274" s="1" t="str">
        <f aca="false">TEXT(C274,"0000")&amp;TEXT(A274,"0000")</f>
        <v>01890274</v>
      </c>
      <c r="F274" s="0" t="s">
        <v>2458</v>
      </c>
      <c r="G274" s="2" t="n">
        <f aca="false">D274+RANDBETWEEN(5,20)</f>
        <v>39106</v>
      </c>
      <c r="H274" s="2" t="n">
        <f aca="false">G274+RANDBETWEEN(1,5)</f>
        <v>39108</v>
      </c>
      <c r="I274" s="0" t="s">
        <v>2459</v>
      </c>
    </row>
    <row r="275" customFormat="false" ht="14.25" hidden="false" customHeight="false" outlineLevel="0" collapsed="false">
      <c r="A275" s="0" t="n">
        <v>275</v>
      </c>
      <c r="B275" s="0" t="n">
        <f aca="false">RANDBETWEEN(1,MAX(AUFSTATUS!A:A))</f>
        <v>5</v>
      </c>
      <c r="C275" s="0" t="n">
        <f aca="false">RANDBETWEEN(1,MAX(KUNDE!A:A))</f>
        <v>118</v>
      </c>
      <c r="D275" s="2" t="n">
        <v>39141</v>
      </c>
      <c r="E275" s="1" t="str">
        <f aca="false">TEXT(C275,"0000")&amp;TEXT(A275,"0000")</f>
        <v>01180275</v>
      </c>
      <c r="F275" s="0" t="s">
        <v>2460</v>
      </c>
      <c r="G275" s="2" t="n">
        <f aca="false">D275+RANDBETWEEN(5,20)</f>
        <v>39149</v>
      </c>
      <c r="H275" s="2" t="n">
        <f aca="false">G275+RANDBETWEEN(1,5)</f>
        <v>39153</v>
      </c>
      <c r="I275" s="0" t="s">
        <v>2461</v>
      </c>
    </row>
    <row r="276" customFormat="false" ht="14.25" hidden="false" customHeight="false" outlineLevel="0" collapsed="false">
      <c r="A276" s="0" t="n">
        <v>276</v>
      </c>
      <c r="B276" s="0" t="n">
        <f aca="false">RANDBETWEEN(1,MAX(AUFSTATUS!A:A))</f>
        <v>1</v>
      </c>
      <c r="C276" s="0" t="n">
        <f aca="false">RANDBETWEEN(1,MAX(KUNDE!A:A))</f>
        <v>160</v>
      </c>
      <c r="D276" s="2" t="n">
        <v>39354</v>
      </c>
      <c r="E276" s="1" t="str">
        <f aca="false">TEXT(C276,"0000")&amp;TEXT(A276,"0000")</f>
        <v>01600276</v>
      </c>
      <c r="F276" s="0" t="s">
        <v>2462</v>
      </c>
      <c r="G276" s="2" t="n">
        <f aca="false">D276+RANDBETWEEN(5,20)</f>
        <v>39362</v>
      </c>
      <c r="H276" s="2" t="n">
        <f aca="false">G276+RANDBETWEEN(1,5)</f>
        <v>39367</v>
      </c>
      <c r="I276" s="0" t="s">
        <v>2463</v>
      </c>
    </row>
    <row r="277" customFormat="false" ht="14.25" hidden="false" customHeight="false" outlineLevel="0" collapsed="false">
      <c r="A277" s="0" t="n">
        <v>277</v>
      </c>
      <c r="B277" s="0" t="n">
        <f aca="false">RANDBETWEEN(1,MAX(AUFSTATUS!A:A))</f>
        <v>6</v>
      </c>
      <c r="C277" s="0" t="n">
        <f aca="false">RANDBETWEEN(1,MAX(KUNDE!A:A))</f>
        <v>9</v>
      </c>
      <c r="D277" s="2" t="n">
        <v>39221</v>
      </c>
      <c r="E277" s="1" t="str">
        <f aca="false">TEXT(C277,"0000")&amp;TEXT(A277,"0000")</f>
        <v>00090277</v>
      </c>
      <c r="F277" s="0" t="s">
        <v>2464</v>
      </c>
      <c r="G277" s="2" t="n">
        <f aca="false">D277+RANDBETWEEN(5,20)</f>
        <v>39226</v>
      </c>
      <c r="H277" s="2" t="n">
        <f aca="false">G277+RANDBETWEEN(1,5)</f>
        <v>39231</v>
      </c>
      <c r="I277" s="0" t="s">
        <v>2465</v>
      </c>
    </row>
    <row r="278" customFormat="false" ht="14.25" hidden="false" customHeight="false" outlineLevel="0" collapsed="false">
      <c r="A278" s="0" t="n">
        <v>278</v>
      </c>
      <c r="B278" s="0" t="n">
        <f aca="false">RANDBETWEEN(1,MAX(AUFSTATUS!A:A))</f>
        <v>4</v>
      </c>
      <c r="C278" s="0" t="n">
        <f aca="false">RANDBETWEEN(1,MAX(KUNDE!A:A))</f>
        <v>117</v>
      </c>
      <c r="D278" s="2" t="n">
        <v>39252</v>
      </c>
      <c r="E278" s="1" t="str">
        <f aca="false">TEXT(C278,"0000")&amp;TEXT(A278,"0000")</f>
        <v>01170278</v>
      </c>
      <c r="F278" s="0" t="s">
        <v>2466</v>
      </c>
      <c r="G278" s="2" t="n">
        <f aca="false">D278+RANDBETWEEN(5,20)</f>
        <v>39270</v>
      </c>
      <c r="H278" s="2" t="n">
        <f aca="false">G278+RANDBETWEEN(1,5)</f>
        <v>39272</v>
      </c>
      <c r="I278" s="0" t="s">
        <v>2467</v>
      </c>
    </row>
    <row r="279" customFormat="false" ht="14.25" hidden="false" customHeight="false" outlineLevel="0" collapsed="false">
      <c r="A279" s="0" t="n">
        <v>279</v>
      </c>
      <c r="B279" s="0" t="n">
        <f aca="false">RANDBETWEEN(1,MAX(AUFSTATUS!A:A))</f>
        <v>5</v>
      </c>
      <c r="C279" s="0" t="n">
        <f aca="false">RANDBETWEEN(1,MAX(KUNDE!A:A))</f>
        <v>140</v>
      </c>
      <c r="D279" s="2" t="n">
        <v>39274</v>
      </c>
      <c r="E279" s="1" t="str">
        <f aca="false">TEXT(C279,"0000")&amp;TEXT(A279,"0000")</f>
        <v>01400279</v>
      </c>
      <c r="F279" s="0" t="s">
        <v>2468</v>
      </c>
      <c r="G279" s="2" t="n">
        <f aca="false">D279+RANDBETWEEN(5,20)</f>
        <v>39287</v>
      </c>
      <c r="H279" s="2" t="n">
        <f aca="false">G279+RANDBETWEEN(1,5)</f>
        <v>39290</v>
      </c>
      <c r="I279" s="0" t="s">
        <v>2469</v>
      </c>
    </row>
    <row r="280" customFormat="false" ht="14.25" hidden="false" customHeight="false" outlineLevel="0" collapsed="false">
      <c r="A280" s="0" t="n">
        <v>280</v>
      </c>
      <c r="B280" s="0" t="n">
        <f aca="false">RANDBETWEEN(1,MAX(AUFSTATUS!A:A))</f>
        <v>5</v>
      </c>
      <c r="C280" s="0" t="n">
        <f aca="false">RANDBETWEEN(1,MAX(KUNDE!A:A))</f>
        <v>129</v>
      </c>
      <c r="D280" s="2" t="n">
        <v>39292</v>
      </c>
      <c r="E280" s="1" t="str">
        <f aca="false">TEXT(C280,"0000")&amp;TEXT(A280,"0000")</f>
        <v>01290280</v>
      </c>
      <c r="F280" s="0" t="s">
        <v>2470</v>
      </c>
      <c r="G280" s="2" t="n">
        <f aca="false">D280+RANDBETWEEN(5,20)</f>
        <v>39303</v>
      </c>
      <c r="H280" s="2" t="n">
        <f aca="false">G280+RANDBETWEEN(1,5)</f>
        <v>39308</v>
      </c>
      <c r="I280" s="0" t="s">
        <v>2471</v>
      </c>
    </row>
    <row r="281" customFormat="false" ht="14.25" hidden="false" customHeight="false" outlineLevel="0" collapsed="false">
      <c r="A281" s="0" t="n">
        <v>281</v>
      </c>
      <c r="B281" s="0" t="n">
        <f aca="false">RANDBETWEEN(1,MAX(AUFSTATUS!A:A))</f>
        <v>5</v>
      </c>
      <c r="C281" s="0" t="n">
        <f aca="false">RANDBETWEEN(1,MAX(KUNDE!A:A))</f>
        <v>198</v>
      </c>
      <c r="D281" s="2" t="n">
        <v>39260</v>
      </c>
      <c r="E281" s="1" t="str">
        <f aca="false">TEXT(C281,"0000")&amp;TEXT(A281,"0000")</f>
        <v>01980281</v>
      </c>
      <c r="F281" s="0" t="s">
        <v>2472</v>
      </c>
      <c r="G281" s="2" t="n">
        <f aca="false">D281+RANDBETWEEN(5,20)</f>
        <v>39271</v>
      </c>
      <c r="H281" s="2" t="n">
        <f aca="false">G281+RANDBETWEEN(1,5)</f>
        <v>39274</v>
      </c>
      <c r="I281" s="0" t="s">
        <v>2473</v>
      </c>
    </row>
    <row r="282" customFormat="false" ht="14.25" hidden="false" customHeight="false" outlineLevel="0" collapsed="false">
      <c r="A282" s="0" t="n">
        <v>282</v>
      </c>
      <c r="B282" s="0" t="n">
        <f aca="false">RANDBETWEEN(1,MAX(AUFSTATUS!A:A))</f>
        <v>5</v>
      </c>
      <c r="C282" s="0" t="n">
        <f aca="false">RANDBETWEEN(1,MAX(KUNDE!A:A))</f>
        <v>9</v>
      </c>
      <c r="D282" s="2" t="n">
        <v>39250</v>
      </c>
      <c r="E282" s="1" t="str">
        <f aca="false">TEXT(C282,"0000")&amp;TEXT(A282,"0000")</f>
        <v>00090282</v>
      </c>
      <c r="F282" s="0" t="s">
        <v>2474</v>
      </c>
      <c r="G282" s="2" t="n">
        <f aca="false">D282+RANDBETWEEN(5,20)</f>
        <v>39262</v>
      </c>
      <c r="H282" s="2" t="n">
        <f aca="false">G282+RANDBETWEEN(1,5)</f>
        <v>39265</v>
      </c>
      <c r="I282" s="0" t="s">
        <v>2475</v>
      </c>
    </row>
    <row r="283" customFormat="false" ht="14.25" hidden="false" customHeight="false" outlineLevel="0" collapsed="false">
      <c r="A283" s="0" t="n">
        <v>283</v>
      </c>
      <c r="B283" s="0" t="n">
        <f aca="false">RANDBETWEEN(1,MAX(AUFSTATUS!A:A))</f>
        <v>6</v>
      </c>
      <c r="C283" s="0" t="n">
        <f aca="false">RANDBETWEEN(1,MAX(KUNDE!A:A))</f>
        <v>193</v>
      </c>
      <c r="D283" s="2" t="n">
        <v>39111</v>
      </c>
      <c r="E283" s="1" t="str">
        <f aca="false">TEXT(C283,"0000")&amp;TEXT(A283,"0000")</f>
        <v>01930283</v>
      </c>
      <c r="F283" s="0" t="s">
        <v>2476</v>
      </c>
      <c r="G283" s="2" t="n">
        <f aca="false">D283+RANDBETWEEN(5,20)</f>
        <v>39116</v>
      </c>
      <c r="H283" s="2" t="n">
        <f aca="false">G283+RANDBETWEEN(1,5)</f>
        <v>39120</v>
      </c>
      <c r="I283" s="0" t="s">
        <v>2477</v>
      </c>
    </row>
    <row r="284" customFormat="false" ht="14.25" hidden="false" customHeight="false" outlineLevel="0" collapsed="false">
      <c r="A284" s="0" t="n">
        <v>284</v>
      </c>
      <c r="B284" s="0" t="n">
        <f aca="false">RANDBETWEEN(1,MAX(AUFSTATUS!A:A))</f>
        <v>5</v>
      </c>
      <c r="C284" s="0" t="n">
        <f aca="false">RANDBETWEEN(1,MAX(KUNDE!A:A))</f>
        <v>171</v>
      </c>
      <c r="D284" s="2" t="n">
        <v>39297</v>
      </c>
      <c r="E284" s="1" t="str">
        <f aca="false">TEXT(C284,"0000")&amp;TEXT(A284,"0000")</f>
        <v>01710284</v>
      </c>
      <c r="F284" s="0" t="s">
        <v>2478</v>
      </c>
      <c r="G284" s="2" t="n">
        <f aca="false">D284+RANDBETWEEN(5,20)</f>
        <v>39311</v>
      </c>
      <c r="H284" s="2" t="n">
        <f aca="false">G284+RANDBETWEEN(1,5)</f>
        <v>39312</v>
      </c>
      <c r="I284" s="0" t="s">
        <v>2479</v>
      </c>
    </row>
    <row r="285" customFormat="false" ht="14.25" hidden="false" customHeight="false" outlineLevel="0" collapsed="false">
      <c r="A285" s="0" t="n">
        <v>285</v>
      </c>
      <c r="B285" s="0" t="n">
        <f aca="false">RANDBETWEEN(1,MAX(AUFSTATUS!A:A))</f>
        <v>2</v>
      </c>
      <c r="C285" s="0" t="n">
        <f aca="false">RANDBETWEEN(1,MAX(KUNDE!A:A))</f>
        <v>153</v>
      </c>
      <c r="D285" s="2" t="n">
        <v>39349</v>
      </c>
      <c r="E285" s="1" t="str">
        <f aca="false">TEXT(C285,"0000")&amp;TEXT(A285,"0000")</f>
        <v>01530285</v>
      </c>
      <c r="F285" s="0" t="s">
        <v>2480</v>
      </c>
      <c r="G285" s="2" t="n">
        <f aca="false">D285+RANDBETWEEN(5,20)</f>
        <v>39358</v>
      </c>
      <c r="H285" s="2" t="n">
        <f aca="false">G285+RANDBETWEEN(1,5)</f>
        <v>39360</v>
      </c>
      <c r="I285" s="0" t="s">
        <v>2481</v>
      </c>
    </row>
    <row r="286" customFormat="false" ht="14.25" hidden="false" customHeight="false" outlineLevel="0" collapsed="false">
      <c r="A286" s="0" t="n">
        <v>286</v>
      </c>
      <c r="B286" s="0" t="n">
        <f aca="false">RANDBETWEEN(1,MAX(AUFSTATUS!A:A))</f>
        <v>4</v>
      </c>
      <c r="C286" s="0" t="n">
        <f aca="false">RANDBETWEEN(1,MAX(KUNDE!A:A))</f>
        <v>154</v>
      </c>
      <c r="D286" s="2" t="n">
        <v>39244</v>
      </c>
      <c r="E286" s="1" t="str">
        <f aca="false">TEXT(C286,"0000")&amp;TEXT(A286,"0000")</f>
        <v>01540286</v>
      </c>
      <c r="F286" s="0" t="s">
        <v>2482</v>
      </c>
      <c r="G286" s="2" t="n">
        <f aca="false">D286+RANDBETWEEN(5,20)</f>
        <v>39261</v>
      </c>
      <c r="H286" s="2" t="n">
        <f aca="false">G286+RANDBETWEEN(1,5)</f>
        <v>39262</v>
      </c>
      <c r="I286" s="0" t="s">
        <v>2483</v>
      </c>
    </row>
    <row r="287" customFormat="false" ht="14.25" hidden="false" customHeight="false" outlineLevel="0" collapsed="false">
      <c r="A287" s="0" t="n">
        <v>287</v>
      </c>
      <c r="B287" s="0" t="n">
        <f aca="false">RANDBETWEEN(1,MAX(AUFSTATUS!A:A))</f>
        <v>1</v>
      </c>
      <c r="C287" s="0" t="n">
        <f aca="false">RANDBETWEEN(1,MAX(KUNDE!A:A))</f>
        <v>35</v>
      </c>
      <c r="D287" s="2" t="n">
        <v>39105</v>
      </c>
      <c r="E287" s="1" t="str">
        <f aca="false">TEXT(C287,"0000")&amp;TEXT(A287,"0000")</f>
        <v>00350287</v>
      </c>
      <c r="F287" s="0" t="s">
        <v>2484</v>
      </c>
      <c r="G287" s="2" t="n">
        <f aca="false">D287+RANDBETWEEN(5,20)</f>
        <v>39115</v>
      </c>
      <c r="H287" s="2" t="n">
        <f aca="false">G287+RANDBETWEEN(1,5)</f>
        <v>39120</v>
      </c>
      <c r="I287" s="0" t="s">
        <v>2485</v>
      </c>
    </row>
    <row r="288" customFormat="false" ht="14.25" hidden="false" customHeight="false" outlineLevel="0" collapsed="false">
      <c r="A288" s="0" t="n">
        <v>288</v>
      </c>
      <c r="B288" s="0" t="n">
        <f aca="false">RANDBETWEEN(1,MAX(AUFSTATUS!A:A))</f>
        <v>1</v>
      </c>
      <c r="C288" s="0" t="n">
        <f aca="false">RANDBETWEEN(1,MAX(KUNDE!A:A))</f>
        <v>95</v>
      </c>
      <c r="D288" s="2" t="n">
        <v>39311</v>
      </c>
      <c r="E288" s="1" t="str">
        <f aca="false">TEXT(C288,"0000")&amp;TEXT(A288,"0000")</f>
        <v>00950288</v>
      </c>
      <c r="F288" s="0" t="s">
        <v>2486</v>
      </c>
      <c r="G288" s="2" t="n">
        <f aca="false">D288+RANDBETWEEN(5,20)</f>
        <v>39320</v>
      </c>
      <c r="H288" s="2" t="n">
        <f aca="false">G288+RANDBETWEEN(1,5)</f>
        <v>39321</v>
      </c>
      <c r="I288" s="0" t="s">
        <v>2487</v>
      </c>
    </row>
    <row r="289" customFormat="false" ht="14.25" hidden="false" customHeight="false" outlineLevel="0" collapsed="false">
      <c r="A289" s="0" t="n">
        <v>289</v>
      </c>
      <c r="B289" s="0" t="n">
        <f aca="false">RANDBETWEEN(1,MAX(AUFSTATUS!A:A))</f>
        <v>4</v>
      </c>
      <c r="C289" s="0" t="n">
        <f aca="false">RANDBETWEEN(1,MAX(KUNDE!A:A))</f>
        <v>166</v>
      </c>
      <c r="D289" s="2" t="n">
        <v>39323</v>
      </c>
      <c r="E289" s="1" t="str">
        <f aca="false">TEXT(C289,"0000")&amp;TEXT(A289,"0000")</f>
        <v>01660289</v>
      </c>
      <c r="F289" s="0" t="s">
        <v>2488</v>
      </c>
      <c r="G289" s="2" t="n">
        <f aca="false">D289+RANDBETWEEN(5,20)</f>
        <v>39342</v>
      </c>
      <c r="H289" s="2" t="n">
        <f aca="false">G289+RANDBETWEEN(1,5)</f>
        <v>39346</v>
      </c>
      <c r="I289" s="0" t="s">
        <v>2489</v>
      </c>
    </row>
    <row r="290" customFormat="false" ht="14.25" hidden="false" customHeight="false" outlineLevel="0" collapsed="false">
      <c r="A290" s="0" t="n">
        <v>290</v>
      </c>
      <c r="B290" s="0" t="n">
        <f aca="false">RANDBETWEEN(1,MAX(AUFSTATUS!A:A))</f>
        <v>3</v>
      </c>
      <c r="C290" s="0" t="n">
        <f aca="false">RANDBETWEEN(1,MAX(KUNDE!A:A))</f>
        <v>51</v>
      </c>
      <c r="D290" s="2" t="n">
        <v>39232</v>
      </c>
      <c r="E290" s="1" t="str">
        <f aca="false">TEXT(C290,"0000")&amp;TEXT(A290,"0000")</f>
        <v>00510290</v>
      </c>
      <c r="F290" s="0" t="s">
        <v>2490</v>
      </c>
      <c r="G290" s="2" t="n">
        <f aca="false">D290+RANDBETWEEN(5,20)</f>
        <v>39242</v>
      </c>
      <c r="H290" s="2" t="n">
        <f aca="false">G290+RANDBETWEEN(1,5)</f>
        <v>39247</v>
      </c>
      <c r="I290" s="0" t="s">
        <v>2491</v>
      </c>
    </row>
    <row r="291" customFormat="false" ht="14.25" hidden="false" customHeight="false" outlineLevel="0" collapsed="false">
      <c r="A291" s="0" t="n">
        <v>291</v>
      </c>
      <c r="B291" s="0" t="n">
        <f aca="false">RANDBETWEEN(1,MAX(AUFSTATUS!A:A))</f>
        <v>4</v>
      </c>
      <c r="C291" s="0" t="n">
        <f aca="false">RANDBETWEEN(1,MAX(KUNDE!A:A))</f>
        <v>32</v>
      </c>
      <c r="D291" s="2" t="n">
        <v>39390</v>
      </c>
      <c r="E291" s="1" t="str">
        <f aca="false">TEXT(C291,"0000")&amp;TEXT(A291,"0000")</f>
        <v>00320291</v>
      </c>
      <c r="F291" s="0" t="s">
        <v>2492</v>
      </c>
      <c r="G291" s="2" t="n">
        <f aca="false">D291+RANDBETWEEN(5,20)</f>
        <v>39409</v>
      </c>
      <c r="H291" s="2" t="n">
        <f aca="false">G291+RANDBETWEEN(1,5)</f>
        <v>39411</v>
      </c>
      <c r="I291" s="0" t="s">
        <v>2493</v>
      </c>
    </row>
    <row r="292" customFormat="false" ht="14.25" hidden="false" customHeight="false" outlineLevel="0" collapsed="false">
      <c r="A292" s="0" t="n">
        <v>292</v>
      </c>
      <c r="B292" s="0" t="n">
        <f aca="false">RANDBETWEEN(1,MAX(AUFSTATUS!A:A))</f>
        <v>2</v>
      </c>
      <c r="C292" s="0" t="n">
        <f aca="false">RANDBETWEEN(1,MAX(KUNDE!A:A))</f>
        <v>3</v>
      </c>
      <c r="D292" s="2" t="n">
        <v>39268</v>
      </c>
      <c r="E292" s="1" t="str">
        <f aca="false">TEXT(C292,"0000")&amp;TEXT(A292,"0000")</f>
        <v>00030292</v>
      </c>
      <c r="F292" s="0" t="s">
        <v>2494</v>
      </c>
      <c r="G292" s="2" t="n">
        <f aca="false">D292+RANDBETWEEN(5,20)</f>
        <v>39279</v>
      </c>
      <c r="H292" s="2" t="n">
        <f aca="false">G292+RANDBETWEEN(1,5)</f>
        <v>39281</v>
      </c>
      <c r="I292" s="0" t="s">
        <v>2495</v>
      </c>
    </row>
    <row r="293" customFormat="false" ht="14.25" hidden="false" customHeight="false" outlineLevel="0" collapsed="false">
      <c r="A293" s="0" t="n">
        <v>293</v>
      </c>
      <c r="B293" s="0" t="n">
        <f aca="false">RANDBETWEEN(1,MAX(AUFSTATUS!A:A))</f>
        <v>4</v>
      </c>
      <c r="C293" s="0" t="n">
        <f aca="false">RANDBETWEEN(1,MAX(KUNDE!A:A))</f>
        <v>22</v>
      </c>
      <c r="D293" s="2" t="n">
        <v>39241</v>
      </c>
      <c r="E293" s="1" t="str">
        <f aca="false">TEXT(C293,"0000")&amp;TEXT(A293,"0000")</f>
        <v>00220293</v>
      </c>
      <c r="F293" s="0" t="s">
        <v>2496</v>
      </c>
      <c r="G293" s="2" t="n">
        <f aca="false">D293+RANDBETWEEN(5,20)</f>
        <v>39260</v>
      </c>
      <c r="H293" s="2" t="n">
        <f aca="false">G293+RANDBETWEEN(1,5)</f>
        <v>39263</v>
      </c>
      <c r="I293" s="0" t="s">
        <v>2497</v>
      </c>
    </row>
    <row r="294" customFormat="false" ht="14.25" hidden="false" customHeight="false" outlineLevel="0" collapsed="false">
      <c r="A294" s="0" t="n">
        <v>294</v>
      </c>
      <c r="B294" s="0" t="n">
        <f aca="false">RANDBETWEEN(1,MAX(AUFSTATUS!A:A))</f>
        <v>2</v>
      </c>
      <c r="C294" s="0" t="n">
        <f aca="false">RANDBETWEEN(1,MAX(KUNDE!A:A))</f>
        <v>105</v>
      </c>
      <c r="D294" s="2" t="n">
        <v>39138</v>
      </c>
      <c r="E294" s="1" t="str">
        <f aca="false">TEXT(C294,"0000")&amp;TEXT(A294,"0000")</f>
        <v>01050294</v>
      </c>
      <c r="F294" s="0" t="s">
        <v>2498</v>
      </c>
      <c r="G294" s="2" t="n">
        <f aca="false">D294+RANDBETWEEN(5,20)</f>
        <v>39145</v>
      </c>
      <c r="H294" s="2" t="n">
        <f aca="false">G294+RANDBETWEEN(1,5)</f>
        <v>39148</v>
      </c>
      <c r="I294" s="0" t="s">
        <v>2499</v>
      </c>
    </row>
    <row r="295" customFormat="false" ht="14.25" hidden="false" customHeight="false" outlineLevel="0" collapsed="false">
      <c r="A295" s="0" t="n">
        <v>295</v>
      </c>
      <c r="B295" s="0" t="n">
        <f aca="false">RANDBETWEEN(1,MAX(AUFSTATUS!A:A))</f>
        <v>2</v>
      </c>
      <c r="C295" s="0" t="n">
        <f aca="false">RANDBETWEEN(1,MAX(KUNDE!A:A))</f>
        <v>148</v>
      </c>
      <c r="D295" s="2" t="n">
        <v>39147</v>
      </c>
      <c r="E295" s="1" t="str">
        <f aca="false">TEXT(C295,"0000")&amp;TEXT(A295,"0000")</f>
        <v>01480295</v>
      </c>
      <c r="F295" s="0" t="s">
        <v>2500</v>
      </c>
      <c r="G295" s="2" t="n">
        <f aca="false">D295+RANDBETWEEN(5,20)</f>
        <v>39159</v>
      </c>
      <c r="H295" s="2" t="n">
        <f aca="false">G295+RANDBETWEEN(1,5)</f>
        <v>39161</v>
      </c>
      <c r="I295" s="0" t="s">
        <v>2501</v>
      </c>
    </row>
    <row r="296" customFormat="false" ht="14.25" hidden="false" customHeight="false" outlineLevel="0" collapsed="false">
      <c r="A296" s="0" t="n">
        <v>296</v>
      </c>
      <c r="B296" s="0" t="n">
        <f aca="false">RANDBETWEEN(1,MAX(AUFSTATUS!A:A))</f>
        <v>5</v>
      </c>
      <c r="C296" s="0" t="n">
        <f aca="false">RANDBETWEEN(1,MAX(KUNDE!A:A))</f>
        <v>173</v>
      </c>
      <c r="D296" s="2" t="n">
        <v>39227</v>
      </c>
      <c r="E296" s="1" t="str">
        <f aca="false">TEXT(C296,"0000")&amp;TEXT(A296,"0000")</f>
        <v>01730296</v>
      </c>
      <c r="F296" s="0" t="s">
        <v>2502</v>
      </c>
      <c r="G296" s="2" t="n">
        <f aca="false">D296+RANDBETWEEN(5,20)</f>
        <v>39234</v>
      </c>
      <c r="H296" s="2" t="n">
        <f aca="false">G296+RANDBETWEEN(1,5)</f>
        <v>39238</v>
      </c>
      <c r="I296" s="0" t="s">
        <v>2503</v>
      </c>
    </row>
    <row r="297" customFormat="false" ht="14.25" hidden="false" customHeight="false" outlineLevel="0" collapsed="false">
      <c r="A297" s="0" t="n">
        <v>297</v>
      </c>
      <c r="B297" s="0" t="n">
        <f aca="false">RANDBETWEEN(1,MAX(AUFSTATUS!A:A))</f>
        <v>5</v>
      </c>
      <c r="C297" s="0" t="n">
        <f aca="false">RANDBETWEEN(1,MAX(KUNDE!A:A))</f>
        <v>186</v>
      </c>
      <c r="D297" s="2" t="n">
        <v>39263</v>
      </c>
      <c r="E297" s="1" t="str">
        <f aca="false">TEXT(C297,"0000")&amp;TEXT(A297,"0000")</f>
        <v>01860297</v>
      </c>
      <c r="F297" s="0" t="s">
        <v>2504</v>
      </c>
      <c r="G297" s="2" t="n">
        <f aca="false">D297+RANDBETWEEN(5,20)</f>
        <v>39272</v>
      </c>
      <c r="H297" s="2" t="n">
        <f aca="false">G297+RANDBETWEEN(1,5)</f>
        <v>39274</v>
      </c>
      <c r="I297" s="0" t="s">
        <v>2505</v>
      </c>
    </row>
    <row r="298" customFormat="false" ht="14.25" hidden="false" customHeight="false" outlineLevel="0" collapsed="false">
      <c r="A298" s="0" t="n">
        <v>298</v>
      </c>
      <c r="B298" s="0" t="n">
        <f aca="false">RANDBETWEEN(1,MAX(AUFSTATUS!A:A))</f>
        <v>1</v>
      </c>
      <c r="C298" s="0" t="n">
        <f aca="false">RANDBETWEEN(1,MAX(KUNDE!A:A))</f>
        <v>85</v>
      </c>
      <c r="D298" s="2" t="n">
        <v>39307</v>
      </c>
      <c r="E298" s="1" t="str">
        <f aca="false">TEXT(C298,"0000")&amp;TEXT(A298,"0000")</f>
        <v>00850298</v>
      </c>
      <c r="F298" s="0" t="s">
        <v>2506</v>
      </c>
      <c r="G298" s="2" t="n">
        <f aca="false">D298+RANDBETWEEN(5,20)</f>
        <v>39314</v>
      </c>
      <c r="H298" s="2" t="n">
        <f aca="false">G298+RANDBETWEEN(1,5)</f>
        <v>39319</v>
      </c>
      <c r="I298" s="0" t="s">
        <v>2507</v>
      </c>
    </row>
    <row r="299" customFormat="false" ht="14.25" hidden="false" customHeight="false" outlineLevel="0" collapsed="false">
      <c r="A299" s="0" t="n">
        <v>299</v>
      </c>
      <c r="B299" s="0" t="n">
        <f aca="false">RANDBETWEEN(1,MAX(AUFSTATUS!A:A))</f>
        <v>5</v>
      </c>
      <c r="C299" s="0" t="n">
        <f aca="false">RANDBETWEEN(1,MAX(KUNDE!A:A))</f>
        <v>79</v>
      </c>
      <c r="D299" s="2" t="n">
        <v>39209</v>
      </c>
      <c r="E299" s="1" t="str">
        <f aca="false">TEXT(C299,"0000")&amp;TEXT(A299,"0000")</f>
        <v>00790299</v>
      </c>
      <c r="F299" s="0" t="s">
        <v>2508</v>
      </c>
      <c r="G299" s="2" t="n">
        <f aca="false">D299+RANDBETWEEN(5,20)</f>
        <v>39222</v>
      </c>
      <c r="H299" s="2" t="n">
        <f aca="false">G299+RANDBETWEEN(1,5)</f>
        <v>39223</v>
      </c>
      <c r="I299" s="0" t="s">
        <v>2509</v>
      </c>
    </row>
    <row r="300" customFormat="false" ht="14.25" hidden="false" customHeight="false" outlineLevel="0" collapsed="false">
      <c r="A300" s="0" t="n">
        <v>300</v>
      </c>
      <c r="B300" s="0" t="n">
        <f aca="false">RANDBETWEEN(1,MAX(AUFSTATUS!A:A))</f>
        <v>1</v>
      </c>
      <c r="C300" s="0" t="n">
        <f aca="false">RANDBETWEEN(1,MAX(KUNDE!A:A))</f>
        <v>193</v>
      </c>
      <c r="D300" s="2" t="n">
        <v>39269</v>
      </c>
      <c r="E300" s="1" t="str">
        <f aca="false">TEXT(C300,"0000")&amp;TEXT(A300,"0000")</f>
        <v>01930300</v>
      </c>
      <c r="F300" s="0" t="s">
        <v>2510</v>
      </c>
      <c r="G300" s="2" t="n">
        <f aca="false">D300+RANDBETWEEN(5,20)</f>
        <v>39281</v>
      </c>
      <c r="H300" s="2" t="n">
        <f aca="false">G300+RANDBETWEEN(1,5)</f>
        <v>39285</v>
      </c>
      <c r="I300" s="0" t="s">
        <v>2511</v>
      </c>
    </row>
    <row r="301" customFormat="false" ht="14.25" hidden="false" customHeight="false" outlineLevel="0" collapsed="false">
      <c r="A301" s="0" t="n">
        <v>301</v>
      </c>
      <c r="B301" s="0" t="n">
        <f aca="false">RANDBETWEEN(1,MAX(AUFSTATUS!A:A))</f>
        <v>5</v>
      </c>
      <c r="C301" s="0" t="n">
        <f aca="false">RANDBETWEEN(1,MAX(KUNDE!A:A))</f>
        <v>85</v>
      </c>
      <c r="D301" s="2" t="n">
        <v>39292</v>
      </c>
      <c r="E301" s="1" t="str">
        <f aca="false">TEXT(C301,"0000")&amp;TEXT(A301,"0000")</f>
        <v>00850301</v>
      </c>
      <c r="F301" s="0" t="s">
        <v>2512</v>
      </c>
      <c r="G301" s="2" t="n">
        <f aca="false">D301+RANDBETWEEN(5,20)</f>
        <v>39303</v>
      </c>
      <c r="H301" s="2" t="n">
        <f aca="false">G301+RANDBETWEEN(1,5)</f>
        <v>39306</v>
      </c>
      <c r="I301" s="0" t="s">
        <v>2513</v>
      </c>
    </row>
    <row r="302" customFormat="false" ht="14.25" hidden="false" customHeight="false" outlineLevel="0" collapsed="false">
      <c r="A302" s="0" t="n">
        <v>302</v>
      </c>
      <c r="B302" s="0" t="n">
        <f aca="false">RANDBETWEEN(1,MAX(AUFSTATUS!A:A))</f>
        <v>4</v>
      </c>
      <c r="C302" s="0" t="n">
        <f aca="false">RANDBETWEEN(1,MAX(KUNDE!A:A))</f>
        <v>58</v>
      </c>
      <c r="D302" s="2" t="n">
        <v>39174</v>
      </c>
      <c r="E302" s="1" t="str">
        <f aca="false">TEXT(C302,"0000")&amp;TEXT(A302,"0000")</f>
        <v>00580302</v>
      </c>
      <c r="F302" s="0" t="s">
        <v>2514</v>
      </c>
      <c r="G302" s="2" t="n">
        <f aca="false">D302+RANDBETWEEN(5,20)</f>
        <v>39194</v>
      </c>
      <c r="H302" s="2" t="n">
        <f aca="false">G302+RANDBETWEEN(1,5)</f>
        <v>39197</v>
      </c>
      <c r="I302" s="0" t="s">
        <v>2515</v>
      </c>
    </row>
    <row r="303" customFormat="false" ht="14.25" hidden="false" customHeight="false" outlineLevel="0" collapsed="false">
      <c r="A303" s="0" t="n">
        <v>303</v>
      </c>
      <c r="B303" s="0" t="n">
        <f aca="false">RANDBETWEEN(1,MAX(AUFSTATUS!A:A))</f>
        <v>6</v>
      </c>
      <c r="C303" s="0" t="n">
        <f aca="false">RANDBETWEEN(1,MAX(KUNDE!A:A))</f>
        <v>113</v>
      </c>
      <c r="D303" s="2" t="n">
        <v>39367</v>
      </c>
      <c r="E303" s="1" t="str">
        <f aca="false">TEXT(C303,"0000")&amp;TEXT(A303,"0000")</f>
        <v>01130303</v>
      </c>
      <c r="F303" s="0" t="s">
        <v>2516</v>
      </c>
      <c r="G303" s="2" t="n">
        <f aca="false">D303+RANDBETWEEN(5,20)</f>
        <v>39377</v>
      </c>
      <c r="H303" s="2" t="n">
        <f aca="false">G303+RANDBETWEEN(1,5)</f>
        <v>39381</v>
      </c>
      <c r="I303" s="0" t="s">
        <v>2517</v>
      </c>
    </row>
    <row r="304" customFormat="false" ht="14.25" hidden="false" customHeight="false" outlineLevel="0" collapsed="false">
      <c r="A304" s="0" t="n">
        <v>304</v>
      </c>
      <c r="B304" s="0" t="n">
        <f aca="false">RANDBETWEEN(1,MAX(AUFSTATUS!A:A))</f>
        <v>6</v>
      </c>
      <c r="C304" s="0" t="n">
        <f aca="false">RANDBETWEEN(1,MAX(KUNDE!A:A))</f>
        <v>4</v>
      </c>
      <c r="D304" s="2" t="n">
        <v>39155</v>
      </c>
      <c r="E304" s="1" t="str">
        <f aca="false">TEXT(C304,"0000")&amp;TEXT(A304,"0000")</f>
        <v>00040304</v>
      </c>
      <c r="F304" s="0" t="s">
        <v>2518</v>
      </c>
      <c r="G304" s="2" t="n">
        <f aca="false">D304+RANDBETWEEN(5,20)</f>
        <v>39169</v>
      </c>
      <c r="H304" s="2" t="n">
        <f aca="false">G304+RANDBETWEEN(1,5)</f>
        <v>39171</v>
      </c>
      <c r="I304" s="0" t="s">
        <v>2519</v>
      </c>
    </row>
    <row r="305" customFormat="false" ht="14.25" hidden="false" customHeight="false" outlineLevel="0" collapsed="false">
      <c r="A305" s="0" t="n">
        <v>305</v>
      </c>
      <c r="B305" s="0" t="n">
        <f aca="false">RANDBETWEEN(1,MAX(AUFSTATUS!A:A))</f>
        <v>2</v>
      </c>
      <c r="C305" s="0" t="n">
        <f aca="false">RANDBETWEEN(1,MAX(KUNDE!A:A))</f>
        <v>200</v>
      </c>
      <c r="D305" s="2" t="n">
        <v>39320</v>
      </c>
      <c r="E305" s="1" t="str">
        <f aca="false">TEXT(C305,"0000")&amp;TEXT(A305,"0000")</f>
        <v>02000305</v>
      </c>
      <c r="F305" s="0" t="s">
        <v>2520</v>
      </c>
      <c r="G305" s="2" t="n">
        <f aca="false">D305+RANDBETWEEN(5,20)</f>
        <v>39333</v>
      </c>
      <c r="H305" s="2" t="n">
        <f aca="false">G305+RANDBETWEEN(1,5)</f>
        <v>39338</v>
      </c>
      <c r="I305" s="0" t="s">
        <v>2521</v>
      </c>
    </row>
    <row r="306" customFormat="false" ht="14.25" hidden="false" customHeight="false" outlineLevel="0" collapsed="false">
      <c r="A306" s="0" t="n">
        <v>306</v>
      </c>
      <c r="B306" s="0" t="n">
        <f aca="false">RANDBETWEEN(1,MAX(AUFSTATUS!A:A))</f>
        <v>1</v>
      </c>
      <c r="C306" s="0" t="n">
        <f aca="false">RANDBETWEEN(1,MAX(KUNDE!A:A))</f>
        <v>172</v>
      </c>
      <c r="D306" s="2" t="n">
        <v>39175</v>
      </c>
      <c r="E306" s="1" t="str">
        <f aca="false">TEXT(C306,"0000")&amp;TEXT(A306,"0000")</f>
        <v>01720306</v>
      </c>
      <c r="F306" s="0" t="s">
        <v>2522</v>
      </c>
      <c r="G306" s="2" t="n">
        <f aca="false">D306+RANDBETWEEN(5,20)</f>
        <v>39185</v>
      </c>
      <c r="H306" s="2" t="n">
        <f aca="false">G306+RANDBETWEEN(1,5)</f>
        <v>39187</v>
      </c>
      <c r="I306" s="0" t="s">
        <v>2523</v>
      </c>
    </row>
    <row r="307" customFormat="false" ht="14.25" hidden="false" customHeight="false" outlineLevel="0" collapsed="false">
      <c r="A307" s="0" t="n">
        <v>307</v>
      </c>
      <c r="B307" s="0" t="n">
        <f aca="false">RANDBETWEEN(1,MAX(AUFSTATUS!A:A))</f>
        <v>5</v>
      </c>
      <c r="C307" s="0" t="n">
        <f aca="false">RANDBETWEEN(1,MAX(KUNDE!A:A))</f>
        <v>128</v>
      </c>
      <c r="D307" s="2" t="n">
        <v>39231</v>
      </c>
      <c r="E307" s="1" t="str">
        <f aca="false">TEXT(C307,"0000")&amp;TEXT(A307,"0000")</f>
        <v>01280307</v>
      </c>
      <c r="F307" s="0" t="s">
        <v>2524</v>
      </c>
      <c r="G307" s="2" t="n">
        <f aca="false">D307+RANDBETWEEN(5,20)</f>
        <v>39237</v>
      </c>
      <c r="H307" s="2" t="n">
        <f aca="false">G307+RANDBETWEEN(1,5)</f>
        <v>39241</v>
      </c>
      <c r="I307" s="0" t="s">
        <v>2525</v>
      </c>
    </row>
    <row r="308" customFormat="false" ht="14.25" hidden="false" customHeight="false" outlineLevel="0" collapsed="false">
      <c r="A308" s="0" t="n">
        <v>308</v>
      </c>
      <c r="B308" s="0" t="n">
        <f aca="false">RANDBETWEEN(1,MAX(AUFSTATUS!A:A))</f>
        <v>2</v>
      </c>
      <c r="C308" s="0" t="n">
        <f aca="false">RANDBETWEEN(1,MAX(KUNDE!A:A))</f>
        <v>90</v>
      </c>
      <c r="D308" s="2" t="n">
        <v>39329</v>
      </c>
      <c r="E308" s="1" t="str">
        <f aca="false">TEXT(C308,"0000")&amp;TEXT(A308,"0000")</f>
        <v>00900308</v>
      </c>
      <c r="F308" s="0" t="s">
        <v>2526</v>
      </c>
      <c r="G308" s="2" t="n">
        <f aca="false">D308+RANDBETWEEN(5,20)</f>
        <v>39335</v>
      </c>
      <c r="H308" s="2" t="n">
        <f aca="false">G308+RANDBETWEEN(1,5)</f>
        <v>39338</v>
      </c>
      <c r="I308" s="0" t="s">
        <v>2527</v>
      </c>
    </row>
    <row r="309" customFormat="false" ht="14.25" hidden="false" customHeight="false" outlineLevel="0" collapsed="false">
      <c r="A309" s="0" t="n">
        <v>309</v>
      </c>
      <c r="B309" s="0" t="n">
        <f aca="false">RANDBETWEEN(1,MAX(AUFSTATUS!A:A))</f>
        <v>2</v>
      </c>
      <c r="C309" s="0" t="n">
        <f aca="false">RANDBETWEEN(1,MAX(KUNDE!A:A))</f>
        <v>106</v>
      </c>
      <c r="D309" s="2" t="n">
        <v>39230</v>
      </c>
      <c r="E309" s="1" t="str">
        <f aca="false">TEXT(C309,"0000")&amp;TEXT(A309,"0000")</f>
        <v>01060309</v>
      </c>
      <c r="F309" s="0" t="s">
        <v>2528</v>
      </c>
      <c r="G309" s="2" t="n">
        <f aca="false">D309+RANDBETWEEN(5,20)</f>
        <v>39244</v>
      </c>
      <c r="H309" s="2" t="n">
        <f aca="false">G309+RANDBETWEEN(1,5)</f>
        <v>39248</v>
      </c>
      <c r="I309" s="0" t="s">
        <v>2529</v>
      </c>
    </row>
    <row r="310" customFormat="false" ht="14.25" hidden="false" customHeight="false" outlineLevel="0" collapsed="false">
      <c r="A310" s="0" t="n">
        <v>310</v>
      </c>
      <c r="B310" s="0" t="n">
        <f aca="false">RANDBETWEEN(1,MAX(AUFSTATUS!A:A))</f>
        <v>5</v>
      </c>
      <c r="C310" s="0" t="n">
        <f aca="false">RANDBETWEEN(1,MAX(KUNDE!A:A))</f>
        <v>33</v>
      </c>
      <c r="D310" s="2" t="n">
        <v>39263</v>
      </c>
      <c r="E310" s="1" t="str">
        <f aca="false">TEXT(C310,"0000")&amp;TEXT(A310,"0000")</f>
        <v>00330310</v>
      </c>
      <c r="F310" s="0" t="s">
        <v>2530</v>
      </c>
      <c r="G310" s="2" t="n">
        <f aca="false">D310+RANDBETWEEN(5,20)</f>
        <v>39270</v>
      </c>
      <c r="H310" s="2" t="n">
        <f aca="false">G310+RANDBETWEEN(1,5)</f>
        <v>39274</v>
      </c>
      <c r="I310" s="0" t="s">
        <v>2531</v>
      </c>
    </row>
    <row r="311" customFormat="false" ht="14.25" hidden="false" customHeight="false" outlineLevel="0" collapsed="false">
      <c r="A311" s="0" t="n">
        <v>311</v>
      </c>
      <c r="B311" s="0" t="n">
        <f aca="false">RANDBETWEEN(1,MAX(AUFSTATUS!A:A))</f>
        <v>5</v>
      </c>
      <c r="C311" s="0" t="n">
        <f aca="false">RANDBETWEEN(1,MAX(KUNDE!A:A))</f>
        <v>63</v>
      </c>
      <c r="D311" s="2" t="n">
        <v>39181</v>
      </c>
      <c r="E311" s="1" t="str">
        <f aca="false">TEXT(C311,"0000")&amp;TEXT(A311,"0000")</f>
        <v>00630311</v>
      </c>
      <c r="F311" s="0" t="s">
        <v>2532</v>
      </c>
      <c r="G311" s="2" t="n">
        <f aca="false">D311+RANDBETWEEN(5,20)</f>
        <v>39186</v>
      </c>
      <c r="H311" s="2" t="n">
        <f aca="false">G311+RANDBETWEEN(1,5)</f>
        <v>39187</v>
      </c>
      <c r="I311" s="0" t="s">
        <v>2533</v>
      </c>
    </row>
    <row r="312" customFormat="false" ht="14.25" hidden="false" customHeight="false" outlineLevel="0" collapsed="false">
      <c r="A312" s="0" t="n">
        <v>312</v>
      </c>
      <c r="B312" s="0" t="n">
        <f aca="false">RANDBETWEEN(1,MAX(AUFSTATUS!A:A))</f>
        <v>2</v>
      </c>
      <c r="C312" s="0" t="n">
        <f aca="false">RANDBETWEEN(1,MAX(KUNDE!A:A))</f>
        <v>27</v>
      </c>
      <c r="D312" s="2" t="n">
        <v>39155</v>
      </c>
      <c r="E312" s="1" t="str">
        <f aca="false">TEXT(C312,"0000")&amp;TEXT(A312,"0000")</f>
        <v>00270312</v>
      </c>
      <c r="F312" s="0" t="s">
        <v>2534</v>
      </c>
      <c r="G312" s="2" t="n">
        <f aca="false">D312+RANDBETWEEN(5,20)</f>
        <v>39161</v>
      </c>
      <c r="H312" s="2" t="n">
        <f aca="false">G312+RANDBETWEEN(1,5)</f>
        <v>39165</v>
      </c>
      <c r="I312" s="0" t="s">
        <v>2535</v>
      </c>
    </row>
    <row r="313" customFormat="false" ht="14.25" hidden="false" customHeight="false" outlineLevel="0" collapsed="false">
      <c r="A313" s="0" t="n">
        <v>313</v>
      </c>
      <c r="B313" s="0" t="n">
        <f aca="false">RANDBETWEEN(1,MAX(AUFSTATUS!A:A))</f>
        <v>2</v>
      </c>
      <c r="C313" s="0" t="n">
        <f aca="false">RANDBETWEEN(1,MAX(KUNDE!A:A))</f>
        <v>171</v>
      </c>
      <c r="D313" s="2" t="n">
        <v>39303</v>
      </c>
      <c r="E313" s="1" t="str">
        <f aca="false">TEXT(C313,"0000")&amp;TEXT(A313,"0000")</f>
        <v>01710313</v>
      </c>
      <c r="F313" s="0" t="s">
        <v>2536</v>
      </c>
      <c r="G313" s="2" t="n">
        <f aca="false">D313+RANDBETWEEN(5,20)</f>
        <v>39313</v>
      </c>
      <c r="H313" s="2" t="n">
        <f aca="false">G313+RANDBETWEEN(1,5)</f>
        <v>39315</v>
      </c>
      <c r="I313" s="0" t="s">
        <v>2537</v>
      </c>
    </row>
    <row r="314" customFormat="false" ht="14.25" hidden="false" customHeight="false" outlineLevel="0" collapsed="false">
      <c r="A314" s="0" t="n">
        <v>314</v>
      </c>
      <c r="B314" s="0" t="n">
        <f aca="false">RANDBETWEEN(1,MAX(AUFSTATUS!A:A))</f>
        <v>1</v>
      </c>
      <c r="C314" s="0" t="n">
        <f aca="false">RANDBETWEEN(1,MAX(KUNDE!A:A))</f>
        <v>127</v>
      </c>
      <c r="D314" s="2" t="n">
        <v>39393</v>
      </c>
      <c r="E314" s="1" t="str">
        <f aca="false">TEXT(C314,"0000")&amp;TEXT(A314,"0000")</f>
        <v>01270314</v>
      </c>
      <c r="F314" s="0" t="s">
        <v>2538</v>
      </c>
      <c r="G314" s="2" t="n">
        <f aca="false">D314+RANDBETWEEN(5,20)</f>
        <v>39411</v>
      </c>
      <c r="H314" s="2" t="n">
        <f aca="false">G314+RANDBETWEEN(1,5)</f>
        <v>39415</v>
      </c>
      <c r="I314" s="0" t="s">
        <v>2539</v>
      </c>
    </row>
    <row r="315" customFormat="false" ht="14.25" hidden="false" customHeight="false" outlineLevel="0" collapsed="false">
      <c r="A315" s="0" t="n">
        <v>315</v>
      </c>
      <c r="B315" s="0" t="n">
        <f aca="false">RANDBETWEEN(1,MAX(AUFSTATUS!A:A))</f>
        <v>2</v>
      </c>
      <c r="C315" s="0" t="n">
        <f aca="false">RANDBETWEEN(1,MAX(KUNDE!A:A))</f>
        <v>131</v>
      </c>
      <c r="D315" s="2" t="n">
        <v>39171</v>
      </c>
      <c r="E315" s="1" t="str">
        <f aca="false">TEXT(C315,"0000")&amp;TEXT(A315,"0000")</f>
        <v>01310315</v>
      </c>
      <c r="F315" s="0" t="s">
        <v>2540</v>
      </c>
      <c r="G315" s="2" t="n">
        <f aca="false">D315+RANDBETWEEN(5,20)</f>
        <v>39189</v>
      </c>
      <c r="H315" s="2" t="n">
        <f aca="false">G315+RANDBETWEEN(1,5)</f>
        <v>39190</v>
      </c>
      <c r="I315" s="0" t="s">
        <v>2541</v>
      </c>
    </row>
    <row r="316" customFormat="false" ht="14.25" hidden="false" customHeight="false" outlineLevel="0" collapsed="false">
      <c r="A316" s="0" t="n">
        <v>316</v>
      </c>
      <c r="B316" s="0" t="n">
        <f aca="false">RANDBETWEEN(1,MAX(AUFSTATUS!A:A))</f>
        <v>1</v>
      </c>
      <c r="C316" s="0" t="n">
        <f aca="false">RANDBETWEEN(1,MAX(KUNDE!A:A))</f>
        <v>156</v>
      </c>
      <c r="D316" s="2" t="n">
        <v>39342</v>
      </c>
      <c r="E316" s="1" t="str">
        <f aca="false">TEXT(C316,"0000")&amp;TEXT(A316,"0000")</f>
        <v>01560316</v>
      </c>
      <c r="F316" s="0" t="s">
        <v>2542</v>
      </c>
      <c r="G316" s="2" t="n">
        <f aca="false">D316+RANDBETWEEN(5,20)</f>
        <v>39355</v>
      </c>
      <c r="H316" s="2" t="n">
        <f aca="false">G316+RANDBETWEEN(1,5)</f>
        <v>39357</v>
      </c>
      <c r="I316" s="0" t="s">
        <v>2543</v>
      </c>
    </row>
    <row r="317" customFormat="false" ht="14.25" hidden="false" customHeight="false" outlineLevel="0" collapsed="false">
      <c r="A317" s="0" t="n">
        <v>317</v>
      </c>
      <c r="B317" s="0" t="n">
        <f aca="false">RANDBETWEEN(1,MAX(AUFSTATUS!A:A))</f>
        <v>6</v>
      </c>
      <c r="C317" s="0" t="n">
        <f aca="false">RANDBETWEEN(1,MAX(KUNDE!A:A))</f>
        <v>83</v>
      </c>
      <c r="D317" s="2" t="n">
        <v>39224</v>
      </c>
      <c r="E317" s="1" t="str">
        <f aca="false">TEXT(C317,"0000")&amp;TEXT(A317,"0000")</f>
        <v>00830317</v>
      </c>
      <c r="F317" s="0" t="s">
        <v>2544</v>
      </c>
      <c r="G317" s="2" t="n">
        <f aca="false">D317+RANDBETWEEN(5,20)</f>
        <v>39234</v>
      </c>
      <c r="H317" s="2" t="n">
        <f aca="false">G317+RANDBETWEEN(1,5)</f>
        <v>39237</v>
      </c>
      <c r="I317" s="0" t="s">
        <v>2545</v>
      </c>
    </row>
    <row r="318" customFormat="false" ht="14.25" hidden="false" customHeight="false" outlineLevel="0" collapsed="false">
      <c r="A318" s="0" t="n">
        <v>318</v>
      </c>
      <c r="B318" s="0" t="n">
        <f aca="false">RANDBETWEEN(1,MAX(AUFSTATUS!A:A))</f>
        <v>3</v>
      </c>
      <c r="C318" s="0" t="n">
        <f aca="false">RANDBETWEEN(1,MAX(KUNDE!A:A))</f>
        <v>2</v>
      </c>
      <c r="D318" s="2" t="n">
        <v>39142</v>
      </c>
      <c r="E318" s="1" t="str">
        <f aca="false">TEXT(C318,"0000")&amp;TEXT(A318,"0000")</f>
        <v>00020318</v>
      </c>
      <c r="F318" s="0" t="s">
        <v>2546</v>
      </c>
      <c r="G318" s="2" t="n">
        <f aca="false">D318+RANDBETWEEN(5,20)</f>
        <v>39153</v>
      </c>
      <c r="H318" s="2" t="n">
        <f aca="false">G318+RANDBETWEEN(1,5)</f>
        <v>39156</v>
      </c>
      <c r="I318" s="0" t="s">
        <v>2547</v>
      </c>
    </row>
    <row r="319" customFormat="false" ht="14.25" hidden="false" customHeight="false" outlineLevel="0" collapsed="false">
      <c r="A319" s="0" t="n">
        <v>319</v>
      </c>
      <c r="B319" s="0" t="n">
        <f aca="false">RANDBETWEEN(1,MAX(AUFSTATUS!A:A))</f>
        <v>1</v>
      </c>
      <c r="C319" s="0" t="n">
        <f aca="false">RANDBETWEEN(1,MAX(KUNDE!A:A))</f>
        <v>151</v>
      </c>
      <c r="D319" s="2" t="n">
        <v>39200</v>
      </c>
      <c r="E319" s="1" t="str">
        <f aca="false">TEXT(C319,"0000")&amp;TEXT(A319,"0000")</f>
        <v>01510319</v>
      </c>
      <c r="F319" s="0" t="s">
        <v>2548</v>
      </c>
      <c r="G319" s="2" t="n">
        <f aca="false">D319+RANDBETWEEN(5,20)</f>
        <v>39219</v>
      </c>
      <c r="H319" s="2" t="n">
        <f aca="false">G319+RANDBETWEEN(1,5)</f>
        <v>39222</v>
      </c>
      <c r="I319" s="0" t="s">
        <v>2549</v>
      </c>
    </row>
    <row r="320" customFormat="false" ht="14.25" hidden="false" customHeight="false" outlineLevel="0" collapsed="false">
      <c r="A320" s="0" t="n">
        <v>320</v>
      </c>
      <c r="B320" s="0" t="n">
        <f aca="false">RANDBETWEEN(1,MAX(AUFSTATUS!A:A))</f>
        <v>3</v>
      </c>
      <c r="C320" s="0" t="n">
        <f aca="false">RANDBETWEEN(1,MAX(KUNDE!A:A))</f>
        <v>70</v>
      </c>
      <c r="D320" s="2" t="n">
        <v>39389</v>
      </c>
      <c r="E320" s="1" t="str">
        <f aca="false">TEXT(C320,"0000")&amp;TEXT(A320,"0000")</f>
        <v>00700320</v>
      </c>
      <c r="F320" s="0" t="s">
        <v>2550</v>
      </c>
      <c r="G320" s="2" t="n">
        <f aca="false">D320+RANDBETWEEN(5,20)</f>
        <v>39408</v>
      </c>
      <c r="H320" s="2" t="n">
        <f aca="false">G320+RANDBETWEEN(1,5)</f>
        <v>39412</v>
      </c>
      <c r="I320" s="0" t="s">
        <v>2551</v>
      </c>
    </row>
    <row r="321" customFormat="false" ht="14.25" hidden="false" customHeight="false" outlineLevel="0" collapsed="false">
      <c r="A321" s="0" t="n">
        <v>321</v>
      </c>
      <c r="B321" s="0" t="n">
        <f aca="false">RANDBETWEEN(1,MAX(AUFSTATUS!A:A))</f>
        <v>3</v>
      </c>
      <c r="C321" s="0" t="n">
        <f aca="false">RANDBETWEEN(1,MAX(KUNDE!A:A))</f>
        <v>148</v>
      </c>
      <c r="D321" s="2" t="n">
        <v>39383</v>
      </c>
      <c r="E321" s="1" t="str">
        <f aca="false">TEXT(C321,"0000")&amp;TEXT(A321,"0000")</f>
        <v>01480321</v>
      </c>
      <c r="F321" s="0" t="s">
        <v>2552</v>
      </c>
      <c r="G321" s="2" t="n">
        <f aca="false">D321+RANDBETWEEN(5,20)</f>
        <v>39398</v>
      </c>
      <c r="H321" s="2" t="n">
        <f aca="false">G321+RANDBETWEEN(1,5)</f>
        <v>39400</v>
      </c>
      <c r="I321" s="0" t="s">
        <v>2553</v>
      </c>
    </row>
    <row r="322" customFormat="false" ht="14.25" hidden="false" customHeight="false" outlineLevel="0" collapsed="false">
      <c r="A322" s="0" t="n">
        <v>322</v>
      </c>
      <c r="B322" s="0" t="n">
        <f aca="false">RANDBETWEEN(1,MAX(AUFSTATUS!A:A))</f>
        <v>2</v>
      </c>
      <c r="C322" s="0" t="n">
        <f aca="false">RANDBETWEEN(1,MAX(KUNDE!A:A))</f>
        <v>57</v>
      </c>
      <c r="D322" s="2" t="n">
        <v>39312</v>
      </c>
      <c r="E322" s="1" t="str">
        <f aca="false">TEXT(C322,"0000")&amp;TEXT(A322,"0000")</f>
        <v>00570322</v>
      </c>
      <c r="F322" s="0" t="s">
        <v>2554</v>
      </c>
      <c r="G322" s="2" t="n">
        <f aca="false">D322+RANDBETWEEN(5,20)</f>
        <v>39317</v>
      </c>
      <c r="H322" s="2" t="n">
        <f aca="false">G322+RANDBETWEEN(1,5)</f>
        <v>39322</v>
      </c>
      <c r="I322" s="0" t="s">
        <v>2555</v>
      </c>
    </row>
    <row r="323" customFormat="false" ht="14.25" hidden="false" customHeight="false" outlineLevel="0" collapsed="false">
      <c r="A323" s="0" t="n">
        <v>323</v>
      </c>
      <c r="B323" s="0" t="n">
        <f aca="false">RANDBETWEEN(1,MAX(AUFSTATUS!A:A))</f>
        <v>5</v>
      </c>
      <c r="C323" s="0" t="n">
        <f aca="false">RANDBETWEEN(1,MAX(KUNDE!A:A))</f>
        <v>15</v>
      </c>
      <c r="D323" s="2" t="n">
        <v>39226</v>
      </c>
      <c r="E323" s="1" t="str">
        <f aca="false">TEXT(C323,"0000")&amp;TEXT(A323,"0000")</f>
        <v>00150323</v>
      </c>
      <c r="F323" s="0" t="s">
        <v>2556</v>
      </c>
      <c r="G323" s="2" t="n">
        <f aca="false">D323+RANDBETWEEN(5,20)</f>
        <v>39241</v>
      </c>
      <c r="H323" s="2" t="n">
        <f aca="false">G323+RANDBETWEEN(1,5)</f>
        <v>39245</v>
      </c>
      <c r="I323" s="0" t="s">
        <v>2557</v>
      </c>
    </row>
    <row r="324" customFormat="false" ht="14.25" hidden="false" customHeight="false" outlineLevel="0" collapsed="false">
      <c r="A324" s="0" t="n">
        <v>324</v>
      </c>
      <c r="B324" s="0" t="n">
        <f aca="false">RANDBETWEEN(1,MAX(AUFSTATUS!A:A))</f>
        <v>1</v>
      </c>
      <c r="C324" s="0" t="n">
        <f aca="false">RANDBETWEEN(1,MAX(KUNDE!A:A))</f>
        <v>78</v>
      </c>
      <c r="D324" s="2" t="n">
        <v>39225</v>
      </c>
      <c r="E324" s="1" t="str">
        <f aca="false">TEXT(C324,"0000")&amp;TEXT(A324,"0000")</f>
        <v>00780324</v>
      </c>
      <c r="F324" s="0" t="s">
        <v>2558</v>
      </c>
      <c r="G324" s="2" t="n">
        <f aca="false">D324+RANDBETWEEN(5,20)</f>
        <v>39239</v>
      </c>
      <c r="H324" s="2" t="n">
        <f aca="false">G324+RANDBETWEEN(1,5)</f>
        <v>39242</v>
      </c>
      <c r="I324" s="0" t="s">
        <v>2559</v>
      </c>
    </row>
    <row r="325" customFormat="false" ht="14.25" hidden="false" customHeight="false" outlineLevel="0" collapsed="false">
      <c r="A325" s="0" t="n">
        <v>325</v>
      </c>
      <c r="B325" s="0" t="n">
        <f aca="false">RANDBETWEEN(1,MAX(AUFSTATUS!A:A))</f>
        <v>1</v>
      </c>
      <c r="C325" s="0" t="n">
        <f aca="false">RANDBETWEEN(1,MAX(KUNDE!A:A))</f>
        <v>72</v>
      </c>
      <c r="D325" s="2" t="n">
        <v>39089</v>
      </c>
      <c r="E325" s="1" t="str">
        <f aca="false">TEXT(C325,"0000")&amp;TEXT(A325,"0000")</f>
        <v>00720325</v>
      </c>
      <c r="F325" s="0" t="s">
        <v>2560</v>
      </c>
      <c r="G325" s="2" t="n">
        <f aca="false">D325+RANDBETWEEN(5,20)</f>
        <v>39107</v>
      </c>
      <c r="H325" s="2" t="n">
        <f aca="false">G325+RANDBETWEEN(1,5)</f>
        <v>39109</v>
      </c>
      <c r="I325" s="0" t="s">
        <v>2561</v>
      </c>
    </row>
    <row r="326" customFormat="false" ht="14.25" hidden="false" customHeight="false" outlineLevel="0" collapsed="false">
      <c r="A326" s="0" t="n">
        <v>326</v>
      </c>
      <c r="B326" s="0" t="n">
        <f aca="false">RANDBETWEEN(1,MAX(AUFSTATUS!A:A))</f>
        <v>1</v>
      </c>
      <c r="C326" s="0" t="n">
        <f aca="false">RANDBETWEEN(1,MAX(KUNDE!A:A))</f>
        <v>4</v>
      </c>
      <c r="D326" s="2" t="n">
        <v>39166</v>
      </c>
      <c r="E326" s="1" t="str">
        <f aca="false">TEXT(C326,"0000")&amp;TEXT(A326,"0000")</f>
        <v>00040326</v>
      </c>
      <c r="F326" s="0" t="s">
        <v>2562</v>
      </c>
      <c r="G326" s="2" t="n">
        <f aca="false">D326+RANDBETWEEN(5,20)</f>
        <v>39174</v>
      </c>
      <c r="H326" s="2" t="n">
        <f aca="false">G326+RANDBETWEEN(1,5)</f>
        <v>39175</v>
      </c>
      <c r="I326" s="0" t="s">
        <v>2563</v>
      </c>
    </row>
    <row r="327" customFormat="false" ht="14.25" hidden="false" customHeight="false" outlineLevel="0" collapsed="false">
      <c r="A327" s="0" t="n">
        <v>327</v>
      </c>
      <c r="B327" s="0" t="n">
        <f aca="false">RANDBETWEEN(1,MAX(AUFSTATUS!A:A))</f>
        <v>5</v>
      </c>
      <c r="C327" s="0" t="n">
        <f aca="false">RANDBETWEEN(1,MAX(KUNDE!A:A))</f>
        <v>20</v>
      </c>
      <c r="D327" s="2" t="n">
        <v>39167</v>
      </c>
      <c r="E327" s="1" t="str">
        <f aca="false">TEXT(C327,"0000")&amp;TEXT(A327,"0000")</f>
        <v>00200327</v>
      </c>
      <c r="F327" s="0" t="s">
        <v>2564</v>
      </c>
      <c r="G327" s="2" t="n">
        <f aca="false">D327+RANDBETWEEN(5,20)</f>
        <v>39174</v>
      </c>
      <c r="H327" s="2" t="n">
        <f aca="false">G327+RANDBETWEEN(1,5)</f>
        <v>39178</v>
      </c>
      <c r="I327" s="0" t="s">
        <v>2565</v>
      </c>
    </row>
    <row r="328" customFormat="false" ht="14.25" hidden="false" customHeight="false" outlineLevel="0" collapsed="false">
      <c r="A328" s="0" t="n">
        <v>328</v>
      </c>
      <c r="B328" s="0" t="n">
        <f aca="false">RANDBETWEEN(1,MAX(AUFSTATUS!A:A))</f>
        <v>4</v>
      </c>
      <c r="C328" s="0" t="n">
        <f aca="false">RANDBETWEEN(1,MAX(KUNDE!A:A))</f>
        <v>192</v>
      </c>
      <c r="D328" s="2" t="n">
        <v>39335</v>
      </c>
      <c r="E328" s="1" t="str">
        <f aca="false">TEXT(C328,"0000")&amp;TEXT(A328,"0000")</f>
        <v>01920328</v>
      </c>
      <c r="F328" s="0" t="s">
        <v>2566</v>
      </c>
      <c r="G328" s="2" t="n">
        <f aca="false">D328+RANDBETWEEN(5,20)</f>
        <v>39350</v>
      </c>
      <c r="H328" s="2" t="n">
        <f aca="false">G328+RANDBETWEEN(1,5)</f>
        <v>39352</v>
      </c>
      <c r="I328" s="0" t="s">
        <v>2567</v>
      </c>
    </row>
    <row r="329" customFormat="false" ht="14.25" hidden="false" customHeight="false" outlineLevel="0" collapsed="false">
      <c r="A329" s="0" t="n">
        <v>329</v>
      </c>
      <c r="B329" s="0" t="n">
        <f aca="false">RANDBETWEEN(1,MAX(AUFSTATUS!A:A))</f>
        <v>2</v>
      </c>
      <c r="C329" s="0" t="n">
        <f aca="false">RANDBETWEEN(1,MAX(KUNDE!A:A))</f>
        <v>96</v>
      </c>
      <c r="D329" s="2" t="n">
        <v>39299</v>
      </c>
      <c r="E329" s="1" t="str">
        <f aca="false">TEXT(C329,"0000")&amp;TEXT(A329,"0000")</f>
        <v>00960329</v>
      </c>
      <c r="F329" s="0" t="s">
        <v>2568</v>
      </c>
      <c r="G329" s="2" t="n">
        <f aca="false">D329+RANDBETWEEN(5,20)</f>
        <v>39313</v>
      </c>
      <c r="H329" s="2" t="n">
        <f aca="false">G329+RANDBETWEEN(1,5)</f>
        <v>39315</v>
      </c>
      <c r="I329" s="0" t="s">
        <v>2569</v>
      </c>
    </row>
    <row r="330" customFormat="false" ht="14.25" hidden="false" customHeight="false" outlineLevel="0" collapsed="false">
      <c r="A330" s="0" t="n">
        <v>330</v>
      </c>
      <c r="B330" s="0" t="n">
        <f aca="false">RANDBETWEEN(1,MAX(AUFSTATUS!A:A))</f>
        <v>6</v>
      </c>
      <c r="C330" s="0" t="n">
        <f aca="false">RANDBETWEEN(1,MAX(KUNDE!A:A))</f>
        <v>187</v>
      </c>
      <c r="D330" s="2" t="n">
        <v>39143</v>
      </c>
      <c r="E330" s="1" t="str">
        <f aca="false">TEXT(C330,"0000")&amp;TEXT(A330,"0000")</f>
        <v>01870330</v>
      </c>
      <c r="F330" s="0" t="s">
        <v>2570</v>
      </c>
      <c r="G330" s="2" t="n">
        <f aca="false">D330+RANDBETWEEN(5,20)</f>
        <v>39158</v>
      </c>
      <c r="H330" s="2" t="n">
        <f aca="false">G330+RANDBETWEEN(1,5)</f>
        <v>39163</v>
      </c>
      <c r="I330" s="0" t="s">
        <v>2571</v>
      </c>
    </row>
    <row r="331" customFormat="false" ht="14.25" hidden="false" customHeight="false" outlineLevel="0" collapsed="false">
      <c r="A331" s="0" t="n">
        <v>331</v>
      </c>
      <c r="B331" s="0" t="n">
        <f aca="false">RANDBETWEEN(1,MAX(AUFSTATUS!A:A))</f>
        <v>1</v>
      </c>
      <c r="C331" s="0" t="n">
        <f aca="false">RANDBETWEEN(1,MAX(KUNDE!A:A))</f>
        <v>111</v>
      </c>
      <c r="D331" s="2" t="n">
        <v>39282</v>
      </c>
      <c r="E331" s="1" t="str">
        <f aca="false">TEXT(C331,"0000")&amp;TEXT(A331,"0000")</f>
        <v>01110331</v>
      </c>
      <c r="F331" s="0" t="s">
        <v>2572</v>
      </c>
      <c r="G331" s="2" t="n">
        <f aca="false">D331+RANDBETWEEN(5,20)</f>
        <v>39296</v>
      </c>
      <c r="H331" s="2" t="n">
        <f aca="false">G331+RANDBETWEEN(1,5)</f>
        <v>39300</v>
      </c>
      <c r="I331" s="0" t="s">
        <v>2573</v>
      </c>
    </row>
    <row r="332" customFormat="false" ht="14.25" hidden="false" customHeight="false" outlineLevel="0" collapsed="false">
      <c r="A332" s="0" t="n">
        <v>332</v>
      </c>
      <c r="B332" s="0" t="n">
        <f aca="false">RANDBETWEEN(1,MAX(AUFSTATUS!A:A))</f>
        <v>4</v>
      </c>
      <c r="C332" s="0" t="n">
        <f aca="false">RANDBETWEEN(1,MAX(KUNDE!A:A))</f>
        <v>153</v>
      </c>
      <c r="D332" s="2" t="n">
        <v>39398</v>
      </c>
      <c r="E332" s="1" t="str">
        <f aca="false">TEXT(C332,"0000")&amp;TEXT(A332,"0000")</f>
        <v>01530332</v>
      </c>
      <c r="F332" s="0" t="s">
        <v>2574</v>
      </c>
      <c r="G332" s="2" t="n">
        <f aca="false">D332+RANDBETWEEN(5,20)</f>
        <v>39416</v>
      </c>
      <c r="H332" s="2" t="n">
        <f aca="false">G332+RANDBETWEEN(1,5)</f>
        <v>39421</v>
      </c>
      <c r="I332" s="0" t="s">
        <v>2575</v>
      </c>
    </row>
    <row r="333" customFormat="false" ht="14.25" hidden="false" customHeight="false" outlineLevel="0" collapsed="false">
      <c r="A333" s="0" t="n">
        <v>333</v>
      </c>
      <c r="B333" s="0" t="n">
        <f aca="false">RANDBETWEEN(1,MAX(AUFSTATUS!A:A))</f>
        <v>1</v>
      </c>
      <c r="C333" s="0" t="n">
        <f aca="false">RANDBETWEEN(1,MAX(KUNDE!A:A))</f>
        <v>103</v>
      </c>
      <c r="D333" s="2" t="n">
        <v>39084</v>
      </c>
      <c r="E333" s="1" t="str">
        <f aca="false">TEXT(C333,"0000")&amp;TEXT(A333,"0000")</f>
        <v>01030333</v>
      </c>
      <c r="F333" s="0" t="s">
        <v>2576</v>
      </c>
      <c r="G333" s="2" t="n">
        <f aca="false">D333+RANDBETWEEN(5,20)</f>
        <v>39093</v>
      </c>
      <c r="H333" s="2" t="n">
        <f aca="false">G333+RANDBETWEEN(1,5)</f>
        <v>39095</v>
      </c>
      <c r="I333" s="0" t="s">
        <v>2577</v>
      </c>
    </row>
    <row r="334" customFormat="false" ht="14.25" hidden="false" customHeight="false" outlineLevel="0" collapsed="false">
      <c r="A334" s="0" t="n">
        <v>334</v>
      </c>
      <c r="B334" s="0" t="n">
        <f aca="false">RANDBETWEEN(1,MAX(AUFSTATUS!A:A))</f>
        <v>4</v>
      </c>
      <c r="C334" s="0" t="n">
        <f aca="false">RANDBETWEEN(1,MAX(KUNDE!A:A))</f>
        <v>180</v>
      </c>
      <c r="D334" s="2" t="n">
        <v>39202</v>
      </c>
      <c r="E334" s="1" t="str">
        <f aca="false">TEXT(C334,"0000")&amp;TEXT(A334,"0000")</f>
        <v>01800334</v>
      </c>
      <c r="F334" s="0" t="s">
        <v>2578</v>
      </c>
      <c r="G334" s="2" t="n">
        <f aca="false">D334+RANDBETWEEN(5,20)</f>
        <v>39211</v>
      </c>
      <c r="H334" s="2" t="n">
        <f aca="false">G334+RANDBETWEEN(1,5)</f>
        <v>39215</v>
      </c>
      <c r="I334" s="0" t="s">
        <v>2579</v>
      </c>
    </row>
    <row r="335" customFormat="false" ht="14.25" hidden="false" customHeight="false" outlineLevel="0" collapsed="false">
      <c r="A335" s="0" t="n">
        <v>335</v>
      </c>
      <c r="B335" s="0" t="n">
        <f aca="false">RANDBETWEEN(1,MAX(AUFSTATUS!A:A))</f>
        <v>2</v>
      </c>
      <c r="C335" s="0" t="n">
        <f aca="false">RANDBETWEEN(1,MAX(KUNDE!A:A))</f>
        <v>97</v>
      </c>
      <c r="D335" s="2" t="n">
        <v>39385</v>
      </c>
      <c r="E335" s="1" t="str">
        <f aca="false">TEXT(C335,"0000")&amp;TEXT(A335,"0000")</f>
        <v>00970335</v>
      </c>
      <c r="F335" s="0" t="s">
        <v>2580</v>
      </c>
      <c r="G335" s="2" t="n">
        <f aca="false">D335+RANDBETWEEN(5,20)</f>
        <v>39396</v>
      </c>
      <c r="H335" s="2" t="n">
        <f aca="false">G335+RANDBETWEEN(1,5)</f>
        <v>39397</v>
      </c>
      <c r="I335" s="0" t="s">
        <v>2581</v>
      </c>
    </row>
    <row r="336" customFormat="false" ht="14.25" hidden="false" customHeight="false" outlineLevel="0" collapsed="false">
      <c r="A336" s="0" t="n">
        <v>336</v>
      </c>
      <c r="B336" s="0" t="n">
        <f aca="false">RANDBETWEEN(1,MAX(AUFSTATUS!A:A))</f>
        <v>3</v>
      </c>
      <c r="C336" s="0" t="n">
        <f aca="false">RANDBETWEEN(1,MAX(KUNDE!A:A))</f>
        <v>156</v>
      </c>
      <c r="D336" s="2" t="n">
        <v>39205</v>
      </c>
      <c r="E336" s="1" t="str">
        <f aca="false">TEXT(C336,"0000")&amp;TEXT(A336,"0000")</f>
        <v>01560336</v>
      </c>
      <c r="F336" s="0" t="s">
        <v>2582</v>
      </c>
      <c r="G336" s="2" t="n">
        <f aca="false">D336+RANDBETWEEN(5,20)</f>
        <v>39221</v>
      </c>
      <c r="H336" s="2" t="n">
        <f aca="false">G336+RANDBETWEEN(1,5)</f>
        <v>39223</v>
      </c>
      <c r="I336" s="0" t="s">
        <v>2583</v>
      </c>
    </row>
    <row r="337" customFormat="false" ht="14.25" hidden="false" customHeight="false" outlineLevel="0" collapsed="false">
      <c r="A337" s="0" t="n">
        <v>337</v>
      </c>
      <c r="B337" s="0" t="n">
        <f aca="false">RANDBETWEEN(1,MAX(AUFSTATUS!A:A))</f>
        <v>1</v>
      </c>
      <c r="C337" s="0" t="n">
        <f aca="false">RANDBETWEEN(1,MAX(KUNDE!A:A))</f>
        <v>57</v>
      </c>
      <c r="D337" s="2" t="n">
        <v>39153</v>
      </c>
      <c r="E337" s="1" t="str">
        <f aca="false">TEXT(C337,"0000")&amp;TEXT(A337,"0000")</f>
        <v>00570337</v>
      </c>
      <c r="F337" s="0" t="s">
        <v>2584</v>
      </c>
      <c r="G337" s="2" t="n">
        <f aca="false">D337+RANDBETWEEN(5,20)</f>
        <v>39168</v>
      </c>
      <c r="H337" s="2" t="n">
        <f aca="false">G337+RANDBETWEEN(1,5)</f>
        <v>39169</v>
      </c>
      <c r="I337" s="0" t="s">
        <v>2585</v>
      </c>
    </row>
    <row r="338" customFormat="false" ht="14.25" hidden="false" customHeight="false" outlineLevel="0" collapsed="false">
      <c r="A338" s="0" t="n">
        <v>338</v>
      </c>
      <c r="B338" s="0" t="n">
        <f aca="false">RANDBETWEEN(1,MAX(AUFSTATUS!A:A))</f>
        <v>5</v>
      </c>
      <c r="C338" s="0" t="n">
        <f aca="false">RANDBETWEEN(1,MAX(KUNDE!A:A))</f>
        <v>72</v>
      </c>
      <c r="D338" s="2" t="n">
        <v>39160</v>
      </c>
      <c r="E338" s="1" t="str">
        <f aca="false">TEXT(C338,"0000")&amp;TEXT(A338,"0000")</f>
        <v>00720338</v>
      </c>
      <c r="F338" s="0" t="s">
        <v>2586</v>
      </c>
      <c r="G338" s="2" t="n">
        <f aca="false">D338+RANDBETWEEN(5,20)</f>
        <v>39178</v>
      </c>
      <c r="H338" s="2" t="n">
        <f aca="false">G338+RANDBETWEEN(1,5)</f>
        <v>39182</v>
      </c>
      <c r="I338" s="0" t="s">
        <v>2587</v>
      </c>
    </row>
    <row r="339" customFormat="false" ht="14.25" hidden="false" customHeight="false" outlineLevel="0" collapsed="false">
      <c r="A339" s="0" t="n">
        <v>339</v>
      </c>
      <c r="B339" s="0" t="n">
        <f aca="false">RANDBETWEEN(1,MAX(AUFSTATUS!A:A))</f>
        <v>5</v>
      </c>
      <c r="C339" s="0" t="n">
        <f aca="false">RANDBETWEEN(1,MAX(KUNDE!A:A))</f>
        <v>23</v>
      </c>
      <c r="D339" s="2" t="n">
        <v>39386</v>
      </c>
      <c r="E339" s="1" t="str">
        <f aca="false">TEXT(C339,"0000")&amp;TEXT(A339,"0000")</f>
        <v>00230339</v>
      </c>
      <c r="F339" s="0" t="s">
        <v>2588</v>
      </c>
      <c r="G339" s="2" t="n">
        <f aca="false">D339+RANDBETWEEN(5,20)</f>
        <v>39405</v>
      </c>
      <c r="H339" s="2" t="n">
        <f aca="false">G339+RANDBETWEEN(1,5)</f>
        <v>39408</v>
      </c>
      <c r="I339" s="0" t="s">
        <v>2589</v>
      </c>
    </row>
    <row r="340" customFormat="false" ht="14.25" hidden="false" customHeight="false" outlineLevel="0" collapsed="false">
      <c r="A340" s="0" t="n">
        <v>340</v>
      </c>
      <c r="B340" s="0" t="n">
        <f aca="false">RANDBETWEEN(1,MAX(AUFSTATUS!A:A))</f>
        <v>2</v>
      </c>
      <c r="C340" s="0" t="n">
        <f aca="false">RANDBETWEEN(1,MAX(KUNDE!A:A))</f>
        <v>116</v>
      </c>
      <c r="D340" s="2" t="n">
        <v>39354</v>
      </c>
      <c r="E340" s="1" t="str">
        <f aca="false">TEXT(C340,"0000")&amp;TEXT(A340,"0000")</f>
        <v>01160340</v>
      </c>
      <c r="F340" s="0" t="s">
        <v>2590</v>
      </c>
      <c r="G340" s="2" t="n">
        <f aca="false">D340+RANDBETWEEN(5,20)</f>
        <v>39366</v>
      </c>
      <c r="H340" s="2" t="n">
        <f aca="false">G340+RANDBETWEEN(1,5)</f>
        <v>39368</v>
      </c>
      <c r="I340" s="0" t="s">
        <v>2591</v>
      </c>
    </row>
    <row r="341" customFormat="false" ht="14.25" hidden="false" customHeight="false" outlineLevel="0" collapsed="false">
      <c r="A341" s="0" t="n">
        <v>341</v>
      </c>
      <c r="B341" s="0" t="n">
        <f aca="false">RANDBETWEEN(1,MAX(AUFSTATUS!A:A))</f>
        <v>2</v>
      </c>
      <c r="C341" s="0" t="n">
        <f aca="false">RANDBETWEEN(1,MAX(KUNDE!A:A))</f>
        <v>55</v>
      </c>
      <c r="D341" s="2" t="n">
        <v>39113</v>
      </c>
      <c r="E341" s="1" t="str">
        <f aca="false">TEXT(C341,"0000")&amp;TEXT(A341,"0000")</f>
        <v>00550341</v>
      </c>
      <c r="F341" s="0" t="s">
        <v>2592</v>
      </c>
      <c r="G341" s="2" t="n">
        <f aca="false">D341+RANDBETWEEN(5,20)</f>
        <v>39119</v>
      </c>
      <c r="H341" s="2" t="n">
        <f aca="false">G341+RANDBETWEEN(1,5)</f>
        <v>39121</v>
      </c>
      <c r="I341" s="0" t="s">
        <v>2593</v>
      </c>
    </row>
    <row r="342" customFormat="false" ht="14.25" hidden="false" customHeight="false" outlineLevel="0" collapsed="false">
      <c r="A342" s="0" t="n">
        <v>342</v>
      </c>
      <c r="B342" s="0" t="n">
        <f aca="false">RANDBETWEEN(1,MAX(AUFSTATUS!A:A))</f>
        <v>4</v>
      </c>
      <c r="C342" s="0" t="n">
        <f aca="false">RANDBETWEEN(1,MAX(KUNDE!A:A))</f>
        <v>73</v>
      </c>
      <c r="D342" s="2" t="n">
        <v>39099</v>
      </c>
      <c r="E342" s="1" t="str">
        <f aca="false">TEXT(C342,"0000")&amp;TEXT(A342,"0000")</f>
        <v>00730342</v>
      </c>
      <c r="F342" s="0" t="s">
        <v>2594</v>
      </c>
      <c r="G342" s="2" t="n">
        <f aca="false">D342+RANDBETWEEN(5,20)</f>
        <v>39104</v>
      </c>
      <c r="H342" s="2" t="n">
        <f aca="false">G342+RANDBETWEEN(1,5)</f>
        <v>39106</v>
      </c>
      <c r="I342" s="0" t="s">
        <v>2595</v>
      </c>
    </row>
    <row r="343" customFormat="false" ht="14.25" hidden="false" customHeight="false" outlineLevel="0" collapsed="false">
      <c r="A343" s="0" t="n">
        <v>343</v>
      </c>
      <c r="B343" s="0" t="n">
        <f aca="false">RANDBETWEEN(1,MAX(AUFSTATUS!A:A))</f>
        <v>1</v>
      </c>
      <c r="C343" s="0" t="n">
        <f aca="false">RANDBETWEEN(1,MAX(KUNDE!A:A))</f>
        <v>62</v>
      </c>
      <c r="D343" s="2" t="n">
        <v>39291</v>
      </c>
      <c r="E343" s="1" t="str">
        <f aca="false">TEXT(C343,"0000")&amp;TEXT(A343,"0000")</f>
        <v>00620343</v>
      </c>
      <c r="F343" s="0" t="s">
        <v>2596</v>
      </c>
      <c r="G343" s="2" t="n">
        <f aca="false">D343+RANDBETWEEN(5,20)</f>
        <v>39301</v>
      </c>
      <c r="H343" s="2" t="n">
        <f aca="false">G343+RANDBETWEEN(1,5)</f>
        <v>39306</v>
      </c>
      <c r="I343" s="0" t="s">
        <v>2597</v>
      </c>
    </row>
    <row r="344" customFormat="false" ht="14.25" hidden="false" customHeight="false" outlineLevel="0" collapsed="false">
      <c r="A344" s="0" t="n">
        <v>344</v>
      </c>
      <c r="B344" s="0" t="n">
        <f aca="false">RANDBETWEEN(1,MAX(AUFSTATUS!A:A))</f>
        <v>2</v>
      </c>
      <c r="C344" s="0" t="n">
        <f aca="false">RANDBETWEEN(1,MAX(KUNDE!A:A))</f>
        <v>63</v>
      </c>
      <c r="D344" s="2" t="n">
        <v>39159</v>
      </c>
      <c r="E344" s="1" t="str">
        <f aca="false">TEXT(C344,"0000")&amp;TEXT(A344,"0000")</f>
        <v>00630344</v>
      </c>
      <c r="F344" s="0" t="s">
        <v>2598</v>
      </c>
      <c r="G344" s="2" t="n">
        <f aca="false">D344+RANDBETWEEN(5,20)</f>
        <v>39165</v>
      </c>
      <c r="H344" s="2" t="n">
        <f aca="false">G344+RANDBETWEEN(1,5)</f>
        <v>39169</v>
      </c>
      <c r="I344" s="0" t="s">
        <v>2599</v>
      </c>
    </row>
    <row r="345" customFormat="false" ht="14.25" hidden="false" customHeight="false" outlineLevel="0" collapsed="false">
      <c r="A345" s="0" t="n">
        <v>345</v>
      </c>
      <c r="B345" s="0" t="n">
        <f aca="false">RANDBETWEEN(1,MAX(AUFSTATUS!A:A))</f>
        <v>6</v>
      </c>
      <c r="C345" s="0" t="n">
        <f aca="false">RANDBETWEEN(1,MAX(KUNDE!A:A))</f>
        <v>161</v>
      </c>
      <c r="D345" s="2" t="n">
        <v>39249</v>
      </c>
      <c r="E345" s="1" t="str">
        <f aca="false">TEXT(C345,"0000")&amp;TEXT(A345,"0000")</f>
        <v>01610345</v>
      </c>
      <c r="F345" s="0" t="s">
        <v>2600</v>
      </c>
      <c r="G345" s="2" t="n">
        <f aca="false">D345+RANDBETWEEN(5,20)</f>
        <v>39257</v>
      </c>
      <c r="H345" s="2" t="n">
        <f aca="false">G345+RANDBETWEEN(1,5)</f>
        <v>39260</v>
      </c>
      <c r="I345" s="0" t="s">
        <v>2601</v>
      </c>
    </row>
    <row r="346" customFormat="false" ht="14.25" hidden="false" customHeight="false" outlineLevel="0" collapsed="false">
      <c r="A346" s="0" t="n">
        <v>346</v>
      </c>
      <c r="B346" s="0" t="n">
        <f aca="false">RANDBETWEEN(1,MAX(AUFSTATUS!A:A))</f>
        <v>1</v>
      </c>
      <c r="C346" s="0" t="n">
        <f aca="false">RANDBETWEEN(1,MAX(KUNDE!A:A))</f>
        <v>31</v>
      </c>
      <c r="D346" s="2" t="n">
        <v>39226</v>
      </c>
      <c r="E346" s="1" t="str">
        <f aca="false">TEXT(C346,"0000")&amp;TEXT(A346,"0000")</f>
        <v>00310346</v>
      </c>
      <c r="F346" s="0" t="s">
        <v>2602</v>
      </c>
      <c r="G346" s="2" t="n">
        <f aca="false">D346+RANDBETWEEN(5,20)</f>
        <v>39235</v>
      </c>
      <c r="H346" s="2" t="n">
        <f aca="false">G346+RANDBETWEEN(1,5)</f>
        <v>39237</v>
      </c>
      <c r="I346" s="0" t="s">
        <v>2603</v>
      </c>
    </row>
    <row r="347" customFormat="false" ht="14.25" hidden="false" customHeight="false" outlineLevel="0" collapsed="false">
      <c r="A347" s="0" t="n">
        <v>347</v>
      </c>
      <c r="B347" s="0" t="n">
        <f aca="false">RANDBETWEEN(1,MAX(AUFSTATUS!A:A))</f>
        <v>2</v>
      </c>
      <c r="C347" s="0" t="n">
        <f aca="false">RANDBETWEEN(1,MAX(KUNDE!A:A))</f>
        <v>174</v>
      </c>
      <c r="D347" s="2" t="n">
        <v>39274</v>
      </c>
      <c r="E347" s="1" t="str">
        <f aca="false">TEXT(C347,"0000")&amp;TEXT(A347,"0000")</f>
        <v>01740347</v>
      </c>
      <c r="F347" s="0" t="s">
        <v>2604</v>
      </c>
      <c r="G347" s="2" t="n">
        <f aca="false">D347+RANDBETWEEN(5,20)</f>
        <v>39290</v>
      </c>
      <c r="H347" s="2" t="n">
        <f aca="false">G347+RANDBETWEEN(1,5)</f>
        <v>39293</v>
      </c>
      <c r="I347" s="0" t="s">
        <v>2605</v>
      </c>
    </row>
    <row r="348" customFormat="false" ht="14.25" hidden="false" customHeight="false" outlineLevel="0" collapsed="false">
      <c r="A348" s="0" t="n">
        <v>348</v>
      </c>
      <c r="B348" s="0" t="n">
        <f aca="false">RANDBETWEEN(1,MAX(AUFSTATUS!A:A))</f>
        <v>1</v>
      </c>
      <c r="C348" s="0" t="n">
        <f aca="false">RANDBETWEEN(1,MAX(KUNDE!A:A))</f>
        <v>55</v>
      </c>
      <c r="D348" s="2" t="n">
        <v>39086</v>
      </c>
      <c r="E348" s="1" t="str">
        <f aca="false">TEXT(C348,"0000")&amp;TEXT(A348,"0000")</f>
        <v>00550348</v>
      </c>
      <c r="F348" s="0" t="s">
        <v>2606</v>
      </c>
      <c r="G348" s="2" t="n">
        <f aca="false">D348+RANDBETWEEN(5,20)</f>
        <v>39096</v>
      </c>
      <c r="H348" s="2" t="n">
        <f aca="false">G348+RANDBETWEEN(1,5)</f>
        <v>39097</v>
      </c>
      <c r="I348" s="0" t="s">
        <v>2607</v>
      </c>
    </row>
    <row r="349" customFormat="false" ht="14.25" hidden="false" customHeight="false" outlineLevel="0" collapsed="false">
      <c r="A349" s="0" t="n">
        <v>349</v>
      </c>
      <c r="B349" s="0" t="n">
        <f aca="false">RANDBETWEEN(1,MAX(AUFSTATUS!A:A))</f>
        <v>6</v>
      </c>
      <c r="C349" s="0" t="n">
        <f aca="false">RANDBETWEEN(1,MAX(KUNDE!A:A))</f>
        <v>44</v>
      </c>
      <c r="D349" s="2" t="n">
        <v>39208</v>
      </c>
      <c r="E349" s="1" t="str">
        <f aca="false">TEXT(C349,"0000")&amp;TEXT(A349,"0000")</f>
        <v>00440349</v>
      </c>
      <c r="F349" s="0" t="s">
        <v>2608</v>
      </c>
      <c r="G349" s="2" t="n">
        <f aca="false">D349+RANDBETWEEN(5,20)</f>
        <v>39225</v>
      </c>
      <c r="H349" s="2" t="n">
        <f aca="false">G349+RANDBETWEEN(1,5)</f>
        <v>39230</v>
      </c>
      <c r="I349" s="0" t="s">
        <v>2609</v>
      </c>
    </row>
    <row r="350" customFormat="false" ht="14.25" hidden="false" customHeight="false" outlineLevel="0" collapsed="false">
      <c r="A350" s="0" t="n">
        <v>350</v>
      </c>
      <c r="B350" s="0" t="n">
        <f aca="false">RANDBETWEEN(1,MAX(AUFSTATUS!A:A))</f>
        <v>5</v>
      </c>
      <c r="C350" s="0" t="n">
        <f aca="false">RANDBETWEEN(1,MAX(KUNDE!A:A))</f>
        <v>178</v>
      </c>
      <c r="D350" s="2" t="n">
        <v>39169</v>
      </c>
      <c r="E350" s="1" t="str">
        <f aca="false">TEXT(C350,"0000")&amp;TEXT(A350,"0000")</f>
        <v>01780350</v>
      </c>
      <c r="F350" s="0" t="s">
        <v>2610</v>
      </c>
      <c r="G350" s="2" t="n">
        <f aca="false">D350+RANDBETWEEN(5,20)</f>
        <v>39174</v>
      </c>
      <c r="H350" s="2" t="n">
        <f aca="false">G350+RANDBETWEEN(1,5)</f>
        <v>39178</v>
      </c>
      <c r="I350" s="0" t="s">
        <v>2611</v>
      </c>
    </row>
    <row r="351" customFormat="false" ht="14.25" hidden="false" customHeight="false" outlineLevel="0" collapsed="false">
      <c r="A351" s="0" t="n">
        <v>351</v>
      </c>
      <c r="B351" s="0" t="n">
        <f aca="false">RANDBETWEEN(1,MAX(AUFSTATUS!A:A))</f>
        <v>6</v>
      </c>
      <c r="C351" s="0" t="n">
        <f aca="false">RANDBETWEEN(1,MAX(KUNDE!A:A))</f>
        <v>130</v>
      </c>
      <c r="D351" s="2" t="n">
        <v>39198</v>
      </c>
      <c r="E351" s="1" t="str">
        <f aca="false">TEXT(C351,"0000")&amp;TEXT(A351,"0000")</f>
        <v>01300351</v>
      </c>
      <c r="F351" s="0" t="s">
        <v>2612</v>
      </c>
      <c r="G351" s="2" t="n">
        <f aca="false">D351+RANDBETWEEN(5,20)</f>
        <v>39204</v>
      </c>
      <c r="H351" s="2" t="n">
        <f aca="false">G351+RANDBETWEEN(1,5)</f>
        <v>39206</v>
      </c>
      <c r="I351" s="0" t="s">
        <v>2613</v>
      </c>
    </row>
    <row r="352" customFormat="false" ht="14.25" hidden="false" customHeight="false" outlineLevel="0" collapsed="false">
      <c r="A352" s="0" t="n">
        <v>352</v>
      </c>
      <c r="B352" s="0" t="n">
        <f aca="false">RANDBETWEEN(1,MAX(AUFSTATUS!A:A))</f>
        <v>3</v>
      </c>
      <c r="C352" s="0" t="n">
        <f aca="false">RANDBETWEEN(1,MAX(KUNDE!A:A))</f>
        <v>5</v>
      </c>
      <c r="D352" s="2" t="n">
        <v>39141</v>
      </c>
      <c r="E352" s="1" t="str">
        <f aca="false">TEXT(C352,"0000")&amp;TEXT(A352,"0000")</f>
        <v>00050352</v>
      </c>
      <c r="F352" s="0" t="s">
        <v>2614</v>
      </c>
      <c r="G352" s="2" t="n">
        <f aca="false">D352+RANDBETWEEN(5,20)</f>
        <v>39150</v>
      </c>
      <c r="H352" s="2" t="n">
        <f aca="false">G352+RANDBETWEEN(1,5)</f>
        <v>39151</v>
      </c>
      <c r="I352" s="0" t="s">
        <v>2615</v>
      </c>
    </row>
    <row r="353" customFormat="false" ht="14.25" hidden="false" customHeight="false" outlineLevel="0" collapsed="false">
      <c r="A353" s="0" t="n">
        <v>353</v>
      </c>
      <c r="B353" s="0" t="n">
        <f aca="false">RANDBETWEEN(1,MAX(AUFSTATUS!A:A))</f>
        <v>6</v>
      </c>
      <c r="C353" s="0" t="n">
        <f aca="false">RANDBETWEEN(1,MAX(KUNDE!A:A))</f>
        <v>15</v>
      </c>
      <c r="D353" s="2" t="n">
        <v>39303</v>
      </c>
      <c r="E353" s="1" t="str">
        <f aca="false">TEXT(C353,"0000")&amp;TEXT(A353,"0000")</f>
        <v>00150353</v>
      </c>
      <c r="F353" s="0" t="s">
        <v>2616</v>
      </c>
      <c r="G353" s="2" t="n">
        <f aca="false">D353+RANDBETWEEN(5,20)</f>
        <v>39319</v>
      </c>
      <c r="H353" s="2" t="n">
        <f aca="false">G353+RANDBETWEEN(1,5)</f>
        <v>39320</v>
      </c>
      <c r="I353" s="0" t="s">
        <v>2617</v>
      </c>
    </row>
    <row r="354" customFormat="false" ht="14.25" hidden="false" customHeight="false" outlineLevel="0" collapsed="false">
      <c r="A354" s="0" t="n">
        <v>354</v>
      </c>
      <c r="B354" s="0" t="n">
        <f aca="false">RANDBETWEEN(1,MAX(AUFSTATUS!A:A))</f>
        <v>3</v>
      </c>
      <c r="C354" s="0" t="n">
        <f aca="false">RANDBETWEEN(1,MAX(KUNDE!A:A))</f>
        <v>155</v>
      </c>
      <c r="D354" s="2" t="n">
        <v>39268</v>
      </c>
      <c r="E354" s="1" t="str">
        <f aca="false">TEXT(C354,"0000")&amp;TEXT(A354,"0000")</f>
        <v>01550354</v>
      </c>
      <c r="F354" s="0" t="s">
        <v>2618</v>
      </c>
      <c r="G354" s="2" t="n">
        <f aca="false">D354+RANDBETWEEN(5,20)</f>
        <v>39273</v>
      </c>
      <c r="H354" s="2" t="n">
        <f aca="false">G354+RANDBETWEEN(1,5)</f>
        <v>39278</v>
      </c>
      <c r="I354" s="0" t="s">
        <v>2619</v>
      </c>
    </row>
    <row r="355" customFormat="false" ht="14.25" hidden="false" customHeight="false" outlineLevel="0" collapsed="false">
      <c r="A355" s="0" t="n">
        <v>355</v>
      </c>
      <c r="B355" s="0" t="n">
        <f aca="false">RANDBETWEEN(1,MAX(AUFSTATUS!A:A))</f>
        <v>6</v>
      </c>
      <c r="C355" s="0" t="n">
        <f aca="false">RANDBETWEEN(1,MAX(KUNDE!A:A))</f>
        <v>132</v>
      </c>
      <c r="D355" s="2" t="n">
        <v>39163</v>
      </c>
      <c r="E355" s="1" t="str">
        <f aca="false">TEXT(C355,"0000")&amp;TEXT(A355,"0000")</f>
        <v>01320355</v>
      </c>
      <c r="F355" s="0" t="s">
        <v>2620</v>
      </c>
      <c r="G355" s="2" t="n">
        <f aca="false">D355+RANDBETWEEN(5,20)</f>
        <v>39179</v>
      </c>
      <c r="H355" s="2" t="n">
        <f aca="false">G355+RANDBETWEEN(1,5)</f>
        <v>39183</v>
      </c>
      <c r="I355" s="0" t="s">
        <v>2621</v>
      </c>
    </row>
    <row r="356" customFormat="false" ht="14.25" hidden="false" customHeight="false" outlineLevel="0" collapsed="false">
      <c r="A356" s="0" t="n">
        <v>356</v>
      </c>
      <c r="B356" s="0" t="n">
        <f aca="false">RANDBETWEEN(1,MAX(AUFSTATUS!A:A))</f>
        <v>4</v>
      </c>
      <c r="C356" s="0" t="n">
        <f aca="false">RANDBETWEEN(1,MAX(KUNDE!A:A))</f>
        <v>14</v>
      </c>
      <c r="D356" s="2" t="n">
        <v>39245</v>
      </c>
      <c r="E356" s="1" t="str">
        <f aca="false">TEXT(C356,"0000")&amp;TEXT(A356,"0000")</f>
        <v>00140356</v>
      </c>
      <c r="F356" s="0" t="s">
        <v>2622</v>
      </c>
      <c r="G356" s="2" t="n">
        <f aca="false">D356+RANDBETWEEN(5,20)</f>
        <v>39250</v>
      </c>
      <c r="H356" s="2" t="n">
        <f aca="false">G356+RANDBETWEEN(1,5)</f>
        <v>39252</v>
      </c>
      <c r="I356" s="0" t="s">
        <v>2623</v>
      </c>
    </row>
    <row r="357" customFormat="false" ht="14.25" hidden="false" customHeight="false" outlineLevel="0" collapsed="false">
      <c r="A357" s="0" t="n">
        <v>357</v>
      </c>
      <c r="B357" s="0" t="n">
        <f aca="false">RANDBETWEEN(1,MAX(AUFSTATUS!A:A))</f>
        <v>4</v>
      </c>
      <c r="C357" s="0" t="n">
        <f aca="false">RANDBETWEEN(1,MAX(KUNDE!A:A))</f>
        <v>64</v>
      </c>
      <c r="D357" s="2" t="n">
        <v>39362</v>
      </c>
      <c r="E357" s="1" t="str">
        <f aca="false">TEXT(C357,"0000")&amp;TEXT(A357,"0000")</f>
        <v>00640357</v>
      </c>
      <c r="F357" s="0" t="s">
        <v>2624</v>
      </c>
      <c r="G357" s="2" t="n">
        <f aca="false">D357+RANDBETWEEN(5,20)</f>
        <v>39382</v>
      </c>
      <c r="H357" s="2" t="n">
        <f aca="false">G357+RANDBETWEEN(1,5)</f>
        <v>39386</v>
      </c>
      <c r="I357" s="0" t="s">
        <v>2625</v>
      </c>
    </row>
    <row r="358" customFormat="false" ht="14.25" hidden="false" customHeight="false" outlineLevel="0" collapsed="false">
      <c r="A358" s="0" t="n">
        <v>358</v>
      </c>
      <c r="B358" s="0" t="n">
        <f aca="false">RANDBETWEEN(1,MAX(AUFSTATUS!A:A))</f>
        <v>1</v>
      </c>
      <c r="C358" s="0" t="n">
        <f aca="false">RANDBETWEEN(1,MAX(KUNDE!A:A))</f>
        <v>139</v>
      </c>
      <c r="D358" s="2" t="n">
        <v>39392</v>
      </c>
      <c r="E358" s="1" t="str">
        <f aca="false">TEXT(C358,"0000")&amp;TEXT(A358,"0000")</f>
        <v>01390358</v>
      </c>
      <c r="F358" s="0" t="s">
        <v>2626</v>
      </c>
      <c r="G358" s="2" t="n">
        <f aca="false">D358+RANDBETWEEN(5,20)</f>
        <v>39401</v>
      </c>
      <c r="H358" s="2" t="n">
        <f aca="false">G358+RANDBETWEEN(1,5)</f>
        <v>39405</v>
      </c>
      <c r="I358" s="0" t="s">
        <v>2627</v>
      </c>
    </row>
    <row r="359" customFormat="false" ht="14.25" hidden="false" customHeight="false" outlineLevel="0" collapsed="false">
      <c r="A359" s="0" t="n">
        <v>359</v>
      </c>
      <c r="B359" s="0" t="n">
        <f aca="false">RANDBETWEEN(1,MAX(AUFSTATUS!A:A))</f>
        <v>5</v>
      </c>
      <c r="C359" s="0" t="n">
        <f aca="false">RANDBETWEEN(1,MAX(KUNDE!A:A))</f>
        <v>151</v>
      </c>
      <c r="D359" s="2" t="n">
        <v>39186</v>
      </c>
      <c r="E359" s="1" t="str">
        <f aca="false">TEXT(C359,"0000")&amp;TEXT(A359,"0000")</f>
        <v>01510359</v>
      </c>
      <c r="F359" s="0" t="s">
        <v>2628</v>
      </c>
      <c r="G359" s="2" t="n">
        <f aca="false">D359+RANDBETWEEN(5,20)</f>
        <v>39204</v>
      </c>
      <c r="H359" s="2" t="n">
        <f aca="false">G359+RANDBETWEEN(1,5)</f>
        <v>39205</v>
      </c>
      <c r="I359" s="0" t="s">
        <v>2629</v>
      </c>
    </row>
    <row r="360" customFormat="false" ht="14.25" hidden="false" customHeight="false" outlineLevel="0" collapsed="false">
      <c r="A360" s="0" t="n">
        <v>360</v>
      </c>
      <c r="B360" s="0" t="n">
        <f aca="false">RANDBETWEEN(1,MAX(AUFSTATUS!A:A))</f>
        <v>2</v>
      </c>
      <c r="C360" s="0" t="n">
        <f aca="false">RANDBETWEEN(1,MAX(KUNDE!A:A))</f>
        <v>25</v>
      </c>
      <c r="D360" s="2" t="n">
        <v>39362</v>
      </c>
      <c r="E360" s="1" t="str">
        <f aca="false">TEXT(C360,"0000")&amp;TEXT(A360,"0000")</f>
        <v>00250360</v>
      </c>
      <c r="F360" s="0" t="s">
        <v>2630</v>
      </c>
      <c r="G360" s="2" t="n">
        <f aca="false">D360+RANDBETWEEN(5,20)</f>
        <v>39374</v>
      </c>
      <c r="H360" s="2" t="n">
        <f aca="false">G360+RANDBETWEEN(1,5)</f>
        <v>39375</v>
      </c>
      <c r="I360" s="0" t="s">
        <v>2631</v>
      </c>
    </row>
    <row r="361" customFormat="false" ht="14.25" hidden="false" customHeight="false" outlineLevel="0" collapsed="false">
      <c r="A361" s="0" t="n">
        <v>361</v>
      </c>
      <c r="B361" s="0" t="n">
        <f aca="false">RANDBETWEEN(1,MAX(AUFSTATUS!A:A))</f>
        <v>3</v>
      </c>
      <c r="C361" s="0" t="n">
        <f aca="false">RANDBETWEEN(1,MAX(KUNDE!A:A))</f>
        <v>101</v>
      </c>
      <c r="D361" s="2" t="n">
        <v>39232</v>
      </c>
      <c r="E361" s="1" t="str">
        <f aca="false">TEXT(C361,"0000")&amp;TEXT(A361,"0000")</f>
        <v>01010361</v>
      </c>
      <c r="F361" s="0" t="s">
        <v>2632</v>
      </c>
      <c r="G361" s="2" t="n">
        <f aca="false">D361+RANDBETWEEN(5,20)</f>
        <v>39238</v>
      </c>
      <c r="H361" s="2" t="n">
        <f aca="false">G361+RANDBETWEEN(1,5)</f>
        <v>39240</v>
      </c>
      <c r="I361" s="0" t="s">
        <v>2633</v>
      </c>
    </row>
    <row r="362" customFormat="false" ht="14.25" hidden="false" customHeight="false" outlineLevel="0" collapsed="false">
      <c r="A362" s="0" t="n">
        <v>362</v>
      </c>
      <c r="B362" s="0" t="n">
        <f aca="false">RANDBETWEEN(1,MAX(AUFSTATUS!A:A))</f>
        <v>4</v>
      </c>
      <c r="C362" s="0" t="n">
        <f aca="false">RANDBETWEEN(1,MAX(KUNDE!A:A))</f>
        <v>61</v>
      </c>
      <c r="D362" s="2" t="n">
        <v>39120</v>
      </c>
      <c r="E362" s="1" t="str">
        <f aca="false">TEXT(C362,"0000")&amp;TEXT(A362,"0000")</f>
        <v>00610362</v>
      </c>
      <c r="F362" s="0" t="s">
        <v>2634</v>
      </c>
      <c r="G362" s="2" t="n">
        <f aca="false">D362+RANDBETWEEN(5,20)</f>
        <v>39128</v>
      </c>
      <c r="H362" s="2" t="n">
        <f aca="false">G362+RANDBETWEEN(1,5)</f>
        <v>39130</v>
      </c>
      <c r="I362" s="0" t="s">
        <v>2635</v>
      </c>
    </row>
    <row r="363" customFormat="false" ht="14.25" hidden="false" customHeight="false" outlineLevel="0" collapsed="false">
      <c r="A363" s="0" t="n">
        <v>363</v>
      </c>
      <c r="B363" s="0" t="n">
        <f aca="false">RANDBETWEEN(1,MAX(AUFSTATUS!A:A))</f>
        <v>6</v>
      </c>
      <c r="C363" s="0" t="n">
        <f aca="false">RANDBETWEEN(1,MAX(KUNDE!A:A))</f>
        <v>48</v>
      </c>
      <c r="D363" s="2" t="n">
        <v>39275</v>
      </c>
      <c r="E363" s="1" t="str">
        <f aca="false">TEXT(C363,"0000")&amp;TEXT(A363,"0000")</f>
        <v>00480363</v>
      </c>
      <c r="F363" s="0" t="s">
        <v>2636</v>
      </c>
      <c r="G363" s="2" t="n">
        <f aca="false">D363+RANDBETWEEN(5,20)</f>
        <v>39280</v>
      </c>
      <c r="H363" s="2" t="n">
        <f aca="false">G363+RANDBETWEEN(1,5)</f>
        <v>39284</v>
      </c>
      <c r="I363" s="0" t="s">
        <v>2637</v>
      </c>
    </row>
    <row r="364" customFormat="false" ht="14.25" hidden="false" customHeight="false" outlineLevel="0" collapsed="false">
      <c r="A364" s="0" t="n">
        <v>364</v>
      </c>
      <c r="B364" s="0" t="n">
        <f aca="false">RANDBETWEEN(1,MAX(AUFSTATUS!A:A))</f>
        <v>1</v>
      </c>
      <c r="C364" s="0" t="n">
        <f aca="false">RANDBETWEEN(1,MAX(KUNDE!A:A))</f>
        <v>57</v>
      </c>
      <c r="D364" s="2" t="n">
        <v>39399</v>
      </c>
      <c r="E364" s="1" t="str">
        <f aca="false">TEXT(C364,"0000")&amp;TEXT(A364,"0000")</f>
        <v>00570364</v>
      </c>
      <c r="F364" s="0" t="s">
        <v>2638</v>
      </c>
      <c r="G364" s="2" t="n">
        <f aca="false">D364+RANDBETWEEN(5,20)</f>
        <v>39419</v>
      </c>
      <c r="H364" s="2" t="n">
        <f aca="false">G364+RANDBETWEEN(1,5)</f>
        <v>39423</v>
      </c>
      <c r="I364" s="0" t="s">
        <v>2639</v>
      </c>
    </row>
    <row r="365" customFormat="false" ht="14.25" hidden="false" customHeight="false" outlineLevel="0" collapsed="false">
      <c r="A365" s="0" t="n">
        <v>365</v>
      </c>
      <c r="B365" s="0" t="n">
        <f aca="false">RANDBETWEEN(1,MAX(AUFSTATUS!A:A))</f>
        <v>4</v>
      </c>
      <c r="C365" s="0" t="n">
        <f aca="false">RANDBETWEEN(1,MAX(KUNDE!A:A))</f>
        <v>194</v>
      </c>
      <c r="D365" s="2" t="n">
        <v>39376</v>
      </c>
      <c r="E365" s="1" t="str">
        <f aca="false">TEXT(C365,"0000")&amp;TEXT(A365,"0000")</f>
        <v>01940365</v>
      </c>
      <c r="F365" s="0" t="s">
        <v>2640</v>
      </c>
      <c r="G365" s="2" t="n">
        <f aca="false">D365+RANDBETWEEN(5,20)</f>
        <v>39393</v>
      </c>
      <c r="H365" s="2" t="n">
        <f aca="false">G365+RANDBETWEEN(1,5)</f>
        <v>39398</v>
      </c>
      <c r="I365" s="0" t="s">
        <v>2641</v>
      </c>
    </row>
    <row r="366" customFormat="false" ht="14.25" hidden="false" customHeight="false" outlineLevel="0" collapsed="false">
      <c r="A366" s="0" t="n">
        <v>366</v>
      </c>
      <c r="B366" s="0" t="n">
        <f aca="false">RANDBETWEEN(1,MAX(AUFSTATUS!A:A))</f>
        <v>5</v>
      </c>
      <c r="C366" s="0" t="n">
        <f aca="false">RANDBETWEEN(1,MAX(KUNDE!A:A))</f>
        <v>29</v>
      </c>
      <c r="D366" s="2" t="n">
        <v>39256</v>
      </c>
      <c r="E366" s="1" t="str">
        <f aca="false">TEXT(C366,"0000")&amp;TEXT(A366,"0000")</f>
        <v>00290366</v>
      </c>
      <c r="F366" s="0" t="s">
        <v>2642</v>
      </c>
      <c r="G366" s="2" t="n">
        <f aca="false">D366+RANDBETWEEN(5,20)</f>
        <v>39264</v>
      </c>
      <c r="H366" s="2" t="n">
        <f aca="false">G366+RANDBETWEEN(1,5)</f>
        <v>39269</v>
      </c>
      <c r="I366" s="0" t="s">
        <v>2643</v>
      </c>
    </row>
    <row r="367" customFormat="false" ht="14.25" hidden="false" customHeight="false" outlineLevel="0" collapsed="false">
      <c r="A367" s="0" t="n">
        <v>367</v>
      </c>
      <c r="B367" s="0" t="n">
        <f aca="false">RANDBETWEEN(1,MAX(AUFSTATUS!A:A))</f>
        <v>1</v>
      </c>
      <c r="C367" s="0" t="n">
        <f aca="false">RANDBETWEEN(1,MAX(KUNDE!A:A))</f>
        <v>123</v>
      </c>
      <c r="D367" s="2" t="n">
        <v>39262</v>
      </c>
      <c r="E367" s="1" t="str">
        <f aca="false">TEXT(C367,"0000")&amp;TEXT(A367,"0000")</f>
        <v>01230367</v>
      </c>
      <c r="F367" s="0" t="s">
        <v>2644</v>
      </c>
      <c r="G367" s="2" t="n">
        <f aca="false">D367+RANDBETWEEN(5,20)</f>
        <v>39272</v>
      </c>
      <c r="H367" s="2" t="n">
        <f aca="false">G367+RANDBETWEEN(1,5)</f>
        <v>39277</v>
      </c>
      <c r="I367" s="0" t="s">
        <v>2645</v>
      </c>
    </row>
    <row r="368" customFormat="false" ht="14.25" hidden="false" customHeight="false" outlineLevel="0" collapsed="false">
      <c r="A368" s="0" t="n">
        <v>368</v>
      </c>
      <c r="B368" s="0" t="n">
        <f aca="false">RANDBETWEEN(1,MAX(AUFSTATUS!A:A))</f>
        <v>5</v>
      </c>
      <c r="C368" s="0" t="n">
        <f aca="false">RANDBETWEEN(1,MAX(KUNDE!A:A))</f>
        <v>12</v>
      </c>
      <c r="D368" s="2" t="n">
        <v>39182</v>
      </c>
      <c r="E368" s="1" t="str">
        <f aca="false">TEXT(C368,"0000")&amp;TEXT(A368,"0000")</f>
        <v>00120368</v>
      </c>
      <c r="F368" s="0" t="s">
        <v>2646</v>
      </c>
      <c r="G368" s="2" t="n">
        <f aca="false">D368+RANDBETWEEN(5,20)</f>
        <v>39199</v>
      </c>
      <c r="H368" s="2" t="n">
        <f aca="false">G368+RANDBETWEEN(1,5)</f>
        <v>39203</v>
      </c>
      <c r="I368" s="0" t="s">
        <v>2647</v>
      </c>
    </row>
    <row r="369" customFormat="false" ht="14.25" hidden="false" customHeight="false" outlineLevel="0" collapsed="false">
      <c r="A369" s="0" t="n">
        <v>369</v>
      </c>
      <c r="B369" s="0" t="n">
        <f aca="false">RANDBETWEEN(1,MAX(AUFSTATUS!A:A))</f>
        <v>5</v>
      </c>
      <c r="C369" s="0" t="n">
        <f aca="false">RANDBETWEEN(1,MAX(KUNDE!A:A))</f>
        <v>179</v>
      </c>
      <c r="D369" s="2" t="n">
        <v>39317</v>
      </c>
      <c r="E369" s="1" t="str">
        <f aca="false">TEXT(C369,"0000")&amp;TEXT(A369,"0000")</f>
        <v>01790369</v>
      </c>
      <c r="F369" s="0" t="s">
        <v>2648</v>
      </c>
      <c r="G369" s="2" t="n">
        <f aca="false">D369+RANDBETWEEN(5,20)</f>
        <v>39322</v>
      </c>
      <c r="H369" s="2" t="n">
        <f aca="false">G369+RANDBETWEEN(1,5)</f>
        <v>39325</v>
      </c>
      <c r="I369" s="0" t="s">
        <v>2649</v>
      </c>
    </row>
    <row r="370" customFormat="false" ht="14.25" hidden="false" customHeight="false" outlineLevel="0" collapsed="false">
      <c r="A370" s="0" t="n">
        <v>370</v>
      </c>
      <c r="B370" s="0" t="n">
        <f aca="false">RANDBETWEEN(1,MAX(AUFSTATUS!A:A))</f>
        <v>5</v>
      </c>
      <c r="C370" s="0" t="n">
        <f aca="false">RANDBETWEEN(1,MAX(KUNDE!A:A))</f>
        <v>106</v>
      </c>
      <c r="D370" s="2" t="n">
        <v>39313</v>
      </c>
      <c r="E370" s="1" t="str">
        <f aca="false">TEXT(C370,"0000")&amp;TEXT(A370,"0000")</f>
        <v>01060370</v>
      </c>
      <c r="F370" s="0" t="s">
        <v>2650</v>
      </c>
      <c r="G370" s="2" t="n">
        <f aca="false">D370+RANDBETWEEN(5,20)</f>
        <v>39321</v>
      </c>
      <c r="H370" s="2" t="n">
        <f aca="false">G370+RANDBETWEEN(1,5)</f>
        <v>39322</v>
      </c>
      <c r="I370" s="0" t="s">
        <v>2651</v>
      </c>
    </row>
    <row r="371" customFormat="false" ht="14.25" hidden="false" customHeight="false" outlineLevel="0" collapsed="false">
      <c r="A371" s="0" t="n">
        <v>371</v>
      </c>
      <c r="B371" s="0" t="n">
        <f aca="false">RANDBETWEEN(1,MAX(AUFSTATUS!A:A))</f>
        <v>4</v>
      </c>
      <c r="C371" s="0" t="n">
        <f aca="false">RANDBETWEEN(1,MAX(KUNDE!A:A))</f>
        <v>6</v>
      </c>
      <c r="D371" s="2" t="n">
        <v>39359</v>
      </c>
      <c r="E371" s="1" t="str">
        <f aca="false">TEXT(C371,"0000")&amp;TEXT(A371,"0000")</f>
        <v>00060371</v>
      </c>
      <c r="F371" s="0" t="s">
        <v>2652</v>
      </c>
      <c r="G371" s="2" t="n">
        <f aca="false">D371+RANDBETWEEN(5,20)</f>
        <v>39368</v>
      </c>
      <c r="H371" s="2" t="n">
        <f aca="false">G371+RANDBETWEEN(1,5)</f>
        <v>39369</v>
      </c>
      <c r="I371" s="0" t="s">
        <v>2653</v>
      </c>
    </row>
    <row r="372" customFormat="false" ht="14.25" hidden="false" customHeight="false" outlineLevel="0" collapsed="false">
      <c r="A372" s="0" t="n">
        <v>372</v>
      </c>
      <c r="B372" s="0" t="n">
        <f aca="false">RANDBETWEEN(1,MAX(AUFSTATUS!A:A))</f>
        <v>3</v>
      </c>
      <c r="C372" s="0" t="n">
        <f aca="false">RANDBETWEEN(1,MAX(KUNDE!A:A))</f>
        <v>149</v>
      </c>
      <c r="D372" s="2" t="n">
        <v>39140</v>
      </c>
      <c r="E372" s="1" t="str">
        <f aca="false">TEXT(C372,"0000")&amp;TEXT(A372,"0000")</f>
        <v>01490372</v>
      </c>
      <c r="F372" s="0" t="s">
        <v>2654</v>
      </c>
      <c r="G372" s="2" t="n">
        <f aca="false">D372+RANDBETWEEN(5,20)</f>
        <v>39150</v>
      </c>
      <c r="H372" s="2" t="n">
        <f aca="false">G372+RANDBETWEEN(1,5)</f>
        <v>39154</v>
      </c>
      <c r="I372" s="0" t="s">
        <v>2655</v>
      </c>
    </row>
    <row r="373" customFormat="false" ht="14.25" hidden="false" customHeight="false" outlineLevel="0" collapsed="false">
      <c r="A373" s="0" t="n">
        <v>373</v>
      </c>
      <c r="B373" s="0" t="n">
        <f aca="false">RANDBETWEEN(1,MAX(AUFSTATUS!A:A))</f>
        <v>6</v>
      </c>
      <c r="C373" s="0" t="n">
        <f aca="false">RANDBETWEEN(1,MAX(KUNDE!A:A))</f>
        <v>104</v>
      </c>
      <c r="D373" s="2" t="n">
        <v>39337</v>
      </c>
      <c r="E373" s="1" t="str">
        <f aca="false">TEXT(C373,"0000")&amp;TEXT(A373,"0000")</f>
        <v>01040373</v>
      </c>
      <c r="F373" s="0" t="s">
        <v>2656</v>
      </c>
      <c r="G373" s="2" t="n">
        <f aca="false">D373+RANDBETWEEN(5,20)</f>
        <v>39354</v>
      </c>
      <c r="H373" s="2" t="n">
        <f aca="false">G373+RANDBETWEEN(1,5)</f>
        <v>39356</v>
      </c>
      <c r="I373" s="0" t="s">
        <v>2657</v>
      </c>
    </row>
    <row r="374" customFormat="false" ht="14.25" hidden="false" customHeight="false" outlineLevel="0" collapsed="false">
      <c r="A374" s="0" t="n">
        <v>374</v>
      </c>
      <c r="B374" s="0" t="n">
        <f aca="false">RANDBETWEEN(1,MAX(AUFSTATUS!A:A))</f>
        <v>3</v>
      </c>
      <c r="C374" s="0" t="n">
        <f aca="false">RANDBETWEEN(1,MAX(KUNDE!A:A))</f>
        <v>95</v>
      </c>
      <c r="D374" s="2" t="n">
        <v>39187</v>
      </c>
      <c r="E374" s="1" t="str">
        <f aca="false">TEXT(C374,"0000")&amp;TEXT(A374,"0000")</f>
        <v>00950374</v>
      </c>
      <c r="F374" s="0" t="s">
        <v>2658</v>
      </c>
      <c r="G374" s="2" t="n">
        <f aca="false">D374+RANDBETWEEN(5,20)</f>
        <v>39196</v>
      </c>
      <c r="H374" s="2" t="n">
        <f aca="false">G374+RANDBETWEEN(1,5)</f>
        <v>39200</v>
      </c>
      <c r="I374" s="0" t="s">
        <v>2659</v>
      </c>
    </row>
    <row r="375" customFormat="false" ht="14.25" hidden="false" customHeight="false" outlineLevel="0" collapsed="false">
      <c r="A375" s="0" t="n">
        <v>375</v>
      </c>
      <c r="B375" s="0" t="n">
        <f aca="false">RANDBETWEEN(1,MAX(AUFSTATUS!A:A))</f>
        <v>3</v>
      </c>
      <c r="C375" s="0" t="n">
        <f aca="false">RANDBETWEEN(1,MAX(KUNDE!A:A))</f>
        <v>71</v>
      </c>
      <c r="D375" s="2" t="n">
        <v>39198</v>
      </c>
      <c r="E375" s="1" t="str">
        <f aca="false">TEXT(C375,"0000")&amp;TEXT(A375,"0000")</f>
        <v>00710375</v>
      </c>
      <c r="F375" s="0" t="s">
        <v>2660</v>
      </c>
      <c r="G375" s="2" t="n">
        <f aca="false">D375+RANDBETWEEN(5,20)</f>
        <v>39207</v>
      </c>
      <c r="H375" s="2" t="n">
        <f aca="false">G375+RANDBETWEEN(1,5)</f>
        <v>39209</v>
      </c>
      <c r="I375" s="0" t="s">
        <v>2661</v>
      </c>
    </row>
    <row r="376" customFormat="false" ht="14.25" hidden="false" customHeight="false" outlineLevel="0" collapsed="false">
      <c r="A376" s="0" t="n">
        <v>376</v>
      </c>
      <c r="B376" s="0" t="n">
        <f aca="false">RANDBETWEEN(1,MAX(AUFSTATUS!A:A))</f>
        <v>5</v>
      </c>
      <c r="C376" s="0" t="n">
        <f aca="false">RANDBETWEEN(1,MAX(KUNDE!A:A))</f>
        <v>49</v>
      </c>
      <c r="D376" s="2" t="n">
        <v>39176</v>
      </c>
      <c r="E376" s="1" t="str">
        <f aca="false">TEXT(C376,"0000")&amp;TEXT(A376,"0000")</f>
        <v>00490376</v>
      </c>
      <c r="F376" s="0" t="s">
        <v>2662</v>
      </c>
      <c r="G376" s="2" t="n">
        <f aca="false">D376+RANDBETWEEN(5,20)</f>
        <v>39185</v>
      </c>
      <c r="H376" s="2" t="n">
        <f aca="false">G376+RANDBETWEEN(1,5)</f>
        <v>39189</v>
      </c>
      <c r="I376" s="0" t="s">
        <v>2663</v>
      </c>
    </row>
    <row r="377" customFormat="false" ht="14.25" hidden="false" customHeight="false" outlineLevel="0" collapsed="false">
      <c r="A377" s="0" t="n">
        <v>377</v>
      </c>
      <c r="B377" s="0" t="n">
        <f aca="false">RANDBETWEEN(1,MAX(AUFSTATUS!A:A))</f>
        <v>4</v>
      </c>
      <c r="C377" s="0" t="n">
        <f aca="false">RANDBETWEEN(1,MAX(KUNDE!A:A))</f>
        <v>4</v>
      </c>
      <c r="D377" s="2" t="n">
        <v>39088</v>
      </c>
      <c r="E377" s="1" t="str">
        <f aca="false">TEXT(C377,"0000")&amp;TEXT(A377,"0000")</f>
        <v>00040377</v>
      </c>
      <c r="F377" s="0" t="s">
        <v>2664</v>
      </c>
      <c r="G377" s="2" t="n">
        <f aca="false">D377+RANDBETWEEN(5,20)</f>
        <v>39104</v>
      </c>
      <c r="H377" s="2" t="n">
        <f aca="false">G377+RANDBETWEEN(1,5)</f>
        <v>39107</v>
      </c>
      <c r="I377" s="0" t="s">
        <v>2665</v>
      </c>
    </row>
    <row r="378" customFormat="false" ht="14.25" hidden="false" customHeight="false" outlineLevel="0" collapsed="false">
      <c r="A378" s="0" t="n">
        <v>378</v>
      </c>
      <c r="B378" s="0" t="n">
        <f aca="false">RANDBETWEEN(1,MAX(AUFSTATUS!A:A))</f>
        <v>6</v>
      </c>
      <c r="C378" s="0" t="n">
        <f aca="false">RANDBETWEEN(1,MAX(KUNDE!A:A))</f>
        <v>133</v>
      </c>
      <c r="D378" s="2" t="n">
        <v>39333</v>
      </c>
      <c r="E378" s="1" t="str">
        <f aca="false">TEXT(C378,"0000")&amp;TEXT(A378,"0000")</f>
        <v>01330378</v>
      </c>
      <c r="F378" s="0" t="s">
        <v>2666</v>
      </c>
      <c r="G378" s="2" t="n">
        <f aca="false">D378+RANDBETWEEN(5,20)</f>
        <v>39344</v>
      </c>
      <c r="H378" s="2" t="n">
        <f aca="false">G378+RANDBETWEEN(1,5)</f>
        <v>39349</v>
      </c>
      <c r="I378" s="0" t="s">
        <v>2667</v>
      </c>
    </row>
    <row r="379" customFormat="false" ht="14.25" hidden="false" customHeight="false" outlineLevel="0" collapsed="false">
      <c r="A379" s="0" t="n">
        <v>379</v>
      </c>
      <c r="B379" s="0" t="n">
        <f aca="false">RANDBETWEEN(1,MAX(AUFSTATUS!A:A))</f>
        <v>3</v>
      </c>
      <c r="C379" s="0" t="n">
        <f aca="false">RANDBETWEEN(1,MAX(KUNDE!A:A))</f>
        <v>73</v>
      </c>
      <c r="D379" s="2" t="n">
        <v>39173</v>
      </c>
      <c r="E379" s="1" t="str">
        <f aca="false">TEXT(C379,"0000")&amp;TEXT(A379,"0000")</f>
        <v>00730379</v>
      </c>
      <c r="F379" s="0" t="s">
        <v>2668</v>
      </c>
      <c r="G379" s="2" t="n">
        <f aca="false">D379+RANDBETWEEN(5,20)</f>
        <v>39182</v>
      </c>
      <c r="H379" s="2" t="n">
        <f aca="false">G379+RANDBETWEEN(1,5)</f>
        <v>39183</v>
      </c>
      <c r="I379" s="0" t="s">
        <v>2669</v>
      </c>
    </row>
    <row r="380" customFormat="false" ht="14.25" hidden="false" customHeight="false" outlineLevel="0" collapsed="false">
      <c r="A380" s="0" t="n">
        <v>380</v>
      </c>
      <c r="B380" s="0" t="n">
        <f aca="false">RANDBETWEEN(1,MAX(AUFSTATUS!A:A))</f>
        <v>5</v>
      </c>
      <c r="C380" s="0" t="n">
        <f aca="false">RANDBETWEEN(1,MAX(KUNDE!A:A))</f>
        <v>92</v>
      </c>
      <c r="D380" s="2" t="n">
        <v>39193</v>
      </c>
      <c r="E380" s="1" t="str">
        <f aca="false">TEXT(C380,"0000")&amp;TEXT(A380,"0000")</f>
        <v>00920380</v>
      </c>
      <c r="F380" s="0" t="s">
        <v>2670</v>
      </c>
      <c r="G380" s="2" t="n">
        <f aca="false">D380+RANDBETWEEN(5,20)</f>
        <v>39212</v>
      </c>
      <c r="H380" s="2" t="n">
        <f aca="false">G380+RANDBETWEEN(1,5)</f>
        <v>39213</v>
      </c>
      <c r="I380" s="0" t="s">
        <v>2671</v>
      </c>
    </row>
    <row r="381" customFormat="false" ht="14.25" hidden="false" customHeight="false" outlineLevel="0" collapsed="false">
      <c r="A381" s="0" t="n">
        <v>381</v>
      </c>
      <c r="B381" s="0" t="n">
        <f aca="false">RANDBETWEEN(1,MAX(AUFSTATUS!A:A))</f>
        <v>2</v>
      </c>
      <c r="C381" s="0" t="n">
        <f aca="false">RANDBETWEEN(1,MAX(KUNDE!A:A))</f>
        <v>119</v>
      </c>
      <c r="D381" s="2" t="n">
        <v>39133</v>
      </c>
      <c r="E381" s="1" t="str">
        <f aca="false">TEXT(C381,"0000")&amp;TEXT(A381,"0000")</f>
        <v>01190381</v>
      </c>
      <c r="F381" s="0" t="s">
        <v>2672</v>
      </c>
      <c r="G381" s="2" t="n">
        <f aca="false">D381+RANDBETWEEN(5,20)</f>
        <v>39139</v>
      </c>
      <c r="H381" s="2" t="n">
        <f aca="false">G381+RANDBETWEEN(1,5)</f>
        <v>39143</v>
      </c>
      <c r="I381" s="0" t="s">
        <v>2673</v>
      </c>
    </row>
    <row r="382" customFormat="false" ht="14.25" hidden="false" customHeight="false" outlineLevel="0" collapsed="false">
      <c r="A382" s="0" t="n">
        <v>382</v>
      </c>
      <c r="B382" s="0" t="n">
        <f aca="false">RANDBETWEEN(1,MAX(AUFSTATUS!A:A))</f>
        <v>1</v>
      </c>
      <c r="C382" s="0" t="n">
        <f aca="false">RANDBETWEEN(1,MAX(KUNDE!A:A))</f>
        <v>131</v>
      </c>
      <c r="D382" s="2" t="n">
        <v>39119</v>
      </c>
      <c r="E382" s="1" t="str">
        <f aca="false">TEXT(C382,"0000")&amp;TEXT(A382,"0000")</f>
        <v>01310382</v>
      </c>
      <c r="F382" s="0" t="s">
        <v>2674</v>
      </c>
      <c r="G382" s="2" t="n">
        <f aca="false">D382+RANDBETWEEN(5,20)</f>
        <v>39126</v>
      </c>
      <c r="H382" s="2" t="n">
        <f aca="false">G382+RANDBETWEEN(1,5)</f>
        <v>39130</v>
      </c>
      <c r="I382" s="0" t="s">
        <v>2675</v>
      </c>
    </row>
    <row r="383" customFormat="false" ht="14.25" hidden="false" customHeight="false" outlineLevel="0" collapsed="false">
      <c r="A383" s="0" t="n">
        <v>383</v>
      </c>
      <c r="B383" s="0" t="n">
        <f aca="false">RANDBETWEEN(1,MAX(AUFSTATUS!A:A))</f>
        <v>6</v>
      </c>
      <c r="C383" s="0" t="n">
        <f aca="false">RANDBETWEEN(1,MAX(KUNDE!A:A))</f>
        <v>186</v>
      </c>
      <c r="D383" s="2" t="n">
        <v>39328</v>
      </c>
      <c r="E383" s="1" t="str">
        <f aca="false">TEXT(C383,"0000")&amp;TEXT(A383,"0000")</f>
        <v>01860383</v>
      </c>
      <c r="F383" s="0" t="s">
        <v>2676</v>
      </c>
      <c r="G383" s="2" t="n">
        <f aca="false">D383+RANDBETWEEN(5,20)</f>
        <v>39340</v>
      </c>
      <c r="H383" s="2" t="n">
        <f aca="false">G383+RANDBETWEEN(1,5)</f>
        <v>39343</v>
      </c>
      <c r="I383" s="0" t="s">
        <v>2677</v>
      </c>
    </row>
    <row r="384" customFormat="false" ht="14.25" hidden="false" customHeight="false" outlineLevel="0" collapsed="false">
      <c r="A384" s="0" t="n">
        <v>384</v>
      </c>
      <c r="B384" s="0" t="n">
        <f aca="false">RANDBETWEEN(1,MAX(AUFSTATUS!A:A))</f>
        <v>2</v>
      </c>
      <c r="C384" s="0" t="n">
        <f aca="false">RANDBETWEEN(1,MAX(KUNDE!A:A))</f>
        <v>182</v>
      </c>
      <c r="D384" s="2" t="n">
        <v>39389</v>
      </c>
      <c r="E384" s="1" t="str">
        <f aca="false">TEXT(C384,"0000")&amp;TEXT(A384,"0000")</f>
        <v>01820384</v>
      </c>
      <c r="F384" s="0" t="s">
        <v>2678</v>
      </c>
      <c r="G384" s="2" t="n">
        <f aca="false">D384+RANDBETWEEN(5,20)</f>
        <v>39399</v>
      </c>
      <c r="H384" s="2" t="n">
        <f aca="false">G384+RANDBETWEEN(1,5)</f>
        <v>39400</v>
      </c>
      <c r="I384" s="0" t="s">
        <v>2679</v>
      </c>
    </row>
    <row r="385" customFormat="false" ht="14.25" hidden="false" customHeight="false" outlineLevel="0" collapsed="false">
      <c r="A385" s="0" t="n">
        <v>385</v>
      </c>
      <c r="B385" s="0" t="n">
        <f aca="false">RANDBETWEEN(1,MAX(AUFSTATUS!A:A))</f>
        <v>4</v>
      </c>
      <c r="C385" s="0" t="n">
        <f aca="false">RANDBETWEEN(1,MAX(KUNDE!A:A))</f>
        <v>114</v>
      </c>
      <c r="D385" s="2" t="n">
        <v>39391</v>
      </c>
      <c r="E385" s="1" t="str">
        <f aca="false">TEXT(C385,"0000")&amp;TEXT(A385,"0000")</f>
        <v>01140385</v>
      </c>
      <c r="F385" s="0" t="s">
        <v>2680</v>
      </c>
      <c r="G385" s="2" t="n">
        <f aca="false">D385+RANDBETWEEN(5,20)</f>
        <v>39409</v>
      </c>
      <c r="H385" s="2" t="n">
        <f aca="false">G385+RANDBETWEEN(1,5)</f>
        <v>39411</v>
      </c>
      <c r="I385" s="0" t="s">
        <v>2681</v>
      </c>
    </row>
    <row r="386" customFormat="false" ht="14.25" hidden="false" customHeight="false" outlineLevel="0" collapsed="false">
      <c r="A386" s="0" t="n">
        <v>386</v>
      </c>
      <c r="B386" s="0" t="n">
        <f aca="false">RANDBETWEEN(1,MAX(AUFSTATUS!A:A))</f>
        <v>5</v>
      </c>
      <c r="C386" s="0" t="n">
        <f aca="false">RANDBETWEEN(1,MAX(KUNDE!A:A))</f>
        <v>155</v>
      </c>
      <c r="D386" s="2" t="n">
        <v>39367</v>
      </c>
      <c r="E386" s="1" t="str">
        <f aca="false">TEXT(C386,"0000")&amp;TEXT(A386,"0000")</f>
        <v>01550386</v>
      </c>
      <c r="F386" s="0" t="s">
        <v>2682</v>
      </c>
      <c r="G386" s="2" t="n">
        <f aca="false">D386+RANDBETWEEN(5,20)</f>
        <v>39375</v>
      </c>
      <c r="H386" s="2" t="n">
        <f aca="false">G386+RANDBETWEEN(1,5)</f>
        <v>39377</v>
      </c>
      <c r="I386" s="0" t="s">
        <v>2683</v>
      </c>
    </row>
    <row r="387" customFormat="false" ht="14.25" hidden="false" customHeight="false" outlineLevel="0" collapsed="false">
      <c r="A387" s="0" t="n">
        <v>387</v>
      </c>
      <c r="B387" s="0" t="n">
        <f aca="false">RANDBETWEEN(1,MAX(AUFSTATUS!A:A))</f>
        <v>2</v>
      </c>
      <c r="C387" s="0" t="n">
        <f aca="false">RANDBETWEEN(1,MAX(KUNDE!A:A))</f>
        <v>5</v>
      </c>
      <c r="D387" s="2" t="n">
        <v>39270</v>
      </c>
      <c r="E387" s="1" t="str">
        <f aca="false">TEXT(C387,"0000")&amp;TEXT(A387,"0000")</f>
        <v>00050387</v>
      </c>
      <c r="F387" s="0" t="s">
        <v>2684</v>
      </c>
      <c r="G387" s="2" t="n">
        <f aca="false">D387+RANDBETWEEN(5,20)</f>
        <v>39288</v>
      </c>
      <c r="H387" s="2" t="n">
        <f aca="false">G387+RANDBETWEEN(1,5)</f>
        <v>39289</v>
      </c>
      <c r="I387" s="0" t="s">
        <v>2685</v>
      </c>
    </row>
    <row r="388" customFormat="false" ht="14.25" hidden="false" customHeight="false" outlineLevel="0" collapsed="false">
      <c r="A388" s="0" t="n">
        <v>388</v>
      </c>
      <c r="B388" s="0" t="n">
        <f aca="false">RANDBETWEEN(1,MAX(AUFSTATUS!A:A))</f>
        <v>3</v>
      </c>
      <c r="C388" s="0" t="n">
        <f aca="false">RANDBETWEEN(1,MAX(KUNDE!A:A))</f>
        <v>116</v>
      </c>
      <c r="D388" s="2" t="n">
        <v>39359</v>
      </c>
      <c r="E388" s="1" t="str">
        <f aca="false">TEXT(C388,"0000")&amp;TEXT(A388,"0000")</f>
        <v>01160388</v>
      </c>
      <c r="F388" s="0" t="s">
        <v>2686</v>
      </c>
      <c r="G388" s="2" t="n">
        <f aca="false">D388+RANDBETWEEN(5,20)</f>
        <v>39376</v>
      </c>
      <c r="H388" s="2" t="n">
        <f aca="false">G388+RANDBETWEEN(1,5)</f>
        <v>39378</v>
      </c>
      <c r="I388" s="0" t="s">
        <v>2687</v>
      </c>
    </row>
    <row r="389" customFormat="false" ht="14.25" hidden="false" customHeight="false" outlineLevel="0" collapsed="false">
      <c r="A389" s="0" t="n">
        <v>389</v>
      </c>
      <c r="B389" s="0" t="n">
        <f aca="false">RANDBETWEEN(1,MAX(AUFSTATUS!A:A))</f>
        <v>4</v>
      </c>
      <c r="C389" s="0" t="n">
        <f aca="false">RANDBETWEEN(1,MAX(KUNDE!A:A))</f>
        <v>194</v>
      </c>
      <c r="D389" s="2" t="n">
        <v>39256</v>
      </c>
      <c r="E389" s="1" t="str">
        <f aca="false">TEXT(C389,"0000")&amp;TEXT(A389,"0000")</f>
        <v>01940389</v>
      </c>
      <c r="F389" s="0" t="s">
        <v>2688</v>
      </c>
      <c r="G389" s="2" t="n">
        <f aca="false">D389+RANDBETWEEN(5,20)</f>
        <v>39271</v>
      </c>
      <c r="H389" s="2" t="n">
        <f aca="false">G389+RANDBETWEEN(1,5)</f>
        <v>39272</v>
      </c>
      <c r="I389" s="0" t="s">
        <v>2689</v>
      </c>
    </row>
    <row r="390" customFormat="false" ht="14.25" hidden="false" customHeight="false" outlineLevel="0" collapsed="false">
      <c r="A390" s="0" t="n">
        <v>390</v>
      </c>
      <c r="B390" s="0" t="n">
        <f aca="false">RANDBETWEEN(1,MAX(AUFSTATUS!A:A))</f>
        <v>6</v>
      </c>
      <c r="C390" s="0" t="n">
        <f aca="false">RANDBETWEEN(1,MAX(KUNDE!A:A))</f>
        <v>177</v>
      </c>
      <c r="D390" s="2" t="n">
        <v>39289</v>
      </c>
      <c r="E390" s="1" t="str">
        <f aca="false">TEXT(C390,"0000")&amp;TEXT(A390,"0000")</f>
        <v>01770390</v>
      </c>
      <c r="F390" s="0" t="s">
        <v>2690</v>
      </c>
      <c r="G390" s="2" t="n">
        <f aca="false">D390+RANDBETWEEN(5,20)</f>
        <v>39298</v>
      </c>
      <c r="H390" s="2" t="n">
        <f aca="false">G390+RANDBETWEEN(1,5)</f>
        <v>39302</v>
      </c>
      <c r="I390" s="0" t="s">
        <v>2691</v>
      </c>
    </row>
    <row r="391" customFormat="false" ht="14.25" hidden="false" customHeight="false" outlineLevel="0" collapsed="false">
      <c r="A391" s="0" t="n">
        <v>391</v>
      </c>
      <c r="B391" s="0" t="n">
        <f aca="false">RANDBETWEEN(1,MAX(AUFSTATUS!A:A))</f>
        <v>6</v>
      </c>
      <c r="C391" s="0" t="n">
        <f aca="false">RANDBETWEEN(1,MAX(KUNDE!A:A))</f>
        <v>30</v>
      </c>
      <c r="D391" s="2" t="n">
        <v>39117</v>
      </c>
      <c r="E391" s="1" t="str">
        <f aca="false">TEXT(C391,"0000")&amp;TEXT(A391,"0000")</f>
        <v>00300391</v>
      </c>
      <c r="F391" s="0" t="s">
        <v>2692</v>
      </c>
      <c r="G391" s="2" t="n">
        <f aca="false">D391+RANDBETWEEN(5,20)</f>
        <v>39134</v>
      </c>
      <c r="H391" s="2" t="n">
        <f aca="false">G391+RANDBETWEEN(1,5)</f>
        <v>39135</v>
      </c>
      <c r="I391" s="0" t="s">
        <v>2693</v>
      </c>
    </row>
    <row r="392" customFormat="false" ht="14.25" hidden="false" customHeight="false" outlineLevel="0" collapsed="false">
      <c r="A392" s="0" t="n">
        <v>392</v>
      </c>
      <c r="B392" s="0" t="n">
        <f aca="false">RANDBETWEEN(1,MAX(AUFSTATUS!A:A))</f>
        <v>1</v>
      </c>
      <c r="C392" s="0" t="n">
        <f aca="false">RANDBETWEEN(1,MAX(KUNDE!A:A))</f>
        <v>10</v>
      </c>
      <c r="D392" s="2" t="n">
        <v>39178</v>
      </c>
      <c r="E392" s="1" t="str">
        <f aca="false">TEXT(C392,"0000")&amp;TEXT(A392,"0000")</f>
        <v>00100392</v>
      </c>
      <c r="F392" s="0" t="s">
        <v>2694</v>
      </c>
      <c r="G392" s="2" t="n">
        <f aca="false">D392+RANDBETWEEN(5,20)</f>
        <v>39191</v>
      </c>
      <c r="H392" s="2" t="n">
        <f aca="false">G392+RANDBETWEEN(1,5)</f>
        <v>39194</v>
      </c>
      <c r="I392" s="0" t="s">
        <v>2695</v>
      </c>
    </row>
    <row r="393" customFormat="false" ht="14.25" hidden="false" customHeight="false" outlineLevel="0" collapsed="false">
      <c r="A393" s="0" t="n">
        <v>393</v>
      </c>
      <c r="B393" s="0" t="n">
        <f aca="false">RANDBETWEEN(1,MAX(AUFSTATUS!A:A))</f>
        <v>4</v>
      </c>
      <c r="C393" s="0" t="n">
        <f aca="false">RANDBETWEEN(1,MAX(KUNDE!A:A))</f>
        <v>20</v>
      </c>
      <c r="D393" s="2" t="n">
        <v>39371</v>
      </c>
      <c r="E393" s="1" t="str">
        <f aca="false">TEXT(C393,"0000")&amp;TEXT(A393,"0000")</f>
        <v>00200393</v>
      </c>
      <c r="F393" s="0" t="s">
        <v>2696</v>
      </c>
      <c r="G393" s="2" t="n">
        <f aca="false">D393+RANDBETWEEN(5,20)</f>
        <v>39384</v>
      </c>
      <c r="H393" s="2" t="n">
        <f aca="false">G393+RANDBETWEEN(1,5)</f>
        <v>39386</v>
      </c>
      <c r="I393" s="0" t="s">
        <v>2697</v>
      </c>
    </row>
    <row r="394" customFormat="false" ht="14.25" hidden="false" customHeight="false" outlineLevel="0" collapsed="false">
      <c r="A394" s="0" t="n">
        <v>394</v>
      </c>
      <c r="B394" s="0" t="n">
        <f aca="false">RANDBETWEEN(1,MAX(AUFSTATUS!A:A))</f>
        <v>2</v>
      </c>
      <c r="C394" s="0" t="n">
        <f aca="false">RANDBETWEEN(1,MAX(KUNDE!A:A))</f>
        <v>15</v>
      </c>
      <c r="D394" s="2" t="n">
        <v>39188</v>
      </c>
      <c r="E394" s="1" t="str">
        <f aca="false">TEXT(C394,"0000")&amp;TEXT(A394,"0000")</f>
        <v>00150394</v>
      </c>
      <c r="F394" s="0" t="s">
        <v>2698</v>
      </c>
      <c r="G394" s="2" t="n">
        <f aca="false">D394+RANDBETWEEN(5,20)</f>
        <v>39203</v>
      </c>
      <c r="H394" s="2" t="n">
        <f aca="false">G394+RANDBETWEEN(1,5)</f>
        <v>39208</v>
      </c>
      <c r="I394" s="0" t="s">
        <v>2699</v>
      </c>
    </row>
    <row r="395" customFormat="false" ht="14.25" hidden="false" customHeight="false" outlineLevel="0" collapsed="false">
      <c r="A395" s="0" t="n">
        <v>395</v>
      </c>
      <c r="B395" s="0" t="n">
        <f aca="false">RANDBETWEEN(1,MAX(AUFSTATUS!A:A))</f>
        <v>3</v>
      </c>
      <c r="C395" s="0" t="n">
        <f aca="false">RANDBETWEEN(1,MAX(KUNDE!A:A))</f>
        <v>95</v>
      </c>
      <c r="D395" s="2" t="n">
        <v>39256</v>
      </c>
      <c r="E395" s="1" t="str">
        <f aca="false">TEXT(C395,"0000")&amp;TEXT(A395,"0000")</f>
        <v>00950395</v>
      </c>
      <c r="F395" s="0" t="s">
        <v>2700</v>
      </c>
      <c r="G395" s="2" t="n">
        <f aca="false">D395+RANDBETWEEN(5,20)</f>
        <v>39269</v>
      </c>
      <c r="H395" s="2" t="n">
        <f aca="false">G395+RANDBETWEEN(1,5)</f>
        <v>39273</v>
      </c>
      <c r="I395" s="0" t="s">
        <v>2701</v>
      </c>
    </row>
    <row r="396" customFormat="false" ht="14.25" hidden="false" customHeight="false" outlineLevel="0" collapsed="false">
      <c r="A396" s="0" t="n">
        <v>396</v>
      </c>
      <c r="B396" s="0" t="n">
        <f aca="false">RANDBETWEEN(1,MAX(AUFSTATUS!A:A))</f>
        <v>5</v>
      </c>
      <c r="C396" s="0" t="n">
        <f aca="false">RANDBETWEEN(1,MAX(KUNDE!A:A))</f>
        <v>49</v>
      </c>
      <c r="D396" s="2" t="n">
        <v>39303</v>
      </c>
      <c r="E396" s="1" t="str">
        <f aca="false">TEXT(C396,"0000")&amp;TEXT(A396,"0000")</f>
        <v>00490396</v>
      </c>
      <c r="F396" s="0" t="s">
        <v>2702</v>
      </c>
      <c r="G396" s="2" t="n">
        <f aca="false">D396+RANDBETWEEN(5,20)</f>
        <v>39320</v>
      </c>
      <c r="H396" s="2" t="n">
        <f aca="false">G396+RANDBETWEEN(1,5)</f>
        <v>39325</v>
      </c>
      <c r="I396" s="0" t="s">
        <v>2703</v>
      </c>
    </row>
    <row r="397" customFormat="false" ht="14.25" hidden="false" customHeight="false" outlineLevel="0" collapsed="false">
      <c r="A397" s="0" t="n">
        <v>397</v>
      </c>
      <c r="B397" s="0" t="n">
        <f aca="false">RANDBETWEEN(1,MAX(AUFSTATUS!A:A))</f>
        <v>6</v>
      </c>
      <c r="C397" s="0" t="n">
        <f aca="false">RANDBETWEEN(1,MAX(KUNDE!A:A))</f>
        <v>100</v>
      </c>
      <c r="D397" s="2" t="n">
        <v>39368</v>
      </c>
      <c r="E397" s="1" t="str">
        <f aca="false">TEXT(C397,"0000")&amp;TEXT(A397,"0000")</f>
        <v>01000397</v>
      </c>
      <c r="F397" s="0" t="s">
        <v>2704</v>
      </c>
      <c r="G397" s="2" t="n">
        <f aca="false">D397+RANDBETWEEN(5,20)</f>
        <v>39383</v>
      </c>
      <c r="H397" s="2" t="n">
        <f aca="false">G397+RANDBETWEEN(1,5)</f>
        <v>39387</v>
      </c>
      <c r="I397" s="0" t="s">
        <v>2705</v>
      </c>
    </row>
    <row r="398" customFormat="false" ht="14.25" hidden="false" customHeight="false" outlineLevel="0" collapsed="false">
      <c r="A398" s="0" t="n">
        <v>398</v>
      </c>
      <c r="B398" s="0" t="n">
        <f aca="false">RANDBETWEEN(1,MAX(AUFSTATUS!A:A))</f>
        <v>1</v>
      </c>
      <c r="C398" s="0" t="n">
        <f aca="false">RANDBETWEEN(1,MAX(KUNDE!A:A))</f>
        <v>63</v>
      </c>
      <c r="D398" s="2" t="n">
        <v>39128</v>
      </c>
      <c r="E398" s="1" t="str">
        <f aca="false">TEXT(C398,"0000")&amp;TEXT(A398,"0000")</f>
        <v>00630398</v>
      </c>
      <c r="F398" s="0" t="s">
        <v>2706</v>
      </c>
      <c r="G398" s="2" t="n">
        <f aca="false">D398+RANDBETWEEN(5,20)</f>
        <v>39143</v>
      </c>
      <c r="H398" s="2" t="n">
        <f aca="false">G398+RANDBETWEEN(1,5)</f>
        <v>39146</v>
      </c>
      <c r="I398" s="0" t="s">
        <v>2707</v>
      </c>
    </row>
    <row r="399" customFormat="false" ht="14.25" hidden="false" customHeight="false" outlineLevel="0" collapsed="false">
      <c r="A399" s="0" t="n">
        <v>399</v>
      </c>
      <c r="B399" s="0" t="n">
        <f aca="false">RANDBETWEEN(1,MAX(AUFSTATUS!A:A))</f>
        <v>2</v>
      </c>
      <c r="C399" s="0" t="n">
        <f aca="false">RANDBETWEEN(1,MAX(KUNDE!A:A))</f>
        <v>148</v>
      </c>
      <c r="D399" s="2" t="n">
        <v>39226</v>
      </c>
      <c r="E399" s="1" t="str">
        <f aca="false">TEXT(C399,"0000")&amp;TEXT(A399,"0000")</f>
        <v>01480399</v>
      </c>
      <c r="F399" s="0" t="s">
        <v>2708</v>
      </c>
      <c r="G399" s="2" t="n">
        <f aca="false">D399+RANDBETWEEN(5,20)</f>
        <v>39236</v>
      </c>
      <c r="H399" s="2" t="n">
        <f aca="false">G399+RANDBETWEEN(1,5)</f>
        <v>39239</v>
      </c>
      <c r="I399" s="0" t="s">
        <v>2709</v>
      </c>
    </row>
    <row r="400" customFormat="false" ht="14.25" hidden="false" customHeight="false" outlineLevel="0" collapsed="false">
      <c r="A400" s="0" t="n">
        <v>400</v>
      </c>
      <c r="B400" s="0" t="n">
        <f aca="false">RANDBETWEEN(1,MAX(AUFSTATUS!A:A))</f>
        <v>4</v>
      </c>
      <c r="C400" s="0" t="n">
        <f aca="false">RANDBETWEEN(1,MAX(KUNDE!A:A))</f>
        <v>145</v>
      </c>
      <c r="D400" s="2" t="n">
        <v>39272</v>
      </c>
      <c r="E400" s="1" t="str">
        <f aca="false">TEXT(C400,"0000")&amp;TEXT(A400,"0000")</f>
        <v>01450400</v>
      </c>
      <c r="F400" s="0" t="s">
        <v>2710</v>
      </c>
      <c r="G400" s="2" t="n">
        <f aca="false">D400+RANDBETWEEN(5,20)</f>
        <v>39284</v>
      </c>
      <c r="H400" s="2" t="n">
        <f aca="false">G400+RANDBETWEEN(1,5)</f>
        <v>39287</v>
      </c>
      <c r="I400" s="0" t="s">
        <v>2711</v>
      </c>
    </row>
    <row r="401" customFormat="false" ht="14.25" hidden="false" customHeight="false" outlineLevel="0" collapsed="false">
      <c r="A401" s="0" t="n">
        <v>401</v>
      </c>
      <c r="B401" s="0" t="n">
        <f aca="false">RANDBETWEEN(1,MAX(AUFSTATUS!A:A))</f>
        <v>5</v>
      </c>
      <c r="C401" s="0" t="n">
        <f aca="false">RANDBETWEEN(1,MAX(KUNDE!A:A))</f>
        <v>24</v>
      </c>
      <c r="D401" s="2" t="n">
        <v>39168</v>
      </c>
      <c r="E401" s="1" t="str">
        <f aca="false">TEXT(C401,"0000")&amp;TEXT(A401,"0000")</f>
        <v>00240401</v>
      </c>
      <c r="F401" s="0" t="s">
        <v>2712</v>
      </c>
      <c r="G401" s="2" t="n">
        <f aca="false">D401+RANDBETWEEN(5,20)</f>
        <v>39187</v>
      </c>
      <c r="H401" s="2" t="n">
        <f aca="false">G401+RANDBETWEEN(1,5)</f>
        <v>39188</v>
      </c>
      <c r="I401" s="0" t="s">
        <v>2713</v>
      </c>
    </row>
    <row r="402" customFormat="false" ht="14.25" hidden="false" customHeight="false" outlineLevel="0" collapsed="false">
      <c r="A402" s="0" t="n">
        <v>402</v>
      </c>
      <c r="B402" s="0" t="n">
        <f aca="false">RANDBETWEEN(1,MAX(AUFSTATUS!A:A))</f>
        <v>4</v>
      </c>
      <c r="C402" s="0" t="n">
        <f aca="false">RANDBETWEEN(1,MAX(KUNDE!A:A))</f>
        <v>100</v>
      </c>
      <c r="D402" s="2" t="n">
        <v>39267</v>
      </c>
      <c r="E402" s="1" t="str">
        <f aca="false">TEXT(C402,"0000")&amp;TEXT(A402,"0000")</f>
        <v>01000402</v>
      </c>
      <c r="F402" s="0" t="s">
        <v>2714</v>
      </c>
      <c r="G402" s="2" t="n">
        <f aca="false">D402+RANDBETWEEN(5,20)</f>
        <v>39273</v>
      </c>
      <c r="H402" s="2" t="n">
        <f aca="false">G402+RANDBETWEEN(1,5)</f>
        <v>39276</v>
      </c>
      <c r="I402" s="0" t="s">
        <v>2715</v>
      </c>
    </row>
    <row r="403" customFormat="false" ht="14.25" hidden="false" customHeight="false" outlineLevel="0" collapsed="false">
      <c r="A403" s="0" t="n">
        <v>403</v>
      </c>
      <c r="B403" s="0" t="n">
        <f aca="false">RANDBETWEEN(1,MAX(AUFSTATUS!A:A))</f>
        <v>4</v>
      </c>
      <c r="C403" s="0" t="n">
        <f aca="false">RANDBETWEEN(1,MAX(KUNDE!A:A))</f>
        <v>114</v>
      </c>
      <c r="D403" s="2" t="n">
        <v>39220</v>
      </c>
      <c r="E403" s="1" t="str">
        <f aca="false">TEXT(C403,"0000")&amp;TEXT(A403,"0000")</f>
        <v>01140403</v>
      </c>
      <c r="F403" s="0" t="s">
        <v>2716</v>
      </c>
      <c r="G403" s="2" t="n">
        <f aca="false">D403+RANDBETWEEN(5,20)</f>
        <v>39225</v>
      </c>
      <c r="H403" s="2" t="n">
        <f aca="false">G403+RANDBETWEEN(1,5)</f>
        <v>39228</v>
      </c>
      <c r="I403" s="0" t="s">
        <v>2717</v>
      </c>
    </row>
    <row r="404" customFormat="false" ht="14.25" hidden="false" customHeight="false" outlineLevel="0" collapsed="false">
      <c r="A404" s="0" t="n">
        <v>404</v>
      </c>
      <c r="B404" s="0" t="n">
        <f aca="false">RANDBETWEEN(1,MAX(AUFSTATUS!A:A))</f>
        <v>4</v>
      </c>
      <c r="C404" s="0" t="n">
        <f aca="false">RANDBETWEEN(1,MAX(KUNDE!A:A))</f>
        <v>109</v>
      </c>
      <c r="D404" s="2" t="n">
        <v>39351</v>
      </c>
      <c r="E404" s="1" t="str">
        <f aca="false">TEXT(C404,"0000")&amp;TEXT(A404,"0000")</f>
        <v>01090404</v>
      </c>
      <c r="F404" s="0" t="s">
        <v>2718</v>
      </c>
      <c r="G404" s="2" t="n">
        <f aca="false">D404+RANDBETWEEN(5,20)</f>
        <v>39356</v>
      </c>
      <c r="H404" s="2" t="n">
        <f aca="false">G404+RANDBETWEEN(1,5)</f>
        <v>39361</v>
      </c>
      <c r="I404" s="0" t="s">
        <v>2719</v>
      </c>
    </row>
    <row r="405" customFormat="false" ht="14.25" hidden="false" customHeight="false" outlineLevel="0" collapsed="false">
      <c r="A405" s="0" t="n">
        <v>405</v>
      </c>
      <c r="B405" s="0" t="n">
        <f aca="false">RANDBETWEEN(1,MAX(AUFSTATUS!A:A))</f>
        <v>5</v>
      </c>
      <c r="C405" s="0" t="n">
        <f aca="false">RANDBETWEEN(1,MAX(KUNDE!A:A))</f>
        <v>28</v>
      </c>
      <c r="D405" s="2" t="n">
        <v>39098</v>
      </c>
      <c r="E405" s="1" t="str">
        <f aca="false">TEXT(C405,"0000")&amp;TEXT(A405,"0000")</f>
        <v>00280405</v>
      </c>
      <c r="F405" s="0" t="s">
        <v>2720</v>
      </c>
      <c r="G405" s="2" t="n">
        <f aca="false">D405+RANDBETWEEN(5,20)</f>
        <v>39104</v>
      </c>
      <c r="H405" s="2" t="n">
        <f aca="false">G405+RANDBETWEEN(1,5)</f>
        <v>39105</v>
      </c>
      <c r="I405" s="0" t="s">
        <v>2721</v>
      </c>
    </row>
    <row r="406" customFormat="false" ht="14.25" hidden="false" customHeight="false" outlineLevel="0" collapsed="false">
      <c r="A406" s="0" t="n">
        <v>406</v>
      </c>
      <c r="B406" s="0" t="n">
        <f aca="false">RANDBETWEEN(1,MAX(AUFSTATUS!A:A))</f>
        <v>1</v>
      </c>
      <c r="C406" s="0" t="n">
        <f aca="false">RANDBETWEEN(1,MAX(KUNDE!A:A))</f>
        <v>10</v>
      </c>
      <c r="D406" s="2" t="n">
        <v>39317</v>
      </c>
      <c r="E406" s="1" t="str">
        <f aca="false">TEXT(C406,"0000")&amp;TEXT(A406,"0000")</f>
        <v>00100406</v>
      </c>
      <c r="F406" s="0" t="s">
        <v>2722</v>
      </c>
      <c r="G406" s="2" t="n">
        <f aca="false">D406+RANDBETWEEN(5,20)</f>
        <v>39322</v>
      </c>
      <c r="H406" s="2" t="n">
        <f aca="false">G406+RANDBETWEEN(1,5)</f>
        <v>39325</v>
      </c>
      <c r="I406" s="0" t="s">
        <v>2723</v>
      </c>
    </row>
    <row r="407" customFormat="false" ht="14.25" hidden="false" customHeight="false" outlineLevel="0" collapsed="false">
      <c r="A407" s="0" t="n">
        <v>407</v>
      </c>
      <c r="B407" s="0" t="n">
        <f aca="false">RANDBETWEEN(1,MAX(AUFSTATUS!A:A))</f>
        <v>3</v>
      </c>
      <c r="C407" s="0" t="n">
        <f aca="false">RANDBETWEEN(1,MAX(KUNDE!A:A))</f>
        <v>152</v>
      </c>
      <c r="D407" s="2" t="n">
        <v>39130</v>
      </c>
      <c r="E407" s="1" t="str">
        <f aca="false">TEXT(C407,"0000")&amp;TEXT(A407,"0000")</f>
        <v>01520407</v>
      </c>
      <c r="F407" s="0" t="s">
        <v>2724</v>
      </c>
      <c r="G407" s="2" t="n">
        <f aca="false">D407+RANDBETWEEN(5,20)</f>
        <v>39140</v>
      </c>
      <c r="H407" s="2" t="n">
        <f aca="false">G407+RANDBETWEEN(1,5)</f>
        <v>39144</v>
      </c>
      <c r="I407" s="0" t="s">
        <v>2725</v>
      </c>
    </row>
    <row r="408" customFormat="false" ht="14.25" hidden="false" customHeight="false" outlineLevel="0" collapsed="false">
      <c r="A408" s="0" t="n">
        <v>408</v>
      </c>
      <c r="B408" s="0" t="n">
        <f aca="false">RANDBETWEEN(1,MAX(AUFSTATUS!A:A))</f>
        <v>1</v>
      </c>
      <c r="C408" s="0" t="n">
        <f aca="false">RANDBETWEEN(1,MAX(KUNDE!A:A))</f>
        <v>76</v>
      </c>
      <c r="D408" s="2" t="n">
        <v>39394</v>
      </c>
      <c r="E408" s="1" t="str">
        <f aca="false">TEXT(C408,"0000")&amp;TEXT(A408,"0000")</f>
        <v>00760408</v>
      </c>
      <c r="F408" s="0" t="s">
        <v>2726</v>
      </c>
      <c r="G408" s="2" t="n">
        <f aca="false">D408+RANDBETWEEN(5,20)</f>
        <v>39414</v>
      </c>
      <c r="H408" s="2" t="n">
        <f aca="false">G408+RANDBETWEEN(1,5)</f>
        <v>39415</v>
      </c>
      <c r="I408" s="0" t="s">
        <v>2727</v>
      </c>
    </row>
    <row r="409" customFormat="false" ht="14.25" hidden="false" customHeight="false" outlineLevel="0" collapsed="false">
      <c r="A409" s="0" t="n">
        <v>409</v>
      </c>
      <c r="B409" s="0" t="n">
        <f aca="false">RANDBETWEEN(1,MAX(AUFSTATUS!A:A))</f>
        <v>2</v>
      </c>
      <c r="C409" s="0" t="n">
        <f aca="false">RANDBETWEEN(1,MAX(KUNDE!A:A))</f>
        <v>57</v>
      </c>
      <c r="D409" s="2" t="n">
        <v>39127</v>
      </c>
      <c r="E409" s="1" t="str">
        <f aca="false">TEXT(C409,"0000")&amp;TEXT(A409,"0000")</f>
        <v>00570409</v>
      </c>
      <c r="F409" s="0" t="s">
        <v>2728</v>
      </c>
      <c r="G409" s="2" t="n">
        <f aca="false">D409+RANDBETWEEN(5,20)</f>
        <v>39145</v>
      </c>
      <c r="H409" s="2" t="n">
        <f aca="false">G409+RANDBETWEEN(1,5)</f>
        <v>39149</v>
      </c>
      <c r="I409" s="0" t="s">
        <v>2729</v>
      </c>
    </row>
    <row r="410" customFormat="false" ht="14.25" hidden="false" customHeight="false" outlineLevel="0" collapsed="false">
      <c r="A410" s="0" t="n">
        <v>410</v>
      </c>
      <c r="B410" s="0" t="n">
        <f aca="false">RANDBETWEEN(1,MAX(AUFSTATUS!A:A))</f>
        <v>5</v>
      </c>
      <c r="C410" s="0" t="n">
        <f aca="false">RANDBETWEEN(1,MAX(KUNDE!A:A))</f>
        <v>94</v>
      </c>
      <c r="D410" s="2" t="n">
        <v>39349</v>
      </c>
      <c r="E410" s="1" t="str">
        <f aca="false">TEXT(C410,"0000")&amp;TEXT(A410,"0000")</f>
        <v>00940410</v>
      </c>
      <c r="F410" s="0" t="s">
        <v>2730</v>
      </c>
      <c r="G410" s="2" t="n">
        <f aca="false">D410+RANDBETWEEN(5,20)</f>
        <v>39358</v>
      </c>
      <c r="H410" s="2" t="n">
        <f aca="false">G410+RANDBETWEEN(1,5)</f>
        <v>39361</v>
      </c>
      <c r="I410" s="0" t="s">
        <v>2731</v>
      </c>
    </row>
    <row r="411" customFormat="false" ht="14.25" hidden="false" customHeight="false" outlineLevel="0" collapsed="false">
      <c r="A411" s="0" t="n">
        <v>411</v>
      </c>
      <c r="B411" s="0" t="n">
        <f aca="false">RANDBETWEEN(1,MAX(AUFSTATUS!A:A))</f>
        <v>3</v>
      </c>
      <c r="C411" s="0" t="n">
        <f aca="false">RANDBETWEEN(1,MAX(KUNDE!A:A))</f>
        <v>104</v>
      </c>
      <c r="D411" s="2" t="n">
        <v>39255</v>
      </c>
      <c r="E411" s="1" t="str">
        <f aca="false">TEXT(C411,"0000")&amp;TEXT(A411,"0000")</f>
        <v>01040411</v>
      </c>
      <c r="F411" s="0" t="s">
        <v>2732</v>
      </c>
      <c r="G411" s="2" t="n">
        <f aca="false">D411+RANDBETWEEN(5,20)</f>
        <v>39263</v>
      </c>
      <c r="H411" s="2" t="n">
        <f aca="false">G411+RANDBETWEEN(1,5)</f>
        <v>39266</v>
      </c>
      <c r="I411" s="0" t="s">
        <v>2733</v>
      </c>
    </row>
    <row r="412" customFormat="false" ht="14.25" hidden="false" customHeight="false" outlineLevel="0" collapsed="false">
      <c r="A412" s="0" t="n">
        <v>412</v>
      </c>
      <c r="B412" s="0" t="n">
        <f aca="false">RANDBETWEEN(1,MAX(AUFSTATUS!A:A))</f>
        <v>4</v>
      </c>
      <c r="C412" s="0" t="n">
        <f aca="false">RANDBETWEEN(1,MAX(KUNDE!A:A))</f>
        <v>137</v>
      </c>
      <c r="D412" s="2" t="n">
        <v>39376</v>
      </c>
      <c r="E412" s="1" t="str">
        <f aca="false">TEXT(C412,"0000")&amp;TEXT(A412,"0000")</f>
        <v>01370412</v>
      </c>
      <c r="F412" s="0" t="s">
        <v>2734</v>
      </c>
      <c r="G412" s="2" t="n">
        <f aca="false">D412+RANDBETWEEN(5,20)</f>
        <v>39390</v>
      </c>
      <c r="H412" s="2" t="n">
        <f aca="false">G412+RANDBETWEEN(1,5)</f>
        <v>39392</v>
      </c>
      <c r="I412" s="0" t="s">
        <v>2735</v>
      </c>
    </row>
    <row r="413" customFormat="false" ht="14.25" hidden="false" customHeight="false" outlineLevel="0" collapsed="false">
      <c r="A413" s="0" t="n">
        <v>413</v>
      </c>
      <c r="B413" s="0" t="n">
        <f aca="false">RANDBETWEEN(1,MAX(AUFSTATUS!A:A))</f>
        <v>5</v>
      </c>
      <c r="C413" s="0" t="n">
        <f aca="false">RANDBETWEEN(1,MAX(KUNDE!A:A))</f>
        <v>55</v>
      </c>
      <c r="D413" s="2" t="n">
        <v>39148</v>
      </c>
      <c r="E413" s="1" t="str">
        <f aca="false">TEXT(C413,"0000")&amp;TEXT(A413,"0000")</f>
        <v>00550413</v>
      </c>
      <c r="F413" s="0" t="s">
        <v>2736</v>
      </c>
      <c r="G413" s="2" t="n">
        <f aca="false">D413+RANDBETWEEN(5,20)</f>
        <v>39156</v>
      </c>
      <c r="H413" s="2" t="n">
        <f aca="false">G413+RANDBETWEEN(1,5)</f>
        <v>39157</v>
      </c>
      <c r="I413" s="0" t="s">
        <v>2737</v>
      </c>
    </row>
    <row r="414" customFormat="false" ht="14.25" hidden="false" customHeight="false" outlineLevel="0" collapsed="false">
      <c r="A414" s="0" t="n">
        <v>414</v>
      </c>
      <c r="B414" s="0" t="n">
        <f aca="false">RANDBETWEEN(1,MAX(AUFSTATUS!A:A))</f>
        <v>4</v>
      </c>
      <c r="C414" s="0" t="n">
        <f aca="false">RANDBETWEEN(1,MAX(KUNDE!A:A))</f>
        <v>78</v>
      </c>
      <c r="D414" s="2" t="n">
        <v>39098</v>
      </c>
      <c r="E414" s="1" t="str">
        <f aca="false">TEXT(C414,"0000")&amp;TEXT(A414,"0000")</f>
        <v>00780414</v>
      </c>
      <c r="F414" s="0" t="s">
        <v>2738</v>
      </c>
      <c r="G414" s="2" t="n">
        <f aca="false">D414+RANDBETWEEN(5,20)</f>
        <v>39115</v>
      </c>
      <c r="H414" s="2" t="n">
        <f aca="false">G414+RANDBETWEEN(1,5)</f>
        <v>39118</v>
      </c>
      <c r="I414" s="0" t="s">
        <v>2739</v>
      </c>
    </row>
    <row r="415" customFormat="false" ht="14.25" hidden="false" customHeight="false" outlineLevel="0" collapsed="false">
      <c r="A415" s="0" t="n">
        <v>415</v>
      </c>
      <c r="B415" s="0" t="n">
        <f aca="false">RANDBETWEEN(1,MAX(AUFSTATUS!A:A))</f>
        <v>2</v>
      </c>
      <c r="C415" s="0" t="n">
        <f aca="false">RANDBETWEEN(1,MAX(KUNDE!A:A))</f>
        <v>6</v>
      </c>
      <c r="D415" s="2" t="n">
        <v>39183</v>
      </c>
      <c r="E415" s="1" t="str">
        <f aca="false">TEXT(C415,"0000")&amp;TEXT(A415,"0000")</f>
        <v>00060415</v>
      </c>
      <c r="F415" s="0" t="s">
        <v>2740</v>
      </c>
      <c r="G415" s="2" t="n">
        <f aca="false">D415+RANDBETWEEN(5,20)</f>
        <v>39196</v>
      </c>
      <c r="H415" s="2" t="n">
        <f aca="false">G415+RANDBETWEEN(1,5)</f>
        <v>39200</v>
      </c>
      <c r="I415" s="0" t="s">
        <v>2741</v>
      </c>
    </row>
    <row r="416" customFormat="false" ht="14.25" hidden="false" customHeight="false" outlineLevel="0" collapsed="false">
      <c r="A416" s="0" t="n">
        <v>416</v>
      </c>
      <c r="B416" s="0" t="n">
        <f aca="false">RANDBETWEEN(1,MAX(AUFSTATUS!A:A))</f>
        <v>3</v>
      </c>
      <c r="C416" s="0" t="n">
        <f aca="false">RANDBETWEEN(1,MAX(KUNDE!A:A))</f>
        <v>139</v>
      </c>
      <c r="D416" s="2" t="n">
        <v>39370</v>
      </c>
      <c r="E416" s="1" t="str">
        <f aca="false">TEXT(C416,"0000")&amp;TEXT(A416,"0000")</f>
        <v>01390416</v>
      </c>
      <c r="F416" s="0" t="s">
        <v>2742</v>
      </c>
      <c r="G416" s="2" t="n">
        <f aca="false">D416+RANDBETWEEN(5,20)</f>
        <v>39375</v>
      </c>
      <c r="H416" s="2" t="n">
        <f aca="false">G416+RANDBETWEEN(1,5)</f>
        <v>39378</v>
      </c>
      <c r="I416" s="0" t="s">
        <v>2743</v>
      </c>
    </row>
    <row r="417" customFormat="false" ht="14.25" hidden="false" customHeight="false" outlineLevel="0" collapsed="false">
      <c r="A417" s="0" t="n">
        <v>417</v>
      </c>
      <c r="B417" s="0" t="n">
        <f aca="false">RANDBETWEEN(1,MAX(AUFSTATUS!A:A))</f>
        <v>5</v>
      </c>
      <c r="C417" s="0" t="n">
        <f aca="false">RANDBETWEEN(1,MAX(KUNDE!A:A))</f>
        <v>2</v>
      </c>
      <c r="D417" s="2" t="n">
        <v>39320</v>
      </c>
      <c r="E417" s="1" t="str">
        <f aca="false">TEXT(C417,"0000")&amp;TEXT(A417,"0000")</f>
        <v>00020417</v>
      </c>
      <c r="F417" s="0" t="s">
        <v>2744</v>
      </c>
      <c r="G417" s="2" t="n">
        <f aca="false">D417+RANDBETWEEN(5,20)</f>
        <v>39334</v>
      </c>
      <c r="H417" s="2" t="n">
        <f aca="false">G417+RANDBETWEEN(1,5)</f>
        <v>39339</v>
      </c>
      <c r="I417" s="0" t="s">
        <v>2745</v>
      </c>
    </row>
    <row r="418" customFormat="false" ht="14.25" hidden="false" customHeight="false" outlineLevel="0" collapsed="false">
      <c r="A418" s="0" t="n">
        <v>418</v>
      </c>
      <c r="B418" s="0" t="n">
        <f aca="false">RANDBETWEEN(1,MAX(AUFSTATUS!A:A))</f>
        <v>1</v>
      </c>
      <c r="C418" s="0" t="n">
        <f aca="false">RANDBETWEEN(1,MAX(KUNDE!A:A))</f>
        <v>167</v>
      </c>
      <c r="D418" s="2" t="n">
        <v>39243</v>
      </c>
      <c r="E418" s="1" t="str">
        <f aca="false">TEXT(C418,"0000")&amp;TEXT(A418,"0000")</f>
        <v>01670418</v>
      </c>
      <c r="F418" s="0" t="s">
        <v>2746</v>
      </c>
      <c r="G418" s="2" t="n">
        <f aca="false">D418+RANDBETWEEN(5,20)</f>
        <v>39256</v>
      </c>
      <c r="H418" s="2" t="n">
        <f aca="false">G418+RANDBETWEEN(1,5)</f>
        <v>39260</v>
      </c>
      <c r="I418" s="0" t="s">
        <v>2747</v>
      </c>
    </row>
    <row r="419" customFormat="false" ht="14.25" hidden="false" customHeight="false" outlineLevel="0" collapsed="false">
      <c r="A419" s="0" t="n">
        <v>419</v>
      </c>
      <c r="B419" s="0" t="n">
        <f aca="false">RANDBETWEEN(1,MAX(AUFSTATUS!A:A))</f>
        <v>4</v>
      </c>
      <c r="C419" s="0" t="n">
        <f aca="false">RANDBETWEEN(1,MAX(KUNDE!A:A))</f>
        <v>138</v>
      </c>
      <c r="D419" s="2" t="n">
        <v>39298</v>
      </c>
      <c r="E419" s="1" t="str">
        <f aca="false">TEXT(C419,"0000")&amp;TEXT(A419,"0000")</f>
        <v>01380419</v>
      </c>
      <c r="F419" s="0" t="s">
        <v>2748</v>
      </c>
      <c r="G419" s="2" t="n">
        <f aca="false">D419+RANDBETWEEN(5,20)</f>
        <v>39317</v>
      </c>
      <c r="H419" s="2" t="n">
        <f aca="false">G419+RANDBETWEEN(1,5)</f>
        <v>39319</v>
      </c>
      <c r="I419" s="0" t="s">
        <v>2749</v>
      </c>
    </row>
    <row r="420" customFormat="false" ht="14.25" hidden="false" customHeight="false" outlineLevel="0" collapsed="false">
      <c r="A420" s="0" t="n">
        <v>420</v>
      </c>
      <c r="B420" s="0" t="n">
        <f aca="false">RANDBETWEEN(1,MAX(AUFSTATUS!A:A))</f>
        <v>6</v>
      </c>
      <c r="C420" s="0" t="n">
        <f aca="false">RANDBETWEEN(1,MAX(KUNDE!A:A))</f>
        <v>122</v>
      </c>
      <c r="D420" s="2" t="n">
        <v>39278</v>
      </c>
      <c r="E420" s="1" t="str">
        <f aca="false">TEXT(C420,"0000")&amp;TEXT(A420,"0000")</f>
        <v>01220420</v>
      </c>
      <c r="F420" s="0" t="s">
        <v>2750</v>
      </c>
      <c r="G420" s="2" t="n">
        <f aca="false">D420+RANDBETWEEN(5,20)</f>
        <v>39292</v>
      </c>
      <c r="H420" s="2" t="n">
        <f aca="false">G420+RANDBETWEEN(1,5)</f>
        <v>39294</v>
      </c>
      <c r="I420" s="0" t="s">
        <v>2751</v>
      </c>
    </row>
    <row r="421" customFormat="false" ht="14.25" hidden="false" customHeight="false" outlineLevel="0" collapsed="false">
      <c r="A421" s="0" t="n">
        <v>421</v>
      </c>
      <c r="B421" s="0" t="n">
        <f aca="false">RANDBETWEEN(1,MAX(AUFSTATUS!A:A))</f>
        <v>5</v>
      </c>
      <c r="C421" s="0" t="n">
        <f aca="false">RANDBETWEEN(1,MAX(KUNDE!A:A))</f>
        <v>105</v>
      </c>
      <c r="D421" s="2" t="n">
        <v>39237</v>
      </c>
      <c r="E421" s="1" t="str">
        <f aca="false">TEXT(C421,"0000")&amp;TEXT(A421,"0000")</f>
        <v>01050421</v>
      </c>
      <c r="F421" s="0" t="s">
        <v>2752</v>
      </c>
      <c r="G421" s="2" t="n">
        <f aca="false">D421+RANDBETWEEN(5,20)</f>
        <v>39247</v>
      </c>
      <c r="H421" s="2" t="n">
        <f aca="false">G421+RANDBETWEEN(1,5)</f>
        <v>39252</v>
      </c>
      <c r="I421" s="0" t="s">
        <v>2753</v>
      </c>
    </row>
    <row r="422" customFormat="false" ht="14.25" hidden="false" customHeight="false" outlineLevel="0" collapsed="false">
      <c r="A422" s="0" t="n">
        <v>422</v>
      </c>
      <c r="B422" s="0" t="n">
        <f aca="false">RANDBETWEEN(1,MAX(AUFSTATUS!A:A))</f>
        <v>2</v>
      </c>
      <c r="C422" s="0" t="n">
        <f aca="false">RANDBETWEEN(1,MAX(KUNDE!A:A))</f>
        <v>19</v>
      </c>
      <c r="D422" s="2" t="n">
        <v>39284</v>
      </c>
      <c r="E422" s="1" t="str">
        <f aca="false">TEXT(C422,"0000")&amp;TEXT(A422,"0000")</f>
        <v>00190422</v>
      </c>
      <c r="F422" s="0" t="s">
        <v>2754</v>
      </c>
      <c r="G422" s="2" t="n">
        <f aca="false">D422+RANDBETWEEN(5,20)</f>
        <v>39301</v>
      </c>
      <c r="H422" s="2" t="n">
        <f aca="false">G422+RANDBETWEEN(1,5)</f>
        <v>39304</v>
      </c>
      <c r="I422" s="0" t="s">
        <v>2755</v>
      </c>
    </row>
    <row r="423" customFormat="false" ht="14.25" hidden="false" customHeight="false" outlineLevel="0" collapsed="false">
      <c r="A423" s="0" t="n">
        <v>423</v>
      </c>
      <c r="B423" s="0" t="n">
        <f aca="false">RANDBETWEEN(1,MAX(AUFSTATUS!A:A))</f>
        <v>3</v>
      </c>
      <c r="C423" s="0" t="n">
        <f aca="false">RANDBETWEEN(1,MAX(KUNDE!A:A))</f>
        <v>120</v>
      </c>
      <c r="D423" s="2" t="n">
        <v>39187</v>
      </c>
      <c r="E423" s="1" t="str">
        <f aca="false">TEXT(C423,"0000")&amp;TEXT(A423,"0000")</f>
        <v>01200423</v>
      </c>
      <c r="F423" s="0" t="s">
        <v>2756</v>
      </c>
      <c r="G423" s="2" t="n">
        <f aca="false">D423+RANDBETWEEN(5,20)</f>
        <v>39202</v>
      </c>
      <c r="H423" s="2" t="n">
        <f aca="false">G423+RANDBETWEEN(1,5)</f>
        <v>39206</v>
      </c>
      <c r="I423" s="0" t="s">
        <v>2757</v>
      </c>
    </row>
    <row r="424" customFormat="false" ht="14.25" hidden="false" customHeight="false" outlineLevel="0" collapsed="false">
      <c r="A424" s="0" t="n">
        <v>424</v>
      </c>
      <c r="B424" s="0" t="n">
        <f aca="false">RANDBETWEEN(1,MAX(AUFSTATUS!A:A))</f>
        <v>6</v>
      </c>
      <c r="C424" s="0" t="n">
        <f aca="false">RANDBETWEEN(1,MAX(KUNDE!A:A))</f>
        <v>105</v>
      </c>
      <c r="D424" s="2" t="n">
        <v>39290</v>
      </c>
      <c r="E424" s="1" t="str">
        <f aca="false">TEXT(C424,"0000")&amp;TEXT(A424,"0000")</f>
        <v>01050424</v>
      </c>
      <c r="F424" s="0" t="s">
        <v>2758</v>
      </c>
      <c r="G424" s="2" t="n">
        <f aca="false">D424+RANDBETWEEN(5,20)</f>
        <v>39306</v>
      </c>
      <c r="H424" s="2" t="n">
        <f aca="false">G424+RANDBETWEEN(1,5)</f>
        <v>39310</v>
      </c>
      <c r="I424" s="0" t="s">
        <v>2759</v>
      </c>
    </row>
    <row r="425" customFormat="false" ht="14.25" hidden="false" customHeight="false" outlineLevel="0" collapsed="false">
      <c r="A425" s="0" t="n">
        <v>425</v>
      </c>
      <c r="B425" s="0" t="n">
        <f aca="false">RANDBETWEEN(1,MAX(AUFSTATUS!A:A))</f>
        <v>4</v>
      </c>
      <c r="C425" s="0" t="n">
        <f aca="false">RANDBETWEEN(1,MAX(KUNDE!A:A))</f>
        <v>22</v>
      </c>
      <c r="D425" s="2" t="n">
        <v>39387</v>
      </c>
      <c r="E425" s="1" t="str">
        <f aca="false">TEXT(C425,"0000")&amp;TEXT(A425,"0000")</f>
        <v>00220425</v>
      </c>
      <c r="F425" s="0" t="s">
        <v>2760</v>
      </c>
      <c r="G425" s="2" t="n">
        <f aca="false">D425+RANDBETWEEN(5,20)</f>
        <v>39403</v>
      </c>
      <c r="H425" s="2" t="n">
        <f aca="false">G425+RANDBETWEEN(1,5)</f>
        <v>39405</v>
      </c>
      <c r="I425" s="0" t="s">
        <v>2761</v>
      </c>
    </row>
    <row r="426" customFormat="false" ht="14.25" hidden="false" customHeight="false" outlineLevel="0" collapsed="false">
      <c r="A426" s="0" t="n">
        <v>426</v>
      </c>
      <c r="B426" s="0" t="n">
        <f aca="false">RANDBETWEEN(1,MAX(AUFSTATUS!A:A))</f>
        <v>3</v>
      </c>
      <c r="C426" s="0" t="n">
        <f aca="false">RANDBETWEEN(1,MAX(KUNDE!A:A))</f>
        <v>81</v>
      </c>
      <c r="D426" s="2" t="n">
        <v>39298</v>
      </c>
      <c r="E426" s="1" t="str">
        <f aca="false">TEXT(C426,"0000")&amp;TEXT(A426,"0000")</f>
        <v>00810426</v>
      </c>
      <c r="F426" s="0" t="s">
        <v>2762</v>
      </c>
      <c r="G426" s="2" t="n">
        <f aca="false">D426+RANDBETWEEN(5,20)</f>
        <v>39309</v>
      </c>
      <c r="H426" s="2" t="n">
        <f aca="false">G426+RANDBETWEEN(1,5)</f>
        <v>39314</v>
      </c>
      <c r="I426" s="0" t="s">
        <v>2763</v>
      </c>
    </row>
    <row r="427" customFormat="false" ht="14.25" hidden="false" customHeight="false" outlineLevel="0" collapsed="false">
      <c r="A427" s="0" t="n">
        <v>427</v>
      </c>
      <c r="B427" s="0" t="n">
        <f aca="false">RANDBETWEEN(1,MAX(AUFSTATUS!A:A))</f>
        <v>2</v>
      </c>
      <c r="C427" s="0" t="n">
        <f aca="false">RANDBETWEEN(1,MAX(KUNDE!A:A))</f>
        <v>28</v>
      </c>
      <c r="D427" s="2" t="n">
        <v>39296</v>
      </c>
      <c r="E427" s="1" t="str">
        <f aca="false">TEXT(C427,"0000")&amp;TEXT(A427,"0000")</f>
        <v>00280427</v>
      </c>
      <c r="F427" s="0" t="s">
        <v>2764</v>
      </c>
      <c r="G427" s="2" t="n">
        <f aca="false">D427+RANDBETWEEN(5,20)</f>
        <v>39314</v>
      </c>
      <c r="H427" s="2" t="n">
        <f aca="false">G427+RANDBETWEEN(1,5)</f>
        <v>39316</v>
      </c>
      <c r="I427" s="0" t="s">
        <v>2765</v>
      </c>
    </row>
    <row r="428" customFormat="false" ht="14.25" hidden="false" customHeight="false" outlineLevel="0" collapsed="false">
      <c r="A428" s="0" t="n">
        <v>428</v>
      </c>
      <c r="B428" s="0" t="n">
        <f aca="false">RANDBETWEEN(1,MAX(AUFSTATUS!A:A))</f>
        <v>3</v>
      </c>
      <c r="C428" s="0" t="n">
        <f aca="false">RANDBETWEEN(1,MAX(KUNDE!A:A))</f>
        <v>102</v>
      </c>
      <c r="D428" s="2" t="n">
        <v>39139</v>
      </c>
      <c r="E428" s="1" t="str">
        <f aca="false">TEXT(C428,"0000")&amp;TEXT(A428,"0000")</f>
        <v>01020428</v>
      </c>
      <c r="F428" s="0" t="s">
        <v>2766</v>
      </c>
      <c r="G428" s="2" t="n">
        <f aca="false">D428+RANDBETWEEN(5,20)</f>
        <v>39158</v>
      </c>
      <c r="H428" s="2" t="n">
        <f aca="false">G428+RANDBETWEEN(1,5)</f>
        <v>39161</v>
      </c>
      <c r="I428" s="0" t="s">
        <v>2767</v>
      </c>
    </row>
    <row r="429" customFormat="false" ht="14.25" hidden="false" customHeight="false" outlineLevel="0" collapsed="false">
      <c r="A429" s="0" t="n">
        <v>429</v>
      </c>
      <c r="B429" s="0" t="n">
        <f aca="false">RANDBETWEEN(1,MAX(AUFSTATUS!A:A))</f>
        <v>2</v>
      </c>
      <c r="C429" s="0" t="n">
        <f aca="false">RANDBETWEEN(1,MAX(KUNDE!A:A))</f>
        <v>104</v>
      </c>
      <c r="D429" s="2" t="n">
        <v>39206</v>
      </c>
      <c r="E429" s="1" t="str">
        <f aca="false">TEXT(C429,"0000")&amp;TEXT(A429,"0000")</f>
        <v>01040429</v>
      </c>
      <c r="F429" s="0" t="s">
        <v>2768</v>
      </c>
      <c r="G429" s="2" t="n">
        <f aca="false">D429+RANDBETWEEN(5,20)</f>
        <v>39226</v>
      </c>
      <c r="H429" s="2" t="n">
        <f aca="false">G429+RANDBETWEEN(1,5)</f>
        <v>39228</v>
      </c>
      <c r="I429" s="0" t="s">
        <v>2769</v>
      </c>
    </row>
    <row r="430" customFormat="false" ht="14.25" hidden="false" customHeight="false" outlineLevel="0" collapsed="false">
      <c r="A430" s="0" t="n">
        <v>430</v>
      </c>
      <c r="B430" s="0" t="n">
        <f aca="false">RANDBETWEEN(1,MAX(AUFSTATUS!A:A))</f>
        <v>4</v>
      </c>
      <c r="C430" s="0" t="n">
        <f aca="false">RANDBETWEEN(1,MAX(KUNDE!A:A))</f>
        <v>180</v>
      </c>
      <c r="D430" s="2" t="n">
        <v>39243</v>
      </c>
      <c r="E430" s="1" t="str">
        <f aca="false">TEXT(C430,"0000")&amp;TEXT(A430,"0000")</f>
        <v>01800430</v>
      </c>
      <c r="F430" s="0" t="s">
        <v>2770</v>
      </c>
      <c r="G430" s="2" t="n">
        <f aca="false">D430+RANDBETWEEN(5,20)</f>
        <v>39253</v>
      </c>
      <c r="H430" s="2" t="n">
        <f aca="false">G430+RANDBETWEEN(1,5)</f>
        <v>39255</v>
      </c>
      <c r="I430" s="0" t="s">
        <v>2771</v>
      </c>
    </row>
    <row r="431" customFormat="false" ht="14.25" hidden="false" customHeight="false" outlineLevel="0" collapsed="false">
      <c r="A431" s="0" t="n">
        <v>431</v>
      </c>
      <c r="B431" s="0" t="n">
        <f aca="false">RANDBETWEEN(1,MAX(AUFSTATUS!A:A))</f>
        <v>1</v>
      </c>
      <c r="C431" s="0" t="n">
        <f aca="false">RANDBETWEEN(1,MAX(KUNDE!A:A))</f>
        <v>87</v>
      </c>
      <c r="D431" s="2" t="n">
        <v>39188</v>
      </c>
      <c r="E431" s="1" t="str">
        <f aca="false">TEXT(C431,"0000")&amp;TEXT(A431,"0000")</f>
        <v>00870431</v>
      </c>
      <c r="F431" s="0" t="s">
        <v>2772</v>
      </c>
      <c r="G431" s="2" t="n">
        <f aca="false">D431+RANDBETWEEN(5,20)</f>
        <v>39200</v>
      </c>
      <c r="H431" s="2" t="n">
        <f aca="false">G431+RANDBETWEEN(1,5)</f>
        <v>39202</v>
      </c>
      <c r="I431" s="0" t="s">
        <v>2773</v>
      </c>
    </row>
    <row r="432" customFormat="false" ht="14.25" hidden="false" customHeight="false" outlineLevel="0" collapsed="false">
      <c r="A432" s="0" t="n">
        <v>432</v>
      </c>
      <c r="B432" s="0" t="n">
        <f aca="false">RANDBETWEEN(1,MAX(AUFSTATUS!A:A))</f>
        <v>4</v>
      </c>
      <c r="C432" s="0" t="n">
        <f aca="false">RANDBETWEEN(1,MAX(KUNDE!A:A))</f>
        <v>139</v>
      </c>
      <c r="D432" s="2" t="n">
        <v>39348</v>
      </c>
      <c r="E432" s="1" t="str">
        <f aca="false">TEXT(C432,"0000")&amp;TEXT(A432,"0000")</f>
        <v>01390432</v>
      </c>
      <c r="F432" s="0" t="s">
        <v>2774</v>
      </c>
      <c r="G432" s="2" t="n">
        <f aca="false">D432+RANDBETWEEN(5,20)</f>
        <v>39364</v>
      </c>
      <c r="H432" s="2" t="n">
        <f aca="false">G432+RANDBETWEEN(1,5)</f>
        <v>39366</v>
      </c>
      <c r="I432" s="0" t="s">
        <v>2775</v>
      </c>
    </row>
    <row r="433" customFormat="false" ht="14.25" hidden="false" customHeight="false" outlineLevel="0" collapsed="false">
      <c r="A433" s="0" t="n">
        <v>433</v>
      </c>
      <c r="B433" s="0" t="n">
        <f aca="false">RANDBETWEEN(1,MAX(AUFSTATUS!A:A))</f>
        <v>1</v>
      </c>
      <c r="C433" s="0" t="n">
        <f aca="false">RANDBETWEEN(1,MAX(KUNDE!A:A))</f>
        <v>8</v>
      </c>
      <c r="D433" s="2" t="n">
        <v>39331</v>
      </c>
      <c r="E433" s="1" t="str">
        <f aca="false">TEXT(C433,"0000")&amp;TEXT(A433,"0000")</f>
        <v>00080433</v>
      </c>
      <c r="F433" s="0" t="s">
        <v>2776</v>
      </c>
      <c r="G433" s="2" t="n">
        <f aca="false">D433+RANDBETWEEN(5,20)</f>
        <v>39338</v>
      </c>
      <c r="H433" s="2" t="n">
        <f aca="false">G433+RANDBETWEEN(1,5)</f>
        <v>39342</v>
      </c>
      <c r="I433" s="0" t="s">
        <v>2777</v>
      </c>
    </row>
    <row r="434" customFormat="false" ht="14.25" hidden="false" customHeight="false" outlineLevel="0" collapsed="false">
      <c r="A434" s="0" t="n">
        <v>434</v>
      </c>
      <c r="B434" s="0" t="n">
        <f aca="false">RANDBETWEEN(1,MAX(AUFSTATUS!A:A))</f>
        <v>3</v>
      </c>
      <c r="C434" s="0" t="n">
        <f aca="false">RANDBETWEEN(1,MAX(KUNDE!A:A))</f>
        <v>31</v>
      </c>
      <c r="D434" s="2" t="n">
        <v>39290</v>
      </c>
      <c r="E434" s="1" t="str">
        <f aca="false">TEXT(C434,"0000")&amp;TEXT(A434,"0000")</f>
        <v>00310434</v>
      </c>
      <c r="F434" s="0" t="s">
        <v>2778</v>
      </c>
      <c r="G434" s="2" t="n">
        <f aca="false">D434+RANDBETWEEN(5,20)</f>
        <v>39306</v>
      </c>
      <c r="H434" s="2" t="n">
        <f aca="false">G434+RANDBETWEEN(1,5)</f>
        <v>39308</v>
      </c>
      <c r="I434" s="0" t="s">
        <v>2779</v>
      </c>
    </row>
    <row r="435" customFormat="false" ht="14.25" hidden="false" customHeight="false" outlineLevel="0" collapsed="false">
      <c r="A435" s="0" t="n">
        <v>435</v>
      </c>
      <c r="B435" s="0" t="n">
        <f aca="false">RANDBETWEEN(1,MAX(AUFSTATUS!A:A))</f>
        <v>2</v>
      </c>
      <c r="C435" s="0" t="n">
        <f aca="false">RANDBETWEEN(1,MAX(KUNDE!A:A))</f>
        <v>96</v>
      </c>
      <c r="D435" s="2" t="n">
        <v>39355</v>
      </c>
      <c r="E435" s="1" t="str">
        <f aca="false">TEXT(C435,"0000")&amp;TEXT(A435,"0000")</f>
        <v>00960435</v>
      </c>
      <c r="F435" s="0" t="s">
        <v>2780</v>
      </c>
      <c r="G435" s="2" t="n">
        <f aca="false">D435+RANDBETWEEN(5,20)</f>
        <v>39375</v>
      </c>
      <c r="H435" s="2" t="n">
        <f aca="false">G435+RANDBETWEEN(1,5)</f>
        <v>39376</v>
      </c>
      <c r="I435" s="0" t="s">
        <v>2781</v>
      </c>
    </row>
    <row r="436" customFormat="false" ht="14.25" hidden="false" customHeight="false" outlineLevel="0" collapsed="false">
      <c r="A436" s="0" t="n">
        <v>436</v>
      </c>
      <c r="B436" s="0" t="n">
        <f aca="false">RANDBETWEEN(1,MAX(AUFSTATUS!A:A))</f>
        <v>3</v>
      </c>
      <c r="C436" s="0" t="n">
        <f aca="false">RANDBETWEEN(1,MAX(KUNDE!A:A))</f>
        <v>114</v>
      </c>
      <c r="D436" s="2" t="n">
        <v>39383</v>
      </c>
      <c r="E436" s="1" t="str">
        <f aca="false">TEXT(C436,"0000")&amp;TEXT(A436,"0000")</f>
        <v>01140436</v>
      </c>
      <c r="F436" s="0" t="s">
        <v>2782</v>
      </c>
      <c r="G436" s="2" t="n">
        <f aca="false">D436+RANDBETWEEN(5,20)</f>
        <v>39392</v>
      </c>
      <c r="H436" s="2" t="n">
        <f aca="false">G436+RANDBETWEEN(1,5)</f>
        <v>39393</v>
      </c>
      <c r="I436" s="0" t="s">
        <v>2783</v>
      </c>
    </row>
    <row r="437" customFormat="false" ht="14.25" hidden="false" customHeight="false" outlineLevel="0" collapsed="false">
      <c r="A437" s="0" t="n">
        <v>437</v>
      </c>
      <c r="B437" s="0" t="n">
        <f aca="false">RANDBETWEEN(1,MAX(AUFSTATUS!A:A))</f>
        <v>2</v>
      </c>
      <c r="C437" s="0" t="n">
        <f aca="false">RANDBETWEEN(1,MAX(KUNDE!A:A))</f>
        <v>156</v>
      </c>
      <c r="D437" s="2" t="n">
        <v>39179</v>
      </c>
      <c r="E437" s="1" t="str">
        <f aca="false">TEXT(C437,"0000")&amp;TEXT(A437,"0000")</f>
        <v>01560437</v>
      </c>
      <c r="F437" s="0" t="s">
        <v>2784</v>
      </c>
      <c r="G437" s="2" t="n">
        <f aca="false">D437+RANDBETWEEN(5,20)</f>
        <v>39190</v>
      </c>
      <c r="H437" s="2" t="n">
        <f aca="false">G437+RANDBETWEEN(1,5)</f>
        <v>39195</v>
      </c>
      <c r="I437" s="0" t="s">
        <v>2785</v>
      </c>
    </row>
    <row r="438" customFormat="false" ht="14.25" hidden="false" customHeight="false" outlineLevel="0" collapsed="false">
      <c r="A438" s="0" t="n">
        <v>438</v>
      </c>
      <c r="B438" s="0" t="n">
        <f aca="false">RANDBETWEEN(1,MAX(AUFSTATUS!A:A))</f>
        <v>1</v>
      </c>
      <c r="C438" s="0" t="n">
        <f aca="false">RANDBETWEEN(1,MAX(KUNDE!A:A))</f>
        <v>8</v>
      </c>
      <c r="D438" s="2" t="n">
        <v>39282</v>
      </c>
      <c r="E438" s="1" t="str">
        <f aca="false">TEXT(C438,"0000")&amp;TEXT(A438,"0000")</f>
        <v>00080438</v>
      </c>
      <c r="F438" s="0" t="s">
        <v>2786</v>
      </c>
      <c r="G438" s="2" t="n">
        <f aca="false">D438+RANDBETWEEN(5,20)</f>
        <v>39299</v>
      </c>
      <c r="H438" s="2" t="n">
        <f aca="false">G438+RANDBETWEEN(1,5)</f>
        <v>39300</v>
      </c>
      <c r="I438" s="0" t="s">
        <v>2787</v>
      </c>
    </row>
    <row r="439" customFormat="false" ht="14.25" hidden="false" customHeight="false" outlineLevel="0" collapsed="false">
      <c r="A439" s="0" t="n">
        <v>439</v>
      </c>
      <c r="B439" s="0" t="n">
        <f aca="false">RANDBETWEEN(1,MAX(AUFSTATUS!A:A))</f>
        <v>2</v>
      </c>
      <c r="C439" s="0" t="n">
        <f aca="false">RANDBETWEEN(1,MAX(KUNDE!A:A))</f>
        <v>38</v>
      </c>
      <c r="D439" s="2" t="n">
        <v>39315</v>
      </c>
      <c r="E439" s="1" t="str">
        <f aca="false">TEXT(C439,"0000")&amp;TEXT(A439,"0000")</f>
        <v>00380439</v>
      </c>
      <c r="F439" s="0" t="s">
        <v>2788</v>
      </c>
      <c r="G439" s="2" t="n">
        <f aca="false">D439+RANDBETWEEN(5,20)</f>
        <v>39321</v>
      </c>
      <c r="H439" s="2" t="n">
        <f aca="false">G439+RANDBETWEEN(1,5)</f>
        <v>39326</v>
      </c>
      <c r="I439" s="0" t="s">
        <v>2789</v>
      </c>
    </row>
    <row r="440" customFormat="false" ht="14.25" hidden="false" customHeight="false" outlineLevel="0" collapsed="false">
      <c r="A440" s="0" t="n">
        <v>440</v>
      </c>
      <c r="B440" s="0" t="n">
        <f aca="false">RANDBETWEEN(1,MAX(AUFSTATUS!A:A))</f>
        <v>1</v>
      </c>
      <c r="C440" s="0" t="n">
        <f aca="false">RANDBETWEEN(1,MAX(KUNDE!A:A))</f>
        <v>71</v>
      </c>
      <c r="D440" s="2" t="n">
        <v>39367</v>
      </c>
      <c r="E440" s="1" t="str">
        <f aca="false">TEXT(C440,"0000")&amp;TEXT(A440,"0000")</f>
        <v>00710440</v>
      </c>
      <c r="F440" s="0" t="s">
        <v>2790</v>
      </c>
      <c r="G440" s="2" t="n">
        <f aca="false">D440+RANDBETWEEN(5,20)</f>
        <v>39382</v>
      </c>
      <c r="H440" s="2" t="n">
        <f aca="false">G440+RANDBETWEEN(1,5)</f>
        <v>39384</v>
      </c>
      <c r="I440" s="0" t="s">
        <v>2791</v>
      </c>
    </row>
    <row r="441" customFormat="false" ht="14.25" hidden="false" customHeight="false" outlineLevel="0" collapsed="false">
      <c r="A441" s="0" t="n">
        <v>441</v>
      </c>
      <c r="B441" s="0" t="n">
        <f aca="false">RANDBETWEEN(1,MAX(AUFSTATUS!A:A))</f>
        <v>5</v>
      </c>
      <c r="C441" s="0" t="n">
        <f aca="false">RANDBETWEEN(1,MAX(KUNDE!A:A))</f>
        <v>46</v>
      </c>
      <c r="D441" s="2" t="n">
        <v>39357</v>
      </c>
      <c r="E441" s="1" t="str">
        <f aca="false">TEXT(C441,"0000")&amp;TEXT(A441,"0000")</f>
        <v>00460441</v>
      </c>
      <c r="F441" s="0" t="s">
        <v>2792</v>
      </c>
      <c r="G441" s="2" t="n">
        <f aca="false">D441+RANDBETWEEN(5,20)</f>
        <v>39376</v>
      </c>
      <c r="H441" s="2" t="n">
        <f aca="false">G441+RANDBETWEEN(1,5)</f>
        <v>39379</v>
      </c>
      <c r="I441" s="0" t="s">
        <v>2793</v>
      </c>
    </row>
    <row r="442" customFormat="false" ht="14.25" hidden="false" customHeight="false" outlineLevel="0" collapsed="false">
      <c r="A442" s="0" t="n">
        <v>442</v>
      </c>
      <c r="B442" s="0" t="n">
        <f aca="false">RANDBETWEEN(1,MAX(AUFSTATUS!A:A))</f>
        <v>1</v>
      </c>
      <c r="C442" s="0" t="n">
        <f aca="false">RANDBETWEEN(1,MAX(KUNDE!A:A))</f>
        <v>51</v>
      </c>
      <c r="D442" s="2" t="n">
        <v>39224</v>
      </c>
      <c r="E442" s="1" t="str">
        <f aca="false">TEXT(C442,"0000")&amp;TEXT(A442,"0000")</f>
        <v>00510442</v>
      </c>
      <c r="F442" s="0" t="s">
        <v>2794</v>
      </c>
      <c r="G442" s="2" t="n">
        <f aca="false">D442+RANDBETWEEN(5,20)</f>
        <v>39234</v>
      </c>
      <c r="H442" s="2" t="n">
        <f aca="false">G442+RANDBETWEEN(1,5)</f>
        <v>39237</v>
      </c>
      <c r="I442" s="0" t="s">
        <v>2795</v>
      </c>
    </row>
    <row r="443" customFormat="false" ht="14.25" hidden="false" customHeight="false" outlineLevel="0" collapsed="false">
      <c r="A443" s="0" t="n">
        <v>443</v>
      </c>
      <c r="B443" s="0" t="n">
        <f aca="false">RANDBETWEEN(1,MAX(AUFSTATUS!A:A))</f>
        <v>4</v>
      </c>
      <c r="C443" s="0" t="n">
        <f aca="false">RANDBETWEEN(1,MAX(KUNDE!A:A))</f>
        <v>89</v>
      </c>
      <c r="D443" s="2" t="n">
        <v>39270</v>
      </c>
      <c r="E443" s="1" t="str">
        <f aca="false">TEXT(C443,"0000")&amp;TEXT(A443,"0000")</f>
        <v>00890443</v>
      </c>
      <c r="F443" s="0" t="s">
        <v>2796</v>
      </c>
      <c r="G443" s="2" t="n">
        <f aca="false">D443+RANDBETWEEN(5,20)</f>
        <v>39288</v>
      </c>
      <c r="H443" s="2" t="n">
        <f aca="false">G443+RANDBETWEEN(1,5)</f>
        <v>39289</v>
      </c>
      <c r="I443" s="0" t="s">
        <v>2797</v>
      </c>
    </row>
    <row r="444" customFormat="false" ht="14.25" hidden="false" customHeight="false" outlineLevel="0" collapsed="false">
      <c r="A444" s="0" t="n">
        <v>444</v>
      </c>
      <c r="B444" s="0" t="n">
        <f aca="false">RANDBETWEEN(1,MAX(AUFSTATUS!A:A))</f>
        <v>6</v>
      </c>
      <c r="C444" s="0" t="n">
        <f aca="false">RANDBETWEEN(1,MAX(KUNDE!A:A))</f>
        <v>44</v>
      </c>
      <c r="D444" s="2" t="n">
        <v>39348</v>
      </c>
      <c r="E444" s="1" t="str">
        <f aca="false">TEXT(C444,"0000")&amp;TEXT(A444,"0000")</f>
        <v>00440444</v>
      </c>
      <c r="F444" s="0" t="s">
        <v>2798</v>
      </c>
      <c r="G444" s="2" t="n">
        <f aca="false">D444+RANDBETWEEN(5,20)</f>
        <v>39360</v>
      </c>
      <c r="H444" s="2" t="n">
        <f aca="false">G444+RANDBETWEEN(1,5)</f>
        <v>39362</v>
      </c>
      <c r="I444" s="0" t="s">
        <v>2799</v>
      </c>
    </row>
    <row r="445" customFormat="false" ht="14.25" hidden="false" customHeight="false" outlineLevel="0" collapsed="false">
      <c r="A445" s="0" t="n">
        <v>445</v>
      </c>
      <c r="B445" s="0" t="n">
        <f aca="false">RANDBETWEEN(1,MAX(AUFSTATUS!A:A))</f>
        <v>5</v>
      </c>
      <c r="C445" s="0" t="n">
        <f aca="false">RANDBETWEEN(1,MAX(KUNDE!A:A))</f>
        <v>21</v>
      </c>
      <c r="D445" s="2" t="n">
        <v>39085</v>
      </c>
      <c r="E445" s="1" t="str">
        <f aca="false">TEXT(C445,"0000")&amp;TEXT(A445,"0000")</f>
        <v>00210445</v>
      </c>
      <c r="F445" s="0" t="s">
        <v>2800</v>
      </c>
      <c r="G445" s="2" t="n">
        <f aca="false">D445+RANDBETWEEN(5,20)</f>
        <v>39091</v>
      </c>
      <c r="H445" s="2" t="n">
        <f aca="false">G445+RANDBETWEEN(1,5)</f>
        <v>39095</v>
      </c>
      <c r="I445" s="0" t="s">
        <v>2801</v>
      </c>
    </row>
    <row r="446" customFormat="false" ht="14.25" hidden="false" customHeight="false" outlineLevel="0" collapsed="false">
      <c r="A446" s="0" t="n">
        <v>446</v>
      </c>
      <c r="B446" s="0" t="n">
        <f aca="false">RANDBETWEEN(1,MAX(AUFSTATUS!A:A))</f>
        <v>2</v>
      </c>
      <c r="C446" s="0" t="n">
        <f aca="false">RANDBETWEEN(1,MAX(KUNDE!A:A))</f>
        <v>39</v>
      </c>
      <c r="D446" s="2" t="n">
        <v>39218</v>
      </c>
      <c r="E446" s="1" t="str">
        <f aca="false">TEXT(C446,"0000")&amp;TEXT(A446,"0000")</f>
        <v>00390446</v>
      </c>
      <c r="F446" s="0" t="s">
        <v>2802</v>
      </c>
      <c r="G446" s="2" t="n">
        <f aca="false">D446+RANDBETWEEN(5,20)</f>
        <v>39223</v>
      </c>
      <c r="H446" s="2" t="n">
        <f aca="false">G446+RANDBETWEEN(1,5)</f>
        <v>39226</v>
      </c>
      <c r="I446" s="0" t="s">
        <v>2803</v>
      </c>
    </row>
    <row r="447" customFormat="false" ht="14.25" hidden="false" customHeight="false" outlineLevel="0" collapsed="false">
      <c r="A447" s="0" t="n">
        <v>447</v>
      </c>
      <c r="B447" s="0" t="n">
        <f aca="false">RANDBETWEEN(1,MAX(AUFSTATUS!A:A))</f>
        <v>5</v>
      </c>
      <c r="C447" s="0" t="n">
        <f aca="false">RANDBETWEEN(1,MAX(KUNDE!A:A))</f>
        <v>18</v>
      </c>
      <c r="D447" s="2" t="n">
        <v>39308</v>
      </c>
      <c r="E447" s="1" t="str">
        <f aca="false">TEXT(C447,"0000")&amp;TEXT(A447,"0000")</f>
        <v>00180447</v>
      </c>
      <c r="F447" s="0" t="s">
        <v>2804</v>
      </c>
      <c r="G447" s="2" t="n">
        <f aca="false">D447+RANDBETWEEN(5,20)</f>
        <v>39324</v>
      </c>
      <c r="H447" s="2" t="n">
        <f aca="false">G447+RANDBETWEEN(1,5)</f>
        <v>39327</v>
      </c>
      <c r="I447" s="0" t="s">
        <v>2805</v>
      </c>
    </row>
    <row r="448" customFormat="false" ht="14.25" hidden="false" customHeight="false" outlineLevel="0" collapsed="false">
      <c r="A448" s="0" t="n">
        <v>448</v>
      </c>
      <c r="B448" s="0" t="n">
        <f aca="false">RANDBETWEEN(1,MAX(AUFSTATUS!A:A))</f>
        <v>6</v>
      </c>
      <c r="C448" s="0" t="n">
        <f aca="false">RANDBETWEEN(1,MAX(KUNDE!A:A))</f>
        <v>190</v>
      </c>
      <c r="D448" s="2" t="n">
        <v>39272</v>
      </c>
      <c r="E448" s="1" t="str">
        <f aca="false">TEXT(C448,"0000")&amp;TEXT(A448,"0000")</f>
        <v>01900448</v>
      </c>
      <c r="F448" s="0" t="s">
        <v>2806</v>
      </c>
      <c r="G448" s="2" t="n">
        <f aca="false">D448+RANDBETWEEN(5,20)</f>
        <v>39286</v>
      </c>
      <c r="H448" s="2" t="n">
        <f aca="false">G448+RANDBETWEEN(1,5)</f>
        <v>39290</v>
      </c>
      <c r="I448" s="0" t="s">
        <v>2807</v>
      </c>
    </row>
    <row r="449" customFormat="false" ht="14.25" hidden="false" customHeight="false" outlineLevel="0" collapsed="false">
      <c r="A449" s="0" t="n">
        <v>449</v>
      </c>
      <c r="B449" s="0" t="n">
        <f aca="false">RANDBETWEEN(1,MAX(AUFSTATUS!A:A))</f>
        <v>3</v>
      </c>
      <c r="C449" s="0" t="n">
        <f aca="false">RANDBETWEEN(1,MAX(KUNDE!A:A))</f>
        <v>57</v>
      </c>
      <c r="D449" s="2" t="n">
        <v>39397</v>
      </c>
      <c r="E449" s="1" t="str">
        <f aca="false">TEXT(C449,"0000")&amp;TEXT(A449,"0000")</f>
        <v>00570449</v>
      </c>
      <c r="F449" s="0" t="s">
        <v>2808</v>
      </c>
      <c r="G449" s="2" t="n">
        <f aca="false">D449+RANDBETWEEN(5,20)</f>
        <v>39415</v>
      </c>
      <c r="H449" s="2" t="n">
        <f aca="false">G449+RANDBETWEEN(1,5)</f>
        <v>39417</v>
      </c>
      <c r="I449" s="0" t="s">
        <v>2809</v>
      </c>
    </row>
    <row r="450" customFormat="false" ht="14.25" hidden="false" customHeight="false" outlineLevel="0" collapsed="false">
      <c r="A450" s="0" t="n">
        <v>450</v>
      </c>
      <c r="B450" s="0" t="n">
        <f aca="false">RANDBETWEEN(1,MAX(AUFSTATUS!A:A))</f>
        <v>3</v>
      </c>
      <c r="C450" s="0" t="n">
        <f aca="false">RANDBETWEEN(1,MAX(KUNDE!A:A))</f>
        <v>54</v>
      </c>
      <c r="D450" s="2" t="n">
        <v>39164</v>
      </c>
      <c r="E450" s="1" t="str">
        <f aca="false">TEXT(C450,"0000")&amp;TEXT(A450,"0000")</f>
        <v>00540450</v>
      </c>
      <c r="F450" s="0" t="s">
        <v>2810</v>
      </c>
      <c r="G450" s="2" t="n">
        <f aca="false">D450+RANDBETWEEN(5,20)</f>
        <v>39179</v>
      </c>
      <c r="H450" s="2" t="n">
        <f aca="false">G450+RANDBETWEEN(1,5)</f>
        <v>39180</v>
      </c>
      <c r="I450" s="0" t="s">
        <v>2811</v>
      </c>
    </row>
    <row r="451" customFormat="false" ht="14.25" hidden="false" customHeight="false" outlineLevel="0" collapsed="false">
      <c r="A451" s="0" t="n">
        <v>451</v>
      </c>
      <c r="B451" s="0" t="n">
        <f aca="false">RANDBETWEEN(1,MAX(AUFSTATUS!A:A))</f>
        <v>6</v>
      </c>
      <c r="C451" s="0" t="n">
        <f aca="false">RANDBETWEEN(1,MAX(KUNDE!A:A))</f>
        <v>125</v>
      </c>
      <c r="D451" s="2" t="n">
        <v>39318</v>
      </c>
      <c r="E451" s="1" t="str">
        <f aca="false">TEXT(C451,"0000")&amp;TEXT(A451,"0000")</f>
        <v>01250451</v>
      </c>
      <c r="F451" s="0" t="s">
        <v>2812</v>
      </c>
      <c r="G451" s="2" t="n">
        <f aca="false">D451+RANDBETWEEN(5,20)</f>
        <v>39338</v>
      </c>
      <c r="H451" s="2" t="n">
        <f aca="false">G451+RANDBETWEEN(1,5)</f>
        <v>39341</v>
      </c>
      <c r="I451" s="0" t="s">
        <v>2813</v>
      </c>
    </row>
    <row r="452" customFormat="false" ht="14.25" hidden="false" customHeight="false" outlineLevel="0" collapsed="false">
      <c r="A452" s="0" t="n">
        <v>452</v>
      </c>
      <c r="B452" s="0" t="n">
        <f aca="false">RANDBETWEEN(1,MAX(AUFSTATUS!A:A))</f>
        <v>4</v>
      </c>
      <c r="C452" s="0" t="n">
        <f aca="false">RANDBETWEEN(1,MAX(KUNDE!A:A))</f>
        <v>91</v>
      </c>
      <c r="D452" s="2" t="n">
        <v>39351</v>
      </c>
      <c r="E452" s="1" t="str">
        <f aca="false">TEXT(C452,"0000")&amp;TEXT(A452,"0000")</f>
        <v>00910452</v>
      </c>
      <c r="F452" s="0" t="s">
        <v>2814</v>
      </c>
      <c r="G452" s="2" t="n">
        <f aca="false">D452+RANDBETWEEN(5,20)</f>
        <v>39363</v>
      </c>
      <c r="H452" s="2" t="n">
        <f aca="false">G452+RANDBETWEEN(1,5)</f>
        <v>39367</v>
      </c>
      <c r="I452" s="0" t="s">
        <v>2815</v>
      </c>
    </row>
    <row r="453" customFormat="false" ht="14.25" hidden="false" customHeight="false" outlineLevel="0" collapsed="false">
      <c r="A453" s="0" t="n">
        <v>453</v>
      </c>
      <c r="B453" s="0" t="n">
        <f aca="false">RANDBETWEEN(1,MAX(AUFSTATUS!A:A))</f>
        <v>3</v>
      </c>
      <c r="C453" s="0" t="n">
        <f aca="false">RANDBETWEEN(1,MAX(KUNDE!A:A))</f>
        <v>15</v>
      </c>
      <c r="D453" s="2" t="n">
        <v>39138</v>
      </c>
      <c r="E453" s="1" t="str">
        <f aca="false">TEXT(C453,"0000")&amp;TEXT(A453,"0000")</f>
        <v>00150453</v>
      </c>
      <c r="F453" s="0" t="s">
        <v>2816</v>
      </c>
      <c r="G453" s="2" t="n">
        <f aca="false">D453+RANDBETWEEN(5,20)</f>
        <v>39143</v>
      </c>
      <c r="H453" s="2" t="n">
        <f aca="false">G453+RANDBETWEEN(1,5)</f>
        <v>39145</v>
      </c>
      <c r="I453" s="0" t="s">
        <v>2817</v>
      </c>
    </row>
    <row r="454" customFormat="false" ht="14.25" hidden="false" customHeight="false" outlineLevel="0" collapsed="false">
      <c r="A454" s="0" t="n">
        <v>454</v>
      </c>
      <c r="B454" s="0" t="n">
        <f aca="false">RANDBETWEEN(1,MAX(AUFSTATUS!A:A))</f>
        <v>6</v>
      </c>
      <c r="C454" s="0" t="n">
        <f aca="false">RANDBETWEEN(1,MAX(KUNDE!A:A))</f>
        <v>78</v>
      </c>
      <c r="D454" s="2" t="n">
        <v>39168</v>
      </c>
      <c r="E454" s="1" t="str">
        <f aca="false">TEXT(C454,"0000")&amp;TEXT(A454,"0000")</f>
        <v>00780454</v>
      </c>
      <c r="F454" s="0" t="s">
        <v>2818</v>
      </c>
      <c r="G454" s="2" t="n">
        <f aca="false">D454+RANDBETWEEN(5,20)</f>
        <v>39179</v>
      </c>
      <c r="H454" s="2" t="n">
        <f aca="false">G454+RANDBETWEEN(1,5)</f>
        <v>39181</v>
      </c>
      <c r="I454" s="0" t="s">
        <v>2819</v>
      </c>
    </row>
    <row r="455" customFormat="false" ht="14.25" hidden="false" customHeight="false" outlineLevel="0" collapsed="false">
      <c r="A455" s="0" t="n">
        <v>455</v>
      </c>
      <c r="B455" s="0" t="n">
        <f aca="false">RANDBETWEEN(1,MAX(AUFSTATUS!A:A))</f>
        <v>2</v>
      </c>
      <c r="C455" s="0" t="n">
        <f aca="false">RANDBETWEEN(1,MAX(KUNDE!A:A))</f>
        <v>193</v>
      </c>
      <c r="D455" s="2" t="n">
        <v>39306</v>
      </c>
      <c r="E455" s="1" t="str">
        <f aca="false">TEXT(C455,"0000")&amp;TEXT(A455,"0000")</f>
        <v>01930455</v>
      </c>
      <c r="F455" s="0" t="s">
        <v>2820</v>
      </c>
      <c r="G455" s="2" t="n">
        <f aca="false">D455+RANDBETWEEN(5,20)</f>
        <v>39324</v>
      </c>
      <c r="H455" s="2" t="n">
        <f aca="false">G455+RANDBETWEEN(1,5)</f>
        <v>39327</v>
      </c>
      <c r="I455" s="0" t="s">
        <v>2821</v>
      </c>
    </row>
    <row r="456" customFormat="false" ht="14.25" hidden="false" customHeight="false" outlineLevel="0" collapsed="false">
      <c r="A456" s="0" t="n">
        <v>456</v>
      </c>
      <c r="B456" s="0" t="n">
        <f aca="false">RANDBETWEEN(1,MAX(AUFSTATUS!A:A))</f>
        <v>6</v>
      </c>
      <c r="C456" s="0" t="n">
        <f aca="false">RANDBETWEEN(1,MAX(KUNDE!A:A))</f>
        <v>64</v>
      </c>
      <c r="D456" s="2" t="n">
        <v>39251</v>
      </c>
      <c r="E456" s="1" t="str">
        <f aca="false">TEXT(C456,"0000")&amp;TEXT(A456,"0000")</f>
        <v>00640456</v>
      </c>
      <c r="F456" s="0" t="s">
        <v>2822</v>
      </c>
      <c r="G456" s="2" t="n">
        <f aca="false">D456+RANDBETWEEN(5,20)</f>
        <v>39260</v>
      </c>
      <c r="H456" s="2" t="n">
        <f aca="false">G456+RANDBETWEEN(1,5)</f>
        <v>39263</v>
      </c>
      <c r="I456" s="0" t="s">
        <v>2823</v>
      </c>
    </row>
    <row r="457" customFormat="false" ht="14.25" hidden="false" customHeight="false" outlineLevel="0" collapsed="false">
      <c r="A457" s="0" t="n">
        <v>457</v>
      </c>
      <c r="B457" s="0" t="n">
        <f aca="false">RANDBETWEEN(1,MAX(AUFSTATUS!A:A))</f>
        <v>2</v>
      </c>
      <c r="C457" s="0" t="n">
        <f aca="false">RANDBETWEEN(1,MAX(KUNDE!A:A))</f>
        <v>166</v>
      </c>
      <c r="D457" s="2" t="n">
        <v>39272</v>
      </c>
      <c r="E457" s="1" t="str">
        <f aca="false">TEXT(C457,"0000")&amp;TEXT(A457,"0000")</f>
        <v>01660457</v>
      </c>
      <c r="F457" s="0" t="s">
        <v>2824</v>
      </c>
      <c r="G457" s="2" t="n">
        <f aca="false">D457+RANDBETWEEN(5,20)</f>
        <v>39278</v>
      </c>
      <c r="H457" s="2" t="n">
        <f aca="false">G457+RANDBETWEEN(1,5)</f>
        <v>39281</v>
      </c>
      <c r="I457" s="0" t="s">
        <v>2825</v>
      </c>
    </row>
    <row r="458" customFormat="false" ht="14.25" hidden="false" customHeight="false" outlineLevel="0" collapsed="false">
      <c r="A458" s="0" t="n">
        <v>458</v>
      </c>
      <c r="B458" s="0" t="n">
        <f aca="false">RANDBETWEEN(1,MAX(AUFSTATUS!A:A))</f>
        <v>3</v>
      </c>
      <c r="C458" s="0" t="n">
        <f aca="false">RANDBETWEEN(1,MAX(KUNDE!A:A))</f>
        <v>92</v>
      </c>
      <c r="D458" s="2" t="n">
        <v>39400</v>
      </c>
      <c r="E458" s="1" t="str">
        <f aca="false">TEXT(C458,"0000")&amp;TEXT(A458,"0000")</f>
        <v>00920458</v>
      </c>
      <c r="F458" s="0" t="s">
        <v>2826</v>
      </c>
      <c r="G458" s="2" t="n">
        <f aca="false">D458+RANDBETWEEN(5,20)</f>
        <v>39412</v>
      </c>
      <c r="H458" s="2" t="n">
        <f aca="false">G458+RANDBETWEEN(1,5)</f>
        <v>39413</v>
      </c>
      <c r="I458" s="0" t="s">
        <v>2827</v>
      </c>
    </row>
    <row r="459" customFormat="false" ht="14.25" hidden="false" customHeight="false" outlineLevel="0" collapsed="false">
      <c r="A459" s="0" t="n">
        <v>459</v>
      </c>
      <c r="B459" s="0" t="n">
        <f aca="false">RANDBETWEEN(1,MAX(AUFSTATUS!A:A))</f>
        <v>6</v>
      </c>
      <c r="C459" s="0" t="n">
        <f aca="false">RANDBETWEEN(1,MAX(KUNDE!A:A))</f>
        <v>17</v>
      </c>
      <c r="D459" s="2" t="n">
        <v>39146</v>
      </c>
      <c r="E459" s="1" t="str">
        <f aca="false">TEXT(C459,"0000")&amp;TEXT(A459,"0000")</f>
        <v>00170459</v>
      </c>
      <c r="F459" s="0" t="s">
        <v>2828</v>
      </c>
      <c r="G459" s="2" t="n">
        <f aca="false">D459+RANDBETWEEN(5,20)</f>
        <v>39156</v>
      </c>
      <c r="H459" s="2" t="n">
        <f aca="false">G459+RANDBETWEEN(1,5)</f>
        <v>39160</v>
      </c>
      <c r="I459" s="0" t="s">
        <v>2829</v>
      </c>
    </row>
    <row r="460" customFormat="false" ht="14.25" hidden="false" customHeight="false" outlineLevel="0" collapsed="false">
      <c r="A460" s="0" t="n">
        <v>460</v>
      </c>
      <c r="B460" s="0" t="n">
        <f aca="false">RANDBETWEEN(1,MAX(AUFSTATUS!A:A))</f>
        <v>5</v>
      </c>
      <c r="C460" s="0" t="n">
        <f aca="false">RANDBETWEEN(1,MAX(KUNDE!A:A))</f>
        <v>190</v>
      </c>
      <c r="D460" s="2" t="n">
        <v>39254</v>
      </c>
      <c r="E460" s="1" t="str">
        <f aca="false">TEXT(C460,"0000")&amp;TEXT(A460,"0000")</f>
        <v>01900460</v>
      </c>
      <c r="F460" s="0" t="s">
        <v>2830</v>
      </c>
      <c r="G460" s="2" t="n">
        <f aca="false">D460+RANDBETWEEN(5,20)</f>
        <v>39273</v>
      </c>
      <c r="H460" s="2" t="n">
        <f aca="false">G460+RANDBETWEEN(1,5)</f>
        <v>39277</v>
      </c>
      <c r="I460" s="0" t="s">
        <v>2831</v>
      </c>
    </row>
    <row r="461" customFormat="false" ht="14.25" hidden="false" customHeight="false" outlineLevel="0" collapsed="false">
      <c r="A461" s="0" t="n">
        <v>461</v>
      </c>
      <c r="B461" s="0" t="n">
        <f aca="false">RANDBETWEEN(1,MAX(AUFSTATUS!A:A))</f>
        <v>5</v>
      </c>
      <c r="C461" s="0" t="n">
        <f aca="false">RANDBETWEEN(1,MAX(KUNDE!A:A))</f>
        <v>22</v>
      </c>
      <c r="D461" s="2" t="n">
        <v>39357</v>
      </c>
      <c r="E461" s="1" t="str">
        <f aca="false">TEXT(C461,"0000")&amp;TEXT(A461,"0000")</f>
        <v>00220461</v>
      </c>
      <c r="F461" s="0" t="s">
        <v>2832</v>
      </c>
      <c r="G461" s="2" t="n">
        <f aca="false">D461+RANDBETWEEN(5,20)</f>
        <v>39363</v>
      </c>
      <c r="H461" s="2" t="n">
        <f aca="false">G461+RANDBETWEEN(1,5)</f>
        <v>39366</v>
      </c>
      <c r="I461" s="0" t="s">
        <v>2833</v>
      </c>
    </row>
    <row r="462" customFormat="false" ht="14.25" hidden="false" customHeight="false" outlineLevel="0" collapsed="false">
      <c r="A462" s="0" t="n">
        <v>462</v>
      </c>
      <c r="B462" s="0" t="n">
        <f aca="false">RANDBETWEEN(1,MAX(AUFSTATUS!A:A))</f>
        <v>1</v>
      </c>
      <c r="C462" s="0" t="n">
        <f aca="false">RANDBETWEEN(1,MAX(KUNDE!A:A))</f>
        <v>27</v>
      </c>
      <c r="D462" s="2" t="n">
        <v>39394</v>
      </c>
      <c r="E462" s="1" t="str">
        <f aca="false">TEXT(C462,"0000")&amp;TEXT(A462,"0000")</f>
        <v>00270462</v>
      </c>
      <c r="F462" s="0" t="s">
        <v>2834</v>
      </c>
      <c r="G462" s="2" t="n">
        <f aca="false">D462+RANDBETWEEN(5,20)</f>
        <v>39413</v>
      </c>
      <c r="H462" s="2" t="n">
        <f aca="false">G462+RANDBETWEEN(1,5)</f>
        <v>39418</v>
      </c>
      <c r="I462" s="0" t="s">
        <v>2835</v>
      </c>
    </row>
    <row r="463" customFormat="false" ht="14.25" hidden="false" customHeight="false" outlineLevel="0" collapsed="false">
      <c r="A463" s="0" t="n">
        <v>463</v>
      </c>
      <c r="B463" s="0" t="n">
        <f aca="false">RANDBETWEEN(1,MAX(AUFSTATUS!A:A))</f>
        <v>2</v>
      </c>
      <c r="C463" s="0" t="n">
        <f aca="false">RANDBETWEEN(1,MAX(KUNDE!A:A))</f>
        <v>98</v>
      </c>
      <c r="D463" s="2" t="n">
        <v>39374</v>
      </c>
      <c r="E463" s="1" t="str">
        <f aca="false">TEXT(C463,"0000")&amp;TEXT(A463,"0000")</f>
        <v>00980463</v>
      </c>
      <c r="F463" s="0" t="s">
        <v>2836</v>
      </c>
      <c r="G463" s="2" t="n">
        <f aca="false">D463+RANDBETWEEN(5,20)</f>
        <v>39384</v>
      </c>
      <c r="H463" s="2" t="n">
        <f aca="false">G463+RANDBETWEEN(1,5)</f>
        <v>39385</v>
      </c>
      <c r="I463" s="0" t="s">
        <v>2837</v>
      </c>
    </row>
    <row r="464" customFormat="false" ht="14.25" hidden="false" customHeight="false" outlineLevel="0" collapsed="false">
      <c r="A464" s="0" t="n">
        <v>464</v>
      </c>
      <c r="B464" s="0" t="n">
        <f aca="false">RANDBETWEEN(1,MAX(AUFSTATUS!A:A))</f>
        <v>6</v>
      </c>
      <c r="C464" s="0" t="n">
        <f aca="false">RANDBETWEEN(1,MAX(KUNDE!A:A))</f>
        <v>168</v>
      </c>
      <c r="D464" s="2" t="n">
        <v>39281</v>
      </c>
      <c r="E464" s="1" t="str">
        <f aca="false">TEXT(C464,"0000")&amp;TEXT(A464,"0000")</f>
        <v>01680464</v>
      </c>
      <c r="F464" s="0" t="s">
        <v>2838</v>
      </c>
      <c r="G464" s="2" t="n">
        <f aca="false">D464+RANDBETWEEN(5,20)</f>
        <v>39299</v>
      </c>
      <c r="H464" s="2" t="n">
        <f aca="false">G464+RANDBETWEEN(1,5)</f>
        <v>39304</v>
      </c>
      <c r="I464" s="0" t="s">
        <v>2839</v>
      </c>
    </row>
    <row r="465" customFormat="false" ht="14.25" hidden="false" customHeight="false" outlineLevel="0" collapsed="false">
      <c r="A465" s="0" t="n">
        <v>465</v>
      </c>
      <c r="B465" s="0" t="n">
        <f aca="false">RANDBETWEEN(1,MAX(AUFSTATUS!A:A))</f>
        <v>6</v>
      </c>
      <c r="C465" s="0" t="n">
        <f aca="false">RANDBETWEEN(1,MAX(KUNDE!A:A))</f>
        <v>93</v>
      </c>
      <c r="D465" s="2" t="n">
        <v>39162</v>
      </c>
      <c r="E465" s="1" t="str">
        <f aca="false">TEXT(C465,"0000")&amp;TEXT(A465,"0000")</f>
        <v>00930465</v>
      </c>
      <c r="F465" s="0" t="s">
        <v>2840</v>
      </c>
      <c r="G465" s="2" t="n">
        <f aca="false">D465+RANDBETWEEN(5,20)</f>
        <v>39181</v>
      </c>
      <c r="H465" s="2" t="n">
        <f aca="false">G465+RANDBETWEEN(1,5)</f>
        <v>39183</v>
      </c>
      <c r="I465" s="0" t="s">
        <v>2841</v>
      </c>
    </row>
    <row r="466" customFormat="false" ht="14.25" hidden="false" customHeight="false" outlineLevel="0" collapsed="false">
      <c r="A466" s="0" t="n">
        <v>466</v>
      </c>
      <c r="B466" s="0" t="n">
        <f aca="false">RANDBETWEEN(1,MAX(AUFSTATUS!A:A))</f>
        <v>2</v>
      </c>
      <c r="C466" s="0" t="n">
        <f aca="false">RANDBETWEEN(1,MAX(KUNDE!A:A))</f>
        <v>173</v>
      </c>
      <c r="D466" s="2" t="n">
        <v>39334</v>
      </c>
      <c r="E466" s="1" t="str">
        <f aca="false">TEXT(C466,"0000")&amp;TEXT(A466,"0000")</f>
        <v>01730466</v>
      </c>
      <c r="F466" s="0" t="s">
        <v>2842</v>
      </c>
      <c r="G466" s="2" t="n">
        <f aca="false">D466+RANDBETWEEN(5,20)</f>
        <v>39343</v>
      </c>
      <c r="H466" s="2" t="n">
        <f aca="false">G466+RANDBETWEEN(1,5)</f>
        <v>39347</v>
      </c>
      <c r="I466" s="0" t="s">
        <v>2843</v>
      </c>
    </row>
    <row r="467" customFormat="false" ht="14.25" hidden="false" customHeight="false" outlineLevel="0" collapsed="false">
      <c r="A467" s="0" t="n">
        <v>467</v>
      </c>
      <c r="B467" s="0" t="n">
        <f aca="false">RANDBETWEEN(1,MAX(AUFSTATUS!A:A))</f>
        <v>2</v>
      </c>
      <c r="C467" s="0" t="n">
        <f aca="false">RANDBETWEEN(1,MAX(KUNDE!A:A))</f>
        <v>114</v>
      </c>
      <c r="D467" s="2" t="n">
        <v>39198</v>
      </c>
      <c r="E467" s="1" t="str">
        <f aca="false">TEXT(C467,"0000")&amp;TEXT(A467,"0000")</f>
        <v>01140467</v>
      </c>
      <c r="F467" s="0" t="s">
        <v>2844</v>
      </c>
      <c r="G467" s="2" t="n">
        <f aca="false">D467+RANDBETWEEN(5,20)</f>
        <v>39218</v>
      </c>
      <c r="H467" s="2" t="n">
        <f aca="false">G467+RANDBETWEEN(1,5)</f>
        <v>39220</v>
      </c>
      <c r="I467" s="0" t="s">
        <v>2845</v>
      </c>
    </row>
    <row r="468" customFormat="false" ht="14.25" hidden="false" customHeight="false" outlineLevel="0" collapsed="false">
      <c r="A468" s="0" t="n">
        <v>468</v>
      </c>
      <c r="B468" s="0" t="n">
        <f aca="false">RANDBETWEEN(1,MAX(AUFSTATUS!A:A))</f>
        <v>4</v>
      </c>
      <c r="C468" s="0" t="n">
        <f aca="false">RANDBETWEEN(1,MAX(KUNDE!A:A))</f>
        <v>159</v>
      </c>
      <c r="D468" s="2" t="n">
        <v>39265</v>
      </c>
      <c r="E468" s="1" t="str">
        <f aca="false">TEXT(C468,"0000")&amp;TEXT(A468,"0000")</f>
        <v>01590468</v>
      </c>
      <c r="F468" s="0" t="s">
        <v>2846</v>
      </c>
      <c r="G468" s="2" t="n">
        <f aca="false">D468+RANDBETWEEN(5,20)</f>
        <v>39282</v>
      </c>
      <c r="H468" s="2" t="n">
        <f aca="false">G468+RANDBETWEEN(1,5)</f>
        <v>39285</v>
      </c>
      <c r="I468" s="0" t="s">
        <v>2847</v>
      </c>
    </row>
    <row r="469" customFormat="false" ht="14.25" hidden="false" customHeight="false" outlineLevel="0" collapsed="false">
      <c r="A469" s="0" t="n">
        <v>469</v>
      </c>
      <c r="B469" s="0" t="n">
        <f aca="false">RANDBETWEEN(1,MAX(AUFSTATUS!A:A))</f>
        <v>3</v>
      </c>
      <c r="C469" s="0" t="n">
        <f aca="false">RANDBETWEEN(1,MAX(KUNDE!A:A))</f>
        <v>170</v>
      </c>
      <c r="D469" s="2" t="n">
        <v>39094</v>
      </c>
      <c r="E469" s="1" t="str">
        <f aca="false">TEXT(C469,"0000")&amp;TEXT(A469,"0000")</f>
        <v>01700469</v>
      </c>
      <c r="F469" s="0" t="s">
        <v>2848</v>
      </c>
      <c r="G469" s="2" t="n">
        <f aca="false">D469+RANDBETWEEN(5,20)</f>
        <v>39112</v>
      </c>
      <c r="H469" s="2" t="n">
        <f aca="false">G469+RANDBETWEEN(1,5)</f>
        <v>39117</v>
      </c>
      <c r="I469" s="0" t="s">
        <v>2849</v>
      </c>
    </row>
    <row r="470" customFormat="false" ht="14.25" hidden="false" customHeight="false" outlineLevel="0" collapsed="false">
      <c r="A470" s="0" t="n">
        <v>470</v>
      </c>
      <c r="B470" s="0" t="n">
        <f aca="false">RANDBETWEEN(1,MAX(AUFSTATUS!A:A))</f>
        <v>6</v>
      </c>
      <c r="C470" s="0" t="n">
        <f aca="false">RANDBETWEEN(1,MAX(KUNDE!A:A))</f>
        <v>183</v>
      </c>
      <c r="D470" s="2" t="n">
        <v>39192</v>
      </c>
      <c r="E470" s="1" t="str">
        <f aca="false">TEXT(C470,"0000")&amp;TEXT(A470,"0000")</f>
        <v>01830470</v>
      </c>
      <c r="F470" s="0" t="s">
        <v>2850</v>
      </c>
      <c r="G470" s="2" t="n">
        <f aca="false">D470+RANDBETWEEN(5,20)</f>
        <v>39200</v>
      </c>
      <c r="H470" s="2" t="n">
        <f aca="false">G470+RANDBETWEEN(1,5)</f>
        <v>39205</v>
      </c>
      <c r="I470" s="0" t="s">
        <v>2851</v>
      </c>
    </row>
    <row r="471" customFormat="false" ht="14.25" hidden="false" customHeight="false" outlineLevel="0" collapsed="false">
      <c r="A471" s="0" t="n">
        <v>471</v>
      </c>
      <c r="B471" s="0" t="n">
        <f aca="false">RANDBETWEEN(1,MAX(AUFSTATUS!A:A))</f>
        <v>3</v>
      </c>
      <c r="C471" s="0" t="n">
        <f aca="false">RANDBETWEEN(1,MAX(KUNDE!A:A))</f>
        <v>98</v>
      </c>
      <c r="D471" s="2" t="n">
        <v>39346</v>
      </c>
      <c r="E471" s="1" t="str">
        <f aca="false">TEXT(C471,"0000")&amp;TEXT(A471,"0000")</f>
        <v>00980471</v>
      </c>
      <c r="F471" s="0" t="s">
        <v>2852</v>
      </c>
      <c r="G471" s="2" t="n">
        <f aca="false">D471+RANDBETWEEN(5,20)</f>
        <v>39351</v>
      </c>
      <c r="H471" s="2" t="n">
        <f aca="false">G471+RANDBETWEEN(1,5)</f>
        <v>39355</v>
      </c>
      <c r="I471" s="0" t="s">
        <v>2853</v>
      </c>
    </row>
    <row r="472" customFormat="false" ht="14.25" hidden="false" customHeight="false" outlineLevel="0" collapsed="false">
      <c r="A472" s="0" t="n">
        <v>472</v>
      </c>
      <c r="B472" s="0" t="n">
        <f aca="false">RANDBETWEEN(1,MAX(AUFSTATUS!A:A))</f>
        <v>1</v>
      </c>
      <c r="C472" s="0" t="n">
        <f aca="false">RANDBETWEEN(1,MAX(KUNDE!A:A))</f>
        <v>59</v>
      </c>
      <c r="D472" s="2" t="n">
        <v>39283</v>
      </c>
      <c r="E472" s="1" t="str">
        <f aca="false">TEXT(C472,"0000")&amp;TEXT(A472,"0000")</f>
        <v>00590472</v>
      </c>
      <c r="F472" s="0" t="s">
        <v>2854</v>
      </c>
      <c r="G472" s="2" t="n">
        <f aca="false">D472+RANDBETWEEN(5,20)</f>
        <v>39295</v>
      </c>
      <c r="H472" s="2" t="n">
        <f aca="false">G472+RANDBETWEEN(1,5)</f>
        <v>39299</v>
      </c>
      <c r="I472" s="0" t="s">
        <v>2855</v>
      </c>
    </row>
    <row r="473" customFormat="false" ht="14.25" hidden="false" customHeight="false" outlineLevel="0" collapsed="false">
      <c r="A473" s="0" t="n">
        <v>473</v>
      </c>
      <c r="B473" s="0" t="n">
        <f aca="false">RANDBETWEEN(1,MAX(AUFSTATUS!A:A))</f>
        <v>5</v>
      </c>
      <c r="C473" s="0" t="n">
        <f aca="false">RANDBETWEEN(1,MAX(KUNDE!A:A))</f>
        <v>138</v>
      </c>
      <c r="D473" s="2" t="n">
        <v>39132</v>
      </c>
      <c r="E473" s="1" t="str">
        <f aca="false">TEXT(C473,"0000")&amp;TEXT(A473,"0000")</f>
        <v>01380473</v>
      </c>
      <c r="F473" s="0" t="s">
        <v>2856</v>
      </c>
      <c r="G473" s="2" t="n">
        <f aca="false">D473+RANDBETWEEN(5,20)</f>
        <v>39143</v>
      </c>
      <c r="H473" s="2" t="n">
        <f aca="false">G473+RANDBETWEEN(1,5)</f>
        <v>39148</v>
      </c>
      <c r="I473" s="0" t="s">
        <v>2857</v>
      </c>
    </row>
    <row r="474" customFormat="false" ht="14.25" hidden="false" customHeight="false" outlineLevel="0" collapsed="false">
      <c r="A474" s="0" t="n">
        <v>474</v>
      </c>
      <c r="B474" s="0" t="n">
        <f aca="false">RANDBETWEEN(1,MAX(AUFSTATUS!A:A))</f>
        <v>4</v>
      </c>
      <c r="C474" s="0" t="n">
        <f aca="false">RANDBETWEEN(1,MAX(KUNDE!A:A))</f>
        <v>150</v>
      </c>
      <c r="D474" s="2" t="n">
        <v>39225</v>
      </c>
      <c r="E474" s="1" t="str">
        <f aca="false">TEXT(C474,"0000")&amp;TEXT(A474,"0000")</f>
        <v>01500474</v>
      </c>
      <c r="F474" s="0" t="s">
        <v>2858</v>
      </c>
      <c r="G474" s="2" t="n">
        <f aca="false">D474+RANDBETWEEN(5,20)</f>
        <v>39233</v>
      </c>
      <c r="H474" s="2" t="n">
        <f aca="false">G474+RANDBETWEEN(1,5)</f>
        <v>39236</v>
      </c>
      <c r="I474" s="0" t="s">
        <v>2859</v>
      </c>
    </row>
    <row r="475" customFormat="false" ht="14.25" hidden="false" customHeight="false" outlineLevel="0" collapsed="false">
      <c r="A475" s="0" t="n">
        <v>475</v>
      </c>
      <c r="B475" s="0" t="n">
        <f aca="false">RANDBETWEEN(1,MAX(AUFSTATUS!A:A))</f>
        <v>1</v>
      </c>
      <c r="C475" s="0" t="n">
        <f aca="false">RANDBETWEEN(1,MAX(KUNDE!A:A))</f>
        <v>134</v>
      </c>
      <c r="D475" s="2" t="n">
        <v>39290</v>
      </c>
      <c r="E475" s="1" t="str">
        <f aca="false">TEXT(C475,"0000")&amp;TEXT(A475,"0000")</f>
        <v>01340475</v>
      </c>
      <c r="F475" s="0" t="s">
        <v>2860</v>
      </c>
      <c r="G475" s="2" t="n">
        <f aca="false">D475+RANDBETWEEN(5,20)</f>
        <v>39309</v>
      </c>
      <c r="H475" s="2" t="n">
        <f aca="false">G475+RANDBETWEEN(1,5)</f>
        <v>39310</v>
      </c>
      <c r="I475" s="0" t="s">
        <v>2861</v>
      </c>
    </row>
    <row r="476" customFormat="false" ht="14.25" hidden="false" customHeight="false" outlineLevel="0" collapsed="false">
      <c r="A476" s="0" t="n">
        <v>476</v>
      </c>
      <c r="B476" s="0" t="n">
        <f aca="false">RANDBETWEEN(1,MAX(AUFSTATUS!A:A))</f>
        <v>4</v>
      </c>
      <c r="C476" s="0" t="n">
        <f aca="false">RANDBETWEEN(1,MAX(KUNDE!A:A))</f>
        <v>101</v>
      </c>
      <c r="D476" s="2" t="n">
        <v>39138</v>
      </c>
      <c r="E476" s="1" t="str">
        <f aca="false">TEXT(C476,"0000")&amp;TEXT(A476,"0000")</f>
        <v>01010476</v>
      </c>
      <c r="F476" s="0" t="s">
        <v>2862</v>
      </c>
      <c r="G476" s="2" t="n">
        <f aca="false">D476+RANDBETWEEN(5,20)</f>
        <v>39156</v>
      </c>
      <c r="H476" s="2" t="n">
        <f aca="false">G476+RANDBETWEEN(1,5)</f>
        <v>39161</v>
      </c>
      <c r="I476" s="0" t="s">
        <v>2863</v>
      </c>
    </row>
    <row r="477" customFormat="false" ht="14.25" hidden="false" customHeight="false" outlineLevel="0" collapsed="false">
      <c r="A477" s="0" t="n">
        <v>477</v>
      </c>
      <c r="B477" s="0" t="n">
        <f aca="false">RANDBETWEEN(1,MAX(AUFSTATUS!A:A))</f>
        <v>2</v>
      </c>
      <c r="C477" s="0" t="n">
        <f aca="false">RANDBETWEEN(1,MAX(KUNDE!A:A))</f>
        <v>61</v>
      </c>
      <c r="D477" s="2" t="n">
        <v>39092</v>
      </c>
      <c r="E477" s="1" t="str">
        <f aca="false">TEXT(C477,"0000")&amp;TEXT(A477,"0000")</f>
        <v>00610477</v>
      </c>
      <c r="F477" s="0" t="s">
        <v>2864</v>
      </c>
      <c r="G477" s="2" t="n">
        <f aca="false">D477+RANDBETWEEN(5,20)</f>
        <v>39108</v>
      </c>
      <c r="H477" s="2" t="n">
        <f aca="false">G477+RANDBETWEEN(1,5)</f>
        <v>39113</v>
      </c>
      <c r="I477" s="0" t="s">
        <v>2865</v>
      </c>
    </row>
    <row r="478" customFormat="false" ht="14.25" hidden="false" customHeight="false" outlineLevel="0" collapsed="false">
      <c r="A478" s="0" t="n">
        <v>478</v>
      </c>
      <c r="B478" s="0" t="n">
        <f aca="false">RANDBETWEEN(1,MAX(AUFSTATUS!A:A))</f>
        <v>2</v>
      </c>
      <c r="C478" s="0" t="n">
        <f aca="false">RANDBETWEEN(1,MAX(KUNDE!A:A))</f>
        <v>120</v>
      </c>
      <c r="D478" s="2" t="n">
        <v>39269</v>
      </c>
      <c r="E478" s="1" t="str">
        <f aca="false">TEXT(C478,"0000")&amp;TEXT(A478,"0000")</f>
        <v>01200478</v>
      </c>
      <c r="F478" s="0" t="s">
        <v>2866</v>
      </c>
      <c r="G478" s="2" t="n">
        <f aca="false">D478+RANDBETWEEN(5,20)</f>
        <v>39280</v>
      </c>
      <c r="H478" s="2" t="n">
        <f aca="false">G478+RANDBETWEEN(1,5)</f>
        <v>39283</v>
      </c>
      <c r="I478" s="0" t="s">
        <v>2867</v>
      </c>
    </row>
    <row r="479" customFormat="false" ht="14.25" hidden="false" customHeight="false" outlineLevel="0" collapsed="false">
      <c r="A479" s="0" t="n">
        <v>479</v>
      </c>
      <c r="B479" s="0" t="n">
        <f aca="false">RANDBETWEEN(1,MAX(AUFSTATUS!A:A))</f>
        <v>3</v>
      </c>
      <c r="C479" s="0" t="n">
        <f aca="false">RANDBETWEEN(1,MAX(KUNDE!A:A))</f>
        <v>130</v>
      </c>
      <c r="D479" s="2" t="n">
        <v>39297</v>
      </c>
      <c r="E479" s="1" t="str">
        <f aca="false">TEXT(C479,"0000")&amp;TEXT(A479,"0000")</f>
        <v>01300479</v>
      </c>
      <c r="F479" s="0" t="s">
        <v>2868</v>
      </c>
      <c r="G479" s="2" t="n">
        <f aca="false">D479+RANDBETWEEN(5,20)</f>
        <v>39315</v>
      </c>
      <c r="H479" s="2" t="n">
        <f aca="false">G479+RANDBETWEEN(1,5)</f>
        <v>39318</v>
      </c>
      <c r="I479" s="0" t="s">
        <v>2869</v>
      </c>
    </row>
    <row r="480" customFormat="false" ht="14.25" hidden="false" customHeight="false" outlineLevel="0" collapsed="false">
      <c r="A480" s="0" t="n">
        <v>480</v>
      </c>
      <c r="B480" s="0" t="n">
        <f aca="false">RANDBETWEEN(1,MAX(AUFSTATUS!A:A))</f>
        <v>1</v>
      </c>
      <c r="C480" s="0" t="n">
        <f aca="false">RANDBETWEEN(1,MAX(KUNDE!A:A))</f>
        <v>118</v>
      </c>
      <c r="D480" s="2" t="n">
        <v>39283</v>
      </c>
      <c r="E480" s="1" t="str">
        <f aca="false">TEXT(C480,"0000")&amp;TEXT(A480,"0000")</f>
        <v>01180480</v>
      </c>
      <c r="F480" s="0" t="s">
        <v>2870</v>
      </c>
      <c r="G480" s="2" t="n">
        <f aca="false">D480+RANDBETWEEN(5,20)</f>
        <v>39293</v>
      </c>
      <c r="H480" s="2" t="n">
        <f aca="false">G480+RANDBETWEEN(1,5)</f>
        <v>39294</v>
      </c>
      <c r="I480" s="0" t="s">
        <v>2871</v>
      </c>
    </row>
    <row r="481" customFormat="false" ht="14.25" hidden="false" customHeight="false" outlineLevel="0" collapsed="false">
      <c r="A481" s="0" t="n">
        <v>481</v>
      </c>
      <c r="B481" s="0" t="n">
        <f aca="false">RANDBETWEEN(1,MAX(AUFSTATUS!A:A))</f>
        <v>5</v>
      </c>
      <c r="C481" s="0" t="n">
        <f aca="false">RANDBETWEEN(1,MAX(KUNDE!A:A))</f>
        <v>84</v>
      </c>
      <c r="D481" s="2" t="n">
        <v>39296</v>
      </c>
      <c r="E481" s="1" t="str">
        <f aca="false">TEXT(C481,"0000")&amp;TEXT(A481,"0000")</f>
        <v>00840481</v>
      </c>
      <c r="F481" s="0" t="s">
        <v>2872</v>
      </c>
      <c r="G481" s="2" t="n">
        <f aca="false">D481+RANDBETWEEN(5,20)</f>
        <v>39310</v>
      </c>
      <c r="H481" s="2" t="n">
        <f aca="false">G481+RANDBETWEEN(1,5)</f>
        <v>39312</v>
      </c>
      <c r="I481" s="0" t="s">
        <v>2873</v>
      </c>
    </row>
    <row r="482" customFormat="false" ht="14.25" hidden="false" customHeight="false" outlineLevel="0" collapsed="false">
      <c r="A482" s="0" t="n">
        <v>482</v>
      </c>
      <c r="B482" s="0" t="n">
        <f aca="false">RANDBETWEEN(1,MAX(AUFSTATUS!A:A))</f>
        <v>4</v>
      </c>
      <c r="C482" s="0" t="n">
        <f aca="false">RANDBETWEEN(1,MAX(KUNDE!A:A))</f>
        <v>65</v>
      </c>
      <c r="D482" s="2" t="n">
        <v>39396</v>
      </c>
      <c r="E482" s="1" t="str">
        <f aca="false">TEXT(C482,"0000")&amp;TEXT(A482,"0000")</f>
        <v>00650482</v>
      </c>
      <c r="F482" s="0" t="s">
        <v>2874</v>
      </c>
      <c r="G482" s="2" t="n">
        <f aca="false">D482+RANDBETWEEN(5,20)</f>
        <v>39415</v>
      </c>
      <c r="H482" s="2" t="n">
        <f aca="false">G482+RANDBETWEEN(1,5)</f>
        <v>39419</v>
      </c>
      <c r="I482" s="0" t="s">
        <v>2875</v>
      </c>
    </row>
    <row r="483" customFormat="false" ht="14.25" hidden="false" customHeight="false" outlineLevel="0" collapsed="false">
      <c r="A483" s="0" t="n">
        <v>483</v>
      </c>
      <c r="B483" s="0" t="n">
        <f aca="false">RANDBETWEEN(1,MAX(AUFSTATUS!A:A))</f>
        <v>1</v>
      </c>
      <c r="C483" s="0" t="n">
        <f aca="false">RANDBETWEEN(1,MAX(KUNDE!A:A))</f>
        <v>88</v>
      </c>
      <c r="D483" s="2" t="n">
        <v>39399</v>
      </c>
      <c r="E483" s="1" t="str">
        <f aca="false">TEXT(C483,"0000")&amp;TEXT(A483,"0000")</f>
        <v>00880483</v>
      </c>
      <c r="F483" s="0" t="s">
        <v>2876</v>
      </c>
      <c r="G483" s="2" t="n">
        <f aca="false">D483+RANDBETWEEN(5,20)</f>
        <v>39419</v>
      </c>
      <c r="H483" s="2" t="n">
        <f aca="false">G483+RANDBETWEEN(1,5)</f>
        <v>39424</v>
      </c>
      <c r="I483" s="0" t="s">
        <v>2877</v>
      </c>
    </row>
    <row r="484" customFormat="false" ht="14.25" hidden="false" customHeight="false" outlineLevel="0" collapsed="false">
      <c r="A484" s="0" t="n">
        <v>484</v>
      </c>
      <c r="B484" s="0" t="n">
        <f aca="false">RANDBETWEEN(1,MAX(AUFSTATUS!A:A))</f>
        <v>5</v>
      </c>
      <c r="C484" s="0" t="n">
        <f aca="false">RANDBETWEEN(1,MAX(KUNDE!A:A))</f>
        <v>44</v>
      </c>
      <c r="D484" s="2" t="n">
        <v>39288</v>
      </c>
      <c r="E484" s="1" t="str">
        <f aca="false">TEXT(C484,"0000")&amp;TEXT(A484,"0000")</f>
        <v>00440484</v>
      </c>
      <c r="F484" s="0" t="s">
        <v>2878</v>
      </c>
      <c r="G484" s="2" t="n">
        <f aca="false">D484+RANDBETWEEN(5,20)</f>
        <v>39300</v>
      </c>
      <c r="H484" s="2" t="n">
        <f aca="false">G484+RANDBETWEEN(1,5)</f>
        <v>39303</v>
      </c>
      <c r="I484" s="0" t="s">
        <v>2879</v>
      </c>
    </row>
    <row r="485" customFormat="false" ht="14.25" hidden="false" customHeight="false" outlineLevel="0" collapsed="false">
      <c r="A485" s="0" t="n">
        <v>485</v>
      </c>
      <c r="B485" s="0" t="n">
        <f aca="false">RANDBETWEEN(1,MAX(AUFSTATUS!A:A))</f>
        <v>4</v>
      </c>
      <c r="C485" s="0" t="n">
        <f aca="false">RANDBETWEEN(1,MAX(KUNDE!A:A))</f>
        <v>170</v>
      </c>
      <c r="D485" s="2" t="n">
        <v>39106</v>
      </c>
      <c r="E485" s="1" t="str">
        <f aca="false">TEXT(C485,"0000")&amp;TEXT(A485,"0000")</f>
        <v>01700485</v>
      </c>
      <c r="F485" s="0" t="s">
        <v>2880</v>
      </c>
      <c r="G485" s="2" t="n">
        <f aca="false">D485+RANDBETWEEN(5,20)</f>
        <v>39114</v>
      </c>
      <c r="H485" s="2" t="n">
        <f aca="false">G485+RANDBETWEEN(1,5)</f>
        <v>39119</v>
      </c>
      <c r="I485" s="0" t="s">
        <v>2881</v>
      </c>
    </row>
    <row r="486" customFormat="false" ht="14.25" hidden="false" customHeight="false" outlineLevel="0" collapsed="false">
      <c r="A486" s="0" t="n">
        <v>486</v>
      </c>
      <c r="B486" s="0" t="n">
        <f aca="false">RANDBETWEEN(1,MAX(AUFSTATUS!A:A))</f>
        <v>1</v>
      </c>
      <c r="C486" s="0" t="n">
        <f aca="false">RANDBETWEEN(1,MAX(KUNDE!A:A))</f>
        <v>103</v>
      </c>
      <c r="D486" s="2" t="n">
        <v>39368</v>
      </c>
      <c r="E486" s="1" t="str">
        <f aca="false">TEXT(C486,"0000")&amp;TEXT(A486,"0000")</f>
        <v>01030486</v>
      </c>
      <c r="F486" s="0" t="s">
        <v>2882</v>
      </c>
      <c r="G486" s="2" t="n">
        <f aca="false">D486+RANDBETWEEN(5,20)</f>
        <v>39380</v>
      </c>
      <c r="H486" s="2" t="n">
        <f aca="false">G486+RANDBETWEEN(1,5)</f>
        <v>39381</v>
      </c>
      <c r="I486" s="0" t="s">
        <v>2883</v>
      </c>
    </row>
    <row r="487" customFormat="false" ht="14.25" hidden="false" customHeight="false" outlineLevel="0" collapsed="false">
      <c r="A487" s="0" t="n">
        <v>487</v>
      </c>
      <c r="B487" s="0" t="n">
        <f aca="false">RANDBETWEEN(1,MAX(AUFSTATUS!A:A))</f>
        <v>4</v>
      </c>
      <c r="C487" s="0" t="n">
        <f aca="false">RANDBETWEEN(1,MAX(KUNDE!A:A))</f>
        <v>11</v>
      </c>
      <c r="D487" s="2" t="n">
        <v>39386</v>
      </c>
      <c r="E487" s="1" t="str">
        <f aca="false">TEXT(C487,"0000")&amp;TEXT(A487,"0000")</f>
        <v>00110487</v>
      </c>
      <c r="F487" s="0" t="s">
        <v>2884</v>
      </c>
      <c r="G487" s="2" t="n">
        <f aca="false">D487+RANDBETWEEN(5,20)</f>
        <v>39403</v>
      </c>
      <c r="H487" s="2" t="n">
        <f aca="false">G487+RANDBETWEEN(1,5)</f>
        <v>39406</v>
      </c>
      <c r="I487" s="0" t="s">
        <v>2885</v>
      </c>
    </row>
    <row r="488" customFormat="false" ht="14.25" hidden="false" customHeight="false" outlineLevel="0" collapsed="false">
      <c r="A488" s="0" t="n">
        <v>488</v>
      </c>
      <c r="B488" s="0" t="n">
        <f aca="false">RANDBETWEEN(1,MAX(AUFSTATUS!A:A))</f>
        <v>2</v>
      </c>
      <c r="C488" s="0" t="n">
        <f aca="false">RANDBETWEEN(1,MAX(KUNDE!A:A))</f>
        <v>174</v>
      </c>
      <c r="D488" s="2" t="n">
        <v>39250</v>
      </c>
      <c r="E488" s="1" t="str">
        <f aca="false">TEXT(C488,"0000")&amp;TEXT(A488,"0000")</f>
        <v>01740488</v>
      </c>
      <c r="F488" s="0" t="s">
        <v>2886</v>
      </c>
      <c r="G488" s="2" t="n">
        <f aca="false">D488+RANDBETWEEN(5,20)</f>
        <v>39258</v>
      </c>
      <c r="H488" s="2" t="n">
        <f aca="false">G488+RANDBETWEEN(1,5)</f>
        <v>39263</v>
      </c>
      <c r="I488" s="0" t="s">
        <v>2887</v>
      </c>
    </row>
    <row r="489" customFormat="false" ht="14.25" hidden="false" customHeight="false" outlineLevel="0" collapsed="false">
      <c r="A489" s="0" t="n">
        <v>489</v>
      </c>
      <c r="B489" s="0" t="n">
        <f aca="false">RANDBETWEEN(1,MAX(AUFSTATUS!A:A))</f>
        <v>1</v>
      </c>
      <c r="C489" s="0" t="n">
        <f aca="false">RANDBETWEEN(1,MAX(KUNDE!A:A))</f>
        <v>99</v>
      </c>
      <c r="D489" s="2" t="n">
        <v>39332</v>
      </c>
      <c r="E489" s="1" t="str">
        <f aca="false">TEXT(C489,"0000")&amp;TEXT(A489,"0000")</f>
        <v>00990489</v>
      </c>
      <c r="F489" s="0" t="s">
        <v>2888</v>
      </c>
      <c r="G489" s="2" t="n">
        <f aca="false">D489+RANDBETWEEN(5,20)</f>
        <v>39341</v>
      </c>
      <c r="H489" s="2" t="n">
        <f aca="false">G489+RANDBETWEEN(1,5)</f>
        <v>39342</v>
      </c>
      <c r="I489" s="0" t="s">
        <v>2889</v>
      </c>
    </row>
    <row r="490" customFormat="false" ht="14.25" hidden="false" customHeight="false" outlineLevel="0" collapsed="false">
      <c r="A490" s="0" t="n">
        <v>490</v>
      </c>
      <c r="B490" s="0" t="n">
        <f aca="false">RANDBETWEEN(1,MAX(AUFSTATUS!A:A))</f>
        <v>1</v>
      </c>
      <c r="C490" s="0" t="n">
        <f aca="false">RANDBETWEEN(1,MAX(KUNDE!A:A))</f>
        <v>86</v>
      </c>
      <c r="D490" s="2" t="n">
        <v>39128</v>
      </c>
      <c r="E490" s="1" t="str">
        <f aca="false">TEXT(C490,"0000")&amp;TEXT(A490,"0000")</f>
        <v>00860490</v>
      </c>
      <c r="F490" s="0" t="s">
        <v>2890</v>
      </c>
      <c r="G490" s="2" t="n">
        <f aca="false">D490+RANDBETWEEN(5,20)</f>
        <v>39134</v>
      </c>
      <c r="H490" s="2" t="n">
        <f aca="false">G490+RANDBETWEEN(1,5)</f>
        <v>39137</v>
      </c>
      <c r="I490" s="0" t="s">
        <v>2891</v>
      </c>
    </row>
    <row r="491" customFormat="false" ht="14.25" hidden="false" customHeight="false" outlineLevel="0" collapsed="false">
      <c r="A491" s="0" t="n">
        <v>491</v>
      </c>
      <c r="B491" s="0" t="n">
        <f aca="false">RANDBETWEEN(1,MAX(AUFSTATUS!A:A))</f>
        <v>1</v>
      </c>
      <c r="C491" s="0" t="n">
        <f aca="false">RANDBETWEEN(1,MAX(KUNDE!A:A))</f>
        <v>90</v>
      </c>
      <c r="D491" s="2" t="n">
        <v>39194</v>
      </c>
      <c r="E491" s="1" t="str">
        <f aca="false">TEXT(C491,"0000")&amp;TEXT(A491,"0000")</f>
        <v>00900491</v>
      </c>
      <c r="F491" s="0" t="s">
        <v>2892</v>
      </c>
      <c r="G491" s="2" t="n">
        <f aca="false">D491+RANDBETWEEN(5,20)</f>
        <v>39214</v>
      </c>
      <c r="H491" s="2" t="n">
        <f aca="false">G491+RANDBETWEEN(1,5)</f>
        <v>39216</v>
      </c>
      <c r="I491" s="0" t="s">
        <v>2893</v>
      </c>
    </row>
    <row r="492" customFormat="false" ht="14.25" hidden="false" customHeight="false" outlineLevel="0" collapsed="false">
      <c r="A492" s="0" t="n">
        <v>492</v>
      </c>
      <c r="B492" s="0" t="n">
        <f aca="false">RANDBETWEEN(1,MAX(AUFSTATUS!A:A))</f>
        <v>6</v>
      </c>
      <c r="C492" s="0" t="n">
        <f aca="false">RANDBETWEEN(1,MAX(KUNDE!A:A))</f>
        <v>27</v>
      </c>
      <c r="D492" s="2" t="n">
        <v>39361</v>
      </c>
      <c r="E492" s="1" t="str">
        <f aca="false">TEXT(C492,"0000")&amp;TEXT(A492,"0000")</f>
        <v>00270492</v>
      </c>
      <c r="F492" s="0" t="s">
        <v>2894</v>
      </c>
      <c r="G492" s="2" t="n">
        <f aca="false">D492+RANDBETWEEN(5,20)</f>
        <v>39368</v>
      </c>
      <c r="H492" s="2" t="n">
        <f aca="false">G492+RANDBETWEEN(1,5)</f>
        <v>39369</v>
      </c>
      <c r="I492" s="0" t="s">
        <v>2895</v>
      </c>
    </row>
    <row r="493" customFormat="false" ht="14.25" hidden="false" customHeight="false" outlineLevel="0" collapsed="false">
      <c r="A493" s="0" t="n">
        <v>493</v>
      </c>
      <c r="B493" s="0" t="n">
        <f aca="false">RANDBETWEEN(1,MAX(AUFSTATUS!A:A))</f>
        <v>6</v>
      </c>
      <c r="C493" s="0" t="n">
        <f aca="false">RANDBETWEEN(1,MAX(KUNDE!A:A))</f>
        <v>113</v>
      </c>
      <c r="D493" s="2" t="n">
        <v>39336</v>
      </c>
      <c r="E493" s="1" t="str">
        <f aca="false">TEXT(C493,"0000")&amp;TEXT(A493,"0000")</f>
        <v>01130493</v>
      </c>
      <c r="F493" s="0" t="s">
        <v>2896</v>
      </c>
      <c r="G493" s="2" t="n">
        <f aca="false">D493+RANDBETWEEN(5,20)</f>
        <v>39345</v>
      </c>
      <c r="H493" s="2" t="n">
        <f aca="false">G493+RANDBETWEEN(1,5)</f>
        <v>39346</v>
      </c>
      <c r="I493" s="0" t="s">
        <v>2897</v>
      </c>
    </row>
    <row r="494" customFormat="false" ht="14.25" hidden="false" customHeight="false" outlineLevel="0" collapsed="false">
      <c r="A494" s="0" t="n">
        <v>494</v>
      </c>
      <c r="B494" s="0" t="n">
        <f aca="false">RANDBETWEEN(1,MAX(AUFSTATUS!A:A))</f>
        <v>5</v>
      </c>
      <c r="C494" s="0" t="n">
        <f aca="false">RANDBETWEEN(1,MAX(KUNDE!A:A))</f>
        <v>194</v>
      </c>
      <c r="D494" s="2" t="n">
        <v>39373</v>
      </c>
      <c r="E494" s="1" t="str">
        <f aca="false">TEXT(C494,"0000")&amp;TEXT(A494,"0000")</f>
        <v>01940494</v>
      </c>
      <c r="F494" s="0" t="s">
        <v>2898</v>
      </c>
      <c r="G494" s="2" t="n">
        <f aca="false">D494+RANDBETWEEN(5,20)</f>
        <v>39391</v>
      </c>
      <c r="H494" s="2" t="n">
        <f aca="false">G494+RANDBETWEEN(1,5)</f>
        <v>39392</v>
      </c>
      <c r="I494" s="0" t="s">
        <v>2899</v>
      </c>
    </row>
    <row r="495" customFormat="false" ht="14.25" hidden="false" customHeight="false" outlineLevel="0" collapsed="false">
      <c r="A495" s="0" t="n">
        <v>495</v>
      </c>
      <c r="B495" s="0" t="n">
        <f aca="false">RANDBETWEEN(1,MAX(AUFSTATUS!A:A))</f>
        <v>4</v>
      </c>
      <c r="C495" s="0" t="n">
        <f aca="false">RANDBETWEEN(1,MAX(KUNDE!A:A))</f>
        <v>100</v>
      </c>
      <c r="D495" s="2" t="n">
        <v>39381</v>
      </c>
      <c r="E495" s="1" t="str">
        <f aca="false">TEXT(C495,"0000")&amp;TEXT(A495,"0000")</f>
        <v>01000495</v>
      </c>
      <c r="F495" s="0" t="s">
        <v>2900</v>
      </c>
      <c r="G495" s="2" t="n">
        <f aca="false">D495+RANDBETWEEN(5,20)</f>
        <v>39396</v>
      </c>
      <c r="H495" s="2" t="n">
        <f aca="false">G495+RANDBETWEEN(1,5)</f>
        <v>39401</v>
      </c>
      <c r="I495" s="0" t="s">
        <v>2901</v>
      </c>
    </row>
    <row r="496" customFormat="false" ht="14.25" hidden="false" customHeight="false" outlineLevel="0" collapsed="false">
      <c r="A496" s="0" t="n">
        <v>496</v>
      </c>
      <c r="B496" s="0" t="n">
        <f aca="false">RANDBETWEEN(1,MAX(AUFSTATUS!A:A))</f>
        <v>5</v>
      </c>
      <c r="C496" s="0" t="n">
        <f aca="false">RANDBETWEEN(1,MAX(KUNDE!A:A))</f>
        <v>30</v>
      </c>
      <c r="D496" s="2" t="n">
        <v>39259</v>
      </c>
      <c r="E496" s="1" t="str">
        <f aca="false">TEXT(C496,"0000")&amp;TEXT(A496,"0000")</f>
        <v>00300496</v>
      </c>
      <c r="F496" s="0" t="s">
        <v>2902</v>
      </c>
      <c r="G496" s="2" t="n">
        <f aca="false">D496+RANDBETWEEN(5,20)</f>
        <v>39269</v>
      </c>
      <c r="H496" s="2" t="n">
        <f aca="false">G496+RANDBETWEEN(1,5)</f>
        <v>39274</v>
      </c>
      <c r="I496" s="0" t="s">
        <v>2903</v>
      </c>
    </row>
    <row r="497" customFormat="false" ht="14.25" hidden="false" customHeight="false" outlineLevel="0" collapsed="false">
      <c r="A497" s="0" t="n">
        <v>497</v>
      </c>
      <c r="B497" s="0" t="n">
        <f aca="false">RANDBETWEEN(1,MAX(AUFSTATUS!A:A))</f>
        <v>6</v>
      </c>
      <c r="C497" s="0" t="n">
        <f aca="false">RANDBETWEEN(1,MAX(KUNDE!A:A))</f>
        <v>52</v>
      </c>
      <c r="D497" s="2" t="n">
        <v>39284</v>
      </c>
      <c r="E497" s="1" t="str">
        <f aca="false">TEXT(C497,"0000")&amp;TEXT(A497,"0000")</f>
        <v>00520497</v>
      </c>
      <c r="F497" s="0" t="s">
        <v>2904</v>
      </c>
      <c r="G497" s="2" t="n">
        <f aca="false">D497+RANDBETWEEN(5,20)</f>
        <v>39293</v>
      </c>
      <c r="H497" s="2" t="n">
        <f aca="false">G497+RANDBETWEEN(1,5)</f>
        <v>39298</v>
      </c>
      <c r="I497" s="0" t="s">
        <v>2905</v>
      </c>
    </row>
    <row r="498" customFormat="false" ht="14.25" hidden="false" customHeight="false" outlineLevel="0" collapsed="false">
      <c r="A498" s="0" t="n">
        <v>498</v>
      </c>
      <c r="B498" s="0" t="n">
        <f aca="false">RANDBETWEEN(1,MAX(AUFSTATUS!A:A))</f>
        <v>5</v>
      </c>
      <c r="C498" s="0" t="n">
        <f aca="false">RANDBETWEEN(1,MAX(KUNDE!A:A))</f>
        <v>121</v>
      </c>
      <c r="D498" s="2" t="n">
        <v>39347</v>
      </c>
      <c r="E498" s="1" t="str">
        <f aca="false">TEXT(C498,"0000")&amp;TEXT(A498,"0000")</f>
        <v>01210498</v>
      </c>
      <c r="F498" s="0" t="s">
        <v>2906</v>
      </c>
      <c r="G498" s="2" t="n">
        <f aca="false">D498+RANDBETWEEN(5,20)</f>
        <v>39364</v>
      </c>
      <c r="H498" s="2" t="n">
        <f aca="false">G498+RANDBETWEEN(1,5)</f>
        <v>39365</v>
      </c>
      <c r="I498" s="0" t="s">
        <v>2907</v>
      </c>
    </row>
    <row r="499" customFormat="false" ht="14.25" hidden="false" customHeight="false" outlineLevel="0" collapsed="false">
      <c r="A499" s="0" t="n">
        <v>499</v>
      </c>
      <c r="B499" s="0" t="n">
        <f aca="false">RANDBETWEEN(1,MAX(AUFSTATUS!A:A))</f>
        <v>2</v>
      </c>
      <c r="C499" s="0" t="n">
        <f aca="false">RANDBETWEEN(1,MAX(KUNDE!A:A))</f>
        <v>108</v>
      </c>
      <c r="D499" s="2" t="n">
        <v>39137</v>
      </c>
      <c r="E499" s="1" t="str">
        <f aca="false">TEXT(C499,"0000")&amp;TEXT(A499,"0000")</f>
        <v>01080499</v>
      </c>
      <c r="F499" s="0" t="s">
        <v>2908</v>
      </c>
      <c r="G499" s="2" t="n">
        <f aca="false">D499+RANDBETWEEN(5,20)</f>
        <v>39144</v>
      </c>
      <c r="H499" s="2" t="n">
        <f aca="false">G499+RANDBETWEEN(1,5)</f>
        <v>39146</v>
      </c>
      <c r="I499" s="0" t="s">
        <v>2909</v>
      </c>
    </row>
    <row r="500" customFormat="false" ht="14.25" hidden="false" customHeight="false" outlineLevel="0" collapsed="false">
      <c r="A500" s="0" t="n">
        <v>500</v>
      </c>
      <c r="B500" s="0" t="n">
        <f aca="false">RANDBETWEEN(1,MAX(AUFSTATUS!A:A))</f>
        <v>3</v>
      </c>
      <c r="C500" s="0" t="n">
        <f aca="false">RANDBETWEEN(1,MAX(KUNDE!A:A))</f>
        <v>44</v>
      </c>
      <c r="D500" s="2" t="n">
        <v>39345</v>
      </c>
      <c r="E500" s="1" t="str">
        <f aca="false">TEXT(C500,"0000")&amp;TEXT(A500,"0000")</f>
        <v>00440500</v>
      </c>
      <c r="F500" s="0" t="s">
        <v>2910</v>
      </c>
      <c r="G500" s="2" t="n">
        <f aca="false">D500+RANDBETWEEN(5,20)</f>
        <v>39353</v>
      </c>
      <c r="H500" s="2" t="n">
        <f aca="false">G500+RANDBETWEEN(1,5)</f>
        <v>39357</v>
      </c>
      <c r="I500" s="0" t="s">
        <v>2911</v>
      </c>
    </row>
    <row r="501" customFormat="false" ht="14.25" hidden="false" customHeight="false" outlineLevel="0" collapsed="false">
      <c r="A501" s="0" t="n">
        <v>501</v>
      </c>
      <c r="B501" s="0" t="n">
        <f aca="false">RANDBETWEEN(1,MAX(AUFSTATUS!A:A))</f>
        <v>2</v>
      </c>
      <c r="C501" s="0" t="n">
        <f aca="false">RANDBETWEEN(1,MAX(KUNDE!A:A))</f>
        <v>16</v>
      </c>
      <c r="D501" s="2" t="n">
        <v>39310</v>
      </c>
      <c r="E501" s="1" t="str">
        <f aca="false">TEXT(C501,"0000")&amp;TEXT(A501,"0000")</f>
        <v>00160501</v>
      </c>
      <c r="F501" s="0" t="s">
        <v>2912</v>
      </c>
      <c r="G501" s="2" t="n">
        <f aca="false">D501+RANDBETWEEN(5,20)</f>
        <v>39319</v>
      </c>
      <c r="H501" s="2" t="n">
        <f aca="false">G501+RANDBETWEEN(1,5)</f>
        <v>39323</v>
      </c>
      <c r="I501" s="0" t="s">
        <v>2913</v>
      </c>
    </row>
    <row r="502" customFormat="false" ht="14.25" hidden="false" customHeight="false" outlineLevel="0" collapsed="false">
      <c r="A502" s="0" t="n">
        <v>502</v>
      </c>
      <c r="B502" s="0" t="n">
        <f aca="false">RANDBETWEEN(1,MAX(AUFSTATUS!A:A))</f>
        <v>2</v>
      </c>
      <c r="C502" s="0" t="n">
        <f aca="false">RANDBETWEEN(1,MAX(KUNDE!A:A))</f>
        <v>12</v>
      </c>
      <c r="D502" s="2" t="n">
        <v>39154</v>
      </c>
      <c r="E502" s="1" t="str">
        <f aca="false">TEXT(C502,"0000")&amp;TEXT(A502,"0000")</f>
        <v>00120502</v>
      </c>
      <c r="F502" s="0" t="s">
        <v>2914</v>
      </c>
      <c r="G502" s="2" t="n">
        <f aca="false">D502+RANDBETWEEN(5,20)</f>
        <v>39173</v>
      </c>
      <c r="H502" s="2" t="n">
        <f aca="false">G502+RANDBETWEEN(1,5)</f>
        <v>39175</v>
      </c>
      <c r="I502" s="0" t="s">
        <v>2915</v>
      </c>
    </row>
    <row r="503" customFormat="false" ht="14.25" hidden="false" customHeight="false" outlineLevel="0" collapsed="false">
      <c r="A503" s="0" t="n">
        <v>503</v>
      </c>
      <c r="B503" s="0" t="n">
        <f aca="false">RANDBETWEEN(1,MAX(AUFSTATUS!A:A))</f>
        <v>1</v>
      </c>
      <c r="C503" s="0" t="n">
        <f aca="false">RANDBETWEEN(1,MAX(KUNDE!A:A))</f>
        <v>193</v>
      </c>
      <c r="D503" s="2" t="n">
        <v>39135</v>
      </c>
      <c r="E503" s="1" t="str">
        <f aca="false">TEXT(C503,"0000")&amp;TEXT(A503,"0000")</f>
        <v>01930503</v>
      </c>
      <c r="F503" s="0" t="s">
        <v>2916</v>
      </c>
      <c r="G503" s="2" t="n">
        <f aca="false">D503+RANDBETWEEN(5,20)</f>
        <v>39148</v>
      </c>
      <c r="H503" s="2" t="n">
        <f aca="false">G503+RANDBETWEEN(1,5)</f>
        <v>39149</v>
      </c>
      <c r="I503" s="0" t="s">
        <v>2917</v>
      </c>
    </row>
    <row r="504" customFormat="false" ht="14.25" hidden="false" customHeight="false" outlineLevel="0" collapsed="false">
      <c r="A504" s="0" t="n">
        <v>504</v>
      </c>
      <c r="B504" s="0" t="n">
        <f aca="false">RANDBETWEEN(1,MAX(AUFSTATUS!A:A))</f>
        <v>1</v>
      </c>
      <c r="C504" s="0" t="n">
        <f aca="false">RANDBETWEEN(1,MAX(KUNDE!A:A))</f>
        <v>2</v>
      </c>
      <c r="D504" s="2" t="n">
        <v>39332</v>
      </c>
      <c r="E504" s="1" t="str">
        <f aca="false">TEXT(C504,"0000")&amp;TEXT(A504,"0000")</f>
        <v>00020504</v>
      </c>
      <c r="F504" s="0" t="s">
        <v>2918</v>
      </c>
      <c r="G504" s="2" t="n">
        <f aca="false">D504+RANDBETWEEN(5,20)</f>
        <v>39348</v>
      </c>
      <c r="H504" s="2" t="n">
        <f aca="false">G504+RANDBETWEEN(1,5)</f>
        <v>39352</v>
      </c>
      <c r="I504" s="0" t="s">
        <v>2919</v>
      </c>
    </row>
    <row r="505" customFormat="false" ht="14.25" hidden="false" customHeight="false" outlineLevel="0" collapsed="false">
      <c r="A505" s="0" t="n">
        <v>505</v>
      </c>
      <c r="B505" s="0" t="n">
        <f aca="false">RANDBETWEEN(1,MAX(AUFSTATUS!A:A))</f>
        <v>5</v>
      </c>
      <c r="C505" s="0" t="n">
        <f aca="false">RANDBETWEEN(1,MAX(KUNDE!A:A))</f>
        <v>95</v>
      </c>
      <c r="D505" s="2" t="n">
        <v>39395</v>
      </c>
      <c r="E505" s="1" t="str">
        <f aca="false">TEXT(C505,"0000")&amp;TEXT(A505,"0000")</f>
        <v>00950505</v>
      </c>
      <c r="F505" s="0" t="s">
        <v>2920</v>
      </c>
      <c r="G505" s="2" t="n">
        <f aca="false">D505+RANDBETWEEN(5,20)</f>
        <v>39413</v>
      </c>
      <c r="H505" s="2" t="n">
        <f aca="false">G505+RANDBETWEEN(1,5)</f>
        <v>39416</v>
      </c>
      <c r="I505" s="0" t="s">
        <v>2921</v>
      </c>
    </row>
    <row r="506" customFormat="false" ht="14.25" hidden="false" customHeight="false" outlineLevel="0" collapsed="false">
      <c r="A506" s="0" t="n">
        <v>506</v>
      </c>
      <c r="B506" s="0" t="n">
        <f aca="false">RANDBETWEEN(1,MAX(AUFSTATUS!A:A))</f>
        <v>1</v>
      </c>
      <c r="C506" s="0" t="n">
        <f aca="false">RANDBETWEEN(1,MAX(KUNDE!A:A))</f>
        <v>193</v>
      </c>
      <c r="D506" s="2" t="n">
        <v>39302</v>
      </c>
      <c r="E506" s="1" t="str">
        <f aca="false">TEXT(C506,"0000")&amp;TEXT(A506,"0000")</f>
        <v>01930506</v>
      </c>
      <c r="F506" s="0" t="s">
        <v>2922</v>
      </c>
      <c r="G506" s="2" t="n">
        <f aca="false">D506+RANDBETWEEN(5,20)</f>
        <v>39310</v>
      </c>
      <c r="H506" s="2" t="n">
        <f aca="false">G506+RANDBETWEEN(1,5)</f>
        <v>39311</v>
      </c>
      <c r="I506" s="0" t="s">
        <v>2923</v>
      </c>
    </row>
    <row r="507" customFormat="false" ht="14.25" hidden="false" customHeight="false" outlineLevel="0" collapsed="false">
      <c r="A507" s="0" t="n">
        <v>507</v>
      </c>
      <c r="B507" s="0" t="n">
        <f aca="false">RANDBETWEEN(1,MAX(AUFSTATUS!A:A))</f>
        <v>4</v>
      </c>
      <c r="C507" s="0" t="n">
        <f aca="false">RANDBETWEEN(1,MAX(KUNDE!A:A))</f>
        <v>179</v>
      </c>
      <c r="D507" s="2" t="n">
        <v>39382</v>
      </c>
      <c r="E507" s="1" t="str">
        <f aca="false">TEXT(C507,"0000")&amp;TEXT(A507,"0000")</f>
        <v>01790507</v>
      </c>
      <c r="F507" s="0" t="s">
        <v>2924</v>
      </c>
      <c r="G507" s="2" t="n">
        <f aca="false">D507+RANDBETWEEN(5,20)</f>
        <v>39400</v>
      </c>
      <c r="H507" s="2" t="n">
        <f aca="false">G507+RANDBETWEEN(1,5)</f>
        <v>39401</v>
      </c>
      <c r="I507" s="0" t="s">
        <v>2925</v>
      </c>
    </row>
    <row r="508" customFormat="false" ht="14.25" hidden="false" customHeight="false" outlineLevel="0" collapsed="false">
      <c r="A508" s="0" t="n">
        <v>508</v>
      </c>
      <c r="B508" s="0" t="n">
        <f aca="false">RANDBETWEEN(1,MAX(AUFSTATUS!A:A))</f>
        <v>5</v>
      </c>
      <c r="C508" s="0" t="n">
        <f aca="false">RANDBETWEEN(1,MAX(KUNDE!A:A))</f>
        <v>177</v>
      </c>
      <c r="D508" s="2" t="n">
        <v>39094</v>
      </c>
      <c r="E508" s="1" t="str">
        <f aca="false">TEXT(C508,"0000")&amp;TEXT(A508,"0000")</f>
        <v>01770508</v>
      </c>
      <c r="F508" s="0" t="s">
        <v>2926</v>
      </c>
      <c r="G508" s="2" t="n">
        <f aca="false">D508+RANDBETWEEN(5,20)</f>
        <v>39111</v>
      </c>
      <c r="H508" s="2" t="n">
        <f aca="false">G508+RANDBETWEEN(1,5)</f>
        <v>39116</v>
      </c>
      <c r="I508" s="0" t="s">
        <v>2927</v>
      </c>
    </row>
    <row r="509" customFormat="false" ht="14.25" hidden="false" customHeight="false" outlineLevel="0" collapsed="false">
      <c r="A509" s="0" t="n">
        <v>509</v>
      </c>
      <c r="B509" s="0" t="n">
        <f aca="false">RANDBETWEEN(1,MAX(AUFSTATUS!A:A))</f>
        <v>5</v>
      </c>
      <c r="C509" s="0" t="n">
        <f aca="false">RANDBETWEEN(1,MAX(KUNDE!A:A))</f>
        <v>147</v>
      </c>
      <c r="D509" s="2" t="n">
        <v>39317</v>
      </c>
      <c r="E509" s="1" t="str">
        <f aca="false">TEXT(C509,"0000")&amp;TEXT(A509,"0000")</f>
        <v>01470509</v>
      </c>
      <c r="F509" s="0" t="s">
        <v>2928</v>
      </c>
      <c r="G509" s="2" t="n">
        <f aca="false">D509+RANDBETWEEN(5,20)</f>
        <v>39323</v>
      </c>
      <c r="H509" s="2" t="n">
        <f aca="false">G509+RANDBETWEEN(1,5)</f>
        <v>39325</v>
      </c>
      <c r="I509" s="0" t="s">
        <v>2929</v>
      </c>
    </row>
    <row r="510" customFormat="false" ht="14.25" hidden="false" customHeight="false" outlineLevel="0" collapsed="false">
      <c r="A510" s="0" t="n">
        <v>510</v>
      </c>
      <c r="B510" s="0" t="n">
        <f aca="false">RANDBETWEEN(1,MAX(AUFSTATUS!A:A))</f>
        <v>5</v>
      </c>
      <c r="C510" s="0" t="n">
        <f aca="false">RANDBETWEEN(1,MAX(KUNDE!A:A))</f>
        <v>61</v>
      </c>
      <c r="D510" s="2" t="n">
        <v>39361</v>
      </c>
      <c r="E510" s="1" t="str">
        <f aca="false">TEXT(C510,"0000")&amp;TEXT(A510,"0000")</f>
        <v>00610510</v>
      </c>
      <c r="F510" s="0" t="s">
        <v>2930</v>
      </c>
      <c r="G510" s="2" t="n">
        <f aca="false">D510+RANDBETWEEN(5,20)</f>
        <v>39368</v>
      </c>
      <c r="H510" s="2" t="n">
        <f aca="false">G510+RANDBETWEEN(1,5)</f>
        <v>39370</v>
      </c>
      <c r="I510" s="0" t="s">
        <v>2931</v>
      </c>
    </row>
    <row r="511" customFormat="false" ht="14.25" hidden="false" customHeight="false" outlineLevel="0" collapsed="false">
      <c r="A511" s="0" t="n">
        <v>511</v>
      </c>
      <c r="B511" s="0" t="n">
        <f aca="false">RANDBETWEEN(1,MAX(AUFSTATUS!A:A))</f>
        <v>2</v>
      </c>
      <c r="C511" s="0" t="n">
        <f aca="false">RANDBETWEEN(1,MAX(KUNDE!A:A))</f>
        <v>26</v>
      </c>
      <c r="D511" s="2" t="n">
        <v>39377</v>
      </c>
      <c r="E511" s="1" t="str">
        <f aca="false">TEXT(C511,"0000")&amp;TEXT(A511,"0000")</f>
        <v>00260511</v>
      </c>
      <c r="F511" s="0" t="s">
        <v>2932</v>
      </c>
      <c r="G511" s="2" t="n">
        <f aca="false">D511+RANDBETWEEN(5,20)</f>
        <v>39395</v>
      </c>
      <c r="H511" s="2" t="n">
        <f aca="false">G511+RANDBETWEEN(1,5)</f>
        <v>39396</v>
      </c>
      <c r="I511" s="0" t="s">
        <v>2933</v>
      </c>
    </row>
    <row r="512" customFormat="false" ht="14.25" hidden="false" customHeight="false" outlineLevel="0" collapsed="false">
      <c r="A512" s="0" t="n">
        <v>512</v>
      </c>
      <c r="B512" s="0" t="n">
        <f aca="false">RANDBETWEEN(1,MAX(AUFSTATUS!A:A))</f>
        <v>2</v>
      </c>
      <c r="C512" s="0" t="n">
        <f aca="false">RANDBETWEEN(1,MAX(KUNDE!A:A))</f>
        <v>191</v>
      </c>
      <c r="D512" s="2" t="n">
        <v>39274</v>
      </c>
      <c r="E512" s="1" t="str">
        <f aca="false">TEXT(C512,"0000")&amp;TEXT(A512,"0000")</f>
        <v>01910512</v>
      </c>
      <c r="F512" s="0" t="s">
        <v>2934</v>
      </c>
      <c r="G512" s="2" t="n">
        <f aca="false">D512+RANDBETWEEN(5,20)</f>
        <v>39287</v>
      </c>
      <c r="H512" s="2" t="n">
        <f aca="false">G512+RANDBETWEEN(1,5)</f>
        <v>39292</v>
      </c>
      <c r="I512" s="0" t="s">
        <v>2935</v>
      </c>
    </row>
    <row r="513" customFormat="false" ht="14.25" hidden="false" customHeight="false" outlineLevel="0" collapsed="false">
      <c r="A513" s="0" t="n">
        <v>513</v>
      </c>
      <c r="B513" s="0" t="n">
        <f aca="false">RANDBETWEEN(1,MAX(AUFSTATUS!A:A))</f>
        <v>6</v>
      </c>
      <c r="C513" s="0" t="n">
        <f aca="false">RANDBETWEEN(1,MAX(KUNDE!A:A))</f>
        <v>31</v>
      </c>
      <c r="D513" s="2" t="n">
        <v>39322</v>
      </c>
      <c r="E513" s="1" t="str">
        <f aca="false">TEXT(C513,"0000")&amp;TEXT(A513,"0000")</f>
        <v>00310513</v>
      </c>
      <c r="F513" s="0" t="s">
        <v>2936</v>
      </c>
      <c r="G513" s="2" t="n">
        <f aca="false">D513+RANDBETWEEN(5,20)</f>
        <v>39330</v>
      </c>
      <c r="H513" s="2" t="n">
        <f aca="false">G513+RANDBETWEEN(1,5)</f>
        <v>39333</v>
      </c>
      <c r="I513" s="0" t="s">
        <v>2937</v>
      </c>
    </row>
    <row r="514" customFormat="false" ht="14.25" hidden="false" customHeight="false" outlineLevel="0" collapsed="false">
      <c r="A514" s="0" t="n">
        <v>514</v>
      </c>
      <c r="B514" s="0" t="n">
        <f aca="false">RANDBETWEEN(1,MAX(AUFSTATUS!A:A))</f>
        <v>1</v>
      </c>
      <c r="C514" s="0" t="n">
        <f aca="false">RANDBETWEEN(1,MAX(KUNDE!A:A))</f>
        <v>55</v>
      </c>
      <c r="D514" s="2" t="n">
        <v>39257</v>
      </c>
      <c r="E514" s="1" t="str">
        <f aca="false">TEXT(C514,"0000")&amp;TEXT(A514,"0000")</f>
        <v>00550514</v>
      </c>
      <c r="F514" s="0" t="s">
        <v>2938</v>
      </c>
      <c r="G514" s="2" t="n">
        <f aca="false">D514+RANDBETWEEN(5,20)</f>
        <v>39277</v>
      </c>
      <c r="H514" s="2" t="n">
        <f aca="false">G514+RANDBETWEEN(1,5)</f>
        <v>39279</v>
      </c>
      <c r="I514" s="0" t="s">
        <v>2939</v>
      </c>
    </row>
    <row r="515" customFormat="false" ht="14.25" hidden="false" customHeight="false" outlineLevel="0" collapsed="false">
      <c r="A515" s="0" t="n">
        <v>515</v>
      </c>
      <c r="B515" s="0" t="n">
        <f aca="false">RANDBETWEEN(1,MAX(AUFSTATUS!A:A))</f>
        <v>1</v>
      </c>
      <c r="C515" s="0" t="n">
        <f aca="false">RANDBETWEEN(1,MAX(KUNDE!A:A))</f>
        <v>130</v>
      </c>
      <c r="D515" s="2" t="n">
        <v>39293</v>
      </c>
      <c r="E515" s="1" t="str">
        <f aca="false">TEXT(C515,"0000")&amp;TEXT(A515,"0000")</f>
        <v>01300515</v>
      </c>
      <c r="F515" s="0" t="s">
        <v>2940</v>
      </c>
      <c r="G515" s="2" t="n">
        <f aca="false">D515+RANDBETWEEN(5,20)</f>
        <v>39299</v>
      </c>
      <c r="H515" s="2" t="n">
        <f aca="false">G515+RANDBETWEEN(1,5)</f>
        <v>39304</v>
      </c>
      <c r="I515" s="0" t="s">
        <v>2941</v>
      </c>
    </row>
    <row r="516" customFormat="false" ht="14.25" hidden="false" customHeight="false" outlineLevel="0" collapsed="false">
      <c r="A516" s="0" t="n">
        <v>516</v>
      </c>
      <c r="B516" s="0" t="n">
        <f aca="false">RANDBETWEEN(1,MAX(AUFSTATUS!A:A))</f>
        <v>4</v>
      </c>
      <c r="C516" s="0" t="n">
        <f aca="false">RANDBETWEEN(1,MAX(KUNDE!A:A))</f>
        <v>83</v>
      </c>
      <c r="D516" s="2" t="n">
        <v>39121</v>
      </c>
      <c r="E516" s="1" t="str">
        <f aca="false">TEXT(C516,"0000")&amp;TEXT(A516,"0000")</f>
        <v>00830516</v>
      </c>
      <c r="F516" s="0" t="s">
        <v>2942</v>
      </c>
      <c r="G516" s="2" t="n">
        <f aca="false">D516+RANDBETWEEN(5,20)</f>
        <v>39135</v>
      </c>
      <c r="H516" s="2" t="n">
        <f aca="false">G516+RANDBETWEEN(1,5)</f>
        <v>39140</v>
      </c>
      <c r="I516" s="0" t="s">
        <v>2943</v>
      </c>
    </row>
    <row r="517" customFormat="false" ht="14.25" hidden="false" customHeight="false" outlineLevel="0" collapsed="false">
      <c r="A517" s="0" t="n">
        <v>517</v>
      </c>
      <c r="B517" s="0" t="n">
        <f aca="false">RANDBETWEEN(1,MAX(AUFSTATUS!A:A))</f>
        <v>1</v>
      </c>
      <c r="C517" s="0" t="n">
        <f aca="false">RANDBETWEEN(1,MAX(KUNDE!A:A))</f>
        <v>13</v>
      </c>
      <c r="D517" s="2" t="n">
        <v>39290</v>
      </c>
      <c r="E517" s="1" t="str">
        <f aca="false">TEXT(C517,"0000")&amp;TEXT(A517,"0000")</f>
        <v>00130517</v>
      </c>
      <c r="F517" s="0" t="s">
        <v>2944</v>
      </c>
      <c r="G517" s="2" t="n">
        <f aca="false">D517+RANDBETWEEN(5,20)</f>
        <v>39301</v>
      </c>
      <c r="H517" s="2" t="n">
        <f aca="false">G517+RANDBETWEEN(1,5)</f>
        <v>39305</v>
      </c>
      <c r="I517" s="0" t="s">
        <v>2945</v>
      </c>
    </row>
    <row r="518" customFormat="false" ht="14.25" hidden="false" customHeight="false" outlineLevel="0" collapsed="false">
      <c r="A518" s="0" t="n">
        <v>518</v>
      </c>
      <c r="B518" s="0" t="n">
        <f aca="false">RANDBETWEEN(1,MAX(AUFSTATUS!A:A))</f>
        <v>6</v>
      </c>
      <c r="C518" s="0" t="n">
        <f aca="false">RANDBETWEEN(1,MAX(KUNDE!A:A))</f>
        <v>185</v>
      </c>
      <c r="D518" s="2" t="n">
        <v>39358</v>
      </c>
      <c r="E518" s="1" t="str">
        <f aca="false">TEXT(C518,"0000")&amp;TEXT(A518,"0000")</f>
        <v>01850518</v>
      </c>
      <c r="F518" s="0" t="s">
        <v>2946</v>
      </c>
      <c r="G518" s="2" t="n">
        <f aca="false">D518+RANDBETWEEN(5,20)</f>
        <v>39373</v>
      </c>
      <c r="H518" s="2" t="n">
        <f aca="false">G518+RANDBETWEEN(1,5)</f>
        <v>39377</v>
      </c>
      <c r="I518" s="0" t="s">
        <v>2947</v>
      </c>
    </row>
    <row r="519" customFormat="false" ht="14.25" hidden="false" customHeight="false" outlineLevel="0" collapsed="false">
      <c r="A519" s="0" t="n">
        <v>519</v>
      </c>
      <c r="B519" s="0" t="n">
        <f aca="false">RANDBETWEEN(1,MAX(AUFSTATUS!A:A))</f>
        <v>5</v>
      </c>
      <c r="C519" s="0" t="n">
        <f aca="false">RANDBETWEEN(1,MAX(KUNDE!A:A))</f>
        <v>137</v>
      </c>
      <c r="D519" s="2" t="n">
        <v>39336</v>
      </c>
      <c r="E519" s="1" t="str">
        <f aca="false">TEXT(C519,"0000")&amp;TEXT(A519,"0000")</f>
        <v>01370519</v>
      </c>
      <c r="F519" s="0" t="s">
        <v>2948</v>
      </c>
      <c r="G519" s="2" t="n">
        <f aca="false">D519+RANDBETWEEN(5,20)</f>
        <v>39354</v>
      </c>
      <c r="H519" s="2" t="n">
        <f aca="false">G519+RANDBETWEEN(1,5)</f>
        <v>39358</v>
      </c>
      <c r="I519" s="0" t="s">
        <v>2949</v>
      </c>
    </row>
    <row r="520" customFormat="false" ht="14.25" hidden="false" customHeight="false" outlineLevel="0" collapsed="false">
      <c r="A520" s="0" t="n">
        <v>520</v>
      </c>
      <c r="B520" s="0" t="n">
        <f aca="false">RANDBETWEEN(1,MAX(AUFSTATUS!A:A))</f>
        <v>1</v>
      </c>
      <c r="C520" s="0" t="n">
        <f aca="false">RANDBETWEEN(1,MAX(KUNDE!A:A))</f>
        <v>88</v>
      </c>
      <c r="D520" s="2" t="n">
        <v>39157</v>
      </c>
      <c r="E520" s="1" t="str">
        <f aca="false">TEXT(C520,"0000")&amp;TEXT(A520,"0000")</f>
        <v>00880520</v>
      </c>
      <c r="F520" s="0" t="s">
        <v>2950</v>
      </c>
      <c r="G520" s="2" t="n">
        <f aca="false">D520+RANDBETWEEN(5,20)</f>
        <v>39176</v>
      </c>
      <c r="H520" s="2" t="n">
        <f aca="false">G520+RANDBETWEEN(1,5)</f>
        <v>39177</v>
      </c>
      <c r="I520" s="0" t="s">
        <v>2951</v>
      </c>
    </row>
    <row r="521" customFormat="false" ht="14.25" hidden="false" customHeight="false" outlineLevel="0" collapsed="false">
      <c r="A521" s="0" t="n">
        <v>521</v>
      </c>
      <c r="B521" s="0" t="n">
        <f aca="false">RANDBETWEEN(1,MAX(AUFSTATUS!A:A))</f>
        <v>2</v>
      </c>
      <c r="C521" s="0" t="n">
        <f aca="false">RANDBETWEEN(1,MAX(KUNDE!A:A))</f>
        <v>136</v>
      </c>
      <c r="D521" s="2" t="n">
        <v>39241</v>
      </c>
      <c r="E521" s="1" t="str">
        <f aca="false">TEXT(C521,"0000")&amp;TEXT(A521,"0000")</f>
        <v>01360521</v>
      </c>
      <c r="F521" s="0" t="s">
        <v>2952</v>
      </c>
      <c r="G521" s="2" t="n">
        <f aca="false">D521+RANDBETWEEN(5,20)</f>
        <v>39249</v>
      </c>
      <c r="H521" s="2" t="n">
        <f aca="false">G521+RANDBETWEEN(1,5)</f>
        <v>39254</v>
      </c>
      <c r="I521" s="0" t="s">
        <v>2953</v>
      </c>
    </row>
    <row r="522" customFormat="false" ht="14.25" hidden="false" customHeight="false" outlineLevel="0" collapsed="false">
      <c r="A522" s="0" t="n">
        <v>522</v>
      </c>
      <c r="B522" s="0" t="n">
        <f aca="false">RANDBETWEEN(1,MAX(AUFSTATUS!A:A))</f>
        <v>5</v>
      </c>
      <c r="C522" s="0" t="n">
        <f aca="false">RANDBETWEEN(1,MAX(KUNDE!A:A))</f>
        <v>92</v>
      </c>
      <c r="D522" s="2" t="n">
        <v>39383</v>
      </c>
      <c r="E522" s="1" t="str">
        <f aca="false">TEXT(C522,"0000")&amp;TEXT(A522,"0000")</f>
        <v>00920522</v>
      </c>
      <c r="F522" s="0" t="s">
        <v>2954</v>
      </c>
      <c r="G522" s="2" t="n">
        <f aca="false">D522+RANDBETWEEN(5,20)</f>
        <v>39395</v>
      </c>
      <c r="H522" s="2" t="n">
        <f aca="false">G522+RANDBETWEEN(1,5)</f>
        <v>39399</v>
      </c>
      <c r="I522" s="0" t="s">
        <v>2955</v>
      </c>
    </row>
    <row r="523" customFormat="false" ht="14.25" hidden="false" customHeight="false" outlineLevel="0" collapsed="false">
      <c r="A523" s="0" t="n">
        <v>523</v>
      </c>
      <c r="B523" s="0" t="n">
        <f aca="false">RANDBETWEEN(1,MAX(AUFSTATUS!A:A))</f>
        <v>5</v>
      </c>
      <c r="C523" s="0" t="n">
        <f aca="false">RANDBETWEEN(1,MAX(KUNDE!A:A))</f>
        <v>23</v>
      </c>
      <c r="D523" s="2" t="n">
        <v>39190</v>
      </c>
      <c r="E523" s="1" t="str">
        <f aca="false">TEXT(C523,"0000")&amp;TEXT(A523,"0000")</f>
        <v>00230523</v>
      </c>
      <c r="F523" s="0" t="s">
        <v>2956</v>
      </c>
      <c r="G523" s="2" t="n">
        <f aca="false">D523+RANDBETWEEN(5,20)</f>
        <v>39206</v>
      </c>
      <c r="H523" s="2" t="n">
        <f aca="false">G523+RANDBETWEEN(1,5)</f>
        <v>39209</v>
      </c>
      <c r="I523" s="0" t="s">
        <v>2957</v>
      </c>
    </row>
    <row r="524" customFormat="false" ht="14.25" hidden="false" customHeight="false" outlineLevel="0" collapsed="false">
      <c r="A524" s="0" t="n">
        <v>524</v>
      </c>
      <c r="B524" s="0" t="n">
        <f aca="false">RANDBETWEEN(1,MAX(AUFSTATUS!A:A))</f>
        <v>4</v>
      </c>
      <c r="C524" s="0" t="n">
        <f aca="false">RANDBETWEEN(1,MAX(KUNDE!A:A))</f>
        <v>87</v>
      </c>
      <c r="D524" s="2" t="n">
        <v>39172</v>
      </c>
      <c r="E524" s="1" t="str">
        <f aca="false">TEXT(C524,"0000")&amp;TEXT(A524,"0000")</f>
        <v>00870524</v>
      </c>
      <c r="F524" s="0" t="s">
        <v>2958</v>
      </c>
      <c r="G524" s="2" t="n">
        <f aca="false">D524+RANDBETWEEN(5,20)</f>
        <v>39179</v>
      </c>
      <c r="H524" s="2" t="n">
        <f aca="false">G524+RANDBETWEEN(1,5)</f>
        <v>39180</v>
      </c>
      <c r="I524" s="0" t="s">
        <v>2959</v>
      </c>
    </row>
    <row r="525" customFormat="false" ht="14.25" hidden="false" customHeight="false" outlineLevel="0" collapsed="false">
      <c r="A525" s="0" t="n">
        <v>525</v>
      </c>
      <c r="B525" s="0" t="n">
        <f aca="false">RANDBETWEEN(1,MAX(AUFSTATUS!A:A))</f>
        <v>1</v>
      </c>
      <c r="C525" s="0" t="n">
        <f aca="false">RANDBETWEEN(1,MAX(KUNDE!A:A))</f>
        <v>1</v>
      </c>
      <c r="D525" s="2" t="n">
        <v>39290</v>
      </c>
      <c r="E525" s="1" t="str">
        <f aca="false">TEXT(C525,"0000")&amp;TEXT(A525,"0000")</f>
        <v>00010525</v>
      </c>
      <c r="F525" s="0" t="s">
        <v>2960</v>
      </c>
      <c r="G525" s="2" t="n">
        <f aca="false">D525+RANDBETWEEN(5,20)</f>
        <v>39303</v>
      </c>
      <c r="H525" s="2" t="n">
        <f aca="false">G525+RANDBETWEEN(1,5)</f>
        <v>39307</v>
      </c>
      <c r="I525" s="0" t="s">
        <v>2961</v>
      </c>
    </row>
    <row r="526" customFormat="false" ht="14.25" hidden="false" customHeight="false" outlineLevel="0" collapsed="false">
      <c r="A526" s="0" t="n">
        <v>526</v>
      </c>
      <c r="B526" s="0" t="n">
        <f aca="false">RANDBETWEEN(1,MAX(AUFSTATUS!A:A))</f>
        <v>4</v>
      </c>
      <c r="C526" s="0" t="n">
        <f aca="false">RANDBETWEEN(1,MAX(KUNDE!A:A))</f>
        <v>15</v>
      </c>
      <c r="D526" s="2" t="n">
        <v>39288</v>
      </c>
      <c r="E526" s="1" t="str">
        <f aca="false">TEXT(C526,"0000")&amp;TEXT(A526,"0000")</f>
        <v>00150526</v>
      </c>
      <c r="F526" s="0" t="s">
        <v>2962</v>
      </c>
      <c r="G526" s="2" t="n">
        <f aca="false">D526+RANDBETWEEN(5,20)</f>
        <v>39302</v>
      </c>
      <c r="H526" s="2" t="n">
        <f aca="false">G526+RANDBETWEEN(1,5)</f>
        <v>39305</v>
      </c>
      <c r="I526" s="0" t="s">
        <v>2963</v>
      </c>
    </row>
    <row r="527" customFormat="false" ht="14.25" hidden="false" customHeight="false" outlineLevel="0" collapsed="false">
      <c r="A527" s="0" t="n">
        <v>527</v>
      </c>
      <c r="B527" s="0" t="n">
        <f aca="false">RANDBETWEEN(1,MAX(AUFSTATUS!A:A))</f>
        <v>1</v>
      </c>
      <c r="C527" s="0" t="n">
        <f aca="false">RANDBETWEEN(1,MAX(KUNDE!A:A))</f>
        <v>4</v>
      </c>
      <c r="D527" s="2" t="n">
        <v>39117</v>
      </c>
      <c r="E527" s="1" t="str">
        <f aca="false">TEXT(C527,"0000")&amp;TEXT(A527,"0000")</f>
        <v>00040527</v>
      </c>
      <c r="F527" s="0" t="s">
        <v>2964</v>
      </c>
      <c r="G527" s="2" t="n">
        <f aca="false">D527+RANDBETWEEN(5,20)</f>
        <v>39130</v>
      </c>
      <c r="H527" s="2" t="n">
        <f aca="false">G527+RANDBETWEEN(1,5)</f>
        <v>39133</v>
      </c>
      <c r="I527" s="0" t="s">
        <v>2965</v>
      </c>
    </row>
    <row r="528" customFormat="false" ht="14.25" hidden="false" customHeight="false" outlineLevel="0" collapsed="false">
      <c r="A528" s="0" t="n">
        <v>528</v>
      </c>
      <c r="B528" s="0" t="n">
        <f aca="false">RANDBETWEEN(1,MAX(AUFSTATUS!A:A))</f>
        <v>1</v>
      </c>
      <c r="C528" s="0" t="n">
        <f aca="false">RANDBETWEEN(1,MAX(KUNDE!A:A))</f>
        <v>181</v>
      </c>
      <c r="D528" s="2" t="n">
        <v>39153</v>
      </c>
      <c r="E528" s="1" t="str">
        <f aca="false">TEXT(C528,"0000")&amp;TEXT(A528,"0000")</f>
        <v>01810528</v>
      </c>
      <c r="F528" s="0" t="s">
        <v>2966</v>
      </c>
      <c r="G528" s="2" t="n">
        <f aca="false">D528+RANDBETWEEN(5,20)</f>
        <v>39164</v>
      </c>
      <c r="H528" s="2" t="n">
        <f aca="false">G528+RANDBETWEEN(1,5)</f>
        <v>39169</v>
      </c>
      <c r="I528" s="0" t="s">
        <v>2967</v>
      </c>
    </row>
    <row r="529" customFormat="false" ht="14.25" hidden="false" customHeight="false" outlineLevel="0" collapsed="false">
      <c r="A529" s="0" t="n">
        <v>529</v>
      </c>
      <c r="B529" s="0" t="n">
        <f aca="false">RANDBETWEEN(1,MAX(AUFSTATUS!A:A))</f>
        <v>5</v>
      </c>
      <c r="C529" s="0" t="n">
        <f aca="false">RANDBETWEEN(1,MAX(KUNDE!A:A))</f>
        <v>38</v>
      </c>
      <c r="D529" s="2" t="n">
        <v>39371</v>
      </c>
      <c r="E529" s="1" t="str">
        <f aca="false">TEXT(C529,"0000")&amp;TEXT(A529,"0000")</f>
        <v>00380529</v>
      </c>
      <c r="F529" s="0" t="s">
        <v>2968</v>
      </c>
      <c r="G529" s="2" t="n">
        <f aca="false">D529+RANDBETWEEN(5,20)</f>
        <v>39389</v>
      </c>
      <c r="H529" s="2" t="n">
        <f aca="false">G529+RANDBETWEEN(1,5)</f>
        <v>39393</v>
      </c>
      <c r="I529" s="0" t="s">
        <v>2969</v>
      </c>
    </row>
    <row r="530" customFormat="false" ht="14.25" hidden="false" customHeight="false" outlineLevel="0" collapsed="false">
      <c r="A530" s="0" t="n">
        <v>530</v>
      </c>
      <c r="B530" s="0" t="n">
        <f aca="false">RANDBETWEEN(1,MAX(AUFSTATUS!A:A))</f>
        <v>3</v>
      </c>
      <c r="C530" s="0" t="n">
        <f aca="false">RANDBETWEEN(1,MAX(KUNDE!A:A))</f>
        <v>81</v>
      </c>
      <c r="D530" s="2" t="n">
        <v>39280</v>
      </c>
      <c r="E530" s="1" t="str">
        <f aca="false">TEXT(C530,"0000")&amp;TEXT(A530,"0000")</f>
        <v>00810530</v>
      </c>
      <c r="F530" s="0" t="s">
        <v>2970</v>
      </c>
      <c r="G530" s="2" t="n">
        <f aca="false">D530+RANDBETWEEN(5,20)</f>
        <v>39289</v>
      </c>
      <c r="H530" s="2" t="n">
        <f aca="false">G530+RANDBETWEEN(1,5)</f>
        <v>39291</v>
      </c>
      <c r="I530" s="0" t="s">
        <v>2971</v>
      </c>
    </row>
    <row r="531" customFormat="false" ht="14.25" hidden="false" customHeight="false" outlineLevel="0" collapsed="false">
      <c r="A531" s="0" t="n">
        <v>531</v>
      </c>
      <c r="B531" s="0" t="n">
        <f aca="false">RANDBETWEEN(1,MAX(AUFSTATUS!A:A))</f>
        <v>3</v>
      </c>
      <c r="C531" s="0" t="n">
        <f aca="false">RANDBETWEEN(1,MAX(KUNDE!A:A))</f>
        <v>49</v>
      </c>
      <c r="D531" s="2" t="n">
        <v>39241</v>
      </c>
      <c r="E531" s="1" t="str">
        <f aca="false">TEXT(C531,"0000")&amp;TEXT(A531,"0000")</f>
        <v>00490531</v>
      </c>
      <c r="F531" s="0" t="s">
        <v>2972</v>
      </c>
      <c r="G531" s="2" t="n">
        <f aca="false">D531+RANDBETWEEN(5,20)</f>
        <v>39246</v>
      </c>
      <c r="H531" s="2" t="n">
        <f aca="false">G531+RANDBETWEEN(1,5)</f>
        <v>39248</v>
      </c>
      <c r="I531" s="0" t="s">
        <v>2973</v>
      </c>
    </row>
    <row r="532" customFormat="false" ht="14.25" hidden="false" customHeight="false" outlineLevel="0" collapsed="false">
      <c r="A532" s="0" t="n">
        <v>532</v>
      </c>
      <c r="B532" s="0" t="n">
        <f aca="false">RANDBETWEEN(1,MAX(AUFSTATUS!A:A))</f>
        <v>1</v>
      </c>
      <c r="C532" s="0" t="n">
        <f aca="false">RANDBETWEEN(1,MAX(KUNDE!A:A))</f>
        <v>85</v>
      </c>
      <c r="D532" s="2" t="n">
        <v>39335</v>
      </c>
      <c r="E532" s="1" t="str">
        <f aca="false">TEXT(C532,"0000")&amp;TEXT(A532,"0000")</f>
        <v>00850532</v>
      </c>
      <c r="F532" s="0" t="s">
        <v>2974</v>
      </c>
      <c r="G532" s="2" t="n">
        <f aca="false">D532+RANDBETWEEN(5,20)</f>
        <v>39353</v>
      </c>
      <c r="H532" s="2" t="n">
        <f aca="false">G532+RANDBETWEEN(1,5)</f>
        <v>39358</v>
      </c>
      <c r="I532" s="0" t="s">
        <v>2975</v>
      </c>
    </row>
    <row r="533" customFormat="false" ht="14.25" hidden="false" customHeight="false" outlineLevel="0" collapsed="false">
      <c r="A533" s="0" t="n">
        <v>533</v>
      </c>
      <c r="B533" s="0" t="n">
        <f aca="false">RANDBETWEEN(1,MAX(AUFSTATUS!A:A))</f>
        <v>6</v>
      </c>
      <c r="C533" s="0" t="n">
        <f aca="false">RANDBETWEEN(1,MAX(KUNDE!A:A))</f>
        <v>183</v>
      </c>
      <c r="D533" s="2" t="n">
        <v>39342</v>
      </c>
      <c r="E533" s="1" t="str">
        <f aca="false">TEXT(C533,"0000")&amp;TEXT(A533,"0000")</f>
        <v>01830533</v>
      </c>
      <c r="F533" s="0" t="s">
        <v>2976</v>
      </c>
      <c r="G533" s="2" t="n">
        <f aca="false">D533+RANDBETWEEN(5,20)</f>
        <v>39361</v>
      </c>
      <c r="H533" s="2" t="n">
        <f aca="false">G533+RANDBETWEEN(1,5)</f>
        <v>39365</v>
      </c>
      <c r="I533" s="0" t="s">
        <v>2977</v>
      </c>
    </row>
    <row r="534" customFormat="false" ht="14.25" hidden="false" customHeight="false" outlineLevel="0" collapsed="false">
      <c r="A534" s="0" t="n">
        <v>534</v>
      </c>
      <c r="B534" s="0" t="n">
        <f aca="false">RANDBETWEEN(1,MAX(AUFSTATUS!A:A))</f>
        <v>3</v>
      </c>
      <c r="C534" s="0" t="n">
        <f aca="false">RANDBETWEEN(1,MAX(KUNDE!A:A))</f>
        <v>21</v>
      </c>
      <c r="D534" s="2" t="n">
        <v>39279</v>
      </c>
      <c r="E534" s="1" t="str">
        <f aca="false">TEXT(C534,"0000")&amp;TEXT(A534,"0000")</f>
        <v>00210534</v>
      </c>
      <c r="F534" s="0" t="s">
        <v>2978</v>
      </c>
      <c r="G534" s="2" t="n">
        <f aca="false">D534+RANDBETWEEN(5,20)</f>
        <v>39289</v>
      </c>
      <c r="H534" s="2" t="n">
        <f aca="false">G534+RANDBETWEEN(1,5)</f>
        <v>39293</v>
      </c>
      <c r="I534" s="0" t="s">
        <v>2979</v>
      </c>
    </row>
    <row r="535" customFormat="false" ht="14.25" hidden="false" customHeight="false" outlineLevel="0" collapsed="false">
      <c r="A535" s="0" t="n">
        <v>535</v>
      </c>
      <c r="B535" s="0" t="n">
        <f aca="false">RANDBETWEEN(1,MAX(AUFSTATUS!A:A))</f>
        <v>6</v>
      </c>
      <c r="C535" s="0" t="n">
        <f aca="false">RANDBETWEEN(1,MAX(KUNDE!A:A))</f>
        <v>35</v>
      </c>
      <c r="D535" s="2" t="n">
        <v>39226</v>
      </c>
      <c r="E535" s="1" t="str">
        <f aca="false">TEXT(C535,"0000")&amp;TEXT(A535,"0000")</f>
        <v>00350535</v>
      </c>
      <c r="F535" s="0" t="s">
        <v>2980</v>
      </c>
      <c r="G535" s="2" t="n">
        <f aca="false">D535+RANDBETWEEN(5,20)</f>
        <v>39242</v>
      </c>
      <c r="H535" s="2" t="n">
        <f aca="false">G535+RANDBETWEEN(1,5)</f>
        <v>39243</v>
      </c>
      <c r="I535" s="0" t="s">
        <v>2981</v>
      </c>
    </row>
    <row r="536" customFormat="false" ht="14.25" hidden="false" customHeight="false" outlineLevel="0" collapsed="false">
      <c r="A536" s="0" t="n">
        <v>536</v>
      </c>
      <c r="B536" s="0" t="n">
        <f aca="false">RANDBETWEEN(1,MAX(AUFSTATUS!A:A))</f>
        <v>2</v>
      </c>
      <c r="C536" s="0" t="n">
        <f aca="false">RANDBETWEEN(1,MAX(KUNDE!A:A))</f>
        <v>111</v>
      </c>
      <c r="D536" s="2" t="n">
        <v>39383</v>
      </c>
      <c r="E536" s="1" t="str">
        <f aca="false">TEXT(C536,"0000")&amp;TEXT(A536,"0000")</f>
        <v>01110536</v>
      </c>
      <c r="F536" s="0" t="s">
        <v>2982</v>
      </c>
      <c r="G536" s="2" t="n">
        <f aca="false">D536+RANDBETWEEN(5,20)</f>
        <v>39395</v>
      </c>
      <c r="H536" s="2" t="n">
        <f aca="false">G536+RANDBETWEEN(1,5)</f>
        <v>39400</v>
      </c>
      <c r="I536" s="0" t="s">
        <v>2983</v>
      </c>
    </row>
    <row r="537" customFormat="false" ht="14.25" hidden="false" customHeight="false" outlineLevel="0" collapsed="false">
      <c r="A537" s="0" t="n">
        <v>537</v>
      </c>
      <c r="B537" s="0" t="n">
        <f aca="false">RANDBETWEEN(1,MAX(AUFSTATUS!A:A))</f>
        <v>1</v>
      </c>
      <c r="C537" s="0" t="n">
        <f aca="false">RANDBETWEEN(1,MAX(KUNDE!A:A))</f>
        <v>108</v>
      </c>
      <c r="D537" s="2" t="n">
        <v>39185</v>
      </c>
      <c r="E537" s="1" t="str">
        <f aca="false">TEXT(C537,"0000")&amp;TEXT(A537,"0000")</f>
        <v>01080537</v>
      </c>
      <c r="F537" s="0" t="s">
        <v>2984</v>
      </c>
      <c r="G537" s="2" t="n">
        <f aca="false">D537+RANDBETWEEN(5,20)</f>
        <v>39202</v>
      </c>
      <c r="H537" s="2" t="n">
        <f aca="false">G537+RANDBETWEEN(1,5)</f>
        <v>39207</v>
      </c>
      <c r="I537" s="0" t="s">
        <v>2985</v>
      </c>
    </row>
    <row r="538" customFormat="false" ht="14.25" hidden="false" customHeight="false" outlineLevel="0" collapsed="false">
      <c r="A538" s="0" t="n">
        <v>538</v>
      </c>
      <c r="B538" s="0" t="n">
        <f aca="false">RANDBETWEEN(1,MAX(AUFSTATUS!A:A))</f>
        <v>6</v>
      </c>
      <c r="C538" s="0" t="n">
        <f aca="false">RANDBETWEEN(1,MAX(KUNDE!A:A))</f>
        <v>19</v>
      </c>
      <c r="D538" s="2" t="n">
        <v>39089</v>
      </c>
      <c r="E538" s="1" t="str">
        <f aca="false">TEXT(C538,"0000")&amp;TEXT(A538,"0000")</f>
        <v>00190538</v>
      </c>
      <c r="F538" s="0" t="s">
        <v>2986</v>
      </c>
      <c r="G538" s="2" t="n">
        <f aca="false">D538+RANDBETWEEN(5,20)</f>
        <v>39106</v>
      </c>
      <c r="H538" s="2" t="n">
        <f aca="false">G538+RANDBETWEEN(1,5)</f>
        <v>39108</v>
      </c>
      <c r="I538" s="0" t="s">
        <v>2987</v>
      </c>
    </row>
    <row r="539" customFormat="false" ht="14.25" hidden="false" customHeight="false" outlineLevel="0" collapsed="false">
      <c r="A539" s="0" t="n">
        <v>539</v>
      </c>
      <c r="B539" s="0" t="n">
        <f aca="false">RANDBETWEEN(1,MAX(AUFSTATUS!A:A))</f>
        <v>5</v>
      </c>
      <c r="C539" s="0" t="n">
        <f aca="false">RANDBETWEEN(1,MAX(KUNDE!A:A))</f>
        <v>142</v>
      </c>
      <c r="D539" s="2" t="n">
        <v>39300</v>
      </c>
      <c r="E539" s="1" t="str">
        <f aca="false">TEXT(C539,"0000")&amp;TEXT(A539,"0000")</f>
        <v>01420539</v>
      </c>
      <c r="F539" s="0" t="s">
        <v>2988</v>
      </c>
      <c r="G539" s="2" t="n">
        <f aca="false">D539+RANDBETWEEN(5,20)</f>
        <v>39320</v>
      </c>
      <c r="H539" s="2" t="n">
        <f aca="false">G539+RANDBETWEEN(1,5)</f>
        <v>39322</v>
      </c>
      <c r="I539" s="0" t="s">
        <v>2989</v>
      </c>
    </row>
    <row r="540" customFormat="false" ht="14.25" hidden="false" customHeight="false" outlineLevel="0" collapsed="false">
      <c r="A540" s="0" t="n">
        <v>540</v>
      </c>
      <c r="B540" s="0" t="n">
        <f aca="false">RANDBETWEEN(1,MAX(AUFSTATUS!A:A))</f>
        <v>4</v>
      </c>
      <c r="C540" s="0" t="n">
        <f aca="false">RANDBETWEEN(1,MAX(KUNDE!A:A))</f>
        <v>111</v>
      </c>
      <c r="D540" s="2" t="n">
        <v>39244</v>
      </c>
      <c r="E540" s="1" t="str">
        <f aca="false">TEXT(C540,"0000")&amp;TEXT(A540,"0000")</f>
        <v>01110540</v>
      </c>
      <c r="F540" s="0" t="s">
        <v>2990</v>
      </c>
      <c r="G540" s="2" t="n">
        <f aca="false">D540+RANDBETWEEN(5,20)</f>
        <v>39257</v>
      </c>
      <c r="H540" s="2" t="n">
        <f aca="false">G540+RANDBETWEEN(1,5)</f>
        <v>39258</v>
      </c>
      <c r="I540" s="0" t="s">
        <v>2991</v>
      </c>
    </row>
    <row r="541" customFormat="false" ht="14.25" hidden="false" customHeight="false" outlineLevel="0" collapsed="false">
      <c r="A541" s="0" t="n">
        <v>541</v>
      </c>
      <c r="B541" s="0" t="n">
        <f aca="false">RANDBETWEEN(1,MAX(AUFSTATUS!A:A))</f>
        <v>1</v>
      </c>
      <c r="C541" s="0" t="n">
        <f aca="false">RANDBETWEEN(1,MAX(KUNDE!A:A))</f>
        <v>125</v>
      </c>
      <c r="D541" s="2" t="n">
        <v>39275</v>
      </c>
      <c r="E541" s="1" t="str">
        <f aca="false">TEXT(C541,"0000")&amp;TEXT(A541,"0000")</f>
        <v>01250541</v>
      </c>
      <c r="F541" s="0" t="s">
        <v>2992</v>
      </c>
      <c r="G541" s="2" t="n">
        <f aca="false">D541+RANDBETWEEN(5,20)</f>
        <v>39285</v>
      </c>
      <c r="H541" s="2" t="n">
        <f aca="false">G541+RANDBETWEEN(1,5)</f>
        <v>39287</v>
      </c>
      <c r="I541" s="0" t="s">
        <v>2993</v>
      </c>
    </row>
    <row r="542" customFormat="false" ht="14.25" hidden="false" customHeight="false" outlineLevel="0" collapsed="false">
      <c r="A542" s="0" t="n">
        <v>542</v>
      </c>
      <c r="B542" s="0" t="n">
        <f aca="false">RANDBETWEEN(1,MAX(AUFSTATUS!A:A))</f>
        <v>6</v>
      </c>
      <c r="C542" s="0" t="n">
        <f aca="false">RANDBETWEEN(1,MAX(KUNDE!A:A))</f>
        <v>192</v>
      </c>
      <c r="D542" s="2" t="n">
        <v>39286</v>
      </c>
      <c r="E542" s="1" t="str">
        <f aca="false">TEXT(C542,"0000")&amp;TEXT(A542,"0000")</f>
        <v>01920542</v>
      </c>
      <c r="F542" s="0" t="s">
        <v>2994</v>
      </c>
      <c r="G542" s="2" t="n">
        <f aca="false">D542+RANDBETWEEN(5,20)</f>
        <v>39303</v>
      </c>
      <c r="H542" s="2" t="n">
        <f aca="false">G542+RANDBETWEEN(1,5)</f>
        <v>39307</v>
      </c>
      <c r="I542" s="0" t="s">
        <v>2995</v>
      </c>
    </row>
    <row r="543" customFormat="false" ht="14.25" hidden="false" customHeight="false" outlineLevel="0" collapsed="false">
      <c r="A543" s="0" t="n">
        <v>543</v>
      </c>
      <c r="B543" s="0" t="n">
        <f aca="false">RANDBETWEEN(1,MAX(AUFSTATUS!A:A))</f>
        <v>6</v>
      </c>
      <c r="C543" s="0" t="n">
        <f aca="false">RANDBETWEEN(1,MAX(KUNDE!A:A))</f>
        <v>185</v>
      </c>
      <c r="D543" s="2" t="n">
        <v>39144</v>
      </c>
      <c r="E543" s="1" t="str">
        <f aca="false">TEXT(C543,"0000")&amp;TEXT(A543,"0000")</f>
        <v>01850543</v>
      </c>
      <c r="F543" s="0" t="s">
        <v>2996</v>
      </c>
      <c r="G543" s="2" t="n">
        <f aca="false">D543+RANDBETWEEN(5,20)</f>
        <v>39158</v>
      </c>
      <c r="H543" s="2" t="n">
        <f aca="false">G543+RANDBETWEEN(1,5)</f>
        <v>39161</v>
      </c>
      <c r="I543" s="0" t="s">
        <v>2997</v>
      </c>
    </row>
    <row r="544" customFormat="false" ht="14.25" hidden="false" customHeight="false" outlineLevel="0" collapsed="false">
      <c r="A544" s="0" t="n">
        <v>544</v>
      </c>
      <c r="B544" s="0" t="n">
        <f aca="false">RANDBETWEEN(1,MAX(AUFSTATUS!A:A))</f>
        <v>6</v>
      </c>
      <c r="C544" s="0" t="n">
        <f aca="false">RANDBETWEEN(1,MAX(KUNDE!A:A))</f>
        <v>21</v>
      </c>
      <c r="D544" s="2" t="n">
        <v>39118</v>
      </c>
      <c r="E544" s="1" t="str">
        <f aca="false">TEXT(C544,"0000")&amp;TEXT(A544,"0000")</f>
        <v>00210544</v>
      </c>
      <c r="F544" s="0" t="s">
        <v>2998</v>
      </c>
      <c r="G544" s="2" t="n">
        <f aca="false">D544+RANDBETWEEN(5,20)</f>
        <v>39127</v>
      </c>
      <c r="H544" s="2" t="n">
        <f aca="false">G544+RANDBETWEEN(1,5)</f>
        <v>39128</v>
      </c>
      <c r="I544" s="0" t="s">
        <v>2999</v>
      </c>
    </row>
    <row r="545" customFormat="false" ht="14.25" hidden="false" customHeight="false" outlineLevel="0" collapsed="false">
      <c r="A545" s="0" t="n">
        <v>545</v>
      </c>
      <c r="B545" s="0" t="n">
        <f aca="false">RANDBETWEEN(1,MAX(AUFSTATUS!A:A))</f>
        <v>6</v>
      </c>
      <c r="C545" s="0" t="n">
        <f aca="false">RANDBETWEEN(1,MAX(KUNDE!A:A))</f>
        <v>124</v>
      </c>
      <c r="D545" s="2" t="n">
        <v>39150</v>
      </c>
      <c r="E545" s="1" t="str">
        <f aca="false">TEXT(C545,"0000")&amp;TEXT(A545,"0000")</f>
        <v>01240545</v>
      </c>
      <c r="F545" s="0" t="s">
        <v>3000</v>
      </c>
      <c r="G545" s="2" t="n">
        <f aca="false">D545+RANDBETWEEN(5,20)</f>
        <v>39155</v>
      </c>
      <c r="H545" s="2" t="n">
        <f aca="false">G545+RANDBETWEEN(1,5)</f>
        <v>39156</v>
      </c>
      <c r="I545" s="0" t="s">
        <v>3001</v>
      </c>
    </row>
    <row r="546" customFormat="false" ht="14.25" hidden="false" customHeight="false" outlineLevel="0" collapsed="false">
      <c r="A546" s="0" t="n">
        <v>546</v>
      </c>
      <c r="B546" s="0" t="n">
        <f aca="false">RANDBETWEEN(1,MAX(AUFSTATUS!A:A))</f>
        <v>2</v>
      </c>
      <c r="C546" s="0" t="n">
        <f aca="false">RANDBETWEEN(1,MAX(KUNDE!A:A))</f>
        <v>144</v>
      </c>
      <c r="D546" s="2" t="n">
        <v>39331</v>
      </c>
      <c r="E546" s="1" t="str">
        <f aca="false">TEXT(C546,"0000")&amp;TEXT(A546,"0000")</f>
        <v>01440546</v>
      </c>
      <c r="F546" s="0" t="s">
        <v>3002</v>
      </c>
      <c r="G546" s="2" t="n">
        <f aca="false">D546+RANDBETWEEN(5,20)</f>
        <v>39341</v>
      </c>
      <c r="H546" s="2" t="n">
        <f aca="false">G546+RANDBETWEEN(1,5)</f>
        <v>39346</v>
      </c>
      <c r="I546" s="0" t="s">
        <v>3003</v>
      </c>
    </row>
    <row r="547" customFormat="false" ht="14.25" hidden="false" customHeight="false" outlineLevel="0" collapsed="false">
      <c r="A547" s="0" t="n">
        <v>547</v>
      </c>
      <c r="B547" s="0" t="n">
        <f aca="false">RANDBETWEEN(1,MAX(AUFSTATUS!A:A))</f>
        <v>2</v>
      </c>
      <c r="C547" s="0" t="n">
        <f aca="false">RANDBETWEEN(1,MAX(KUNDE!A:A))</f>
        <v>44</v>
      </c>
      <c r="D547" s="2" t="n">
        <v>39386</v>
      </c>
      <c r="E547" s="1" t="str">
        <f aca="false">TEXT(C547,"0000")&amp;TEXT(A547,"0000")</f>
        <v>00440547</v>
      </c>
      <c r="F547" s="0" t="s">
        <v>3004</v>
      </c>
      <c r="G547" s="2" t="n">
        <f aca="false">D547+RANDBETWEEN(5,20)</f>
        <v>39400</v>
      </c>
      <c r="H547" s="2" t="n">
        <f aca="false">G547+RANDBETWEEN(1,5)</f>
        <v>39404</v>
      </c>
      <c r="I547" s="0" t="s">
        <v>3005</v>
      </c>
    </row>
    <row r="548" customFormat="false" ht="14.25" hidden="false" customHeight="false" outlineLevel="0" collapsed="false">
      <c r="A548" s="0" t="n">
        <v>548</v>
      </c>
      <c r="B548" s="0" t="n">
        <f aca="false">RANDBETWEEN(1,MAX(AUFSTATUS!A:A))</f>
        <v>3</v>
      </c>
      <c r="C548" s="0" t="n">
        <f aca="false">RANDBETWEEN(1,MAX(KUNDE!A:A))</f>
        <v>176</v>
      </c>
      <c r="D548" s="2" t="n">
        <v>39196</v>
      </c>
      <c r="E548" s="1" t="str">
        <f aca="false">TEXT(C548,"0000")&amp;TEXT(A548,"0000")</f>
        <v>01760548</v>
      </c>
      <c r="F548" s="0" t="s">
        <v>3006</v>
      </c>
      <c r="G548" s="2" t="n">
        <f aca="false">D548+RANDBETWEEN(5,20)</f>
        <v>39211</v>
      </c>
      <c r="H548" s="2" t="n">
        <f aca="false">G548+RANDBETWEEN(1,5)</f>
        <v>39212</v>
      </c>
      <c r="I548" s="0" t="s">
        <v>3007</v>
      </c>
    </row>
    <row r="549" customFormat="false" ht="14.25" hidden="false" customHeight="false" outlineLevel="0" collapsed="false">
      <c r="A549" s="0" t="n">
        <v>549</v>
      </c>
      <c r="B549" s="0" t="n">
        <f aca="false">RANDBETWEEN(1,MAX(AUFSTATUS!A:A))</f>
        <v>5</v>
      </c>
      <c r="C549" s="0" t="n">
        <f aca="false">RANDBETWEEN(1,MAX(KUNDE!A:A))</f>
        <v>54</v>
      </c>
      <c r="D549" s="2" t="n">
        <v>39205</v>
      </c>
      <c r="E549" s="1" t="str">
        <f aca="false">TEXT(C549,"0000")&amp;TEXT(A549,"0000")</f>
        <v>00540549</v>
      </c>
      <c r="F549" s="0" t="s">
        <v>3008</v>
      </c>
      <c r="G549" s="2" t="n">
        <f aca="false">D549+RANDBETWEEN(5,20)</f>
        <v>39214</v>
      </c>
      <c r="H549" s="2" t="n">
        <f aca="false">G549+RANDBETWEEN(1,5)</f>
        <v>39215</v>
      </c>
      <c r="I549" s="0" t="s">
        <v>3009</v>
      </c>
    </row>
    <row r="550" customFormat="false" ht="14.25" hidden="false" customHeight="false" outlineLevel="0" collapsed="false">
      <c r="A550" s="0" t="n">
        <v>550</v>
      </c>
      <c r="B550" s="0" t="n">
        <f aca="false">RANDBETWEEN(1,MAX(AUFSTATUS!A:A))</f>
        <v>3</v>
      </c>
      <c r="C550" s="0" t="n">
        <f aca="false">RANDBETWEEN(1,MAX(KUNDE!A:A))</f>
        <v>53</v>
      </c>
      <c r="D550" s="2" t="n">
        <v>39248</v>
      </c>
      <c r="E550" s="1" t="str">
        <f aca="false">TEXT(C550,"0000")&amp;TEXT(A550,"0000")</f>
        <v>00530550</v>
      </c>
      <c r="F550" s="0" t="s">
        <v>3010</v>
      </c>
      <c r="G550" s="2" t="n">
        <f aca="false">D550+RANDBETWEEN(5,20)</f>
        <v>39259</v>
      </c>
      <c r="H550" s="2" t="n">
        <f aca="false">G550+RANDBETWEEN(1,5)</f>
        <v>39260</v>
      </c>
      <c r="I550" s="0" t="s">
        <v>3011</v>
      </c>
    </row>
    <row r="551" customFormat="false" ht="14.25" hidden="false" customHeight="false" outlineLevel="0" collapsed="false">
      <c r="A551" s="0" t="n">
        <v>551</v>
      </c>
      <c r="B551" s="0" t="n">
        <f aca="false">RANDBETWEEN(1,MAX(AUFSTATUS!A:A))</f>
        <v>4</v>
      </c>
      <c r="C551" s="0" t="n">
        <f aca="false">RANDBETWEEN(1,MAX(KUNDE!A:A))</f>
        <v>186</v>
      </c>
      <c r="D551" s="2" t="n">
        <v>39386</v>
      </c>
      <c r="E551" s="1" t="str">
        <f aca="false">TEXT(C551,"0000")&amp;TEXT(A551,"0000")</f>
        <v>01860551</v>
      </c>
      <c r="F551" s="0" t="s">
        <v>3012</v>
      </c>
      <c r="G551" s="2" t="n">
        <f aca="false">D551+RANDBETWEEN(5,20)</f>
        <v>39395</v>
      </c>
      <c r="H551" s="2" t="n">
        <f aca="false">G551+RANDBETWEEN(1,5)</f>
        <v>39397</v>
      </c>
      <c r="I551" s="0" t="s">
        <v>3013</v>
      </c>
    </row>
    <row r="552" customFormat="false" ht="14.25" hidden="false" customHeight="false" outlineLevel="0" collapsed="false">
      <c r="A552" s="0" t="n">
        <v>552</v>
      </c>
      <c r="B552" s="0" t="n">
        <f aca="false">RANDBETWEEN(1,MAX(AUFSTATUS!A:A))</f>
        <v>2</v>
      </c>
      <c r="C552" s="0" t="n">
        <f aca="false">RANDBETWEEN(1,MAX(KUNDE!A:A))</f>
        <v>63</v>
      </c>
      <c r="D552" s="2" t="n">
        <v>39161</v>
      </c>
      <c r="E552" s="1" t="str">
        <f aca="false">TEXT(C552,"0000")&amp;TEXT(A552,"0000")</f>
        <v>00630552</v>
      </c>
      <c r="F552" s="0" t="s">
        <v>3014</v>
      </c>
      <c r="G552" s="2" t="n">
        <f aca="false">D552+RANDBETWEEN(5,20)</f>
        <v>39173</v>
      </c>
      <c r="H552" s="2" t="n">
        <f aca="false">G552+RANDBETWEEN(1,5)</f>
        <v>39175</v>
      </c>
      <c r="I552" s="0" t="s">
        <v>3015</v>
      </c>
    </row>
    <row r="553" customFormat="false" ht="14.25" hidden="false" customHeight="false" outlineLevel="0" collapsed="false">
      <c r="A553" s="0" t="n">
        <v>553</v>
      </c>
      <c r="B553" s="0" t="n">
        <f aca="false">RANDBETWEEN(1,MAX(AUFSTATUS!A:A))</f>
        <v>5</v>
      </c>
      <c r="C553" s="0" t="n">
        <f aca="false">RANDBETWEEN(1,MAX(KUNDE!A:A))</f>
        <v>120</v>
      </c>
      <c r="D553" s="2" t="n">
        <v>39305</v>
      </c>
      <c r="E553" s="1" t="str">
        <f aca="false">TEXT(C553,"0000")&amp;TEXT(A553,"0000")</f>
        <v>01200553</v>
      </c>
      <c r="F553" s="0" t="s">
        <v>3016</v>
      </c>
      <c r="G553" s="2" t="n">
        <f aca="false">D553+RANDBETWEEN(5,20)</f>
        <v>39324</v>
      </c>
      <c r="H553" s="2" t="n">
        <f aca="false">G553+RANDBETWEEN(1,5)</f>
        <v>39326</v>
      </c>
      <c r="I553" s="0" t="s">
        <v>3017</v>
      </c>
    </row>
    <row r="554" customFormat="false" ht="14.25" hidden="false" customHeight="false" outlineLevel="0" collapsed="false">
      <c r="A554" s="0" t="n">
        <v>554</v>
      </c>
      <c r="B554" s="0" t="n">
        <f aca="false">RANDBETWEEN(1,MAX(AUFSTATUS!A:A))</f>
        <v>6</v>
      </c>
      <c r="C554" s="0" t="n">
        <f aca="false">RANDBETWEEN(1,MAX(KUNDE!A:A))</f>
        <v>118</v>
      </c>
      <c r="D554" s="2" t="n">
        <v>39165</v>
      </c>
      <c r="E554" s="1" t="str">
        <f aca="false">TEXT(C554,"0000")&amp;TEXT(A554,"0000")</f>
        <v>01180554</v>
      </c>
      <c r="F554" s="0" t="s">
        <v>3018</v>
      </c>
      <c r="G554" s="2" t="n">
        <f aca="false">D554+RANDBETWEEN(5,20)</f>
        <v>39174</v>
      </c>
      <c r="H554" s="2" t="n">
        <f aca="false">G554+RANDBETWEEN(1,5)</f>
        <v>39176</v>
      </c>
      <c r="I554" s="0" t="s">
        <v>3019</v>
      </c>
    </row>
    <row r="555" customFormat="false" ht="14.25" hidden="false" customHeight="false" outlineLevel="0" collapsed="false">
      <c r="A555" s="0" t="n">
        <v>555</v>
      </c>
      <c r="B555" s="0" t="n">
        <f aca="false">RANDBETWEEN(1,MAX(AUFSTATUS!A:A))</f>
        <v>4</v>
      </c>
      <c r="C555" s="0" t="n">
        <f aca="false">RANDBETWEEN(1,MAX(KUNDE!A:A))</f>
        <v>88</v>
      </c>
      <c r="D555" s="2" t="n">
        <v>39206</v>
      </c>
      <c r="E555" s="1" t="str">
        <f aca="false">TEXT(C555,"0000")&amp;TEXT(A555,"0000")</f>
        <v>00880555</v>
      </c>
      <c r="F555" s="0" t="s">
        <v>3020</v>
      </c>
      <c r="G555" s="2" t="n">
        <f aca="false">D555+RANDBETWEEN(5,20)</f>
        <v>39216</v>
      </c>
      <c r="H555" s="2" t="n">
        <f aca="false">G555+RANDBETWEEN(1,5)</f>
        <v>39220</v>
      </c>
      <c r="I555" s="0" t="s">
        <v>3021</v>
      </c>
    </row>
    <row r="556" customFormat="false" ht="14.25" hidden="false" customHeight="false" outlineLevel="0" collapsed="false">
      <c r="A556" s="0" t="n">
        <v>556</v>
      </c>
      <c r="B556" s="0" t="n">
        <f aca="false">RANDBETWEEN(1,MAX(AUFSTATUS!A:A))</f>
        <v>4</v>
      </c>
      <c r="C556" s="0" t="n">
        <f aca="false">RANDBETWEEN(1,MAX(KUNDE!A:A))</f>
        <v>33</v>
      </c>
      <c r="D556" s="2" t="n">
        <v>39352</v>
      </c>
      <c r="E556" s="1" t="str">
        <f aca="false">TEXT(C556,"0000")&amp;TEXT(A556,"0000")</f>
        <v>00330556</v>
      </c>
      <c r="F556" s="0" t="s">
        <v>3022</v>
      </c>
      <c r="G556" s="2" t="n">
        <f aca="false">D556+RANDBETWEEN(5,20)</f>
        <v>39357</v>
      </c>
      <c r="H556" s="2" t="n">
        <f aca="false">G556+RANDBETWEEN(1,5)</f>
        <v>39358</v>
      </c>
      <c r="I556" s="0" t="s">
        <v>3023</v>
      </c>
    </row>
    <row r="557" customFormat="false" ht="14.25" hidden="false" customHeight="false" outlineLevel="0" collapsed="false">
      <c r="A557" s="0" t="n">
        <v>557</v>
      </c>
      <c r="B557" s="0" t="n">
        <f aca="false">RANDBETWEEN(1,MAX(AUFSTATUS!A:A))</f>
        <v>5</v>
      </c>
      <c r="C557" s="0" t="n">
        <f aca="false">RANDBETWEEN(1,MAX(KUNDE!A:A))</f>
        <v>114</v>
      </c>
      <c r="D557" s="2" t="n">
        <v>39369</v>
      </c>
      <c r="E557" s="1" t="str">
        <f aca="false">TEXT(C557,"0000")&amp;TEXT(A557,"0000")</f>
        <v>01140557</v>
      </c>
      <c r="F557" s="0" t="s">
        <v>3024</v>
      </c>
      <c r="G557" s="2" t="n">
        <f aca="false">D557+RANDBETWEEN(5,20)</f>
        <v>39381</v>
      </c>
      <c r="H557" s="2" t="n">
        <f aca="false">G557+RANDBETWEEN(1,5)</f>
        <v>39382</v>
      </c>
      <c r="I557" s="0" t="s">
        <v>3025</v>
      </c>
    </row>
    <row r="558" customFormat="false" ht="14.25" hidden="false" customHeight="false" outlineLevel="0" collapsed="false">
      <c r="A558" s="0" t="n">
        <v>558</v>
      </c>
      <c r="B558" s="0" t="n">
        <f aca="false">RANDBETWEEN(1,MAX(AUFSTATUS!A:A))</f>
        <v>4</v>
      </c>
      <c r="C558" s="0" t="n">
        <f aca="false">RANDBETWEEN(1,MAX(KUNDE!A:A))</f>
        <v>125</v>
      </c>
      <c r="D558" s="2" t="n">
        <v>39249</v>
      </c>
      <c r="E558" s="1" t="str">
        <f aca="false">TEXT(C558,"0000")&amp;TEXT(A558,"0000")</f>
        <v>01250558</v>
      </c>
      <c r="F558" s="0" t="s">
        <v>3026</v>
      </c>
      <c r="G558" s="2" t="n">
        <f aca="false">D558+RANDBETWEEN(5,20)</f>
        <v>39256</v>
      </c>
      <c r="H558" s="2" t="n">
        <f aca="false">G558+RANDBETWEEN(1,5)</f>
        <v>39260</v>
      </c>
      <c r="I558" s="0" t="s">
        <v>3027</v>
      </c>
    </row>
    <row r="559" customFormat="false" ht="14.25" hidden="false" customHeight="false" outlineLevel="0" collapsed="false">
      <c r="A559" s="0" t="n">
        <v>559</v>
      </c>
      <c r="B559" s="0" t="n">
        <f aca="false">RANDBETWEEN(1,MAX(AUFSTATUS!A:A))</f>
        <v>4</v>
      </c>
      <c r="C559" s="0" t="n">
        <f aca="false">RANDBETWEEN(1,MAX(KUNDE!A:A))</f>
        <v>3</v>
      </c>
      <c r="D559" s="2" t="n">
        <v>39128</v>
      </c>
      <c r="E559" s="1" t="str">
        <f aca="false">TEXT(C559,"0000")&amp;TEXT(A559,"0000")</f>
        <v>00030559</v>
      </c>
      <c r="F559" s="0" t="s">
        <v>3028</v>
      </c>
      <c r="G559" s="2" t="n">
        <f aca="false">D559+RANDBETWEEN(5,20)</f>
        <v>39148</v>
      </c>
      <c r="H559" s="2" t="n">
        <f aca="false">G559+RANDBETWEEN(1,5)</f>
        <v>39151</v>
      </c>
      <c r="I559" s="0" t="s">
        <v>3029</v>
      </c>
    </row>
    <row r="560" customFormat="false" ht="14.25" hidden="false" customHeight="false" outlineLevel="0" collapsed="false">
      <c r="A560" s="0" t="n">
        <v>560</v>
      </c>
      <c r="B560" s="0" t="n">
        <f aca="false">RANDBETWEEN(1,MAX(AUFSTATUS!A:A))</f>
        <v>1</v>
      </c>
      <c r="C560" s="0" t="n">
        <f aca="false">RANDBETWEEN(1,MAX(KUNDE!A:A))</f>
        <v>97</v>
      </c>
      <c r="D560" s="2" t="n">
        <v>39152</v>
      </c>
      <c r="E560" s="1" t="str">
        <f aca="false">TEXT(C560,"0000")&amp;TEXT(A560,"0000")</f>
        <v>00970560</v>
      </c>
      <c r="F560" s="0" t="s">
        <v>3030</v>
      </c>
      <c r="G560" s="2" t="n">
        <f aca="false">D560+RANDBETWEEN(5,20)</f>
        <v>39159</v>
      </c>
      <c r="H560" s="2" t="n">
        <f aca="false">G560+RANDBETWEEN(1,5)</f>
        <v>39161</v>
      </c>
      <c r="I560" s="0" t="s">
        <v>3031</v>
      </c>
    </row>
    <row r="561" customFormat="false" ht="14.25" hidden="false" customHeight="false" outlineLevel="0" collapsed="false">
      <c r="A561" s="0" t="n">
        <v>561</v>
      </c>
      <c r="B561" s="0" t="n">
        <f aca="false">RANDBETWEEN(1,MAX(AUFSTATUS!A:A))</f>
        <v>3</v>
      </c>
      <c r="C561" s="0" t="n">
        <f aca="false">RANDBETWEEN(1,MAX(KUNDE!A:A))</f>
        <v>59</v>
      </c>
      <c r="D561" s="2" t="n">
        <v>39096</v>
      </c>
      <c r="E561" s="1" t="str">
        <f aca="false">TEXT(C561,"0000")&amp;TEXT(A561,"0000")</f>
        <v>00590561</v>
      </c>
      <c r="F561" s="0" t="s">
        <v>3032</v>
      </c>
      <c r="G561" s="2" t="n">
        <f aca="false">D561+RANDBETWEEN(5,20)</f>
        <v>39111</v>
      </c>
      <c r="H561" s="2" t="n">
        <f aca="false">G561+RANDBETWEEN(1,5)</f>
        <v>39112</v>
      </c>
      <c r="I561" s="0" t="s">
        <v>3033</v>
      </c>
    </row>
    <row r="562" customFormat="false" ht="14.25" hidden="false" customHeight="false" outlineLevel="0" collapsed="false">
      <c r="A562" s="0" t="n">
        <v>562</v>
      </c>
      <c r="B562" s="0" t="n">
        <f aca="false">RANDBETWEEN(1,MAX(AUFSTATUS!A:A))</f>
        <v>5</v>
      </c>
      <c r="C562" s="0" t="n">
        <f aca="false">RANDBETWEEN(1,MAX(KUNDE!A:A))</f>
        <v>16</v>
      </c>
      <c r="D562" s="2" t="n">
        <v>39085</v>
      </c>
      <c r="E562" s="1" t="str">
        <f aca="false">TEXT(C562,"0000")&amp;TEXT(A562,"0000")</f>
        <v>00160562</v>
      </c>
      <c r="F562" s="0" t="s">
        <v>3034</v>
      </c>
      <c r="G562" s="2" t="n">
        <f aca="false">D562+RANDBETWEEN(5,20)</f>
        <v>39096</v>
      </c>
      <c r="H562" s="2" t="n">
        <f aca="false">G562+RANDBETWEEN(1,5)</f>
        <v>39099</v>
      </c>
      <c r="I562" s="0" t="s">
        <v>3035</v>
      </c>
    </row>
    <row r="563" customFormat="false" ht="14.25" hidden="false" customHeight="false" outlineLevel="0" collapsed="false">
      <c r="A563" s="0" t="n">
        <v>563</v>
      </c>
      <c r="B563" s="0" t="n">
        <f aca="false">RANDBETWEEN(1,MAX(AUFSTATUS!A:A))</f>
        <v>6</v>
      </c>
      <c r="C563" s="0" t="n">
        <f aca="false">RANDBETWEEN(1,MAX(KUNDE!A:A))</f>
        <v>62</v>
      </c>
      <c r="D563" s="2" t="n">
        <v>39262</v>
      </c>
      <c r="E563" s="1" t="str">
        <f aca="false">TEXT(C563,"0000")&amp;TEXT(A563,"0000")</f>
        <v>00620563</v>
      </c>
      <c r="F563" s="0" t="s">
        <v>3036</v>
      </c>
      <c r="G563" s="2" t="n">
        <f aca="false">D563+RANDBETWEEN(5,20)</f>
        <v>39276</v>
      </c>
      <c r="H563" s="2" t="n">
        <f aca="false">G563+RANDBETWEEN(1,5)</f>
        <v>39279</v>
      </c>
      <c r="I563" s="0" t="s">
        <v>3037</v>
      </c>
    </row>
    <row r="564" customFormat="false" ht="14.25" hidden="false" customHeight="false" outlineLevel="0" collapsed="false">
      <c r="A564" s="0" t="n">
        <v>564</v>
      </c>
      <c r="B564" s="0" t="n">
        <f aca="false">RANDBETWEEN(1,MAX(AUFSTATUS!A:A))</f>
        <v>3</v>
      </c>
      <c r="C564" s="0" t="n">
        <f aca="false">RANDBETWEEN(1,MAX(KUNDE!A:A))</f>
        <v>51</v>
      </c>
      <c r="D564" s="2" t="n">
        <v>39264</v>
      </c>
      <c r="E564" s="1" t="str">
        <f aca="false">TEXT(C564,"0000")&amp;TEXT(A564,"0000")</f>
        <v>00510564</v>
      </c>
      <c r="F564" s="0" t="s">
        <v>3038</v>
      </c>
      <c r="G564" s="2" t="n">
        <f aca="false">D564+RANDBETWEEN(5,20)</f>
        <v>39274</v>
      </c>
      <c r="H564" s="2" t="n">
        <f aca="false">G564+RANDBETWEEN(1,5)</f>
        <v>39279</v>
      </c>
      <c r="I564" s="0" t="s">
        <v>3039</v>
      </c>
    </row>
    <row r="565" customFormat="false" ht="14.25" hidden="false" customHeight="false" outlineLevel="0" collapsed="false">
      <c r="A565" s="0" t="n">
        <v>565</v>
      </c>
      <c r="B565" s="0" t="n">
        <f aca="false">RANDBETWEEN(1,MAX(AUFSTATUS!A:A))</f>
        <v>1</v>
      </c>
      <c r="C565" s="0" t="n">
        <f aca="false">RANDBETWEEN(1,MAX(KUNDE!A:A))</f>
        <v>75</v>
      </c>
      <c r="D565" s="2" t="n">
        <v>39336</v>
      </c>
      <c r="E565" s="1" t="str">
        <f aca="false">TEXT(C565,"0000")&amp;TEXT(A565,"0000")</f>
        <v>00750565</v>
      </c>
      <c r="F565" s="0" t="s">
        <v>3040</v>
      </c>
      <c r="G565" s="2" t="n">
        <f aca="false">D565+RANDBETWEEN(5,20)</f>
        <v>39345</v>
      </c>
      <c r="H565" s="2" t="n">
        <f aca="false">G565+RANDBETWEEN(1,5)</f>
        <v>39349</v>
      </c>
      <c r="I565" s="0" t="s">
        <v>3041</v>
      </c>
    </row>
    <row r="566" customFormat="false" ht="14.25" hidden="false" customHeight="false" outlineLevel="0" collapsed="false">
      <c r="A566" s="0" t="n">
        <v>566</v>
      </c>
      <c r="B566" s="0" t="n">
        <f aca="false">RANDBETWEEN(1,MAX(AUFSTATUS!A:A))</f>
        <v>4</v>
      </c>
      <c r="C566" s="0" t="n">
        <f aca="false">RANDBETWEEN(1,MAX(KUNDE!A:A))</f>
        <v>41</v>
      </c>
      <c r="D566" s="2" t="n">
        <v>39357</v>
      </c>
      <c r="E566" s="1" t="str">
        <f aca="false">TEXT(C566,"0000")&amp;TEXT(A566,"0000")</f>
        <v>00410566</v>
      </c>
      <c r="F566" s="0" t="s">
        <v>3042</v>
      </c>
      <c r="G566" s="2" t="n">
        <f aca="false">D566+RANDBETWEEN(5,20)</f>
        <v>39362</v>
      </c>
      <c r="H566" s="2" t="n">
        <f aca="false">G566+RANDBETWEEN(1,5)</f>
        <v>39363</v>
      </c>
      <c r="I566" s="0" t="s">
        <v>3043</v>
      </c>
    </row>
    <row r="567" customFormat="false" ht="14.25" hidden="false" customHeight="false" outlineLevel="0" collapsed="false">
      <c r="A567" s="0" t="n">
        <v>567</v>
      </c>
      <c r="B567" s="0" t="n">
        <f aca="false">RANDBETWEEN(1,MAX(AUFSTATUS!A:A))</f>
        <v>3</v>
      </c>
      <c r="C567" s="0" t="n">
        <f aca="false">RANDBETWEEN(1,MAX(KUNDE!A:A))</f>
        <v>199</v>
      </c>
      <c r="D567" s="2" t="n">
        <v>39213</v>
      </c>
      <c r="E567" s="1" t="str">
        <f aca="false">TEXT(C567,"0000")&amp;TEXT(A567,"0000")</f>
        <v>01990567</v>
      </c>
      <c r="F567" s="0" t="s">
        <v>3044</v>
      </c>
      <c r="G567" s="2" t="n">
        <f aca="false">D567+RANDBETWEEN(5,20)</f>
        <v>39223</v>
      </c>
      <c r="H567" s="2" t="n">
        <f aca="false">G567+RANDBETWEEN(1,5)</f>
        <v>39224</v>
      </c>
      <c r="I567" s="0" t="s">
        <v>3045</v>
      </c>
    </row>
    <row r="568" customFormat="false" ht="14.25" hidden="false" customHeight="false" outlineLevel="0" collapsed="false">
      <c r="A568" s="0" t="n">
        <v>568</v>
      </c>
      <c r="B568" s="0" t="n">
        <f aca="false">RANDBETWEEN(1,MAX(AUFSTATUS!A:A))</f>
        <v>3</v>
      </c>
      <c r="C568" s="0" t="n">
        <f aca="false">RANDBETWEEN(1,MAX(KUNDE!A:A))</f>
        <v>32</v>
      </c>
      <c r="D568" s="2" t="n">
        <v>39308</v>
      </c>
      <c r="E568" s="1" t="str">
        <f aca="false">TEXT(C568,"0000")&amp;TEXT(A568,"0000")</f>
        <v>00320568</v>
      </c>
      <c r="F568" s="0" t="s">
        <v>3046</v>
      </c>
      <c r="G568" s="2" t="n">
        <f aca="false">D568+RANDBETWEEN(5,20)</f>
        <v>39327</v>
      </c>
      <c r="H568" s="2" t="n">
        <f aca="false">G568+RANDBETWEEN(1,5)</f>
        <v>39332</v>
      </c>
      <c r="I568" s="0" t="s">
        <v>3047</v>
      </c>
    </row>
    <row r="569" customFormat="false" ht="14.25" hidden="false" customHeight="false" outlineLevel="0" collapsed="false">
      <c r="A569" s="0" t="n">
        <v>569</v>
      </c>
      <c r="B569" s="0" t="n">
        <f aca="false">RANDBETWEEN(1,MAX(AUFSTATUS!A:A))</f>
        <v>1</v>
      </c>
      <c r="C569" s="0" t="n">
        <f aca="false">RANDBETWEEN(1,MAX(KUNDE!A:A))</f>
        <v>86</v>
      </c>
      <c r="D569" s="2" t="n">
        <v>39124</v>
      </c>
      <c r="E569" s="1" t="str">
        <f aca="false">TEXT(C569,"0000")&amp;TEXT(A569,"0000")</f>
        <v>00860569</v>
      </c>
      <c r="F569" s="0" t="s">
        <v>3048</v>
      </c>
      <c r="G569" s="2" t="n">
        <f aca="false">D569+RANDBETWEEN(5,20)</f>
        <v>39141</v>
      </c>
      <c r="H569" s="2" t="n">
        <f aca="false">G569+RANDBETWEEN(1,5)</f>
        <v>39144</v>
      </c>
      <c r="I569" s="0" t="s">
        <v>3049</v>
      </c>
    </row>
    <row r="570" customFormat="false" ht="14.25" hidden="false" customHeight="false" outlineLevel="0" collapsed="false">
      <c r="A570" s="0" t="n">
        <v>570</v>
      </c>
      <c r="B570" s="0" t="n">
        <f aca="false">RANDBETWEEN(1,MAX(AUFSTATUS!A:A))</f>
        <v>6</v>
      </c>
      <c r="C570" s="0" t="n">
        <f aca="false">RANDBETWEEN(1,MAX(KUNDE!A:A))</f>
        <v>42</v>
      </c>
      <c r="D570" s="2" t="n">
        <v>39170</v>
      </c>
      <c r="E570" s="1" t="str">
        <f aca="false">TEXT(C570,"0000")&amp;TEXT(A570,"0000")</f>
        <v>00420570</v>
      </c>
      <c r="F570" s="0" t="s">
        <v>3050</v>
      </c>
      <c r="G570" s="2" t="n">
        <f aca="false">D570+RANDBETWEEN(5,20)</f>
        <v>39181</v>
      </c>
      <c r="H570" s="2" t="n">
        <f aca="false">G570+RANDBETWEEN(1,5)</f>
        <v>39183</v>
      </c>
      <c r="I570" s="0" t="s">
        <v>3051</v>
      </c>
    </row>
    <row r="571" customFormat="false" ht="14.25" hidden="false" customHeight="false" outlineLevel="0" collapsed="false">
      <c r="A571" s="0" t="n">
        <v>571</v>
      </c>
      <c r="B571" s="0" t="n">
        <f aca="false">RANDBETWEEN(1,MAX(AUFSTATUS!A:A))</f>
        <v>3</v>
      </c>
      <c r="C571" s="0" t="n">
        <f aca="false">RANDBETWEEN(1,MAX(KUNDE!A:A))</f>
        <v>17</v>
      </c>
      <c r="D571" s="2" t="n">
        <v>39113</v>
      </c>
      <c r="E571" s="1" t="str">
        <f aca="false">TEXT(C571,"0000")&amp;TEXT(A571,"0000")</f>
        <v>00170571</v>
      </c>
      <c r="F571" s="0" t="s">
        <v>3052</v>
      </c>
      <c r="G571" s="2" t="n">
        <f aca="false">D571+RANDBETWEEN(5,20)</f>
        <v>39123</v>
      </c>
      <c r="H571" s="2" t="n">
        <f aca="false">G571+RANDBETWEEN(1,5)</f>
        <v>39127</v>
      </c>
      <c r="I571" s="0" t="s">
        <v>3053</v>
      </c>
    </row>
    <row r="572" customFormat="false" ht="14.25" hidden="false" customHeight="false" outlineLevel="0" collapsed="false">
      <c r="A572" s="0" t="n">
        <v>572</v>
      </c>
      <c r="B572" s="0" t="n">
        <f aca="false">RANDBETWEEN(1,MAX(AUFSTATUS!A:A))</f>
        <v>1</v>
      </c>
      <c r="C572" s="0" t="n">
        <f aca="false">RANDBETWEEN(1,MAX(KUNDE!A:A))</f>
        <v>125</v>
      </c>
      <c r="D572" s="2" t="n">
        <v>39302</v>
      </c>
      <c r="E572" s="1" t="str">
        <f aca="false">TEXT(C572,"0000")&amp;TEXT(A572,"0000")</f>
        <v>01250572</v>
      </c>
      <c r="F572" s="0" t="s">
        <v>3054</v>
      </c>
      <c r="G572" s="2" t="n">
        <f aca="false">D572+RANDBETWEEN(5,20)</f>
        <v>39317</v>
      </c>
      <c r="H572" s="2" t="n">
        <f aca="false">G572+RANDBETWEEN(1,5)</f>
        <v>39319</v>
      </c>
      <c r="I572" s="0" t="s">
        <v>3055</v>
      </c>
    </row>
    <row r="573" customFormat="false" ht="14.25" hidden="false" customHeight="false" outlineLevel="0" collapsed="false">
      <c r="A573" s="0" t="n">
        <v>573</v>
      </c>
      <c r="B573" s="0" t="n">
        <f aca="false">RANDBETWEEN(1,MAX(AUFSTATUS!A:A))</f>
        <v>5</v>
      </c>
      <c r="C573" s="0" t="n">
        <f aca="false">RANDBETWEEN(1,MAX(KUNDE!A:A))</f>
        <v>33</v>
      </c>
      <c r="D573" s="2" t="n">
        <v>39116</v>
      </c>
      <c r="E573" s="1" t="str">
        <f aca="false">TEXT(C573,"0000")&amp;TEXT(A573,"0000")</f>
        <v>00330573</v>
      </c>
      <c r="F573" s="0" t="s">
        <v>3056</v>
      </c>
      <c r="G573" s="2" t="n">
        <f aca="false">D573+RANDBETWEEN(5,20)</f>
        <v>39129</v>
      </c>
      <c r="H573" s="2" t="n">
        <f aca="false">G573+RANDBETWEEN(1,5)</f>
        <v>39134</v>
      </c>
      <c r="I573" s="0" t="s">
        <v>3057</v>
      </c>
    </row>
    <row r="574" customFormat="false" ht="14.25" hidden="false" customHeight="false" outlineLevel="0" collapsed="false">
      <c r="A574" s="0" t="n">
        <v>574</v>
      </c>
      <c r="B574" s="0" t="n">
        <f aca="false">RANDBETWEEN(1,MAX(AUFSTATUS!A:A))</f>
        <v>3</v>
      </c>
      <c r="C574" s="0" t="n">
        <f aca="false">RANDBETWEEN(1,MAX(KUNDE!A:A))</f>
        <v>86</v>
      </c>
      <c r="D574" s="2" t="n">
        <v>39152</v>
      </c>
      <c r="E574" s="1" t="str">
        <f aca="false">TEXT(C574,"0000")&amp;TEXT(A574,"0000")</f>
        <v>00860574</v>
      </c>
      <c r="F574" s="0" t="s">
        <v>3058</v>
      </c>
      <c r="G574" s="2" t="n">
        <f aca="false">D574+RANDBETWEEN(5,20)</f>
        <v>39171</v>
      </c>
      <c r="H574" s="2" t="n">
        <f aca="false">G574+RANDBETWEEN(1,5)</f>
        <v>39172</v>
      </c>
      <c r="I574" s="0" t="s">
        <v>3059</v>
      </c>
    </row>
    <row r="575" customFormat="false" ht="14.25" hidden="false" customHeight="false" outlineLevel="0" collapsed="false">
      <c r="A575" s="0" t="n">
        <v>575</v>
      </c>
      <c r="B575" s="0" t="n">
        <f aca="false">RANDBETWEEN(1,MAX(AUFSTATUS!A:A))</f>
        <v>3</v>
      </c>
      <c r="C575" s="0" t="n">
        <f aca="false">RANDBETWEEN(1,MAX(KUNDE!A:A))</f>
        <v>161</v>
      </c>
      <c r="D575" s="2" t="n">
        <v>39140</v>
      </c>
      <c r="E575" s="1" t="str">
        <f aca="false">TEXT(C575,"0000")&amp;TEXT(A575,"0000")</f>
        <v>01610575</v>
      </c>
      <c r="F575" s="0" t="s">
        <v>3060</v>
      </c>
      <c r="G575" s="2" t="n">
        <f aca="false">D575+RANDBETWEEN(5,20)</f>
        <v>39147</v>
      </c>
      <c r="H575" s="2" t="n">
        <f aca="false">G575+RANDBETWEEN(1,5)</f>
        <v>39149</v>
      </c>
      <c r="I575" s="0" t="s">
        <v>3061</v>
      </c>
    </row>
    <row r="576" customFormat="false" ht="14.25" hidden="false" customHeight="false" outlineLevel="0" collapsed="false">
      <c r="A576" s="0" t="n">
        <v>576</v>
      </c>
      <c r="B576" s="0" t="n">
        <f aca="false">RANDBETWEEN(1,MAX(AUFSTATUS!A:A))</f>
        <v>1</v>
      </c>
      <c r="C576" s="0" t="n">
        <f aca="false">RANDBETWEEN(1,MAX(KUNDE!A:A))</f>
        <v>14</v>
      </c>
      <c r="D576" s="2" t="n">
        <v>39318</v>
      </c>
      <c r="E576" s="1" t="str">
        <f aca="false">TEXT(C576,"0000")&amp;TEXT(A576,"0000")</f>
        <v>00140576</v>
      </c>
      <c r="F576" s="0" t="s">
        <v>3062</v>
      </c>
      <c r="G576" s="2" t="n">
        <f aca="false">D576+RANDBETWEEN(5,20)</f>
        <v>39328</v>
      </c>
      <c r="H576" s="2" t="n">
        <f aca="false">G576+RANDBETWEEN(1,5)</f>
        <v>39331</v>
      </c>
      <c r="I576" s="0" t="s">
        <v>3063</v>
      </c>
    </row>
    <row r="577" customFormat="false" ht="14.25" hidden="false" customHeight="false" outlineLevel="0" collapsed="false">
      <c r="A577" s="0" t="n">
        <v>577</v>
      </c>
      <c r="B577" s="0" t="n">
        <f aca="false">RANDBETWEEN(1,MAX(AUFSTATUS!A:A))</f>
        <v>2</v>
      </c>
      <c r="C577" s="0" t="n">
        <f aca="false">RANDBETWEEN(1,MAX(KUNDE!A:A))</f>
        <v>127</v>
      </c>
      <c r="D577" s="2" t="n">
        <v>39087</v>
      </c>
      <c r="E577" s="1" t="str">
        <f aca="false">TEXT(C577,"0000")&amp;TEXT(A577,"0000")</f>
        <v>01270577</v>
      </c>
      <c r="F577" s="0" t="s">
        <v>3064</v>
      </c>
      <c r="G577" s="2" t="n">
        <f aca="false">D577+RANDBETWEEN(5,20)</f>
        <v>39105</v>
      </c>
      <c r="H577" s="2" t="n">
        <f aca="false">G577+RANDBETWEEN(1,5)</f>
        <v>39110</v>
      </c>
      <c r="I577" s="0" t="s">
        <v>3065</v>
      </c>
    </row>
    <row r="578" customFormat="false" ht="14.25" hidden="false" customHeight="false" outlineLevel="0" collapsed="false">
      <c r="A578" s="0" t="n">
        <v>578</v>
      </c>
      <c r="B578" s="0" t="n">
        <f aca="false">RANDBETWEEN(1,MAX(AUFSTATUS!A:A))</f>
        <v>6</v>
      </c>
      <c r="C578" s="0" t="n">
        <f aca="false">RANDBETWEEN(1,MAX(KUNDE!A:A))</f>
        <v>87</v>
      </c>
      <c r="D578" s="2" t="n">
        <v>39250</v>
      </c>
      <c r="E578" s="1" t="str">
        <f aca="false">TEXT(C578,"0000")&amp;TEXT(A578,"0000")</f>
        <v>00870578</v>
      </c>
      <c r="F578" s="0" t="s">
        <v>3066</v>
      </c>
      <c r="G578" s="2" t="n">
        <f aca="false">D578+RANDBETWEEN(5,20)</f>
        <v>39264</v>
      </c>
      <c r="H578" s="2" t="n">
        <f aca="false">G578+RANDBETWEEN(1,5)</f>
        <v>39268</v>
      </c>
      <c r="I578" s="0" t="s">
        <v>3067</v>
      </c>
    </row>
    <row r="579" customFormat="false" ht="14.25" hidden="false" customHeight="false" outlineLevel="0" collapsed="false">
      <c r="A579" s="0" t="n">
        <v>579</v>
      </c>
      <c r="B579" s="0" t="n">
        <f aca="false">RANDBETWEEN(1,MAX(AUFSTATUS!A:A))</f>
        <v>2</v>
      </c>
      <c r="C579" s="0" t="n">
        <f aca="false">RANDBETWEEN(1,MAX(KUNDE!A:A))</f>
        <v>69</v>
      </c>
      <c r="D579" s="2" t="n">
        <v>39114</v>
      </c>
      <c r="E579" s="1" t="str">
        <f aca="false">TEXT(C579,"0000")&amp;TEXT(A579,"0000")</f>
        <v>00690579</v>
      </c>
      <c r="F579" s="0" t="s">
        <v>3068</v>
      </c>
      <c r="G579" s="2" t="n">
        <f aca="false">D579+RANDBETWEEN(5,20)</f>
        <v>39124</v>
      </c>
      <c r="H579" s="2" t="n">
        <f aca="false">G579+RANDBETWEEN(1,5)</f>
        <v>39125</v>
      </c>
      <c r="I579" s="0" t="s">
        <v>3069</v>
      </c>
    </row>
    <row r="580" customFormat="false" ht="14.25" hidden="false" customHeight="false" outlineLevel="0" collapsed="false">
      <c r="A580" s="0" t="n">
        <v>580</v>
      </c>
      <c r="B580" s="0" t="n">
        <f aca="false">RANDBETWEEN(1,MAX(AUFSTATUS!A:A))</f>
        <v>1</v>
      </c>
      <c r="C580" s="0" t="n">
        <f aca="false">RANDBETWEEN(1,MAX(KUNDE!A:A))</f>
        <v>66</v>
      </c>
      <c r="D580" s="2" t="n">
        <v>39225</v>
      </c>
      <c r="E580" s="1" t="str">
        <f aca="false">TEXT(C580,"0000")&amp;TEXT(A580,"0000")</f>
        <v>00660580</v>
      </c>
      <c r="F580" s="0" t="s">
        <v>3070</v>
      </c>
      <c r="G580" s="2" t="n">
        <f aca="false">D580+RANDBETWEEN(5,20)</f>
        <v>39235</v>
      </c>
      <c r="H580" s="2" t="n">
        <f aca="false">G580+RANDBETWEEN(1,5)</f>
        <v>39237</v>
      </c>
      <c r="I580" s="0" t="s">
        <v>3071</v>
      </c>
    </row>
    <row r="581" customFormat="false" ht="14.25" hidden="false" customHeight="false" outlineLevel="0" collapsed="false">
      <c r="A581" s="0" t="n">
        <v>581</v>
      </c>
      <c r="B581" s="0" t="n">
        <f aca="false">RANDBETWEEN(1,MAX(AUFSTATUS!A:A))</f>
        <v>4</v>
      </c>
      <c r="C581" s="0" t="n">
        <f aca="false">RANDBETWEEN(1,MAX(KUNDE!A:A))</f>
        <v>118</v>
      </c>
      <c r="D581" s="2" t="n">
        <v>39317</v>
      </c>
      <c r="E581" s="1" t="str">
        <f aca="false">TEXT(C581,"0000")&amp;TEXT(A581,"0000")</f>
        <v>01180581</v>
      </c>
      <c r="F581" s="0" t="s">
        <v>3072</v>
      </c>
      <c r="G581" s="2" t="n">
        <f aca="false">D581+RANDBETWEEN(5,20)</f>
        <v>39331</v>
      </c>
      <c r="H581" s="2" t="n">
        <f aca="false">G581+RANDBETWEEN(1,5)</f>
        <v>39333</v>
      </c>
      <c r="I581" s="0" t="s">
        <v>3073</v>
      </c>
    </row>
    <row r="582" customFormat="false" ht="14.25" hidden="false" customHeight="false" outlineLevel="0" collapsed="false">
      <c r="A582" s="0" t="n">
        <v>582</v>
      </c>
      <c r="B582" s="0" t="n">
        <f aca="false">RANDBETWEEN(1,MAX(AUFSTATUS!A:A))</f>
        <v>2</v>
      </c>
      <c r="C582" s="0" t="n">
        <f aca="false">RANDBETWEEN(1,MAX(KUNDE!A:A))</f>
        <v>76</v>
      </c>
      <c r="D582" s="2" t="n">
        <v>39146</v>
      </c>
      <c r="E582" s="1" t="str">
        <f aca="false">TEXT(C582,"0000")&amp;TEXT(A582,"0000")</f>
        <v>00760582</v>
      </c>
      <c r="F582" s="0" t="s">
        <v>3074</v>
      </c>
      <c r="G582" s="2" t="n">
        <f aca="false">D582+RANDBETWEEN(5,20)</f>
        <v>39164</v>
      </c>
      <c r="H582" s="2" t="n">
        <f aca="false">G582+RANDBETWEEN(1,5)</f>
        <v>39168</v>
      </c>
      <c r="I582" s="0" t="s">
        <v>3075</v>
      </c>
    </row>
    <row r="583" customFormat="false" ht="14.25" hidden="false" customHeight="false" outlineLevel="0" collapsed="false">
      <c r="A583" s="0" t="n">
        <v>583</v>
      </c>
      <c r="B583" s="0" t="n">
        <f aca="false">RANDBETWEEN(1,MAX(AUFSTATUS!A:A))</f>
        <v>2</v>
      </c>
      <c r="C583" s="0" t="n">
        <f aca="false">RANDBETWEEN(1,MAX(KUNDE!A:A))</f>
        <v>125</v>
      </c>
      <c r="D583" s="2" t="n">
        <v>39129</v>
      </c>
      <c r="E583" s="1" t="str">
        <f aca="false">TEXT(C583,"0000")&amp;TEXT(A583,"0000")</f>
        <v>01250583</v>
      </c>
      <c r="F583" s="0" t="s">
        <v>3076</v>
      </c>
      <c r="G583" s="2" t="n">
        <f aca="false">D583+RANDBETWEEN(5,20)</f>
        <v>39134</v>
      </c>
      <c r="H583" s="2" t="n">
        <f aca="false">G583+RANDBETWEEN(1,5)</f>
        <v>39139</v>
      </c>
      <c r="I583" s="0" t="s">
        <v>3077</v>
      </c>
    </row>
    <row r="584" customFormat="false" ht="14.25" hidden="false" customHeight="false" outlineLevel="0" collapsed="false">
      <c r="A584" s="0" t="n">
        <v>584</v>
      </c>
      <c r="B584" s="0" t="n">
        <f aca="false">RANDBETWEEN(1,MAX(AUFSTATUS!A:A))</f>
        <v>1</v>
      </c>
      <c r="C584" s="0" t="n">
        <f aca="false">RANDBETWEEN(1,MAX(KUNDE!A:A))</f>
        <v>65</v>
      </c>
      <c r="D584" s="2" t="n">
        <v>39134</v>
      </c>
      <c r="E584" s="1" t="str">
        <f aca="false">TEXT(C584,"0000")&amp;TEXT(A584,"0000")</f>
        <v>00650584</v>
      </c>
      <c r="F584" s="0" t="s">
        <v>3078</v>
      </c>
      <c r="G584" s="2" t="n">
        <f aca="false">D584+RANDBETWEEN(5,20)</f>
        <v>39139</v>
      </c>
      <c r="H584" s="2" t="n">
        <f aca="false">G584+RANDBETWEEN(1,5)</f>
        <v>39140</v>
      </c>
      <c r="I584" s="0" t="s">
        <v>3079</v>
      </c>
    </row>
    <row r="585" customFormat="false" ht="14.25" hidden="false" customHeight="false" outlineLevel="0" collapsed="false">
      <c r="A585" s="0" t="n">
        <v>585</v>
      </c>
      <c r="B585" s="0" t="n">
        <f aca="false">RANDBETWEEN(1,MAX(AUFSTATUS!A:A))</f>
        <v>2</v>
      </c>
      <c r="C585" s="0" t="n">
        <f aca="false">RANDBETWEEN(1,MAX(KUNDE!A:A))</f>
        <v>117</v>
      </c>
      <c r="D585" s="2" t="n">
        <v>39197</v>
      </c>
      <c r="E585" s="1" t="str">
        <f aca="false">TEXT(C585,"0000")&amp;TEXT(A585,"0000")</f>
        <v>01170585</v>
      </c>
      <c r="F585" s="0" t="s">
        <v>3080</v>
      </c>
      <c r="G585" s="2" t="n">
        <f aca="false">D585+RANDBETWEEN(5,20)</f>
        <v>39202</v>
      </c>
      <c r="H585" s="2" t="n">
        <f aca="false">G585+RANDBETWEEN(1,5)</f>
        <v>39204</v>
      </c>
      <c r="I585" s="0" t="s">
        <v>3081</v>
      </c>
    </row>
    <row r="586" customFormat="false" ht="14.25" hidden="false" customHeight="false" outlineLevel="0" collapsed="false">
      <c r="A586" s="0" t="n">
        <v>586</v>
      </c>
      <c r="B586" s="0" t="n">
        <f aca="false">RANDBETWEEN(1,MAX(AUFSTATUS!A:A))</f>
        <v>4</v>
      </c>
      <c r="C586" s="0" t="n">
        <f aca="false">RANDBETWEEN(1,MAX(KUNDE!A:A))</f>
        <v>24</v>
      </c>
      <c r="D586" s="2" t="n">
        <v>39375</v>
      </c>
      <c r="E586" s="1" t="str">
        <f aca="false">TEXT(C586,"0000")&amp;TEXT(A586,"0000")</f>
        <v>00240586</v>
      </c>
      <c r="F586" s="0" t="s">
        <v>3082</v>
      </c>
      <c r="G586" s="2" t="n">
        <f aca="false">D586+RANDBETWEEN(5,20)</f>
        <v>39381</v>
      </c>
      <c r="H586" s="2" t="n">
        <f aca="false">G586+RANDBETWEEN(1,5)</f>
        <v>39383</v>
      </c>
      <c r="I586" s="0" t="s">
        <v>3083</v>
      </c>
    </row>
    <row r="587" customFormat="false" ht="14.25" hidden="false" customHeight="false" outlineLevel="0" collapsed="false">
      <c r="A587" s="0" t="n">
        <v>587</v>
      </c>
      <c r="B587" s="0" t="n">
        <f aca="false">RANDBETWEEN(1,MAX(AUFSTATUS!A:A))</f>
        <v>3</v>
      </c>
      <c r="C587" s="0" t="n">
        <f aca="false">RANDBETWEEN(1,MAX(KUNDE!A:A))</f>
        <v>20</v>
      </c>
      <c r="D587" s="2" t="n">
        <v>39309</v>
      </c>
      <c r="E587" s="1" t="str">
        <f aca="false">TEXT(C587,"0000")&amp;TEXT(A587,"0000")</f>
        <v>00200587</v>
      </c>
      <c r="F587" s="0" t="s">
        <v>3084</v>
      </c>
      <c r="G587" s="2" t="n">
        <f aca="false">D587+RANDBETWEEN(5,20)</f>
        <v>39315</v>
      </c>
      <c r="H587" s="2" t="n">
        <f aca="false">G587+RANDBETWEEN(1,5)</f>
        <v>39319</v>
      </c>
      <c r="I587" s="0" t="s">
        <v>3085</v>
      </c>
    </row>
    <row r="588" customFormat="false" ht="14.25" hidden="false" customHeight="false" outlineLevel="0" collapsed="false">
      <c r="A588" s="0" t="n">
        <v>588</v>
      </c>
      <c r="B588" s="0" t="n">
        <f aca="false">RANDBETWEEN(1,MAX(AUFSTATUS!A:A))</f>
        <v>1</v>
      </c>
      <c r="C588" s="0" t="n">
        <f aca="false">RANDBETWEEN(1,MAX(KUNDE!A:A))</f>
        <v>143</v>
      </c>
      <c r="D588" s="2" t="n">
        <v>39295</v>
      </c>
      <c r="E588" s="1" t="str">
        <f aca="false">TEXT(C588,"0000")&amp;TEXT(A588,"0000")</f>
        <v>01430588</v>
      </c>
      <c r="F588" s="0" t="s">
        <v>3086</v>
      </c>
      <c r="G588" s="2" t="n">
        <f aca="false">D588+RANDBETWEEN(5,20)</f>
        <v>39313</v>
      </c>
      <c r="H588" s="2" t="n">
        <f aca="false">G588+RANDBETWEEN(1,5)</f>
        <v>39317</v>
      </c>
      <c r="I588" s="0" t="s">
        <v>3087</v>
      </c>
    </row>
    <row r="589" customFormat="false" ht="14.25" hidden="false" customHeight="false" outlineLevel="0" collapsed="false">
      <c r="A589" s="0" t="n">
        <v>589</v>
      </c>
      <c r="B589" s="0" t="n">
        <f aca="false">RANDBETWEEN(1,MAX(AUFSTATUS!A:A))</f>
        <v>4</v>
      </c>
      <c r="C589" s="0" t="n">
        <f aca="false">RANDBETWEEN(1,MAX(KUNDE!A:A))</f>
        <v>100</v>
      </c>
      <c r="D589" s="2" t="n">
        <v>39087</v>
      </c>
      <c r="E589" s="1" t="str">
        <f aca="false">TEXT(C589,"0000")&amp;TEXT(A589,"0000")</f>
        <v>01000589</v>
      </c>
      <c r="F589" s="0" t="s">
        <v>3088</v>
      </c>
      <c r="G589" s="2" t="n">
        <f aca="false">D589+RANDBETWEEN(5,20)</f>
        <v>39103</v>
      </c>
      <c r="H589" s="2" t="n">
        <f aca="false">G589+RANDBETWEEN(1,5)</f>
        <v>39104</v>
      </c>
      <c r="I589" s="0" t="s">
        <v>3089</v>
      </c>
    </row>
    <row r="590" customFormat="false" ht="14.25" hidden="false" customHeight="false" outlineLevel="0" collapsed="false">
      <c r="A590" s="0" t="n">
        <v>590</v>
      </c>
      <c r="B590" s="0" t="n">
        <f aca="false">RANDBETWEEN(1,MAX(AUFSTATUS!A:A))</f>
        <v>2</v>
      </c>
      <c r="C590" s="0" t="n">
        <f aca="false">RANDBETWEEN(1,MAX(KUNDE!A:A))</f>
        <v>9</v>
      </c>
      <c r="D590" s="2" t="n">
        <v>39364</v>
      </c>
      <c r="E590" s="1" t="str">
        <f aca="false">TEXT(C590,"0000")&amp;TEXT(A590,"0000")</f>
        <v>00090590</v>
      </c>
      <c r="F590" s="0" t="s">
        <v>3090</v>
      </c>
      <c r="G590" s="2" t="n">
        <f aca="false">D590+RANDBETWEEN(5,20)</f>
        <v>39381</v>
      </c>
      <c r="H590" s="2" t="n">
        <f aca="false">G590+RANDBETWEEN(1,5)</f>
        <v>39386</v>
      </c>
      <c r="I590" s="0" t="s">
        <v>3091</v>
      </c>
    </row>
    <row r="591" customFormat="false" ht="14.25" hidden="false" customHeight="false" outlineLevel="0" collapsed="false">
      <c r="A591" s="0" t="n">
        <v>591</v>
      </c>
      <c r="B591" s="0" t="n">
        <f aca="false">RANDBETWEEN(1,MAX(AUFSTATUS!A:A))</f>
        <v>3</v>
      </c>
      <c r="C591" s="0" t="n">
        <f aca="false">RANDBETWEEN(1,MAX(KUNDE!A:A))</f>
        <v>154</v>
      </c>
      <c r="D591" s="2" t="n">
        <v>39326</v>
      </c>
      <c r="E591" s="1" t="str">
        <f aca="false">TEXT(C591,"0000")&amp;TEXT(A591,"0000")</f>
        <v>01540591</v>
      </c>
      <c r="F591" s="0" t="s">
        <v>3092</v>
      </c>
      <c r="G591" s="2" t="n">
        <f aca="false">D591+RANDBETWEEN(5,20)</f>
        <v>39337</v>
      </c>
      <c r="H591" s="2" t="n">
        <f aca="false">G591+RANDBETWEEN(1,5)</f>
        <v>39342</v>
      </c>
      <c r="I591" s="0" t="s">
        <v>3093</v>
      </c>
    </row>
    <row r="592" customFormat="false" ht="14.25" hidden="false" customHeight="false" outlineLevel="0" collapsed="false">
      <c r="A592" s="0" t="n">
        <v>592</v>
      </c>
      <c r="B592" s="0" t="n">
        <f aca="false">RANDBETWEEN(1,MAX(AUFSTATUS!A:A))</f>
        <v>4</v>
      </c>
      <c r="C592" s="0" t="n">
        <f aca="false">RANDBETWEEN(1,MAX(KUNDE!A:A))</f>
        <v>178</v>
      </c>
      <c r="D592" s="2" t="n">
        <v>39126</v>
      </c>
      <c r="E592" s="1" t="str">
        <f aca="false">TEXT(C592,"0000")&amp;TEXT(A592,"0000")</f>
        <v>01780592</v>
      </c>
      <c r="F592" s="0" t="s">
        <v>3094</v>
      </c>
      <c r="G592" s="2" t="n">
        <f aca="false">D592+RANDBETWEEN(5,20)</f>
        <v>39133</v>
      </c>
      <c r="H592" s="2" t="n">
        <f aca="false">G592+RANDBETWEEN(1,5)</f>
        <v>39135</v>
      </c>
      <c r="I592" s="0" t="s">
        <v>3095</v>
      </c>
    </row>
    <row r="593" customFormat="false" ht="14.25" hidden="false" customHeight="false" outlineLevel="0" collapsed="false">
      <c r="A593" s="0" t="n">
        <v>593</v>
      </c>
      <c r="B593" s="0" t="n">
        <f aca="false">RANDBETWEEN(1,MAX(AUFSTATUS!A:A))</f>
        <v>6</v>
      </c>
      <c r="C593" s="0" t="n">
        <f aca="false">RANDBETWEEN(1,MAX(KUNDE!A:A))</f>
        <v>84</v>
      </c>
      <c r="D593" s="2" t="n">
        <v>39399</v>
      </c>
      <c r="E593" s="1" t="str">
        <f aca="false">TEXT(C593,"0000")&amp;TEXT(A593,"0000")</f>
        <v>00840593</v>
      </c>
      <c r="F593" s="0" t="s">
        <v>3096</v>
      </c>
      <c r="G593" s="2" t="n">
        <f aca="false">D593+RANDBETWEEN(5,20)</f>
        <v>39414</v>
      </c>
      <c r="H593" s="2" t="n">
        <f aca="false">G593+RANDBETWEEN(1,5)</f>
        <v>39417</v>
      </c>
      <c r="I593" s="0" t="s">
        <v>3097</v>
      </c>
    </row>
    <row r="594" customFormat="false" ht="14.25" hidden="false" customHeight="false" outlineLevel="0" collapsed="false">
      <c r="A594" s="0" t="n">
        <v>594</v>
      </c>
      <c r="B594" s="0" t="n">
        <f aca="false">RANDBETWEEN(1,MAX(AUFSTATUS!A:A))</f>
        <v>2</v>
      </c>
      <c r="C594" s="0" t="n">
        <f aca="false">RANDBETWEEN(1,MAX(KUNDE!A:A))</f>
        <v>31</v>
      </c>
      <c r="D594" s="2" t="n">
        <v>39345</v>
      </c>
      <c r="E594" s="1" t="str">
        <f aca="false">TEXT(C594,"0000")&amp;TEXT(A594,"0000")</f>
        <v>00310594</v>
      </c>
      <c r="F594" s="0" t="s">
        <v>3098</v>
      </c>
      <c r="G594" s="2" t="n">
        <f aca="false">D594+RANDBETWEEN(5,20)</f>
        <v>39352</v>
      </c>
      <c r="H594" s="2" t="n">
        <f aca="false">G594+RANDBETWEEN(1,5)</f>
        <v>39355</v>
      </c>
      <c r="I594" s="0" t="s">
        <v>3099</v>
      </c>
    </row>
    <row r="595" customFormat="false" ht="14.25" hidden="false" customHeight="false" outlineLevel="0" collapsed="false">
      <c r="A595" s="0" t="n">
        <v>595</v>
      </c>
      <c r="B595" s="0" t="n">
        <f aca="false">RANDBETWEEN(1,MAX(AUFSTATUS!A:A))</f>
        <v>6</v>
      </c>
      <c r="C595" s="0" t="n">
        <f aca="false">RANDBETWEEN(1,MAX(KUNDE!A:A))</f>
        <v>33</v>
      </c>
      <c r="D595" s="2" t="n">
        <v>39269</v>
      </c>
      <c r="E595" s="1" t="str">
        <f aca="false">TEXT(C595,"0000")&amp;TEXT(A595,"0000")</f>
        <v>00330595</v>
      </c>
      <c r="F595" s="0" t="s">
        <v>3100</v>
      </c>
      <c r="G595" s="2" t="n">
        <f aca="false">D595+RANDBETWEEN(5,20)</f>
        <v>39274</v>
      </c>
      <c r="H595" s="2" t="n">
        <f aca="false">G595+RANDBETWEEN(1,5)</f>
        <v>39276</v>
      </c>
      <c r="I595" s="0" t="s">
        <v>3101</v>
      </c>
    </row>
    <row r="596" customFormat="false" ht="14.25" hidden="false" customHeight="false" outlineLevel="0" collapsed="false">
      <c r="A596" s="0" t="n">
        <v>596</v>
      </c>
      <c r="B596" s="0" t="n">
        <f aca="false">RANDBETWEEN(1,MAX(AUFSTATUS!A:A))</f>
        <v>4</v>
      </c>
      <c r="C596" s="0" t="n">
        <f aca="false">RANDBETWEEN(1,MAX(KUNDE!A:A))</f>
        <v>98</v>
      </c>
      <c r="D596" s="2" t="n">
        <v>39163</v>
      </c>
      <c r="E596" s="1" t="str">
        <f aca="false">TEXT(C596,"0000")&amp;TEXT(A596,"0000")</f>
        <v>00980596</v>
      </c>
      <c r="F596" s="0" t="s">
        <v>3102</v>
      </c>
      <c r="G596" s="2" t="n">
        <f aca="false">D596+RANDBETWEEN(5,20)</f>
        <v>39171</v>
      </c>
      <c r="H596" s="2" t="n">
        <f aca="false">G596+RANDBETWEEN(1,5)</f>
        <v>39176</v>
      </c>
      <c r="I596" s="0" t="s">
        <v>3103</v>
      </c>
    </row>
    <row r="597" customFormat="false" ht="14.25" hidden="false" customHeight="false" outlineLevel="0" collapsed="false">
      <c r="A597" s="0" t="n">
        <v>597</v>
      </c>
      <c r="B597" s="0" t="n">
        <f aca="false">RANDBETWEEN(1,MAX(AUFSTATUS!A:A))</f>
        <v>3</v>
      </c>
      <c r="C597" s="0" t="n">
        <f aca="false">RANDBETWEEN(1,MAX(KUNDE!A:A))</f>
        <v>107</v>
      </c>
      <c r="D597" s="2" t="n">
        <v>39126</v>
      </c>
      <c r="E597" s="1" t="str">
        <f aca="false">TEXT(C597,"0000")&amp;TEXT(A597,"0000")</f>
        <v>01070597</v>
      </c>
      <c r="F597" s="0" t="s">
        <v>3104</v>
      </c>
      <c r="G597" s="2" t="n">
        <f aca="false">D597+RANDBETWEEN(5,20)</f>
        <v>39139</v>
      </c>
      <c r="H597" s="2" t="n">
        <f aca="false">G597+RANDBETWEEN(1,5)</f>
        <v>39143</v>
      </c>
      <c r="I597" s="0" t="s">
        <v>3105</v>
      </c>
    </row>
    <row r="598" customFormat="false" ht="14.25" hidden="false" customHeight="false" outlineLevel="0" collapsed="false">
      <c r="A598" s="0" t="n">
        <v>598</v>
      </c>
      <c r="B598" s="0" t="n">
        <f aca="false">RANDBETWEEN(1,MAX(AUFSTATUS!A:A))</f>
        <v>3</v>
      </c>
      <c r="C598" s="0" t="n">
        <f aca="false">RANDBETWEEN(1,MAX(KUNDE!A:A))</f>
        <v>10</v>
      </c>
      <c r="D598" s="2" t="n">
        <v>39182</v>
      </c>
      <c r="E598" s="1" t="str">
        <f aca="false">TEXT(C598,"0000")&amp;TEXT(A598,"0000")</f>
        <v>00100598</v>
      </c>
      <c r="F598" s="0" t="s">
        <v>3106</v>
      </c>
      <c r="G598" s="2" t="n">
        <f aca="false">D598+RANDBETWEEN(5,20)</f>
        <v>39188</v>
      </c>
      <c r="H598" s="2" t="n">
        <f aca="false">G598+RANDBETWEEN(1,5)</f>
        <v>39192</v>
      </c>
      <c r="I598" s="0" t="s">
        <v>3107</v>
      </c>
    </row>
    <row r="599" customFormat="false" ht="14.25" hidden="false" customHeight="false" outlineLevel="0" collapsed="false">
      <c r="A599" s="0" t="n">
        <v>599</v>
      </c>
      <c r="B599" s="0" t="n">
        <f aca="false">RANDBETWEEN(1,MAX(AUFSTATUS!A:A))</f>
        <v>1</v>
      </c>
      <c r="C599" s="0" t="n">
        <f aca="false">RANDBETWEEN(1,MAX(KUNDE!A:A))</f>
        <v>68</v>
      </c>
      <c r="D599" s="2" t="n">
        <v>39324</v>
      </c>
      <c r="E599" s="1" t="str">
        <f aca="false">TEXT(C599,"0000")&amp;TEXT(A599,"0000")</f>
        <v>00680599</v>
      </c>
      <c r="F599" s="0" t="s">
        <v>3108</v>
      </c>
      <c r="G599" s="2" t="n">
        <f aca="false">D599+RANDBETWEEN(5,20)</f>
        <v>39340</v>
      </c>
      <c r="H599" s="2" t="n">
        <f aca="false">G599+RANDBETWEEN(1,5)</f>
        <v>39345</v>
      </c>
      <c r="I599" s="0" t="s">
        <v>3109</v>
      </c>
    </row>
    <row r="600" customFormat="false" ht="14.25" hidden="false" customHeight="false" outlineLevel="0" collapsed="false">
      <c r="A600" s="0" t="n">
        <v>600</v>
      </c>
      <c r="B600" s="0" t="n">
        <f aca="false">RANDBETWEEN(1,MAX(AUFSTATUS!A:A))</f>
        <v>1</v>
      </c>
      <c r="C600" s="0" t="n">
        <f aca="false">RANDBETWEEN(1,MAX(KUNDE!A:A))</f>
        <v>90</v>
      </c>
      <c r="D600" s="2" t="n">
        <v>39296</v>
      </c>
      <c r="E600" s="1" t="str">
        <f aca="false">TEXT(C600,"0000")&amp;TEXT(A600,"0000")</f>
        <v>00900600</v>
      </c>
      <c r="F600" s="0" t="s">
        <v>3110</v>
      </c>
      <c r="G600" s="2" t="n">
        <f aca="false">D600+RANDBETWEEN(5,20)</f>
        <v>39314</v>
      </c>
      <c r="H600" s="2" t="n">
        <f aca="false">G600+RANDBETWEEN(1,5)</f>
        <v>39316</v>
      </c>
      <c r="I600" s="0" t="s">
        <v>3111</v>
      </c>
    </row>
    <row r="601" customFormat="false" ht="14.25" hidden="false" customHeight="false" outlineLevel="0" collapsed="false">
      <c r="A601" s="0" t="n">
        <v>601</v>
      </c>
      <c r="B601" s="0" t="n">
        <f aca="false">RANDBETWEEN(1,MAX(AUFSTATUS!A:A))</f>
        <v>5</v>
      </c>
      <c r="C601" s="0" t="n">
        <f aca="false">RANDBETWEEN(1,MAX(KUNDE!A:A))</f>
        <v>121</v>
      </c>
      <c r="D601" s="2" t="n">
        <v>39205</v>
      </c>
      <c r="E601" s="1" t="str">
        <f aca="false">TEXT(C601,"0000")&amp;TEXT(A601,"0000")</f>
        <v>01210601</v>
      </c>
      <c r="F601" s="0" t="s">
        <v>3112</v>
      </c>
      <c r="G601" s="2" t="n">
        <f aca="false">D601+RANDBETWEEN(5,20)</f>
        <v>39211</v>
      </c>
      <c r="H601" s="2" t="n">
        <f aca="false">G601+RANDBETWEEN(1,5)</f>
        <v>39212</v>
      </c>
      <c r="I601" s="0" t="s">
        <v>3113</v>
      </c>
    </row>
    <row r="602" customFormat="false" ht="14.25" hidden="false" customHeight="false" outlineLevel="0" collapsed="false">
      <c r="A602" s="0" t="n">
        <v>602</v>
      </c>
      <c r="B602" s="0" t="n">
        <f aca="false">RANDBETWEEN(1,MAX(AUFSTATUS!A:A))</f>
        <v>5</v>
      </c>
      <c r="C602" s="0" t="n">
        <f aca="false">RANDBETWEEN(1,MAX(KUNDE!A:A))</f>
        <v>167</v>
      </c>
      <c r="D602" s="2" t="n">
        <v>39180</v>
      </c>
      <c r="E602" s="1" t="str">
        <f aca="false">TEXT(C602,"0000")&amp;TEXT(A602,"0000")</f>
        <v>01670602</v>
      </c>
      <c r="F602" s="0" t="s">
        <v>3114</v>
      </c>
      <c r="G602" s="2" t="n">
        <f aca="false">D602+RANDBETWEEN(5,20)</f>
        <v>39192</v>
      </c>
      <c r="H602" s="2" t="n">
        <f aca="false">G602+RANDBETWEEN(1,5)</f>
        <v>39195</v>
      </c>
      <c r="I602" s="0" t="s">
        <v>3115</v>
      </c>
    </row>
    <row r="603" customFormat="false" ht="14.25" hidden="false" customHeight="false" outlineLevel="0" collapsed="false">
      <c r="A603" s="0" t="n">
        <v>603</v>
      </c>
      <c r="B603" s="0" t="n">
        <f aca="false">RANDBETWEEN(1,MAX(AUFSTATUS!A:A))</f>
        <v>2</v>
      </c>
      <c r="C603" s="0" t="n">
        <f aca="false">RANDBETWEEN(1,MAX(KUNDE!A:A))</f>
        <v>46</v>
      </c>
      <c r="D603" s="2" t="n">
        <v>39207</v>
      </c>
      <c r="E603" s="1" t="str">
        <f aca="false">TEXT(C603,"0000")&amp;TEXT(A603,"0000")</f>
        <v>00460603</v>
      </c>
      <c r="F603" s="0" t="s">
        <v>3116</v>
      </c>
      <c r="G603" s="2" t="n">
        <f aca="false">D603+RANDBETWEEN(5,20)</f>
        <v>39214</v>
      </c>
      <c r="H603" s="2" t="n">
        <f aca="false">G603+RANDBETWEEN(1,5)</f>
        <v>39216</v>
      </c>
      <c r="I603" s="0" t="s">
        <v>3117</v>
      </c>
    </row>
    <row r="604" customFormat="false" ht="14.25" hidden="false" customHeight="false" outlineLevel="0" collapsed="false">
      <c r="A604" s="0" t="n">
        <v>604</v>
      </c>
      <c r="B604" s="0" t="n">
        <f aca="false">RANDBETWEEN(1,MAX(AUFSTATUS!A:A))</f>
        <v>1</v>
      </c>
      <c r="C604" s="0" t="n">
        <f aca="false">RANDBETWEEN(1,MAX(KUNDE!A:A))</f>
        <v>24</v>
      </c>
      <c r="D604" s="2" t="n">
        <v>39297</v>
      </c>
      <c r="E604" s="1" t="str">
        <f aca="false">TEXT(C604,"0000")&amp;TEXT(A604,"0000")</f>
        <v>00240604</v>
      </c>
      <c r="F604" s="0" t="s">
        <v>3118</v>
      </c>
      <c r="G604" s="2" t="n">
        <f aca="false">D604+RANDBETWEEN(5,20)</f>
        <v>39307</v>
      </c>
      <c r="H604" s="2" t="n">
        <f aca="false">G604+RANDBETWEEN(1,5)</f>
        <v>39308</v>
      </c>
      <c r="I604" s="0" t="s">
        <v>3119</v>
      </c>
    </row>
    <row r="605" customFormat="false" ht="14.25" hidden="false" customHeight="false" outlineLevel="0" collapsed="false">
      <c r="A605" s="0" t="n">
        <v>605</v>
      </c>
      <c r="B605" s="0" t="n">
        <f aca="false">RANDBETWEEN(1,MAX(AUFSTATUS!A:A))</f>
        <v>4</v>
      </c>
      <c r="C605" s="0" t="n">
        <f aca="false">RANDBETWEEN(1,MAX(KUNDE!A:A))</f>
        <v>65</v>
      </c>
      <c r="D605" s="2" t="n">
        <v>39303</v>
      </c>
      <c r="E605" s="1" t="str">
        <f aca="false">TEXT(C605,"0000")&amp;TEXT(A605,"0000")</f>
        <v>00650605</v>
      </c>
      <c r="F605" s="0" t="s">
        <v>3120</v>
      </c>
      <c r="G605" s="2" t="n">
        <f aca="false">D605+RANDBETWEEN(5,20)</f>
        <v>39322</v>
      </c>
      <c r="H605" s="2" t="n">
        <f aca="false">G605+RANDBETWEEN(1,5)</f>
        <v>39323</v>
      </c>
      <c r="I605" s="0" t="s">
        <v>3121</v>
      </c>
    </row>
    <row r="606" customFormat="false" ht="14.25" hidden="false" customHeight="false" outlineLevel="0" collapsed="false">
      <c r="A606" s="0" t="n">
        <v>606</v>
      </c>
      <c r="B606" s="0" t="n">
        <f aca="false">RANDBETWEEN(1,MAX(AUFSTATUS!A:A))</f>
        <v>6</v>
      </c>
      <c r="C606" s="0" t="n">
        <f aca="false">RANDBETWEEN(1,MAX(KUNDE!A:A))</f>
        <v>80</v>
      </c>
      <c r="D606" s="2" t="n">
        <v>39385</v>
      </c>
      <c r="E606" s="1" t="str">
        <f aca="false">TEXT(C606,"0000")&amp;TEXT(A606,"0000")</f>
        <v>00800606</v>
      </c>
      <c r="F606" s="0" t="s">
        <v>3122</v>
      </c>
      <c r="G606" s="2" t="n">
        <f aca="false">D606+RANDBETWEEN(5,20)</f>
        <v>39396</v>
      </c>
      <c r="H606" s="2" t="n">
        <f aca="false">G606+RANDBETWEEN(1,5)</f>
        <v>39400</v>
      </c>
      <c r="I606" s="0" t="s">
        <v>3123</v>
      </c>
    </row>
    <row r="607" customFormat="false" ht="14.25" hidden="false" customHeight="false" outlineLevel="0" collapsed="false">
      <c r="A607" s="0" t="n">
        <v>607</v>
      </c>
      <c r="B607" s="0" t="n">
        <f aca="false">RANDBETWEEN(1,MAX(AUFSTATUS!A:A))</f>
        <v>6</v>
      </c>
      <c r="C607" s="0" t="n">
        <f aca="false">RANDBETWEEN(1,MAX(KUNDE!A:A))</f>
        <v>182</v>
      </c>
      <c r="D607" s="2" t="n">
        <v>39278</v>
      </c>
      <c r="E607" s="1" t="str">
        <f aca="false">TEXT(C607,"0000")&amp;TEXT(A607,"0000")</f>
        <v>01820607</v>
      </c>
      <c r="F607" s="0" t="s">
        <v>3124</v>
      </c>
      <c r="G607" s="2" t="n">
        <f aca="false">D607+RANDBETWEEN(5,20)</f>
        <v>39288</v>
      </c>
      <c r="H607" s="2" t="n">
        <f aca="false">G607+RANDBETWEEN(1,5)</f>
        <v>39291</v>
      </c>
      <c r="I607" s="0" t="s">
        <v>3125</v>
      </c>
    </row>
    <row r="608" customFormat="false" ht="14.25" hidden="false" customHeight="false" outlineLevel="0" collapsed="false">
      <c r="A608" s="0" t="n">
        <v>608</v>
      </c>
      <c r="B608" s="0" t="n">
        <f aca="false">RANDBETWEEN(1,MAX(AUFSTATUS!A:A))</f>
        <v>3</v>
      </c>
      <c r="C608" s="0" t="n">
        <f aca="false">RANDBETWEEN(1,MAX(KUNDE!A:A))</f>
        <v>13</v>
      </c>
      <c r="D608" s="2" t="n">
        <v>39113</v>
      </c>
      <c r="E608" s="1" t="str">
        <f aca="false">TEXT(C608,"0000")&amp;TEXT(A608,"0000")</f>
        <v>00130608</v>
      </c>
      <c r="F608" s="0" t="s">
        <v>3126</v>
      </c>
      <c r="G608" s="2" t="n">
        <f aca="false">D608+RANDBETWEEN(5,20)</f>
        <v>39121</v>
      </c>
      <c r="H608" s="2" t="n">
        <f aca="false">G608+RANDBETWEEN(1,5)</f>
        <v>39125</v>
      </c>
      <c r="I608" s="0" t="s">
        <v>3127</v>
      </c>
    </row>
    <row r="609" customFormat="false" ht="14.25" hidden="false" customHeight="false" outlineLevel="0" collapsed="false">
      <c r="A609" s="0" t="n">
        <v>609</v>
      </c>
      <c r="B609" s="0" t="n">
        <f aca="false">RANDBETWEEN(1,MAX(AUFSTATUS!A:A))</f>
        <v>4</v>
      </c>
      <c r="C609" s="0" t="n">
        <f aca="false">RANDBETWEEN(1,MAX(KUNDE!A:A))</f>
        <v>40</v>
      </c>
      <c r="D609" s="2" t="n">
        <v>39121</v>
      </c>
      <c r="E609" s="1" t="str">
        <f aca="false">TEXT(C609,"0000")&amp;TEXT(A609,"0000")</f>
        <v>00400609</v>
      </c>
      <c r="F609" s="0" t="s">
        <v>3128</v>
      </c>
      <c r="G609" s="2" t="n">
        <f aca="false">D609+RANDBETWEEN(5,20)</f>
        <v>39126</v>
      </c>
      <c r="H609" s="2" t="n">
        <f aca="false">G609+RANDBETWEEN(1,5)</f>
        <v>39131</v>
      </c>
      <c r="I609" s="0" t="s">
        <v>3129</v>
      </c>
    </row>
    <row r="610" customFormat="false" ht="14.25" hidden="false" customHeight="false" outlineLevel="0" collapsed="false">
      <c r="A610" s="0" t="n">
        <v>610</v>
      </c>
      <c r="B610" s="0" t="n">
        <f aca="false">RANDBETWEEN(1,MAX(AUFSTATUS!A:A))</f>
        <v>6</v>
      </c>
      <c r="C610" s="0" t="n">
        <f aca="false">RANDBETWEEN(1,MAX(KUNDE!A:A))</f>
        <v>49</v>
      </c>
      <c r="D610" s="2" t="n">
        <v>39284</v>
      </c>
      <c r="E610" s="1" t="str">
        <f aca="false">TEXT(C610,"0000")&amp;TEXT(A610,"0000")</f>
        <v>00490610</v>
      </c>
      <c r="F610" s="0" t="s">
        <v>3130</v>
      </c>
      <c r="G610" s="2" t="n">
        <f aca="false">D610+RANDBETWEEN(5,20)</f>
        <v>39300</v>
      </c>
      <c r="H610" s="2" t="n">
        <f aca="false">G610+RANDBETWEEN(1,5)</f>
        <v>39302</v>
      </c>
      <c r="I610" s="0" t="s">
        <v>3131</v>
      </c>
    </row>
    <row r="611" customFormat="false" ht="14.25" hidden="false" customHeight="false" outlineLevel="0" collapsed="false">
      <c r="A611" s="0" t="n">
        <v>611</v>
      </c>
      <c r="B611" s="0" t="n">
        <f aca="false">RANDBETWEEN(1,MAX(AUFSTATUS!A:A))</f>
        <v>3</v>
      </c>
      <c r="C611" s="0" t="n">
        <f aca="false">RANDBETWEEN(1,MAX(KUNDE!A:A))</f>
        <v>126</v>
      </c>
      <c r="D611" s="2" t="n">
        <v>39181</v>
      </c>
      <c r="E611" s="1" t="str">
        <f aca="false">TEXT(C611,"0000")&amp;TEXT(A611,"0000")</f>
        <v>01260611</v>
      </c>
      <c r="F611" s="0" t="s">
        <v>3132</v>
      </c>
      <c r="G611" s="2" t="n">
        <f aca="false">D611+RANDBETWEEN(5,20)</f>
        <v>39200</v>
      </c>
      <c r="H611" s="2" t="n">
        <f aca="false">G611+RANDBETWEEN(1,5)</f>
        <v>39203</v>
      </c>
      <c r="I611" s="0" t="s">
        <v>3133</v>
      </c>
    </row>
    <row r="612" customFormat="false" ht="14.25" hidden="false" customHeight="false" outlineLevel="0" collapsed="false">
      <c r="A612" s="0" t="n">
        <v>612</v>
      </c>
      <c r="B612" s="0" t="n">
        <f aca="false">RANDBETWEEN(1,MAX(AUFSTATUS!A:A))</f>
        <v>2</v>
      </c>
      <c r="C612" s="0" t="n">
        <f aca="false">RANDBETWEEN(1,MAX(KUNDE!A:A))</f>
        <v>200</v>
      </c>
      <c r="D612" s="2" t="n">
        <v>39239</v>
      </c>
      <c r="E612" s="1" t="str">
        <f aca="false">TEXT(C612,"0000")&amp;TEXT(A612,"0000")</f>
        <v>02000612</v>
      </c>
      <c r="F612" s="0" t="s">
        <v>3134</v>
      </c>
      <c r="G612" s="2" t="n">
        <f aca="false">D612+RANDBETWEEN(5,20)</f>
        <v>39250</v>
      </c>
      <c r="H612" s="2" t="n">
        <f aca="false">G612+RANDBETWEEN(1,5)</f>
        <v>39255</v>
      </c>
      <c r="I612" s="0" t="s">
        <v>3135</v>
      </c>
    </row>
    <row r="613" customFormat="false" ht="14.25" hidden="false" customHeight="false" outlineLevel="0" collapsed="false">
      <c r="A613" s="0" t="n">
        <v>613</v>
      </c>
      <c r="B613" s="0" t="n">
        <f aca="false">RANDBETWEEN(1,MAX(AUFSTATUS!A:A))</f>
        <v>1</v>
      </c>
      <c r="C613" s="0" t="n">
        <f aca="false">RANDBETWEEN(1,MAX(KUNDE!A:A))</f>
        <v>86</v>
      </c>
      <c r="D613" s="2" t="n">
        <v>39139</v>
      </c>
      <c r="E613" s="1" t="str">
        <f aca="false">TEXT(C613,"0000")&amp;TEXT(A613,"0000")</f>
        <v>00860613</v>
      </c>
      <c r="F613" s="0" t="s">
        <v>3136</v>
      </c>
      <c r="G613" s="2" t="n">
        <f aca="false">D613+RANDBETWEEN(5,20)</f>
        <v>39158</v>
      </c>
      <c r="H613" s="2" t="n">
        <f aca="false">G613+RANDBETWEEN(1,5)</f>
        <v>39162</v>
      </c>
      <c r="I613" s="0" t="s">
        <v>3137</v>
      </c>
    </row>
    <row r="614" customFormat="false" ht="14.25" hidden="false" customHeight="false" outlineLevel="0" collapsed="false">
      <c r="A614" s="0" t="n">
        <v>614</v>
      </c>
      <c r="B614" s="0" t="n">
        <f aca="false">RANDBETWEEN(1,MAX(AUFSTATUS!A:A))</f>
        <v>5</v>
      </c>
      <c r="C614" s="0" t="n">
        <f aca="false">RANDBETWEEN(1,MAX(KUNDE!A:A))</f>
        <v>133</v>
      </c>
      <c r="D614" s="2" t="n">
        <v>39162</v>
      </c>
      <c r="E614" s="1" t="str">
        <f aca="false">TEXT(C614,"0000")&amp;TEXT(A614,"0000")</f>
        <v>01330614</v>
      </c>
      <c r="F614" s="0" t="s">
        <v>3138</v>
      </c>
      <c r="G614" s="2" t="n">
        <f aca="false">D614+RANDBETWEEN(5,20)</f>
        <v>39167</v>
      </c>
      <c r="H614" s="2" t="n">
        <f aca="false">G614+RANDBETWEEN(1,5)</f>
        <v>39169</v>
      </c>
      <c r="I614" s="0" t="s">
        <v>3139</v>
      </c>
    </row>
    <row r="615" customFormat="false" ht="14.25" hidden="false" customHeight="false" outlineLevel="0" collapsed="false">
      <c r="A615" s="0" t="n">
        <v>615</v>
      </c>
      <c r="B615" s="0" t="n">
        <f aca="false">RANDBETWEEN(1,MAX(AUFSTATUS!A:A))</f>
        <v>1</v>
      </c>
      <c r="C615" s="0" t="n">
        <f aca="false">RANDBETWEEN(1,MAX(KUNDE!A:A))</f>
        <v>50</v>
      </c>
      <c r="D615" s="2" t="n">
        <v>39110</v>
      </c>
      <c r="E615" s="1" t="str">
        <f aca="false">TEXT(C615,"0000")&amp;TEXT(A615,"0000")</f>
        <v>00500615</v>
      </c>
      <c r="F615" s="0" t="s">
        <v>3140</v>
      </c>
      <c r="G615" s="2" t="n">
        <f aca="false">D615+RANDBETWEEN(5,20)</f>
        <v>39129</v>
      </c>
      <c r="H615" s="2" t="n">
        <f aca="false">G615+RANDBETWEEN(1,5)</f>
        <v>39134</v>
      </c>
      <c r="I615" s="0" t="s">
        <v>3141</v>
      </c>
    </row>
    <row r="616" customFormat="false" ht="14.25" hidden="false" customHeight="false" outlineLevel="0" collapsed="false">
      <c r="A616" s="0" t="n">
        <v>616</v>
      </c>
      <c r="B616" s="0" t="n">
        <f aca="false">RANDBETWEEN(1,MAX(AUFSTATUS!A:A))</f>
        <v>1</v>
      </c>
      <c r="C616" s="0" t="n">
        <f aca="false">RANDBETWEEN(1,MAX(KUNDE!A:A))</f>
        <v>129</v>
      </c>
      <c r="D616" s="2" t="n">
        <v>39263</v>
      </c>
      <c r="E616" s="1" t="str">
        <f aca="false">TEXT(C616,"0000")&amp;TEXT(A616,"0000")</f>
        <v>01290616</v>
      </c>
      <c r="F616" s="0" t="s">
        <v>3142</v>
      </c>
      <c r="G616" s="2" t="n">
        <f aca="false">D616+RANDBETWEEN(5,20)</f>
        <v>39279</v>
      </c>
      <c r="H616" s="2" t="n">
        <f aca="false">G616+RANDBETWEEN(1,5)</f>
        <v>39283</v>
      </c>
      <c r="I616" s="0" t="s">
        <v>3143</v>
      </c>
    </row>
    <row r="617" customFormat="false" ht="14.25" hidden="false" customHeight="false" outlineLevel="0" collapsed="false">
      <c r="A617" s="0" t="n">
        <v>617</v>
      </c>
      <c r="B617" s="0" t="n">
        <f aca="false">RANDBETWEEN(1,MAX(AUFSTATUS!A:A))</f>
        <v>5</v>
      </c>
      <c r="C617" s="0" t="n">
        <f aca="false">RANDBETWEEN(1,MAX(KUNDE!A:A))</f>
        <v>102</v>
      </c>
      <c r="D617" s="2" t="n">
        <v>39225</v>
      </c>
      <c r="E617" s="1" t="str">
        <f aca="false">TEXT(C617,"0000")&amp;TEXT(A617,"0000")</f>
        <v>01020617</v>
      </c>
      <c r="F617" s="0" t="s">
        <v>3144</v>
      </c>
      <c r="G617" s="2" t="n">
        <f aca="false">D617+RANDBETWEEN(5,20)</f>
        <v>39233</v>
      </c>
      <c r="H617" s="2" t="n">
        <f aca="false">G617+RANDBETWEEN(1,5)</f>
        <v>39234</v>
      </c>
      <c r="I617" s="0" t="s">
        <v>3145</v>
      </c>
    </row>
    <row r="618" customFormat="false" ht="14.25" hidden="false" customHeight="false" outlineLevel="0" collapsed="false">
      <c r="A618" s="0" t="n">
        <v>618</v>
      </c>
      <c r="B618" s="0" t="n">
        <f aca="false">RANDBETWEEN(1,MAX(AUFSTATUS!A:A))</f>
        <v>2</v>
      </c>
      <c r="C618" s="0" t="n">
        <f aca="false">RANDBETWEEN(1,MAX(KUNDE!A:A))</f>
        <v>40</v>
      </c>
      <c r="D618" s="2" t="n">
        <v>39330</v>
      </c>
      <c r="E618" s="1" t="str">
        <f aca="false">TEXT(C618,"0000")&amp;TEXT(A618,"0000")</f>
        <v>00400618</v>
      </c>
      <c r="F618" s="0" t="s">
        <v>3146</v>
      </c>
      <c r="G618" s="2" t="n">
        <f aca="false">D618+RANDBETWEEN(5,20)</f>
        <v>39349</v>
      </c>
      <c r="H618" s="2" t="n">
        <f aca="false">G618+RANDBETWEEN(1,5)</f>
        <v>39353</v>
      </c>
      <c r="I618" s="0" t="s">
        <v>3147</v>
      </c>
    </row>
    <row r="619" customFormat="false" ht="14.25" hidden="false" customHeight="false" outlineLevel="0" collapsed="false">
      <c r="A619" s="0" t="n">
        <v>619</v>
      </c>
      <c r="B619" s="0" t="n">
        <f aca="false">RANDBETWEEN(1,MAX(AUFSTATUS!A:A))</f>
        <v>6</v>
      </c>
      <c r="C619" s="0" t="n">
        <f aca="false">RANDBETWEEN(1,MAX(KUNDE!A:A))</f>
        <v>119</v>
      </c>
      <c r="D619" s="2" t="n">
        <v>39253</v>
      </c>
      <c r="E619" s="1" t="str">
        <f aca="false">TEXT(C619,"0000")&amp;TEXT(A619,"0000")</f>
        <v>01190619</v>
      </c>
      <c r="F619" s="0" t="s">
        <v>3148</v>
      </c>
      <c r="G619" s="2" t="n">
        <f aca="false">D619+RANDBETWEEN(5,20)</f>
        <v>39264</v>
      </c>
      <c r="H619" s="2" t="n">
        <f aca="false">G619+RANDBETWEEN(1,5)</f>
        <v>39269</v>
      </c>
      <c r="I619" s="0" t="s">
        <v>3149</v>
      </c>
    </row>
    <row r="620" customFormat="false" ht="14.25" hidden="false" customHeight="false" outlineLevel="0" collapsed="false">
      <c r="A620" s="0" t="n">
        <v>620</v>
      </c>
      <c r="B620" s="0" t="n">
        <f aca="false">RANDBETWEEN(1,MAX(AUFSTATUS!A:A))</f>
        <v>1</v>
      </c>
      <c r="C620" s="0" t="n">
        <f aca="false">RANDBETWEEN(1,MAX(KUNDE!A:A))</f>
        <v>153</v>
      </c>
      <c r="D620" s="2" t="n">
        <v>39349</v>
      </c>
      <c r="E620" s="1" t="str">
        <f aca="false">TEXT(C620,"0000")&amp;TEXT(A620,"0000")</f>
        <v>01530620</v>
      </c>
      <c r="F620" s="0" t="s">
        <v>3150</v>
      </c>
      <c r="G620" s="2" t="n">
        <f aca="false">D620+RANDBETWEEN(5,20)</f>
        <v>39355</v>
      </c>
      <c r="H620" s="2" t="n">
        <f aca="false">G620+RANDBETWEEN(1,5)</f>
        <v>39359</v>
      </c>
      <c r="I620" s="0" t="s">
        <v>3151</v>
      </c>
    </row>
    <row r="621" customFormat="false" ht="14.25" hidden="false" customHeight="false" outlineLevel="0" collapsed="false">
      <c r="A621" s="0" t="n">
        <v>621</v>
      </c>
      <c r="B621" s="0" t="n">
        <f aca="false">RANDBETWEEN(1,MAX(AUFSTATUS!A:A))</f>
        <v>4</v>
      </c>
      <c r="C621" s="0" t="n">
        <f aca="false">RANDBETWEEN(1,MAX(KUNDE!A:A))</f>
        <v>71</v>
      </c>
      <c r="D621" s="2" t="n">
        <v>39227</v>
      </c>
      <c r="E621" s="1" t="str">
        <f aca="false">TEXT(C621,"0000")&amp;TEXT(A621,"0000")</f>
        <v>00710621</v>
      </c>
      <c r="F621" s="0" t="s">
        <v>3152</v>
      </c>
      <c r="G621" s="2" t="n">
        <f aca="false">D621+RANDBETWEEN(5,20)</f>
        <v>39232</v>
      </c>
      <c r="H621" s="2" t="n">
        <f aca="false">G621+RANDBETWEEN(1,5)</f>
        <v>39235</v>
      </c>
      <c r="I621" s="0" t="s">
        <v>3153</v>
      </c>
    </row>
    <row r="622" customFormat="false" ht="14.25" hidden="false" customHeight="false" outlineLevel="0" collapsed="false">
      <c r="A622" s="0" t="n">
        <v>622</v>
      </c>
      <c r="B622" s="0" t="n">
        <f aca="false">RANDBETWEEN(1,MAX(AUFSTATUS!A:A))</f>
        <v>3</v>
      </c>
      <c r="C622" s="0" t="n">
        <f aca="false">RANDBETWEEN(1,MAX(KUNDE!A:A))</f>
        <v>122</v>
      </c>
      <c r="D622" s="2" t="n">
        <v>39109</v>
      </c>
      <c r="E622" s="1" t="str">
        <f aca="false">TEXT(C622,"0000")&amp;TEXT(A622,"0000")</f>
        <v>01220622</v>
      </c>
      <c r="F622" s="0" t="s">
        <v>3154</v>
      </c>
      <c r="G622" s="2" t="n">
        <f aca="false">D622+RANDBETWEEN(5,20)</f>
        <v>39116</v>
      </c>
      <c r="H622" s="2" t="n">
        <f aca="false">G622+RANDBETWEEN(1,5)</f>
        <v>39119</v>
      </c>
      <c r="I622" s="0" t="s">
        <v>3155</v>
      </c>
    </row>
    <row r="623" customFormat="false" ht="14.25" hidden="false" customHeight="false" outlineLevel="0" collapsed="false">
      <c r="A623" s="0" t="n">
        <v>623</v>
      </c>
      <c r="B623" s="0" t="n">
        <f aca="false">RANDBETWEEN(1,MAX(AUFSTATUS!A:A))</f>
        <v>3</v>
      </c>
      <c r="C623" s="0" t="n">
        <f aca="false">RANDBETWEEN(1,MAX(KUNDE!A:A))</f>
        <v>65</v>
      </c>
      <c r="D623" s="2" t="n">
        <v>39303</v>
      </c>
      <c r="E623" s="1" t="str">
        <f aca="false">TEXT(C623,"0000")&amp;TEXT(A623,"0000")</f>
        <v>00650623</v>
      </c>
      <c r="F623" s="0" t="s">
        <v>3156</v>
      </c>
      <c r="G623" s="2" t="n">
        <f aca="false">D623+RANDBETWEEN(5,20)</f>
        <v>39313</v>
      </c>
      <c r="H623" s="2" t="n">
        <f aca="false">G623+RANDBETWEEN(1,5)</f>
        <v>39315</v>
      </c>
      <c r="I623" s="0" t="s">
        <v>3157</v>
      </c>
    </row>
    <row r="624" customFormat="false" ht="14.25" hidden="false" customHeight="false" outlineLevel="0" collapsed="false">
      <c r="A624" s="0" t="n">
        <v>624</v>
      </c>
      <c r="B624" s="0" t="n">
        <f aca="false">RANDBETWEEN(1,MAX(AUFSTATUS!A:A))</f>
        <v>1</v>
      </c>
      <c r="C624" s="0" t="n">
        <f aca="false">RANDBETWEEN(1,MAX(KUNDE!A:A))</f>
        <v>60</v>
      </c>
      <c r="D624" s="2" t="n">
        <v>39264</v>
      </c>
      <c r="E624" s="1" t="str">
        <f aca="false">TEXT(C624,"0000")&amp;TEXT(A624,"0000")</f>
        <v>00600624</v>
      </c>
      <c r="F624" s="0" t="s">
        <v>3158</v>
      </c>
      <c r="G624" s="2" t="n">
        <f aca="false">D624+RANDBETWEEN(5,20)</f>
        <v>39276</v>
      </c>
      <c r="H624" s="2" t="n">
        <f aca="false">G624+RANDBETWEEN(1,5)</f>
        <v>39277</v>
      </c>
      <c r="I624" s="0" t="s">
        <v>3159</v>
      </c>
    </row>
    <row r="625" customFormat="false" ht="14.25" hidden="false" customHeight="false" outlineLevel="0" collapsed="false">
      <c r="A625" s="0" t="n">
        <v>625</v>
      </c>
      <c r="B625" s="0" t="n">
        <f aca="false">RANDBETWEEN(1,MAX(AUFSTATUS!A:A))</f>
        <v>1</v>
      </c>
      <c r="C625" s="0" t="n">
        <f aca="false">RANDBETWEEN(1,MAX(KUNDE!A:A))</f>
        <v>25</v>
      </c>
      <c r="D625" s="2" t="n">
        <v>39321</v>
      </c>
      <c r="E625" s="1" t="str">
        <f aca="false">TEXT(C625,"0000")&amp;TEXT(A625,"0000")</f>
        <v>00250625</v>
      </c>
      <c r="F625" s="0" t="s">
        <v>3160</v>
      </c>
      <c r="G625" s="2" t="n">
        <f aca="false">D625+RANDBETWEEN(5,20)</f>
        <v>39338</v>
      </c>
      <c r="H625" s="2" t="n">
        <f aca="false">G625+RANDBETWEEN(1,5)</f>
        <v>39342</v>
      </c>
      <c r="I625" s="0" t="s">
        <v>3161</v>
      </c>
    </row>
    <row r="626" customFormat="false" ht="14.25" hidden="false" customHeight="false" outlineLevel="0" collapsed="false">
      <c r="A626" s="0" t="n">
        <v>626</v>
      </c>
      <c r="B626" s="0" t="n">
        <f aca="false">RANDBETWEEN(1,MAX(AUFSTATUS!A:A))</f>
        <v>3</v>
      </c>
      <c r="C626" s="0" t="n">
        <f aca="false">RANDBETWEEN(1,MAX(KUNDE!A:A))</f>
        <v>137</v>
      </c>
      <c r="D626" s="2" t="n">
        <v>39377</v>
      </c>
      <c r="E626" s="1" t="str">
        <f aca="false">TEXT(C626,"0000")&amp;TEXT(A626,"0000")</f>
        <v>01370626</v>
      </c>
      <c r="F626" s="0" t="s">
        <v>3162</v>
      </c>
      <c r="G626" s="2" t="n">
        <f aca="false">D626+RANDBETWEEN(5,20)</f>
        <v>39391</v>
      </c>
      <c r="H626" s="2" t="n">
        <f aca="false">G626+RANDBETWEEN(1,5)</f>
        <v>39393</v>
      </c>
      <c r="I626" s="0" t="s">
        <v>3163</v>
      </c>
    </row>
    <row r="627" customFormat="false" ht="14.25" hidden="false" customHeight="false" outlineLevel="0" collapsed="false">
      <c r="A627" s="0" t="n">
        <v>627</v>
      </c>
      <c r="B627" s="0" t="n">
        <f aca="false">RANDBETWEEN(1,MAX(AUFSTATUS!A:A))</f>
        <v>6</v>
      </c>
      <c r="C627" s="0" t="n">
        <f aca="false">RANDBETWEEN(1,MAX(KUNDE!A:A))</f>
        <v>52</v>
      </c>
      <c r="D627" s="2" t="n">
        <v>39332</v>
      </c>
      <c r="E627" s="1" t="str">
        <f aca="false">TEXT(C627,"0000")&amp;TEXT(A627,"0000")</f>
        <v>00520627</v>
      </c>
      <c r="F627" s="0" t="s">
        <v>3164</v>
      </c>
      <c r="G627" s="2" t="n">
        <f aca="false">D627+RANDBETWEEN(5,20)</f>
        <v>39345</v>
      </c>
      <c r="H627" s="2" t="n">
        <f aca="false">G627+RANDBETWEEN(1,5)</f>
        <v>39346</v>
      </c>
      <c r="I627" s="0" t="s">
        <v>3165</v>
      </c>
    </row>
    <row r="628" customFormat="false" ht="14.25" hidden="false" customHeight="false" outlineLevel="0" collapsed="false">
      <c r="A628" s="0" t="n">
        <v>628</v>
      </c>
      <c r="B628" s="0" t="n">
        <f aca="false">RANDBETWEEN(1,MAX(AUFSTATUS!A:A))</f>
        <v>6</v>
      </c>
      <c r="C628" s="0" t="n">
        <f aca="false">RANDBETWEEN(1,MAX(KUNDE!A:A))</f>
        <v>30</v>
      </c>
      <c r="D628" s="2" t="n">
        <v>39378</v>
      </c>
      <c r="E628" s="1" t="str">
        <f aca="false">TEXT(C628,"0000")&amp;TEXT(A628,"0000")</f>
        <v>00300628</v>
      </c>
      <c r="F628" s="0" t="s">
        <v>3166</v>
      </c>
      <c r="G628" s="2" t="n">
        <f aca="false">D628+RANDBETWEEN(5,20)</f>
        <v>39387</v>
      </c>
      <c r="H628" s="2" t="n">
        <f aca="false">G628+RANDBETWEEN(1,5)</f>
        <v>39390</v>
      </c>
      <c r="I628" s="0" t="s">
        <v>3167</v>
      </c>
    </row>
    <row r="629" customFormat="false" ht="14.25" hidden="false" customHeight="false" outlineLevel="0" collapsed="false">
      <c r="A629" s="0" t="n">
        <v>629</v>
      </c>
      <c r="B629" s="0" t="n">
        <f aca="false">RANDBETWEEN(1,MAX(AUFSTATUS!A:A))</f>
        <v>5</v>
      </c>
      <c r="C629" s="0" t="n">
        <f aca="false">RANDBETWEEN(1,MAX(KUNDE!A:A))</f>
        <v>103</v>
      </c>
      <c r="D629" s="2" t="n">
        <v>39177</v>
      </c>
      <c r="E629" s="1" t="str">
        <f aca="false">TEXT(C629,"0000")&amp;TEXT(A629,"0000")</f>
        <v>01030629</v>
      </c>
      <c r="F629" s="0" t="s">
        <v>3168</v>
      </c>
      <c r="G629" s="2" t="n">
        <f aca="false">D629+RANDBETWEEN(5,20)</f>
        <v>39183</v>
      </c>
      <c r="H629" s="2" t="n">
        <f aca="false">G629+RANDBETWEEN(1,5)</f>
        <v>39184</v>
      </c>
      <c r="I629" s="0" t="s">
        <v>3169</v>
      </c>
    </row>
    <row r="630" customFormat="false" ht="14.25" hidden="false" customHeight="false" outlineLevel="0" collapsed="false">
      <c r="A630" s="0" t="n">
        <v>630</v>
      </c>
      <c r="B630" s="0" t="n">
        <f aca="false">RANDBETWEEN(1,MAX(AUFSTATUS!A:A))</f>
        <v>2</v>
      </c>
      <c r="C630" s="0" t="n">
        <f aca="false">RANDBETWEEN(1,MAX(KUNDE!A:A))</f>
        <v>105</v>
      </c>
      <c r="D630" s="2" t="n">
        <v>39178</v>
      </c>
      <c r="E630" s="1" t="str">
        <f aca="false">TEXT(C630,"0000")&amp;TEXT(A630,"0000")</f>
        <v>01050630</v>
      </c>
      <c r="F630" s="0" t="s">
        <v>3170</v>
      </c>
      <c r="G630" s="2" t="n">
        <f aca="false">D630+RANDBETWEEN(5,20)</f>
        <v>39190</v>
      </c>
      <c r="H630" s="2" t="n">
        <f aca="false">G630+RANDBETWEEN(1,5)</f>
        <v>39192</v>
      </c>
      <c r="I630" s="0" t="s">
        <v>3171</v>
      </c>
    </row>
    <row r="631" customFormat="false" ht="14.25" hidden="false" customHeight="false" outlineLevel="0" collapsed="false">
      <c r="A631" s="0" t="n">
        <v>631</v>
      </c>
      <c r="B631" s="0" t="n">
        <f aca="false">RANDBETWEEN(1,MAX(AUFSTATUS!A:A))</f>
        <v>6</v>
      </c>
      <c r="C631" s="0" t="n">
        <f aca="false">RANDBETWEEN(1,MAX(KUNDE!A:A))</f>
        <v>84</v>
      </c>
      <c r="D631" s="2" t="n">
        <v>39152</v>
      </c>
      <c r="E631" s="1" t="str">
        <f aca="false">TEXT(C631,"0000")&amp;TEXT(A631,"0000")</f>
        <v>00840631</v>
      </c>
      <c r="F631" s="0" t="s">
        <v>3172</v>
      </c>
      <c r="G631" s="2" t="n">
        <f aca="false">D631+RANDBETWEEN(5,20)</f>
        <v>39168</v>
      </c>
      <c r="H631" s="2" t="n">
        <f aca="false">G631+RANDBETWEEN(1,5)</f>
        <v>39171</v>
      </c>
      <c r="I631" s="0" t="s">
        <v>3173</v>
      </c>
    </row>
    <row r="632" customFormat="false" ht="14.25" hidden="false" customHeight="false" outlineLevel="0" collapsed="false">
      <c r="A632" s="0" t="n">
        <v>632</v>
      </c>
      <c r="B632" s="0" t="n">
        <f aca="false">RANDBETWEEN(1,MAX(AUFSTATUS!A:A))</f>
        <v>3</v>
      </c>
      <c r="C632" s="0" t="n">
        <f aca="false">RANDBETWEEN(1,MAX(KUNDE!A:A))</f>
        <v>14</v>
      </c>
      <c r="D632" s="2" t="n">
        <v>39217</v>
      </c>
      <c r="E632" s="1" t="str">
        <f aca="false">TEXT(C632,"0000")&amp;TEXT(A632,"0000")</f>
        <v>00140632</v>
      </c>
      <c r="F632" s="0" t="s">
        <v>3174</v>
      </c>
      <c r="G632" s="2" t="n">
        <f aca="false">D632+RANDBETWEEN(5,20)</f>
        <v>39227</v>
      </c>
      <c r="H632" s="2" t="n">
        <f aca="false">G632+RANDBETWEEN(1,5)</f>
        <v>39231</v>
      </c>
      <c r="I632" s="0" t="s">
        <v>3175</v>
      </c>
    </row>
    <row r="633" customFormat="false" ht="14.25" hidden="false" customHeight="false" outlineLevel="0" collapsed="false">
      <c r="A633" s="0" t="n">
        <v>633</v>
      </c>
      <c r="B633" s="0" t="n">
        <f aca="false">RANDBETWEEN(1,MAX(AUFSTATUS!A:A))</f>
        <v>5</v>
      </c>
      <c r="C633" s="0" t="n">
        <f aca="false">RANDBETWEEN(1,MAX(KUNDE!A:A))</f>
        <v>37</v>
      </c>
      <c r="D633" s="2" t="n">
        <v>39099</v>
      </c>
      <c r="E633" s="1" t="str">
        <f aca="false">TEXT(C633,"0000")&amp;TEXT(A633,"0000")</f>
        <v>00370633</v>
      </c>
      <c r="F633" s="0" t="s">
        <v>3176</v>
      </c>
      <c r="G633" s="2" t="n">
        <f aca="false">D633+RANDBETWEEN(5,20)</f>
        <v>39106</v>
      </c>
      <c r="H633" s="2" t="n">
        <f aca="false">G633+RANDBETWEEN(1,5)</f>
        <v>39110</v>
      </c>
      <c r="I633" s="0" t="s">
        <v>3177</v>
      </c>
    </row>
    <row r="634" customFormat="false" ht="14.25" hidden="false" customHeight="false" outlineLevel="0" collapsed="false">
      <c r="A634" s="0" t="n">
        <v>634</v>
      </c>
      <c r="B634" s="0" t="n">
        <f aca="false">RANDBETWEEN(1,MAX(AUFSTATUS!A:A))</f>
        <v>6</v>
      </c>
      <c r="C634" s="0" t="n">
        <f aca="false">RANDBETWEEN(1,MAX(KUNDE!A:A))</f>
        <v>93</v>
      </c>
      <c r="D634" s="2" t="n">
        <v>39385</v>
      </c>
      <c r="E634" s="1" t="str">
        <f aca="false">TEXT(C634,"0000")&amp;TEXT(A634,"0000")</f>
        <v>00930634</v>
      </c>
      <c r="F634" s="0" t="s">
        <v>3178</v>
      </c>
      <c r="G634" s="2" t="n">
        <f aca="false">D634+RANDBETWEEN(5,20)</f>
        <v>39395</v>
      </c>
      <c r="H634" s="2" t="n">
        <f aca="false">G634+RANDBETWEEN(1,5)</f>
        <v>39399</v>
      </c>
      <c r="I634" s="0" t="s">
        <v>3179</v>
      </c>
    </row>
    <row r="635" customFormat="false" ht="14.25" hidden="false" customHeight="false" outlineLevel="0" collapsed="false">
      <c r="A635" s="0" t="n">
        <v>635</v>
      </c>
      <c r="B635" s="0" t="n">
        <f aca="false">RANDBETWEEN(1,MAX(AUFSTATUS!A:A))</f>
        <v>2</v>
      </c>
      <c r="C635" s="0" t="n">
        <f aca="false">RANDBETWEEN(1,MAX(KUNDE!A:A))</f>
        <v>186</v>
      </c>
      <c r="D635" s="2" t="n">
        <v>39335</v>
      </c>
      <c r="E635" s="1" t="str">
        <f aca="false">TEXT(C635,"0000")&amp;TEXT(A635,"0000")</f>
        <v>01860635</v>
      </c>
      <c r="F635" s="0" t="s">
        <v>3180</v>
      </c>
      <c r="G635" s="2" t="n">
        <f aca="false">D635+RANDBETWEEN(5,20)</f>
        <v>39353</v>
      </c>
      <c r="H635" s="2" t="n">
        <f aca="false">G635+RANDBETWEEN(1,5)</f>
        <v>39356</v>
      </c>
      <c r="I635" s="0" t="s">
        <v>3181</v>
      </c>
    </row>
    <row r="636" customFormat="false" ht="14.25" hidden="false" customHeight="false" outlineLevel="0" collapsed="false">
      <c r="A636" s="0" t="n">
        <v>636</v>
      </c>
      <c r="B636" s="0" t="n">
        <f aca="false">RANDBETWEEN(1,MAX(AUFSTATUS!A:A))</f>
        <v>1</v>
      </c>
      <c r="C636" s="0" t="n">
        <f aca="false">RANDBETWEEN(1,MAX(KUNDE!A:A))</f>
        <v>98</v>
      </c>
      <c r="D636" s="2" t="n">
        <v>39258</v>
      </c>
      <c r="E636" s="1" t="str">
        <f aca="false">TEXT(C636,"0000")&amp;TEXT(A636,"0000")</f>
        <v>00980636</v>
      </c>
      <c r="F636" s="0" t="s">
        <v>3182</v>
      </c>
      <c r="G636" s="2" t="n">
        <f aca="false">D636+RANDBETWEEN(5,20)</f>
        <v>39273</v>
      </c>
      <c r="H636" s="2" t="n">
        <f aca="false">G636+RANDBETWEEN(1,5)</f>
        <v>39276</v>
      </c>
      <c r="I636" s="0" t="s">
        <v>3183</v>
      </c>
    </row>
    <row r="637" customFormat="false" ht="14.25" hidden="false" customHeight="false" outlineLevel="0" collapsed="false">
      <c r="A637" s="0" t="n">
        <v>637</v>
      </c>
      <c r="B637" s="0" t="n">
        <f aca="false">RANDBETWEEN(1,MAX(AUFSTATUS!A:A))</f>
        <v>2</v>
      </c>
      <c r="C637" s="0" t="n">
        <f aca="false">RANDBETWEEN(1,MAX(KUNDE!A:A))</f>
        <v>191</v>
      </c>
      <c r="D637" s="2" t="n">
        <v>39353</v>
      </c>
      <c r="E637" s="1" t="str">
        <f aca="false">TEXT(C637,"0000")&amp;TEXT(A637,"0000")</f>
        <v>01910637</v>
      </c>
      <c r="F637" s="0" t="s">
        <v>3184</v>
      </c>
      <c r="G637" s="2" t="n">
        <f aca="false">D637+RANDBETWEEN(5,20)</f>
        <v>39371</v>
      </c>
      <c r="H637" s="2" t="n">
        <f aca="false">G637+RANDBETWEEN(1,5)</f>
        <v>39376</v>
      </c>
      <c r="I637" s="0" t="s">
        <v>3185</v>
      </c>
    </row>
    <row r="638" customFormat="false" ht="14.25" hidden="false" customHeight="false" outlineLevel="0" collapsed="false">
      <c r="A638" s="0" t="n">
        <v>638</v>
      </c>
      <c r="B638" s="0" t="n">
        <f aca="false">RANDBETWEEN(1,MAX(AUFSTATUS!A:A))</f>
        <v>5</v>
      </c>
      <c r="C638" s="0" t="n">
        <f aca="false">RANDBETWEEN(1,MAX(KUNDE!A:A))</f>
        <v>175</v>
      </c>
      <c r="D638" s="2" t="n">
        <v>39144</v>
      </c>
      <c r="E638" s="1" t="str">
        <f aca="false">TEXT(C638,"0000")&amp;TEXT(A638,"0000")</f>
        <v>01750638</v>
      </c>
      <c r="F638" s="0" t="s">
        <v>3186</v>
      </c>
      <c r="G638" s="2" t="n">
        <f aca="false">D638+RANDBETWEEN(5,20)</f>
        <v>39162</v>
      </c>
      <c r="H638" s="2" t="n">
        <f aca="false">G638+RANDBETWEEN(1,5)</f>
        <v>39167</v>
      </c>
      <c r="I638" s="0" t="s">
        <v>3187</v>
      </c>
    </row>
    <row r="639" customFormat="false" ht="14.25" hidden="false" customHeight="false" outlineLevel="0" collapsed="false">
      <c r="A639" s="0" t="n">
        <v>639</v>
      </c>
      <c r="B639" s="0" t="n">
        <f aca="false">RANDBETWEEN(1,MAX(AUFSTATUS!A:A))</f>
        <v>5</v>
      </c>
      <c r="C639" s="0" t="n">
        <f aca="false">RANDBETWEEN(1,MAX(KUNDE!A:A))</f>
        <v>44</v>
      </c>
      <c r="D639" s="2" t="n">
        <v>39151</v>
      </c>
      <c r="E639" s="1" t="str">
        <f aca="false">TEXT(C639,"0000")&amp;TEXT(A639,"0000")</f>
        <v>00440639</v>
      </c>
      <c r="F639" s="0" t="s">
        <v>3188</v>
      </c>
      <c r="G639" s="2" t="n">
        <f aca="false">D639+RANDBETWEEN(5,20)</f>
        <v>39161</v>
      </c>
      <c r="H639" s="2" t="n">
        <f aca="false">G639+RANDBETWEEN(1,5)</f>
        <v>39163</v>
      </c>
      <c r="I639" s="0" t="s">
        <v>3189</v>
      </c>
    </row>
    <row r="640" customFormat="false" ht="14.25" hidden="false" customHeight="false" outlineLevel="0" collapsed="false">
      <c r="A640" s="0" t="n">
        <v>640</v>
      </c>
      <c r="B640" s="0" t="n">
        <f aca="false">RANDBETWEEN(1,MAX(AUFSTATUS!A:A))</f>
        <v>6</v>
      </c>
      <c r="C640" s="0" t="n">
        <f aca="false">RANDBETWEEN(1,MAX(KUNDE!A:A))</f>
        <v>40</v>
      </c>
      <c r="D640" s="2" t="n">
        <v>39324</v>
      </c>
      <c r="E640" s="1" t="str">
        <f aca="false">TEXT(C640,"0000")&amp;TEXT(A640,"0000")</f>
        <v>00400640</v>
      </c>
      <c r="F640" s="0" t="s">
        <v>3190</v>
      </c>
      <c r="G640" s="2" t="n">
        <f aca="false">D640+RANDBETWEEN(5,20)</f>
        <v>39344</v>
      </c>
      <c r="H640" s="2" t="n">
        <f aca="false">G640+RANDBETWEEN(1,5)</f>
        <v>39347</v>
      </c>
      <c r="I640" s="0" t="s">
        <v>3191</v>
      </c>
    </row>
    <row r="641" customFormat="false" ht="14.25" hidden="false" customHeight="false" outlineLevel="0" collapsed="false">
      <c r="A641" s="0" t="n">
        <v>641</v>
      </c>
      <c r="B641" s="0" t="n">
        <f aca="false">RANDBETWEEN(1,MAX(AUFSTATUS!A:A))</f>
        <v>1</v>
      </c>
      <c r="C641" s="0" t="n">
        <f aca="false">RANDBETWEEN(1,MAX(KUNDE!A:A))</f>
        <v>115</v>
      </c>
      <c r="D641" s="2" t="n">
        <v>39245</v>
      </c>
      <c r="E641" s="1" t="str">
        <f aca="false">TEXT(C641,"0000")&amp;TEXT(A641,"0000")</f>
        <v>01150641</v>
      </c>
      <c r="F641" s="0" t="s">
        <v>3192</v>
      </c>
      <c r="G641" s="2" t="n">
        <f aca="false">D641+RANDBETWEEN(5,20)</f>
        <v>39258</v>
      </c>
      <c r="H641" s="2" t="n">
        <f aca="false">G641+RANDBETWEEN(1,5)</f>
        <v>39263</v>
      </c>
      <c r="I641" s="0" t="s">
        <v>3193</v>
      </c>
    </row>
    <row r="642" customFormat="false" ht="14.25" hidden="false" customHeight="false" outlineLevel="0" collapsed="false">
      <c r="A642" s="0" t="n">
        <v>642</v>
      </c>
      <c r="B642" s="0" t="n">
        <f aca="false">RANDBETWEEN(1,MAX(AUFSTATUS!A:A))</f>
        <v>4</v>
      </c>
      <c r="C642" s="0" t="n">
        <f aca="false">RANDBETWEEN(1,MAX(KUNDE!A:A))</f>
        <v>199</v>
      </c>
      <c r="D642" s="2" t="n">
        <v>39381</v>
      </c>
      <c r="E642" s="1" t="str">
        <f aca="false">TEXT(C642,"0000")&amp;TEXT(A642,"0000")</f>
        <v>01990642</v>
      </c>
      <c r="F642" s="0" t="s">
        <v>3194</v>
      </c>
      <c r="G642" s="2" t="n">
        <f aca="false">D642+RANDBETWEEN(5,20)</f>
        <v>39398</v>
      </c>
      <c r="H642" s="2" t="n">
        <f aca="false">G642+RANDBETWEEN(1,5)</f>
        <v>39400</v>
      </c>
      <c r="I642" s="0" t="s">
        <v>3195</v>
      </c>
    </row>
    <row r="643" customFormat="false" ht="14.25" hidden="false" customHeight="false" outlineLevel="0" collapsed="false">
      <c r="A643" s="0" t="n">
        <v>643</v>
      </c>
      <c r="B643" s="0" t="n">
        <f aca="false">RANDBETWEEN(1,MAX(AUFSTATUS!A:A))</f>
        <v>5</v>
      </c>
      <c r="C643" s="0" t="n">
        <f aca="false">RANDBETWEEN(1,MAX(KUNDE!A:A))</f>
        <v>172</v>
      </c>
      <c r="D643" s="2" t="n">
        <v>39337</v>
      </c>
      <c r="E643" s="1" t="str">
        <f aca="false">TEXT(C643,"0000")&amp;TEXT(A643,"0000")</f>
        <v>01720643</v>
      </c>
      <c r="F643" s="0" t="s">
        <v>3196</v>
      </c>
      <c r="G643" s="2" t="n">
        <f aca="false">D643+RANDBETWEEN(5,20)</f>
        <v>39342</v>
      </c>
      <c r="H643" s="2" t="n">
        <f aca="false">G643+RANDBETWEEN(1,5)</f>
        <v>39346</v>
      </c>
      <c r="I643" s="0" t="s">
        <v>3197</v>
      </c>
    </row>
    <row r="644" customFormat="false" ht="14.25" hidden="false" customHeight="false" outlineLevel="0" collapsed="false">
      <c r="A644" s="0" t="n">
        <v>644</v>
      </c>
      <c r="B644" s="0" t="n">
        <f aca="false">RANDBETWEEN(1,MAX(AUFSTATUS!A:A))</f>
        <v>6</v>
      </c>
      <c r="C644" s="0" t="n">
        <f aca="false">RANDBETWEEN(1,MAX(KUNDE!A:A))</f>
        <v>197</v>
      </c>
      <c r="D644" s="2" t="n">
        <v>39266</v>
      </c>
      <c r="E644" s="1" t="str">
        <f aca="false">TEXT(C644,"0000")&amp;TEXT(A644,"0000")</f>
        <v>01970644</v>
      </c>
      <c r="F644" s="0" t="s">
        <v>3198</v>
      </c>
      <c r="G644" s="2" t="n">
        <f aca="false">D644+RANDBETWEEN(5,20)</f>
        <v>39285</v>
      </c>
      <c r="H644" s="2" t="n">
        <f aca="false">G644+RANDBETWEEN(1,5)</f>
        <v>39289</v>
      </c>
      <c r="I644" s="0" t="s">
        <v>3199</v>
      </c>
    </row>
    <row r="645" customFormat="false" ht="14.25" hidden="false" customHeight="false" outlineLevel="0" collapsed="false">
      <c r="A645" s="0" t="n">
        <v>645</v>
      </c>
      <c r="B645" s="0" t="n">
        <f aca="false">RANDBETWEEN(1,MAX(AUFSTATUS!A:A))</f>
        <v>2</v>
      </c>
      <c r="C645" s="0" t="n">
        <f aca="false">RANDBETWEEN(1,MAX(KUNDE!A:A))</f>
        <v>26</v>
      </c>
      <c r="D645" s="2" t="n">
        <v>39138</v>
      </c>
      <c r="E645" s="1" t="str">
        <f aca="false">TEXT(C645,"0000")&amp;TEXT(A645,"0000")</f>
        <v>00260645</v>
      </c>
      <c r="F645" s="0" t="s">
        <v>3200</v>
      </c>
      <c r="G645" s="2" t="n">
        <f aca="false">D645+RANDBETWEEN(5,20)</f>
        <v>39158</v>
      </c>
      <c r="H645" s="2" t="n">
        <f aca="false">G645+RANDBETWEEN(1,5)</f>
        <v>39161</v>
      </c>
      <c r="I645" s="0" t="s">
        <v>3201</v>
      </c>
    </row>
    <row r="646" customFormat="false" ht="14.25" hidden="false" customHeight="false" outlineLevel="0" collapsed="false">
      <c r="A646" s="0" t="n">
        <v>646</v>
      </c>
      <c r="B646" s="0" t="n">
        <f aca="false">RANDBETWEEN(1,MAX(AUFSTATUS!A:A))</f>
        <v>3</v>
      </c>
      <c r="C646" s="0" t="n">
        <f aca="false">RANDBETWEEN(1,MAX(KUNDE!A:A))</f>
        <v>153</v>
      </c>
      <c r="D646" s="2" t="n">
        <v>39087</v>
      </c>
      <c r="E646" s="1" t="str">
        <f aca="false">TEXT(C646,"0000")&amp;TEXT(A646,"0000")</f>
        <v>01530646</v>
      </c>
      <c r="F646" s="0" t="s">
        <v>3202</v>
      </c>
      <c r="G646" s="2" t="n">
        <f aca="false">D646+RANDBETWEEN(5,20)</f>
        <v>39106</v>
      </c>
      <c r="H646" s="2" t="n">
        <f aca="false">G646+RANDBETWEEN(1,5)</f>
        <v>39108</v>
      </c>
      <c r="I646" s="0" t="s">
        <v>3203</v>
      </c>
    </row>
    <row r="647" customFormat="false" ht="14.25" hidden="false" customHeight="false" outlineLevel="0" collapsed="false">
      <c r="A647" s="0" t="n">
        <v>647</v>
      </c>
      <c r="B647" s="0" t="n">
        <f aca="false">RANDBETWEEN(1,MAX(AUFSTATUS!A:A))</f>
        <v>4</v>
      </c>
      <c r="C647" s="0" t="n">
        <f aca="false">RANDBETWEEN(1,MAX(KUNDE!A:A))</f>
        <v>6</v>
      </c>
      <c r="D647" s="2" t="n">
        <v>39240</v>
      </c>
      <c r="E647" s="1" t="str">
        <f aca="false">TEXT(C647,"0000")&amp;TEXT(A647,"0000")</f>
        <v>00060647</v>
      </c>
      <c r="F647" s="0" t="s">
        <v>3204</v>
      </c>
      <c r="G647" s="2" t="n">
        <f aca="false">D647+RANDBETWEEN(5,20)</f>
        <v>39250</v>
      </c>
      <c r="H647" s="2" t="n">
        <f aca="false">G647+RANDBETWEEN(1,5)</f>
        <v>39252</v>
      </c>
      <c r="I647" s="0" t="s">
        <v>3205</v>
      </c>
    </row>
    <row r="648" customFormat="false" ht="14.25" hidden="false" customHeight="false" outlineLevel="0" collapsed="false">
      <c r="A648" s="0" t="n">
        <v>648</v>
      </c>
      <c r="B648" s="0" t="n">
        <f aca="false">RANDBETWEEN(1,MAX(AUFSTATUS!A:A))</f>
        <v>4</v>
      </c>
      <c r="C648" s="0" t="n">
        <f aca="false">RANDBETWEEN(1,MAX(KUNDE!A:A))</f>
        <v>98</v>
      </c>
      <c r="D648" s="2" t="n">
        <v>39102</v>
      </c>
      <c r="E648" s="1" t="str">
        <f aca="false">TEXT(C648,"0000")&amp;TEXT(A648,"0000")</f>
        <v>00980648</v>
      </c>
      <c r="F648" s="0" t="s">
        <v>3206</v>
      </c>
      <c r="G648" s="2" t="n">
        <f aca="false">D648+RANDBETWEEN(5,20)</f>
        <v>39112</v>
      </c>
      <c r="H648" s="2" t="n">
        <f aca="false">G648+RANDBETWEEN(1,5)</f>
        <v>39113</v>
      </c>
      <c r="I648" s="0" t="s">
        <v>3207</v>
      </c>
    </row>
    <row r="649" customFormat="false" ht="14.25" hidden="false" customHeight="false" outlineLevel="0" collapsed="false">
      <c r="A649" s="0" t="n">
        <v>649</v>
      </c>
      <c r="B649" s="0" t="n">
        <f aca="false">RANDBETWEEN(1,MAX(AUFSTATUS!A:A))</f>
        <v>1</v>
      </c>
      <c r="C649" s="0" t="n">
        <f aca="false">RANDBETWEEN(1,MAX(KUNDE!A:A))</f>
        <v>164</v>
      </c>
      <c r="D649" s="2" t="n">
        <v>39379</v>
      </c>
      <c r="E649" s="1" t="str">
        <f aca="false">TEXT(C649,"0000")&amp;TEXT(A649,"0000")</f>
        <v>01640649</v>
      </c>
      <c r="F649" s="0" t="s">
        <v>3208</v>
      </c>
      <c r="G649" s="2" t="n">
        <f aca="false">D649+RANDBETWEEN(5,20)</f>
        <v>39397</v>
      </c>
      <c r="H649" s="2" t="n">
        <f aca="false">G649+RANDBETWEEN(1,5)</f>
        <v>39402</v>
      </c>
      <c r="I649" s="0" t="s">
        <v>3209</v>
      </c>
    </row>
    <row r="650" customFormat="false" ht="14.25" hidden="false" customHeight="false" outlineLevel="0" collapsed="false">
      <c r="A650" s="0" t="n">
        <v>650</v>
      </c>
      <c r="B650" s="0" t="n">
        <f aca="false">RANDBETWEEN(1,MAX(AUFSTATUS!A:A))</f>
        <v>5</v>
      </c>
      <c r="C650" s="0" t="n">
        <f aca="false">RANDBETWEEN(1,MAX(KUNDE!A:A))</f>
        <v>50</v>
      </c>
      <c r="D650" s="2" t="n">
        <v>39298</v>
      </c>
      <c r="E650" s="1" t="str">
        <f aca="false">TEXT(C650,"0000")&amp;TEXT(A650,"0000")</f>
        <v>00500650</v>
      </c>
      <c r="F650" s="0" t="s">
        <v>3210</v>
      </c>
      <c r="G650" s="2" t="n">
        <f aca="false">D650+RANDBETWEEN(5,20)</f>
        <v>39314</v>
      </c>
      <c r="H650" s="2" t="n">
        <f aca="false">G650+RANDBETWEEN(1,5)</f>
        <v>39316</v>
      </c>
      <c r="I650" s="0" t="s">
        <v>3211</v>
      </c>
    </row>
    <row r="651" customFormat="false" ht="14.25" hidden="false" customHeight="false" outlineLevel="0" collapsed="false">
      <c r="A651" s="0" t="n">
        <v>651</v>
      </c>
      <c r="B651" s="0" t="n">
        <f aca="false">RANDBETWEEN(1,MAX(AUFSTATUS!A:A))</f>
        <v>6</v>
      </c>
      <c r="C651" s="0" t="n">
        <f aca="false">RANDBETWEEN(1,MAX(KUNDE!A:A))</f>
        <v>75</v>
      </c>
      <c r="D651" s="2" t="n">
        <v>39106</v>
      </c>
      <c r="E651" s="1" t="str">
        <f aca="false">TEXT(C651,"0000")&amp;TEXT(A651,"0000")</f>
        <v>00750651</v>
      </c>
      <c r="F651" s="0" t="s">
        <v>3212</v>
      </c>
      <c r="G651" s="2" t="n">
        <f aca="false">D651+RANDBETWEEN(5,20)</f>
        <v>39126</v>
      </c>
      <c r="H651" s="2" t="n">
        <f aca="false">G651+RANDBETWEEN(1,5)</f>
        <v>39127</v>
      </c>
      <c r="I651" s="0" t="s">
        <v>3213</v>
      </c>
    </row>
    <row r="652" customFormat="false" ht="14.25" hidden="false" customHeight="false" outlineLevel="0" collapsed="false">
      <c r="A652" s="0" t="n">
        <v>652</v>
      </c>
      <c r="B652" s="0" t="n">
        <f aca="false">RANDBETWEEN(1,MAX(AUFSTATUS!A:A))</f>
        <v>5</v>
      </c>
      <c r="C652" s="0" t="n">
        <f aca="false">RANDBETWEEN(1,MAX(KUNDE!A:A))</f>
        <v>106</v>
      </c>
      <c r="D652" s="2" t="n">
        <v>39226</v>
      </c>
      <c r="E652" s="1" t="str">
        <f aca="false">TEXT(C652,"0000")&amp;TEXT(A652,"0000")</f>
        <v>01060652</v>
      </c>
      <c r="F652" s="0" t="s">
        <v>3214</v>
      </c>
      <c r="G652" s="2" t="n">
        <f aca="false">D652+RANDBETWEEN(5,20)</f>
        <v>39239</v>
      </c>
      <c r="H652" s="2" t="n">
        <f aca="false">G652+RANDBETWEEN(1,5)</f>
        <v>39243</v>
      </c>
      <c r="I652" s="0" t="s">
        <v>3215</v>
      </c>
    </row>
    <row r="653" customFormat="false" ht="14.25" hidden="false" customHeight="false" outlineLevel="0" collapsed="false">
      <c r="A653" s="0" t="n">
        <v>653</v>
      </c>
      <c r="B653" s="0" t="n">
        <f aca="false">RANDBETWEEN(1,MAX(AUFSTATUS!A:A))</f>
        <v>2</v>
      </c>
      <c r="C653" s="0" t="n">
        <f aca="false">RANDBETWEEN(1,MAX(KUNDE!A:A))</f>
        <v>115</v>
      </c>
      <c r="D653" s="2" t="n">
        <v>39303</v>
      </c>
      <c r="E653" s="1" t="str">
        <f aca="false">TEXT(C653,"0000")&amp;TEXT(A653,"0000")</f>
        <v>01150653</v>
      </c>
      <c r="F653" s="0" t="s">
        <v>3216</v>
      </c>
      <c r="G653" s="2" t="n">
        <f aca="false">D653+RANDBETWEEN(5,20)</f>
        <v>39309</v>
      </c>
      <c r="H653" s="2" t="n">
        <f aca="false">G653+RANDBETWEEN(1,5)</f>
        <v>39311</v>
      </c>
      <c r="I653" s="0" t="s">
        <v>3217</v>
      </c>
    </row>
    <row r="654" customFormat="false" ht="14.25" hidden="false" customHeight="false" outlineLevel="0" collapsed="false">
      <c r="A654" s="0" t="n">
        <v>654</v>
      </c>
      <c r="B654" s="0" t="n">
        <f aca="false">RANDBETWEEN(1,MAX(AUFSTATUS!A:A))</f>
        <v>5</v>
      </c>
      <c r="C654" s="0" t="n">
        <f aca="false">RANDBETWEEN(1,MAX(KUNDE!A:A))</f>
        <v>135</v>
      </c>
      <c r="D654" s="2" t="n">
        <v>39227</v>
      </c>
      <c r="E654" s="1" t="str">
        <f aca="false">TEXT(C654,"0000")&amp;TEXT(A654,"0000")</f>
        <v>01350654</v>
      </c>
      <c r="F654" s="0" t="s">
        <v>3218</v>
      </c>
      <c r="G654" s="2" t="n">
        <f aca="false">D654+RANDBETWEEN(5,20)</f>
        <v>39241</v>
      </c>
      <c r="H654" s="2" t="n">
        <f aca="false">G654+RANDBETWEEN(1,5)</f>
        <v>39242</v>
      </c>
      <c r="I654" s="0" t="s">
        <v>3219</v>
      </c>
    </row>
    <row r="655" customFormat="false" ht="14.25" hidden="false" customHeight="false" outlineLevel="0" collapsed="false">
      <c r="A655" s="0" t="n">
        <v>655</v>
      </c>
      <c r="B655" s="0" t="n">
        <f aca="false">RANDBETWEEN(1,MAX(AUFSTATUS!A:A))</f>
        <v>5</v>
      </c>
      <c r="C655" s="0" t="n">
        <f aca="false">RANDBETWEEN(1,MAX(KUNDE!A:A))</f>
        <v>139</v>
      </c>
      <c r="D655" s="2" t="n">
        <v>39287</v>
      </c>
      <c r="E655" s="1" t="str">
        <f aca="false">TEXT(C655,"0000")&amp;TEXT(A655,"0000")</f>
        <v>01390655</v>
      </c>
      <c r="F655" s="0" t="s">
        <v>3220</v>
      </c>
      <c r="G655" s="2" t="n">
        <f aca="false">D655+RANDBETWEEN(5,20)</f>
        <v>39295</v>
      </c>
      <c r="H655" s="2" t="n">
        <f aca="false">G655+RANDBETWEEN(1,5)</f>
        <v>39298</v>
      </c>
      <c r="I655" s="0" t="s">
        <v>3221</v>
      </c>
    </row>
    <row r="656" customFormat="false" ht="14.25" hidden="false" customHeight="false" outlineLevel="0" collapsed="false">
      <c r="A656" s="0" t="n">
        <v>656</v>
      </c>
      <c r="B656" s="0" t="n">
        <f aca="false">RANDBETWEEN(1,MAX(AUFSTATUS!A:A))</f>
        <v>1</v>
      </c>
      <c r="C656" s="0" t="n">
        <f aca="false">RANDBETWEEN(1,MAX(KUNDE!A:A))</f>
        <v>68</v>
      </c>
      <c r="D656" s="2" t="n">
        <v>39120</v>
      </c>
      <c r="E656" s="1" t="str">
        <f aca="false">TEXT(C656,"0000")&amp;TEXT(A656,"0000")</f>
        <v>00680656</v>
      </c>
      <c r="F656" s="0" t="s">
        <v>3222</v>
      </c>
      <c r="G656" s="2" t="n">
        <f aca="false">D656+RANDBETWEEN(5,20)</f>
        <v>39126</v>
      </c>
      <c r="H656" s="2" t="n">
        <f aca="false">G656+RANDBETWEEN(1,5)</f>
        <v>39129</v>
      </c>
      <c r="I656" s="0" t="s">
        <v>3223</v>
      </c>
    </row>
    <row r="657" customFormat="false" ht="14.25" hidden="false" customHeight="false" outlineLevel="0" collapsed="false">
      <c r="A657" s="0" t="n">
        <v>657</v>
      </c>
      <c r="B657" s="0" t="n">
        <f aca="false">RANDBETWEEN(1,MAX(AUFSTATUS!A:A))</f>
        <v>5</v>
      </c>
      <c r="C657" s="0" t="n">
        <f aca="false">RANDBETWEEN(1,MAX(KUNDE!A:A))</f>
        <v>106</v>
      </c>
      <c r="D657" s="2" t="n">
        <v>39168</v>
      </c>
      <c r="E657" s="1" t="str">
        <f aca="false">TEXT(C657,"0000")&amp;TEXT(A657,"0000")</f>
        <v>01060657</v>
      </c>
      <c r="F657" s="0" t="s">
        <v>3224</v>
      </c>
      <c r="G657" s="2" t="n">
        <f aca="false">D657+RANDBETWEEN(5,20)</f>
        <v>39187</v>
      </c>
      <c r="H657" s="2" t="n">
        <f aca="false">G657+RANDBETWEEN(1,5)</f>
        <v>39190</v>
      </c>
      <c r="I657" s="0" t="s">
        <v>3225</v>
      </c>
    </row>
    <row r="658" customFormat="false" ht="14.25" hidden="false" customHeight="false" outlineLevel="0" collapsed="false">
      <c r="A658" s="0" t="n">
        <v>658</v>
      </c>
      <c r="B658" s="0" t="n">
        <f aca="false">RANDBETWEEN(1,MAX(AUFSTATUS!A:A))</f>
        <v>2</v>
      </c>
      <c r="C658" s="0" t="n">
        <f aca="false">RANDBETWEEN(1,MAX(KUNDE!A:A))</f>
        <v>70</v>
      </c>
      <c r="D658" s="2" t="n">
        <v>39131</v>
      </c>
      <c r="E658" s="1" t="str">
        <f aca="false">TEXT(C658,"0000")&amp;TEXT(A658,"0000")</f>
        <v>00700658</v>
      </c>
      <c r="F658" s="0" t="s">
        <v>3226</v>
      </c>
      <c r="G658" s="2" t="n">
        <f aca="false">D658+RANDBETWEEN(5,20)</f>
        <v>39146</v>
      </c>
      <c r="H658" s="2" t="n">
        <f aca="false">G658+RANDBETWEEN(1,5)</f>
        <v>39149</v>
      </c>
      <c r="I658" s="0" t="s">
        <v>3227</v>
      </c>
    </row>
    <row r="659" customFormat="false" ht="14.25" hidden="false" customHeight="false" outlineLevel="0" collapsed="false">
      <c r="A659" s="0" t="n">
        <v>659</v>
      </c>
      <c r="B659" s="0" t="n">
        <f aca="false">RANDBETWEEN(1,MAX(AUFSTATUS!A:A))</f>
        <v>5</v>
      </c>
      <c r="C659" s="0" t="n">
        <f aca="false">RANDBETWEEN(1,MAX(KUNDE!A:A))</f>
        <v>117</v>
      </c>
      <c r="D659" s="2" t="n">
        <v>39204</v>
      </c>
      <c r="E659" s="1" t="str">
        <f aca="false">TEXT(C659,"0000")&amp;TEXT(A659,"0000")</f>
        <v>01170659</v>
      </c>
      <c r="F659" s="0" t="s">
        <v>3228</v>
      </c>
      <c r="G659" s="2" t="n">
        <f aca="false">D659+RANDBETWEEN(5,20)</f>
        <v>39217</v>
      </c>
      <c r="H659" s="2" t="n">
        <f aca="false">G659+RANDBETWEEN(1,5)</f>
        <v>39220</v>
      </c>
      <c r="I659" s="0" t="s">
        <v>3229</v>
      </c>
    </row>
    <row r="660" customFormat="false" ht="14.25" hidden="false" customHeight="false" outlineLevel="0" collapsed="false">
      <c r="A660" s="0" t="n">
        <v>660</v>
      </c>
      <c r="B660" s="0" t="n">
        <f aca="false">RANDBETWEEN(1,MAX(AUFSTATUS!A:A))</f>
        <v>4</v>
      </c>
      <c r="C660" s="0" t="n">
        <f aca="false">RANDBETWEEN(1,MAX(KUNDE!A:A))</f>
        <v>181</v>
      </c>
      <c r="D660" s="2" t="n">
        <v>39305</v>
      </c>
      <c r="E660" s="1" t="str">
        <f aca="false">TEXT(C660,"0000")&amp;TEXT(A660,"0000")</f>
        <v>01810660</v>
      </c>
      <c r="F660" s="0" t="s">
        <v>3230</v>
      </c>
      <c r="G660" s="2" t="n">
        <f aca="false">D660+RANDBETWEEN(5,20)</f>
        <v>39315</v>
      </c>
      <c r="H660" s="2" t="n">
        <f aca="false">G660+RANDBETWEEN(1,5)</f>
        <v>39316</v>
      </c>
      <c r="I660" s="0" t="s">
        <v>3231</v>
      </c>
    </row>
    <row r="661" customFormat="false" ht="14.25" hidden="false" customHeight="false" outlineLevel="0" collapsed="false">
      <c r="A661" s="0" t="n">
        <v>661</v>
      </c>
      <c r="B661" s="0" t="n">
        <f aca="false">RANDBETWEEN(1,MAX(AUFSTATUS!A:A))</f>
        <v>2</v>
      </c>
      <c r="C661" s="0" t="n">
        <f aca="false">RANDBETWEEN(1,MAX(KUNDE!A:A))</f>
        <v>4</v>
      </c>
      <c r="D661" s="2" t="n">
        <v>39319</v>
      </c>
      <c r="E661" s="1" t="str">
        <f aca="false">TEXT(C661,"0000")&amp;TEXT(A661,"0000")</f>
        <v>00040661</v>
      </c>
      <c r="F661" s="0" t="s">
        <v>3232</v>
      </c>
      <c r="G661" s="2" t="n">
        <f aca="false">D661+RANDBETWEEN(5,20)</f>
        <v>39327</v>
      </c>
      <c r="H661" s="2" t="n">
        <f aca="false">G661+RANDBETWEEN(1,5)</f>
        <v>39329</v>
      </c>
      <c r="I661" s="0" t="s">
        <v>3233</v>
      </c>
    </row>
    <row r="662" customFormat="false" ht="14.25" hidden="false" customHeight="false" outlineLevel="0" collapsed="false">
      <c r="A662" s="0" t="n">
        <v>662</v>
      </c>
      <c r="B662" s="0" t="n">
        <f aca="false">RANDBETWEEN(1,MAX(AUFSTATUS!A:A))</f>
        <v>2</v>
      </c>
      <c r="C662" s="0" t="n">
        <f aca="false">RANDBETWEEN(1,MAX(KUNDE!A:A))</f>
        <v>172</v>
      </c>
      <c r="D662" s="2" t="n">
        <v>39138</v>
      </c>
      <c r="E662" s="1" t="str">
        <f aca="false">TEXT(C662,"0000")&amp;TEXT(A662,"0000")</f>
        <v>01720662</v>
      </c>
      <c r="F662" s="0" t="s">
        <v>3234</v>
      </c>
      <c r="G662" s="2" t="n">
        <f aca="false">D662+RANDBETWEEN(5,20)</f>
        <v>39148</v>
      </c>
      <c r="H662" s="2" t="n">
        <f aca="false">G662+RANDBETWEEN(1,5)</f>
        <v>39151</v>
      </c>
      <c r="I662" s="0" t="s">
        <v>3235</v>
      </c>
    </row>
    <row r="663" customFormat="false" ht="14.25" hidden="false" customHeight="false" outlineLevel="0" collapsed="false">
      <c r="A663" s="0" t="n">
        <v>663</v>
      </c>
      <c r="B663" s="0" t="n">
        <f aca="false">RANDBETWEEN(1,MAX(AUFSTATUS!A:A))</f>
        <v>4</v>
      </c>
      <c r="C663" s="0" t="n">
        <f aca="false">RANDBETWEEN(1,MAX(KUNDE!A:A))</f>
        <v>34</v>
      </c>
      <c r="D663" s="2" t="n">
        <v>39243</v>
      </c>
      <c r="E663" s="1" t="str">
        <f aca="false">TEXT(C663,"0000")&amp;TEXT(A663,"0000")</f>
        <v>00340663</v>
      </c>
      <c r="F663" s="0" t="s">
        <v>3236</v>
      </c>
      <c r="G663" s="2" t="n">
        <f aca="false">D663+RANDBETWEEN(5,20)</f>
        <v>39257</v>
      </c>
      <c r="H663" s="2" t="n">
        <f aca="false">G663+RANDBETWEEN(1,5)</f>
        <v>39259</v>
      </c>
      <c r="I663" s="0" t="s">
        <v>3237</v>
      </c>
    </row>
    <row r="664" customFormat="false" ht="14.25" hidden="false" customHeight="false" outlineLevel="0" collapsed="false">
      <c r="A664" s="0" t="n">
        <v>664</v>
      </c>
      <c r="B664" s="0" t="n">
        <f aca="false">RANDBETWEEN(1,MAX(AUFSTATUS!A:A))</f>
        <v>4</v>
      </c>
      <c r="C664" s="0" t="n">
        <f aca="false">RANDBETWEEN(1,MAX(KUNDE!A:A))</f>
        <v>127</v>
      </c>
      <c r="D664" s="2" t="n">
        <v>39259</v>
      </c>
      <c r="E664" s="1" t="str">
        <f aca="false">TEXT(C664,"0000")&amp;TEXT(A664,"0000")</f>
        <v>01270664</v>
      </c>
      <c r="F664" s="0" t="s">
        <v>3238</v>
      </c>
      <c r="G664" s="2" t="n">
        <f aca="false">D664+RANDBETWEEN(5,20)</f>
        <v>39276</v>
      </c>
      <c r="H664" s="2" t="n">
        <f aca="false">G664+RANDBETWEEN(1,5)</f>
        <v>39281</v>
      </c>
      <c r="I664" s="0" t="s">
        <v>3239</v>
      </c>
    </row>
    <row r="665" customFormat="false" ht="14.25" hidden="false" customHeight="false" outlineLevel="0" collapsed="false">
      <c r="A665" s="0" t="n">
        <v>665</v>
      </c>
      <c r="B665" s="0" t="n">
        <f aca="false">RANDBETWEEN(1,MAX(AUFSTATUS!A:A))</f>
        <v>4</v>
      </c>
      <c r="C665" s="0" t="n">
        <f aca="false">RANDBETWEEN(1,MAX(KUNDE!A:A))</f>
        <v>86</v>
      </c>
      <c r="D665" s="2" t="n">
        <v>39114</v>
      </c>
      <c r="E665" s="1" t="str">
        <f aca="false">TEXT(C665,"0000")&amp;TEXT(A665,"0000")</f>
        <v>00860665</v>
      </c>
      <c r="F665" s="0" t="s">
        <v>3240</v>
      </c>
      <c r="G665" s="2" t="n">
        <f aca="false">D665+RANDBETWEEN(5,20)</f>
        <v>39122</v>
      </c>
      <c r="H665" s="2" t="n">
        <f aca="false">G665+RANDBETWEEN(1,5)</f>
        <v>39123</v>
      </c>
      <c r="I665" s="0" t="s">
        <v>3241</v>
      </c>
    </row>
    <row r="666" customFormat="false" ht="14.25" hidden="false" customHeight="false" outlineLevel="0" collapsed="false">
      <c r="A666" s="0" t="n">
        <v>666</v>
      </c>
      <c r="B666" s="0" t="n">
        <f aca="false">RANDBETWEEN(1,MAX(AUFSTATUS!A:A))</f>
        <v>3</v>
      </c>
      <c r="C666" s="0" t="n">
        <f aca="false">RANDBETWEEN(1,MAX(KUNDE!A:A))</f>
        <v>146</v>
      </c>
      <c r="D666" s="2" t="n">
        <v>39102</v>
      </c>
      <c r="E666" s="1" t="str">
        <f aca="false">TEXT(C666,"0000")&amp;TEXT(A666,"0000")</f>
        <v>01460666</v>
      </c>
      <c r="F666" s="0" t="s">
        <v>3242</v>
      </c>
      <c r="G666" s="2" t="n">
        <f aca="false">D666+RANDBETWEEN(5,20)</f>
        <v>39112</v>
      </c>
      <c r="H666" s="2" t="n">
        <f aca="false">G666+RANDBETWEEN(1,5)</f>
        <v>39117</v>
      </c>
      <c r="I666" s="0" t="s">
        <v>3243</v>
      </c>
    </row>
    <row r="667" customFormat="false" ht="14.25" hidden="false" customHeight="false" outlineLevel="0" collapsed="false">
      <c r="A667" s="0" t="n">
        <v>667</v>
      </c>
      <c r="B667" s="0" t="n">
        <f aca="false">RANDBETWEEN(1,MAX(AUFSTATUS!A:A))</f>
        <v>2</v>
      </c>
      <c r="C667" s="0" t="n">
        <f aca="false">RANDBETWEEN(1,MAX(KUNDE!A:A))</f>
        <v>61</v>
      </c>
      <c r="D667" s="2" t="n">
        <v>39248</v>
      </c>
      <c r="E667" s="1" t="str">
        <f aca="false">TEXT(C667,"0000")&amp;TEXT(A667,"0000")</f>
        <v>00610667</v>
      </c>
      <c r="F667" s="0" t="s">
        <v>3244</v>
      </c>
      <c r="G667" s="2" t="n">
        <f aca="false">D667+RANDBETWEEN(5,20)</f>
        <v>39261</v>
      </c>
      <c r="H667" s="2" t="n">
        <f aca="false">G667+RANDBETWEEN(1,5)</f>
        <v>39263</v>
      </c>
      <c r="I667" s="0" t="s">
        <v>3245</v>
      </c>
    </row>
    <row r="668" customFormat="false" ht="14.25" hidden="false" customHeight="false" outlineLevel="0" collapsed="false">
      <c r="A668" s="0" t="n">
        <v>668</v>
      </c>
      <c r="B668" s="0" t="n">
        <f aca="false">RANDBETWEEN(1,MAX(AUFSTATUS!A:A))</f>
        <v>6</v>
      </c>
      <c r="C668" s="0" t="n">
        <f aca="false">RANDBETWEEN(1,MAX(KUNDE!A:A))</f>
        <v>120</v>
      </c>
      <c r="D668" s="2" t="n">
        <v>39217</v>
      </c>
      <c r="E668" s="1" t="str">
        <f aca="false">TEXT(C668,"0000")&amp;TEXT(A668,"0000")</f>
        <v>01200668</v>
      </c>
      <c r="F668" s="0" t="s">
        <v>3246</v>
      </c>
      <c r="G668" s="2" t="n">
        <f aca="false">D668+RANDBETWEEN(5,20)</f>
        <v>39223</v>
      </c>
      <c r="H668" s="2" t="n">
        <f aca="false">G668+RANDBETWEEN(1,5)</f>
        <v>39225</v>
      </c>
      <c r="I668" s="0" t="s">
        <v>3247</v>
      </c>
    </row>
    <row r="669" customFormat="false" ht="14.25" hidden="false" customHeight="false" outlineLevel="0" collapsed="false">
      <c r="A669" s="0" t="n">
        <v>669</v>
      </c>
      <c r="B669" s="0" t="n">
        <f aca="false">RANDBETWEEN(1,MAX(AUFSTATUS!A:A))</f>
        <v>6</v>
      </c>
      <c r="C669" s="0" t="n">
        <f aca="false">RANDBETWEEN(1,MAX(KUNDE!A:A))</f>
        <v>144</v>
      </c>
      <c r="D669" s="2" t="n">
        <v>39097</v>
      </c>
      <c r="E669" s="1" t="str">
        <f aca="false">TEXT(C669,"0000")&amp;TEXT(A669,"0000")</f>
        <v>01440669</v>
      </c>
      <c r="F669" s="0" t="s">
        <v>3248</v>
      </c>
      <c r="G669" s="2" t="n">
        <f aca="false">D669+RANDBETWEEN(5,20)</f>
        <v>39112</v>
      </c>
      <c r="H669" s="2" t="n">
        <f aca="false">G669+RANDBETWEEN(1,5)</f>
        <v>39114</v>
      </c>
      <c r="I669" s="0" t="s">
        <v>3249</v>
      </c>
    </row>
    <row r="670" customFormat="false" ht="14.25" hidden="false" customHeight="false" outlineLevel="0" collapsed="false">
      <c r="A670" s="0" t="n">
        <v>670</v>
      </c>
      <c r="B670" s="0" t="n">
        <f aca="false">RANDBETWEEN(1,MAX(AUFSTATUS!A:A))</f>
        <v>5</v>
      </c>
      <c r="C670" s="0" t="n">
        <f aca="false">RANDBETWEEN(1,MAX(KUNDE!A:A))</f>
        <v>105</v>
      </c>
      <c r="D670" s="2" t="n">
        <v>39172</v>
      </c>
      <c r="E670" s="1" t="str">
        <f aca="false">TEXT(C670,"0000")&amp;TEXT(A670,"0000")</f>
        <v>01050670</v>
      </c>
      <c r="F670" s="0" t="s">
        <v>3250</v>
      </c>
      <c r="G670" s="2" t="n">
        <f aca="false">D670+RANDBETWEEN(5,20)</f>
        <v>39192</v>
      </c>
      <c r="H670" s="2" t="n">
        <f aca="false">G670+RANDBETWEEN(1,5)</f>
        <v>39194</v>
      </c>
      <c r="I670" s="0" t="s">
        <v>3251</v>
      </c>
    </row>
    <row r="671" customFormat="false" ht="14.25" hidden="false" customHeight="false" outlineLevel="0" collapsed="false">
      <c r="A671" s="0" t="n">
        <v>671</v>
      </c>
      <c r="B671" s="0" t="n">
        <f aca="false">RANDBETWEEN(1,MAX(AUFSTATUS!A:A))</f>
        <v>2</v>
      </c>
      <c r="C671" s="0" t="n">
        <f aca="false">RANDBETWEEN(1,MAX(KUNDE!A:A))</f>
        <v>136</v>
      </c>
      <c r="D671" s="2" t="n">
        <v>39304</v>
      </c>
      <c r="E671" s="1" t="str">
        <f aca="false">TEXT(C671,"0000")&amp;TEXT(A671,"0000")</f>
        <v>01360671</v>
      </c>
      <c r="F671" s="0" t="s">
        <v>3252</v>
      </c>
      <c r="G671" s="2" t="n">
        <f aca="false">D671+RANDBETWEEN(5,20)</f>
        <v>39318</v>
      </c>
      <c r="H671" s="2" t="n">
        <f aca="false">G671+RANDBETWEEN(1,5)</f>
        <v>39320</v>
      </c>
      <c r="I671" s="0" t="s">
        <v>3253</v>
      </c>
    </row>
    <row r="672" customFormat="false" ht="14.25" hidden="false" customHeight="false" outlineLevel="0" collapsed="false">
      <c r="A672" s="0" t="n">
        <v>672</v>
      </c>
      <c r="B672" s="0" t="n">
        <f aca="false">RANDBETWEEN(1,MAX(AUFSTATUS!A:A))</f>
        <v>6</v>
      </c>
      <c r="C672" s="0" t="n">
        <f aca="false">RANDBETWEEN(1,MAX(KUNDE!A:A))</f>
        <v>133</v>
      </c>
      <c r="D672" s="2" t="n">
        <v>39189</v>
      </c>
      <c r="E672" s="1" t="str">
        <f aca="false">TEXT(C672,"0000")&amp;TEXT(A672,"0000")</f>
        <v>01330672</v>
      </c>
      <c r="F672" s="0" t="s">
        <v>3254</v>
      </c>
      <c r="G672" s="2" t="n">
        <f aca="false">D672+RANDBETWEEN(5,20)</f>
        <v>39195</v>
      </c>
      <c r="H672" s="2" t="n">
        <f aca="false">G672+RANDBETWEEN(1,5)</f>
        <v>39199</v>
      </c>
      <c r="I672" s="0" t="s">
        <v>3255</v>
      </c>
    </row>
    <row r="673" customFormat="false" ht="14.25" hidden="false" customHeight="false" outlineLevel="0" collapsed="false">
      <c r="A673" s="0" t="n">
        <v>673</v>
      </c>
      <c r="B673" s="0" t="n">
        <f aca="false">RANDBETWEEN(1,MAX(AUFSTATUS!A:A))</f>
        <v>1</v>
      </c>
      <c r="C673" s="0" t="n">
        <f aca="false">RANDBETWEEN(1,MAX(KUNDE!A:A))</f>
        <v>153</v>
      </c>
      <c r="D673" s="2" t="n">
        <v>39130</v>
      </c>
      <c r="E673" s="1" t="str">
        <f aca="false">TEXT(C673,"0000")&amp;TEXT(A673,"0000")</f>
        <v>01530673</v>
      </c>
      <c r="F673" s="0" t="s">
        <v>3256</v>
      </c>
      <c r="G673" s="2" t="n">
        <f aca="false">D673+RANDBETWEEN(5,20)</f>
        <v>39147</v>
      </c>
      <c r="H673" s="2" t="n">
        <f aca="false">G673+RANDBETWEEN(1,5)</f>
        <v>39152</v>
      </c>
      <c r="I673" s="0" t="s">
        <v>3257</v>
      </c>
    </row>
    <row r="674" customFormat="false" ht="14.25" hidden="false" customHeight="false" outlineLevel="0" collapsed="false">
      <c r="A674" s="0" t="n">
        <v>674</v>
      </c>
      <c r="B674" s="0" t="n">
        <f aca="false">RANDBETWEEN(1,MAX(AUFSTATUS!A:A))</f>
        <v>4</v>
      </c>
      <c r="C674" s="0" t="n">
        <f aca="false">RANDBETWEEN(1,MAX(KUNDE!A:A))</f>
        <v>185</v>
      </c>
      <c r="D674" s="2" t="n">
        <v>39176</v>
      </c>
      <c r="E674" s="1" t="str">
        <f aca="false">TEXT(C674,"0000")&amp;TEXT(A674,"0000")</f>
        <v>01850674</v>
      </c>
      <c r="F674" s="0" t="s">
        <v>3258</v>
      </c>
      <c r="G674" s="2" t="n">
        <f aca="false">D674+RANDBETWEEN(5,20)</f>
        <v>39184</v>
      </c>
      <c r="H674" s="2" t="n">
        <f aca="false">G674+RANDBETWEEN(1,5)</f>
        <v>39186</v>
      </c>
      <c r="I674" s="0" t="s">
        <v>3259</v>
      </c>
    </row>
    <row r="675" customFormat="false" ht="14.25" hidden="false" customHeight="false" outlineLevel="0" collapsed="false">
      <c r="A675" s="0" t="n">
        <v>675</v>
      </c>
      <c r="B675" s="0" t="n">
        <f aca="false">RANDBETWEEN(1,MAX(AUFSTATUS!A:A))</f>
        <v>2</v>
      </c>
      <c r="C675" s="0" t="n">
        <f aca="false">RANDBETWEEN(1,MAX(KUNDE!A:A))</f>
        <v>91</v>
      </c>
      <c r="D675" s="2" t="n">
        <v>39337</v>
      </c>
      <c r="E675" s="1" t="str">
        <f aca="false">TEXT(C675,"0000")&amp;TEXT(A675,"0000")</f>
        <v>00910675</v>
      </c>
      <c r="F675" s="0" t="s">
        <v>3260</v>
      </c>
      <c r="G675" s="2" t="n">
        <f aca="false">D675+RANDBETWEEN(5,20)</f>
        <v>39356</v>
      </c>
      <c r="H675" s="2" t="n">
        <f aca="false">G675+RANDBETWEEN(1,5)</f>
        <v>39357</v>
      </c>
      <c r="I675" s="0" t="s">
        <v>3261</v>
      </c>
    </row>
    <row r="676" customFormat="false" ht="14.25" hidden="false" customHeight="false" outlineLevel="0" collapsed="false">
      <c r="A676" s="0" t="n">
        <v>676</v>
      </c>
      <c r="B676" s="0" t="n">
        <f aca="false">RANDBETWEEN(1,MAX(AUFSTATUS!A:A))</f>
        <v>4</v>
      </c>
      <c r="C676" s="0" t="n">
        <f aca="false">RANDBETWEEN(1,MAX(KUNDE!A:A))</f>
        <v>22</v>
      </c>
      <c r="D676" s="2" t="n">
        <v>39338</v>
      </c>
      <c r="E676" s="1" t="str">
        <f aca="false">TEXT(C676,"0000")&amp;TEXT(A676,"0000")</f>
        <v>00220676</v>
      </c>
      <c r="F676" s="0" t="s">
        <v>3262</v>
      </c>
      <c r="G676" s="2" t="n">
        <f aca="false">D676+RANDBETWEEN(5,20)</f>
        <v>39347</v>
      </c>
      <c r="H676" s="2" t="n">
        <f aca="false">G676+RANDBETWEEN(1,5)</f>
        <v>39351</v>
      </c>
      <c r="I676" s="0" t="s">
        <v>3263</v>
      </c>
    </row>
    <row r="677" customFormat="false" ht="14.25" hidden="false" customHeight="false" outlineLevel="0" collapsed="false">
      <c r="A677" s="0" t="n">
        <v>677</v>
      </c>
      <c r="B677" s="0" t="n">
        <f aca="false">RANDBETWEEN(1,MAX(AUFSTATUS!A:A))</f>
        <v>2</v>
      </c>
      <c r="C677" s="0" t="n">
        <f aca="false">RANDBETWEEN(1,MAX(KUNDE!A:A))</f>
        <v>101</v>
      </c>
      <c r="D677" s="2" t="n">
        <v>39145</v>
      </c>
      <c r="E677" s="1" t="str">
        <f aca="false">TEXT(C677,"0000")&amp;TEXT(A677,"0000")</f>
        <v>01010677</v>
      </c>
      <c r="F677" s="0" t="s">
        <v>3264</v>
      </c>
      <c r="G677" s="2" t="n">
        <f aca="false">D677+RANDBETWEEN(5,20)</f>
        <v>39165</v>
      </c>
      <c r="H677" s="2" t="n">
        <f aca="false">G677+RANDBETWEEN(1,5)</f>
        <v>39169</v>
      </c>
      <c r="I677" s="0" t="s">
        <v>3265</v>
      </c>
    </row>
    <row r="678" customFormat="false" ht="14.25" hidden="false" customHeight="false" outlineLevel="0" collapsed="false">
      <c r="A678" s="0" t="n">
        <v>678</v>
      </c>
      <c r="B678" s="0" t="n">
        <f aca="false">RANDBETWEEN(1,MAX(AUFSTATUS!A:A))</f>
        <v>4</v>
      </c>
      <c r="C678" s="0" t="n">
        <f aca="false">RANDBETWEEN(1,MAX(KUNDE!A:A))</f>
        <v>38</v>
      </c>
      <c r="D678" s="2" t="n">
        <v>39347</v>
      </c>
      <c r="E678" s="1" t="str">
        <f aca="false">TEXT(C678,"0000")&amp;TEXT(A678,"0000")</f>
        <v>00380678</v>
      </c>
      <c r="F678" s="0" t="s">
        <v>3266</v>
      </c>
      <c r="G678" s="2" t="n">
        <f aca="false">D678+RANDBETWEEN(5,20)</f>
        <v>39362</v>
      </c>
      <c r="H678" s="2" t="n">
        <f aca="false">G678+RANDBETWEEN(1,5)</f>
        <v>39366</v>
      </c>
      <c r="I678" s="0" t="s">
        <v>3267</v>
      </c>
    </row>
    <row r="679" customFormat="false" ht="14.25" hidden="false" customHeight="false" outlineLevel="0" collapsed="false">
      <c r="A679" s="0" t="n">
        <v>679</v>
      </c>
      <c r="B679" s="0" t="n">
        <f aca="false">RANDBETWEEN(1,MAX(AUFSTATUS!A:A))</f>
        <v>3</v>
      </c>
      <c r="C679" s="0" t="n">
        <f aca="false">RANDBETWEEN(1,MAX(KUNDE!A:A))</f>
        <v>92</v>
      </c>
      <c r="D679" s="2" t="n">
        <v>39112</v>
      </c>
      <c r="E679" s="1" t="str">
        <f aca="false">TEXT(C679,"0000")&amp;TEXT(A679,"0000")</f>
        <v>00920679</v>
      </c>
      <c r="F679" s="0" t="s">
        <v>3268</v>
      </c>
      <c r="G679" s="2" t="n">
        <f aca="false">D679+RANDBETWEEN(5,20)</f>
        <v>39118</v>
      </c>
      <c r="H679" s="2" t="n">
        <f aca="false">G679+RANDBETWEEN(1,5)</f>
        <v>39121</v>
      </c>
      <c r="I679" s="0" t="s">
        <v>3269</v>
      </c>
    </row>
    <row r="680" customFormat="false" ht="14.25" hidden="false" customHeight="false" outlineLevel="0" collapsed="false">
      <c r="A680" s="0" t="n">
        <v>680</v>
      </c>
      <c r="B680" s="0" t="n">
        <f aca="false">RANDBETWEEN(1,MAX(AUFSTATUS!A:A))</f>
        <v>4</v>
      </c>
      <c r="C680" s="0" t="n">
        <f aca="false">RANDBETWEEN(1,MAX(KUNDE!A:A))</f>
        <v>91</v>
      </c>
      <c r="D680" s="2" t="n">
        <v>39157</v>
      </c>
      <c r="E680" s="1" t="str">
        <f aca="false">TEXT(C680,"0000")&amp;TEXT(A680,"0000")</f>
        <v>00910680</v>
      </c>
      <c r="F680" s="0" t="s">
        <v>3270</v>
      </c>
      <c r="G680" s="2" t="n">
        <f aca="false">D680+RANDBETWEEN(5,20)</f>
        <v>39172</v>
      </c>
      <c r="H680" s="2" t="n">
        <f aca="false">G680+RANDBETWEEN(1,5)</f>
        <v>39177</v>
      </c>
      <c r="I680" s="0" t="s">
        <v>3271</v>
      </c>
    </row>
    <row r="681" customFormat="false" ht="14.25" hidden="false" customHeight="false" outlineLevel="0" collapsed="false">
      <c r="A681" s="0" t="n">
        <v>681</v>
      </c>
      <c r="B681" s="0" t="n">
        <f aca="false">RANDBETWEEN(1,MAX(AUFSTATUS!A:A))</f>
        <v>6</v>
      </c>
      <c r="C681" s="0" t="n">
        <f aca="false">RANDBETWEEN(1,MAX(KUNDE!A:A))</f>
        <v>17</v>
      </c>
      <c r="D681" s="2" t="n">
        <v>39332</v>
      </c>
      <c r="E681" s="1" t="str">
        <f aca="false">TEXT(C681,"0000")&amp;TEXT(A681,"0000")</f>
        <v>00170681</v>
      </c>
      <c r="F681" s="0" t="s">
        <v>3272</v>
      </c>
      <c r="G681" s="2" t="n">
        <f aca="false">D681+RANDBETWEEN(5,20)</f>
        <v>39339</v>
      </c>
      <c r="H681" s="2" t="n">
        <f aca="false">G681+RANDBETWEEN(1,5)</f>
        <v>39340</v>
      </c>
      <c r="I681" s="0" t="s">
        <v>3273</v>
      </c>
    </row>
    <row r="682" customFormat="false" ht="14.25" hidden="false" customHeight="false" outlineLevel="0" collapsed="false">
      <c r="A682" s="0" t="n">
        <v>682</v>
      </c>
      <c r="B682" s="0" t="n">
        <f aca="false">RANDBETWEEN(1,MAX(AUFSTATUS!A:A))</f>
        <v>5</v>
      </c>
      <c r="C682" s="0" t="n">
        <f aca="false">RANDBETWEEN(1,MAX(KUNDE!A:A))</f>
        <v>27</v>
      </c>
      <c r="D682" s="2" t="n">
        <v>39227</v>
      </c>
      <c r="E682" s="1" t="str">
        <f aca="false">TEXT(C682,"0000")&amp;TEXT(A682,"0000")</f>
        <v>00270682</v>
      </c>
      <c r="F682" s="0" t="s">
        <v>3274</v>
      </c>
      <c r="G682" s="2" t="n">
        <f aca="false">D682+RANDBETWEEN(5,20)</f>
        <v>39244</v>
      </c>
      <c r="H682" s="2" t="n">
        <f aca="false">G682+RANDBETWEEN(1,5)</f>
        <v>39245</v>
      </c>
      <c r="I682" s="0" t="s">
        <v>3275</v>
      </c>
    </row>
    <row r="683" customFormat="false" ht="14.25" hidden="false" customHeight="false" outlineLevel="0" collapsed="false">
      <c r="A683" s="0" t="n">
        <v>683</v>
      </c>
      <c r="B683" s="0" t="n">
        <f aca="false">RANDBETWEEN(1,MAX(AUFSTATUS!A:A))</f>
        <v>3</v>
      </c>
      <c r="C683" s="0" t="n">
        <f aca="false">RANDBETWEEN(1,MAX(KUNDE!A:A))</f>
        <v>91</v>
      </c>
      <c r="D683" s="2" t="n">
        <v>39255</v>
      </c>
      <c r="E683" s="1" t="str">
        <f aca="false">TEXT(C683,"0000")&amp;TEXT(A683,"0000")</f>
        <v>00910683</v>
      </c>
      <c r="F683" s="0" t="s">
        <v>3276</v>
      </c>
      <c r="G683" s="2" t="n">
        <f aca="false">D683+RANDBETWEEN(5,20)</f>
        <v>39272</v>
      </c>
      <c r="H683" s="2" t="n">
        <f aca="false">G683+RANDBETWEEN(1,5)</f>
        <v>39276</v>
      </c>
      <c r="I683" s="0" t="s">
        <v>3277</v>
      </c>
    </row>
    <row r="684" customFormat="false" ht="14.25" hidden="false" customHeight="false" outlineLevel="0" collapsed="false">
      <c r="A684" s="0" t="n">
        <v>684</v>
      </c>
      <c r="B684" s="0" t="n">
        <f aca="false">RANDBETWEEN(1,MAX(AUFSTATUS!A:A))</f>
        <v>6</v>
      </c>
      <c r="C684" s="0" t="n">
        <f aca="false">RANDBETWEEN(1,MAX(KUNDE!A:A))</f>
        <v>59</v>
      </c>
      <c r="D684" s="2" t="n">
        <v>39274</v>
      </c>
      <c r="E684" s="1" t="str">
        <f aca="false">TEXT(C684,"0000")&amp;TEXT(A684,"0000")</f>
        <v>00590684</v>
      </c>
      <c r="F684" s="0" t="s">
        <v>3278</v>
      </c>
      <c r="G684" s="2" t="n">
        <f aca="false">D684+RANDBETWEEN(5,20)</f>
        <v>39290</v>
      </c>
      <c r="H684" s="2" t="n">
        <f aca="false">G684+RANDBETWEEN(1,5)</f>
        <v>39291</v>
      </c>
      <c r="I684" s="0" t="s">
        <v>3279</v>
      </c>
    </row>
    <row r="685" customFormat="false" ht="14.25" hidden="false" customHeight="false" outlineLevel="0" collapsed="false">
      <c r="A685" s="0" t="n">
        <v>685</v>
      </c>
      <c r="B685" s="0" t="n">
        <f aca="false">RANDBETWEEN(1,MAX(AUFSTATUS!A:A))</f>
        <v>3</v>
      </c>
      <c r="C685" s="0" t="n">
        <f aca="false">RANDBETWEEN(1,MAX(KUNDE!A:A))</f>
        <v>151</v>
      </c>
      <c r="D685" s="2" t="n">
        <v>39147</v>
      </c>
      <c r="E685" s="1" t="str">
        <f aca="false">TEXT(C685,"0000")&amp;TEXT(A685,"0000")</f>
        <v>01510685</v>
      </c>
      <c r="F685" s="0" t="s">
        <v>3280</v>
      </c>
      <c r="G685" s="2" t="n">
        <f aca="false">D685+RANDBETWEEN(5,20)</f>
        <v>39166</v>
      </c>
      <c r="H685" s="2" t="n">
        <f aca="false">G685+RANDBETWEEN(1,5)</f>
        <v>39171</v>
      </c>
      <c r="I685" s="0" t="s">
        <v>3281</v>
      </c>
    </row>
    <row r="686" customFormat="false" ht="14.25" hidden="false" customHeight="false" outlineLevel="0" collapsed="false">
      <c r="A686" s="0" t="n">
        <v>686</v>
      </c>
      <c r="B686" s="0" t="n">
        <f aca="false">RANDBETWEEN(1,MAX(AUFSTATUS!A:A))</f>
        <v>6</v>
      </c>
      <c r="C686" s="0" t="n">
        <f aca="false">RANDBETWEEN(1,MAX(KUNDE!A:A))</f>
        <v>95</v>
      </c>
      <c r="D686" s="2" t="n">
        <v>39192</v>
      </c>
      <c r="E686" s="1" t="str">
        <f aca="false">TEXT(C686,"0000")&amp;TEXT(A686,"0000")</f>
        <v>00950686</v>
      </c>
      <c r="F686" s="0" t="s">
        <v>3282</v>
      </c>
      <c r="G686" s="2" t="n">
        <f aca="false">D686+RANDBETWEEN(5,20)</f>
        <v>39204</v>
      </c>
      <c r="H686" s="2" t="n">
        <f aca="false">G686+RANDBETWEEN(1,5)</f>
        <v>39208</v>
      </c>
      <c r="I686" s="0" t="s">
        <v>3283</v>
      </c>
    </row>
    <row r="687" customFormat="false" ht="14.25" hidden="false" customHeight="false" outlineLevel="0" collapsed="false">
      <c r="A687" s="0" t="n">
        <v>687</v>
      </c>
      <c r="B687" s="0" t="n">
        <f aca="false">RANDBETWEEN(1,MAX(AUFSTATUS!A:A))</f>
        <v>1</v>
      </c>
      <c r="C687" s="0" t="n">
        <f aca="false">RANDBETWEEN(1,MAX(KUNDE!A:A))</f>
        <v>48</v>
      </c>
      <c r="D687" s="2" t="n">
        <v>39190</v>
      </c>
      <c r="E687" s="1" t="str">
        <f aca="false">TEXT(C687,"0000")&amp;TEXT(A687,"0000")</f>
        <v>00480687</v>
      </c>
      <c r="F687" s="0" t="s">
        <v>3284</v>
      </c>
      <c r="G687" s="2" t="n">
        <f aca="false">D687+RANDBETWEEN(5,20)</f>
        <v>39201</v>
      </c>
      <c r="H687" s="2" t="n">
        <f aca="false">G687+RANDBETWEEN(1,5)</f>
        <v>39206</v>
      </c>
      <c r="I687" s="0" t="s">
        <v>3285</v>
      </c>
    </row>
    <row r="688" customFormat="false" ht="14.25" hidden="false" customHeight="false" outlineLevel="0" collapsed="false">
      <c r="A688" s="0" t="n">
        <v>688</v>
      </c>
      <c r="B688" s="0" t="n">
        <f aca="false">RANDBETWEEN(1,MAX(AUFSTATUS!A:A))</f>
        <v>4</v>
      </c>
      <c r="C688" s="0" t="n">
        <f aca="false">RANDBETWEEN(1,MAX(KUNDE!A:A))</f>
        <v>47</v>
      </c>
      <c r="D688" s="2" t="n">
        <v>39199</v>
      </c>
      <c r="E688" s="1" t="str">
        <f aca="false">TEXT(C688,"0000")&amp;TEXT(A688,"0000")</f>
        <v>00470688</v>
      </c>
      <c r="F688" s="0" t="s">
        <v>3286</v>
      </c>
      <c r="G688" s="2" t="n">
        <f aca="false">D688+RANDBETWEEN(5,20)</f>
        <v>39213</v>
      </c>
      <c r="H688" s="2" t="n">
        <f aca="false">G688+RANDBETWEEN(1,5)</f>
        <v>39215</v>
      </c>
      <c r="I688" s="0" t="s">
        <v>3287</v>
      </c>
    </row>
    <row r="689" customFormat="false" ht="14.25" hidden="false" customHeight="false" outlineLevel="0" collapsed="false">
      <c r="A689" s="0" t="n">
        <v>689</v>
      </c>
      <c r="B689" s="0" t="n">
        <f aca="false">RANDBETWEEN(1,MAX(AUFSTATUS!A:A))</f>
        <v>6</v>
      </c>
      <c r="C689" s="0" t="n">
        <f aca="false">RANDBETWEEN(1,MAX(KUNDE!A:A))</f>
        <v>4</v>
      </c>
      <c r="D689" s="2" t="n">
        <v>39248</v>
      </c>
      <c r="E689" s="1" t="str">
        <f aca="false">TEXT(C689,"0000")&amp;TEXT(A689,"0000")</f>
        <v>00040689</v>
      </c>
      <c r="F689" s="0" t="s">
        <v>3288</v>
      </c>
      <c r="G689" s="2" t="n">
        <f aca="false">D689+RANDBETWEEN(5,20)</f>
        <v>39262</v>
      </c>
      <c r="H689" s="2" t="n">
        <f aca="false">G689+RANDBETWEEN(1,5)</f>
        <v>39267</v>
      </c>
      <c r="I689" s="0" t="s">
        <v>3289</v>
      </c>
    </row>
    <row r="690" customFormat="false" ht="14.25" hidden="false" customHeight="false" outlineLevel="0" collapsed="false">
      <c r="A690" s="0" t="n">
        <v>690</v>
      </c>
      <c r="B690" s="0" t="n">
        <f aca="false">RANDBETWEEN(1,MAX(AUFSTATUS!A:A))</f>
        <v>2</v>
      </c>
      <c r="C690" s="0" t="n">
        <f aca="false">RANDBETWEEN(1,MAX(KUNDE!A:A))</f>
        <v>143</v>
      </c>
      <c r="D690" s="2" t="n">
        <v>39193</v>
      </c>
      <c r="E690" s="1" t="str">
        <f aca="false">TEXT(C690,"0000")&amp;TEXT(A690,"0000")</f>
        <v>01430690</v>
      </c>
      <c r="F690" s="0" t="s">
        <v>3290</v>
      </c>
      <c r="G690" s="2" t="n">
        <f aca="false">D690+RANDBETWEEN(5,20)</f>
        <v>39211</v>
      </c>
      <c r="H690" s="2" t="n">
        <f aca="false">G690+RANDBETWEEN(1,5)</f>
        <v>39214</v>
      </c>
      <c r="I690" s="0" t="s">
        <v>3291</v>
      </c>
    </row>
    <row r="691" customFormat="false" ht="14.25" hidden="false" customHeight="false" outlineLevel="0" collapsed="false">
      <c r="A691" s="0" t="n">
        <v>691</v>
      </c>
      <c r="B691" s="0" t="n">
        <f aca="false">RANDBETWEEN(1,MAX(AUFSTATUS!A:A))</f>
        <v>1</v>
      </c>
      <c r="C691" s="0" t="n">
        <f aca="false">RANDBETWEEN(1,MAX(KUNDE!A:A))</f>
        <v>178</v>
      </c>
      <c r="D691" s="2" t="n">
        <v>39269</v>
      </c>
      <c r="E691" s="1" t="str">
        <f aca="false">TEXT(C691,"0000")&amp;TEXT(A691,"0000")</f>
        <v>01780691</v>
      </c>
      <c r="F691" s="0" t="s">
        <v>3292</v>
      </c>
      <c r="G691" s="2" t="n">
        <f aca="false">D691+RANDBETWEEN(5,20)</f>
        <v>39277</v>
      </c>
      <c r="H691" s="2" t="n">
        <f aca="false">G691+RANDBETWEEN(1,5)</f>
        <v>39279</v>
      </c>
      <c r="I691" s="0" t="s">
        <v>3293</v>
      </c>
    </row>
    <row r="692" customFormat="false" ht="14.25" hidden="false" customHeight="false" outlineLevel="0" collapsed="false">
      <c r="A692" s="0" t="n">
        <v>692</v>
      </c>
      <c r="B692" s="0" t="n">
        <f aca="false">RANDBETWEEN(1,MAX(AUFSTATUS!A:A))</f>
        <v>2</v>
      </c>
      <c r="C692" s="0" t="n">
        <f aca="false">RANDBETWEEN(1,MAX(KUNDE!A:A))</f>
        <v>131</v>
      </c>
      <c r="D692" s="2" t="n">
        <v>39290</v>
      </c>
      <c r="E692" s="1" t="str">
        <f aca="false">TEXT(C692,"0000")&amp;TEXT(A692,"0000")</f>
        <v>01310692</v>
      </c>
      <c r="F692" s="0" t="s">
        <v>3294</v>
      </c>
      <c r="G692" s="2" t="n">
        <f aca="false">D692+RANDBETWEEN(5,20)</f>
        <v>39295</v>
      </c>
      <c r="H692" s="2" t="n">
        <f aca="false">G692+RANDBETWEEN(1,5)</f>
        <v>39298</v>
      </c>
      <c r="I692" s="0" t="s">
        <v>3295</v>
      </c>
    </row>
    <row r="693" customFormat="false" ht="14.25" hidden="false" customHeight="false" outlineLevel="0" collapsed="false">
      <c r="A693" s="0" t="n">
        <v>693</v>
      </c>
      <c r="B693" s="0" t="n">
        <f aca="false">RANDBETWEEN(1,MAX(AUFSTATUS!A:A))</f>
        <v>6</v>
      </c>
      <c r="C693" s="0" t="n">
        <f aca="false">RANDBETWEEN(1,MAX(KUNDE!A:A))</f>
        <v>75</v>
      </c>
      <c r="D693" s="2" t="n">
        <v>39386</v>
      </c>
      <c r="E693" s="1" t="str">
        <f aca="false">TEXT(C693,"0000")&amp;TEXT(A693,"0000")</f>
        <v>00750693</v>
      </c>
      <c r="F693" s="0" t="s">
        <v>3296</v>
      </c>
      <c r="G693" s="2" t="n">
        <f aca="false">D693+RANDBETWEEN(5,20)</f>
        <v>39401</v>
      </c>
      <c r="H693" s="2" t="n">
        <f aca="false">G693+RANDBETWEEN(1,5)</f>
        <v>39403</v>
      </c>
      <c r="I693" s="0" t="s">
        <v>3297</v>
      </c>
    </row>
    <row r="694" customFormat="false" ht="14.25" hidden="false" customHeight="false" outlineLevel="0" collapsed="false">
      <c r="A694" s="0" t="n">
        <v>694</v>
      </c>
      <c r="B694" s="0" t="n">
        <f aca="false">RANDBETWEEN(1,MAX(AUFSTATUS!A:A))</f>
        <v>4</v>
      </c>
      <c r="C694" s="0" t="n">
        <f aca="false">RANDBETWEEN(1,MAX(KUNDE!A:A))</f>
        <v>67</v>
      </c>
      <c r="D694" s="2" t="n">
        <v>39171</v>
      </c>
      <c r="E694" s="1" t="str">
        <f aca="false">TEXT(C694,"0000")&amp;TEXT(A694,"0000")</f>
        <v>00670694</v>
      </c>
      <c r="F694" s="0" t="s">
        <v>3298</v>
      </c>
      <c r="G694" s="2" t="n">
        <f aca="false">D694+RANDBETWEEN(5,20)</f>
        <v>39190</v>
      </c>
      <c r="H694" s="2" t="n">
        <f aca="false">G694+RANDBETWEEN(1,5)</f>
        <v>39195</v>
      </c>
      <c r="I694" s="0" t="s">
        <v>3299</v>
      </c>
    </row>
    <row r="695" customFormat="false" ht="14.25" hidden="false" customHeight="false" outlineLevel="0" collapsed="false">
      <c r="A695" s="0" t="n">
        <v>695</v>
      </c>
      <c r="B695" s="0" t="n">
        <f aca="false">RANDBETWEEN(1,MAX(AUFSTATUS!A:A))</f>
        <v>2</v>
      </c>
      <c r="C695" s="0" t="n">
        <f aca="false">RANDBETWEEN(1,MAX(KUNDE!A:A))</f>
        <v>160</v>
      </c>
      <c r="D695" s="2" t="n">
        <v>39191</v>
      </c>
      <c r="E695" s="1" t="str">
        <f aca="false">TEXT(C695,"0000")&amp;TEXT(A695,"0000")</f>
        <v>01600695</v>
      </c>
      <c r="F695" s="0" t="s">
        <v>3300</v>
      </c>
      <c r="G695" s="2" t="n">
        <f aca="false">D695+RANDBETWEEN(5,20)</f>
        <v>39201</v>
      </c>
      <c r="H695" s="2" t="n">
        <f aca="false">G695+RANDBETWEEN(1,5)</f>
        <v>39202</v>
      </c>
      <c r="I695" s="0" t="s">
        <v>3301</v>
      </c>
    </row>
    <row r="696" customFormat="false" ht="14.25" hidden="false" customHeight="false" outlineLevel="0" collapsed="false">
      <c r="A696" s="0" t="n">
        <v>696</v>
      </c>
      <c r="B696" s="0" t="n">
        <f aca="false">RANDBETWEEN(1,MAX(AUFSTATUS!A:A))</f>
        <v>2</v>
      </c>
      <c r="C696" s="0" t="n">
        <f aca="false">RANDBETWEEN(1,MAX(KUNDE!A:A))</f>
        <v>116</v>
      </c>
      <c r="D696" s="2" t="n">
        <v>39295</v>
      </c>
      <c r="E696" s="1" t="str">
        <f aca="false">TEXT(C696,"0000")&amp;TEXT(A696,"0000")</f>
        <v>01160696</v>
      </c>
      <c r="F696" s="0" t="s">
        <v>3302</v>
      </c>
      <c r="G696" s="2" t="n">
        <f aca="false">D696+RANDBETWEEN(5,20)</f>
        <v>39300</v>
      </c>
      <c r="H696" s="2" t="n">
        <f aca="false">G696+RANDBETWEEN(1,5)</f>
        <v>39305</v>
      </c>
      <c r="I696" s="0" t="s">
        <v>3303</v>
      </c>
    </row>
    <row r="697" customFormat="false" ht="14.25" hidden="false" customHeight="false" outlineLevel="0" collapsed="false">
      <c r="A697" s="0" t="n">
        <v>697</v>
      </c>
      <c r="B697" s="0" t="n">
        <f aca="false">RANDBETWEEN(1,MAX(AUFSTATUS!A:A))</f>
        <v>1</v>
      </c>
      <c r="C697" s="0" t="n">
        <f aca="false">RANDBETWEEN(1,MAX(KUNDE!A:A))</f>
        <v>188</v>
      </c>
      <c r="D697" s="2" t="n">
        <v>39240</v>
      </c>
      <c r="E697" s="1" t="str">
        <f aca="false">TEXT(C697,"0000")&amp;TEXT(A697,"0000")</f>
        <v>01880697</v>
      </c>
      <c r="F697" s="0" t="s">
        <v>3304</v>
      </c>
      <c r="G697" s="2" t="n">
        <f aca="false">D697+RANDBETWEEN(5,20)</f>
        <v>39260</v>
      </c>
      <c r="H697" s="2" t="n">
        <f aca="false">G697+RANDBETWEEN(1,5)</f>
        <v>39263</v>
      </c>
      <c r="I697" s="0" t="s">
        <v>3305</v>
      </c>
    </row>
    <row r="698" customFormat="false" ht="14.25" hidden="false" customHeight="false" outlineLevel="0" collapsed="false">
      <c r="A698" s="0" t="n">
        <v>698</v>
      </c>
      <c r="B698" s="0" t="n">
        <f aca="false">RANDBETWEEN(1,MAX(AUFSTATUS!A:A))</f>
        <v>3</v>
      </c>
      <c r="C698" s="0" t="n">
        <f aca="false">RANDBETWEEN(1,MAX(KUNDE!A:A))</f>
        <v>60</v>
      </c>
      <c r="D698" s="2" t="n">
        <v>39232</v>
      </c>
      <c r="E698" s="1" t="str">
        <f aca="false">TEXT(C698,"0000")&amp;TEXT(A698,"0000")</f>
        <v>00600698</v>
      </c>
      <c r="F698" s="0" t="s">
        <v>3306</v>
      </c>
      <c r="G698" s="2" t="n">
        <f aca="false">D698+RANDBETWEEN(5,20)</f>
        <v>39241</v>
      </c>
      <c r="H698" s="2" t="n">
        <f aca="false">G698+RANDBETWEEN(1,5)</f>
        <v>39243</v>
      </c>
      <c r="I698" s="0" t="s">
        <v>3307</v>
      </c>
    </row>
    <row r="699" customFormat="false" ht="14.25" hidden="false" customHeight="false" outlineLevel="0" collapsed="false">
      <c r="A699" s="0" t="n">
        <v>699</v>
      </c>
      <c r="B699" s="0" t="n">
        <f aca="false">RANDBETWEEN(1,MAX(AUFSTATUS!A:A))</f>
        <v>3</v>
      </c>
      <c r="C699" s="0" t="n">
        <f aca="false">RANDBETWEEN(1,MAX(KUNDE!A:A))</f>
        <v>78</v>
      </c>
      <c r="D699" s="2" t="n">
        <v>39334</v>
      </c>
      <c r="E699" s="1" t="str">
        <f aca="false">TEXT(C699,"0000")&amp;TEXT(A699,"0000")</f>
        <v>00780699</v>
      </c>
      <c r="F699" s="0" t="s">
        <v>3308</v>
      </c>
      <c r="G699" s="2" t="n">
        <f aca="false">D699+RANDBETWEEN(5,20)</f>
        <v>39339</v>
      </c>
      <c r="H699" s="2" t="n">
        <f aca="false">G699+RANDBETWEEN(1,5)</f>
        <v>39340</v>
      </c>
      <c r="I699" s="0" t="s">
        <v>3309</v>
      </c>
    </row>
    <row r="700" customFormat="false" ht="14.25" hidden="false" customHeight="false" outlineLevel="0" collapsed="false">
      <c r="A700" s="0" t="n">
        <v>700</v>
      </c>
      <c r="B700" s="0" t="n">
        <f aca="false">RANDBETWEEN(1,MAX(AUFSTATUS!A:A))</f>
        <v>3</v>
      </c>
      <c r="C700" s="0" t="n">
        <f aca="false">RANDBETWEEN(1,MAX(KUNDE!A:A))</f>
        <v>118</v>
      </c>
      <c r="D700" s="2" t="n">
        <v>39202</v>
      </c>
      <c r="E700" s="1" t="str">
        <f aca="false">TEXT(C700,"0000")&amp;TEXT(A700,"0000")</f>
        <v>01180700</v>
      </c>
      <c r="F700" s="0" t="s">
        <v>3310</v>
      </c>
      <c r="G700" s="2" t="n">
        <f aca="false">D700+RANDBETWEEN(5,20)</f>
        <v>39210</v>
      </c>
      <c r="H700" s="2" t="n">
        <f aca="false">G700+RANDBETWEEN(1,5)</f>
        <v>39212</v>
      </c>
      <c r="I700" s="0" t="s">
        <v>3311</v>
      </c>
    </row>
    <row r="701" customFormat="false" ht="14.25" hidden="false" customHeight="false" outlineLevel="0" collapsed="false">
      <c r="A701" s="0" t="n">
        <v>701</v>
      </c>
      <c r="B701" s="0" t="n">
        <f aca="false">RANDBETWEEN(1,MAX(AUFSTATUS!A:A))</f>
        <v>2</v>
      </c>
      <c r="C701" s="0" t="n">
        <f aca="false">RANDBETWEEN(1,MAX(KUNDE!A:A))</f>
        <v>48</v>
      </c>
      <c r="D701" s="2" t="n">
        <v>39316</v>
      </c>
      <c r="E701" s="1" t="str">
        <f aca="false">TEXT(C701,"0000")&amp;TEXT(A701,"0000")</f>
        <v>00480701</v>
      </c>
      <c r="F701" s="0" t="s">
        <v>3312</v>
      </c>
      <c r="G701" s="2" t="n">
        <f aca="false">D701+RANDBETWEEN(5,20)</f>
        <v>39332</v>
      </c>
      <c r="H701" s="2" t="n">
        <f aca="false">G701+RANDBETWEEN(1,5)</f>
        <v>39334</v>
      </c>
      <c r="I701" s="0" t="s">
        <v>3313</v>
      </c>
    </row>
    <row r="702" customFormat="false" ht="14.25" hidden="false" customHeight="false" outlineLevel="0" collapsed="false">
      <c r="A702" s="0" t="n">
        <v>702</v>
      </c>
      <c r="B702" s="0" t="n">
        <f aca="false">RANDBETWEEN(1,MAX(AUFSTATUS!A:A))</f>
        <v>2</v>
      </c>
      <c r="C702" s="0" t="n">
        <f aca="false">RANDBETWEEN(1,MAX(KUNDE!A:A))</f>
        <v>12</v>
      </c>
      <c r="D702" s="2" t="n">
        <v>39260</v>
      </c>
      <c r="E702" s="1" t="str">
        <f aca="false">TEXT(C702,"0000")&amp;TEXT(A702,"0000")</f>
        <v>00120702</v>
      </c>
      <c r="F702" s="0" t="s">
        <v>3314</v>
      </c>
      <c r="G702" s="2" t="n">
        <f aca="false">D702+RANDBETWEEN(5,20)</f>
        <v>39272</v>
      </c>
      <c r="H702" s="2" t="n">
        <f aca="false">G702+RANDBETWEEN(1,5)</f>
        <v>39275</v>
      </c>
      <c r="I702" s="0" t="s">
        <v>3315</v>
      </c>
    </row>
    <row r="703" customFormat="false" ht="14.25" hidden="false" customHeight="false" outlineLevel="0" collapsed="false">
      <c r="A703" s="0" t="n">
        <v>703</v>
      </c>
      <c r="B703" s="0" t="n">
        <f aca="false">RANDBETWEEN(1,MAX(AUFSTATUS!A:A))</f>
        <v>4</v>
      </c>
      <c r="C703" s="0" t="n">
        <f aca="false">RANDBETWEEN(1,MAX(KUNDE!A:A))</f>
        <v>39</v>
      </c>
      <c r="D703" s="2" t="n">
        <v>39330</v>
      </c>
      <c r="E703" s="1" t="str">
        <f aca="false">TEXT(C703,"0000")&amp;TEXT(A703,"0000")</f>
        <v>00390703</v>
      </c>
      <c r="F703" s="0" t="s">
        <v>3316</v>
      </c>
      <c r="G703" s="2" t="n">
        <f aca="false">D703+RANDBETWEEN(5,20)</f>
        <v>39336</v>
      </c>
      <c r="H703" s="2" t="n">
        <f aca="false">G703+RANDBETWEEN(1,5)</f>
        <v>39338</v>
      </c>
      <c r="I703" s="0" t="s">
        <v>3317</v>
      </c>
    </row>
    <row r="704" customFormat="false" ht="14.25" hidden="false" customHeight="false" outlineLevel="0" collapsed="false">
      <c r="A704" s="0" t="n">
        <v>704</v>
      </c>
      <c r="B704" s="0" t="n">
        <f aca="false">RANDBETWEEN(1,MAX(AUFSTATUS!A:A))</f>
        <v>5</v>
      </c>
      <c r="C704" s="0" t="n">
        <f aca="false">RANDBETWEEN(1,MAX(KUNDE!A:A))</f>
        <v>17</v>
      </c>
      <c r="D704" s="2" t="n">
        <v>39213</v>
      </c>
      <c r="E704" s="1" t="str">
        <f aca="false">TEXT(C704,"0000")&amp;TEXT(A704,"0000")</f>
        <v>00170704</v>
      </c>
      <c r="F704" s="0" t="s">
        <v>3318</v>
      </c>
      <c r="G704" s="2" t="n">
        <f aca="false">D704+RANDBETWEEN(5,20)</f>
        <v>39224</v>
      </c>
      <c r="H704" s="2" t="n">
        <f aca="false">G704+RANDBETWEEN(1,5)</f>
        <v>39225</v>
      </c>
      <c r="I704" s="0" t="s">
        <v>3319</v>
      </c>
    </row>
    <row r="705" customFormat="false" ht="14.25" hidden="false" customHeight="false" outlineLevel="0" collapsed="false">
      <c r="A705" s="0" t="n">
        <v>705</v>
      </c>
      <c r="B705" s="0" t="n">
        <f aca="false">RANDBETWEEN(1,MAX(AUFSTATUS!A:A))</f>
        <v>5</v>
      </c>
      <c r="C705" s="0" t="n">
        <f aca="false">RANDBETWEEN(1,MAX(KUNDE!A:A))</f>
        <v>192</v>
      </c>
      <c r="D705" s="2" t="n">
        <v>39084</v>
      </c>
      <c r="E705" s="1" t="str">
        <f aca="false">TEXT(C705,"0000")&amp;TEXT(A705,"0000")</f>
        <v>01920705</v>
      </c>
      <c r="F705" s="0" t="s">
        <v>3320</v>
      </c>
      <c r="G705" s="2" t="n">
        <f aca="false">D705+RANDBETWEEN(5,20)</f>
        <v>39090</v>
      </c>
      <c r="H705" s="2" t="n">
        <f aca="false">G705+RANDBETWEEN(1,5)</f>
        <v>39095</v>
      </c>
      <c r="I705" s="0" t="s">
        <v>3321</v>
      </c>
    </row>
    <row r="706" customFormat="false" ht="14.25" hidden="false" customHeight="false" outlineLevel="0" collapsed="false">
      <c r="A706" s="0" t="n">
        <v>706</v>
      </c>
      <c r="B706" s="0" t="n">
        <f aca="false">RANDBETWEEN(1,MAX(AUFSTATUS!A:A))</f>
        <v>2</v>
      </c>
      <c r="C706" s="0" t="n">
        <f aca="false">RANDBETWEEN(1,MAX(KUNDE!A:A))</f>
        <v>150</v>
      </c>
      <c r="D706" s="2" t="n">
        <v>39253</v>
      </c>
      <c r="E706" s="1" t="str">
        <f aca="false">TEXT(C706,"0000")&amp;TEXT(A706,"0000")</f>
        <v>01500706</v>
      </c>
      <c r="F706" s="0" t="s">
        <v>3322</v>
      </c>
      <c r="G706" s="2" t="n">
        <f aca="false">D706+RANDBETWEEN(5,20)</f>
        <v>39265</v>
      </c>
      <c r="H706" s="2" t="n">
        <f aca="false">G706+RANDBETWEEN(1,5)</f>
        <v>39270</v>
      </c>
      <c r="I706" s="0" t="s">
        <v>3323</v>
      </c>
    </row>
    <row r="707" customFormat="false" ht="14.25" hidden="false" customHeight="false" outlineLevel="0" collapsed="false">
      <c r="A707" s="0" t="n">
        <v>707</v>
      </c>
      <c r="B707" s="0" t="n">
        <f aca="false">RANDBETWEEN(1,MAX(AUFSTATUS!A:A))</f>
        <v>2</v>
      </c>
      <c r="C707" s="0" t="n">
        <f aca="false">RANDBETWEEN(1,MAX(KUNDE!A:A))</f>
        <v>128</v>
      </c>
      <c r="D707" s="2" t="n">
        <v>39248</v>
      </c>
      <c r="E707" s="1" t="str">
        <f aca="false">TEXT(C707,"0000")&amp;TEXT(A707,"0000")</f>
        <v>01280707</v>
      </c>
      <c r="F707" s="0" t="s">
        <v>3324</v>
      </c>
      <c r="G707" s="2" t="n">
        <f aca="false">D707+RANDBETWEEN(5,20)</f>
        <v>39262</v>
      </c>
      <c r="H707" s="2" t="n">
        <f aca="false">G707+RANDBETWEEN(1,5)</f>
        <v>39263</v>
      </c>
      <c r="I707" s="0" t="s">
        <v>3325</v>
      </c>
    </row>
    <row r="708" customFormat="false" ht="14.25" hidden="false" customHeight="false" outlineLevel="0" collapsed="false">
      <c r="A708" s="0" t="n">
        <v>708</v>
      </c>
      <c r="B708" s="0" t="n">
        <f aca="false">RANDBETWEEN(1,MAX(AUFSTATUS!A:A))</f>
        <v>1</v>
      </c>
      <c r="C708" s="0" t="n">
        <f aca="false">RANDBETWEEN(1,MAX(KUNDE!A:A))</f>
        <v>43</v>
      </c>
      <c r="D708" s="2" t="n">
        <v>39165</v>
      </c>
      <c r="E708" s="1" t="str">
        <f aca="false">TEXT(C708,"0000")&amp;TEXT(A708,"0000")</f>
        <v>00430708</v>
      </c>
      <c r="F708" s="0" t="s">
        <v>3326</v>
      </c>
      <c r="G708" s="2" t="n">
        <f aca="false">D708+RANDBETWEEN(5,20)</f>
        <v>39184</v>
      </c>
      <c r="H708" s="2" t="n">
        <f aca="false">G708+RANDBETWEEN(1,5)</f>
        <v>39185</v>
      </c>
      <c r="I708" s="0" t="s">
        <v>3327</v>
      </c>
    </row>
    <row r="709" customFormat="false" ht="14.25" hidden="false" customHeight="false" outlineLevel="0" collapsed="false">
      <c r="A709" s="0" t="n">
        <v>709</v>
      </c>
      <c r="B709" s="0" t="n">
        <f aca="false">RANDBETWEEN(1,MAX(AUFSTATUS!A:A))</f>
        <v>2</v>
      </c>
      <c r="C709" s="0" t="n">
        <f aca="false">RANDBETWEEN(1,MAX(KUNDE!A:A))</f>
        <v>151</v>
      </c>
      <c r="D709" s="2" t="n">
        <v>39309</v>
      </c>
      <c r="E709" s="1" t="str">
        <f aca="false">TEXT(C709,"0000")&amp;TEXT(A709,"0000")</f>
        <v>01510709</v>
      </c>
      <c r="F709" s="0" t="s">
        <v>3328</v>
      </c>
      <c r="G709" s="2" t="n">
        <f aca="false">D709+RANDBETWEEN(5,20)</f>
        <v>39316</v>
      </c>
      <c r="H709" s="2" t="n">
        <f aca="false">G709+RANDBETWEEN(1,5)</f>
        <v>39320</v>
      </c>
      <c r="I709" s="0" t="s">
        <v>3329</v>
      </c>
    </row>
    <row r="710" customFormat="false" ht="14.25" hidden="false" customHeight="false" outlineLevel="0" collapsed="false">
      <c r="A710" s="0" t="n">
        <v>710</v>
      </c>
      <c r="B710" s="0" t="n">
        <f aca="false">RANDBETWEEN(1,MAX(AUFSTATUS!A:A))</f>
        <v>3</v>
      </c>
      <c r="C710" s="0" t="n">
        <f aca="false">RANDBETWEEN(1,MAX(KUNDE!A:A))</f>
        <v>20</v>
      </c>
      <c r="D710" s="2" t="n">
        <v>39101</v>
      </c>
      <c r="E710" s="1" t="str">
        <f aca="false">TEXT(C710,"0000")&amp;TEXT(A710,"0000")</f>
        <v>00200710</v>
      </c>
      <c r="F710" s="0" t="s">
        <v>3330</v>
      </c>
      <c r="G710" s="2" t="n">
        <f aca="false">D710+RANDBETWEEN(5,20)</f>
        <v>39107</v>
      </c>
      <c r="H710" s="2" t="n">
        <f aca="false">G710+RANDBETWEEN(1,5)</f>
        <v>39109</v>
      </c>
      <c r="I710" s="0" t="s">
        <v>3331</v>
      </c>
    </row>
    <row r="711" customFormat="false" ht="14.25" hidden="false" customHeight="false" outlineLevel="0" collapsed="false">
      <c r="A711" s="0" t="n">
        <v>711</v>
      </c>
      <c r="B711" s="0" t="n">
        <f aca="false">RANDBETWEEN(1,MAX(AUFSTATUS!A:A))</f>
        <v>1</v>
      </c>
      <c r="C711" s="0" t="n">
        <f aca="false">RANDBETWEEN(1,MAX(KUNDE!A:A))</f>
        <v>7</v>
      </c>
      <c r="D711" s="2" t="n">
        <v>39271</v>
      </c>
      <c r="E711" s="1" t="str">
        <f aca="false">TEXT(C711,"0000")&amp;TEXT(A711,"0000")</f>
        <v>00070711</v>
      </c>
      <c r="F711" s="0" t="s">
        <v>3332</v>
      </c>
      <c r="G711" s="2" t="n">
        <f aca="false">D711+RANDBETWEEN(5,20)</f>
        <v>39279</v>
      </c>
      <c r="H711" s="2" t="n">
        <f aca="false">G711+RANDBETWEEN(1,5)</f>
        <v>39280</v>
      </c>
      <c r="I711" s="0" t="s">
        <v>3333</v>
      </c>
    </row>
    <row r="712" customFormat="false" ht="14.25" hidden="false" customHeight="false" outlineLevel="0" collapsed="false">
      <c r="A712" s="0" t="n">
        <v>712</v>
      </c>
      <c r="B712" s="0" t="n">
        <f aca="false">RANDBETWEEN(1,MAX(AUFSTATUS!A:A))</f>
        <v>4</v>
      </c>
      <c r="C712" s="0" t="n">
        <f aca="false">RANDBETWEEN(1,MAX(KUNDE!A:A))</f>
        <v>179</v>
      </c>
      <c r="D712" s="2" t="n">
        <v>39300</v>
      </c>
      <c r="E712" s="1" t="str">
        <f aca="false">TEXT(C712,"0000")&amp;TEXT(A712,"0000")</f>
        <v>01790712</v>
      </c>
      <c r="F712" s="0" t="s">
        <v>3334</v>
      </c>
      <c r="G712" s="2" t="n">
        <f aca="false">D712+RANDBETWEEN(5,20)</f>
        <v>39314</v>
      </c>
      <c r="H712" s="2" t="n">
        <f aca="false">G712+RANDBETWEEN(1,5)</f>
        <v>39317</v>
      </c>
      <c r="I712" s="0" t="s">
        <v>3335</v>
      </c>
    </row>
    <row r="713" customFormat="false" ht="14.25" hidden="false" customHeight="false" outlineLevel="0" collapsed="false">
      <c r="A713" s="0" t="n">
        <v>713</v>
      </c>
      <c r="B713" s="0" t="n">
        <f aca="false">RANDBETWEEN(1,MAX(AUFSTATUS!A:A))</f>
        <v>6</v>
      </c>
      <c r="C713" s="0" t="n">
        <f aca="false">RANDBETWEEN(1,MAX(KUNDE!A:A))</f>
        <v>70</v>
      </c>
      <c r="D713" s="2" t="n">
        <v>39391</v>
      </c>
      <c r="E713" s="1" t="str">
        <f aca="false">TEXT(C713,"0000")&amp;TEXT(A713,"0000")</f>
        <v>00700713</v>
      </c>
      <c r="F713" s="0" t="s">
        <v>3336</v>
      </c>
      <c r="G713" s="2" t="n">
        <f aca="false">D713+RANDBETWEEN(5,20)</f>
        <v>39401</v>
      </c>
      <c r="H713" s="2" t="n">
        <f aca="false">G713+RANDBETWEEN(1,5)</f>
        <v>39403</v>
      </c>
      <c r="I713" s="0" t="s">
        <v>3337</v>
      </c>
    </row>
    <row r="714" customFormat="false" ht="14.25" hidden="false" customHeight="false" outlineLevel="0" collapsed="false">
      <c r="A714" s="0" t="n">
        <v>714</v>
      </c>
      <c r="B714" s="0" t="n">
        <f aca="false">RANDBETWEEN(1,MAX(AUFSTATUS!A:A))</f>
        <v>1</v>
      </c>
      <c r="C714" s="0" t="n">
        <f aca="false">RANDBETWEEN(1,MAX(KUNDE!A:A))</f>
        <v>80</v>
      </c>
      <c r="D714" s="2" t="n">
        <v>39387</v>
      </c>
      <c r="E714" s="1" t="str">
        <f aca="false">TEXT(C714,"0000")&amp;TEXT(A714,"0000")</f>
        <v>00800714</v>
      </c>
      <c r="F714" s="0" t="s">
        <v>3338</v>
      </c>
      <c r="G714" s="2" t="n">
        <f aca="false">D714+RANDBETWEEN(5,20)</f>
        <v>39398</v>
      </c>
      <c r="H714" s="2" t="n">
        <f aca="false">G714+RANDBETWEEN(1,5)</f>
        <v>39399</v>
      </c>
      <c r="I714" s="0" t="s">
        <v>3339</v>
      </c>
    </row>
    <row r="715" customFormat="false" ht="14.25" hidden="false" customHeight="false" outlineLevel="0" collapsed="false">
      <c r="A715" s="0" t="n">
        <v>715</v>
      </c>
      <c r="B715" s="0" t="n">
        <f aca="false">RANDBETWEEN(1,MAX(AUFSTATUS!A:A))</f>
        <v>1</v>
      </c>
      <c r="C715" s="0" t="n">
        <f aca="false">RANDBETWEEN(1,MAX(KUNDE!A:A))</f>
        <v>2</v>
      </c>
      <c r="D715" s="2" t="n">
        <v>39136</v>
      </c>
      <c r="E715" s="1" t="str">
        <f aca="false">TEXT(C715,"0000")&amp;TEXT(A715,"0000")</f>
        <v>00020715</v>
      </c>
      <c r="F715" s="0" t="s">
        <v>3340</v>
      </c>
      <c r="G715" s="2" t="n">
        <f aca="false">D715+RANDBETWEEN(5,20)</f>
        <v>39146</v>
      </c>
      <c r="H715" s="2" t="n">
        <f aca="false">G715+RANDBETWEEN(1,5)</f>
        <v>39148</v>
      </c>
      <c r="I715" s="0" t="s">
        <v>3341</v>
      </c>
    </row>
    <row r="716" customFormat="false" ht="14.25" hidden="false" customHeight="false" outlineLevel="0" collapsed="false">
      <c r="A716" s="0" t="n">
        <v>716</v>
      </c>
      <c r="B716" s="0" t="n">
        <f aca="false">RANDBETWEEN(1,MAX(AUFSTATUS!A:A))</f>
        <v>2</v>
      </c>
      <c r="C716" s="0" t="n">
        <f aca="false">RANDBETWEEN(1,MAX(KUNDE!A:A))</f>
        <v>80</v>
      </c>
      <c r="D716" s="2" t="n">
        <v>39204</v>
      </c>
      <c r="E716" s="1" t="str">
        <f aca="false">TEXT(C716,"0000")&amp;TEXT(A716,"0000")</f>
        <v>00800716</v>
      </c>
      <c r="F716" s="0" t="s">
        <v>3342</v>
      </c>
      <c r="G716" s="2" t="n">
        <f aca="false">D716+RANDBETWEEN(5,20)</f>
        <v>39222</v>
      </c>
      <c r="H716" s="2" t="n">
        <f aca="false">G716+RANDBETWEEN(1,5)</f>
        <v>39223</v>
      </c>
      <c r="I716" s="0" t="s">
        <v>3343</v>
      </c>
    </row>
    <row r="717" customFormat="false" ht="14.25" hidden="false" customHeight="false" outlineLevel="0" collapsed="false">
      <c r="A717" s="0" t="n">
        <v>717</v>
      </c>
      <c r="B717" s="0" t="n">
        <f aca="false">RANDBETWEEN(1,MAX(AUFSTATUS!A:A))</f>
        <v>3</v>
      </c>
      <c r="C717" s="0" t="n">
        <f aca="false">RANDBETWEEN(1,MAX(KUNDE!A:A))</f>
        <v>12</v>
      </c>
      <c r="D717" s="2" t="n">
        <v>39225</v>
      </c>
      <c r="E717" s="1" t="str">
        <f aca="false">TEXT(C717,"0000")&amp;TEXT(A717,"0000")</f>
        <v>00120717</v>
      </c>
      <c r="F717" s="0" t="s">
        <v>3344</v>
      </c>
      <c r="G717" s="2" t="n">
        <f aca="false">D717+RANDBETWEEN(5,20)</f>
        <v>39234</v>
      </c>
      <c r="H717" s="2" t="n">
        <f aca="false">G717+RANDBETWEEN(1,5)</f>
        <v>39237</v>
      </c>
      <c r="I717" s="0" t="s">
        <v>3345</v>
      </c>
    </row>
    <row r="718" customFormat="false" ht="14.25" hidden="false" customHeight="false" outlineLevel="0" collapsed="false">
      <c r="A718" s="0" t="n">
        <v>718</v>
      </c>
      <c r="B718" s="0" t="n">
        <f aca="false">RANDBETWEEN(1,MAX(AUFSTATUS!A:A))</f>
        <v>2</v>
      </c>
      <c r="C718" s="0" t="n">
        <f aca="false">RANDBETWEEN(1,MAX(KUNDE!A:A))</f>
        <v>122</v>
      </c>
      <c r="D718" s="2" t="n">
        <v>39113</v>
      </c>
      <c r="E718" s="1" t="str">
        <f aca="false">TEXT(C718,"0000")&amp;TEXT(A718,"0000")</f>
        <v>01220718</v>
      </c>
      <c r="F718" s="0" t="s">
        <v>3346</v>
      </c>
      <c r="G718" s="2" t="n">
        <f aca="false">D718+RANDBETWEEN(5,20)</f>
        <v>39118</v>
      </c>
      <c r="H718" s="2" t="n">
        <f aca="false">G718+RANDBETWEEN(1,5)</f>
        <v>39123</v>
      </c>
      <c r="I718" s="0" t="s">
        <v>3347</v>
      </c>
    </row>
    <row r="719" customFormat="false" ht="14.25" hidden="false" customHeight="false" outlineLevel="0" collapsed="false">
      <c r="A719" s="0" t="n">
        <v>719</v>
      </c>
      <c r="B719" s="0" t="n">
        <f aca="false">RANDBETWEEN(1,MAX(AUFSTATUS!A:A))</f>
        <v>6</v>
      </c>
      <c r="C719" s="0" t="n">
        <f aca="false">RANDBETWEEN(1,MAX(KUNDE!A:A))</f>
        <v>190</v>
      </c>
      <c r="D719" s="2" t="n">
        <v>39238</v>
      </c>
      <c r="E719" s="1" t="str">
        <f aca="false">TEXT(C719,"0000")&amp;TEXT(A719,"0000")</f>
        <v>01900719</v>
      </c>
      <c r="F719" s="0" t="s">
        <v>3348</v>
      </c>
      <c r="G719" s="2" t="n">
        <f aca="false">D719+RANDBETWEEN(5,20)</f>
        <v>39257</v>
      </c>
      <c r="H719" s="2" t="n">
        <f aca="false">G719+RANDBETWEEN(1,5)</f>
        <v>39258</v>
      </c>
      <c r="I719" s="0" t="s">
        <v>3349</v>
      </c>
    </row>
    <row r="720" customFormat="false" ht="14.25" hidden="false" customHeight="false" outlineLevel="0" collapsed="false">
      <c r="A720" s="0" t="n">
        <v>720</v>
      </c>
      <c r="B720" s="0" t="n">
        <f aca="false">RANDBETWEEN(1,MAX(AUFSTATUS!A:A))</f>
        <v>4</v>
      </c>
      <c r="C720" s="0" t="n">
        <f aca="false">RANDBETWEEN(1,MAX(KUNDE!A:A))</f>
        <v>126</v>
      </c>
      <c r="D720" s="2" t="n">
        <v>39373</v>
      </c>
      <c r="E720" s="1" t="str">
        <f aca="false">TEXT(C720,"0000")&amp;TEXT(A720,"0000")</f>
        <v>01260720</v>
      </c>
      <c r="F720" s="0" t="s">
        <v>3350</v>
      </c>
      <c r="G720" s="2" t="n">
        <f aca="false">D720+RANDBETWEEN(5,20)</f>
        <v>39383</v>
      </c>
      <c r="H720" s="2" t="n">
        <f aca="false">G720+RANDBETWEEN(1,5)</f>
        <v>39385</v>
      </c>
      <c r="I720" s="0" t="s">
        <v>3351</v>
      </c>
    </row>
    <row r="721" customFormat="false" ht="14.25" hidden="false" customHeight="false" outlineLevel="0" collapsed="false">
      <c r="A721" s="0" t="n">
        <v>721</v>
      </c>
      <c r="B721" s="0" t="n">
        <f aca="false">RANDBETWEEN(1,MAX(AUFSTATUS!A:A))</f>
        <v>3</v>
      </c>
      <c r="C721" s="0" t="n">
        <f aca="false">RANDBETWEEN(1,MAX(KUNDE!A:A))</f>
        <v>139</v>
      </c>
      <c r="D721" s="2" t="n">
        <v>39232</v>
      </c>
      <c r="E721" s="1" t="str">
        <f aca="false">TEXT(C721,"0000")&amp;TEXT(A721,"0000")</f>
        <v>01390721</v>
      </c>
      <c r="F721" s="0" t="s">
        <v>3352</v>
      </c>
      <c r="G721" s="2" t="n">
        <f aca="false">D721+RANDBETWEEN(5,20)</f>
        <v>39240</v>
      </c>
      <c r="H721" s="2" t="n">
        <f aca="false">G721+RANDBETWEEN(1,5)</f>
        <v>39241</v>
      </c>
      <c r="I721" s="0" t="s">
        <v>3353</v>
      </c>
    </row>
    <row r="722" customFormat="false" ht="14.25" hidden="false" customHeight="false" outlineLevel="0" collapsed="false">
      <c r="A722" s="0" t="n">
        <v>722</v>
      </c>
      <c r="B722" s="0" t="n">
        <f aca="false">RANDBETWEEN(1,MAX(AUFSTATUS!A:A))</f>
        <v>3</v>
      </c>
      <c r="C722" s="0" t="n">
        <f aca="false">RANDBETWEEN(1,MAX(KUNDE!A:A))</f>
        <v>41</v>
      </c>
      <c r="D722" s="2" t="n">
        <v>39194</v>
      </c>
      <c r="E722" s="1" t="str">
        <f aca="false">TEXT(C722,"0000")&amp;TEXT(A722,"0000")</f>
        <v>00410722</v>
      </c>
      <c r="F722" s="0" t="s">
        <v>3354</v>
      </c>
      <c r="G722" s="2" t="n">
        <f aca="false">D722+RANDBETWEEN(5,20)</f>
        <v>39213</v>
      </c>
      <c r="H722" s="2" t="n">
        <f aca="false">G722+RANDBETWEEN(1,5)</f>
        <v>39215</v>
      </c>
      <c r="I722" s="0" t="s">
        <v>3355</v>
      </c>
    </row>
    <row r="723" customFormat="false" ht="14.25" hidden="false" customHeight="false" outlineLevel="0" collapsed="false">
      <c r="A723" s="0" t="n">
        <v>723</v>
      </c>
      <c r="B723" s="0" t="n">
        <f aca="false">RANDBETWEEN(1,MAX(AUFSTATUS!A:A))</f>
        <v>4</v>
      </c>
      <c r="C723" s="0" t="n">
        <f aca="false">RANDBETWEEN(1,MAX(KUNDE!A:A))</f>
        <v>53</v>
      </c>
      <c r="D723" s="2" t="n">
        <v>39282</v>
      </c>
      <c r="E723" s="1" t="str">
        <f aca="false">TEXT(C723,"0000")&amp;TEXT(A723,"0000")</f>
        <v>00530723</v>
      </c>
      <c r="F723" s="0" t="s">
        <v>3356</v>
      </c>
      <c r="G723" s="2" t="n">
        <f aca="false">D723+RANDBETWEEN(5,20)</f>
        <v>39300</v>
      </c>
      <c r="H723" s="2" t="n">
        <f aca="false">G723+RANDBETWEEN(1,5)</f>
        <v>39305</v>
      </c>
      <c r="I723" s="0" t="s">
        <v>3357</v>
      </c>
    </row>
    <row r="724" customFormat="false" ht="14.25" hidden="false" customHeight="false" outlineLevel="0" collapsed="false">
      <c r="A724" s="0" t="n">
        <v>724</v>
      </c>
      <c r="B724" s="0" t="n">
        <f aca="false">RANDBETWEEN(1,MAX(AUFSTATUS!A:A))</f>
        <v>1</v>
      </c>
      <c r="C724" s="0" t="n">
        <f aca="false">RANDBETWEEN(1,MAX(KUNDE!A:A))</f>
        <v>166</v>
      </c>
      <c r="D724" s="2" t="n">
        <v>39364</v>
      </c>
      <c r="E724" s="1" t="str">
        <f aca="false">TEXT(C724,"0000")&amp;TEXT(A724,"0000")</f>
        <v>01660724</v>
      </c>
      <c r="F724" s="0" t="s">
        <v>3358</v>
      </c>
      <c r="G724" s="2" t="n">
        <f aca="false">D724+RANDBETWEEN(5,20)</f>
        <v>39378</v>
      </c>
      <c r="H724" s="2" t="n">
        <f aca="false">G724+RANDBETWEEN(1,5)</f>
        <v>39381</v>
      </c>
      <c r="I724" s="0" t="s">
        <v>3359</v>
      </c>
    </row>
    <row r="725" customFormat="false" ht="14.25" hidden="false" customHeight="false" outlineLevel="0" collapsed="false">
      <c r="A725" s="0" t="n">
        <v>725</v>
      </c>
      <c r="B725" s="0" t="n">
        <f aca="false">RANDBETWEEN(1,MAX(AUFSTATUS!A:A))</f>
        <v>4</v>
      </c>
      <c r="C725" s="0" t="n">
        <f aca="false">RANDBETWEEN(1,MAX(KUNDE!A:A))</f>
        <v>44</v>
      </c>
      <c r="D725" s="2" t="n">
        <v>39208</v>
      </c>
      <c r="E725" s="1" t="str">
        <f aca="false">TEXT(C725,"0000")&amp;TEXT(A725,"0000")</f>
        <v>00440725</v>
      </c>
      <c r="F725" s="0" t="s">
        <v>3360</v>
      </c>
      <c r="G725" s="2" t="n">
        <f aca="false">D725+RANDBETWEEN(5,20)</f>
        <v>39221</v>
      </c>
      <c r="H725" s="2" t="n">
        <f aca="false">G725+RANDBETWEEN(1,5)</f>
        <v>39222</v>
      </c>
      <c r="I725" s="0" t="s">
        <v>3361</v>
      </c>
    </row>
    <row r="726" customFormat="false" ht="14.25" hidden="false" customHeight="false" outlineLevel="0" collapsed="false">
      <c r="A726" s="0" t="n">
        <v>726</v>
      </c>
      <c r="B726" s="0" t="n">
        <f aca="false">RANDBETWEEN(1,MAX(AUFSTATUS!A:A))</f>
        <v>2</v>
      </c>
      <c r="C726" s="0" t="n">
        <f aca="false">RANDBETWEEN(1,MAX(KUNDE!A:A))</f>
        <v>173</v>
      </c>
      <c r="D726" s="2" t="n">
        <v>39386</v>
      </c>
      <c r="E726" s="1" t="str">
        <f aca="false">TEXT(C726,"0000")&amp;TEXT(A726,"0000")</f>
        <v>01730726</v>
      </c>
      <c r="F726" s="0" t="s">
        <v>3362</v>
      </c>
      <c r="G726" s="2" t="n">
        <f aca="false">D726+RANDBETWEEN(5,20)</f>
        <v>39395</v>
      </c>
      <c r="H726" s="2" t="n">
        <f aca="false">G726+RANDBETWEEN(1,5)</f>
        <v>39396</v>
      </c>
      <c r="I726" s="0" t="s">
        <v>3363</v>
      </c>
    </row>
    <row r="727" customFormat="false" ht="14.25" hidden="false" customHeight="false" outlineLevel="0" collapsed="false">
      <c r="A727" s="0" t="n">
        <v>727</v>
      </c>
      <c r="B727" s="0" t="n">
        <f aca="false">RANDBETWEEN(1,MAX(AUFSTATUS!A:A))</f>
        <v>3</v>
      </c>
      <c r="C727" s="0" t="n">
        <f aca="false">RANDBETWEEN(1,MAX(KUNDE!A:A))</f>
        <v>164</v>
      </c>
      <c r="D727" s="2" t="n">
        <v>39223</v>
      </c>
      <c r="E727" s="1" t="str">
        <f aca="false">TEXT(C727,"0000")&amp;TEXT(A727,"0000")</f>
        <v>01640727</v>
      </c>
      <c r="F727" s="0" t="s">
        <v>3364</v>
      </c>
      <c r="G727" s="2" t="n">
        <f aca="false">D727+RANDBETWEEN(5,20)</f>
        <v>39231</v>
      </c>
      <c r="H727" s="2" t="n">
        <f aca="false">G727+RANDBETWEEN(1,5)</f>
        <v>39234</v>
      </c>
      <c r="I727" s="0" t="s">
        <v>3365</v>
      </c>
    </row>
    <row r="728" customFormat="false" ht="14.25" hidden="false" customHeight="false" outlineLevel="0" collapsed="false">
      <c r="A728" s="0" t="n">
        <v>728</v>
      </c>
      <c r="B728" s="0" t="n">
        <f aca="false">RANDBETWEEN(1,MAX(AUFSTATUS!A:A))</f>
        <v>2</v>
      </c>
      <c r="C728" s="0" t="n">
        <f aca="false">RANDBETWEEN(1,MAX(KUNDE!A:A))</f>
        <v>18</v>
      </c>
      <c r="D728" s="2" t="n">
        <v>39195</v>
      </c>
      <c r="E728" s="1" t="str">
        <f aca="false">TEXT(C728,"0000")&amp;TEXT(A728,"0000")</f>
        <v>00180728</v>
      </c>
      <c r="F728" s="0" t="s">
        <v>3366</v>
      </c>
      <c r="G728" s="2" t="n">
        <f aca="false">D728+RANDBETWEEN(5,20)</f>
        <v>39203</v>
      </c>
      <c r="H728" s="2" t="n">
        <f aca="false">G728+RANDBETWEEN(1,5)</f>
        <v>39208</v>
      </c>
      <c r="I728" s="0" t="s">
        <v>3367</v>
      </c>
    </row>
    <row r="729" customFormat="false" ht="14.25" hidden="false" customHeight="false" outlineLevel="0" collapsed="false">
      <c r="A729" s="0" t="n">
        <v>729</v>
      </c>
      <c r="B729" s="0" t="n">
        <f aca="false">RANDBETWEEN(1,MAX(AUFSTATUS!A:A))</f>
        <v>4</v>
      </c>
      <c r="C729" s="0" t="n">
        <f aca="false">RANDBETWEEN(1,MAX(KUNDE!A:A))</f>
        <v>141</v>
      </c>
      <c r="D729" s="2" t="n">
        <v>39150</v>
      </c>
      <c r="E729" s="1" t="str">
        <f aca="false">TEXT(C729,"0000")&amp;TEXT(A729,"0000")</f>
        <v>01410729</v>
      </c>
      <c r="F729" s="0" t="s">
        <v>3368</v>
      </c>
      <c r="G729" s="2" t="n">
        <f aca="false">D729+RANDBETWEEN(5,20)</f>
        <v>39167</v>
      </c>
      <c r="H729" s="2" t="n">
        <f aca="false">G729+RANDBETWEEN(1,5)</f>
        <v>39170</v>
      </c>
      <c r="I729" s="0" t="s">
        <v>3369</v>
      </c>
    </row>
    <row r="730" customFormat="false" ht="14.25" hidden="false" customHeight="false" outlineLevel="0" collapsed="false">
      <c r="A730" s="0" t="n">
        <v>730</v>
      </c>
      <c r="B730" s="0" t="n">
        <f aca="false">RANDBETWEEN(1,MAX(AUFSTATUS!A:A))</f>
        <v>5</v>
      </c>
      <c r="C730" s="0" t="n">
        <f aca="false">RANDBETWEEN(1,MAX(KUNDE!A:A))</f>
        <v>179</v>
      </c>
      <c r="D730" s="2" t="n">
        <v>39092</v>
      </c>
      <c r="E730" s="1" t="str">
        <f aca="false">TEXT(C730,"0000")&amp;TEXT(A730,"0000")</f>
        <v>01790730</v>
      </c>
      <c r="F730" s="0" t="s">
        <v>3370</v>
      </c>
      <c r="G730" s="2" t="n">
        <f aca="false">D730+RANDBETWEEN(5,20)</f>
        <v>39112</v>
      </c>
      <c r="H730" s="2" t="n">
        <f aca="false">G730+RANDBETWEEN(1,5)</f>
        <v>39116</v>
      </c>
      <c r="I730" s="0" t="s">
        <v>3371</v>
      </c>
    </row>
    <row r="731" customFormat="false" ht="14.25" hidden="false" customHeight="false" outlineLevel="0" collapsed="false">
      <c r="A731" s="0" t="n">
        <v>731</v>
      </c>
      <c r="B731" s="0" t="n">
        <f aca="false">RANDBETWEEN(1,MAX(AUFSTATUS!A:A))</f>
        <v>1</v>
      </c>
      <c r="C731" s="0" t="n">
        <f aca="false">RANDBETWEEN(1,MAX(KUNDE!A:A))</f>
        <v>37</v>
      </c>
      <c r="D731" s="2" t="n">
        <v>39344</v>
      </c>
      <c r="E731" s="1" t="str">
        <f aca="false">TEXT(C731,"0000")&amp;TEXT(A731,"0000")</f>
        <v>00370731</v>
      </c>
      <c r="F731" s="0" t="s">
        <v>3372</v>
      </c>
      <c r="G731" s="2" t="n">
        <f aca="false">D731+RANDBETWEEN(5,20)</f>
        <v>39359</v>
      </c>
      <c r="H731" s="2" t="n">
        <f aca="false">G731+RANDBETWEEN(1,5)</f>
        <v>39363</v>
      </c>
      <c r="I731" s="0" t="s">
        <v>3373</v>
      </c>
    </row>
    <row r="732" customFormat="false" ht="14.25" hidden="false" customHeight="false" outlineLevel="0" collapsed="false">
      <c r="A732" s="0" t="n">
        <v>732</v>
      </c>
      <c r="B732" s="0" t="n">
        <f aca="false">RANDBETWEEN(1,MAX(AUFSTATUS!A:A))</f>
        <v>3</v>
      </c>
      <c r="C732" s="0" t="n">
        <f aca="false">RANDBETWEEN(1,MAX(KUNDE!A:A))</f>
        <v>128</v>
      </c>
      <c r="D732" s="2" t="n">
        <v>39243</v>
      </c>
      <c r="E732" s="1" t="str">
        <f aca="false">TEXT(C732,"0000")&amp;TEXT(A732,"0000")</f>
        <v>01280732</v>
      </c>
      <c r="F732" s="0" t="s">
        <v>3374</v>
      </c>
      <c r="G732" s="2" t="n">
        <f aca="false">D732+RANDBETWEEN(5,20)</f>
        <v>39248</v>
      </c>
      <c r="H732" s="2" t="n">
        <f aca="false">G732+RANDBETWEEN(1,5)</f>
        <v>39252</v>
      </c>
      <c r="I732" s="0" t="s">
        <v>3375</v>
      </c>
    </row>
    <row r="733" customFormat="false" ht="14.25" hidden="false" customHeight="false" outlineLevel="0" collapsed="false">
      <c r="A733" s="0" t="n">
        <v>733</v>
      </c>
      <c r="B733" s="0" t="n">
        <f aca="false">RANDBETWEEN(1,MAX(AUFSTATUS!A:A))</f>
        <v>1</v>
      </c>
      <c r="C733" s="0" t="n">
        <f aca="false">RANDBETWEEN(1,MAX(KUNDE!A:A))</f>
        <v>1</v>
      </c>
      <c r="D733" s="2" t="n">
        <v>39209</v>
      </c>
      <c r="E733" s="1" t="str">
        <f aca="false">TEXT(C733,"0000")&amp;TEXT(A733,"0000")</f>
        <v>00010733</v>
      </c>
      <c r="F733" s="0" t="s">
        <v>3376</v>
      </c>
      <c r="G733" s="2" t="n">
        <f aca="false">D733+RANDBETWEEN(5,20)</f>
        <v>39221</v>
      </c>
      <c r="H733" s="2" t="n">
        <f aca="false">G733+RANDBETWEEN(1,5)</f>
        <v>39223</v>
      </c>
      <c r="I733" s="0" t="s">
        <v>3377</v>
      </c>
    </row>
    <row r="734" customFormat="false" ht="14.25" hidden="false" customHeight="false" outlineLevel="0" collapsed="false">
      <c r="A734" s="0" t="n">
        <v>734</v>
      </c>
      <c r="B734" s="0" t="n">
        <f aca="false">RANDBETWEEN(1,MAX(AUFSTATUS!A:A))</f>
        <v>6</v>
      </c>
      <c r="C734" s="0" t="n">
        <f aca="false">RANDBETWEEN(1,MAX(KUNDE!A:A))</f>
        <v>7</v>
      </c>
      <c r="D734" s="2" t="n">
        <v>39200</v>
      </c>
      <c r="E734" s="1" t="str">
        <f aca="false">TEXT(C734,"0000")&amp;TEXT(A734,"0000")</f>
        <v>00070734</v>
      </c>
      <c r="F734" s="0" t="s">
        <v>3378</v>
      </c>
      <c r="G734" s="2" t="n">
        <f aca="false">D734+RANDBETWEEN(5,20)</f>
        <v>39205</v>
      </c>
      <c r="H734" s="2" t="n">
        <f aca="false">G734+RANDBETWEEN(1,5)</f>
        <v>39206</v>
      </c>
      <c r="I734" s="0" t="s">
        <v>3379</v>
      </c>
    </row>
    <row r="735" customFormat="false" ht="14.25" hidden="false" customHeight="false" outlineLevel="0" collapsed="false">
      <c r="A735" s="0" t="n">
        <v>735</v>
      </c>
      <c r="B735" s="0" t="n">
        <f aca="false">RANDBETWEEN(1,MAX(AUFSTATUS!A:A))</f>
        <v>3</v>
      </c>
      <c r="C735" s="0" t="n">
        <f aca="false">RANDBETWEEN(1,MAX(KUNDE!A:A))</f>
        <v>4</v>
      </c>
      <c r="D735" s="2" t="n">
        <v>39141</v>
      </c>
      <c r="E735" s="1" t="str">
        <f aca="false">TEXT(C735,"0000")&amp;TEXT(A735,"0000")</f>
        <v>00040735</v>
      </c>
      <c r="F735" s="0" t="s">
        <v>3380</v>
      </c>
      <c r="G735" s="2" t="n">
        <f aca="false">D735+RANDBETWEEN(5,20)</f>
        <v>39152</v>
      </c>
      <c r="H735" s="2" t="n">
        <f aca="false">G735+RANDBETWEEN(1,5)</f>
        <v>39157</v>
      </c>
      <c r="I735" s="0" t="s">
        <v>3381</v>
      </c>
    </row>
    <row r="736" customFormat="false" ht="14.25" hidden="false" customHeight="false" outlineLevel="0" collapsed="false">
      <c r="A736" s="0" t="n">
        <v>736</v>
      </c>
      <c r="B736" s="0" t="n">
        <f aca="false">RANDBETWEEN(1,MAX(AUFSTATUS!A:A))</f>
        <v>1</v>
      </c>
      <c r="C736" s="0" t="n">
        <f aca="false">RANDBETWEEN(1,MAX(KUNDE!A:A))</f>
        <v>197</v>
      </c>
      <c r="D736" s="2" t="n">
        <v>39267</v>
      </c>
      <c r="E736" s="1" t="str">
        <f aca="false">TEXT(C736,"0000")&amp;TEXT(A736,"0000")</f>
        <v>01970736</v>
      </c>
      <c r="F736" s="0" t="s">
        <v>3382</v>
      </c>
      <c r="G736" s="2" t="n">
        <f aca="false">D736+RANDBETWEEN(5,20)</f>
        <v>39278</v>
      </c>
      <c r="H736" s="2" t="n">
        <f aca="false">G736+RANDBETWEEN(1,5)</f>
        <v>39279</v>
      </c>
      <c r="I736" s="0" t="s">
        <v>3383</v>
      </c>
    </row>
    <row r="737" customFormat="false" ht="14.25" hidden="false" customHeight="false" outlineLevel="0" collapsed="false">
      <c r="A737" s="0" t="n">
        <v>737</v>
      </c>
      <c r="B737" s="0" t="n">
        <f aca="false">RANDBETWEEN(1,MAX(AUFSTATUS!A:A))</f>
        <v>2</v>
      </c>
      <c r="C737" s="0" t="n">
        <f aca="false">RANDBETWEEN(1,MAX(KUNDE!A:A))</f>
        <v>182</v>
      </c>
      <c r="D737" s="2" t="n">
        <v>39097</v>
      </c>
      <c r="E737" s="1" t="str">
        <f aca="false">TEXT(C737,"0000")&amp;TEXT(A737,"0000")</f>
        <v>01820737</v>
      </c>
      <c r="F737" s="0" t="s">
        <v>3384</v>
      </c>
      <c r="G737" s="2" t="n">
        <f aca="false">D737+RANDBETWEEN(5,20)</f>
        <v>39107</v>
      </c>
      <c r="H737" s="2" t="n">
        <f aca="false">G737+RANDBETWEEN(1,5)</f>
        <v>39109</v>
      </c>
      <c r="I737" s="0" t="s">
        <v>3385</v>
      </c>
    </row>
    <row r="738" customFormat="false" ht="14.25" hidden="false" customHeight="false" outlineLevel="0" collapsed="false">
      <c r="A738" s="0" t="n">
        <v>738</v>
      </c>
      <c r="B738" s="0" t="n">
        <f aca="false">RANDBETWEEN(1,MAX(AUFSTATUS!A:A))</f>
        <v>2</v>
      </c>
      <c r="C738" s="0" t="n">
        <f aca="false">RANDBETWEEN(1,MAX(KUNDE!A:A))</f>
        <v>80</v>
      </c>
      <c r="D738" s="2" t="n">
        <v>39246</v>
      </c>
      <c r="E738" s="1" t="str">
        <f aca="false">TEXT(C738,"0000")&amp;TEXT(A738,"0000")</f>
        <v>00800738</v>
      </c>
      <c r="F738" s="0" t="s">
        <v>3386</v>
      </c>
      <c r="G738" s="2" t="n">
        <f aca="false">D738+RANDBETWEEN(5,20)</f>
        <v>39257</v>
      </c>
      <c r="H738" s="2" t="n">
        <f aca="false">G738+RANDBETWEEN(1,5)</f>
        <v>39259</v>
      </c>
      <c r="I738" s="0" t="s">
        <v>3387</v>
      </c>
    </row>
    <row r="739" customFormat="false" ht="14.25" hidden="false" customHeight="false" outlineLevel="0" collapsed="false">
      <c r="A739" s="0" t="n">
        <v>739</v>
      </c>
      <c r="B739" s="0" t="n">
        <f aca="false">RANDBETWEEN(1,MAX(AUFSTATUS!A:A))</f>
        <v>5</v>
      </c>
      <c r="C739" s="0" t="n">
        <f aca="false">RANDBETWEEN(1,MAX(KUNDE!A:A))</f>
        <v>88</v>
      </c>
      <c r="D739" s="2" t="n">
        <v>39142</v>
      </c>
      <c r="E739" s="1" t="str">
        <f aca="false">TEXT(C739,"0000")&amp;TEXT(A739,"0000")</f>
        <v>00880739</v>
      </c>
      <c r="F739" s="0" t="s">
        <v>3388</v>
      </c>
      <c r="G739" s="2" t="n">
        <f aca="false">D739+RANDBETWEEN(5,20)</f>
        <v>39155</v>
      </c>
      <c r="H739" s="2" t="n">
        <f aca="false">G739+RANDBETWEEN(1,5)</f>
        <v>39159</v>
      </c>
      <c r="I739" s="0" t="s">
        <v>3389</v>
      </c>
    </row>
    <row r="740" customFormat="false" ht="14.25" hidden="false" customHeight="false" outlineLevel="0" collapsed="false">
      <c r="A740" s="0" t="n">
        <v>740</v>
      </c>
      <c r="B740" s="0" t="n">
        <f aca="false">RANDBETWEEN(1,MAX(AUFSTATUS!A:A))</f>
        <v>5</v>
      </c>
      <c r="C740" s="0" t="n">
        <f aca="false">RANDBETWEEN(1,MAX(KUNDE!A:A))</f>
        <v>99</v>
      </c>
      <c r="D740" s="2" t="n">
        <v>39096</v>
      </c>
      <c r="E740" s="1" t="str">
        <f aca="false">TEXT(C740,"0000")&amp;TEXT(A740,"0000")</f>
        <v>00990740</v>
      </c>
      <c r="F740" s="0" t="s">
        <v>3390</v>
      </c>
      <c r="G740" s="2" t="n">
        <f aca="false">D740+RANDBETWEEN(5,20)</f>
        <v>39113</v>
      </c>
      <c r="H740" s="2" t="n">
        <f aca="false">G740+RANDBETWEEN(1,5)</f>
        <v>39117</v>
      </c>
      <c r="I740" s="0" t="s">
        <v>3391</v>
      </c>
    </row>
    <row r="741" customFormat="false" ht="14.25" hidden="false" customHeight="false" outlineLevel="0" collapsed="false">
      <c r="A741" s="0" t="n">
        <v>741</v>
      </c>
      <c r="B741" s="0" t="n">
        <f aca="false">RANDBETWEEN(1,MAX(AUFSTATUS!A:A))</f>
        <v>3</v>
      </c>
      <c r="C741" s="0" t="n">
        <f aca="false">RANDBETWEEN(1,MAX(KUNDE!A:A))</f>
        <v>65</v>
      </c>
      <c r="D741" s="2" t="n">
        <v>39144</v>
      </c>
      <c r="E741" s="1" t="str">
        <f aca="false">TEXT(C741,"0000")&amp;TEXT(A741,"0000")</f>
        <v>00650741</v>
      </c>
      <c r="F741" s="0" t="s">
        <v>3392</v>
      </c>
      <c r="G741" s="2" t="n">
        <f aca="false">D741+RANDBETWEEN(5,20)</f>
        <v>39152</v>
      </c>
      <c r="H741" s="2" t="n">
        <f aca="false">G741+RANDBETWEEN(1,5)</f>
        <v>39153</v>
      </c>
      <c r="I741" s="0" t="s">
        <v>3393</v>
      </c>
    </row>
    <row r="742" customFormat="false" ht="14.25" hidden="false" customHeight="false" outlineLevel="0" collapsed="false">
      <c r="A742" s="0" t="n">
        <v>742</v>
      </c>
      <c r="B742" s="0" t="n">
        <f aca="false">RANDBETWEEN(1,MAX(AUFSTATUS!A:A))</f>
        <v>1</v>
      </c>
      <c r="C742" s="0" t="n">
        <f aca="false">RANDBETWEEN(1,MAX(KUNDE!A:A))</f>
        <v>148</v>
      </c>
      <c r="D742" s="2" t="n">
        <v>39090</v>
      </c>
      <c r="E742" s="1" t="str">
        <f aca="false">TEXT(C742,"0000")&amp;TEXT(A742,"0000")</f>
        <v>01480742</v>
      </c>
      <c r="F742" s="0" t="s">
        <v>3394</v>
      </c>
      <c r="G742" s="2" t="n">
        <f aca="false">D742+RANDBETWEEN(5,20)</f>
        <v>39098</v>
      </c>
      <c r="H742" s="2" t="n">
        <f aca="false">G742+RANDBETWEEN(1,5)</f>
        <v>39101</v>
      </c>
      <c r="I742" s="0" t="s">
        <v>3395</v>
      </c>
    </row>
    <row r="743" customFormat="false" ht="14.25" hidden="false" customHeight="false" outlineLevel="0" collapsed="false">
      <c r="A743" s="0" t="n">
        <v>743</v>
      </c>
      <c r="B743" s="0" t="n">
        <f aca="false">RANDBETWEEN(1,MAX(AUFSTATUS!A:A))</f>
        <v>2</v>
      </c>
      <c r="C743" s="0" t="n">
        <f aca="false">RANDBETWEEN(1,MAX(KUNDE!A:A))</f>
        <v>127</v>
      </c>
      <c r="D743" s="2" t="n">
        <v>39312</v>
      </c>
      <c r="E743" s="1" t="str">
        <f aca="false">TEXT(C743,"0000")&amp;TEXT(A743,"0000")</f>
        <v>01270743</v>
      </c>
      <c r="F743" s="0" t="s">
        <v>3396</v>
      </c>
      <c r="G743" s="2" t="n">
        <f aca="false">D743+RANDBETWEEN(5,20)</f>
        <v>39321</v>
      </c>
      <c r="H743" s="2" t="n">
        <f aca="false">G743+RANDBETWEEN(1,5)</f>
        <v>39324</v>
      </c>
      <c r="I743" s="0" t="s">
        <v>3397</v>
      </c>
    </row>
    <row r="744" customFormat="false" ht="14.25" hidden="false" customHeight="false" outlineLevel="0" collapsed="false">
      <c r="A744" s="0" t="n">
        <v>744</v>
      </c>
      <c r="B744" s="0" t="n">
        <f aca="false">RANDBETWEEN(1,MAX(AUFSTATUS!A:A))</f>
        <v>6</v>
      </c>
      <c r="C744" s="0" t="n">
        <f aca="false">RANDBETWEEN(1,MAX(KUNDE!A:A))</f>
        <v>157</v>
      </c>
      <c r="D744" s="2" t="n">
        <v>39400</v>
      </c>
      <c r="E744" s="1" t="str">
        <f aca="false">TEXT(C744,"0000")&amp;TEXT(A744,"0000")</f>
        <v>01570744</v>
      </c>
      <c r="F744" s="0" t="s">
        <v>3398</v>
      </c>
      <c r="G744" s="2" t="n">
        <f aca="false">D744+RANDBETWEEN(5,20)</f>
        <v>39410</v>
      </c>
      <c r="H744" s="2" t="n">
        <f aca="false">G744+RANDBETWEEN(1,5)</f>
        <v>39411</v>
      </c>
      <c r="I744" s="0" t="s">
        <v>3399</v>
      </c>
    </row>
    <row r="745" customFormat="false" ht="14.25" hidden="false" customHeight="false" outlineLevel="0" collapsed="false">
      <c r="A745" s="0" t="n">
        <v>745</v>
      </c>
      <c r="B745" s="0" t="n">
        <f aca="false">RANDBETWEEN(1,MAX(AUFSTATUS!A:A))</f>
        <v>1</v>
      </c>
      <c r="C745" s="0" t="n">
        <f aca="false">RANDBETWEEN(1,MAX(KUNDE!A:A))</f>
        <v>175</v>
      </c>
      <c r="D745" s="2" t="n">
        <v>39229</v>
      </c>
      <c r="E745" s="1" t="str">
        <f aca="false">TEXT(C745,"0000")&amp;TEXT(A745,"0000")</f>
        <v>01750745</v>
      </c>
      <c r="F745" s="0" t="s">
        <v>3400</v>
      </c>
      <c r="G745" s="2" t="n">
        <f aca="false">D745+RANDBETWEEN(5,20)</f>
        <v>39234</v>
      </c>
      <c r="H745" s="2" t="n">
        <f aca="false">G745+RANDBETWEEN(1,5)</f>
        <v>39238</v>
      </c>
      <c r="I745" s="0" t="s">
        <v>3401</v>
      </c>
    </row>
    <row r="746" customFormat="false" ht="14.25" hidden="false" customHeight="false" outlineLevel="0" collapsed="false">
      <c r="A746" s="0" t="n">
        <v>746</v>
      </c>
      <c r="B746" s="0" t="n">
        <f aca="false">RANDBETWEEN(1,MAX(AUFSTATUS!A:A))</f>
        <v>2</v>
      </c>
      <c r="C746" s="0" t="n">
        <f aca="false">RANDBETWEEN(1,MAX(KUNDE!A:A))</f>
        <v>42</v>
      </c>
      <c r="D746" s="2" t="n">
        <v>39094</v>
      </c>
      <c r="E746" s="1" t="str">
        <f aca="false">TEXT(C746,"0000")&amp;TEXT(A746,"0000")</f>
        <v>00420746</v>
      </c>
      <c r="F746" s="0" t="s">
        <v>3402</v>
      </c>
      <c r="G746" s="2" t="n">
        <f aca="false">D746+RANDBETWEEN(5,20)</f>
        <v>39101</v>
      </c>
      <c r="H746" s="2" t="n">
        <f aca="false">G746+RANDBETWEEN(1,5)</f>
        <v>39105</v>
      </c>
      <c r="I746" s="0" t="s">
        <v>3403</v>
      </c>
    </row>
    <row r="747" customFormat="false" ht="14.25" hidden="false" customHeight="false" outlineLevel="0" collapsed="false">
      <c r="A747" s="0" t="n">
        <v>747</v>
      </c>
      <c r="B747" s="0" t="n">
        <f aca="false">RANDBETWEEN(1,MAX(AUFSTATUS!A:A))</f>
        <v>6</v>
      </c>
      <c r="C747" s="0" t="n">
        <f aca="false">RANDBETWEEN(1,MAX(KUNDE!A:A))</f>
        <v>47</v>
      </c>
      <c r="D747" s="2" t="n">
        <v>39134</v>
      </c>
      <c r="E747" s="1" t="str">
        <f aca="false">TEXT(C747,"0000")&amp;TEXT(A747,"0000")</f>
        <v>00470747</v>
      </c>
      <c r="F747" s="0" t="s">
        <v>3404</v>
      </c>
      <c r="G747" s="2" t="n">
        <f aca="false">D747+RANDBETWEEN(5,20)</f>
        <v>39149</v>
      </c>
      <c r="H747" s="2" t="n">
        <f aca="false">G747+RANDBETWEEN(1,5)</f>
        <v>39150</v>
      </c>
      <c r="I747" s="0" t="s">
        <v>3405</v>
      </c>
    </row>
    <row r="748" customFormat="false" ht="14.25" hidden="false" customHeight="false" outlineLevel="0" collapsed="false">
      <c r="A748" s="0" t="n">
        <v>748</v>
      </c>
      <c r="B748" s="0" t="n">
        <f aca="false">RANDBETWEEN(1,MAX(AUFSTATUS!A:A))</f>
        <v>6</v>
      </c>
      <c r="C748" s="0" t="n">
        <f aca="false">RANDBETWEEN(1,MAX(KUNDE!A:A))</f>
        <v>56</v>
      </c>
      <c r="D748" s="2" t="n">
        <v>39363</v>
      </c>
      <c r="E748" s="1" t="str">
        <f aca="false">TEXT(C748,"0000")&amp;TEXT(A748,"0000")</f>
        <v>00560748</v>
      </c>
      <c r="F748" s="0" t="s">
        <v>3406</v>
      </c>
      <c r="G748" s="2" t="n">
        <f aca="false">D748+RANDBETWEEN(5,20)</f>
        <v>39370</v>
      </c>
      <c r="H748" s="2" t="n">
        <f aca="false">G748+RANDBETWEEN(1,5)</f>
        <v>39374</v>
      </c>
      <c r="I748" s="0" t="s">
        <v>3407</v>
      </c>
    </row>
    <row r="749" customFormat="false" ht="14.25" hidden="false" customHeight="false" outlineLevel="0" collapsed="false">
      <c r="A749" s="0" t="n">
        <v>749</v>
      </c>
      <c r="B749" s="0" t="n">
        <f aca="false">RANDBETWEEN(1,MAX(AUFSTATUS!A:A))</f>
        <v>1</v>
      </c>
      <c r="C749" s="0" t="n">
        <f aca="false">RANDBETWEEN(1,MAX(KUNDE!A:A))</f>
        <v>119</v>
      </c>
      <c r="D749" s="2" t="n">
        <v>39368</v>
      </c>
      <c r="E749" s="1" t="str">
        <f aca="false">TEXT(C749,"0000")&amp;TEXT(A749,"0000")</f>
        <v>01190749</v>
      </c>
      <c r="F749" s="0" t="s">
        <v>3408</v>
      </c>
      <c r="G749" s="2" t="n">
        <f aca="false">D749+RANDBETWEEN(5,20)</f>
        <v>39380</v>
      </c>
      <c r="H749" s="2" t="n">
        <f aca="false">G749+RANDBETWEEN(1,5)</f>
        <v>39381</v>
      </c>
      <c r="I749" s="0" t="s">
        <v>3409</v>
      </c>
    </row>
    <row r="750" customFormat="false" ht="14.25" hidden="false" customHeight="false" outlineLevel="0" collapsed="false">
      <c r="A750" s="0" t="n">
        <v>750</v>
      </c>
      <c r="B750" s="0" t="n">
        <f aca="false">RANDBETWEEN(1,MAX(AUFSTATUS!A:A))</f>
        <v>5</v>
      </c>
      <c r="C750" s="0" t="n">
        <f aca="false">RANDBETWEEN(1,MAX(KUNDE!A:A))</f>
        <v>165</v>
      </c>
      <c r="D750" s="2" t="n">
        <v>39100</v>
      </c>
      <c r="E750" s="1" t="str">
        <f aca="false">TEXT(C750,"0000")&amp;TEXT(A750,"0000")</f>
        <v>01650750</v>
      </c>
      <c r="F750" s="0" t="s">
        <v>3410</v>
      </c>
      <c r="G750" s="2" t="n">
        <f aca="false">D750+RANDBETWEEN(5,20)</f>
        <v>39118</v>
      </c>
      <c r="H750" s="2" t="n">
        <f aca="false">G750+RANDBETWEEN(1,5)</f>
        <v>39120</v>
      </c>
      <c r="I750" s="0" t="s">
        <v>3411</v>
      </c>
    </row>
    <row r="751" customFormat="false" ht="14.25" hidden="false" customHeight="false" outlineLevel="0" collapsed="false">
      <c r="A751" s="0" t="n">
        <v>751</v>
      </c>
      <c r="B751" s="0" t="n">
        <f aca="false">RANDBETWEEN(1,MAX(AUFSTATUS!A:A))</f>
        <v>4</v>
      </c>
      <c r="C751" s="0" t="n">
        <f aca="false">RANDBETWEEN(1,MAX(KUNDE!A:A))</f>
        <v>119</v>
      </c>
      <c r="D751" s="2" t="n">
        <v>39344</v>
      </c>
      <c r="E751" s="1" t="str">
        <f aca="false">TEXT(C751,"0000")&amp;TEXT(A751,"0000")</f>
        <v>01190751</v>
      </c>
      <c r="F751" s="0" t="s">
        <v>3412</v>
      </c>
      <c r="G751" s="2" t="n">
        <f aca="false">D751+RANDBETWEEN(5,20)</f>
        <v>39363</v>
      </c>
      <c r="H751" s="2" t="n">
        <f aca="false">G751+RANDBETWEEN(1,5)</f>
        <v>39364</v>
      </c>
      <c r="I751" s="0" t="s">
        <v>3413</v>
      </c>
    </row>
    <row r="752" customFormat="false" ht="14.25" hidden="false" customHeight="false" outlineLevel="0" collapsed="false">
      <c r="A752" s="0" t="n">
        <v>752</v>
      </c>
      <c r="B752" s="0" t="n">
        <f aca="false">RANDBETWEEN(1,MAX(AUFSTATUS!A:A))</f>
        <v>6</v>
      </c>
      <c r="C752" s="0" t="n">
        <f aca="false">RANDBETWEEN(1,MAX(KUNDE!A:A))</f>
        <v>51</v>
      </c>
      <c r="D752" s="2" t="n">
        <v>39195</v>
      </c>
      <c r="E752" s="1" t="str">
        <f aca="false">TEXT(C752,"0000")&amp;TEXT(A752,"0000")</f>
        <v>00510752</v>
      </c>
      <c r="F752" s="0" t="s">
        <v>3414</v>
      </c>
      <c r="G752" s="2" t="n">
        <f aca="false">D752+RANDBETWEEN(5,20)</f>
        <v>39205</v>
      </c>
      <c r="H752" s="2" t="n">
        <f aca="false">G752+RANDBETWEEN(1,5)</f>
        <v>39207</v>
      </c>
      <c r="I752" s="0" t="s">
        <v>3415</v>
      </c>
    </row>
    <row r="753" customFormat="false" ht="14.25" hidden="false" customHeight="false" outlineLevel="0" collapsed="false">
      <c r="A753" s="0" t="n">
        <v>753</v>
      </c>
      <c r="B753" s="0" t="n">
        <f aca="false">RANDBETWEEN(1,MAX(AUFSTATUS!A:A))</f>
        <v>3</v>
      </c>
      <c r="C753" s="0" t="n">
        <f aca="false">RANDBETWEEN(1,MAX(KUNDE!A:A))</f>
        <v>189</v>
      </c>
      <c r="D753" s="2" t="n">
        <v>39112</v>
      </c>
      <c r="E753" s="1" t="str">
        <f aca="false">TEXT(C753,"0000")&amp;TEXT(A753,"0000")</f>
        <v>01890753</v>
      </c>
      <c r="F753" s="0" t="s">
        <v>3416</v>
      </c>
      <c r="G753" s="2" t="n">
        <f aca="false">D753+RANDBETWEEN(5,20)</f>
        <v>39121</v>
      </c>
      <c r="H753" s="2" t="n">
        <f aca="false">G753+RANDBETWEEN(1,5)</f>
        <v>39126</v>
      </c>
      <c r="I753" s="0" t="s">
        <v>3417</v>
      </c>
    </row>
    <row r="754" customFormat="false" ht="14.25" hidden="false" customHeight="false" outlineLevel="0" collapsed="false">
      <c r="A754" s="0" t="n">
        <v>754</v>
      </c>
      <c r="B754" s="0" t="n">
        <f aca="false">RANDBETWEEN(1,MAX(AUFSTATUS!A:A))</f>
        <v>5</v>
      </c>
      <c r="C754" s="0" t="n">
        <f aca="false">RANDBETWEEN(1,MAX(KUNDE!A:A))</f>
        <v>171</v>
      </c>
      <c r="D754" s="2" t="n">
        <v>39086</v>
      </c>
      <c r="E754" s="1" t="str">
        <f aca="false">TEXT(C754,"0000")&amp;TEXT(A754,"0000")</f>
        <v>01710754</v>
      </c>
      <c r="F754" s="0" t="s">
        <v>3418</v>
      </c>
      <c r="G754" s="2" t="n">
        <f aca="false">D754+RANDBETWEEN(5,20)</f>
        <v>39091</v>
      </c>
      <c r="H754" s="2" t="n">
        <f aca="false">G754+RANDBETWEEN(1,5)</f>
        <v>39094</v>
      </c>
      <c r="I754" s="0" t="s">
        <v>3419</v>
      </c>
    </row>
    <row r="755" customFormat="false" ht="14.25" hidden="false" customHeight="false" outlineLevel="0" collapsed="false">
      <c r="A755" s="0" t="n">
        <v>755</v>
      </c>
      <c r="B755" s="0" t="n">
        <f aca="false">RANDBETWEEN(1,MAX(AUFSTATUS!A:A))</f>
        <v>6</v>
      </c>
      <c r="C755" s="0" t="n">
        <f aca="false">RANDBETWEEN(1,MAX(KUNDE!A:A))</f>
        <v>20</v>
      </c>
      <c r="D755" s="2" t="n">
        <v>39311</v>
      </c>
      <c r="E755" s="1" t="str">
        <f aca="false">TEXT(C755,"0000")&amp;TEXT(A755,"0000")</f>
        <v>00200755</v>
      </c>
      <c r="F755" s="0" t="s">
        <v>3420</v>
      </c>
      <c r="G755" s="2" t="n">
        <f aca="false">D755+RANDBETWEEN(5,20)</f>
        <v>39326</v>
      </c>
      <c r="H755" s="2" t="n">
        <f aca="false">G755+RANDBETWEEN(1,5)</f>
        <v>39327</v>
      </c>
      <c r="I755" s="0" t="s">
        <v>3421</v>
      </c>
    </row>
    <row r="756" customFormat="false" ht="14.25" hidden="false" customHeight="false" outlineLevel="0" collapsed="false">
      <c r="A756" s="0" t="n">
        <v>756</v>
      </c>
      <c r="B756" s="0" t="n">
        <f aca="false">RANDBETWEEN(1,MAX(AUFSTATUS!A:A))</f>
        <v>4</v>
      </c>
      <c r="C756" s="0" t="n">
        <f aca="false">RANDBETWEEN(1,MAX(KUNDE!A:A))</f>
        <v>36</v>
      </c>
      <c r="D756" s="2" t="n">
        <v>39239</v>
      </c>
      <c r="E756" s="1" t="str">
        <f aca="false">TEXT(C756,"0000")&amp;TEXT(A756,"0000")</f>
        <v>00360756</v>
      </c>
      <c r="F756" s="0" t="s">
        <v>3422</v>
      </c>
      <c r="G756" s="2" t="n">
        <f aca="false">D756+RANDBETWEEN(5,20)</f>
        <v>39253</v>
      </c>
      <c r="H756" s="2" t="n">
        <f aca="false">G756+RANDBETWEEN(1,5)</f>
        <v>39256</v>
      </c>
      <c r="I756" s="0" t="s">
        <v>3423</v>
      </c>
    </row>
    <row r="757" customFormat="false" ht="14.25" hidden="false" customHeight="false" outlineLevel="0" collapsed="false">
      <c r="A757" s="0" t="n">
        <v>757</v>
      </c>
      <c r="B757" s="0" t="n">
        <f aca="false">RANDBETWEEN(1,MAX(AUFSTATUS!A:A))</f>
        <v>1</v>
      </c>
      <c r="C757" s="0" t="n">
        <f aca="false">RANDBETWEEN(1,MAX(KUNDE!A:A))</f>
        <v>132</v>
      </c>
      <c r="D757" s="2" t="n">
        <v>39252</v>
      </c>
      <c r="E757" s="1" t="str">
        <f aca="false">TEXT(C757,"0000")&amp;TEXT(A757,"0000")</f>
        <v>01320757</v>
      </c>
      <c r="F757" s="0" t="s">
        <v>3424</v>
      </c>
      <c r="G757" s="2" t="n">
        <f aca="false">D757+RANDBETWEEN(5,20)</f>
        <v>39263</v>
      </c>
      <c r="H757" s="2" t="n">
        <f aca="false">G757+RANDBETWEEN(1,5)</f>
        <v>39266</v>
      </c>
      <c r="I757" s="0" t="s">
        <v>3425</v>
      </c>
    </row>
    <row r="758" customFormat="false" ht="14.25" hidden="false" customHeight="false" outlineLevel="0" collapsed="false">
      <c r="A758" s="0" t="n">
        <v>758</v>
      </c>
      <c r="B758" s="0" t="n">
        <f aca="false">RANDBETWEEN(1,MAX(AUFSTATUS!A:A))</f>
        <v>4</v>
      </c>
      <c r="C758" s="0" t="n">
        <f aca="false">RANDBETWEEN(1,MAX(KUNDE!A:A))</f>
        <v>167</v>
      </c>
      <c r="D758" s="2" t="n">
        <v>39258</v>
      </c>
      <c r="E758" s="1" t="str">
        <f aca="false">TEXT(C758,"0000")&amp;TEXT(A758,"0000")</f>
        <v>01670758</v>
      </c>
      <c r="F758" s="0" t="s">
        <v>3426</v>
      </c>
      <c r="G758" s="2" t="n">
        <f aca="false">D758+RANDBETWEEN(5,20)</f>
        <v>39278</v>
      </c>
      <c r="H758" s="2" t="n">
        <f aca="false">G758+RANDBETWEEN(1,5)</f>
        <v>39280</v>
      </c>
      <c r="I758" s="0" t="s">
        <v>3427</v>
      </c>
    </row>
    <row r="759" customFormat="false" ht="14.25" hidden="false" customHeight="false" outlineLevel="0" collapsed="false">
      <c r="A759" s="0" t="n">
        <v>759</v>
      </c>
      <c r="B759" s="0" t="n">
        <f aca="false">RANDBETWEEN(1,MAX(AUFSTATUS!A:A))</f>
        <v>6</v>
      </c>
      <c r="C759" s="0" t="n">
        <f aca="false">RANDBETWEEN(1,MAX(KUNDE!A:A))</f>
        <v>81</v>
      </c>
      <c r="D759" s="2" t="n">
        <v>39250</v>
      </c>
      <c r="E759" s="1" t="str">
        <f aca="false">TEXT(C759,"0000")&amp;TEXT(A759,"0000")</f>
        <v>00810759</v>
      </c>
      <c r="F759" s="0" t="s">
        <v>3428</v>
      </c>
      <c r="G759" s="2" t="n">
        <f aca="false">D759+RANDBETWEEN(5,20)</f>
        <v>39265</v>
      </c>
      <c r="H759" s="2" t="n">
        <f aca="false">G759+RANDBETWEEN(1,5)</f>
        <v>39267</v>
      </c>
      <c r="I759" s="0" t="s">
        <v>3429</v>
      </c>
    </row>
    <row r="760" customFormat="false" ht="14.25" hidden="false" customHeight="false" outlineLevel="0" collapsed="false">
      <c r="A760" s="0" t="n">
        <v>760</v>
      </c>
      <c r="B760" s="0" t="n">
        <f aca="false">RANDBETWEEN(1,MAX(AUFSTATUS!A:A))</f>
        <v>2</v>
      </c>
      <c r="C760" s="0" t="n">
        <f aca="false">RANDBETWEEN(1,MAX(KUNDE!A:A))</f>
        <v>82</v>
      </c>
      <c r="D760" s="2" t="n">
        <v>39147</v>
      </c>
      <c r="E760" s="1" t="str">
        <f aca="false">TEXT(C760,"0000")&amp;TEXT(A760,"0000")</f>
        <v>00820760</v>
      </c>
      <c r="F760" s="0" t="s">
        <v>3430</v>
      </c>
      <c r="G760" s="2" t="n">
        <f aca="false">D760+RANDBETWEEN(5,20)</f>
        <v>39158</v>
      </c>
      <c r="H760" s="2" t="n">
        <f aca="false">G760+RANDBETWEEN(1,5)</f>
        <v>39159</v>
      </c>
      <c r="I760" s="0" t="s">
        <v>3431</v>
      </c>
    </row>
    <row r="761" customFormat="false" ht="14.25" hidden="false" customHeight="false" outlineLevel="0" collapsed="false">
      <c r="A761" s="0" t="n">
        <v>761</v>
      </c>
      <c r="B761" s="0" t="n">
        <f aca="false">RANDBETWEEN(1,MAX(AUFSTATUS!A:A))</f>
        <v>1</v>
      </c>
      <c r="C761" s="0" t="n">
        <f aca="false">RANDBETWEEN(1,MAX(KUNDE!A:A))</f>
        <v>188</v>
      </c>
      <c r="D761" s="2" t="n">
        <v>39151</v>
      </c>
      <c r="E761" s="1" t="str">
        <f aca="false">TEXT(C761,"0000")&amp;TEXT(A761,"0000")</f>
        <v>01880761</v>
      </c>
      <c r="F761" s="0" t="s">
        <v>3432</v>
      </c>
      <c r="G761" s="2" t="n">
        <f aca="false">D761+RANDBETWEEN(5,20)</f>
        <v>39171</v>
      </c>
      <c r="H761" s="2" t="n">
        <f aca="false">G761+RANDBETWEEN(1,5)</f>
        <v>39173</v>
      </c>
      <c r="I761" s="0" t="s">
        <v>3433</v>
      </c>
    </row>
    <row r="762" customFormat="false" ht="14.25" hidden="false" customHeight="false" outlineLevel="0" collapsed="false">
      <c r="A762" s="0" t="n">
        <v>762</v>
      </c>
      <c r="B762" s="0" t="n">
        <f aca="false">RANDBETWEEN(1,MAX(AUFSTATUS!A:A))</f>
        <v>3</v>
      </c>
      <c r="C762" s="0" t="n">
        <f aca="false">RANDBETWEEN(1,MAX(KUNDE!A:A))</f>
        <v>193</v>
      </c>
      <c r="D762" s="2" t="n">
        <v>39266</v>
      </c>
      <c r="E762" s="1" t="str">
        <f aca="false">TEXT(C762,"0000")&amp;TEXT(A762,"0000")</f>
        <v>01930762</v>
      </c>
      <c r="F762" s="0" t="s">
        <v>3434</v>
      </c>
      <c r="G762" s="2" t="n">
        <f aca="false">D762+RANDBETWEEN(5,20)</f>
        <v>39281</v>
      </c>
      <c r="H762" s="2" t="n">
        <f aca="false">G762+RANDBETWEEN(1,5)</f>
        <v>39286</v>
      </c>
      <c r="I762" s="0" t="s">
        <v>3435</v>
      </c>
    </row>
    <row r="763" customFormat="false" ht="14.25" hidden="false" customHeight="false" outlineLevel="0" collapsed="false">
      <c r="A763" s="0" t="n">
        <v>763</v>
      </c>
      <c r="B763" s="0" t="n">
        <f aca="false">RANDBETWEEN(1,MAX(AUFSTATUS!A:A))</f>
        <v>5</v>
      </c>
      <c r="C763" s="0" t="n">
        <f aca="false">RANDBETWEEN(1,MAX(KUNDE!A:A))</f>
        <v>107</v>
      </c>
      <c r="D763" s="2" t="n">
        <v>39348</v>
      </c>
      <c r="E763" s="1" t="str">
        <f aca="false">TEXT(C763,"0000")&amp;TEXT(A763,"0000")</f>
        <v>01070763</v>
      </c>
      <c r="F763" s="0" t="s">
        <v>3436</v>
      </c>
      <c r="G763" s="2" t="n">
        <f aca="false">D763+RANDBETWEEN(5,20)</f>
        <v>39356</v>
      </c>
      <c r="H763" s="2" t="n">
        <f aca="false">G763+RANDBETWEEN(1,5)</f>
        <v>39359</v>
      </c>
      <c r="I763" s="0" t="s">
        <v>3437</v>
      </c>
    </row>
    <row r="764" customFormat="false" ht="14.25" hidden="false" customHeight="false" outlineLevel="0" collapsed="false">
      <c r="A764" s="0" t="n">
        <v>764</v>
      </c>
      <c r="B764" s="0" t="n">
        <f aca="false">RANDBETWEEN(1,MAX(AUFSTATUS!A:A))</f>
        <v>5</v>
      </c>
      <c r="C764" s="0" t="n">
        <f aca="false">RANDBETWEEN(1,MAX(KUNDE!A:A))</f>
        <v>33</v>
      </c>
      <c r="D764" s="2" t="n">
        <v>39370</v>
      </c>
      <c r="E764" s="1" t="str">
        <f aca="false">TEXT(C764,"0000")&amp;TEXT(A764,"0000")</f>
        <v>00330764</v>
      </c>
      <c r="F764" s="0" t="s">
        <v>3438</v>
      </c>
      <c r="G764" s="2" t="n">
        <f aca="false">D764+RANDBETWEEN(5,20)</f>
        <v>39384</v>
      </c>
      <c r="H764" s="2" t="n">
        <f aca="false">G764+RANDBETWEEN(1,5)</f>
        <v>39389</v>
      </c>
      <c r="I764" s="0" t="s">
        <v>3439</v>
      </c>
    </row>
    <row r="765" customFormat="false" ht="14.25" hidden="false" customHeight="false" outlineLevel="0" collapsed="false">
      <c r="A765" s="0" t="n">
        <v>765</v>
      </c>
      <c r="B765" s="0" t="n">
        <f aca="false">RANDBETWEEN(1,MAX(AUFSTATUS!A:A))</f>
        <v>2</v>
      </c>
      <c r="C765" s="0" t="n">
        <f aca="false">RANDBETWEEN(1,MAX(KUNDE!A:A))</f>
        <v>195</v>
      </c>
      <c r="D765" s="2" t="n">
        <v>39242</v>
      </c>
      <c r="E765" s="1" t="str">
        <f aca="false">TEXT(C765,"0000")&amp;TEXT(A765,"0000")</f>
        <v>01950765</v>
      </c>
      <c r="F765" s="0" t="s">
        <v>3440</v>
      </c>
      <c r="G765" s="2" t="n">
        <f aca="false">D765+RANDBETWEEN(5,20)</f>
        <v>39254</v>
      </c>
      <c r="H765" s="2" t="n">
        <f aca="false">G765+RANDBETWEEN(1,5)</f>
        <v>39259</v>
      </c>
      <c r="I765" s="0" t="s">
        <v>3441</v>
      </c>
    </row>
    <row r="766" customFormat="false" ht="14.25" hidden="false" customHeight="false" outlineLevel="0" collapsed="false">
      <c r="A766" s="0" t="n">
        <v>766</v>
      </c>
      <c r="B766" s="0" t="n">
        <f aca="false">RANDBETWEEN(1,MAX(AUFSTATUS!A:A))</f>
        <v>4</v>
      </c>
      <c r="C766" s="0" t="n">
        <f aca="false">RANDBETWEEN(1,MAX(KUNDE!A:A))</f>
        <v>85</v>
      </c>
      <c r="D766" s="2" t="n">
        <v>39102</v>
      </c>
      <c r="E766" s="1" t="str">
        <f aca="false">TEXT(C766,"0000")&amp;TEXT(A766,"0000")</f>
        <v>00850766</v>
      </c>
      <c r="F766" s="0" t="s">
        <v>3442</v>
      </c>
      <c r="G766" s="2" t="n">
        <f aca="false">D766+RANDBETWEEN(5,20)</f>
        <v>39116</v>
      </c>
      <c r="H766" s="2" t="n">
        <f aca="false">G766+RANDBETWEEN(1,5)</f>
        <v>39120</v>
      </c>
      <c r="I766" s="0" t="s">
        <v>3443</v>
      </c>
    </row>
    <row r="767" customFormat="false" ht="14.25" hidden="false" customHeight="false" outlineLevel="0" collapsed="false">
      <c r="A767" s="0" t="n">
        <v>767</v>
      </c>
      <c r="B767" s="0" t="n">
        <f aca="false">RANDBETWEEN(1,MAX(AUFSTATUS!A:A))</f>
        <v>1</v>
      </c>
      <c r="C767" s="0" t="n">
        <f aca="false">RANDBETWEEN(1,MAX(KUNDE!A:A))</f>
        <v>110</v>
      </c>
      <c r="D767" s="2" t="n">
        <v>39282</v>
      </c>
      <c r="E767" s="1" t="str">
        <f aca="false">TEXT(C767,"0000")&amp;TEXT(A767,"0000")</f>
        <v>01100767</v>
      </c>
      <c r="F767" s="0" t="s">
        <v>3444</v>
      </c>
      <c r="G767" s="2" t="n">
        <f aca="false">D767+RANDBETWEEN(5,20)</f>
        <v>39290</v>
      </c>
      <c r="H767" s="2" t="n">
        <f aca="false">G767+RANDBETWEEN(1,5)</f>
        <v>39293</v>
      </c>
      <c r="I767" s="0" t="s">
        <v>3445</v>
      </c>
    </row>
    <row r="768" customFormat="false" ht="14.25" hidden="false" customHeight="false" outlineLevel="0" collapsed="false">
      <c r="A768" s="0" t="n">
        <v>768</v>
      </c>
      <c r="B768" s="0" t="n">
        <f aca="false">RANDBETWEEN(1,MAX(AUFSTATUS!A:A))</f>
        <v>1</v>
      </c>
      <c r="C768" s="0" t="n">
        <f aca="false">RANDBETWEEN(1,MAX(KUNDE!A:A))</f>
        <v>24</v>
      </c>
      <c r="D768" s="2" t="n">
        <v>39222</v>
      </c>
      <c r="E768" s="1" t="str">
        <f aca="false">TEXT(C768,"0000")&amp;TEXT(A768,"0000")</f>
        <v>00240768</v>
      </c>
      <c r="F768" s="0" t="s">
        <v>3446</v>
      </c>
      <c r="G768" s="2" t="n">
        <f aca="false">D768+RANDBETWEEN(5,20)</f>
        <v>39230</v>
      </c>
      <c r="H768" s="2" t="n">
        <f aca="false">G768+RANDBETWEEN(1,5)</f>
        <v>39235</v>
      </c>
      <c r="I768" s="0" t="s">
        <v>3447</v>
      </c>
    </row>
    <row r="769" customFormat="false" ht="14.25" hidden="false" customHeight="false" outlineLevel="0" collapsed="false">
      <c r="A769" s="0" t="n">
        <v>769</v>
      </c>
      <c r="B769" s="0" t="n">
        <f aca="false">RANDBETWEEN(1,MAX(AUFSTATUS!A:A))</f>
        <v>6</v>
      </c>
      <c r="C769" s="0" t="n">
        <f aca="false">RANDBETWEEN(1,MAX(KUNDE!A:A))</f>
        <v>148</v>
      </c>
      <c r="D769" s="2" t="n">
        <v>39159</v>
      </c>
      <c r="E769" s="1" t="str">
        <f aca="false">TEXT(C769,"0000")&amp;TEXT(A769,"0000")</f>
        <v>01480769</v>
      </c>
      <c r="F769" s="0" t="s">
        <v>3448</v>
      </c>
      <c r="G769" s="2" t="n">
        <f aca="false">D769+RANDBETWEEN(5,20)</f>
        <v>39176</v>
      </c>
      <c r="H769" s="2" t="n">
        <f aca="false">G769+RANDBETWEEN(1,5)</f>
        <v>39178</v>
      </c>
      <c r="I769" s="0" t="s">
        <v>3449</v>
      </c>
    </row>
    <row r="770" customFormat="false" ht="14.25" hidden="false" customHeight="false" outlineLevel="0" collapsed="false">
      <c r="A770" s="0" t="n">
        <v>770</v>
      </c>
      <c r="B770" s="0" t="n">
        <f aca="false">RANDBETWEEN(1,MAX(AUFSTATUS!A:A))</f>
        <v>1</v>
      </c>
      <c r="C770" s="0" t="n">
        <f aca="false">RANDBETWEEN(1,MAX(KUNDE!A:A))</f>
        <v>97</v>
      </c>
      <c r="D770" s="2" t="n">
        <v>39105</v>
      </c>
      <c r="E770" s="1" t="str">
        <f aca="false">TEXT(C770,"0000")&amp;TEXT(A770,"0000")</f>
        <v>00970770</v>
      </c>
      <c r="F770" s="0" t="s">
        <v>3450</v>
      </c>
      <c r="G770" s="2" t="n">
        <f aca="false">D770+RANDBETWEEN(5,20)</f>
        <v>39119</v>
      </c>
      <c r="H770" s="2" t="n">
        <f aca="false">G770+RANDBETWEEN(1,5)</f>
        <v>39120</v>
      </c>
      <c r="I770" s="0" t="s">
        <v>3451</v>
      </c>
    </row>
    <row r="771" customFormat="false" ht="14.25" hidden="false" customHeight="false" outlineLevel="0" collapsed="false">
      <c r="A771" s="0" t="n">
        <v>771</v>
      </c>
      <c r="B771" s="0" t="n">
        <f aca="false">RANDBETWEEN(1,MAX(AUFSTATUS!A:A))</f>
        <v>4</v>
      </c>
      <c r="C771" s="0" t="n">
        <f aca="false">RANDBETWEEN(1,MAX(KUNDE!A:A))</f>
        <v>131</v>
      </c>
      <c r="D771" s="2" t="n">
        <v>39086</v>
      </c>
      <c r="E771" s="1" t="str">
        <f aca="false">TEXT(C771,"0000")&amp;TEXT(A771,"0000")</f>
        <v>01310771</v>
      </c>
      <c r="F771" s="0" t="s">
        <v>3452</v>
      </c>
      <c r="G771" s="2" t="n">
        <f aca="false">D771+RANDBETWEEN(5,20)</f>
        <v>39096</v>
      </c>
      <c r="H771" s="2" t="n">
        <f aca="false">G771+RANDBETWEEN(1,5)</f>
        <v>39101</v>
      </c>
      <c r="I771" s="0" t="s">
        <v>3453</v>
      </c>
    </row>
    <row r="772" customFormat="false" ht="14.25" hidden="false" customHeight="false" outlineLevel="0" collapsed="false">
      <c r="A772" s="0" t="n">
        <v>772</v>
      </c>
      <c r="B772" s="0" t="n">
        <f aca="false">RANDBETWEEN(1,MAX(AUFSTATUS!A:A))</f>
        <v>4</v>
      </c>
      <c r="C772" s="0" t="n">
        <f aca="false">RANDBETWEEN(1,MAX(KUNDE!A:A))</f>
        <v>21</v>
      </c>
      <c r="D772" s="2" t="n">
        <v>39160</v>
      </c>
      <c r="E772" s="1" t="str">
        <f aca="false">TEXT(C772,"0000")&amp;TEXT(A772,"0000")</f>
        <v>00210772</v>
      </c>
      <c r="F772" s="0" t="s">
        <v>3454</v>
      </c>
      <c r="G772" s="2" t="n">
        <f aca="false">D772+RANDBETWEEN(5,20)</f>
        <v>39176</v>
      </c>
      <c r="H772" s="2" t="n">
        <f aca="false">G772+RANDBETWEEN(1,5)</f>
        <v>39177</v>
      </c>
      <c r="I772" s="0" t="s">
        <v>3455</v>
      </c>
    </row>
    <row r="773" customFormat="false" ht="14.25" hidden="false" customHeight="false" outlineLevel="0" collapsed="false">
      <c r="A773" s="0" t="n">
        <v>773</v>
      </c>
      <c r="B773" s="0" t="n">
        <f aca="false">RANDBETWEEN(1,MAX(AUFSTATUS!A:A))</f>
        <v>4</v>
      </c>
      <c r="C773" s="0" t="n">
        <f aca="false">RANDBETWEEN(1,MAX(KUNDE!A:A))</f>
        <v>97</v>
      </c>
      <c r="D773" s="2" t="n">
        <v>39116</v>
      </c>
      <c r="E773" s="1" t="str">
        <f aca="false">TEXT(C773,"0000")&amp;TEXT(A773,"0000")</f>
        <v>00970773</v>
      </c>
      <c r="F773" s="0" t="s">
        <v>3456</v>
      </c>
      <c r="G773" s="2" t="n">
        <f aca="false">D773+RANDBETWEEN(5,20)</f>
        <v>39123</v>
      </c>
      <c r="H773" s="2" t="n">
        <f aca="false">G773+RANDBETWEEN(1,5)</f>
        <v>39128</v>
      </c>
      <c r="I773" s="0" t="s">
        <v>3457</v>
      </c>
    </row>
    <row r="774" customFormat="false" ht="14.25" hidden="false" customHeight="false" outlineLevel="0" collapsed="false">
      <c r="A774" s="0" t="n">
        <v>774</v>
      </c>
      <c r="B774" s="0" t="n">
        <f aca="false">RANDBETWEEN(1,MAX(AUFSTATUS!A:A))</f>
        <v>2</v>
      </c>
      <c r="C774" s="0" t="n">
        <f aca="false">RANDBETWEEN(1,MAX(KUNDE!A:A))</f>
        <v>161</v>
      </c>
      <c r="D774" s="2" t="n">
        <v>39109</v>
      </c>
      <c r="E774" s="1" t="str">
        <f aca="false">TEXT(C774,"0000")&amp;TEXT(A774,"0000")</f>
        <v>01610774</v>
      </c>
      <c r="F774" s="0" t="s">
        <v>3458</v>
      </c>
      <c r="G774" s="2" t="n">
        <f aca="false">D774+RANDBETWEEN(5,20)</f>
        <v>39123</v>
      </c>
      <c r="H774" s="2" t="n">
        <f aca="false">G774+RANDBETWEEN(1,5)</f>
        <v>39126</v>
      </c>
      <c r="I774" s="0" t="s">
        <v>3459</v>
      </c>
    </row>
    <row r="775" customFormat="false" ht="14.25" hidden="false" customHeight="false" outlineLevel="0" collapsed="false">
      <c r="A775" s="0" t="n">
        <v>775</v>
      </c>
      <c r="B775" s="0" t="n">
        <f aca="false">RANDBETWEEN(1,MAX(AUFSTATUS!A:A))</f>
        <v>5</v>
      </c>
      <c r="C775" s="0" t="n">
        <f aca="false">RANDBETWEEN(1,MAX(KUNDE!A:A))</f>
        <v>184</v>
      </c>
      <c r="D775" s="2" t="n">
        <v>39145</v>
      </c>
      <c r="E775" s="1" t="str">
        <f aca="false">TEXT(C775,"0000")&amp;TEXT(A775,"0000")</f>
        <v>01840775</v>
      </c>
      <c r="F775" s="0" t="s">
        <v>3460</v>
      </c>
      <c r="G775" s="2" t="n">
        <f aca="false">D775+RANDBETWEEN(5,20)</f>
        <v>39165</v>
      </c>
      <c r="H775" s="2" t="n">
        <f aca="false">G775+RANDBETWEEN(1,5)</f>
        <v>39170</v>
      </c>
      <c r="I775" s="0" t="s">
        <v>3461</v>
      </c>
    </row>
    <row r="776" customFormat="false" ht="14.25" hidden="false" customHeight="false" outlineLevel="0" collapsed="false">
      <c r="A776" s="0" t="n">
        <v>776</v>
      </c>
      <c r="B776" s="0" t="n">
        <f aca="false">RANDBETWEEN(1,MAX(AUFSTATUS!A:A))</f>
        <v>3</v>
      </c>
      <c r="C776" s="0" t="n">
        <f aca="false">RANDBETWEEN(1,MAX(KUNDE!A:A))</f>
        <v>117</v>
      </c>
      <c r="D776" s="2" t="n">
        <v>39331</v>
      </c>
      <c r="E776" s="1" t="str">
        <f aca="false">TEXT(C776,"0000")&amp;TEXT(A776,"0000")</f>
        <v>01170776</v>
      </c>
      <c r="F776" s="0" t="s">
        <v>3462</v>
      </c>
      <c r="G776" s="2" t="n">
        <f aca="false">D776+RANDBETWEEN(5,20)</f>
        <v>39348</v>
      </c>
      <c r="H776" s="2" t="n">
        <f aca="false">G776+RANDBETWEEN(1,5)</f>
        <v>39353</v>
      </c>
      <c r="I776" s="0" t="s">
        <v>3463</v>
      </c>
    </row>
    <row r="777" customFormat="false" ht="14.25" hidden="false" customHeight="false" outlineLevel="0" collapsed="false">
      <c r="A777" s="0" t="n">
        <v>777</v>
      </c>
      <c r="B777" s="0" t="n">
        <f aca="false">RANDBETWEEN(1,MAX(AUFSTATUS!A:A))</f>
        <v>4</v>
      </c>
      <c r="C777" s="0" t="n">
        <f aca="false">RANDBETWEEN(1,MAX(KUNDE!A:A))</f>
        <v>10</v>
      </c>
      <c r="D777" s="2" t="n">
        <v>39153</v>
      </c>
      <c r="E777" s="1" t="str">
        <f aca="false">TEXT(C777,"0000")&amp;TEXT(A777,"0000")</f>
        <v>00100777</v>
      </c>
      <c r="F777" s="0" t="s">
        <v>3464</v>
      </c>
      <c r="G777" s="2" t="n">
        <f aca="false">D777+RANDBETWEEN(5,20)</f>
        <v>39169</v>
      </c>
      <c r="H777" s="2" t="n">
        <f aca="false">G777+RANDBETWEEN(1,5)</f>
        <v>39170</v>
      </c>
      <c r="I777" s="0" t="s">
        <v>3465</v>
      </c>
    </row>
    <row r="778" customFormat="false" ht="14.25" hidden="false" customHeight="false" outlineLevel="0" collapsed="false">
      <c r="A778" s="0" t="n">
        <v>778</v>
      </c>
      <c r="B778" s="0" t="n">
        <f aca="false">RANDBETWEEN(1,MAX(AUFSTATUS!A:A))</f>
        <v>1</v>
      </c>
      <c r="C778" s="0" t="n">
        <f aca="false">RANDBETWEEN(1,MAX(KUNDE!A:A))</f>
        <v>145</v>
      </c>
      <c r="D778" s="2" t="n">
        <v>39248</v>
      </c>
      <c r="E778" s="1" t="str">
        <f aca="false">TEXT(C778,"0000")&amp;TEXT(A778,"0000")</f>
        <v>01450778</v>
      </c>
      <c r="F778" s="0" t="s">
        <v>3466</v>
      </c>
      <c r="G778" s="2" t="n">
        <f aca="false">D778+RANDBETWEEN(5,20)</f>
        <v>39260</v>
      </c>
      <c r="H778" s="2" t="n">
        <f aca="false">G778+RANDBETWEEN(1,5)</f>
        <v>39263</v>
      </c>
      <c r="I778" s="0" t="s">
        <v>3467</v>
      </c>
    </row>
    <row r="779" customFormat="false" ht="14.25" hidden="false" customHeight="false" outlineLevel="0" collapsed="false">
      <c r="A779" s="0" t="n">
        <v>779</v>
      </c>
      <c r="B779" s="0" t="n">
        <f aca="false">RANDBETWEEN(1,MAX(AUFSTATUS!A:A))</f>
        <v>4</v>
      </c>
      <c r="C779" s="0" t="n">
        <f aca="false">RANDBETWEEN(1,MAX(KUNDE!A:A))</f>
        <v>191</v>
      </c>
      <c r="D779" s="2" t="n">
        <v>39320</v>
      </c>
      <c r="E779" s="1" t="str">
        <f aca="false">TEXT(C779,"0000")&amp;TEXT(A779,"0000")</f>
        <v>01910779</v>
      </c>
      <c r="F779" s="0" t="s">
        <v>3468</v>
      </c>
      <c r="G779" s="2" t="n">
        <f aca="false">D779+RANDBETWEEN(5,20)</f>
        <v>39334</v>
      </c>
      <c r="H779" s="2" t="n">
        <f aca="false">G779+RANDBETWEEN(1,5)</f>
        <v>39336</v>
      </c>
      <c r="I779" s="0" t="s">
        <v>3469</v>
      </c>
    </row>
    <row r="780" customFormat="false" ht="14.25" hidden="false" customHeight="false" outlineLevel="0" collapsed="false">
      <c r="A780" s="0" t="n">
        <v>780</v>
      </c>
      <c r="B780" s="0" t="n">
        <f aca="false">RANDBETWEEN(1,MAX(AUFSTATUS!A:A))</f>
        <v>4</v>
      </c>
      <c r="C780" s="0" t="n">
        <f aca="false">RANDBETWEEN(1,MAX(KUNDE!A:A))</f>
        <v>78</v>
      </c>
      <c r="D780" s="2" t="n">
        <v>39148</v>
      </c>
      <c r="E780" s="1" t="str">
        <f aca="false">TEXT(C780,"0000")&amp;TEXT(A780,"0000")</f>
        <v>00780780</v>
      </c>
      <c r="F780" s="0" t="s">
        <v>3470</v>
      </c>
      <c r="G780" s="2" t="n">
        <f aca="false">D780+RANDBETWEEN(5,20)</f>
        <v>39157</v>
      </c>
      <c r="H780" s="2" t="n">
        <f aca="false">G780+RANDBETWEEN(1,5)</f>
        <v>39161</v>
      </c>
      <c r="I780" s="0" t="s">
        <v>3471</v>
      </c>
    </row>
    <row r="781" customFormat="false" ht="14.25" hidden="false" customHeight="false" outlineLevel="0" collapsed="false">
      <c r="A781" s="0" t="n">
        <v>781</v>
      </c>
      <c r="B781" s="0" t="n">
        <f aca="false">RANDBETWEEN(1,MAX(AUFSTATUS!A:A))</f>
        <v>5</v>
      </c>
      <c r="C781" s="0" t="n">
        <f aca="false">RANDBETWEEN(1,MAX(KUNDE!A:A))</f>
        <v>175</v>
      </c>
      <c r="D781" s="2" t="n">
        <v>39090</v>
      </c>
      <c r="E781" s="1" t="str">
        <f aca="false">TEXT(C781,"0000")&amp;TEXT(A781,"0000")</f>
        <v>01750781</v>
      </c>
      <c r="F781" s="0" t="s">
        <v>3472</v>
      </c>
      <c r="G781" s="2" t="n">
        <f aca="false">D781+RANDBETWEEN(5,20)</f>
        <v>39100</v>
      </c>
      <c r="H781" s="2" t="n">
        <f aca="false">G781+RANDBETWEEN(1,5)</f>
        <v>39104</v>
      </c>
      <c r="I781" s="0" t="s">
        <v>3473</v>
      </c>
    </row>
    <row r="782" customFormat="false" ht="14.25" hidden="false" customHeight="false" outlineLevel="0" collapsed="false">
      <c r="A782" s="0" t="n">
        <v>782</v>
      </c>
      <c r="B782" s="0" t="n">
        <f aca="false">RANDBETWEEN(1,MAX(AUFSTATUS!A:A))</f>
        <v>2</v>
      </c>
      <c r="C782" s="0" t="n">
        <f aca="false">RANDBETWEEN(1,MAX(KUNDE!A:A))</f>
        <v>82</v>
      </c>
      <c r="D782" s="2" t="n">
        <v>39261</v>
      </c>
      <c r="E782" s="1" t="str">
        <f aca="false">TEXT(C782,"0000")&amp;TEXT(A782,"0000")</f>
        <v>00820782</v>
      </c>
      <c r="F782" s="0" t="s">
        <v>3474</v>
      </c>
      <c r="G782" s="2" t="n">
        <f aca="false">D782+RANDBETWEEN(5,20)</f>
        <v>39276</v>
      </c>
      <c r="H782" s="2" t="n">
        <f aca="false">G782+RANDBETWEEN(1,5)</f>
        <v>39280</v>
      </c>
      <c r="I782" s="0" t="s">
        <v>3475</v>
      </c>
    </row>
    <row r="783" customFormat="false" ht="14.25" hidden="false" customHeight="false" outlineLevel="0" collapsed="false">
      <c r="A783" s="0" t="n">
        <v>783</v>
      </c>
      <c r="B783" s="0" t="n">
        <f aca="false">RANDBETWEEN(1,MAX(AUFSTATUS!A:A))</f>
        <v>3</v>
      </c>
      <c r="C783" s="0" t="n">
        <f aca="false">RANDBETWEEN(1,MAX(KUNDE!A:A))</f>
        <v>53</v>
      </c>
      <c r="D783" s="2" t="n">
        <v>39101</v>
      </c>
      <c r="E783" s="1" t="str">
        <f aca="false">TEXT(C783,"0000")&amp;TEXT(A783,"0000")</f>
        <v>00530783</v>
      </c>
      <c r="F783" s="0" t="s">
        <v>3476</v>
      </c>
      <c r="G783" s="2" t="n">
        <f aca="false">D783+RANDBETWEEN(5,20)</f>
        <v>39116</v>
      </c>
      <c r="H783" s="2" t="n">
        <f aca="false">G783+RANDBETWEEN(1,5)</f>
        <v>39118</v>
      </c>
      <c r="I783" s="0" t="s">
        <v>3477</v>
      </c>
    </row>
    <row r="784" customFormat="false" ht="14.25" hidden="false" customHeight="false" outlineLevel="0" collapsed="false">
      <c r="A784" s="0" t="n">
        <v>784</v>
      </c>
      <c r="B784" s="0" t="n">
        <f aca="false">RANDBETWEEN(1,MAX(AUFSTATUS!A:A))</f>
        <v>4</v>
      </c>
      <c r="C784" s="0" t="n">
        <f aca="false">RANDBETWEEN(1,MAX(KUNDE!A:A))</f>
        <v>73</v>
      </c>
      <c r="D784" s="2" t="n">
        <v>39172</v>
      </c>
      <c r="E784" s="1" t="str">
        <f aca="false">TEXT(C784,"0000")&amp;TEXT(A784,"0000")</f>
        <v>00730784</v>
      </c>
      <c r="F784" s="0" t="s">
        <v>3478</v>
      </c>
      <c r="G784" s="2" t="n">
        <f aca="false">D784+RANDBETWEEN(5,20)</f>
        <v>39181</v>
      </c>
      <c r="H784" s="2" t="n">
        <f aca="false">G784+RANDBETWEEN(1,5)</f>
        <v>39186</v>
      </c>
      <c r="I784" s="0" t="s">
        <v>3479</v>
      </c>
    </row>
    <row r="785" customFormat="false" ht="14.25" hidden="false" customHeight="false" outlineLevel="0" collapsed="false">
      <c r="A785" s="0" t="n">
        <v>785</v>
      </c>
      <c r="B785" s="0" t="n">
        <f aca="false">RANDBETWEEN(1,MAX(AUFSTATUS!A:A))</f>
        <v>1</v>
      </c>
      <c r="C785" s="0" t="n">
        <f aca="false">RANDBETWEEN(1,MAX(KUNDE!A:A))</f>
        <v>79</v>
      </c>
      <c r="D785" s="2" t="n">
        <v>39195</v>
      </c>
      <c r="E785" s="1" t="str">
        <f aca="false">TEXT(C785,"0000")&amp;TEXT(A785,"0000")</f>
        <v>00790785</v>
      </c>
      <c r="F785" s="0" t="s">
        <v>3480</v>
      </c>
      <c r="G785" s="2" t="n">
        <f aca="false">D785+RANDBETWEEN(5,20)</f>
        <v>39206</v>
      </c>
      <c r="H785" s="2" t="n">
        <f aca="false">G785+RANDBETWEEN(1,5)</f>
        <v>39209</v>
      </c>
      <c r="I785" s="0" t="s">
        <v>3481</v>
      </c>
    </row>
    <row r="786" customFormat="false" ht="14.25" hidden="false" customHeight="false" outlineLevel="0" collapsed="false">
      <c r="A786" s="0" t="n">
        <v>786</v>
      </c>
      <c r="B786" s="0" t="n">
        <f aca="false">RANDBETWEEN(1,MAX(AUFSTATUS!A:A))</f>
        <v>5</v>
      </c>
      <c r="C786" s="0" t="n">
        <f aca="false">RANDBETWEEN(1,MAX(KUNDE!A:A))</f>
        <v>199</v>
      </c>
      <c r="D786" s="2" t="n">
        <v>39137</v>
      </c>
      <c r="E786" s="1" t="str">
        <f aca="false">TEXT(C786,"0000")&amp;TEXT(A786,"0000")</f>
        <v>01990786</v>
      </c>
      <c r="F786" s="0" t="s">
        <v>3482</v>
      </c>
      <c r="G786" s="2" t="n">
        <f aca="false">D786+RANDBETWEEN(5,20)</f>
        <v>39149</v>
      </c>
      <c r="H786" s="2" t="n">
        <f aca="false">G786+RANDBETWEEN(1,5)</f>
        <v>39152</v>
      </c>
      <c r="I786" s="0" t="s">
        <v>3483</v>
      </c>
    </row>
    <row r="787" customFormat="false" ht="14.25" hidden="false" customHeight="false" outlineLevel="0" collapsed="false">
      <c r="A787" s="0" t="n">
        <v>787</v>
      </c>
      <c r="B787" s="0" t="n">
        <f aca="false">RANDBETWEEN(1,MAX(AUFSTATUS!A:A))</f>
        <v>4</v>
      </c>
      <c r="C787" s="0" t="n">
        <f aca="false">RANDBETWEEN(1,MAX(KUNDE!A:A))</f>
        <v>9</v>
      </c>
      <c r="D787" s="2" t="n">
        <v>39108</v>
      </c>
      <c r="E787" s="1" t="str">
        <f aca="false">TEXT(C787,"0000")&amp;TEXT(A787,"0000")</f>
        <v>00090787</v>
      </c>
      <c r="F787" s="0" t="s">
        <v>3484</v>
      </c>
      <c r="G787" s="2" t="n">
        <f aca="false">D787+RANDBETWEEN(5,20)</f>
        <v>39115</v>
      </c>
      <c r="H787" s="2" t="n">
        <f aca="false">G787+RANDBETWEEN(1,5)</f>
        <v>39119</v>
      </c>
      <c r="I787" s="0" t="s">
        <v>3485</v>
      </c>
    </row>
    <row r="788" customFormat="false" ht="14.25" hidden="false" customHeight="false" outlineLevel="0" collapsed="false">
      <c r="A788" s="0" t="n">
        <v>788</v>
      </c>
      <c r="B788" s="0" t="n">
        <f aca="false">RANDBETWEEN(1,MAX(AUFSTATUS!A:A))</f>
        <v>3</v>
      </c>
      <c r="C788" s="0" t="n">
        <f aca="false">RANDBETWEEN(1,MAX(KUNDE!A:A))</f>
        <v>47</v>
      </c>
      <c r="D788" s="2" t="n">
        <v>39261</v>
      </c>
      <c r="E788" s="1" t="str">
        <f aca="false">TEXT(C788,"0000")&amp;TEXT(A788,"0000")</f>
        <v>00470788</v>
      </c>
      <c r="F788" s="0" t="s">
        <v>3486</v>
      </c>
      <c r="G788" s="2" t="n">
        <f aca="false">D788+RANDBETWEEN(5,20)</f>
        <v>39281</v>
      </c>
      <c r="H788" s="2" t="n">
        <f aca="false">G788+RANDBETWEEN(1,5)</f>
        <v>39286</v>
      </c>
      <c r="I788" s="0" t="s">
        <v>3487</v>
      </c>
    </row>
    <row r="789" customFormat="false" ht="14.25" hidden="false" customHeight="false" outlineLevel="0" collapsed="false">
      <c r="A789" s="0" t="n">
        <v>789</v>
      </c>
      <c r="B789" s="0" t="n">
        <f aca="false">RANDBETWEEN(1,MAX(AUFSTATUS!A:A))</f>
        <v>5</v>
      </c>
      <c r="C789" s="0" t="n">
        <f aca="false">RANDBETWEEN(1,MAX(KUNDE!A:A))</f>
        <v>103</v>
      </c>
      <c r="D789" s="2" t="n">
        <v>39348</v>
      </c>
      <c r="E789" s="1" t="str">
        <f aca="false">TEXT(C789,"0000")&amp;TEXT(A789,"0000")</f>
        <v>01030789</v>
      </c>
      <c r="F789" s="0" t="s">
        <v>3488</v>
      </c>
      <c r="G789" s="2" t="n">
        <f aca="false">D789+RANDBETWEEN(5,20)</f>
        <v>39359</v>
      </c>
      <c r="H789" s="2" t="n">
        <f aca="false">G789+RANDBETWEEN(1,5)</f>
        <v>39364</v>
      </c>
      <c r="I789" s="0" t="s">
        <v>3489</v>
      </c>
    </row>
    <row r="790" customFormat="false" ht="14.25" hidden="false" customHeight="false" outlineLevel="0" collapsed="false">
      <c r="A790" s="0" t="n">
        <v>790</v>
      </c>
      <c r="B790" s="0" t="n">
        <f aca="false">RANDBETWEEN(1,MAX(AUFSTATUS!A:A))</f>
        <v>5</v>
      </c>
      <c r="C790" s="0" t="n">
        <f aca="false">RANDBETWEEN(1,MAX(KUNDE!A:A))</f>
        <v>103</v>
      </c>
      <c r="D790" s="2" t="n">
        <v>39212</v>
      </c>
      <c r="E790" s="1" t="str">
        <f aca="false">TEXT(C790,"0000")&amp;TEXT(A790,"0000")</f>
        <v>01030790</v>
      </c>
      <c r="F790" s="0" t="s">
        <v>3490</v>
      </c>
      <c r="G790" s="2" t="n">
        <f aca="false">D790+RANDBETWEEN(5,20)</f>
        <v>39219</v>
      </c>
      <c r="H790" s="2" t="n">
        <f aca="false">G790+RANDBETWEEN(1,5)</f>
        <v>39222</v>
      </c>
      <c r="I790" s="0" t="s">
        <v>3491</v>
      </c>
    </row>
    <row r="791" customFormat="false" ht="14.25" hidden="false" customHeight="false" outlineLevel="0" collapsed="false">
      <c r="A791" s="0" t="n">
        <v>791</v>
      </c>
      <c r="B791" s="0" t="n">
        <f aca="false">RANDBETWEEN(1,MAX(AUFSTATUS!A:A))</f>
        <v>2</v>
      </c>
      <c r="C791" s="0" t="n">
        <f aca="false">RANDBETWEEN(1,MAX(KUNDE!A:A))</f>
        <v>194</v>
      </c>
      <c r="D791" s="2" t="n">
        <v>39183</v>
      </c>
      <c r="E791" s="1" t="str">
        <f aca="false">TEXT(C791,"0000")&amp;TEXT(A791,"0000")</f>
        <v>01940791</v>
      </c>
      <c r="F791" s="0" t="s">
        <v>3492</v>
      </c>
      <c r="G791" s="2" t="n">
        <f aca="false">D791+RANDBETWEEN(5,20)</f>
        <v>39188</v>
      </c>
      <c r="H791" s="2" t="n">
        <f aca="false">G791+RANDBETWEEN(1,5)</f>
        <v>39190</v>
      </c>
      <c r="I791" s="0" t="s">
        <v>3493</v>
      </c>
    </row>
    <row r="792" customFormat="false" ht="14.25" hidden="false" customHeight="false" outlineLevel="0" collapsed="false">
      <c r="A792" s="0" t="n">
        <v>792</v>
      </c>
      <c r="B792" s="0" t="n">
        <f aca="false">RANDBETWEEN(1,MAX(AUFSTATUS!A:A))</f>
        <v>2</v>
      </c>
      <c r="C792" s="0" t="n">
        <f aca="false">RANDBETWEEN(1,MAX(KUNDE!A:A))</f>
        <v>18</v>
      </c>
      <c r="D792" s="2" t="n">
        <v>39340</v>
      </c>
      <c r="E792" s="1" t="str">
        <f aca="false">TEXT(C792,"0000")&amp;TEXT(A792,"0000")</f>
        <v>00180792</v>
      </c>
      <c r="F792" s="0" t="s">
        <v>3494</v>
      </c>
      <c r="G792" s="2" t="n">
        <f aca="false">D792+RANDBETWEEN(5,20)</f>
        <v>39353</v>
      </c>
      <c r="H792" s="2" t="n">
        <f aca="false">G792+RANDBETWEEN(1,5)</f>
        <v>39358</v>
      </c>
      <c r="I792" s="0" t="s">
        <v>3495</v>
      </c>
    </row>
    <row r="793" customFormat="false" ht="14.25" hidden="false" customHeight="false" outlineLevel="0" collapsed="false">
      <c r="A793" s="0" t="n">
        <v>793</v>
      </c>
      <c r="B793" s="0" t="n">
        <f aca="false">RANDBETWEEN(1,MAX(AUFSTATUS!A:A))</f>
        <v>4</v>
      </c>
      <c r="C793" s="0" t="n">
        <f aca="false">RANDBETWEEN(1,MAX(KUNDE!A:A))</f>
        <v>144</v>
      </c>
      <c r="D793" s="2" t="n">
        <v>39233</v>
      </c>
      <c r="E793" s="1" t="str">
        <f aca="false">TEXT(C793,"0000")&amp;TEXT(A793,"0000")</f>
        <v>01440793</v>
      </c>
      <c r="F793" s="0" t="s">
        <v>3496</v>
      </c>
      <c r="G793" s="2" t="n">
        <f aca="false">D793+RANDBETWEEN(5,20)</f>
        <v>39245</v>
      </c>
      <c r="H793" s="2" t="n">
        <f aca="false">G793+RANDBETWEEN(1,5)</f>
        <v>39248</v>
      </c>
      <c r="I793" s="0" t="s">
        <v>3497</v>
      </c>
    </row>
    <row r="794" customFormat="false" ht="14.25" hidden="false" customHeight="false" outlineLevel="0" collapsed="false">
      <c r="A794" s="0" t="n">
        <v>794</v>
      </c>
      <c r="B794" s="0" t="n">
        <f aca="false">RANDBETWEEN(1,MAX(AUFSTATUS!A:A))</f>
        <v>6</v>
      </c>
      <c r="C794" s="0" t="n">
        <f aca="false">RANDBETWEEN(1,MAX(KUNDE!A:A))</f>
        <v>167</v>
      </c>
      <c r="D794" s="2" t="n">
        <v>39388</v>
      </c>
      <c r="E794" s="1" t="str">
        <f aca="false">TEXT(C794,"0000")&amp;TEXT(A794,"0000")</f>
        <v>01670794</v>
      </c>
      <c r="F794" s="0" t="s">
        <v>3498</v>
      </c>
      <c r="G794" s="2" t="n">
        <f aca="false">D794+RANDBETWEEN(5,20)</f>
        <v>39400</v>
      </c>
      <c r="H794" s="2" t="n">
        <f aca="false">G794+RANDBETWEEN(1,5)</f>
        <v>39401</v>
      </c>
      <c r="I794" s="0" t="s">
        <v>3499</v>
      </c>
    </row>
    <row r="795" customFormat="false" ht="14.25" hidden="false" customHeight="false" outlineLevel="0" collapsed="false">
      <c r="A795" s="0" t="n">
        <v>795</v>
      </c>
      <c r="B795" s="0" t="n">
        <f aca="false">RANDBETWEEN(1,MAX(AUFSTATUS!A:A))</f>
        <v>1</v>
      </c>
      <c r="C795" s="0" t="n">
        <f aca="false">RANDBETWEEN(1,MAX(KUNDE!A:A))</f>
        <v>43</v>
      </c>
      <c r="D795" s="2" t="n">
        <v>39098</v>
      </c>
      <c r="E795" s="1" t="str">
        <f aca="false">TEXT(C795,"0000")&amp;TEXT(A795,"0000")</f>
        <v>00430795</v>
      </c>
      <c r="F795" s="0" t="s">
        <v>3500</v>
      </c>
      <c r="G795" s="2" t="n">
        <f aca="false">D795+RANDBETWEEN(5,20)</f>
        <v>39117</v>
      </c>
      <c r="H795" s="2" t="n">
        <f aca="false">G795+RANDBETWEEN(1,5)</f>
        <v>39120</v>
      </c>
      <c r="I795" s="0" t="s">
        <v>3501</v>
      </c>
    </row>
    <row r="796" customFormat="false" ht="14.25" hidden="false" customHeight="false" outlineLevel="0" collapsed="false">
      <c r="A796" s="0" t="n">
        <v>796</v>
      </c>
      <c r="B796" s="0" t="n">
        <f aca="false">RANDBETWEEN(1,MAX(AUFSTATUS!A:A))</f>
        <v>5</v>
      </c>
      <c r="C796" s="0" t="n">
        <f aca="false">RANDBETWEEN(1,MAX(KUNDE!A:A))</f>
        <v>119</v>
      </c>
      <c r="D796" s="2" t="n">
        <v>39295</v>
      </c>
      <c r="E796" s="1" t="str">
        <f aca="false">TEXT(C796,"0000")&amp;TEXT(A796,"0000")</f>
        <v>01190796</v>
      </c>
      <c r="F796" s="0" t="s">
        <v>3502</v>
      </c>
      <c r="G796" s="2" t="n">
        <f aca="false">D796+RANDBETWEEN(5,20)</f>
        <v>39315</v>
      </c>
      <c r="H796" s="2" t="n">
        <f aca="false">G796+RANDBETWEEN(1,5)</f>
        <v>39317</v>
      </c>
      <c r="I796" s="0" t="s">
        <v>3503</v>
      </c>
    </row>
    <row r="797" customFormat="false" ht="14.25" hidden="false" customHeight="false" outlineLevel="0" collapsed="false">
      <c r="A797" s="0" t="n">
        <v>797</v>
      </c>
      <c r="B797" s="0" t="n">
        <f aca="false">RANDBETWEEN(1,MAX(AUFSTATUS!A:A))</f>
        <v>1</v>
      </c>
      <c r="C797" s="0" t="n">
        <f aca="false">RANDBETWEEN(1,MAX(KUNDE!A:A))</f>
        <v>190</v>
      </c>
      <c r="D797" s="2" t="n">
        <v>39246</v>
      </c>
      <c r="E797" s="1" t="str">
        <f aca="false">TEXT(C797,"0000")&amp;TEXT(A797,"0000")</f>
        <v>01900797</v>
      </c>
      <c r="F797" s="0" t="s">
        <v>3504</v>
      </c>
      <c r="G797" s="2" t="n">
        <f aca="false">D797+RANDBETWEEN(5,20)</f>
        <v>39251</v>
      </c>
      <c r="H797" s="2" t="n">
        <f aca="false">G797+RANDBETWEEN(1,5)</f>
        <v>39256</v>
      </c>
      <c r="I797" s="0" t="s">
        <v>3505</v>
      </c>
    </row>
    <row r="798" customFormat="false" ht="14.25" hidden="false" customHeight="false" outlineLevel="0" collapsed="false">
      <c r="A798" s="0" t="n">
        <v>798</v>
      </c>
      <c r="B798" s="0" t="n">
        <f aca="false">RANDBETWEEN(1,MAX(AUFSTATUS!A:A))</f>
        <v>5</v>
      </c>
      <c r="C798" s="0" t="n">
        <f aca="false">RANDBETWEEN(1,MAX(KUNDE!A:A))</f>
        <v>35</v>
      </c>
      <c r="D798" s="2" t="n">
        <v>39391</v>
      </c>
      <c r="E798" s="1" t="str">
        <f aca="false">TEXT(C798,"0000")&amp;TEXT(A798,"0000")</f>
        <v>00350798</v>
      </c>
      <c r="F798" s="0" t="s">
        <v>3506</v>
      </c>
      <c r="G798" s="2" t="n">
        <f aca="false">D798+RANDBETWEEN(5,20)</f>
        <v>39398</v>
      </c>
      <c r="H798" s="2" t="n">
        <f aca="false">G798+RANDBETWEEN(1,5)</f>
        <v>39401</v>
      </c>
      <c r="I798" s="0" t="s">
        <v>3507</v>
      </c>
    </row>
    <row r="799" customFormat="false" ht="14.25" hidden="false" customHeight="false" outlineLevel="0" collapsed="false">
      <c r="A799" s="0" t="n">
        <v>799</v>
      </c>
      <c r="B799" s="0" t="n">
        <f aca="false">RANDBETWEEN(1,MAX(AUFSTATUS!A:A))</f>
        <v>6</v>
      </c>
      <c r="C799" s="0" t="n">
        <f aca="false">RANDBETWEEN(1,MAX(KUNDE!A:A))</f>
        <v>128</v>
      </c>
      <c r="D799" s="2" t="n">
        <v>39346</v>
      </c>
      <c r="E799" s="1" t="str">
        <f aca="false">TEXT(C799,"0000")&amp;TEXT(A799,"0000")</f>
        <v>01280799</v>
      </c>
      <c r="F799" s="0" t="s">
        <v>3508</v>
      </c>
      <c r="G799" s="2" t="n">
        <f aca="false">D799+RANDBETWEEN(5,20)</f>
        <v>39360</v>
      </c>
      <c r="H799" s="2" t="n">
        <f aca="false">G799+RANDBETWEEN(1,5)</f>
        <v>39363</v>
      </c>
      <c r="I799" s="0" t="s">
        <v>3509</v>
      </c>
    </row>
    <row r="800" customFormat="false" ht="14.25" hidden="false" customHeight="false" outlineLevel="0" collapsed="false">
      <c r="A800" s="0" t="n">
        <v>800</v>
      </c>
      <c r="B800" s="0" t="n">
        <f aca="false">RANDBETWEEN(1,MAX(AUFSTATUS!A:A))</f>
        <v>2</v>
      </c>
      <c r="C800" s="0" t="n">
        <f aca="false">RANDBETWEEN(1,MAX(KUNDE!A:A))</f>
        <v>154</v>
      </c>
      <c r="D800" s="2" t="n">
        <v>39267</v>
      </c>
      <c r="E800" s="1" t="str">
        <f aca="false">TEXT(C800,"0000")&amp;TEXT(A800,"0000")</f>
        <v>01540800</v>
      </c>
      <c r="F800" s="0" t="s">
        <v>3510</v>
      </c>
      <c r="G800" s="2" t="n">
        <f aca="false">D800+RANDBETWEEN(5,20)</f>
        <v>39278</v>
      </c>
      <c r="H800" s="2" t="n">
        <f aca="false">G800+RANDBETWEEN(1,5)</f>
        <v>39281</v>
      </c>
      <c r="I800" s="0" t="s">
        <v>3511</v>
      </c>
    </row>
    <row r="801" customFormat="false" ht="14.25" hidden="false" customHeight="false" outlineLevel="0" collapsed="false">
      <c r="A801" s="0" t="n">
        <v>801</v>
      </c>
      <c r="B801" s="0" t="n">
        <f aca="false">RANDBETWEEN(1,MAX(AUFSTATUS!A:A))</f>
        <v>4</v>
      </c>
      <c r="C801" s="0" t="n">
        <f aca="false">RANDBETWEEN(1,MAX(KUNDE!A:A))</f>
        <v>115</v>
      </c>
      <c r="D801" s="2" t="n">
        <v>39260</v>
      </c>
      <c r="E801" s="1" t="str">
        <f aca="false">TEXT(C801,"0000")&amp;TEXT(A801,"0000")</f>
        <v>01150801</v>
      </c>
      <c r="F801" s="0" t="s">
        <v>3512</v>
      </c>
      <c r="G801" s="2" t="n">
        <f aca="false">D801+RANDBETWEEN(5,20)</f>
        <v>39272</v>
      </c>
      <c r="H801" s="2" t="n">
        <f aca="false">G801+RANDBETWEEN(1,5)</f>
        <v>39276</v>
      </c>
      <c r="I801" s="0" t="s">
        <v>3513</v>
      </c>
    </row>
    <row r="802" customFormat="false" ht="14.25" hidden="false" customHeight="false" outlineLevel="0" collapsed="false">
      <c r="A802" s="0" t="n">
        <v>802</v>
      </c>
      <c r="B802" s="0" t="n">
        <f aca="false">RANDBETWEEN(1,MAX(AUFSTATUS!A:A))</f>
        <v>1</v>
      </c>
      <c r="C802" s="0" t="n">
        <f aca="false">RANDBETWEEN(1,MAX(KUNDE!A:A))</f>
        <v>124</v>
      </c>
      <c r="D802" s="2" t="n">
        <v>39097</v>
      </c>
      <c r="E802" s="1" t="str">
        <f aca="false">TEXT(C802,"0000")&amp;TEXT(A802,"0000")</f>
        <v>01240802</v>
      </c>
      <c r="F802" s="0" t="s">
        <v>3514</v>
      </c>
      <c r="G802" s="2" t="n">
        <f aca="false">D802+RANDBETWEEN(5,20)</f>
        <v>39102</v>
      </c>
      <c r="H802" s="2" t="n">
        <f aca="false">G802+RANDBETWEEN(1,5)</f>
        <v>39107</v>
      </c>
      <c r="I802" s="0" t="s">
        <v>3515</v>
      </c>
    </row>
    <row r="803" customFormat="false" ht="14.25" hidden="false" customHeight="false" outlineLevel="0" collapsed="false">
      <c r="A803" s="0" t="n">
        <v>803</v>
      </c>
      <c r="B803" s="0" t="n">
        <f aca="false">RANDBETWEEN(1,MAX(AUFSTATUS!A:A))</f>
        <v>3</v>
      </c>
      <c r="C803" s="0" t="n">
        <f aca="false">RANDBETWEEN(1,MAX(KUNDE!A:A))</f>
        <v>173</v>
      </c>
      <c r="D803" s="2" t="n">
        <v>39150</v>
      </c>
      <c r="E803" s="1" t="str">
        <f aca="false">TEXT(C803,"0000")&amp;TEXT(A803,"0000")</f>
        <v>01730803</v>
      </c>
      <c r="F803" s="0" t="s">
        <v>3516</v>
      </c>
      <c r="G803" s="2" t="n">
        <f aca="false">D803+RANDBETWEEN(5,20)</f>
        <v>39168</v>
      </c>
      <c r="H803" s="2" t="n">
        <f aca="false">G803+RANDBETWEEN(1,5)</f>
        <v>39171</v>
      </c>
      <c r="I803" s="0" t="s">
        <v>3517</v>
      </c>
    </row>
    <row r="804" customFormat="false" ht="14.25" hidden="false" customHeight="false" outlineLevel="0" collapsed="false">
      <c r="A804" s="0" t="n">
        <v>804</v>
      </c>
      <c r="B804" s="0" t="n">
        <f aca="false">RANDBETWEEN(1,MAX(AUFSTATUS!A:A))</f>
        <v>5</v>
      </c>
      <c r="C804" s="0" t="n">
        <f aca="false">RANDBETWEEN(1,MAX(KUNDE!A:A))</f>
        <v>72</v>
      </c>
      <c r="D804" s="2" t="n">
        <v>39387</v>
      </c>
      <c r="E804" s="1" t="str">
        <f aca="false">TEXT(C804,"0000")&amp;TEXT(A804,"0000")</f>
        <v>00720804</v>
      </c>
      <c r="F804" s="0" t="s">
        <v>3518</v>
      </c>
      <c r="G804" s="2" t="n">
        <f aca="false">D804+RANDBETWEEN(5,20)</f>
        <v>39395</v>
      </c>
      <c r="H804" s="2" t="n">
        <f aca="false">G804+RANDBETWEEN(1,5)</f>
        <v>39398</v>
      </c>
      <c r="I804" s="0" t="s">
        <v>3519</v>
      </c>
    </row>
    <row r="805" customFormat="false" ht="14.25" hidden="false" customHeight="false" outlineLevel="0" collapsed="false">
      <c r="A805" s="0" t="n">
        <v>805</v>
      </c>
      <c r="B805" s="0" t="n">
        <f aca="false">RANDBETWEEN(1,MAX(AUFSTATUS!A:A))</f>
        <v>6</v>
      </c>
      <c r="C805" s="0" t="n">
        <f aca="false">RANDBETWEEN(1,MAX(KUNDE!A:A))</f>
        <v>189</v>
      </c>
      <c r="D805" s="2" t="n">
        <v>39373</v>
      </c>
      <c r="E805" s="1" t="str">
        <f aca="false">TEXT(C805,"0000")&amp;TEXT(A805,"0000")</f>
        <v>01890805</v>
      </c>
      <c r="F805" s="0" t="s">
        <v>3520</v>
      </c>
      <c r="G805" s="2" t="n">
        <f aca="false">D805+RANDBETWEEN(5,20)</f>
        <v>39384</v>
      </c>
      <c r="H805" s="2" t="n">
        <f aca="false">G805+RANDBETWEEN(1,5)</f>
        <v>39389</v>
      </c>
      <c r="I805" s="0" t="s">
        <v>3521</v>
      </c>
    </row>
    <row r="806" customFormat="false" ht="14.25" hidden="false" customHeight="false" outlineLevel="0" collapsed="false">
      <c r="A806" s="0" t="n">
        <v>806</v>
      </c>
      <c r="B806" s="0" t="n">
        <f aca="false">RANDBETWEEN(1,MAX(AUFSTATUS!A:A))</f>
        <v>2</v>
      </c>
      <c r="C806" s="0" t="n">
        <f aca="false">RANDBETWEEN(1,MAX(KUNDE!A:A))</f>
        <v>32</v>
      </c>
      <c r="D806" s="2" t="n">
        <v>39264</v>
      </c>
      <c r="E806" s="1" t="str">
        <f aca="false">TEXT(C806,"0000")&amp;TEXT(A806,"0000")</f>
        <v>00320806</v>
      </c>
      <c r="F806" s="0" t="s">
        <v>3522</v>
      </c>
      <c r="G806" s="2" t="n">
        <f aca="false">D806+RANDBETWEEN(5,20)</f>
        <v>39274</v>
      </c>
      <c r="H806" s="2" t="n">
        <f aca="false">G806+RANDBETWEEN(1,5)</f>
        <v>39275</v>
      </c>
      <c r="I806" s="0" t="s">
        <v>3523</v>
      </c>
    </row>
    <row r="807" customFormat="false" ht="14.25" hidden="false" customHeight="false" outlineLevel="0" collapsed="false">
      <c r="A807" s="0" t="n">
        <v>807</v>
      </c>
      <c r="B807" s="0" t="n">
        <f aca="false">RANDBETWEEN(1,MAX(AUFSTATUS!A:A))</f>
        <v>6</v>
      </c>
      <c r="C807" s="0" t="n">
        <f aca="false">RANDBETWEEN(1,MAX(KUNDE!A:A))</f>
        <v>29</v>
      </c>
      <c r="D807" s="2" t="n">
        <v>39314</v>
      </c>
      <c r="E807" s="1" t="str">
        <f aca="false">TEXT(C807,"0000")&amp;TEXT(A807,"0000")</f>
        <v>00290807</v>
      </c>
      <c r="F807" s="0" t="s">
        <v>3524</v>
      </c>
      <c r="G807" s="2" t="n">
        <f aca="false">D807+RANDBETWEEN(5,20)</f>
        <v>39331</v>
      </c>
      <c r="H807" s="2" t="n">
        <f aca="false">G807+RANDBETWEEN(1,5)</f>
        <v>39335</v>
      </c>
      <c r="I807" s="0" t="s">
        <v>3525</v>
      </c>
    </row>
    <row r="808" customFormat="false" ht="14.25" hidden="false" customHeight="false" outlineLevel="0" collapsed="false">
      <c r="A808" s="0" t="n">
        <v>808</v>
      </c>
      <c r="B808" s="0" t="n">
        <f aca="false">RANDBETWEEN(1,MAX(AUFSTATUS!A:A))</f>
        <v>5</v>
      </c>
      <c r="C808" s="0" t="n">
        <f aca="false">RANDBETWEEN(1,MAX(KUNDE!A:A))</f>
        <v>91</v>
      </c>
      <c r="D808" s="2" t="n">
        <v>39279</v>
      </c>
      <c r="E808" s="1" t="str">
        <f aca="false">TEXT(C808,"0000")&amp;TEXT(A808,"0000")</f>
        <v>00910808</v>
      </c>
      <c r="F808" s="0" t="s">
        <v>3526</v>
      </c>
      <c r="G808" s="2" t="n">
        <f aca="false">D808+RANDBETWEEN(5,20)</f>
        <v>39287</v>
      </c>
      <c r="H808" s="2" t="n">
        <f aca="false">G808+RANDBETWEEN(1,5)</f>
        <v>39288</v>
      </c>
      <c r="I808" s="0" t="s">
        <v>3527</v>
      </c>
    </row>
    <row r="809" customFormat="false" ht="14.25" hidden="false" customHeight="false" outlineLevel="0" collapsed="false">
      <c r="A809" s="0" t="n">
        <v>809</v>
      </c>
      <c r="B809" s="0" t="n">
        <f aca="false">RANDBETWEEN(1,MAX(AUFSTATUS!A:A))</f>
        <v>5</v>
      </c>
      <c r="C809" s="0" t="n">
        <f aca="false">RANDBETWEEN(1,MAX(KUNDE!A:A))</f>
        <v>76</v>
      </c>
      <c r="D809" s="2" t="n">
        <v>39153</v>
      </c>
      <c r="E809" s="1" t="str">
        <f aca="false">TEXT(C809,"0000")&amp;TEXT(A809,"0000")</f>
        <v>00760809</v>
      </c>
      <c r="F809" s="0" t="s">
        <v>3528</v>
      </c>
      <c r="G809" s="2" t="n">
        <f aca="false">D809+RANDBETWEEN(5,20)</f>
        <v>39158</v>
      </c>
      <c r="H809" s="2" t="n">
        <f aca="false">G809+RANDBETWEEN(1,5)</f>
        <v>39162</v>
      </c>
      <c r="I809" s="0" t="s">
        <v>3529</v>
      </c>
    </row>
    <row r="810" customFormat="false" ht="14.25" hidden="false" customHeight="false" outlineLevel="0" collapsed="false">
      <c r="A810" s="0" t="n">
        <v>810</v>
      </c>
      <c r="B810" s="0" t="n">
        <f aca="false">RANDBETWEEN(1,MAX(AUFSTATUS!A:A))</f>
        <v>5</v>
      </c>
      <c r="C810" s="0" t="n">
        <f aca="false">RANDBETWEEN(1,MAX(KUNDE!A:A))</f>
        <v>138</v>
      </c>
      <c r="D810" s="2" t="n">
        <v>39167</v>
      </c>
      <c r="E810" s="1" t="str">
        <f aca="false">TEXT(C810,"0000")&amp;TEXT(A810,"0000")</f>
        <v>01380810</v>
      </c>
      <c r="F810" s="0" t="s">
        <v>3530</v>
      </c>
      <c r="G810" s="2" t="n">
        <f aca="false">D810+RANDBETWEEN(5,20)</f>
        <v>39172</v>
      </c>
      <c r="H810" s="2" t="n">
        <f aca="false">G810+RANDBETWEEN(1,5)</f>
        <v>39174</v>
      </c>
      <c r="I810" s="0" t="s">
        <v>3531</v>
      </c>
    </row>
    <row r="811" customFormat="false" ht="14.25" hidden="false" customHeight="false" outlineLevel="0" collapsed="false">
      <c r="A811" s="0" t="n">
        <v>811</v>
      </c>
      <c r="B811" s="0" t="n">
        <f aca="false">RANDBETWEEN(1,MAX(AUFSTATUS!A:A))</f>
        <v>2</v>
      </c>
      <c r="C811" s="0" t="n">
        <f aca="false">RANDBETWEEN(1,MAX(KUNDE!A:A))</f>
        <v>175</v>
      </c>
      <c r="D811" s="2" t="n">
        <v>39128</v>
      </c>
      <c r="E811" s="1" t="str">
        <f aca="false">TEXT(C811,"0000")&amp;TEXT(A811,"0000")</f>
        <v>01750811</v>
      </c>
      <c r="F811" s="0" t="s">
        <v>3532</v>
      </c>
      <c r="G811" s="2" t="n">
        <f aca="false">D811+RANDBETWEEN(5,20)</f>
        <v>39141</v>
      </c>
      <c r="H811" s="2" t="n">
        <f aca="false">G811+RANDBETWEEN(1,5)</f>
        <v>39146</v>
      </c>
      <c r="I811" s="0" t="s">
        <v>3533</v>
      </c>
    </row>
    <row r="812" customFormat="false" ht="14.25" hidden="false" customHeight="false" outlineLevel="0" collapsed="false">
      <c r="A812" s="0" t="n">
        <v>812</v>
      </c>
      <c r="B812" s="0" t="n">
        <f aca="false">RANDBETWEEN(1,MAX(AUFSTATUS!A:A))</f>
        <v>5</v>
      </c>
      <c r="C812" s="0" t="n">
        <f aca="false">RANDBETWEEN(1,MAX(KUNDE!A:A))</f>
        <v>181</v>
      </c>
      <c r="D812" s="2" t="n">
        <v>39221</v>
      </c>
      <c r="E812" s="1" t="str">
        <f aca="false">TEXT(C812,"0000")&amp;TEXT(A812,"0000")</f>
        <v>01810812</v>
      </c>
      <c r="F812" s="0" t="s">
        <v>3534</v>
      </c>
      <c r="G812" s="2" t="n">
        <f aca="false">D812+RANDBETWEEN(5,20)</f>
        <v>39230</v>
      </c>
      <c r="H812" s="2" t="n">
        <f aca="false">G812+RANDBETWEEN(1,5)</f>
        <v>39233</v>
      </c>
      <c r="I812" s="0" t="s">
        <v>3535</v>
      </c>
    </row>
    <row r="813" customFormat="false" ht="14.25" hidden="false" customHeight="false" outlineLevel="0" collapsed="false">
      <c r="A813" s="0" t="n">
        <v>813</v>
      </c>
      <c r="B813" s="0" t="n">
        <f aca="false">RANDBETWEEN(1,MAX(AUFSTATUS!A:A))</f>
        <v>5</v>
      </c>
      <c r="C813" s="0" t="n">
        <f aca="false">RANDBETWEEN(1,MAX(KUNDE!A:A))</f>
        <v>175</v>
      </c>
      <c r="D813" s="2" t="n">
        <v>39174</v>
      </c>
      <c r="E813" s="1" t="str">
        <f aca="false">TEXT(C813,"0000")&amp;TEXT(A813,"0000")</f>
        <v>01750813</v>
      </c>
      <c r="F813" s="0" t="s">
        <v>3536</v>
      </c>
      <c r="G813" s="2" t="n">
        <f aca="false">D813+RANDBETWEEN(5,20)</f>
        <v>39180</v>
      </c>
      <c r="H813" s="2" t="n">
        <f aca="false">G813+RANDBETWEEN(1,5)</f>
        <v>39183</v>
      </c>
      <c r="I813" s="0" t="s">
        <v>3537</v>
      </c>
    </row>
    <row r="814" customFormat="false" ht="14.25" hidden="false" customHeight="false" outlineLevel="0" collapsed="false">
      <c r="A814" s="0" t="n">
        <v>814</v>
      </c>
      <c r="B814" s="0" t="n">
        <f aca="false">RANDBETWEEN(1,MAX(AUFSTATUS!A:A))</f>
        <v>6</v>
      </c>
      <c r="C814" s="0" t="n">
        <f aca="false">RANDBETWEEN(1,MAX(KUNDE!A:A))</f>
        <v>97</v>
      </c>
      <c r="D814" s="2" t="n">
        <v>39388</v>
      </c>
      <c r="E814" s="1" t="str">
        <f aca="false">TEXT(C814,"0000")&amp;TEXT(A814,"0000")</f>
        <v>00970814</v>
      </c>
      <c r="F814" s="0" t="s">
        <v>3538</v>
      </c>
      <c r="G814" s="2" t="n">
        <f aca="false">D814+RANDBETWEEN(5,20)</f>
        <v>39404</v>
      </c>
      <c r="H814" s="2" t="n">
        <f aca="false">G814+RANDBETWEEN(1,5)</f>
        <v>39405</v>
      </c>
      <c r="I814" s="0" t="s">
        <v>3539</v>
      </c>
    </row>
    <row r="815" customFormat="false" ht="14.25" hidden="false" customHeight="false" outlineLevel="0" collapsed="false">
      <c r="A815" s="0" t="n">
        <v>815</v>
      </c>
      <c r="B815" s="0" t="n">
        <f aca="false">RANDBETWEEN(1,MAX(AUFSTATUS!A:A))</f>
        <v>5</v>
      </c>
      <c r="C815" s="0" t="n">
        <f aca="false">RANDBETWEEN(1,MAX(KUNDE!A:A))</f>
        <v>149</v>
      </c>
      <c r="D815" s="2" t="n">
        <v>39371</v>
      </c>
      <c r="E815" s="1" t="str">
        <f aca="false">TEXT(C815,"0000")&amp;TEXT(A815,"0000")</f>
        <v>01490815</v>
      </c>
      <c r="F815" s="0" t="s">
        <v>3540</v>
      </c>
      <c r="G815" s="2" t="n">
        <f aca="false">D815+RANDBETWEEN(5,20)</f>
        <v>39380</v>
      </c>
      <c r="H815" s="2" t="n">
        <f aca="false">G815+RANDBETWEEN(1,5)</f>
        <v>39381</v>
      </c>
      <c r="I815" s="0" t="s">
        <v>3541</v>
      </c>
    </row>
    <row r="816" customFormat="false" ht="14.25" hidden="false" customHeight="false" outlineLevel="0" collapsed="false">
      <c r="A816" s="0" t="n">
        <v>816</v>
      </c>
      <c r="B816" s="0" t="n">
        <f aca="false">RANDBETWEEN(1,MAX(AUFSTATUS!A:A))</f>
        <v>6</v>
      </c>
      <c r="C816" s="0" t="n">
        <f aca="false">RANDBETWEEN(1,MAX(KUNDE!A:A))</f>
        <v>90</v>
      </c>
      <c r="D816" s="2" t="n">
        <v>39173</v>
      </c>
      <c r="E816" s="1" t="str">
        <f aca="false">TEXT(C816,"0000")&amp;TEXT(A816,"0000")</f>
        <v>00900816</v>
      </c>
      <c r="F816" s="0" t="s">
        <v>3542</v>
      </c>
      <c r="G816" s="2" t="n">
        <f aca="false">D816+RANDBETWEEN(5,20)</f>
        <v>39193</v>
      </c>
      <c r="H816" s="2" t="n">
        <f aca="false">G816+RANDBETWEEN(1,5)</f>
        <v>39195</v>
      </c>
      <c r="I816" s="0" t="s">
        <v>3543</v>
      </c>
    </row>
    <row r="817" customFormat="false" ht="14.25" hidden="false" customHeight="false" outlineLevel="0" collapsed="false">
      <c r="A817" s="0" t="n">
        <v>817</v>
      </c>
      <c r="B817" s="0" t="n">
        <f aca="false">RANDBETWEEN(1,MAX(AUFSTATUS!A:A))</f>
        <v>3</v>
      </c>
      <c r="C817" s="0" t="n">
        <f aca="false">RANDBETWEEN(1,MAX(KUNDE!A:A))</f>
        <v>66</v>
      </c>
      <c r="D817" s="2" t="n">
        <v>39153</v>
      </c>
      <c r="E817" s="1" t="str">
        <f aca="false">TEXT(C817,"0000")&amp;TEXT(A817,"0000")</f>
        <v>00660817</v>
      </c>
      <c r="F817" s="0" t="s">
        <v>3544</v>
      </c>
      <c r="G817" s="2" t="n">
        <f aca="false">D817+RANDBETWEEN(5,20)</f>
        <v>39166</v>
      </c>
      <c r="H817" s="2" t="n">
        <f aca="false">G817+RANDBETWEEN(1,5)</f>
        <v>39167</v>
      </c>
      <c r="I817" s="0" t="s">
        <v>3545</v>
      </c>
    </row>
    <row r="818" customFormat="false" ht="14.25" hidden="false" customHeight="false" outlineLevel="0" collapsed="false">
      <c r="A818" s="0" t="n">
        <v>818</v>
      </c>
      <c r="B818" s="0" t="n">
        <f aca="false">RANDBETWEEN(1,MAX(AUFSTATUS!A:A))</f>
        <v>3</v>
      </c>
      <c r="C818" s="0" t="n">
        <f aca="false">RANDBETWEEN(1,MAX(KUNDE!A:A))</f>
        <v>45</v>
      </c>
      <c r="D818" s="2" t="n">
        <v>39296</v>
      </c>
      <c r="E818" s="1" t="str">
        <f aca="false">TEXT(C818,"0000")&amp;TEXT(A818,"0000")</f>
        <v>00450818</v>
      </c>
      <c r="F818" s="0" t="s">
        <v>3546</v>
      </c>
      <c r="G818" s="2" t="n">
        <f aca="false">D818+RANDBETWEEN(5,20)</f>
        <v>39303</v>
      </c>
      <c r="H818" s="2" t="n">
        <f aca="false">G818+RANDBETWEEN(1,5)</f>
        <v>39305</v>
      </c>
      <c r="I818" s="0" t="s">
        <v>3547</v>
      </c>
    </row>
    <row r="819" customFormat="false" ht="14.25" hidden="false" customHeight="false" outlineLevel="0" collapsed="false">
      <c r="A819" s="0" t="n">
        <v>819</v>
      </c>
      <c r="B819" s="0" t="n">
        <f aca="false">RANDBETWEEN(1,MAX(AUFSTATUS!A:A))</f>
        <v>5</v>
      </c>
      <c r="C819" s="0" t="n">
        <f aca="false">RANDBETWEEN(1,MAX(KUNDE!A:A))</f>
        <v>195</v>
      </c>
      <c r="D819" s="2" t="n">
        <v>39377</v>
      </c>
      <c r="E819" s="1" t="str">
        <f aca="false">TEXT(C819,"0000")&amp;TEXT(A819,"0000")</f>
        <v>01950819</v>
      </c>
      <c r="F819" s="0" t="s">
        <v>3548</v>
      </c>
      <c r="G819" s="2" t="n">
        <f aca="false">D819+RANDBETWEEN(5,20)</f>
        <v>39388</v>
      </c>
      <c r="H819" s="2" t="n">
        <f aca="false">G819+RANDBETWEEN(1,5)</f>
        <v>39389</v>
      </c>
      <c r="I819" s="0" t="s">
        <v>3549</v>
      </c>
    </row>
    <row r="820" customFormat="false" ht="14.25" hidden="false" customHeight="false" outlineLevel="0" collapsed="false">
      <c r="A820" s="0" t="n">
        <v>820</v>
      </c>
      <c r="B820" s="0" t="n">
        <f aca="false">RANDBETWEEN(1,MAX(AUFSTATUS!A:A))</f>
        <v>5</v>
      </c>
      <c r="C820" s="0" t="n">
        <f aca="false">RANDBETWEEN(1,MAX(KUNDE!A:A))</f>
        <v>128</v>
      </c>
      <c r="D820" s="2" t="n">
        <v>39144</v>
      </c>
      <c r="E820" s="1" t="str">
        <f aca="false">TEXT(C820,"0000")&amp;TEXT(A820,"0000")</f>
        <v>01280820</v>
      </c>
      <c r="F820" s="0" t="s">
        <v>3550</v>
      </c>
      <c r="G820" s="2" t="n">
        <f aca="false">D820+RANDBETWEEN(5,20)</f>
        <v>39151</v>
      </c>
      <c r="H820" s="2" t="n">
        <f aca="false">G820+RANDBETWEEN(1,5)</f>
        <v>39153</v>
      </c>
      <c r="I820" s="0" t="s">
        <v>3551</v>
      </c>
    </row>
    <row r="821" customFormat="false" ht="14.25" hidden="false" customHeight="false" outlineLevel="0" collapsed="false">
      <c r="A821" s="0" t="n">
        <v>821</v>
      </c>
      <c r="B821" s="0" t="n">
        <f aca="false">RANDBETWEEN(1,MAX(AUFSTATUS!A:A))</f>
        <v>3</v>
      </c>
      <c r="C821" s="0" t="n">
        <f aca="false">RANDBETWEEN(1,MAX(KUNDE!A:A))</f>
        <v>46</v>
      </c>
      <c r="D821" s="2" t="n">
        <v>39328</v>
      </c>
      <c r="E821" s="1" t="str">
        <f aca="false">TEXT(C821,"0000")&amp;TEXT(A821,"0000")</f>
        <v>00460821</v>
      </c>
      <c r="F821" s="0" t="s">
        <v>3552</v>
      </c>
      <c r="G821" s="2" t="n">
        <f aca="false">D821+RANDBETWEEN(5,20)</f>
        <v>39348</v>
      </c>
      <c r="H821" s="2" t="n">
        <f aca="false">G821+RANDBETWEEN(1,5)</f>
        <v>39349</v>
      </c>
      <c r="I821" s="0" t="s">
        <v>3553</v>
      </c>
    </row>
    <row r="822" customFormat="false" ht="14.25" hidden="false" customHeight="false" outlineLevel="0" collapsed="false">
      <c r="A822" s="0" t="n">
        <v>822</v>
      </c>
      <c r="B822" s="0" t="n">
        <f aca="false">RANDBETWEEN(1,MAX(AUFSTATUS!A:A))</f>
        <v>4</v>
      </c>
      <c r="C822" s="0" t="n">
        <f aca="false">RANDBETWEEN(1,MAX(KUNDE!A:A))</f>
        <v>178</v>
      </c>
      <c r="D822" s="2" t="n">
        <v>39358</v>
      </c>
      <c r="E822" s="1" t="str">
        <f aca="false">TEXT(C822,"0000")&amp;TEXT(A822,"0000")</f>
        <v>01780822</v>
      </c>
      <c r="F822" s="0" t="s">
        <v>3554</v>
      </c>
      <c r="G822" s="2" t="n">
        <f aca="false">D822+RANDBETWEEN(5,20)</f>
        <v>39376</v>
      </c>
      <c r="H822" s="2" t="n">
        <f aca="false">G822+RANDBETWEEN(1,5)</f>
        <v>39379</v>
      </c>
      <c r="I822" s="0" t="s">
        <v>3555</v>
      </c>
    </row>
    <row r="823" customFormat="false" ht="14.25" hidden="false" customHeight="false" outlineLevel="0" collapsed="false">
      <c r="A823" s="0" t="n">
        <v>823</v>
      </c>
      <c r="B823" s="0" t="n">
        <f aca="false">RANDBETWEEN(1,MAX(AUFSTATUS!A:A))</f>
        <v>4</v>
      </c>
      <c r="C823" s="0" t="n">
        <f aca="false">RANDBETWEEN(1,MAX(KUNDE!A:A))</f>
        <v>11</v>
      </c>
      <c r="D823" s="2" t="n">
        <v>39250</v>
      </c>
      <c r="E823" s="1" t="str">
        <f aca="false">TEXT(C823,"0000")&amp;TEXT(A823,"0000")</f>
        <v>00110823</v>
      </c>
      <c r="F823" s="0" t="s">
        <v>3556</v>
      </c>
      <c r="G823" s="2" t="n">
        <f aca="false">D823+RANDBETWEEN(5,20)</f>
        <v>39262</v>
      </c>
      <c r="H823" s="2" t="n">
        <f aca="false">G823+RANDBETWEEN(1,5)</f>
        <v>39267</v>
      </c>
      <c r="I823" s="0" t="s">
        <v>3557</v>
      </c>
    </row>
    <row r="824" customFormat="false" ht="14.25" hidden="false" customHeight="false" outlineLevel="0" collapsed="false">
      <c r="A824" s="0" t="n">
        <v>824</v>
      </c>
      <c r="B824" s="0" t="n">
        <f aca="false">RANDBETWEEN(1,MAX(AUFSTATUS!A:A))</f>
        <v>1</v>
      </c>
      <c r="C824" s="0" t="n">
        <f aca="false">RANDBETWEEN(1,MAX(KUNDE!A:A))</f>
        <v>171</v>
      </c>
      <c r="D824" s="2" t="n">
        <v>39328</v>
      </c>
      <c r="E824" s="1" t="str">
        <f aca="false">TEXT(C824,"0000")&amp;TEXT(A824,"0000")</f>
        <v>01710824</v>
      </c>
      <c r="F824" s="0" t="s">
        <v>3558</v>
      </c>
      <c r="G824" s="2" t="n">
        <f aca="false">D824+RANDBETWEEN(5,20)</f>
        <v>39343</v>
      </c>
      <c r="H824" s="2" t="n">
        <f aca="false">G824+RANDBETWEEN(1,5)</f>
        <v>39346</v>
      </c>
      <c r="I824" s="0" t="s">
        <v>3559</v>
      </c>
    </row>
    <row r="825" customFormat="false" ht="14.25" hidden="false" customHeight="false" outlineLevel="0" collapsed="false">
      <c r="A825" s="0" t="n">
        <v>825</v>
      </c>
      <c r="B825" s="0" t="n">
        <f aca="false">RANDBETWEEN(1,MAX(AUFSTATUS!A:A))</f>
        <v>4</v>
      </c>
      <c r="C825" s="0" t="n">
        <f aca="false">RANDBETWEEN(1,MAX(KUNDE!A:A))</f>
        <v>90</v>
      </c>
      <c r="D825" s="2" t="n">
        <v>39387</v>
      </c>
      <c r="E825" s="1" t="str">
        <f aca="false">TEXT(C825,"0000")&amp;TEXT(A825,"0000")</f>
        <v>00900825</v>
      </c>
      <c r="F825" s="0" t="s">
        <v>3560</v>
      </c>
      <c r="G825" s="2" t="n">
        <f aca="false">D825+RANDBETWEEN(5,20)</f>
        <v>39396</v>
      </c>
      <c r="H825" s="2" t="n">
        <f aca="false">G825+RANDBETWEEN(1,5)</f>
        <v>39397</v>
      </c>
      <c r="I825" s="0" t="s">
        <v>3561</v>
      </c>
    </row>
    <row r="826" customFormat="false" ht="14.25" hidden="false" customHeight="false" outlineLevel="0" collapsed="false">
      <c r="A826" s="0" t="n">
        <v>826</v>
      </c>
      <c r="B826" s="0" t="n">
        <f aca="false">RANDBETWEEN(1,MAX(AUFSTATUS!A:A))</f>
        <v>2</v>
      </c>
      <c r="C826" s="0" t="n">
        <f aca="false">RANDBETWEEN(1,MAX(KUNDE!A:A))</f>
        <v>165</v>
      </c>
      <c r="D826" s="2" t="n">
        <v>39092</v>
      </c>
      <c r="E826" s="1" t="str">
        <f aca="false">TEXT(C826,"0000")&amp;TEXT(A826,"0000")</f>
        <v>01650826</v>
      </c>
      <c r="F826" s="0" t="s">
        <v>3562</v>
      </c>
      <c r="G826" s="2" t="n">
        <f aca="false">D826+RANDBETWEEN(5,20)</f>
        <v>39110</v>
      </c>
      <c r="H826" s="2" t="n">
        <f aca="false">G826+RANDBETWEEN(1,5)</f>
        <v>39112</v>
      </c>
      <c r="I826" s="0" t="s">
        <v>3563</v>
      </c>
    </row>
    <row r="827" customFormat="false" ht="14.25" hidden="false" customHeight="false" outlineLevel="0" collapsed="false">
      <c r="A827" s="0" t="n">
        <v>827</v>
      </c>
      <c r="B827" s="0" t="n">
        <f aca="false">RANDBETWEEN(1,MAX(AUFSTATUS!A:A))</f>
        <v>3</v>
      </c>
      <c r="C827" s="0" t="n">
        <f aca="false">RANDBETWEEN(1,MAX(KUNDE!A:A))</f>
        <v>23</v>
      </c>
      <c r="D827" s="2" t="n">
        <v>39298</v>
      </c>
      <c r="E827" s="1" t="str">
        <f aca="false">TEXT(C827,"0000")&amp;TEXT(A827,"0000")</f>
        <v>00230827</v>
      </c>
      <c r="F827" s="0" t="s">
        <v>3564</v>
      </c>
      <c r="G827" s="2" t="n">
        <f aca="false">D827+RANDBETWEEN(5,20)</f>
        <v>39306</v>
      </c>
      <c r="H827" s="2" t="n">
        <f aca="false">G827+RANDBETWEEN(1,5)</f>
        <v>39310</v>
      </c>
      <c r="I827" s="0" t="s">
        <v>3565</v>
      </c>
    </row>
    <row r="828" customFormat="false" ht="14.25" hidden="false" customHeight="false" outlineLevel="0" collapsed="false">
      <c r="A828" s="0" t="n">
        <v>828</v>
      </c>
      <c r="B828" s="0" t="n">
        <f aca="false">RANDBETWEEN(1,MAX(AUFSTATUS!A:A))</f>
        <v>5</v>
      </c>
      <c r="C828" s="0" t="n">
        <f aca="false">RANDBETWEEN(1,MAX(KUNDE!A:A))</f>
        <v>116</v>
      </c>
      <c r="D828" s="2" t="n">
        <v>39366</v>
      </c>
      <c r="E828" s="1" t="str">
        <f aca="false">TEXT(C828,"0000")&amp;TEXT(A828,"0000")</f>
        <v>01160828</v>
      </c>
      <c r="F828" s="0" t="s">
        <v>3566</v>
      </c>
      <c r="G828" s="2" t="n">
        <f aca="false">D828+RANDBETWEEN(5,20)</f>
        <v>39376</v>
      </c>
      <c r="H828" s="2" t="n">
        <f aca="false">G828+RANDBETWEEN(1,5)</f>
        <v>39377</v>
      </c>
      <c r="I828" s="0" t="s">
        <v>3567</v>
      </c>
    </row>
    <row r="829" customFormat="false" ht="14.25" hidden="false" customHeight="false" outlineLevel="0" collapsed="false">
      <c r="A829" s="0" t="n">
        <v>829</v>
      </c>
      <c r="B829" s="0" t="n">
        <f aca="false">RANDBETWEEN(1,MAX(AUFSTATUS!A:A))</f>
        <v>3</v>
      </c>
      <c r="C829" s="0" t="n">
        <f aca="false">RANDBETWEEN(1,MAX(KUNDE!A:A))</f>
        <v>128</v>
      </c>
      <c r="D829" s="2" t="n">
        <v>39369</v>
      </c>
      <c r="E829" s="1" t="str">
        <f aca="false">TEXT(C829,"0000")&amp;TEXT(A829,"0000")</f>
        <v>01280829</v>
      </c>
      <c r="F829" s="0" t="s">
        <v>3568</v>
      </c>
      <c r="G829" s="2" t="n">
        <f aca="false">D829+RANDBETWEEN(5,20)</f>
        <v>39375</v>
      </c>
      <c r="H829" s="2" t="n">
        <f aca="false">G829+RANDBETWEEN(1,5)</f>
        <v>39377</v>
      </c>
      <c r="I829" s="0" t="s">
        <v>3569</v>
      </c>
    </row>
    <row r="830" customFormat="false" ht="14.25" hidden="false" customHeight="false" outlineLevel="0" collapsed="false">
      <c r="A830" s="0" t="n">
        <v>830</v>
      </c>
      <c r="B830" s="0" t="n">
        <f aca="false">RANDBETWEEN(1,MAX(AUFSTATUS!A:A))</f>
        <v>2</v>
      </c>
      <c r="C830" s="0" t="n">
        <f aca="false">RANDBETWEEN(1,MAX(KUNDE!A:A))</f>
        <v>188</v>
      </c>
      <c r="D830" s="2" t="n">
        <v>39226</v>
      </c>
      <c r="E830" s="1" t="str">
        <f aca="false">TEXT(C830,"0000")&amp;TEXT(A830,"0000")</f>
        <v>01880830</v>
      </c>
      <c r="F830" s="0" t="s">
        <v>3570</v>
      </c>
      <c r="G830" s="2" t="n">
        <f aca="false">D830+RANDBETWEEN(5,20)</f>
        <v>39234</v>
      </c>
      <c r="H830" s="2" t="n">
        <f aca="false">G830+RANDBETWEEN(1,5)</f>
        <v>39239</v>
      </c>
      <c r="I830" s="0" t="s">
        <v>3571</v>
      </c>
    </row>
    <row r="831" customFormat="false" ht="14.25" hidden="false" customHeight="false" outlineLevel="0" collapsed="false">
      <c r="A831" s="0" t="n">
        <v>831</v>
      </c>
      <c r="B831" s="0" t="n">
        <f aca="false">RANDBETWEEN(1,MAX(AUFSTATUS!A:A))</f>
        <v>5</v>
      </c>
      <c r="C831" s="0" t="n">
        <f aca="false">RANDBETWEEN(1,MAX(KUNDE!A:A))</f>
        <v>10</v>
      </c>
      <c r="D831" s="2" t="n">
        <v>39244</v>
      </c>
      <c r="E831" s="1" t="str">
        <f aca="false">TEXT(C831,"0000")&amp;TEXT(A831,"0000")</f>
        <v>00100831</v>
      </c>
      <c r="F831" s="0" t="s">
        <v>3572</v>
      </c>
      <c r="G831" s="2" t="n">
        <f aca="false">D831+RANDBETWEEN(5,20)</f>
        <v>39249</v>
      </c>
      <c r="H831" s="2" t="n">
        <f aca="false">G831+RANDBETWEEN(1,5)</f>
        <v>39250</v>
      </c>
      <c r="I831" s="0" t="s">
        <v>3573</v>
      </c>
    </row>
    <row r="832" customFormat="false" ht="14.25" hidden="false" customHeight="false" outlineLevel="0" collapsed="false">
      <c r="A832" s="0" t="n">
        <v>832</v>
      </c>
      <c r="B832" s="0" t="n">
        <f aca="false">RANDBETWEEN(1,MAX(AUFSTATUS!A:A))</f>
        <v>2</v>
      </c>
      <c r="C832" s="0" t="n">
        <f aca="false">RANDBETWEEN(1,MAX(KUNDE!A:A))</f>
        <v>126</v>
      </c>
      <c r="D832" s="2" t="n">
        <v>39272</v>
      </c>
      <c r="E832" s="1" t="str">
        <f aca="false">TEXT(C832,"0000")&amp;TEXT(A832,"0000")</f>
        <v>01260832</v>
      </c>
      <c r="F832" s="0" t="s">
        <v>3574</v>
      </c>
      <c r="G832" s="2" t="n">
        <f aca="false">D832+RANDBETWEEN(5,20)</f>
        <v>39278</v>
      </c>
      <c r="H832" s="2" t="n">
        <f aca="false">G832+RANDBETWEEN(1,5)</f>
        <v>39279</v>
      </c>
      <c r="I832" s="0" t="s">
        <v>3575</v>
      </c>
    </row>
    <row r="833" customFormat="false" ht="14.25" hidden="false" customHeight="false" outlineLevel="0" collapsed="false">
      <c r="A833" s="0" t="n">
        <v>833</v>
      </c>
      <c r="B833" s="0" t="n">
        <f aca="false">RANDBETWEEN(1,MAX(AUFSTATUS!A:A))</f>
        <v>2</v>
      </c>
      <c r="C833" s="0" t="n">
        <f aca="false">RANDBETWEEN(1,MAX(KUNDE!A:A))</f>
        <v>141</v>
      </c>
      <c r="D833" s="2" t="n">
        <v>39390</v>
      </c>
      <c r="E833" s="1" t="str">
        <f aca="false">TEXT(C833,"0000")&amp;TEXT(A833,"0000")</f>
        <v>01410833</v>
      </c>
      <c r="F833" s="0" t="s">
        <v>3576</v>
      </c>
      <c r="G833" s="2" t="n">
        <f aca="false">D833+RANDBETWEEN(5,20)</f>
        <v>39408</v>
      </c>
      <c r="H833" s="2" t="n">
        <f aca="false">G833+RANDBETWEEN(1,5)</f>
        <v>39412</v>
      </c>
      <c r="I833" s="0" t="s">
        <v>3577</v>
      </c>
    </row>
    <row r="834" customFormat="false" ht="14.25" hidden="false" customHeight="false" outlineLevel="0" collapsed="false">
      <c r="A834" s="0" t="n">
        <v>834</v>
      </c>
      <c r="B834" s="0" t="n">
        <f aca="false">RANDBETWEEN(1,MAX(AUFSTATUS!A:A))</f>
        <v>5</v>
      </c>
      <c r="C834" s="0" t="n">
        <f aca="false">RANDBETWEEN(1,MAX(KUNDE!A:A))</f>
        <v>116</v>
      </c>
      <c r="D834" s="2" t="n">
        <v>39174</v>
      </c>
      <c r="E834" s="1" t="str">
        <f aca="false">TEXT(C834,"0000")&amp;TEXT(A834,"0000")</f>
        <v>01160834</v>
      </c>
      <c r="F834" s="0" t="s">
        <v>3578</v>
      </c>
      <c r="G834" s="2" t="n">
        <f aca="false">D834+RANDBETWEEN(5,20)</f>
        <v>39188</v>
      </c>
      <c r="H834" s="2" t="n">
        <f aca="false">G834+RANDBETWEEN(1,5)</f>
        <v>39190</v>
      </c>
      <c r="I834" s="0" t="s">
        <v>3579</v>
      </c>
    </row>
    <row r="835" customFormat="false" ht="14.25" hidden="false" customHeight="false" outlineLevel="0" collapsed="false">
      <c r="A835" s="0" t="n">
        <v>835</v>
      </c>
      <c r="B835" s="0" t="n">
        <f aca="false">RANDBETWEEN(1,MAX(AUFSTATUS!A:A))</f>
        <v>3</v>
      </c>
      <c r="C835" s="0" t="n">
        <f aca="false">RANDBETWEEN(1,MAX(KUNDE!A:A))</f>
        <v>200</v>
      </c>
      <c r="D835" s="2" t="n">
        <v>39086</v>
      </c>
      <c r="E835" s="1" t="str">
        <f aca="false">TEXT(C835,"0000")&amp;TEXT(A835,"0000")</f>
        <v>02000835</v>
      </c>
      <c r="F835" s="0" t="s">
        <v>3580</v>
      </c>
      <c r="G835" s="2" t="n">
        <f aca="false">D835+RANDBETWEEN(5,20)</f>
        <v>39098</v>
      </c>
      <c r="H835" s="2" t="n">
        <f aca="false">G835+RANDBETWEEN(1,5)</f>
        <v>39101</v>
      </c>
      <c r="I835" s="0" t="s">
        <v>3581</v>
      </c>
    </row>
    <row r="836" customFormat="false" ht="14.25" hidden="false" customHeight="false" outlineLevel="0" collapsed="false">
      <c r="A836" s="0" t="n">
        <v>836</v>
      </c>
      <c r="B836" s="0" t="n">
        <f aca="false">RANDBETWEEN(1,MAX(AUFSTATUS!A:A))</f>
        <v>6</v>
      </c>
      <c r="C836" s="0" t="n">
        <f aca="false">RANDBETWEEN(1,MAX(KUNDE!A:A))</f>
        <v>125</v>
      </c>
      <c r="D836" s="2" t="n">
        <v>39171</v>
      </c>
      <c r="E836" s="1" t="str">
        <f aca="false">TEXT(C836,"0000")&amp;TEXT(A836,"0000")</f>
        <v>01250836</v>
      </c>
      <c r="F836" s="0" t="s">
        <v>3582</v>
      </c>
      <c r="G836" s="2" t="n">
        <f aca="false">D836+RANDBETWEEN(5,20)</f>
        <v>39180</v>
      </c>
      <c r="H836" s="2" t="n">
        <f aca="false">G836+RANDBETWEEN(1,5)</f>
        <v>39184</v>
      </c>
      <c r="I836" s="0" t="s">
        <v>3583</v>
      </c>
    </row>
    <row r="837" customFormat="false" ht="14.25" hidden="false" customHeight="false" outlineLevel="0" collapsed="false">
      <c r="A837" s="0" t="n">
        <v>837</v>
      </c>
      <c r="B837" s="0" t="n">
        <f aca="false">RANDBETWEEN(1,MAX(AUFSTATUS!A:A))</f>
        <v>3</v>
      </c>
      <c r="C837" s="0" t="n">
        <f aca="false">RANDBETWEEN(1,MAX(KUNDE!A:A))</f>
        <v>94</v>
      </c>
      <c r="D837" s="2" t="n">
        <v>39114</v>
      </c>
      <c r="E837" s="1" t="str">
        <f aca="false">TEXT(C837,"0000")&amp;TEXT(A837,"0000")</f>
        <v>00940837</v>
      </c>
      <c r="F837" s="0" t="s">
        <v>3584</v>
      </c>
      <c r="G837" s="2" t="n">
        <f aca="false">D837+RANDBETWEEN(5,20)</f>
        <v>39130</v>
      </c>
      <c r="H837" s="2" t="n">
        <f aca="false">G837+RANDBETWEEN(1,5)</f>
        <v>39135</v>
      </c>
      <c r="I837" s="0" t="s">
        <v>3585</v>
      </c>
    </row>
    <row r="838" customFormat="false" ht="14.25" hidden="false" customHeight="false" outlineLevel="0" collapsed="false">
      <c r="A838" s="0" t="n">
        <v>838</v>
      </c>
      <c r="B838" s="0" t="n">
        <f aca="false">RANDBETWEEN(1,MAX(AUFSTATUS!A:A))</f>
        <v>1</v>
      </c>
      <c r="C838" s="0" t="n">
        <f aca="false">RANDBETWEEN(1,MAX(KUNDE!A:A))</f>
        <v>29</v>
      </c>
      <c r="D838" s="2" t="n">
        <v>39348</v>
      </c>
      <c r="E838" s="1" t="str">
        <f aca="false">TEXT(C838,"0000")&amp;TEXT(A838,"0000")</f>
        <v>00290838</v>
      </c>
      <c r="F838" s="0" t="s">
        <v>3586</v>
      </c>
      <c r="G838" s="2" t="n">
        <f aca="false">D838+RANDBETWEEN(5,20)</f>
        <v>39361</v>
      </c>
      <c r="H838" s="2" t="n">
        <f aca="false">G838+RANDBETWEEN(1,5)</f>
        <v>39363</v>
      </c>
      <c r="I838" s="0" t="s">
        <v>3587</v>
      </c>
    </row>
    <row r="839" customFormat="false" ht="14.25" hidden="false" customHeight="false" outlineLevel="0" collapsed="false">
      <c r="A839" s="0" t="n">
        <v>839</v>
      </c>
      <c r="B839" s="0" t="n">
        <f aca="false">RANDBETWEEN(1,MAX(AUFSTATUS!A:A))</f>
        <v>3</v>
      </c>
      <c r="C839" s="0" t="n">
        <f aca="false">RANDBETWEEN(1,MAX(KUNDE!A:A))</f>
        <v>180</v>
      </c>
      <c r="D839" s="2" t="n">
        <v>39097</v>
      </c>
      <c r="E839" s="1" t="str">
        <f aca="false">TEXT(C839,"0000")&amp;TEXT(A839,"0000")</f>
        <v>01800839</v>
      </c>
      <c r="F839" s="0" t="s">
        <v>3588</v>
      </c>
      <c r="G839" s="2" t="n">
        <f aca="false">D839+RANDBETWEEN(5,20)</f>
        <v>39102</v>
      </c>
      <c r="H839" s="2" t="n">
        <f aca="false">G839+RANDBETWEEN(1,5)</f>
        <v>39105</v>
      </c>
      <c r="I839" s="0" t="s">
        <v>3589</v>
      </c>
    </row>
    <row r="840" customFormat="false" ht="14.25" hidden="false" customHeight="false" outlineLevel="0" collapsed="false">
      <c r="A840" s="0" t="n">
        <v>840</v>
      </c>
      <c r="B840" s="0" t="n">
        <f aca="false">RANDBETWEEN(1,MAX(AUFSTATUS!A:A))</f>
        <v>2</v>
      </c>
      <c r="C840" s="0" t="n">
        <f aca="false">RANDBETWEEN(1,MAX(KUNDE!A:A))</f>
        <v>56</v>
      </c>
      <c r="D840" s="2" t="n">
        <v>39115</v>
      </c>
      <c r="E840" s="1" t="str">
        <f aca="false">TEXT(C840,"0000")&amp;TEXT(A840,"0000")</f>
        <v>00560840</v>
      </c>
      <c r="F840" s="0" t="s">
        <v>3590</v>
      </c>
      <c r="G840" s="2" t="n">
        <f aca="false">D840+RANDBETWEEN(5,20)</f>
        <v>39131</v>
      </c>
      <c r="H840" s="2" t="n">
        <f aca="false">G840+RANDBETWEEN(1,5)</f>
        <v>39135</v>
      </c>
      <c r="I840" s="0" t="s">
        <v>3591</v>
      </c>
    </row>
    <row r="841" customFormat="false" ht="14.25" hidden="false" customHeight="false" outlineLevel="0" collapsed="false">
      <c r="A841" s="0" t="n">
        <v>841</v>
      </c>
      <c r="B841" s="0" t="n">
        <f aca="false">RANDBETWEEN(1,MAX(AUFSTATUS!A:A))</f>
        <v>2</v>
      </c>
      <c r="C841" s="0" t="n">
        <f aca="false">RANDBETWEEN(1,MAX(KUNDE!A:A))</f>
        <v>143</v>
      </c>
      <c r="D841" s="2" t="n">
        <v>39219</v>
      </c>
      <c r="E841" s="1" t="str">
        <f aca="false">TEXT(C841,"0000")&amp;TEXT(A841,"0000")</f>
        <v>01430841</v>
      </c>
      <c r="F841" s="0" t="s">
        <v>3592</v>
      </c>
      <c r="G841" s="2" t="n">
        <f aca="false">D841+RANDBETWEEN(5,20)</f>
        <v>39235</v>
      </c>
      <c r="H841" s="2" t="n">
        <f aca="false">G841+RANDBETWEEN(1,5)</f>
        <v>39237</v>
      </c>
      <c r="I841" s="0" t="s">
        <v>3593</v>
      </c>
    </row>
    <row r="842" customFormat="false" ht="14.25" hidden="false" customHeight="false" outlineLevel="0" collapsed="false">
      <c r="A842" s="0" t="n">
        <v>842</v>
      </c>
      <c r="B842" s="0" t="n">
        <f aca="false">RANDBETWEEN(1,MAX(AUFSTATUS!A:A))</f>
        <v>2</v>
      </c>
      <c r="C842" s="0" t="n">
        <f aca="false">RANDBETWEEN(1,MAX(KUNDE!A:A))</f>
        <v>75</v>
      </c>
      <c r="D842" s="2" t="n">
        <v>39118</v>
      </c>
      <c r="E842" s="1" t="str">
        <f aca="false">TEXT(C842,"0000")&amp;TEXT(A842,"0000")</f>
        <v>00750842</v>
      </c>
      <c r="F842" s="0" t="s">
        <v>3594</v>
      </c>
      <c r="G842" s="2" t="n">
        <f aca="false">D842+RANDBETWEEN(5,20)</f>
        <v>39127</v>
      </c>
      <c r="H842" s="2" t="n">
        <f aca="false">G842+RANDBETWEEN(1,5)</f>
        <v>39132</v>
      </c>
      <c r="I842" s="0" t="s">
        <v>3595</v>
      </c>
    </row>
    <row r="843" customFormat="false" ht="14.25" hidden="false" customHeight="false" outlineLevel="0" collapsed="false">
      <c r="A843" s="0" t="n">
        <v>843</v>
      </c>
      <c r="B843" s="0" t="n">
        <f aca="false">RANDBETWEEN(1,MAX(AUFSTATUS!A:A))</f>
        <v>2</v>
      </c>
      <c r="C843" s="0" t="n">
        <f aca="false">RANDBETWEEN(1,MAX(KUNDE!A:A))</f>
        <v>93</v>
      </c>
      <c r="D843" s="2" t="n">
        <v>39261</v>
      </c>
      <c r="E843" s="1" t="str">
        <f aca="false">TEXT(C843,"0000")&amp;TEXT(A843,"0000")</f>
        <v>00930843</v>
      </c>
      <c r="F843" s="0" t="s">
        <v>3596</v>
      </c>
      <c r="G843" s="2" t="n">
        <f aca="false">D843+RANDBETWEEN(5,20)</f>
        <v>39276</v>
      </c>
      <c r="H843" s="2" t="n">
        <f aca="false">G843+RANDBETWEEN(1,5)</f>
        <v>39279</v>
      </c>
      <c r="I843" s="0" t="s">
        <v>3597</v>
      </c>
    </row>
    <row r="844" customFormat="false" ht="14.25" hidden="false" customHeight="false" outlineLevel="0" collapsed="false">
      <c r="A844" s="0" t="n">
        <v>844</v>
      </c>
      <c r="B844" s="0" t="n">
        <f aca="false">RANDBETWEEN(1,MAX(AUFSTATUS!A:A))</f>
        <v>4</v>
      </c>
      <c r="C844" s="0" t="n">
        <f aca="false">RANDBETWEEN(1,MAX(KUNDE!A:A))</f>
        <v>142</v>
      </c>
      <c r="D844" s="2" t="n">
        <v>39297</v>
      </c>
      <c r="E844" s="1" t="str">
        <f aca="false">TEXT(C844,"0000")&amp;TEXT(A844,"0000")</f>
        <v>01420844</v>
      </c>
      <c r="F844" s="0" t="s">
        <v>3598</v>
      </c>
      <c r="G844" s="2" t="n">
        <f aca="false">D844+RANDBETWEEN(5,20)</f>
        <v>39308</v>
      </c>
      <c r="H844" s="2" t="n">
        <f aca="false">G844+RANDBETWEEN(1,5)</f>
        <v>39311</v>
      </c>
      <c r="I844" s="0" t="s">
        <v>3599</v>
      </c>
    </row>
    <row r="845" customFormat="false" ht="14.25" hidden="false" customHeight="false" outlineLevel="0" collapsed="false">
      <c r="A845" s="0" t="n">
        <v>845</v>
      </c>
      <c r="B845" s="0" t="n">
        <f aca="false">RANDBETWEEN(1,MAX(AUFSTATUS!A:A))</f>
        <v>2</v>
      </c>
      <c r="C845" s="0" t="n">
        <f aca="false">RANDBETWEEN(1,MAX(KUNDE!A:A))</f>
        <v>110</v>
      </c>
      <c r="D845" s="2" t="n">
        <v>39136</v>
      </c>
      <c r="E845" s="1" t="str">
        <f aca="false">TEXT(C845,"0000")&amp;TEXT(A845,"0000")</f>
        <v>01100845</v>
      </c>
      <c r="F845" s="0" t="s">
        <v>3600</v>
      </c>
      <c r="G845" s="2" t="n">
        <f aca="false">D845+RANDBETWEEN(5,20)</f>
        <v>39143</v>
      </c>
      <c r="H845" s="2" t="n">
        <f aca="false">G845+RANDBETWEEN(1,5)</f>
        <v>39148</v>
      </c>
      <c r="I845" s="0" t="s">
        <v>3601</v>
      </c>
    </row>
    <row r="846" customFormat="false" ht="14.25" hidden="false" customHeight="false" outlineLevel="0" collapsed="false">
      <c r="A846" s="0" t="n">
        <v>846</v>
      </c>
      <c r="B846" s="0" t="n">
        <f aca="false">RANDBETWEEN(1,MAX(AUFSTATUS!A:A))</f>
        <v>6</v>
      </c>
      <c r="C846" s="0" t="n">
        <f aca="false">RANDBETWEEN(1,MAX(KUNDE!A:A))</f>
        <v>16</v>
      </c>
      <c r="D846" s="2" t="n">
        <v>39274</v>
      </c>
      <c r="E846" s="1" t="str">
        <f aca="false">TEXT(C846,"0000")&amp;TEXT(A846,"0000")</f>
        <v>00160846</v>
      </c>
      <c r="F846" s="0" t="s">
        <v>3602</v>
      </c>
      <c r="G846" s="2" t="n">
        <f aca="false">D846+RANDBETWEEN(5,20)</f>
        <v>39286</v>
      </c>
      <c r="H846" s="2" t="n">
        <f aca="false">G846+RANDBETWEEN(1,5)</f>
        <v>39288</v>
      </c>
      <c r="I846" s="0" t="s">
        <v>3603</v>
      </c>
    </row>
    <row r="847" customFormat="false" ht="14.25" hidden="false" customHeight="false" outlineLevel="0" collapsed="false">
      <c r="A847" s="0" t="n">
        <v>847</v>
      </c>
      <c r="B847" s="0" t="n">
        <f aca="false">RANDBETWEEN(1,MAX(AUFSTATUS!A:A))</f>
        <v>4</v>
      </c>
      <c r="C847" s="0" t="n">
        <f aca="false">RANDBETWEEN(1,MAX(KUNDE!A:A))</f>
        <v>182</v>
      </c>
      <c r="D847" s="2" t="n">
        <v>39113</v>
      </c>
      <c r="E847" s="1" t="str">
        <f aca="false">TEXT(C847,"0000")&amp;TEXT(A847,"0000")</f>
        <v>01820847</v>
      </c>
      <c r="F847" s="0" t="s">
        <v>3604</v>
      </c>
      <c r="G847" s="2" t="n">
        <f aca="false">D847+RANDBETWEEN(5,20)</f>
        <v>39122</v>
      </c>
      <c r="H847" s="2" t="n">
        <f aca="false">G847+RANDBETWEEN(1,5)</f>
        <v>39126</v>
      </c>
      <c r="I847" s="0" t="s">
        <v>3605</v>
      </c>
    </row>
    <row r="848" customFormat="false" ht="14.25" hidden="false" customHeight="false" outlineLevel="0" collapsed="false">
      <c r="A848" s="0" t="n">
        <v>848</v>
      </c>
      <c r="B848" s="0" t="n">
        <f aca="false">RANDBETWEEN(1,MAX(AUFSTATUS!A:A))</f>
        <v>2</v>
      </c>
      <c r="C848" s="0" t="n">
        <f aca="false">RANDBETWEEN(1,MAX(KUNDE!A:A))</f>
        <v>173</v>
      </c>
      <c r="D848" s="2" t="n">
        <v>39388</v>
      </c>
      <c r="E848" s="1" t="str">
        <f aca="false">TEXT(C848,"0000")&amp;TEXT(A848,"0000")</f>
        <v>01730848</v>
      </c>
      <c r="F848" s="0" t="s">
        <v>3606</v>
      </c>
      <c r="G848" s="2" t="n">
        <f aca="false">D848+RANDBETWEEN(5,20)</f>
        <v>39399</v>
      </c>
      <c r="H848" s="2" t="n">
        <f aca="false">G848+RANDBETWEEN(1,5)</f>
        <v>39404</v>
      </c>
      <c r="I848" s="0" t="s">
        <v>3607</v>
      </c>
    </row>
    <row r="849" customFormat="false" ht="14.25" hidden="false" customHeight="false" outlineLevel="0" collapsed="false">
      <c r="A849" s="0" t="n">
        <v>849</v>
      </c>
      <c r="B849" s="0" t="n">
        <f aca="false">RANDBETWEEN(1,MAX(AUFSTATUS!A:A))</f>
        <v>6</v>
      </c>
      <c r="C849" s="0" t="n">
        <f aca="false">RANDBETWEEN(1,MAX(KUNDE!A:A))</f>
        <v>190</v>
      </c>
      <c r="D849" s="2" t="n">
        <v>39294</v>
      </c>
      <c r="E849" s="1" t="str">
        <f aca="false">TEXT(C849,"0000")&amp;TEXT(A849,"0000")</f>
        <v>01900849</v>
      </c>
      <c r="F849" s="0" t="s">
        <v>3608</v>
      </c>
      <c r="G849" s="2" t="n">
        <f aca="false">D849+RANDBETWEEN(5,20)</f>
        <v>39311</v>
      </c>
      <c r="H849" s="2" t="n">
        <f aca="false">G849+RANDBETWEEN(1,5)</f>
        <v>39312</v>
      </c>
      <c r="I849" s="0" t="s">
        <v>3609</v>
      </c>
    </row>
    <row r="850" customFormat="false" ht="14.25" hidden="false" customHeight="false" outlineLevel="0" collapsed="false">
      <c r="A850" s="0" t="n">
        <v>850</v>
      </c>
      <c r="B850" s="0" t="n">
        <f aca="false">RANDBETWEEN(1,MAX(AUFSTATUS!A:A))</f>
        <v>6</v>
      </c>
      <c r="C850" s="0" t="n">
        <f aca="false">RANDBETWEEN(1,MAX(KUNDE!A:A))</f>
        <v>33</v>
      </c>
      <c r="D850" s="2" t="n">
        <v>39198</v>
      </c>
      <c r="E850" s="1" t="str">
        <f aca="false">TEXT(C850,"0000")&amp;TEXT(A850,"0000")</f>
        <v>00330850</v>
      </c>
      <c r="F850" s="0" t="s">
        <v>3610</v>
      </c>
      <c r="G850" s="2" t="n">
        <f aca="false">D850+RANDBETWEEN(5,20)</f>
        <v>39215</v>
      </c>
      <c r="H850" s="2" t="n">
        <f aca="false">G850+RANDBETWEEN(1,5)</f>
        <v>39220</v>
      </c>
      <c r="I850" s="0" t="s">
        <v>3611</v>
      </c>
    </row>
    <row r="851" customFormat="false" ht="14.25" hidden="false" customHeight="false" outlineLevel="0" collapsed="false">
      <c r="A851" s="0" t="n">
        <v>851</v>
      </c>
      <c r="B851" s="0" t="n">
        <f aca="false">RANDBETWEEN(1,MAX(AUFSTATUS!A:A))</f>
        <v>4</v>
      </c>
      <c r="C851" s="0" t="n">
        <f aca="false">RANDBETWEEN(1,MAX(KUNDE!A:A))</f>
        <v>38</v>
      </c>
      <c r="D851" s="2" t="n">
        <v>39237</v>
      </c>
      <c r="E851" s="1" t="str">
        <f aca="false">TEXT(C851,"0000")&amp;TEXT(A851,"0000")</f>
        <v>00380851</v>
      </c>
      <c r="F851" s="0" t="s">
        <v>3612</v>
      </c>
      <c r="G851" s="2" t="n">
        <f aca="false">D851+RANDBETWEEN(5,20)</f>
        <v>39253</v>
      </c>
      <c r="H851" s="2" t="n">
        <f aca="false">G851+RANDBETWEEN(1,5)</f>
        <v>39255</v>
      </c>
      <c r="I851" s="0" t="s">
        <v>3613</v>
      </c>
    </row>
    <row r="852" customFormat="false" ht="14.25" hidden="false" customHeight="false" outlineLevel="0" collapsed="false">
      <c r="A852" s="0" t="n">
        <v>852</v>
      </c>
      <c r="B852" s="0" t="n">
        <f aca="false">RANDBETWEEN(1,MAX(AUFSTATUS!A:A))</f>
        <v>1</v>
      </c>
      <c r="C852" s="0" t="n">
        <f aca="false">RANDBETWEEN(1,MAX(KUNDE!A:A))</f>
        <v>49</v>
      </c>
      <c r="D852" s="2" t="n">
        <v>39234</v>
      </c>
      <c r="E852" s="1" t="str">
        <f aca="false">TEXT(C852,"0000")&amp;TEXT(A852,"0000")</f>
        <v>00490852</v>
      </c>
      <c r="F852" s="0" t="s">
        <v>3614</v>
      </c>
      <c r="G852" s="2" t="n">
        <f aca="false">D852+RANDBETWEEN(5,20)</f>
        <v>39249</v>
      </c>
      <c r="H852" s="2" t="n">
        <f aca="false">G852+RANDBETWEEN(1,5)</f>
        <v>39250</v>
      </c>
      <c r="I852" s="0" t="s">
        <v>3615</v>
      </c>
    </row>
    <row r="853" customFormat="false" ht="14.25" hidden="false" customHeight="false" outlineLevel="0" collapsed="false">
      <c r="A853" s="0" t="n">
        <v>853</v>
      </c>
      <c r="B853" s="0" t="n">
        <f aca="false">RANDBETWEEN(1,MAX(AUFSTATUS!A:A))</f>
        <v>6</v>
      </c>
      <c r="C853" s="0" t="n">
        <f aca="false">RANDBETWEEN(1,MAX(KUNDE!A:A))</f>
        <v>19</v>
      </c>
      <c r="D853" s="2" t="n">
        <v>39342</v>
      </c>
      <c r="E853" s="1" t="str">
        <f aca="false">TEXT(C853,"0000")&amp;TEXT(A853,"0000")</f>
        <v>00190853</v>
      </c>
      <c r="F853" s="0" t="s">
        <v>3616</v>
      </c>
      <c r="G853" s="2" t="n">
        <f aca="false">D853+RANDBETWEEN(5,20)</f>
        <v>39351</v>
      </c>
      <c r="H853" s="2" t="n">
        <f aca="false">G853+RANDBETWEEN(1,5)</f>
        <v>39352</v>
      </c>
      <c r="I853" s="0" t="s">
        <v>3617</v>
      </c>
    </row>
    <row r="854" customFormat="false" ht="14.25" hidden="false" customHeight="false" outlineLevel="0" collapsed="false">
      <c r="A854" s="0" t="n">
        <v>854</v>
      </c>
      <c r="B854" s="0" t="n">
        <f aca="false">RANDBETWEEN(1,MAX(AUFSTATUS!A:A))</f>
        <v>4</v>
      </c>
      <c r="C854" s="0" t="n">
        <f aca="false">RANDBETWEEN(1,MAX(KUNDE!A:A))</f>
        <v>113</v>
      </c>
      <c r="D854" s="2" t="n">
        <v>39170</v>
      </c>
      <c r="E854" s="1" t="str">
        <f aca="false">TEXT(C854,"0000")&amp;TEXT(A854,"0000")</f>
        <v>01130854</v>
      </c>
      <c r="F854" s="0" t="s">
        <v>3618</v>
      </c>
      <c r="G854" s="2" t="n">
        <f aca="false">D854+RANDBETWEEN(5,20)</f>
        <v>39176</v>
      </c>
      <c r="H854" s="2" t="n">
        <f aca="false">G854+RANDBETWEEN(1,5)</f>
        <v>39180</v>
      </c>
      <c r="I854" s="0" t="s">
        <v>3619</v>
      </c>
    </row>
    <row r="855" customFormat="false" ht="14.25" hidden="false" customHeight="false" outlineLevel="0" collapsed="false">
      <c r="A855" s="0" t="n">
        <v>855</v>
      </c>
      <c r="B855" s="0" t="n">
        <f aca="false">RANDBETWEEN(1,MAX(AUFSTATUS!A:A))</f>
        <v>5</v>
      </c>
      <c r="C855" s="0" t="n">
        <f aca="false">RANDBETWEEN(1,MAX(KUNDE!A:A))</f>
        <v>16</v>
      </c>
      <c r="D855" s="2" t="n">
        <v>39361</v>
      </c>
      <c r="E855" s="1" t="str">
        <f aca="false">TEXT(C855,"0000")&amp;TEXT(A855,"0000")</f>
        <v>00160855</v>
      </c>
      <c r="F855" s="0" t="s">
        <v>3620</v>
      </c>
      <c r="G855" s="2" t="n">
        <f aca="false">D855+RANDBETWEEN(5,20)</f>
        <v>39378</v>
      </c>
      <c r="H855" s="2" t="n">
        <f aca="false">G855+RANDBETWEEN(1,5)</f>
        <v>39383</v>
      </c>
      <c r="I855" s="0" t="s">
        <v>3621</v>
      </c>
    </row>
    <row r="856" customFormat="false" ht="14.25" hidden="false" customHeight="false" outlineLevel="0" collapsed="false">
      <c r="A856" s="0" t="n">
        <v>856</v>
      </c>
      <c r="B856" s="0" t="n">
        <f aca="false">RANDBETWEEN(1,MAX(AUFSTATUS!A:A))</f>
        <v>6</v>
      </c>
      <c r="C856" s="0" t="n">
        <f aca="false">RANDBETWEEN(1,MAX(KUNDE!A:A))</f>
        <v>101</v>
      </c>
      <c r="D856" s="2" t="n">
        <v>39299</v>
      </c>
      <c r="E856" s="1" t="str">
        <f aca="false">TEXT(C856,"0000")&amp;TEXT(A856,"0000")</f>
        <v>01010856</v>
      </c>
      <c r="F856" s="0" t="s">
        <v>3622</v>
      </c>
      <c r="G856" s="2" t="n">
        <f aca="false">D856+RANDBETWEEN(5,20)</f>
        <v>39315</v>
      </c>
      <c r="H856" s="2" t="n">
        <f aca="false">G856+RANDBETWEEN(1,5)</f>
        <v>39316</v>
      </c>
      <c r="I856" s="0" t="s">
        <v>3623</v>
      </c>
    </row>
    <row r="857" customFormat="false" ht="14.25" hidden="false" customHeight="false" outlineLevel="0" collapsed="false">
      <c r="A857" s="0" t="n">
        <v>857</v>
      </c>
      <c r="B857" s="0" t="n">
        <f aca="false">RANDBETWEEN(1,MAX(AUFSTATUS!A:A))</f>
        <v>1</v>
      </c>
      <c r="C857" s="0" t="n">
        <f aca="false">RANDBETWEEN(1,MAX(KUNDE!A:A))</f>
        <v>18</v>
      </c>
      <c r="D857" s="2" t="n">
        <v>39284</v>
      </c>
      <c r="E857" s="1" t="str">
        <f aca="false">TEXT(C857,"0000")&amp;TEXT(A857,"0000")</f>
        <v>00180857</v>
      </c>
      <c r="F857" s="0" t="s">
        <v>3624</v>
      </c>
      <c r="G857" s="2" t="n">
        <f aca="false">D857+RANDBETWEEN(5,20)</f>
        <v>39289</v>
      </c>
      <c r="H857" s="2" t="n">
        <f aca="false">G857+RANDBETWEEN(1,5)</f>
        <v>39292</v>
      </c>
      <c r="I857" s="0" t="s">
        <v>3625</v>
      </c>
    </row>
    <row r="858" customFormat="false" ht="14.25" hidden="false" customHeight="false" outlineLevel="0" collapsed="false">
      <c r="A858" s="0" t="n">
        <v>858</v>
      </c>
      <c r="B858" s="0" t="n">
        <f aca="false">RANDBETWEEN(1,MAX(AUFSTATUS!A:A))</f>
        <v>2</v>
      </c>
      <c r="C858" s="0" t="n">
        <f aca="false">RANDBETWEEN(1,MAX(KUNDE!A:A))</f>
        <v>123</v>
      </c>
      <c r="D858" s="2" t="n">
        <v>39278</v>
      </c>
      <c r="E858" s="1" t="str">
        <f aca="false">TEXT(C858,"0000")&amp;TEXT(A858,"0000")</f>
        <v>01230858</v>
      </c>
      <c r="F858" s="0" t="s">
        <v>3626</v>
      </c>
      <c r="G858" s="2" t="n">
        <f aca="false">D858+RANDBETWEEN(5,20)</f>
        <v>39293</v>
      </c>
      <c r="H858" s="2" t="n">
        <f aca="false">G858+RANDBETWEEN(1,5)</f>
        <v>39298</v>
      </c>
      <c r="I858" s="0" t="s">
        <v>3627</v>
      </c>
    </row>
    <row r="859" customFormat="false" ht="14.25" hidden="false" customHeight="false" outlineLevel="0" collapsed="false">
      <c r="A859" s="0" t="n">
        <v>859</v>
      </c>
      <c r="B859" s="0" t="n">
        <f aca="false">RANDBETWEEN(1,MAX(AUFSTATUS!A:A))</f>
        <v>4</v>
      </c>
      <c r="C859" s="0" t="n">
        <f aca="false">RANDBETWEEN(1,MAX(KUNDE!A:A))</f>
        <v>115</v>
      </c>
      <c r="D859" s="2" t="n">
        <v>39383</v>
      </c>
      <c r="E859" s="1" t="str">
        <f aca="false">TEXT(C859,"0000")&amp;TEXT(A859,"0000")</f>
        <v>01150859</v>
      </c>
      <c r="F859" s="0" t="s">
        <v>3628</v>
      </c>
      <c r="G859" s="2" t="n">
        <f aca="false">D859+RANDBETWEEN(5,20)</f>
        <v>39389</v>
      </c>
      <c r="H859" s="2" t="n">
        <f aca="false">G859+RANDBETWEEN(1,5)</f>
        <v>39394</v>
      </c>
      <c r="I859" s="0" t="s">
        <v>3629</v>
      </c>
    </row>
    <row r="860" customFormat="false" ht="14.25" hidden="false" customHeight="false" outlineLevel="0" collapsed="false">
      <c r="A860" s="0" t="n">
        <v>860</v>
      </c>
      <c r="B860" s="0" t="n">
        <f aca="false">RANDBETWEEN(1,MAX(AUFSTATUS!A:A))</f>
        <v>3</v>
      </c>
      <c r="C860" s="0" t="n">
        <f aca="false">RANDBETWEEN(1,MAX(KUNDE!A:A))</f>
        <v>141</v>
      </c>
      <c r="D860" s="2" t="n">
        <v>39295</v>
      </c>
      <c r="E860" s="1" t="str">
        <f aca="false">TEXT(C860,"0000")&amp;TEXT(A860,"0000")</f>
        <v>01410860</v>
      </c>
      <c r="F860" s="0" t="s">
        <v>3630</v>
      </c>
      <c r="G860" s="2" t="n">
        <f aca="false">D860+RANDBETWEEN(5,20)</f>
        <v>39305</v>
      </c>
      <c r="H860" s="2" t="n">
        <f aca="false">G860+RANDBETWEEN(1,5)</f>
        <v>39310</v>
      </c>
      <c r="I860" s="0" t="s">
        <v>3631</v>
      </c>
    </row>
    <row r="861" customFormat="false" ht="14.25" hidden="false" customHeight="false" outlineLevel="0" collapsed="false">
      <c r="A861" s="0" t="n">
        <v>861</v>
      </c>
      <c r="B861" s="0" t="n">
        <f aca="false">RANDBETWEEN(1,MAX(AUFSTATUS!A:A))</f>
        <v>6</v>
      </c>
      <c r="C861" s="0" t="n">
        <f aca="false">RANDBETWEEN(1,MAX(KUNDE!A:A))</f>
        <v>131</v>
      </c>
      <c r="D861" s="2" t="n">
        <v>39127</v>
      </c>
      <c r="E861" s="1" t="str">
        <f aca="false">TEXT(C861,"0000")&amp;TEXT(A861,"0000")</f>
        <v>01310861</v>
      </c>
      <c r="F861" s="0" t="s">
        <v>3632</v>
      </c>
      <c r="G861" s="2" t="n">
        <f aca="false">D861+RANDBETWEEN(5,20)</f>
        <v>39133</v>
      </c>
      <c r="H861" s="2" t="n">
        <f aca="false">G861+RANDBETWEEN(1,5)</f>
        <v>39138</v>
      </c>
      <c r="I861" s="0" t="s">
        <v>3633</v>
      </c>
    </row>
    <row r="862" customFormat="false" ht="14.25" hidden="false" customHeight="false" outlineLevel="0" collapsed="false">
      <c r="A862" s="0" t="n">
        <v>862</v>
      </c>
      <c r="B862" s="0" t="n">
        <f aca="false">RANDBETWEEN(1,MAX(AUFSTATUS!A:A))</f>
        <v>1</v>
      </c>
      <c r="C862" s="0" t="n">
        <f aca="false">RANDBETWEEN(1,MAX(KUNDE!A:A))</f>
        <v>58</v>
      </c>
      <c r="D862" s="2" t="n">
        <v>39349</v>
      </c>
      <c r="E862" s="1" t="str">
        <f aca="false">TEXT(C862,"0000")&amp;TEXT(A862,"0000")</f>
        <v>00580862</v>
      </c>
      <c r="F862" s="0" t="s">
        <v>3634</v>
      </c>
      <c r="G862" s="2" t="n">
        <f aca="false">D862+RANDBETWEEN(5,20)</f>
        <v>39366</v>
      </c>
      <c r="H862" s="2" t="n">
        <f aca="false">G862+RANDBETWEEN(1,5)</f>
        <v>39371</v>
      </c>
      <c r="I862" s="0" t="s">
        <v>3635</v>
      </c>
    </row>
    <row r="863" customFormat="false" ht="14.25" hidden="false" customHeight="false" outlineLevel="0" collapsed="false">
      <c r="A863" s="0" t="n">
        <v>863</v>
      </c>
      <c r="B863" s="0" t="n">
        <f aca="false">RANDBETWEEN(1,MAX(AUFSTATUS!A:A))</f>
        <v>4</v>
      </c>
      <c r="C863" s="0" t="n">
        <f aca="false">RANDBETWEEN(1,MAX(KUNDE!A:A))</f>
        <v>180</v>
      </c>
      <c r="D863" s="2" t="n">
        <v>39204</v>
      </c>
      <c r="E863" s="1" t="str">
        <f aca="false">TEXT(C863,"0000")&amp;TEXT(A863,"0000")</f>
        <v>01800863</v>
      </c>
      <c r="F863" s="0" t="s">
        <v>3636</v>
      </c>
      <c r="G863" s="2" t="n">
        <f aca="false">D863+RANDBETWEEN(5,20)</f>
        <v>39221</v>
      </c>
      <c r="H863" s="2" t="n">
        <f aca="false">G863+RANDBETWEEN(1,5)</f>
        <v>39222</v>
      </c>
      <c r="I863" s="0" t="s">
        <v>3637</v>
      </c>
    </row>
    <row r="864" customFormat="false" ht="14.25" hidden="false" customHeight="false" outlineLevel="0" collapsed="false">
      <c r="A864" s="0" t="n">
        <v>864</v>
      </c>
      <c r="B864" s="0" t="n">
        <f aca="false">RANDBETWEEN(1,MAX(AUFSTATUS!A:A))</f>
        <v>4</v>
      </c>
      <c r="C864" s="0" t="n">
        <f aca="false">RANDBETWEEN(1,MAX(KUNDE!A:A))</f>
        <v>176</v>
      </c>
      <c r="D864" s="2" t="n">
        <v>39110</v>
      </c>
      <c r="E864" s="1" t="str">
        <f aca="false">TEXT(C864,"0000")&amp;TEXT(A864,"0000")</f>
        <v>01760864</v>
      </c>
      <c r="F864" s="0" t="s">
        <v>3638</v>
      </c>
      <c r="G864" s="2" t="n">
        <f aca="false">D864+RANDBETWEEN(5,20)</f>
        <v>39118</v>
      </c>
      <c r="H864" s="2" t="n">
        <f aca="false">G864+RANDBETWEEN(1,5)</f>
        <v>39119</v>
      </c>
      <c r="I864" s="0" t="s">
        <v>3639</v>
      </c>
    </row>
    <row r="865" customFormat="false" ht="14.25" hidden="false" customHeight="false" outlineLevel="0" collapsed="false">
      <c r="A865" s="0" t="n">
        <v>865</v>
      </c>
      <c r="B865" s="0" t="n">
        <f aca="false">RANDBETWEEN(1,MAX(AUFSTATUS!A:A))</f>
        <v>3</v>
      </c>
      <c r="C865" s="0" t="n">
        <f aca="false">RANDBETWEEN(1,MAX(KUNDE!A:A))</f>
        <v>138</v>
      </c>
      <c r="D865" s="2" t="n">
        <v>39222</v>
      </c>
      <c r="E865" s="1" t="str">
        <f aca="false">TEXT(C865,"0000")&amp;TEXT(A865,"0000")</f>
        <v>01380865</v>
      </c>
      <c r="F865" s="0" t="s">
        <v>3640</v>
      </c>
      <c r="G865" s="2" t="n">
        <f aca="false">D865+RANDBETWEEN(5,20)</f>
        <v>39241</v>
      </c>
      <c r="H865" s="2" t="n">
        <f aca="false">G865+RANDBETWEEN(1,5)</f>
        <v>39245</v>
      </c>
      <c r="I865" s="0" t="s">
        <v>3641</v>
      </c>
    </row>
    <row r="866" customFormat="false" ht="14.25" hidden="false" customHeight="false" outlineLevel="0" collapsed="false">
      <c r="A866" s="0" t="n">
        <v>866</v>
      </c>
      <c r="B866" s="0" t="n">
        <f aca="false">RANDBETWEEN(1,MAX(AUFSTATUS!A:A))</f>
        <v>5</v>
      </c>
      <c r="C866" s="0" t="n">
        <f aca="false">RANDBETWEEN(1,MAX(KUNDE!A:A))</f>
        <v>101</v>
      </c>
      <c r="D866" s="2" t="n">
        <v>39284</v>
      </c>
      <c r="E866" s="1" t="str">
        <f aca="false">TEXT(C866,"0000")&amp;TEXT(A866,"0000")</f>
        <v>01010866</v>
      </c>
      <c r="F866" s="0" t="s">
        <v>3642</v>
      </c>
      <c r="G866" s="2" t="n">
        <f aca="false">D866+RANDBETWEEN(5,20)</f>
        <v>39290</v>
      </c>
      <c r="H866" s="2" t="n">
        <f aca="false">G866+RANDBETWEEN(1,5)</f>
        <v>39291</v>
      </c>
      <c r="I866" s="0" t="s">
        <v>3643</v>
      </c>
    </row>
    <row r="867" customFormat="false" ht="14.25" hidden="false" customHeight="false" outlineLevel="0" collapsed="false">
      <c r="A867" s="0" t="n">
        <v>867</v>
      </c>
      <c r="B867" s="0" t="n">
        <f aca="false">RANDBETWEEN(1,MAX(AUFSTATUS!A:A))</f>
        <v>4</v>
      </c>
      <c r="C867" s="0" t="n">
        <f aca="false">RANDBETWEEN(1,MAX(KUNDE!A:A))</f>
        <v>29</v>
      </c>
      <c r="D867" s="2" t="n">
        <v>39282</v>
      </c>
      <c r="E867" s="1" t="str">
        <f aca="false">TEXT(C867,"0000")&amp;TEXT(A867,"0000")</f>
        <v>00290867</v>
      </c>
      <c r="F867" s="0" t="s">
        <v>3644</v>
      </c>
      <c r="G867" s="2" t="n">
        <f aca="false">D867+RANDBETWEEN(5,20)</f>
        <v>39300</v>
      </c>
      <c r="H867" s="2" t="n">
        <f aca="false">G867+RANDBETWEEN(1,5)</f>
        <v>39304</v>
      </c>
      <c r="I867" s="0" t="s">
        <v>3645</v>
      </c>
    </row>
    <row r="868" customFormat="false" ht="14.25" hidden="false" customHeight="false" outlineLevel="0" collapsed="false">
      <c r="A868" s="0" t="n">
        <v>868</v>
      </c>
      <c r="B868" s="0" t="n">
        <f aca="false">RANDBETWEEN(1,MAX(AUFSTATUS!A:A))</f>
        <v>4</v>
      </c>
      <c r="C868" s="0" t="n">
        <f aca="false">RANDBETWEEN(1,MAX(KUNDE!A:A))</f>
        <v>66</v>
      </c>
      <c r="D868" s="2" t="n">
        <v>39178</v>
      </c>
      <c r="E868" s="1" t="str">
        <f aca="false">TEXT(C868,"0000")&amp;TEXT(A868,"0000")</f>
        <v>00660868</v>
      </c>
      <c r="F868" s="0" t="s">
        <v>3646</v>
      </c>
      <c r="G868" s="2" t="n">
        <f aca="false">D868+RANDBETWEEN(5,20)</f>
        <v>39190</v>
      </c>
      <c r="H868" s="2" t="n">
        <f aca="false">G868+RANDBETWEEN(1,5)</f>
        <v>39192</v>
      </c>
      <c r="I868" s="0" t="s">
        <v>3647</v>
      </c>
    </row>
    <row r="869" customFormat="false" ht="14.25" hidden="false" customHeight="false" outlineLevel="0" collapsed="false">
      <c r="A869" s="0" t="n">
        <v>869</v>
      </c>
      <c r="B869" s="0" t="n">
        <f aca="false">RANDBETWEEN(1,MAX(AUFSTATUS!A:A))</f>
        <v>4</v>
      </c>
      <c r="C869" s="0" t="n">
        <f aca="false">RANDBETWEEN(1,MAX(KUNDE!A:A))</f>
        <v>86</v>
      </c>
      <c r="D869" s="2" t="n">
        <v>39120</v>
      </c>
      <c r="E869" s="1" t="str">
        <f aca="false">TEXT(C869,"0000")&amp;TEXT(A869,"0000")</f>
        <v>00860869</v>
      </c>
      <c r="F869" s="0" t="s">
        <v>3648</v>
      </c>
      <c r="G869" s="2" t="n">
        <f aca="false">D869+RANDBETWEEN(5,20)</f>
        <v>39137</v>
      </c>
      <c r="H869" s="2" t="n">
        <f aca="false">G869+RANDBETWEEN(1,5)</f>
        <v>39140</v>
      </c>
      <c r="I869" s="0" t="s">
        <v>3649</v>
      </c>
    </row>
    <row r="870" customFormat="false" ht="14.25" hidden="false" customHeight="false" outlineLevel="0" collapsed="false">
      <c r="A870" s="0" t="n">
        <v>870</v>
      </c>
      <c r="B870" s="0" t="n">
        <f aca="false">RANDBETWEEN(1,MAX(AUFSTATUS!A:A))</f>
        <v>3</v>
      </c>
      <c r="C870" s="0" t="n">
        <f aca="false">RANDBETWEEN(1,MAX(KUNDE!A:A))</f>
        <v>81</v>
      </c>
      <c r="D870" s="2" t="n">
        <v>39154</v>
      </c>
      <c r="E870" s="1" t="str">
        <f aca="false">TEXT(C870,"0000")&amp;TEXT(A870,"0000")</f>
        <v>00810870</v>
      </c>
      <c r="F870" s="0" t="s">
        <v>3650</v>
      </c>
      <c r="G870" s="2" t="n">
        <f aca="false">D870+RANDBETWEEN(5,20)</f>
        <v>39173</v>
      </c>
      <c r="H870" s="2" t="n">
        <f aca="false">G870+RANDBETWEEN(1,5)</f>
        <v>39177</v>
      </c>
      <c r="I870" s="0" t="s">
        <v>3651</v>
      </c>
    </row>
    <row r="871" customFormat="false" ht="14.25" hidden="false" customHeight="false" outlineLevel="0" collapsed="false">
      <c r="A871" s="0" t="n">
        <v>871</v>
      </c>
      <c r="B871" s="0" t="n">
        <f aca="false">RANDBETWEEN(1,MAX(AUFSTATUS!A:A))</f>
        <v>3</v>
      </c>
      <c r="C871" s="0" t="n">
        <f aca="false">RANDBETWEEN(1,MAX(KUNDE!A:A))</f>
        <v>136</v>
      </c>
      <c r="D871" s="2" t="n">
        <v>39356</v>
      </c>
      <c r="E871" s="1" t="str">
        <f aca="false">TEXT(C871,"0000")&amp;TEXT(A871,"0000")</f>
        <v>01360871</v>
      </c>
      <c r="F871" s="0" t="s">
        <v>3652</v>
      </c>
      <c r="G871" s="2" t="n">
        <f aca="false">D871+RANDBETWEEN(5,20)</f>
        <v>39369</v>
      </c>
      <c r="H871" s="2" t="n">
        <f aca="false">G871+RANDBETWEEN(1,5)</f>
        <v>39374</v>
      </c>
      <c r="I871" s="0" t="s">
        <v>3653</v>
      </c>
    </row>
    <row r="872" customFormat="false" ht="14.25" hidden="false" customHeight="false" outlineLevel="0" collapsed="false">
      <c r="A872" s="0" t="n">
        <v>872</v>
      </c>
      <c r="B872" s="0" t="n">
        <f aca="false">RANDBETWEEN(1,MAX(AUFSTATUS!A:A))</f>
        <v>6</v>
      </c>
      <c r="C872" s="0" t="n">
        <f aca="false">RANDBETWEEN(1,MAX(KUNDE!A:A))</f>
        <v>23</v>
      </c>
      <c r="D872" s="2" t="n">
        <v>39346</v>
      </c>
      <c r="E872" s="1" t="str">
        <f aca="false">TEXT(C872,"0000")&amp;TEXT(A872,"0000")</f>
        <v>00230872</v>
      </c>
      <c r="F872" s="0" t="s">
        <v>3654</v>
      </c>
      <c r="G872" s="2" t="n">
        <f aca="false">D872+RANDBETWEEN(5,20)</f>
        <v>39360</v>
      </c>
      <c r="H872" s="2" t="n">
        <f aca="false">G872+RANDBETWEEN(1,5)</f>
        <v>39362</v>
      </c>
      <c r="I872" s="0" t="s">
        <v>3655</v>
      </c>
    </row>
    <row r="873" customFormat="false" ht="14.25" hidden="false" customHeight="false" outlineLevel="0" collapsed="false">
      <c r="A873" s="0" t="n">
        <v>873</v>
      </c>
      <c r="B873" s="0" t="n">
        <f aca="false">RANDBETWEEN(1,MAX(AUFSTATUS!A:A))</f>
        <v>4</v>
      </c>
      <c r="C873" s="0" t="n">
        <f aca="false">RANDBETWEEN(1,MAX(KUNDE!A:A))</f>
        <v>178</v>
      </c>
      <c r="D873" s="2" t="n">
        <v>39342</v>
      </c>
      <c r="E873" s="1" t="str">
        <f aca="false">TEXT(C873,"0000")&amp;TEXT(A873,"0000")</f>
        <v>01780873</v>
      </c>
      <c r="F873" s="0" t="s">
        <v>3656</v>
      </c>
      <c r="G873" s="2" t="n">
        <f aca="false">D873+RANDBETWEEN(5,20)</f>
        <v>39356</v>
      </c>
      <c r="H873" s="2" t="n">
        <f aca="false">G873+RANDBETWEEN(1,5)</f>
        <v>39359</v>
      </c>
      <c r="I873" s="0" t="s">
        <v>3657</v>
      </c>
    </row>
    <row r="874" customFormat="false" ht="14.25" hidden="false" customHeight="false" outlineLevel="0" collapsed="false">
      <c r="A874" s="0" t="n">
        <v>874</v>
      </c>
      <c r="B874" s="0" t="n">
        <f aca="false">RANDBETWEEN(1,MAX(AUFSTATUS!A:A))</f>
        <v>3</v>
      </c>
      <c r="C874" s="0" t="n">
        <f aca="false">RANDBETWEEN(1,MAX(KUNDE!A:A))</f>
        <v>93</v>
      </c>
      <c r="D874" s="2" t="n">
        <v>39368</v>
      </c>
      <c r="E874" s="1" t="str">
        <f aca="false">TEXT(C874,"0000")&amp;TEXT(A874,"0000")</f>
        <v>00930874</v>
      </c>
      <c r="F874" s="0" t="s">
        <v>3658</v>
      </c>
      <c r="G874" s="2" t="n">
        <f aca="false">D874+RANDBETWEEN(5,20)</f>
        <v>39379</v>
      </c>
      <c r="H874" s="2" t="n">
        <f aca="false">G874+RANDBETWEEN(1,5)</f>
        <v>39384</v>
      </c>
      <c r="I874" s="0" t="s">
        <v>3659</v>
      </c>
    </row>
    <row r="875" customFormat="false" ht="14.25" hidden="false" customHeight="false" outlineLevel="0" collapsed="false">
      <c r="A875" s="0" t="n">
        <v>875</v>
      </c>
      <c r="B875" s="0" t="n">
        <f aca="false">RANDBETWEEN(1,MAX(AUFSTATUS!A:A))</f>
        <v>3</v>
      </c>
      <c r="C875" s="0" t="n">
        <f aca="false">RANDBETWEEN(1,MAX(KUNDE!A:A))</f>
        <v>52</v>
      </c>
      <c r="D875" s="2" t="n">
        <v>39156</v>
      </c>
      <c r="E875" s="1" t="str">
        <f aca="false">TEXT(C875,"0000")&amp;TEXT(A875,"0000")</f>
        <v>00520875</v>
      </c>
      <c r="F875" s="0" t="s">
        <v>3660</v>
      </c>
      <c r="G875" s="2" t="n">
        <f aca="false">D875+RANDBETWEEN(5,20)</f>
        <v>39172</v>
      </c>
      <c r="H875" s="2" t="n">
        <f aca="false">G875+RANDBETWEEN(1,5)</f>
        <v>39175</v>
      </c>
      <c r="I875" s="0" t="s">
        <v>3661</v>
      </c>
    </row>
    <row r="876" customFormat="false" ht="14.25" hidden="false" customHeight="false" outlineLevel="0" collapsed="false">
      <c r="A876" s="0" t="n">
        <v>876</v>
      </c>
      <c r="B876" s="0" t="n">
        <f aca="false">RANDBETWEEN(1,MAX(AUFSTATUS!A:A))</f>
        <v>2</v>
      </c>
      <c r="C876" s="0" t="n">
        <f aca="false">RANDBETWEEN(1,MAX(KUNDE!A:A))</f>
        <v>105</v>
      </c>
      <c r="D876" s="2" t="n">
        <v>39086</v>
      </c>
      <c r="E876" s="1" t="str">
        <f aca="false">TEXT(C876,"0000")&amp;TEXT(A876,"0000")</f>
        <v>01050876</v>
      </c>
      <c r="F876" s="0" t="s">
        <v>3662</v>
      </c>
      <c r="G876" s="2" t="n">
        <f aca="false">D876+RANDBETWEEN(5,20)</f>
        <v>39091</v>
      </c>
      <c r="H876" s="2" t="n">
        <f aca="false">G876+RANDBETWEEN(1,5)</f>
        <v>39092</v>
      </c>
      <c r="I876" s="0" t="s">
        <v>3663</v>
      </c>
    </row>
    <row r="877" customFormat="false" ht="14.25" hidden="false" customHeight="false" outlineLevel="0" collapsed="false">
      <c r="A877" s="0" t="n">
        <v>877</v>
      </c>
      <c r="B877" s="0" t="n">
        <f aca="false">RANDBETWEEN(1,MAX(AUFSTATUS!A:A))</f>
        <v>5</v>
      </c>
      <c r="C877" s="0" t="n">
        <f aca="false">RANDBETWEEN(1,MAX(KUNDE!A:A))</f>
        <v>33</v>
      </c>
      <c r="D877" s="2" t="n">
        <v>39123</v>
      </c>
      <c r="E877" s="1" t="str">
        <f aca="false">TEXT(C877,"0000")&amp;TEXT(A877,"0000")</f>
        <v>00330877</v>
      </c>
      <c r="F877" s="0" t="s">
        <v>3664</v>
      </c>
      <c r="G877" s="2" t="n">
        <f aca="false">D877+RANDBETWEEN(5,20)</f>
        <v>39133</v>
      </c>
      <c r="H877" s="2" t="n">
        <f aca="false">G877+RANDBETWEEN(1,5)</f>
        <v>39134</v>
      </c>
      <c r="I877" s="0" t="s">
        <v>3665</v>
      </c>
    </row>
    <row r="878" customFormat="false" ht="14.25" hidden="false" customHeight="false" outlineLevel="0" collapsed="false">
      <c r="A878" s="0" t="n">
        <v>878</v>
      </c>
      <c r="B878" s="0" t="n">
        <f aca="false">RANDBETWEEN(1,MAX(AUFSTATUS!A:A))</f>
        <v>2</v>
      </c>
      <c r="C878" s="0" t="n">
        <f aca="false">RANDBETWEEN(1,MAX(KUNDE!A:A))</f>
        <v>169</v>
      </c>
      <c r="D878" s="2" t="n">
        <v>39344</v>
      </c>
      <c r="E878" s="1" t="str">
        <f aca="false">TEXT(C878,"0000")&amp;TEXT(A878,"0000")</f>
        <v>01690878</v>
      </c>
      <c r="F878" s="0" t="s">
        <v>3666</v>
      </c>
      <c r="G878" s="2" t="n">
        <f aca="false">D878+RANDBETWEEN(5,20)</f>
        <v>39362</v>
      </c>
      <c r="H878" s="2" t="n">
        <f aca="false">G878+RANDBETWEEN(1,5)</f>
        <v>39367</v>
      </c>
      <c r="I878" s="0" t="s">
        <v>3667</v>
      </c>
    </row>
    <row r="879" customFormat="false" ht="14.25" hidden="false" customHeight="false" outlineLevel="0" collapsed="false">
      <c r="A879" s="0" t="n">
        <v>879</v>
      </c>
      <c r="B879" s="0" t="n">
        <f aca="false">RANDBETWEEN(1,MAX(AUFSTATUS!A:A))</f>
        <v>3</v>
      </c>
      <c r="C879" s="0" t="n">
        <f aca="false">RANDBETWEEN(1,MAX(KUNDE!A:A))</f>
        <v>5</v>
      </c>
      <c r="D879" s="2" t="n">
        <v>39189</v>
      </c>
      <c r="E879" s="1" t="str">
        <f aca="false">TEXT(C879,"0000")&amp;TEXT(A879,"0000")</f>
        <v>00050879</v>
      </c>
      <c r="F879" s="0" t="s">
        <v>3668</v>
      </c>
      <c r="G879" s="2" t="n">
        <f aca="false">D879+RANDBETWEEN(5,20)</f>
        <v>39201</v>
      </c>
      <c r="H879" s="2" t="n">
        <f aca="false">G879+RANDBETWEEN(1,5)</f>
        <v>39204</v>
      </c>
      <c r="I879" s="0" t="s">
        <v>3669</v>
      </c>
    </row>
    <row r="880" customFormat="false" ht="14.25" hidden="false" customHeight="false" outlineLevel="0" collapsed="false">
      <c r="A880" s="0" t="n">
        <v>880</v>
      </c>
      <c r="B880" s="0" t="n">
        <f aca="false">RANDBETWEEN(1,MAX(AUFSTATUS!A:A))</f>
        <v>4</v>
      </c>
      <c r="C880" s="0" t="n">
        <f aca="false">RANDBETWEEN(1,MAX(KUNDE!A:A))</f>
        <v>131</v>
      </c>
      <c r="D880" s="2" t="n">
        <v>39371</v>
      </c>
      <c r="E880" s="1" t="str">
        <f aca="false">TEXT(C880,"0000")&amp;TEXT(A880,"0000")</f>
        <v>01310880</v>
      </c>
      <c r="F880" s="0" t="s">
        <v>3670</v>
      </c>
      <c r="G880" s="2" t="n">
        <f aca="false">D880+RANDBETWEEN(5,20)</f>
        <v>39377</v>
      </c>
      <c r="H880" s="2" t="n">
        <f aca="false">G880+RANDBETWEEN(1,5)</f>
        <v>39378</v>
      </c>
      <c r="I880" s="0" t="s">
        <v>3671</v>
      </c>
    </row>
    <row r="881" customFormat="false" ht="14.25" hidden="false" customHeight="false" outlineLevel="0" collapsed="false">
      <c r="A881" s="0" t="n">
        <v>881</v>
      </c>
      <c r="B881" s="0" t="n">
        <f aca="false">RANDBETWEEN(1,MAX(AUFSTATUS!A:A))</f>
        <v>1</v>
      </c>
      <c r="C881" s="0" t="n">
        <f aca="false">RANDBETWEEN(1,MAX(KUNDE!A:A))</f>
        <v>90</v>
      </c>
      <c r="D881" s="2" t="n">
        <v>39291</v>
      </c>
      <c r="E881" s="1" t="str">
        <f aca="false">TEXT(C881,"0000")&amp;TEXT(A881,"0000")</f>
        <v>00900881</v>
      </c>
      <c r="F881" s="0" t="s">
        <v>3672</v>
      </c>
      <c r="G881" s="2" t="n">
        <f aca="false">D881+RANDBETWEEN(5,20)</f>
        <v>39302</v>
      </c>
      <c r="H881" s="2" t="n">
        <f aca="false">G881+RANDBETWEEN(1,5)</f>
        <v>39304</v>
      </c>
      <c r="I881" s="0" t="s">
        <v>3673</v>
      </c>
    </row>
    <row r="882" customFormat="false" ht="14.25" hidden="false" customHeight="false" outlineLevel="0" collapsed="false">
      <c r="A882" s="0" t="n">
        <v>882</v>
      </c>
      <c r="B882" s="0" t="n">
        <f aca="false">RANDBETWEEN(1,MAX(AUFSTATUS!A:A))</f>
        <v>6</v>
      </c>
      <c r="C882" s="0" t="n">
        <f aca="false">RANDBETWEEN(1,MAX(KUNDE!A:A))</f>
        <v>130</v>
      </c>
      <c r="D882" s="2" t="n">
        <v>39109</v>
      </c>
      <c r="E882" s="1" t="str">
        <f aca="false">TEXT(C882,"0000")&amp;TEXT(A882,"0000")</f>
        <v>01300882</v>
      </c>
      <c r="F882" s="0" t="s">
        <v>3674</v>
      </c>
      <c r="G882" s="2" t="n">
        <f aca="false">D882+RANDBETWEEN(5,20)</f>
        <v>39115</v>
      </c>
      <c r="H882" s="2" t="n">
        <f aca="false">G882+RANDBETWEEN(1,5)</f>
        <v>39119</v>
      </c>
      <c r="I882" s="0" t="s">
        <v>3675</v>
      </c>
    </row>
    <row r="883" customFormat="false" ht="14.25" hidden="false" customHeight="false" outlineLevel="0" collapsed="false">
      <c r="A883" s="0" t="n">
        <v>883</v>
      </c>
      <c r="B883" s="0" t="n">
        <f aca="false">RANDBETWEEN(1,MAX(AUFSTATUS!A:A))</f>
        <v>6</v>
      </c>
      <c r="C883" s="0" t="n">
        <f aca="false">RANDBETWEEN(1,MAX(KUNDE!A:A))</f>
        <v>149</v>
      </c>
      <c r="D883" s="2" t="n">
        <v>39390</v>
      </c>
      <c r="E883" s="1" t="str">
        <f aca="false">TEXT(C883,"0000")&amp;TEXT(A883,"0000")</f>
        <v>01490883</v>
      </c>
      <c r="F883" s="0" t="s">
        <v>3676</v>
      </c>
      <c r="G883" s="2" t="n">
        <f aca="false">D883+RANDBETWEEN(5,20)</f>
        <v>39402</v>
      </c>
      <c r="H883" s="2" t="n">
        <f aca="false">G883+RANDBETWEEN(1,5)</f>
        <v>39403</v>
      </c>
      <c r="I883" s="0" t="s">
        <v>3677</v>
      </c>
    </row>
    <row r="884" customFormat="false" ht="14.25" hidden="false" customHeight="false" outlineLevel="0" collapsed="false">
      <c r="A884" s="0" t="n">
        <v>884</v>
      </c>
      <c r="B884" s="0" t="n">
        <f aca="false">RANDBETWEEN(1,MAX(AUFSTATUS!A:A))</f>
        <v>4</v>
      </c>
      <c r="C884" s="0" t="n">
        <f aca="false">RANDBETWEEN(1,MAX(KUNDE!A:A))</f>
        <v>120</v>
      </c>
      <c r="D884" s="2" t="n">
        <v>39244</v>
      </c>
      <c r="E884" s="1" t="str">
        <f aca="false">TEXT(C884,"0000")&amp;TEXT(A884,"0000")</f>
        <v>01200884</v>
      </c>
      <c r="F884" s="0" t="s">
        <v>3678</v>
      </c>
      <c r="G884" s="2" t="n">
        <f aca="false">D884+RANDBETWEEN(5,20)</f>
        <v>39254</v>
      </c>
      <c r="H884" s="2" t="n">
        <f aca="false">G884+RANDBETWEEN(1,5)</f>
        <v>39258</v>
      </c>
      <c r="I884" s="0" t="s">
        <v>3679</v>
      </c>
    </row>
    <row r="885" customFormat="false" ht="14.25" hidden="false" customHeight="false" outlineLevel="0" collapsed="false">
      <c r="A885" s="0" t="n">
        <v>885</v>
      </c>
      <c r="B885" s="0" t="n">
        <f aca="false">RANDBETWEEN(1,MAX(AUFSTATUS!A:A))</f>
        <v>3</v>
      </c>
      <c r="C885" s="0" t="n">
        <f aca="false">RANDBETWEEN(1,MAX(KUNDE!A:A))</f>
        <v>103</v>
      </c>
      <c r="D885" s="2" t="n">
        <v>39219</v>
      </c>
      <c r="E885" s="1" t="str">
        <f aca="false">TEXT(C885,"0000")&amp;TEXT(A885,"0000")</f>
        <v>01030885</v>
      </c>
      <c r="F885" s="0" t="s">
        <v>3680</v>
      </c>
      <c r="G885" s="2" t="n">
        <f aca="false">D885+RANDBETWEEN(5,20)</f>
        <v>39238</v>
      </c>
      <c r="H885" s="2" t="n">
        <f aca="false">G885+RANDBETWEEN(1,5)</f>
        <v>39240</v>
      </c>
      <c r="I885" s="0" t="s">
        <v>3681</v>
      </c>
    </row>
    <row r="886" customFormat="false" ht="14.25" hidden="false" customHeight="false" outlineLevel="0" collapsed="false">
      <c r="A886" s="0" t="n">
        <v>886</v>
      </c>
      <c r="B886" s="0" t="n">
        <f aca="false">RANDBETWEEN(1,MAX(AUFSTATUS!A:A))</f>
        <v>3</v>
      </c>
      <c r="C886" s="0" t="n">
        <f aca="false">RANDBETWEEN(1,MAX(KUNDE!A:A))</f>
        <v>43</v>
      </c>
      <c r="D886" s="2" t="n">
        <v>39393</v>
      </c>
      <c r="E886" s="1" t="str">
        <f aca="false">TEXT(C886,"0000")&amp;TEXT(A886,"0000")</f>
        <v>00430886</v>
      </c>
      <c r="F886" s="0" t="s">
        <v>3682</v>
      </c>
      <c r="G886" s="2" t="n">
        <f aca="false">D886+RANDBETWEEN(5,20)</f>
        <v>39403</v>
      </c>
      <c r="H886" s="2" t="n">
        <f aca="false">G886+RANDBETWEEN(1,5)</f>
        <v>39407</v>
      </c>
      <c r="I886" s="0" t="s">
        <v>3683</v>
      </c>
    </row>
    <row r="887" customFormat="false" ht="14.25" hidden="false" customHeight="false" outlineLevel="0" collapsed="false">
      <c r="A887" s="0" t="n">
        <v>887</v>
      </c>
      <c r="B887" s="0" t="n">
        <f aca="false">RANDBETWEEN(1,MAX(AUFSTATUS!A:A))</f>
        <v>5</v>
      </c>
      <c r="C887" s="0" t="n">
        <f aca="false">RANDBETWEEN(1,MAX(KUNDE!A:A))</f>
        <v>150</v>
      </c>
      <c r="D887" s="2" t="n">
        <v>39111</v>
      </c>
      <c r="E887" s="1" t="str">
        <f aca="false">TEXT(C887,"0000")&amp;TEXT(A887,"0000")</f>
        <v>01500887</v>
      </c>
      <c r="F887" s="0" t="s">
        <v>3684</v>
      </c>
      <c r="G887" s="2" t="n">
        <f aca="false">D887+RANDBETWEEN(5,20)</f>
        <v>39119</v>
      </c>
      <c r="H887" s="2" t="n">
        <f aca="false">G887+RANDBETWEEN(1,5)</f>
        <v>39124</v>
      </c>
      <c r="I887" s="0" t="s">
        <v>3685</v>
      </c>
    </row>
    <row r="888" customFormat="false" ht="14.25" hidden="false" customHeight="false" outlineLevel="0" collapsed="false">
      <c r="A888" s="0" t="n">
        <v>888</v>
      </c>
      <c r="B888" s="0" t="n">
        <f aca="false">RANDBETWEEN(1,MAX(AUFSTATUS!A:A))</f>
        <v>6</v>
      </c>
      <c r="C888" s="0" t="n">
        <f aca="false">RANDBETWEEN(1,MAX(KUNDE!A:A))</f>
        <v>140</v>
      </c>
      <c r="D888" s="2" t="n">
        <v>39124</v>
      </c>
      <c r="E888" s="1" t="str">
        <f aca="false">TEXT(C888,"0000")&amp;TEXT(A888,"0000")</f>
        <v>01400888</v>
      </c>
      <c r="F888" s="0" t="s">
        <v>3686</v>
      </c>
      <c r="G888" s="2" t="n">
        <f aca="false">D888+RANDBETWEEN(5,20)</f>
        <v>39139</v>
      </c>
      <c r="H888" s="2" t="n">
        <f aca="false">G888+RANDBETWEEN(1,5)</f>
        <v>39142</v>
      </c>
      <c r="I888" s="0" t="s">
        <v>3687</v>
      </c>
    </row>
    <row r="889" customFormat="false" ht="14.25" hidden="false" customHeight="false" outlineLevel="0" collapsed="false">
      <c r="A889" s="0" t="n">
        <v>889</v>
      </c>
      <c r="B889" s="0" t="n">
        <f aca="false">RANDBETWEEN(1,MAX(AUFSTATUS!A:A))</f>
        <v>5</v>
      </c>
      <c r="C889" s="0" t="n">
        <f aca="false">RANDBETWEEN(1,MAX(KUNDE!A:A))</f>
        <v>92</v>
      </c>
      <c r="D889" s="2" t="n">
        <v>39234</v>
      </c>
      <c r="E889" s="1" t="str">
        <f aca="false">TEXT(C889,"0000")&amp;TEXT(A889,"0000")</f>
        <v>00920889</v>
      </c>
      <c r="F889" s="0" t="s">
        <v>3688</v>
      </c>
      <c r="G889" s="2" t="n">
        <f aca="false">D889+RANDBETWEEN(5,20)</f>
        <v>39245</v>
      </c>
      <c r="H889" s="2" t="n">
        <f aca="false">G889+RANDBETWEEN(1,5)</f>
        <v>39249</v>
      </c>
      <c r="I889" s="0" t="s">
        <v>3689</v>
      </c>
    </row>
    <row r="890" customFormat="false" ht="14.25" hidden="false" customHeight="false" outlineLevel="0" collapsed="false">
      <c r="A890" s="0" t="n">
        <v>890</v>
      </c>
      <c r="B890" s="0" t="n">
        <f aca="false">RANDBETWEEN(1,MAX(AUFSTATUS!A:A))</f>
        <v>2</v>
      </c>
      <c r="C890" s="0" t="n">
        <f aca="false">RANDBETWEEN(1,MAX(KUNDE!A:A))</f>
        <v>189</v>
      </c>
      <c r="D890" s="2" t="n">
        <v>39263</v>
      </c>
      <c r="E890" s="1" t="str">
        <f aca="false">TEXT(C890,"0000")&amp;TEXT(A890,"0000")</f>
        <v>01890890</v>
      </c>
      <c r="F890" s="0" t="s">
        <v>3690</v>
      </c>
      <c r="G890" s="2" t="n">
        <f aca="false">D890+RANDBETWEEN(5,20)</f>
        <v>39276</v>
      </c>
      <c r="H890" s="2" t="n">
        <f aca="false">G890+RANDBETWEEN(1,5)</f>
        <v>39281</v>
      </c>
      <c r="I890" s="0" t="s">
        <v>3691</v>
      </c>
    </row>
    <row r="891" customFormat="false" ht="14.25" hidden="false" customHeight="false" outlineLevel="0" collapsed="false">
      <c r="A891" s="0" t="n">
        <v>891</v>
      </c>
      <c r="B891" s="0" t="n">
        <f aca="false">RANDBETWEEN(1,MAX(AUFSTATUS!A:A))</f>
        <v>4</v>
      </c>
      <c r="C891" s="0" t="n">
        <f aca="false">RANDBETWEEN(1,MAX(KUNDE!A:A))</f>
        <v>199</v>
      </c>
      <c r="D891" s="2" t="n">
        <v>39105</v>
      </c>
      <c r="E891" s="1" t="str">
        <f aca="false">TEXT(C891,"0000")&amp;TEXT(A891,"0000")</f>
        <v>01990891</v>
      </c>
      <c r="F891" s="0" t="s">
        <v>3692</v>
      </c>
      <c r="G891" s="2" t="n">
        <f aca="false">D891+RANDBETWEEN(5,20)</f>
        <v>39125</v>
      </c>
      <c r="H891" s="2" t="n">
        <f aca="false">G891+RANDBETWEEN(1,5)</f>
        <v>39127</v>
      </c>
      <c r="I891" s="0" t="s">
        <v>3693</v>
      </c>
    </row>
    <row r="892" customFormat="false" ht="14.25" hidden="false" customHeight="false" outlineLevel="0" collapsed="false">
      <c r="A892" s="0" t="n">
        <v>892</v>
      </c>
      <c r="B892" s="0" t="n">
        <f aca="false">RANDBETWEEN(1,MAX(AUFSTATUS!A:A))</f>
        <v>6</v>
      </c>
      <c r="C892" s="0" t="n">
        <f aca="false">RANDBETWEEN(1,MAX(KUNDE!A:A))</f>
        <v>13</v>
      </c>
      <c r="D892" s="2" t="n">
        <v>39111</v>
      </c>
      <c r="E892" s="1" t="str">
        <f aca="false">TEXT(C892,"0000")&amp;TEXT(A892,"0000")</f>
        <v>00130892</v>
      </c>
      <c r="F892" s="0" t="s">
        <v>3694</v>
      </c>
      <c r="G892" s="2" t="n">
        <f aca="false">D892+RANDBETWEEN(5,20)</f>
        <v>39130</v>
      </c>
      <c r="H892" s="2" t="n">
        <f aca="false">G892+RANDBETWEEN(1,5)</f>
        <v>39134</v>
      </c>
      <c r="I892" s="0" t="s">
        <v>3695</v>
      </c>
    </row>
    <row r="893" customFormat="false" ht="14.25" hidden="false" customHeight="false" outlineLevel="0" collapsed="false">
      <c r="A893" s="0" t="n">
        <v>893</v>
      </c>
      <c r="B893" s="0" t="n">
        <f aca="false">RANDBETWEEN(1,MAX(AUFSTATUS!A:A))</f>
        <v>5</v>
      </c>
      <c r="C893" s="0" t="n">
        <f aca="false">RANDBETWEEN(1,MAX(KUNDE!A:A))</f>
        <v>159</v>
      </c>
      <c r="D893" s="2" t="n">
        <v>39301</v>
      </c>
      <c r="E893" s="1" t="str">
        <f aca="false">TEXT(C893,"0000")&amp;TEXT(A893,"0000")</f>
        <v>01590893</v>
      </c>
      <c r="F893" s="0" t="s">
        <v>3696</v>
      </c>
      <c r="G893" s="2" t="n">
        <f aca="false">D893+RANDBETWEEN(5,20)</f>
        <v>39321</v>
      </c>
      <c r="H893" s="2" t="n">
        <f aca="false">G893+RANDBETWEEN(1,5)</f>
        <v>39326</v>
      </c>
      <c r="I893" s="0" t="s">
        <v>3697</v>
      </c>
    </row>
    <row r="894" customFormat="false" ht="14.25" hidden="false" customHeight="false" outlineLevel="0" collapsed="false">
      <c r="A894" s="0" t="n">
        <v>894</v>
      </c>
      <c r="B894" s="0" t="n">
        <f aca="false">RANDBETWEEN(1,MAX(AUFSTATUS!A:A))</f>
        <v>4</v>
      </c>
      <c r="C894" s="0" t="n">
        <f aca="false">RANDBETWEEN(1,MAX(KUNDE!A:A))</f>
        <v>86</v>
      </c>
      <c r="D894" s="2" t="n">
        <v>39235</v>
      </c>
      <c r="E894" s="1" t="str">
        <f aca="false">TEXT(C894,"0000")&amp;TEXT(A894,"0000")</f>
        <v>00860894</v>
      </c>
      <c r="F894" s="0" t="s">
        <v>3698</v>
      </c>
      <c r="G894" s="2" t="n">
        <f aca="false">D894+RANDBETWEEN(5,20)</f>
        <v>39248</v>
      </c>
      <c r="H894" s="2" t="n">
        <f aca="false">G894+RANDBETWEEN(1,5)</f>
        <v>39249</v>
      </c>
      <c r="I894" s="0" t="s">
        <v>3699</v>
      </c>
    </row>
    <row r="895" customFormat="false" ht="14.25" hidden="false" customHeight="false" outlineLevel="0" collapsed="false">
      <c r="A895" s="0" t="n">
        <v>895</v>
      </c>
      <c r="B895" s="0" t="n">
        <f aca="false">RANDBETWEEN(1,MAX(AUFSTATUS!A:A))</f>
        <v>2</v>
      </c>
      <c r="C895" s="0" t="n">
        <f aca="false">RANDBETWEEN(1,MAX(KUNDE!A:A))</f>
        <v>196</v>
      </c>
      <c r="D895" s="2" t="n">
        <v>39137</v>
      </c>
      <c r="E895" s="1" t="str">
        <f aca="false">TEXT(C895,"0000")&amp;TEXT(A895,"0000")</f>
        <v>01960895</v>
      </c>
      <c r="F895" s="0" t="s">
        <v>3700</v>
      </c>
      <c r="G895" s="2" t="n">
        <f aca="false">D895+RANDBETWEEN(5,20)</f>
        <v>39145</v>
      </c>
      <c r="H895" s="2" t="n">
        <f aca="false">G895+RANDBETWEEN(1,5)</f>
        <v>39147</v>
      </c>
      <c r="I895" s="0" t="s">
        <v>3701</v>
      </c>
    </row>
    <row r="896" customFormat="false" ht="14.25" hidden="false" customHeight="false" outlineLevel="0" collapsed="false">
      <c r="A896" s="0" t="n">
        <v>896</v>
      </c>
      <c r="B896" s="0" t="n">
        <f aca="false">RANDBETWEEN(1,MAX(AUFSTATUS!A:A))</f>
        <v>6</v>
      </c>
      <c r="C896" s="0" t="n">
        <f aca="false">RANDBETWEEN(1,MAX(KUNDE!A:A))</f>
        <v>101</v>
      </c>
      <c r="D896" s="2" t="n">
        <v>39284</v>
      </c>
      <c r="E896" s="1" t="str">
        <f aca="false">TEXT(C896,"0000")&amp;TEXT(A896,"0000")</f>
        <v>01010896</v>
      </c>
      <c r="F896" s="0" t="s">
        <v>3702</v>
      </c>
      <c r="G896" s="2" t="n">
        <f aca="false">D896+RANDBETWEEN(5,20)</f>
        <v>39297</v>
      </c>
      <c r="H896" s="2" t="n">
        <f aca="false">G896+RANDBETWEEN(1,5)</f>
        <v>39298</v>
      </c>
      <c r="I896" s="0" t="s">
        <v>3703</v>
      </c>
    </row>
    <row r="897" customFormat="false" ht="14.25" hidden="false" customHeight="false" outlineLevel="0" collapsed="false">
      <c r="A897" s="0" t="n">
        <v>897</v>
      </c>
      <c r="B897" s="0" t="n">
        <f aca="false">RANDBETWEEN(1,MAX(AUFSTATUS!A:A))</f>
        <v>5</v>
      </c>
      <c r="C897" s="0" t="n">
        <f aca="false">RANDBETWEEN(1,MAX(KUNDE!A:A))</f>
        <v>82</v>
      </c>
      <c r="D897" s="2" t="n">
        <v>39381</v>
      </c>
      <c r="E897" s="1" t="str">
        <f aca="false">TEXT(C897,"0000")&amp;TEXT(A897,"0000")</f>
        <v>00820897</v>
      </c>
      <c r="F897" s="0" t="s">
        <v>3704</v>
      </c>
      <c r="G897" s="2" t="n">
        <f aca="false">D897+RANDBETWEEN(5,20)</f>
        <v>39396</v>
      </c>
      <c r="H897" s="2" t="n">
        <f aca="false">G897+RANDBETWEEN(1,5)</f>
        <v>39398</v>
      </c>
      <c r="I897" s="0" t="s">
        <v>3705</v>
      </c>
    </row>
    <row r="898" customFormat="false" ht="14.25" hidden="false" customHeight="false" outlineLevel="0" collapsed="false">
      <c r="A898" s="0" t="n">
        <v>898</v>
      </c>
      <c r="B898" s="0" t="n">
        <f aca="false">RANDBETWEEN(1,MAX(AUFSTATUS!A:A))</f>
        <v>1</v>
      </c>
      <c r="C898" s="0" t="n">
        <f aca="false">RANDBETWEEN(1,MAX(KUNDE!A:A))</f>
        <v>45</v>
      </c>
      <c r="D898" s="2" t="n">
        <v>39380</v>
      </c>
      <c r="E898" s="1" t="str">
        <f aca="false">TEXT(C898,"0000")&amp;TEXT(A898,"0000")</f>
        <v>00450898</v>
      </c>
      <c r="F898" s="0" t="s">
        <v>3706</v>
      </c>
      <c r="G898" s="2" t="n">
        <f aca="false">D898+RANDBETWEEN(5,20)</f>
        <v>39397</v>
      </c>
      <c r="H898" s="2" t="n">
        <f aca="false">G898+RANDBETWEEN(1,5)</f>
        <v>39401</v>
      </c>
      <c r="I898" s="0" t="s">
        <v>3707</v>
      </c>
    </row>
    <row r="899" customFormat="false" ht="14.25" hidden="false" customHeight="false" outlineLevel="0" collapsed="false">
      <c r="A899" s="0" t="n">
        <v>899</v>
      </c>
      <c r="B899" s="0" t="n">
        <f aca="false">RANDBETWEEN(1,MAX(AUFSTATUS!A:A))</f>
        <v>6</v>
      </c>
      <c r="C899" s="0" t="n">
        <f aca="false">RANDBETWEEN(1,MAX(KUNDE!A:A))</f>
        <v>151</v>
      </c>
      <c r="D899" s="2" t="n">
        <v>39172</v>
      </c>
      <c r="E899" s="1" t="str">
        <f aca="false">TEXT(C899,"0000")&amp;TEXT(A899,"0000")</f>
        <v>01510899</v>
      </c>
      <c r="F899" s="0" t="s">
        <v>3708</v>
      </c>
      <c r="G899" s="2" t="n">
        <f aca="false">D899+RANDBETWEEN(5,20)</f>
        <v>39192</v>
      </c>
      <c r="H899" s="2" t="n">
        <f aca="false">G899+RANDBETWEEN(1,5)</f>
        <v>39195</v>
      </c>
      <c r="I899" s="0" t="s">
        <v>3709</v>
      </c>
    </row>
    <row r="900" customFormat="false" ht="14.25" hidden="false" customHeight="false" outlineLevel="0" collapsed="false">
      <c r="A900" s="0" t="n">
        <v>900</v>
      </c>
      <c r="B900" s="0" t="n">
        <f aca="false">RANDBETWEEN(1,MAX(AUFSTATUS!A:A))</f>
        <v>6</v>
      </c>
      <c r="C900" s="0" t="n">
        <f aca="false">RANDBETWEEN(1,MAX(KUNDE!A:A))</f>
        <v>41</v>
      </c>
      <c r="D900" s="2" t="n">
        <v>39120</v>
      </c>
      <c r="E900" s="1" t="str">
        <f aca="false">TEXT(C900,"0000")&amp;TEXT(A900,"0000")</f>
        <v>00410900</v>
      </c>
      <c r="F900" s="0" t="s">
        <v>3710</v>
      </c>
      <c r="G900" s="2" t="n">
        <f aca="false">D900+RANDBETWEEN(5,20)</f>
        <v>39127</v>
      </c>
      <c r="H900" s="2" t="n">
        <f aca="false">G900+RANDBETWEEN(1,5)</f>
        <v>39131</v>
      </c>
      <c r="I900" s="0" t="s">
        <v>3711</v>
      </c>
    </row>
    <row r="901" customFormat="false" ht="14.25" hidden="false" customHeight="false" outlineLevel="0" collapsed="false">
      <c r="A901" s="0" t="n">
        <v>901</v>
      </c>
      <c r="B901" s="0" t="n">
        <f aca="false">RANDBETWEEN(1,MAX(AUFSTATUS!A:A))</f>
        <v>2</v>
      </c>
      <c r="C901" s="0" t="n">
        <f aca="false">RANDBETWEEN(1,MAX(KUNDE!A:A))</f>
        <v>70</v>
      </c>
      <c r="D901" s="2" t="n">
        <v>39223</v>
      </c>
      <c r="E901" s="1" t="str">
        <f aca="false">TEXT(C901,"0000")&amp;TEXT(A901,"0000")</f>
        <v>00700901</v>
      </c>
      <c r="F901" s="0" t="s">
        <v>3712</v>
      </c>
      <c r="G901" s="2" t="n">
        <f aca="false">D901+RANDBETWEEN(5,20)</f>
        <v>39229</v>
      </c>
      <c r="H901" s="2" t="n">
        <f aca="false">G901+RANDBETWEEN(1,5)</f>
        <v>39234</v>
      </c>
      <c r="I901" s="0" t="s">
        <v>3713</v>
      </c>
    </row>
    <row r="902" customFormat="false" ht="14.25" hidden="false" customHeight="false" outlineLevel="0" collapsed="false">
      <c r="A902" s="0" t="n">
        <v>902</v>
      </c>
      <c r="B902" s="0" t="n">
        <f aca="false">RANDBETWEEN(1,MAX(AUFSTATUS!A:A))</f>
        <v>4</v>
      </c>
      <c r="C902" s="0" t="n">
        <f aca="false">RANDBETWEEN(1,MAX(KUNDE!A:A))</f>
        <v>183</v>
      </c>
      <c r="D902" s="2" t="n">
        <v>39107</v>
      </c>
      <c r="E902" s="1" t="str">
        <f aca="false">TEXT(C902,"0000")&amp;TEXT(A902,"0000")</f>
        <v>01830902</v>
      </c>
      <c r="F902" s="0" t="s">
        <v>3714</v>
      </c>
      <c r="G902" s="2" t="n">
        <f aca="false">D902+RANDBETWEEN(5,20)</f>
        <v>39117</v>
      </c>
      <c r="H902" s="2" t="n">
        <f aca="false">G902+RANDBETWEEN(1,5)</f>
        <v>39118</v>
      </c>
      <c r="I902" s="0" t="s">
        <v>3715</v>
      </c>
    </row>
    <row r="903" customFormat="false" ht="14.25" hidden="false" customHeight="false" outlineLevel="0" collapsed="false">
      <c r="A903" s="0" t="n">
        <v>903</v>
      </c>
      <c r="B903" s="0" t="n">
        <f aca="false">RANDBETWEEN(1,MAX(AUFSTATUS!A:A))</f>
        <v>4</v>
      </c>
      <c r="C903" s="0" t="n">
        <f aca="false">RANDBETWEEN(1,MAX(KUNDE!A:A))</f>
        <v>156</v>
      </c>
      <c r="D903" s="2" t="n">
        <v>39367</v>
      </c>
      <c r="E903" s="1" t="str">
        <f aca="false">TEXT(C903,"0000")&amp;TEXT(A903,"0000")</f>
        <v>01560903</v>
      </c>
      <c r="F903" s="0" t="s">
        <v>3716</v>
      </c>
      <c r="G903" s="2" t="n">
        <f aca="false">D903+RANDBETWEEN(5,20)</f>
        <v>39385</v>
      </c>
      <c r="H903" s="2" t="n">
        <f aca="false">G903+RANDBETWEEN(1,5)</f>
        <v>39389</v>
      </c>
      <c r="I903" s="0" t="s">
        <v>3717</v>
      </c>
    </row>
    <row r="904" customFormat="false" ht="14.25" hidden="false" customHeight="false" outlineLevel="0" collapsed="false">
      <c r="A904" s="0" t="n">
        <v>904</v>
      </c>
      <c r="B904" s="0" t="n">
        <f aca="false">RANDBETWEEN(1,MAX(AUFSTATUS!A:A))</f>
        <v>3</v>
      </c>
      <c r="C904" s="0" t="n">
        <f aca="false">RANDBETWEEN(1,MAX(KUNDE!A:A))</f>
        <v>150</v>
      </c>
      <c r="D904" s="2" t="n">
        <v>39209</v>
      </c>
      <c r="E904" s="1" t="str">
        <f aca="false">TEXT(C904,"0000")&amp;TEXT(A904,"0000")</f>
        <v>01500904</v>
      </c>
      <c r="F904" s="0" t="s">
        <v>3718</v>
      </c>
      <c r="G904" s="2" t="n">
        <f aca="false">D904+RANDBETWEEN(5,20)</f>
        <v>39222</v>
      </c>
      <c r="H904" s="2" t="n">
        <f aca="false">G904+RANDBETWEEN(1,5)</f>
        <v>39226</v>
      </c>
      <c r="I904" s="0" t="s">
        <v>3719</v>
      </c>
    </row>
    <row r="905" customFormat="false" ht="14.25" hidden="false" customHeight="false" outlineLevel="0" collapsed="false">
      <c r="A905" s="0" t="n">
        <v>905</v>
      </c>
      <c r="B905" s="0" t="n">
        <f aca="false">RANDBETWEEN(1,MAX(AUFSTATUS!A:A))</f>
        <v>3</v>
      </c>
      <c r="C905" s="0" t="n">
        <f aca="false">RANDBETWEEN(1,MAX(KUNDE!A:A))</f>
        <v>80</v>
      </c>
      <c r="D905" s="2" t="n">
        <v>39195</v>
      </c>
      <c r="E905" s="1" t="str">
        <f aca="false">TEXT(C905,"0000")&amp;TEXT(A905,"0000")</f>
        <v>00800905</v>
      </c>
      <c r="F905" s="0" t="s">
        <v>3720</v>
      </c>
      <c r="G905" s="2" t="n">
        <f aca="false">D905+RANDBETWEEN(5,20)</f>
        <v>39203</v>
      </c>
      <c r="H905" s="2" t="n">
        <f aca="false">G905+RANDBETWEEN(1,5)</f>
        <v>39205</v>
      </c>
      <c r="I905" s="0" t="s">
        <v>3721</v>
      </c>
    </row>
    <row r="906" customFormat="false" ht="14.25" hidden="false" customHeight="false" outlineLevel="0" collapsed="false">
      <c r="A906" s="0" t="n">
        <v>906</v>
      </c>
      <c r="B906" s="0" t="n">
        <f aca="false">RANDBETWEEN(1,MAX(AUFSTATUS!A:A))</f>
        <v>1</v>
      </c>
      <c r="C906" s="0" t="n">
        <f aca="false">RANDBETWEEN(1,MAX(KUNDE!A:A))</f>
        <v>93</v>
      </c>
      <c r="D906" s="2" t="n">
        <v>39234</v>
      </c>
      <c r="E906" s="1" t="str">
        <f aca="false">TEXT(C906,"0000")&amp;TEXT(A906,"0000")</f>
        <v>00930906</v>
      </c>
      <c r="F906" s="0" t="s">
        <v>3722</v>
      </c>
      <c r="G906" s="2" t="n">
        <f aca="false">D906+RANDBETWEEN(5,20)</f>
        <v>39253</v>
      </c>
      <c r="H906" s="2" t="n">
        <f aca="false">G906+RANDBETWEEN(1,5)</f>
        <v>39257</v>
      </c>
      <c r="I906" s="0" t="s">
        <v>3723</v>
      </c>
    </row>
    <row r="907" customFormat="false" ht="14.25" hidden="false" customHeight="false" outlineLevel="0" collapsed="false">
      <c r="A907" s="0" t="n">
        <v>907</v>
      </c>
      <c r="B907" s="0" t="n">
        <f aca="false">RANDBETWEEN(1,MAX(AUFSTATUS!A:A))</f>
        <v>2</v>
      </c>
      <c r="C907" s="0" t="n">
        <f aca="false">RANDBETWEEN(1,MAX(KUNDE!A:A))</f>
        <v>40</v>
      </c>
      <c r="D907" s="2" t="n">
        <v>39198</v>
      </c>
      <c r="E907" s="1" t="str">
        <f aca="false">TEXT(C907,"0000")&amp;TEXT(A907,"0000")</f>
        <v>00400907</v>
      </c>
      <c r="F907" s="0" t="s">
        <v>3724</v>
      </c>
      <c r="G907" s="2" t="n">
        <f aca="false">D907+RANDBETWEEN(5,20)</f>
        <v>39217</v>
      </c>
      <c r="H907" s="2" t="n">
        <f aca="false">G907+RANDBETWEEN(1,5)</f>
        <v>39221</v>
      </c>
      <c r="I907" s="0" t="s">
        <v>3725</v>
      </c>
    </row>
    <row r="908" customFormat="false" ht="14.25" hidden="false" customHeight="false" outlineLevel="0" collapsed="false">
      <c r="A908" s="0" t="n">
        <v>908</v>
      </c>
      <c r="B908" s="0" t="n">
        <f aca="false">RANDBETWEEN(1,MAX(AUFSTATUS!A:A))</f>
        <v>4</v>
      </c>
      <c r="C908" s="0" t="n">
        <f aca="false">RANDBETWEEN(1,MAX(KUNDE!A:A))</f>
        <v>164</v>
      </c>
      <c r="D908" s="2" t="n">
        <v>39254</v>
      </c>
      <c r="E908" s="1" t="str">
        <f aca="false">TEXT(C908,"0000")&amp;TEXT(A908,"0000")</f>
        <v>01640908</v>
      </c>
      <c r="F908" s="0" t="s">
        <v>3726</v>
      </c>
      <c r="G908" s="2" t="n">
        <f aca="false">D908+RANDBETWEEN(5,20)</f>
        <v>39263</v>
      </c>
      <c r="H908" s="2" t="n">
        <f aca="false">G908+RANDBETWEEN(1,5)</f>
        <v>39264</v>
      </c>
      <c r="I908" s="0" t="s">
        <v>3727</v>
      </c>
    </row>
    <row r="909" customFormat="false" ht="14.25" hidden="false" customHeight="false" outlineLevel="0" collapsed="false">
      <c r="A909" s="0" t="n">
        <v>909</v>
      </c>
      <c r="B909" s="0" t="n">
        <f aca="false">RANDBETWEEN(1,MAX(AUFSTATUS!A:A))</f>
        <v>1</v>
      </c>
      <c r="C909" s="0" t="n">
        <f aca="false">RANDBETWEEN(1,MAX(KUNDE!A:A))</f>
        <v>178</v>
      </c>
      <c r="D909" s="2" t="n">
        <v>39284</v>
      </c>
      <c r="E909" s="1" t="str">
        <f aca="false">TEXT(C909,"0000")&amp;TEXT(A909,"0000")</f>
        <v>01780909</v>
      </c>
      <c r="F909" s="0" t="s">
        <v>3728</v>
      </c>
      <c r="G909" s="2" t="n">
        <f aca="false">D909+RANDBETWEEN(5,20)</f>
        <v>39298</v>
      </c>
      <c r="H909" s="2" t="n">
        <f aca="false">G909+RANDBETWEEN(1,5)</f>
        <v>39300</v>
      </c>
      <c r="I909" s="0" t="s">
        <v>3729</v>
      </c>
    </row>
    <row r="910" customFormat="false" ht="14.25" hidden="false" customHeight="false" outlineLevel="0" collapsed="false">
      <c r="A910" s="0" t="n">
        <v>910</v>
      </c>
      <c r="B910" s="0" t="n">
        <f aca="false">RANDBETWEEN(1,MAX(AUFSTATUS!A:A))</f>
        <v>4</v>
      </c>
      <c r="C910" s="0" t="n">
        <f aca="false">RANDBETWEEN(1,MAX(KUNDE!A:A))</f>
        <v>163</v>
      </c>
      <c r="D910" s="2" t="n">
        <v>39390</v>
      </c>
      <c r="E910" s="1" t="str">
        <f aca="false">TEXT(C910,"0000")&amp;TEXT(A910,"0000")</f>
        <v>01630910</v>
      </c>
      <c r="F910" s="0" t="s">
        <v>3730</v>
      </c>
      <c r="G910" s="2" t="n">
        <f aca="false">D910+RANDBETWEEN(5,20)</f>
        <v>39404</v>
      </c>
      <c r="H910" s="2" t="n">
        <f aca="false">G910+RANDBETWEEN(1,5)</f>
        <v>39405</v>
      </c>
      <c r="I910" s="0" t="s">
        <v>3731</v>
      </c>
    </row>
    <row r="911" customFormat="false" ht="14.25" hidden="false" customHeight="false" outlineLevel="0" collapsed="false">
      <c r="A911" s="0" t="n">
        <v>911</v>
      </c>
      <c r="B911" s="0" t="n">
        <f aca="false">RANDBETWEEN(1,MAX(AUFSTATUS!A:A))</f>
        <v>1</v>
      </c>
      <c r="C911" s="0" t="n">
        <f aca="false">RANDBETWEEN(1,MAX(KUNDE!A:A))</f>
        <v>198</v>
      </c>
      <c r="D911" s="2" t="n">
        <v>39194</v>
      </c>
      <c r="E911" s="1" t="str">
        <f aca="false">TEXT(C911,"0000")&amp;TEXT(A911,"0000")</f>
        <v>01980911</v>
      </c>
      <c r="F911" s="0" t="s">
        <v>3732</v>
      </c>
      <c r="G911" s="2" t="n">
        <f aca="false">D911+RANDBETWEEN(5,20)</f>
        <v>39210</v>
      </c>
      <c r="H911" s="2" t="n">
        <f aca="false">G911+RANDBETWEEN(1,5)</f>
        <v>39211</v>
      </c>
      <c r="I911" s="0" t="s">
        <v>3733</v>
      </c>
    </row>
    <row r="912" customFormat="false" ht="14.25" hidden="false" customHeight="false" outlineLevel="0" collapsed="false">
      <c r="A912" s="0" t="n">
        <v>912</v>
      </c>
      <c r="B912" s="0" t="n">
        <f aca="false">RANDBETWEEN(1,MAX(AUFSTATUS!A:A))</f>
        <v>3</v>
      </c>
      <c r="C912" s="0" t="n">
        <f aca="false">RANDBETWEEN(1,MAX(KUNDE!A:A))</f>
        <v>123</v>
      </c>
      <c r="D912" s="2" t="n">
        <v>39309</v>
      </c>
      <c r="E912" s="1" t="str">
        <f aca="false">TEXT(C912,"0000")&amp;TEXT(A912,"0000")</f>
        <v>01230912</v>
      </c>
      <c r="F912" s="0" t="s">
        <v>3734</v>
      </c>
      <c r="G912" s="2" t="n">
        <f aca="false">D912+RANDBETWEEN(5,20)</f>
        <v>39316</v>
      </c>
      <c r="H912" s="2" t="n">
        <f aca="false">G912+RANDBETWEEN(1,5)</f>
        <v>39320</v>
      </c>
      <c r="I912" s="0" t="s">
        <v>3735</v>
      </c>
    </row>
    <row r="913" customFormat="false" ht="14.25" hidden="false" customHeight="false" outlineLevel="0" collapsed="false">
      <c r="A913" s="0" t="n">
        <v>913</v>
      </c>
      <c r="B913" s="0" t="n">
        <f aca="false">RANDBETWEEN(1,MAX(AUFSTATUS!A:A))</f>
        <v>4</v>
      </c>
      <c r="C913" s="0" t="n">
        <f aca="false">RANDBETWEEN(1,MAX(KUNDE!A:A))</f>
        <v>198</v>
      </c>
      <c r="D913" s="2" t="n">
        <v>39134</v>
      </c>
      <c r="E913" s="1" t="str">
        <f aca="false">TEXT(C913,"0000")&amp;TEXT(A913,"0000")</f>
        <v>01980913</v>
      </c>
      <c r="F913" s="0" t="s">
        <v>3736</v>
      </c>
      <c r="G913" s="2" t="n">
        <f aca="false">D913+RANDBETWEEN(5,20)</f>
        <v>39151</v>
      </c>
      <c r="H913" s="2" t="n">
        <f aca="false">G913+RANDBETWEEN(1,5)</f>
        <v>39156</v>
      </c>
      <c r="I913" s="0" t="s">
        <v>3737</v>
      </c>
    </row>
    <row r="914" customFormat="false" ht="14.25" hidden="false" customHeight="false" outlineLevel="0" collapsed="false">
      <c r="A914" s="0" t="n">
        <v>914</v>
      </c>
      <c r="B914" s="0" t="n">
        <f aca="false">RANDBETWEEN(1,MAX(AUFSTATUS!A:A))</f>
        <v>5</v>
      </c>
      <c r="C914" s="0" t="n">
        <f aca="false">RANDBETWEEN(1,MAX(KUNDE!A:A))</f>
        <v>79</v>
      </c>
      <c r="D914" s="2" t="n">
        <v>39298</v>
      </c>
      <c r="E914" s="1" t="str">
        <f aca="false">TEXT(C914,"0000")&amp;TEXT(A914,"0000")</f>
        <v>00790914</v>
      </c>
      <c r="F914" s="0" t="s">
        <v>3738</v>
      </c>
      <c r="G914" s="2" t="n">
        <f aca="false">D914+RANDBETWEEN(5,20)</f>
        <v>39310</v>
      </c>
      <c r="H914" s="2" t="n">
        <f aca="false">G914+RANDBETWEEN(1,5)</f>
        <v>39311</v>
      </c>
      <c r="I914" s="0" t="s">
        <v>3739</v>
      </c>
    </row>
    <row r="915" customFormat="false" ht="14.25" hidden="false" customHeight="false" outlineLevel="0" collapsed="false">
      <c r="A915" s="0" t="n">
        <v>915</v>
      </c>
      <c r="B915" s="0" t="n">
        <f aca="false">RANDBETWEEN(1,MAX(AUFSTATUS!A:A))</f>
        <v>3</v>
      </c>
      <c r="C915" s="0" t="n">
        <f aca="false">RANDBETWEEN(1,MAX(KUNDE!A:A))</f>
        <v>143</v>
      </c>
      <c r="D915" s="2" t="n">
        <v>39271</v>
      </c>
      <c r="E915" s="1" t="str">
        <f aca="false">TEXT(C915,"0000")&amp;TEXT(A915,"0000")</f>
        <v>01430915</v>
      </c>
      <c r="F915" s="0" t="s">
        <v>3740</v>
      </c>
      <c r="G915" s="2" t="n">
        <f aca="false">D915+RANDBETWEEN(5,20)</f>
        <v>39285</v>
      </c>
      <c r="H915" s="2" t="n">
        <f aca="false">G915+RANDBETWEEN(1,5)</f>
        <v>39286</v>
      </c>
      <c r="I915" s="0" t="s">
        <v>3741</v>
      </c>
    </row>
    <row r="916" customFormat="false" ht="14.25" hidden="false" customHeight="false" outlineLevel="0" collapsed="false">
      <c r="A916" s="0" t="n">
        <v>916</v>
      </c>
      <c r="B916" s="0" t="n">
        <f aca="false">RANDBETWEEN(1,MAX(AUFSTATUS!A:A))</f>
        <v>4</v>
      </c>
      <c r="C916" s="0" t="n">
        <f aca="false">RANDBETWEEN(1,MAX(KUNDE!A:A))</f>
        <v>168</v>
      </c>
      <c r="D916" s="2" t="n">
        <v>39204</v>
      </c>
      <c r="E916" s="1" t="str">
        <f aca="false">TEXT(C916,"0000")&amp;TEXT(A916,"0000")</f>
        <v>01680916</v>
      </c>
      <c r="F916" s="0" t="s">
        <v>3742</v>
      </c>
      <c r="G916" s="2" t="n">
        <f aca="false">D916+RANDBETWEEN(5,20)</f>
        <v>39224</v>
      </c>
      <c r="H916" s="2" t="n">
        <f aca="false">G916+RANDBETWEEN(1,5)</f>
        <v>39228</v>
      </c>
      <c r="I916" s="0" t="s">
        <v>3743</v>
      </c>
    </row>
    <row r="917" customFormat="false" ht="14.25" hidden="false" customHeight="false" outlineLevel="0" collapsed="false">
      <c r="A917" s="0" t="n">
        <v>917</v>
      </c>
      <c r="B917" s="0" t="n">
        <f aca="false">RANDBETWEEN(1,MAX(AUFSTATUS!A:A))</f>
        <v>6</v>
      </c>
      <c r="C917" s="0" t="n">
        <f aca="false">RANDBETWEEN(1,MAX(KUNDE!A:A))</f>
        <v>143</v>
      </c>
      <c r="D917" s="2" t="n">
        <v>39110</v>
      </c>
      <c r="E917" s="1" t="str">
        <f aca="false">TEXT(C917,"0000")&amp;TEXT(A917,"0000")</f>
        <v>01430917</v>
      </c>
      <c r="F917" s="0" t="s">
        <v>3744</v>
      </c>
      <c r="G917" s="2" t="n">
        <f aca="false">D917+RANDBETWEEN(5,20)</f>
        <v>39124</v>
      </c>
      <c r="H917" s="2" t="n">
        <f aca="false">G917+RANDBETWEEN(1,5)</f>
        <v>39125</v>
      </c>
      <c r="I917" s="0" t="s">
        <v>3745</v>
      </c>
    </row>
    <row r="918" customFormat="false" ht="14.25" hidden="false" customHeight="false" outlineLevel="0" collapsed="false">
      <c r="A918" s="0" t="n">
        <v>918</v>
      </c>
      <c r="B918" s="0" t="n">
        <f aca="false">RANDBETWEEN(1,MAX(AUFSTATUS!A:A))</f>
        <v>5</v>
      </c>
      <c r="C918" s="0" t="n">
        <f aca="false">RANDBETWEEN(1,MAX(KUNDE!A:A))</f>
        <v>144</v>
      </c>
      <c r="D918" s="2" t="n">
        <v>39183</v>
      </c>
      <c r="E918" s="1" t="str">
        <f aca="false">TEXT(C918,"0000")&amp;TEXT(A918,"0000")</f>
        <v>01440918</v>
      </c>
      <c r="F918" s="0" t="s">
        <v>3746</v>
      </c>
      <c r="G918" s="2" t="n">
        <f aca="false">D918+RANDBETWEEN(5,20)</f>
        <v>39191</v>
      </c>
      <c r="H918" s="2" t="n">
        <f aca="false">G918+RANDBETWEEN(1,5)</f>
        <v>39193</v>
      </c>
      <c r="I918" s="0" t="s">
        <v>3747</v>
      </c>
    </row>
    <row r="919" customFormat="false" ht="14.25" hidden="false" customHeight="false" outlineLevel="0" collapsed="false">
      <c r="A919" s="0" t="n">
        <v>919</v>
      </c>
      <c r="B919" s="0" t="n">
        <f aca="false">RANDBETWEEN(1,MAX(AUFSTATUS!A:A))</f>
        <v>5</v>
      </c>
      <c r="C919" s="0" t="n">
        <f aca="false">RANDBETWEEN(1,MAX(KUNDE!A:A))</f>
        <v>157</v>
      </c>
      <c r="D919" s="2" t="n">
        <v>39361</v>
      </c>
      <c r="E919" s="1" t="str">
        <f aca="false">TEXT(C919,"0000")&amp;TEXT(A919,"0000")</f>
        <v>01570919</v>
      </c>
      <c r="F919" s="0" t="s">
        <v>3748</v>
      </c>
      <c r="G919" s="2" t="n">
        <f aca="false">D919+RANDBETWEEN(5,20)</f>
        <v>39374</v>
      </c>
      <c r="H919" s="2" t="n">
        <f aca="false">G919+RANDBETWEEN(1,5)</f>
        <v>39376</v>
      </c>
      <c r="I919" s="0" t="s">
        <v>3749</v>
      </c>
    </row>
    <row r="920" customFormat="false" ht="14.25" hidden="false" customHeight="false" outlineLevel="0" collapsed="false">
      <c r="A920" s="0" t="n">
        <v>920</v>
      </c>
      <c r="B920" s="0" t="n">
        <f aca="false">RANDBETWEEN(1,MAX(AUFSTATUS!A:A))</f>
        <v>4</v>
      </c>
      <c r="C920" s="0" t="n">
        <f aca="false">RANDBETWEEN(1,MAX(KUNDE!A:A))</f>
        <v>139</v>
      </c>
      <c r="D920" s="2" t="n">
        <v>39308</v>
      </c>
      <c r="E920" s="1" t="str">
        <f aca="false">TEXT(C920,"0000")&amp;TEXT(A920,"0000")</f>
        <v>01390920</v>
      </c>
      <c r="F920" s="0" t="s">
        <v>3750</v>
      </c>
      <c r="G920" s="2" t="n">
        <f aca="false">D920+RANDBETWEEN(5,20)</f>
        <v>39313</v>
      </c>
      <c r="H920" s="2" t="n">
        <f aca="false">G920+RANDBETWEEN(1,5)</f>
        <v>39315</v>
      </c>
      <c r="I920" s="0" t="s">
        <v>3751</v>
      </c>
    </row>
    <row r="921" customFormat="false" ht="14.25" hidden="false" customHeight="false" outlineLevel="0" collapsed="false">
      <c r="A921" s="0" t="n">
        <v>921</v>
      </c>
      <c r="B921" s="0" t="n">
        <f aca="false">RANDBETWEEN(1,MAX(AUFSTATUS!A:A))</f>
        <v>5</v>
      </c>
      <c r="C921" s="0" t="n">
        <f aca="false">RANDBETWEEN(1,MAX(KUNDE!A:A))</f>
        <v>190</v>
      </c>
      <c r="D921" s="2" t="n">
        <v>39225</v>
      </c>
      <c r="E921" s="1" t="str">
        <f aca="false">TEXT(C921,"0000")&amp;TEXT(A921,"0000")</f>
        <v>01900921</v>
      </c>
      <c r="F921" s="0" t="s">
        <v>3752</v>
      </c>
      <c r="G921" s="2" t="n">
        <f aca="false">D921+RANDBETWEEN(5,20)</f>
        <v>39240</v>
      </c>
      <c r="H921" s="2" t="n">
        <f aca="false">G921+RANDBETWEEN(1,5)</f>
        <v>39242</v>
      </c>
      <c r="I921" s="0" t="s">
        <v>3753</v>
      </c>
    </row>
    <row r="922" customFormat="false" ht="14.25" hidden="false" customHeight="false" outlineLevel="0" collapsed="false">
      <c r="A922" s="0" t="n">
        <v>922</v>
      </c>
      <c r="B922" s="0" t="n">
        <f aca="false">RANDBETWEEN(1,MAX(AUFSTATUS!A:A))</f>
        <v>1</v>
      </c>
      <c r="C922" s="0" t="n">
        <f aca="false">RANDBETWEEN(1,MAX(KUNDE!A:A))</f>
        <v>117</v>
      </c>
      <c r="D922" s="2" t="n">
        <v>39315</v>
      </c>
      <c r="E922" s="1" t="str">
        <f aca="false">TEXT(C922,"0000")&amp;TEXT(A922,"0000")</f>
        <v>01170922</v>
      </c>
      <c r="F922" s="0" t="s">
        <v>3754</v>
      </c>
      <c r="G922" s="2" t="n">
        <f aca="false">D922+RANDBETWEEN(5,20)</f>
        <v>39322</v>
      </c>
      <c r="H922" s="2" t="n">
        <f aca="false">G922+RANDBETWEEN(1,5)</f>
        <v>39327</v>
      </c>
      <c r="I922" s="0" t="s">
        <v>3755</v>
      </c>
    </row>
    <row r="923" customFormat="false" ht="14.25" hidden="false" customHeight="false" outlineLevel="0" collapsed="false">
      <c r="A923" s="0" t="n">
        <v>923</v>
      </c>
      <c r="B923" s="0" t="n">
        <f aca="false">RANDBETWEEN(1,MAX(AUFSTATUS!A:A))</f>
        <v>2</v>
      </c>
      <c r="C923" s="0" t="n">
        <f aca="false">RANDBETWEEN(1,MAX(KUNDE!A:A))</f>
        <v>74</v>
      </c>
      <c r="D923" s="2" t="n">
        <v>39167</v>
      </c>
      <c r="E923" s="1" t="str">
        <f aca="false">TEXT(C923,"0000")&amp;TEXT(A923,"0000")</f>
        <v>00740923</v>
      </c>
      <c r="F923" s="0" t="s">
        <v>3756</v>
      </c>
      <c r="G923" s="2" t="n">
        <f aca="false">D923+RANDBETWEEN(5,20)</f>
        <v>39183</v>
      </c>
      <c r="H923" s="2" t="n">
        <f aca="false">G923+RANDBETWEEN(1,5)</f>
        <v>39188</v>
      </c>
      <c r="I923" s="0" t="s">
        <v>3757</v>
      </c>
    </row>
    <row r="924" customFormat="false" ht="14.25" hidden="false" customHeight="false" outlineLevel="0" collapsed="false">
      <c r="A924" s="0" t="n">
        <v>924</v>
      </c>
      <c r="B924" s="0" t="n">
        <f aca="false">RANDBETWEEN(1,MAX(AUFSTATUS!A:A))</f>
        <v>1</v>
      </c>
      <c r="C924" s="0" t="n">
        <f aca="false">RANDBETWEEN(1,MAX(KUNDE!A:A))</f>
        <v>51</v>
      </c>
      <c r="D924" s="2" t="n">
        <v>39162</v>
      </c>
      <c r="E924" s="1" t="str">
        <f aca="false">TEXT(C924,"0000")&amp;TEXT(A924,"0000")</f>
        <v>00510924</v>
      </c>
      <c r="F924" s="0" t="s">
        <v>3758</v>
      </c>
      <c r="G924" s="2" t="n">
        <f aca="false">D924+RANDBETWEEN(5,20)</f>
        <v>39181</v>
      </c>
      <c r="H924" s="2" t="n">
        <f aca="false">G924+RANDBETWEEN(1,5)</f>
        <v>39184</v>
      </c>
      <c r="I924" s="0" t="s">
        <v>3759</v>
      </c>
    </row>
    <row r="925" customFormat="false" ht="14.25" hidden="false" customHeight="false" outlineLevel="0" collapsed="false">
      <c r="A925" s="0" t="n">
        <v>925</v>
      </c>
      <c r="B925" s="0" t="n">
        <f aca="false">RANDBETWEEN(1,MAX(AUFSTATUS!A:A))</f>
        <v>6</v>
      </c>
      <c r="C925" s="0" t="n">
        <f aca="false">RANDBETWEEN(1,MAX(KUNDE!A:A))</f>
        <v>167</v>
      </c>
      <c r="D925" s="2" t="n">
        <v>39089</v>
      </c>
      <c r="E925" s="1" t="str">
        <f aca="false">TEXT(C925,"0000")&amp;TEXT(A925,"0000")</f>
        <v>01670925</v>
      </c>
      <c r="F925" s="0" t="s">
        <v>3760</v>
      </c>
      <c r="G925" s="2" t="n">
        <f aca="false">D925+RANDBETWEEN(5,20)</f>
        <v>39106</v>
      </c>
      <c r="H925" s="2" t="n">
        <f aca="false">G925+RANDBETWEEN(1,5)</f>
        <v>39111</v>
      </c>
      <c r="I925" s="0" t="s">
        <v>3761</v>
      </c>
    </row>
    <row r="926" customFormat="false" ht="14.25" hidden="false" customHeight="false" outlineLevel="0" collapsed="false">
      <c r="A926" s="0" t="n">
        <v>926</v>
      </c>
      <c r="B926" s="0" t="n">
        <f aca="false">RANDBETWEEN(1,MAX(AUFSTATUS!A:A))</f>
        <v>4</v>
      </c>
      <c r="C926" s="0" t="n">
        <f aca="false">RANDBETWEEN(1,MAX(KUNDE!A:A))</f>
        <v>129</v>
      </c>
      <c r="D926" s="2" t="n">
        <v>39310</v>
      </c>
      <c r="E926" s="1" t="str">
        <f aca="false">TEXT(C926,"0000")&amp;TEXT(A926,"0000")</f>
        <v>01290926</v>
      </c>
      <c r="F926" s="0" t="s">
        <v>3762</v>
      </c>
      <c r="G926" s="2" t="n">
        <f aca="false">D926+RANDBETWEEN(5,20)</f>
        <v>39316</v>
      </c>
      <c r="H926" s="2" t="n">
        <f aca="false">G926+RANDBETWEEN(1,5)</f>
        <v>39321</v>
      </c>
      <c r="I926" s="0" t="s">
        <v>3763</v>
      </c>
    </row>
    <row r="927" customFormat="false" ht="14.25" hidden="false" customHeight="false" outlineLevel="0" collapsed="false">
      <c r="A927" s="0" t="n">
        <v>927</v>
      </c>
      <c r="B927" s="0" t="n">
        <f aca="false">RANDBETWEEN(1,MAX(AUFSTATUS!A:A))</f>
        <v>5</v>
      </c>
      <c r="C927" s="0" t="n">
        <f aca="false">RANDBETWEEN(1,MAX(KUNDE!A:A))</f>
        <v>190</v>
      </c>
      <c r="D927" s="2" t="n">
        <v>39271</v>
      </c>
      <c r="E927" s="1" t="str">
        <f aca="false">TEXT(C927,"0000")&amp;TEXT(A927,"0000")</f>
        <v>01900927</v>
      </c>
      <c r="F927" s="0" t="s">
        <v>3764</v>
      </c>
      <c r="G927" s="2" t="n">
        <f aca="false">D927+RANDBETWEEN(5,20)</f>
        <v>39279</v>
      </c>
      <c r="H927" s="2" t="n">
        <f aca="false">G927+RANDBETWEEN(1,5)</f>
        <v>39280</v>
      </c>
      <c r="I927" s="0" t="s">
        <v>3765</v>
      </c>
    </row>
    <row r="928" customFormat="false" ht="14.25" hidden="false" customHeight="false" outlineLevel="0" collapsed="false">
      <c r="A928" s="0" t="n">
        <v>928</v>
      </c>
      <c r="B928" s="0" t="n">
        <f aca="false">RANDBETWEEN(1,MAX(AUFSTATUS!A:A))</f>
        <v>1</v>
      </c>
      <c r="C928" s="0" t="n">
        <f aca="false">RANDBETWEEN(1,MAX(KUNDE!A:A))</f>
        <v>139</v>
      </c>
      <c r="D928" s="2" t="n">
        <v>39350</v>
      </c>
      <c r="E928" s="1" t="str">
        <f aca="false">TEXT(C928,"0000")&amp;TEXT(A928,"0000")</f>
        <v>01390928</v>
      </c>
      <c r="F928" s="0" t="s">
        <v>3766</v>
      </c>
      <c r="G928" s="2" t="n">
        <f aca="false">D928+RANDBETWEEN(5,20)</f>
        <v>39364</v>
      </c>
      <c r="H928" s="2" t="n">
        <f aca="false">G928+RANDBETWEEN(1,5)</f>
        <v>39369</v>
      </c>
      <c r="I928" s="0" t="s">
        <v>3767</v>
      </c>
    </row>
    <row r="929" customFormat="false" ht="14.25" hidden="false" customHeight="false" outlineLevel="0" collapsed="false">
      <c r="A929" s="0" t="n">
        <v>929</v>
      </c>
      <c r="B929" s="0" t="n">
        <f aca="false">RANDBETWEEN(1,MAX(AUFSTATUS!A:A))</f>
        <v>5</v>
      </c>
      <c r="C929" s="0" t="n">
        <f aca="false">RANDBETWEEN(1,MAX(KUNDE!A:A))</f>
        <v>34</v>
      </c>
      <c r="D929" s="2" t="n">
        <v>39222</v>
      </c>
      <c r="E929" s="1" t="str">
        <f aca="false">TEXT(C929,"0000")&amp;TEXT(A929,"0000")</f>
        <v>00340929</v>
      </c>
      <c r="F929" s="0" t="s">
        <v>3768</v>
      </c>
      <c r="G929" s="2" t="n">
        <f aca="false">D929+RANDBETWEEN(5,20)</f>
        <v>39236</v>
      </c>
      <c r="H929" s="2" t="n">
        <f aca="false">G929+RANDBETWEEN(1,5)</f>
        <v>39238</v>
      </c>
      <c r="I929" s="0" t="s">
        <v>3769</v>
      </c>
    </row>
    <row r="930" customFormat="false" ht="14.25" hidden="false" customHeight="false" outlineLevel="0" collapsed="false">
      <c r="A930" s="0" t="n">
        <v>930</v>
      </c>
      <c r="B930" s="0" t="n">
        <f aca="false">RANDBETWEEN(1,MAX(AUFSTATUS!A:A))</f>
        <v>5</v>
      </c>
      <c r="C930" s="0" t="n">
        <f aca="false">RANDBETWEEN(1,MAX(KUNDE!A:A))</f>
        <v>141</v>
      </c>
      <c r="D930" s="2" t="n">
        <v>39094</v>
      </c>
      <c r="E930" s="1" t="str">
        <f aca="false">TEXT(C930,"0000")&amp;TEXT(A930,"0000")</f>
        <v>01410930</v>
      </c>
      <c r="F930" s="0" t="s">
        <v>3770</v>
      </c>
      <c r="G930" s="2" t="n">
        <f aca="false">D930+RANDBETWEEN(5,20)</f>
        <v>39109</v>
      </c>
      <c r="H930" s="2" t="n">
        <f aca="false">G930+RANDBETWEEN(1,5)</f>
        <v>39112</v>
      </c>
      <c r="I930" s="0" t="s">
        <v>3771</v>
      </c>
    </row>
    <row r="931" customFormat="false" ht="14.25" hidden="false" customHeight="false" outlineLevel="0" collapsed="false">
      <c r="A931" s="0" t="n">
        <v>931</v>
      </c>
      <c r="B931" s="0" t="n">
        <f aca="false">RANDBETWEEN(1,MAX(AUFSTATUS!A:A))</f>
        <v>1</v>
      </c>
      <c r="C931" s="0" t="n">
        <f aca="false">RANDBETWEEN(1,MAX(KUNDE!A:A))</f>
        <v>197</v>
      </c>
      <c r="D931" s="2" t="n">
        <v>39142</v>
      </c>
      <c r="E931" s="1" t="str">
        <f aca="false">TEXT(C931,"0000")&amp;TEXT(A931,"0000")</f>
        <v>01970931</v>
      </c>
      <c r="F931" s="0" t="s">
        <v>3772</v>
      </c>
      <c r="G931" s="2" t="n">
        <f aca="false">D931+RANDBETWEEN(5,20)</f>
        <v>39150</v>
      </c>
      <c r="H931" s="2" t="n">
        <f aca="false">G931+RANDBETWEEN(1,5)</f>
        <v>39153</v>
      </c>
      <c r="I931" s="0" t="s">
        <v>3773</v>
      </c>
    </row>
    <row r="932" customFormat="false" ht="14.25" hidden="false" customHeight="false" outlineLevel="0" collapsed="false">
      <c r="A932" s="0" t="n">
        <v>932</v>
      </c>
      <c r="B932" s="0" t="n">
        <f aca="false">RANDBETWEEN(1,MAX(AUFSTATUS!A:A))</f>
        <v>1</v>
      </c>
      <c r="C932" s="0" t="n">
        <f aca="false">RANDBETWEEN(1,MAX(KUNDE!A:A))</f>
        <v>85</v>
      </c>
      <c r="D932" s="2" t="n">
        <v>39343</v>
      </c>
      <c r="E932" s="1" t="str">
        <f aca="false">TEXT(C932,"0000")&amp;TEXT(A932,"0000")</f>
        <v>00850932</v>
      </c>
      <c r="F932" s="0" t="s">
        <v>3774</v>
      </c>
      <c r="G932" s="2" t="n">
        <f aca="false">D932+RANDBETWEEN(5,20)</f>
        <v>39360</v>
      </c>
      <c r="H932" s="2" t="n">
        <f aca="false">G932+RANDBETWEEN(1,5)</f>
        <v>39364</v>
      </c>
      <c r="I932" s="0" t="s">
        <v>3775</v>
      </c>
    </row>
    <row r="933" customFormat="false" ht="14.25" hidden="false" customHeight="false" outlineLevel="0" collapsed="false">
      <c r="A933" s="0" t="n">
        <v>933</v>
      </c>
      <c r="B933" s="0" t="n">
        <f aca="false">RANDBETWEEN(1,MAX(AUFSTATUS!A:A))</f>
        <v>2</v>
      </c>
      <c r="C933" s="0" t="n">
        <f aca="false">RANDBETWEEN(1,MAX(KUNDE!A:A))</f>
        <v>84</v>
      </c>
      <c r="D933" s="2" t="n">
        <v>39256</v>
      </c>
      <c r="E933" s="1" t="str">
        <f aca="false">TEXT(C933,"0000")&amp;TEXT(A933,"0000")</f>
        <v>00840933</v>
      </c>
      <c r="F933" s="0" t="s">
        <v>3776</v>
      </c>
      <c r="G933" s="2" t="n">
        <f aca="false">D933+RANDBETWEEN(5,20)</f>
        <v>39270</v>
      </c>
      <c r="H933" s="2" t="n">
        <f aca="false">G933+RANDBETWEEN(1,5)</f>
        <v>39273</v>
      </c>
      <c r="I933" s="0" t="s">
        <v>3777</v>
      </c>
    </row>
    <row r="934" customFormat="false" ht="14.25" hidden="false" customHeight="false" outlineLevel="0" collapsed="false">
      <c r="A934" s="0" t="n">
        <v>934</v>
      </c>
      <c r="B934" s="0" t="n">
        <f aca="false">RANDBETWEEN(1,MAX(AUFSTATUS!A:A))</f>
        <v>6</v>
      </c>
      <c r="C934" s="0" t="n">
        <f aca="false">RANDBETWEEN(1,MAX(KUNDE!A:A))</f>
        <v>161</v>
      </c>
      <c r="D934" s="2" t="n">
        <v>39316</v>
      </c>
      <c r="E934" s="1" t="str">
        <f aca="false">TEXT(C934,"0000")&amp;TEXT(A934,"0000")</f>
        <v>01610934</v>
      </c>
      <c r="F934" s="0" t="s">
        <v>3778</v>
      </c>
      <c r="G934" s="2" t="n">
        <f aca="false">D934+RANDBETWEEN(5,20)</f>
        <v>39327</v>
      </c>
      <c r="H934" s="2" t="n">
        <f aca="false">G934+RANDBETWEEN(1,5)</f>
        <v>39329</v>
      </c>
      <c r="I934" s="0" t="s">
        <v>3779</v>
      </c>
    </row>
    <row r="935" customFormat="false" ht="14.25" hidden="false" customHeight="false" outlineLevel="0" collapsed="false">
      <c r="A935" s="0" t="n">
        <v>935</v>
      </c>
      <c r="B935" s="0" t="n">
        <f aca="false">RANDBETWEEN(1,MAX(AUFSTATUS!A:A))</f>
        <v>2</v>
      </c>
      <c r="C935" s="0" t="n">
        <f aca="false">RANDBETWEEN(1,MAX(KUNDE!A:A))</f>
        <v>9</v>
      </c>
      <c r="D935" s="2" t="n">
        <v>39359</v>
      </c>
      <c r="E935" s="1" t="str">
        <f aca="false">TEXT(C935,"0000")&amp;TEXT(A935,"0000")</f>
        <v>00090935</v>
      </c>
      <c r="F935" s="0" t="s">
        <v>3780</v>
      </c>
      <c r="G935" s="2" t="n">
        <f aca="false">D935+RANDBETWEEN(5,20)</f>
        <v>39374</v>
      </c>
      <c r="H935" s="2" t="n">
        <f aca="false">G935+RANDBETWEEN(1,5)</f>
        <v>39375</v>
      </c>
      <c r="I935" s="0" t="s">
        <v>3781</v>
      </c>
    </row>
    <row r="936" customFormat="false" ht="14.25" hidden="false" customHeight="false" outlineLevel="0" collapsed="false">
      <c r="A936" s="0" t="n">
        <v>936</v>
      </c>
      <c r="B936" s="0" t="n">
        <f aca="false">RANDBETWEEN(1,MAX(AUFSTATUS!A:A))</f>
        <v>2</v>
      </c>
      <c r="C936" s="0" t="n">
        <f aca="false">RANDBETWEEN(1,MAX(KUNDE!A:A))</f>
        <v>186</v>
      </c>
      <c r="D936" s="2" t="n">
        <v>39208</v>
      </c>
      <c r="E936" s="1" t="str">
        <f aca="false">TEXT(C936,"0000")&amp;TEXT(A936,"0000")</f>
        <v>01860936</v>
      </c>
      <c r="F936" s="0" t="s">
        <v>3782</v>
      </c>
      <c r="G936" s="2" t="n">
        <f aca="false">D936+RANDBETWEEN(5,20)</f>
        <v>39218</v>
      </c>
      <c r="H936" s="2" t="n">
        <f aca="false">G936+RANDBETWEEN(1,5)</f>
        <v>39220</v>
      </c>
      <c r="I936" s="0" t="s">
        <v>3783</v>
      </c>
    </row>
    <row r="937" customFormat="false" ht="14.25" hidden="false" customHeight="false" outlineLevel="0" collapsed="false">
      <c r="A937" s="0" t="n">
        <v>937</v>
      </c>
      <c r="B937" s="0" t="n">
        <f aca="false">RANDBETWEEN(1,MAX(AUFSTATUS!A:A))</f>
        <v>4</v>
      </c>
      <c r="C937" s="0" t="n">
        <f aca="false">RANDBETWEEN(1,MAX(KUNDE!A:A))</f>
        <v>193</v>
      </c>
      <c r="D937" s="2" t="n">
        <v>39084</v>
      </c>
      <c r="E937" s="1" t="str">
        <f aca="false">TEXT(C937,"0000")&amp;TEXT(A937,"0000")</f>
        <v>01930937</v>
      </c>
      <c r="F937" s="0" t="s">
        <v>3784</v>
      </c>
      <c r="G937" s="2" t="n">
        <f aca="false">D937+RANDBETWEEN(5,20)</f>
        <v>39102</v>
      </c>
      <c r="H937" s="2" t="n">
        <f aca="false">G937+RANDBETWEEN(1,5)</f>
        <v>39103</v>
      </c>
      <c r="I937" s="0" t="s">
        <v>3785</v>
      </c>
    </row>
    <row r="938" customFormat="false" ht="14.25" hidden="false" customHeight="false" outlineLevel="0" collapsed="false">
      <c r="A938" s="0" t="n">
        <v>938</v>
      </c>
      <c r="B938" s="0" t="n">
        <f aca="false">RANDBETWEEN(1,MAX(AUFSTATUS!A:A))</f>
        <v>4</v>
      </c>
      <c r="C938" s="0" t="n">
        <f aca="false">RANDBETWEEN(1,MAX(KUNDE!A:A))</f>
        <v>106</v>
      </c>
      <c r="D938" s="2" t="n">
        <v>39301</v>
      </c>
      <c r="E938" s="1" t="str">
        <f aca="false">TEXT(C938,"0000")&amp;TEXT(A938,"0000")</f>
        <v>01060938</v>
      </c>
      <c r="F938" s="0" t="s">
        <v>3786</v>
      </c>
      <c r="G938" s="2" t="n">
        <f aca="false">D938+RANDBETWEEN(5,20)</f>
        <v>39313</v>
      </c>
      <c r="H938" s="2" t="n">
        <f aca="false">G938+RANDBETWEEN(1,5)</f>
        <v>39316</v>
      </c>
      <c r="I938" s="0" t="s">
        <v>3787</v>
      </c>
    </row>
    <row r="939" customFormat="false" ht="14.25" hidden="false" customHeight="false" outlineLevel="0" collapsed="false">
      <c r="A939" s="0" t="n">
        <v>939</v>
      </c>
      <c r="B939" s="0" t="n">
        <f aca="false">RANDBETWEEN(1,MAX(AUFSTATUS!A:A))</f>
        <v>4</v>
      </c>
      <c r="C939" s="0" t="n">
        <f aca="false">RANDBETWEEN(1,MAX(KUNDE!A:A))</f>
        <v>12</v>
      </c>
      <c r="D939" s="2" t="n">
        <v>39140</v>
      </c>
      <c r="E939" s="1" t="str">
        <f aca="false">TEXT(C939,"0000")&amp;TEXT(A939,"0000")</f>
        <v>00120939</v>
      </c>
      <c r="F939" s="0" t="s">
        <v>3788</v>
      </c>
      <c r="G939" s="2" t="n">
        <f aca="false">D939+RANDBETWEEN(5,20)</f>
        <v>39157</v>
      </c>
      <c r="H939" s="2" t="n">
        <f aca="false">G939+RANDBETWEEN(1,5)</f>
        <v>39160</v>
      </c>
      <c r="I939" s="0" t="s">
        <v>3789</v>
      </c>
    </row>
    <row r="940" customFormat="false" ht="14.25" hidden="false" customHeight="false" outlineLevel="0" collapsed="false">
      <c r="A940" s="0" t="n">
        <v>940</v>
      </c>
      <c r="B940" s="0" t="n">
        <f aca="false">RANDBETWEEN(1,MAX(AUFSTATUS!A:A))</f>
        <v>6</v>
      </c>
      <c r="C940" s="0" t="n">
        <f aca="false">RANDBETWEEN(1,MAX(KUNDE!A:A))</f>
        <v>27</v>
      </c>
      <c r="D940" s="2" t="n">
        <v>39195</v>
      </c>
      <c r="E940" s="1" t="str">
        <f aca="false">TEXT(C940,"0000")&amp;TEXT(A940,"0000")</f>
        <v>00270940</v>
      </c>
      <c r="F940" s="0" t="s">
        <v>3790</v>
      </c>
      <c r="G940" s="2" t="n">
        <f aca="false">D940+RANDBETWEEN(5,20)</f>
        <v>39201</v>
      </c>
      <c r="H940" s="2" t="n">
        <f aca="false">G940+RANDBETWEEN(1,5)</f>
        <v>39205</v>
      </c>
      <c r="I940" s="0" t="s">
        <v>3791</v>
      </c>
    </row>
    <row r="941" customFormat="false" ht="14.25" hidden="false" customHeight="false" outlineLevel="0" collapsed="false">
      <c r="A941" s="0" t="n">
        <v>941</v>
      </c>
      <c r="B941" s="0" t="n">
        <f aca="false">RANDBETWEEN(1,MAX(AUFSTATUS!A:A))</f>
        <v>6</v>
      </c>
      <c r="C941" s="0" t="n">
        <f aca="false">RANDBETWEEN(1,MAX(KUNDE!A:A))</f>
        <v>108</v>
      </c>
      <c r="D941" s="2" t="n">
        <v>39133</v>
      </c>
      <c r="E941" s="1" t="str">
        <f aca="false">TEXT(C941,"0000")&amp;TEXT(A941,"0000")</f>
        <v>01080941</v>
      </c>
      <c r="F941" s="0" t="s">
        <v>3792</v>
      </c>
      <c r="G941" s="2" t="n">
        <f aca="false">D941+RANDBETWEEN(5,20)</f>
        <v>39144</v>
      </c>
      <c r="H941" s="2" t="n">
        <f aca="false">G941+RANDBETWEEN(1,5)</f>
        <v>39147</v>
      </c>
      <c r="I941" s="0" t="s">
        <v>3793</v>
      </c>
    </row>
    <row r="942" customFormat="false" ht="14.25" hidden="false" customHeight="false" outlineLevel="0" collapsed="false">
      <c r="A942" s="0" t="n">
        <v>942</v>
      </c>
      <c r="B942" s="0" t="n">
        <f aca="false">RANDBETWEEN(1,MAX(AUFSTATUS!A:A))</f>
        <v>6</v>
      </c>
      <c r="C942" s="0" t="n">
        <f aca="false">RANDBETWEEN(1,MAX(KUNDE!A:A))</f>
        <v>153</v>
      </c>
      <c r="D942" s="2" t="n">
        <v>39205</v>
      </c>
      <c r="E942" s="1" t="str">
        <f aca="false">TEXT(C942,"0000")&amp;TEXT(A942,"0000")</f>
        <v>01530942</v>
      </c>
      <c r="F942" s="0" t="s">
        <v>3794</v>
      </c>
      <c r="G942" s="2" t="n">
        <f aca="false">D942+RANDBETWEEN(5,20)</f>
        <v>39218</v>
      </c>
      <c r="H942" s="2" t="n">
        <f aca="false">G942+RANDBETWEEN(1,5)</f>
        <v>39219</v>
      </c>
      <c r="I942" s="0" t="s">
        <v>3795</v>
      </c>
    </row>
    <row r="943" customFormat="false" ht="14.25" hidden="false" customHeight="false" outlineLevel="0" collapsed="false">
      <c r="A943" s="0" t="n">
        <v>943</v>
      </c>
      <c r="B943" s="0" t="n">
        <f aca="false">RANDBETWEEN(1,MAX(AUFSTATUS!A:A))</f>
        <v>3</v>
      </c>
      <c r="C943" s="0" t="n">
        <f aca="false">RANDBETWEEN(1,MAX(KUNDE!A:A))</f>
        <v>25</v>
      </c>
      <c r="D943" s="2" t="n">
        <v>39355</v>
      </c>
      <c r="E943" s="1" t="str">
        <f aca="false">TEXT(C943,"0000")&amp;TEXT(A943,"0000")</f>
        <v>00250943</v>
      </c>
      <c r="F943" s="0" t="s">
        <v>3796</v>
      </c>
      <c r="G943" s="2" t="n">
        <f aca="false">D943+RANDBETWEEN(5,20)</f>
        <v>39366</v>
      </c>
      <c r="H943" s="2" t="n">
        <f aca="false">G943+RANDBETWEEN(1,5)</f>
        <v>39367</v>
      </c>
      <c r="I943" s="0" t="s">
        <v>3797</v>
      </c>
    </row>
    <row r="944" customFormat="false" ht="14.25" hidden="false" customHeight="false" outlineLevel="0" collapsed="false">
      <c r="A944" s="0" t="n">
        <v>944</v>
      </c>
      <c r="B944" s="0" t="n">
        <f aca="false">RANDBETWEEN(1,MAX(AUFSTATUS!A:A))</f>
        <v>4</v>
      </c>
      <c r="C944" s="0" t="n">
        <f aca="false">RANDBETWEEN(1,MAX(KUNDE!A:A))</f>
        <v>175</v>
      </c>
      <c r="D944" s="2" t="n">
        <v>39392</v>
      </c>
      <c r="E944" s="1" t="str">
        <f aca="false">TEXT(C944,"0000")&amp;TEXT(A944,"0000")</f>
        <v>01750944</v>
      </c>
      <c r="F944" s="0" t="s">
        <v>3798</v>
      </c>
      <c r="G944" s="2" t="n">
        <f aca="false">D944+RANDBETWEEN(5,20)</f>
        <v>39399</v>
      </c>
      <c r="H944" s="2" t="n">
        <f aca="false">G944+RANDBETWEEN(1,5)</f>
        <v>39400</v>
      </c>
      <c r="I944" s="0" t="s">
        <v>3799</v>
      </c>
    </row>
    <row r="945" customFormat="false" ht="14.25" hidden="false" customHeight="false" outlineLevel="0" collapsed="false">
      <c r="A945" s="0" t="n">
        <v>945</v>
      </c>
      <c r="B945" s="0" t="n">
        <f aca="false">RANDBETWEEN(1,MAX(AUFSTATUS!A:A))</f>
        <v>5</v>
      </c>
      <c r="C945" s="0" t="n">
        <f aca="false">RANDBETWEEN(1,MAX(KUNDE!A:A))</f>
        <v>158</v>
      </c>
      <c r="D945" s="2" t="n">
        <v>39129</v>
      </c>
      <c r="E945" s="1" t="str">
        <f aca="false">TEXT(C945,"0000")&amp;TEXT(A945,"0000")</f>
        <v>01580945</v>
      </c>
      <c r="F945" s="0" t="s">
        <v>3800</v>
      </c>
      <c r="G945" s="2" t="n">
        <f aca="false">D945+RANDBETWEEN(5,20)</f>
        <v>39142</v>
      </c>
      <c r="H945" s="2" t="n">
        <f aca="false">G945+RANDBETWEEN(1,5)</f>
        <v>39143</v>
      </c>
      <c r="I945" s="0" t="s">
        <v>3801</v>
      </c>
    </row>
    <row r="946" customFormat="false" ht="14.25" hidden="false" customHeight="false" outlineLevel="0" collapsed="false">
      <c r="A946" s="0" t="n">
        <v>946</v>
      </c>
      <c r="B946" s="0" t="n">
        <f aca="false">RANDBETWEEN(1,MAX(AUFSTATUS!A:A))</f>
        <v>6</v>
      </c>
      <c r="C946" s="0" t="n">
        <f aca="false">RANDBETWEEN(1,MAX(KUNDE!A:A))</f>
        <v>56</v>
      </c>
      <c r="D946" s="2" t="n">
        <v>39397</v>
      </c>
      <c r="E946" s="1" t="str">
        <f aca="false">TEXT(C946,"0000")&amp;TEXT(A946,"0000")</f>
        <v>00560946</v>
      </c>
      <c r="F946" s="0" t="s">
        <v>3802</v>
      </c>
      <c r="G946" s="2" t="n">
        <f aca="false">D946+RANDBETWEEN(5,20)</f>
        <v>39415</v>
      </c>
      <c r="H946" s="2" t="n">
        <f aca="false">G946+RANDBETWEEN(1,5)</f>
        <v>39420</v>
      </c>
      <c r="I946" s="0" t="s">
        <v>3803</v>
      </c>
    </row>
    <row r="947" customFormat="false" ht="14.25" hidden="false" customHeight="false" outlineLevel="0" collapsed="false">
      <c r="A947" s="0" t="n">
        <v>947</v>
      </c>
      <c r="B947" s="0" t="n">
        <f aca="false">RANDBETWEEN(1,MAX(AUFSTATUS!A:A))</f>
        <v>1</v>
      </c>
      <c r="C947" s="0" t="n">
        <f aca="false">RANDBETWEEN(1,MAX(KUNDE!A:A))</f>
        <v>36</v>
      </c>
      <c r="D947" s="2" t="n">
        <v>39269</v>
      </c>
      <c r="E947" s="1" t="str">
        <f aca="false">TEXT(C947,"0000")&amp;TEXT(A947,"0000")</f>
        <v>00360947</v>
      </c>
      <c r="F947" s="0" t="s">
        <v>3804</v>
      </c>
      <c r="G947" s="2" t="n">
        <f aca="false">D947+RANDBETWEEN(5,20)</f>
        <v>39277</v>
      </c>
      <c r="H947" s="2" t="n">
        <f aca="false">G947+RANDBETWEEN(1,5)</f>
        <v>39282</v>
      </c>
      <c r="I947" s="0" t="s">
        <v>3805</v>
      </c>
    </row>
    <row r="948" customFormat="false" ht="14.25" hidden="false" customHeight="false" outlineLevel="0" collapsed="false">
      <c r="A948" s="0" t="n">
        <v>948</v>
      </c>
      <c r="B948" s="0" t="n">
        <f aca="false">RANDBETWEEN(1,MAX(AUFSTATUS!A:A))</f>
        <v>3</v>
      </c>
      <c r="C948" s="0" t="n">
        <f aca="false">RANDBETWEEN(1,MAX(KUNDE!A:A))</f>
        <v>44</v>
      </c>
      <c r="D948" s="2" t="n">
        <v>39143</v>
      </c>
      <c r="E948" s="1" t="str">
        <f aca="false">TEXT(C948,"0000")&amp;TEXT(A948,"0000")</f>
        <v>00440948</v>
      </c>
      <c r="F948" s="0" t="s">
        <v>3806</v>
      </c>
      <c r="G948" s="2" t="n">
        <f aca="false">D948+RANDBETWEEN(5,20)</f>
        <v>39161</v>
      </c>
      <c r="H948" s="2" t="n">
        <f aca="false">G948+RANDBETWEEN(1,5)</f>
        <v>39166</v>
      </c>
      <c r="I948" s="0" t="s">
        <v>3807</v>
      </c>
    </row>
    <row r="949" customFormat="false" ht="14.25" hidden="false" customHeight="false" outlineLevel="0" collapsed="false">
      <c r="A949" s="0" t="n">
        <v>949</v>
      </c>
      <c r="B949" s="0" t="n">
        <f aca="false">RANDBETWEEN(1,MAX(AUFSTATUS!A:A))</f>
        <v>1</v>
      </c>
      <c r="C949" s="0" t="n">
        <f aca="false">RANDBETWEEN(1,MAX(KUNDE!A:A))</f>
        <v>85</v>
      </c>
      <c r="D949" s="2" t="n">
        <v>39163</v>
      </c>
      <c r="E949" s="1" t="str">
        <f aca="false">TEXT(C949,"0000")&amp;TEXT(A949,"0000")</f>
        <v>00850949</v>
      </c>
      <c r="F949" s="0" t="s">
        <v>3808</v>
      </c>
      <c r="G949" s="2" t="n">
        <f aca="false">D949+RANDBETWEEN(5,20)</f>
        <v>39176</v>
      </c>
      <c r="H949" s="2" t="n">
        <f aca="false">G949+RANDBETWEEN(1,5)</f>
        <v>39181</v>
      </c>
      <c r="I949" s="0" t="s">
        <v>3809</v>
      </c>
    </row>
    <row r="950" customFormat="false" ht="14.25" hidden="false" customHeight="false" outlineLevel="0" collapsed="false">
      <c r="A950" s="0" t="n">
        <v>950</v>
      </c>
      <c r="B950" s="0" t="n">
        <f aca="false">RANDBETWEEN(1,MAX(AUFSTATUS!A:A))</f>
        <v>2</v>
      </c>
      <c r="C950" s="0" t="n">
        <f aca="false">RANDBETWEEN(1,MAX(KUNDE!A:A))</f>
        <v>58</v>
      </c>
      <c r="D950" s="2" t="n">
        <v>39283</v>
      </c>
      <c r="E950" s="1" t="str">
        <f aca="false">TEXT(C950,"0000")&amp;TEXT(A950,"0000")</f>
        <v>00580950</v>
      </c>
      <c r="F950" s="0" t="s">
        <v>3810</v>
      </c>
      <c r="G950" s="2" t="n">
        <f aca="false">D950+RANDBETWEEN(5,20)</f>
        <v>39294</v>
      </c>
      <c r="H950" s="2" t="n">
        <f aca="false">G950+RANDBETWEEN(1,5)</f>
        <v>39299</v>
      </c>
      <c r="I950" s="0" t="s">
        <v>3811</v>
      </c>
    </row>
    <row r="951" customFormat="false" ht="14.25" hidden="false" customHeight="false" outlineLevel="0" collapsed="false">
      <c r="A951" s="0" t="n">
        <v>951</v>
      </c>
      <c r="B951" s="0" t="n">
        <f aca="false">RANDBETWEEN(1,MAX(AUFSTATUS!A:A))</f>
        <v>4</v>
      </c>
      <c r="C951" s="0" t="n">
        <f aca="false">RANDBETWEEN(1,MAX(KUNDE!A:A))</f>
        <v>179</v>
      </c>
      <c r="D951" s="2" t="n">
        <v>39389</v>
      </c>
      <c r="E951" s="1" t="str">
        <f aca="false">TEXT(C951,"0000")&amp;TEXT(A951,"0000")</f>
        <v>01790951</v>
      </c>
      <c r="F951" s="0" t="s">
        <v>3812</v>
      </c>
      <c r="G951" s="2" t="n">
        <f aca="false">D951+RANDBETWEEN(5,20)</f>
        <v>39403</v>
      </c>
      <c r="H951" s="2" t="n">
        <f aca="false">G951+RANDBETWEEN(1,5)</f>
        <v>39407</v>
      </c>
      <c r="I951" s="0" t="s">
        <v>3813</v>
      </c>
    </row>
    <row r="952" customFormat="false" ht="14.25" hidden="false" customHeight="false" outlineLevel="0" collapsed="false">
      <c r="A952" s="0" t="n">
        <v>952</v>
      </c>
      <c r="B952" s="0" t="n">
        <f aca="false">RANDBETWEEN(1,MAX(AUFSTATUS!A:A))</f>
        <v>1</v>
      </c>
      <c r="C952" s="0" t="n">
        <f aca="false">RANDBETWEEN(1,MAX(KUNDE!A:A))</f>
        <v>80</v>
      </c>
      <c r="D952" s="2" t="n">
        <v>39090</v>
      </c>
      <c r="E952" s="1" t="str">
        <f aca="false">TEXT(C952,"0000")&amp;TEXT(A952,"0000")</f>
        <v>00800952</v>
      </c>
      <c r="F952" s="0" t="s">
        <v>3814</v>
      </c>
      <c r="G952" s="2" t="n">
        <f aca="false">D952+RANDBETWEEN(5,20)</f>
        <v>39108</v>
      </c>
      <c r="H952" s="2" t="n">
        <f aca="false">G952+RANDBETWEEN(1,5)</f>
        <v>39110</v>
      </c>
      <c r="I952" s="0" t="s">
        <v>3815</v>
      </c>
    </row>
    <row r="953" customFormat="false" ht="14.25" hidden="false" customHeight="false" outlineLevel="0" collapsed="false">
      <c r="A953" s="0" t="n">
        <v>953</v>
      </c>
      <c r="B953" s="0" t="n">
        <f aca="false">RANDBETWEEN(1,MAX(AUFSTATUS!A:A))</f>
        <v>3</v>
      </c>
      <c r="C953" s="0" t="n">
        <f aca="false">RANDBETWEEN(1,MAX(KUNDE!A:A))</f>
        <v>192</v>
      </c>
      <c r="D953" s="2" t="n">
        <v>39247</v>
      </c>
      <c r="E953" s="1" t="str">
        <f aca="false">TEXT(C953,"0000")&amp;TEXT(A953,"0000")</f>
        <v>01920953</v>
      </c>
      <c r="F953" s="0" t="s">
        <v>3816</v>
      </c>
      <c r="G953" s="2" t="n">
        <f aca="false">D953+RANDBETWEEN(5,20)</f>
        <v>39257</v>
      </c>
      <c r="H953" s="2" t="n">
        <f aca="false">G953+RANDBETWEEN(1,5)</f>
        <v>39261</v>
      </c>
      <c r="I953" s="0" t="s">
        <v>3817</v>
      </c>
    </row>
    <row r="954" customFormat="false" ht="14.25" hidden="false" customHeight="false" outlineLevel="0" collapsed="false">
      <c r="A954" s="0" t="n">
        <v>954</v>
      </c>
      <c r="B954" s="0" t="n">
        <f aca="false">RANDBETWEEN(1,MAX(AUFSTATUS!A:A))</f>
        <v>2</v>
      </c>
      <c r="C954" s="0" t="n">
        <f aca="false">RANDBETWEEN(1,MAX(KUNDE!A:A))</f>
        <v>193</v>
      </c>
      <c r="D954" s="2" t="n">
        <v>39384</v>
      </c>
      <c r="E954" s="1" t="str">
        <f aca="false">TEXT(C954,"0000")&amp;TEXT(A954,"0000")</f>
        <v>01930954</v>
      </c>
      <c r="F954" s="0" t="s">
        <v>3818</v>
      </c>
      <c r="G954" s="2" t="n">
        <f aca="false">D954+RANDBETWEEN(5,20)</f>
        <v>39397</v>
      </c>
      <c r="H954" s="2" t="n">
        <f aca="false">G954+RANDBETWEEN(1,5)</f>
        <v>39398</v>
      </c>
      <c r="I954" s="0" t="s">
        <v>3819</v>
      </c>
    </row>
    <row r="955" customFormat="false" ht="14.25" hidden="false" customHeight="false" outlineLevel="0" collapsed="false">
      <c r="A955" s="0" t="n">
        <v>955</v>
      </c>
      <c r="B955" s="0" t="n">
        <f aca="false">RANDBETWEEN(1,MAX(AUFSTATUS!A:A))</f>
        <v>2</v>
      </c>
      <c r="C955" s="0" t="n">
        <f aca="false">RANDBETWEEN(1,MAX(KUNDE!A:A))</f>
        <v>69</v>
      </c>
      <c r="D955" s="2" t="n">
        <v>39323</v>
      </c>
      <c r="E955" s="1" t="str">
        <f aca="false">TEXT(C955,"0000")&amp;TEXT(A955,"0000")</f>
        <v>00690955</v>
      </c>
      <c r="F955" s="0" t="s">
        <v>3820</v>
      </c>
      <c r="G955" s="2" t="n">
        <f aca="false">D955+RANDBETWEEN(5,20)</f>
        <v>39338</v>
      </c>
      <c r="H955" s="2" t="n">
        <f aca="false">G955+RANDBETWEEN(1,5)</f>
        <v>39341</v>
      </c>
      <c r="I955" s="0" t="s">
        <v>3821</v>
      </c>
    </row>
    <row r="956" customFormat="false" ht="14.25" hidden="false" customHeight="false" outlineLevel="0" collapsed="false">
      <c r="A956" s="0" t="n">
        <v>956</v>
      </c>
      <c r="B956" s="0" t="n">
        <f aca="false">RANDBETWEEN(1,MAX(AUFSTATUS!A:A))</f>
        <v>3</v>
      </c>
      <c r="C956" s="0" t="n">
        <f aca="false">RANDBETWEEN(1,MAX(KUNDE!A:A))</f>
        <v>13</v>
      </c>
      <c r="D956" s="2" t="n">
        <v>39160</v>
      </c>
      <c r="E956" s="1" t="str">
        <f aca="false">TEXT(C956,"0000")&amp;TEXT(A956,"0000")</f>
        <v>00130956</v>
      </c>
      <c r="F956" s="0" t="s">
        <v>3822</v>
      </c>
      <c r="G956" s="2" t="n">
        <f aca="false">D956+RANDBETWEEN(5,20)</f>
        <v>39169</v>
      </c>
      <c r="H956" s="2" t="n">
        <f aca="false">G956+RANDBETWEEN(1,5)</f>
        <v>39173</v>
      </c>
      <c r="I956" s="0" t="s">
        <v>3823</v>
      </c>
    </row>
    <row r="957" customFormat="false" ht="14.25" hidden="false" customHeight="false" outlineLevel="0" collapsed="false">
      <c r="A957" s="0" t="n">
        <v>957</v>
      </c>
      <c r="B957" s="0" t="n">
        <f aca="false">RANDBETWEEN(1,MAX(AUFSTATUS!A:A))</f>
        <v>5</v>
      </c>
      <c r="C957" s="0" t="n">
        <f aca="false">RANDBETWEEN(1,MAX(KUNDE!A:A))</f>
        <v>87</v>
      </c>
      <c r="D957" s="2" t="n">
        <v>39275</v>
      </c>
      <c r="E957" s="1" t="str">
        <f aca="false">TEXT(C957,"0000")&amp;TEXT(A957,"0000")</f>
        <v>00870957</v>
      </c>
      <c r="F957" s="0" t="s">
        <v>3824</v>
      </c>
      <c r="G957" s="2" t="n">
        <f aca="false">D957+RANDBETWEEN(5,20)</f>
        <v>39290</v>
      </c>
      <c r="H957" s="2" t="n">
        <f aca="false">G957+RANDBETWEEN(1,5)</f>
        <v>39292</v>
      </c>
      <c r="I957" s="0" t="s">
        <v>3825</v>
      </c>
    </row>
    <row r="958" customFormat="false" ht="14.25" hidden="false" customHeight="false" outlineLevel="0" collapsed="false">
      <c r="A958" s="0" t="n">
        <v>958</v>
      </c>
      <c r="B958" s="0" t="n">
        <f aca="false">RANDBETWEEN(1,MAX(AUFSTATUS!A:A))</f>
        <v>4</v>
      </c>
      <c r="C958" s="0" t="n">
        <f aca="false">RANDBETWEEN(1,MAX(KUNDE!A:A))</f>
        <v>117</v>
      </c>
      <c r="D958" s="2" t="n">
        <v>39366</v>
      </c>
      <c r="E958" s="1" t="str">
        <f aca="false">TEXT(C958,"0000")&amp;TEXT(A958,"0000")</f>
        <v>01170958</v>
      </c>
      <c r="F958" s="0" t="s">
        <v>3826</v>
      </c>
      <c r="G958" s="2" t="n">
        <f aca="false">D958+RANDBETWEEN(5,20)</f>
        <v>39377</v>
      </c>
      <c r="H958" s="2" t="n">
        <f aca="false">G958+RANDBETWEEN(1,5)</f>
        <v>39381</v>
      </c>
      <c r="I958" s="0" t="s">
        <v>3827</v>
      </c>
    </row>
    <row r="959" customFormat="false" ht="14.25" hidden="false" customHeight="false" outlineLevel="0" collapsed="false">
      <c r="A959" s="0" t="n">
        <v>959</v>
      </c>
      <c r="B959" s="0" t="n">
        <f aca="false">RANDBETWEEN(1,MAX(AUFSTATUS!A:A))</f>
        <v>5</v>
      </c>
      <c r="C959" s="0" t="n">
        <f aca="false">RANDBETWEEN(1,MAX(KUNDE!A:A))</f>
        <v>57</v>
      </c>
      <c r="D959" s="2" t="n">
        <v>39199</v>
      </c>
      <c r="E959" s="1" t="str">
        <f aca="false">TEXT(C959,"0000")&amp;TEXT(A959,"0000")</f>
        <v>00570959</v>
      </c>
      <c r="F959" s="0" t="s">
        <v>3828</v>
      </c>
      <c r="G959" s="2" t="n">
        <f aca="false">D959+RANDBETWEEN(5,20)</f>
        <v>39209</v>
      </c>
      <c r="H959" s="2" t="n">
        <f aca="false">G959+RANDBETWEEN(1,5)</f>
        <v>39214</v>
      </c>
      <c r="I959" s="0" t="s">
        <v>3829</v>
      </c>
    </row>
    <row r="960" customFormat="false" ht="14.25" hidden="false" customHeight="false" outlineLevel="0" collapsed="false">
      <c r="A960" s="0" t="n">
        <v>960</v>
      </c>
      <c r="B960" s="0" t="n">
        <f aca="false">RANDBETWEEN(1,MAX(AUFSTATUS!A:A))</f>
        <v>6</v>
      </c>
      <c r="C960" s="0" t="n">
        <f aca="false">RANDBETWEEN(1,MAX(KUNDE!A:A))</f>
        <v>52</v>
      </c>
      <c r="D960" s="2" t="n">
        <v>39179</v>
      </c>
      <c r="E960" s="1" t="str">
        <f aca="false">TEXT(C960,"0000")&amp;TEXT(A960,"0000")</f>
        <v>00520960</v>
      </c>
      <c r="F960" s="0" t="s">
        <v>3830</v>
      </c>
      <c r="G960" s="2" t="n">
        <f aca="false">D960+RANDBETWEEN(5,20)</f>
        <v>39197</v>
      </c>
      <c r="H960" s="2" t="n">
        <f aca="false">G960+RANDBETWEEN(1,5)</f>
        <v>39198</v>
      </c>
      <c r="I960" s="0" t="s">
        <v>3831</v>
      </c>
    </row>
    <row r="961" customFormat="false" ht="14.25" hidden="false" customHeight="false" outlineLevel="0" collapsed="false">
      <c r="A961" s="0" t="n">
        <v>961</v>
      </c>
      <c r="B961" s="0" t="n">
        <f aca="false">RANDBETWEEN(1,MAX(AUFSTATUS!A:A))</f>
        <v>6</v>
      </c>
      <c r="C961" s="0" t="n">
        <f aca="false">RANDBETWEEN(1,MAX(KUNDE!A:A))</f>
        <v>78</v>
      </c>
      <c r="D961" s="2" t="n">
        <v>39370</v>
      </c>
      <c r="E961" s="1" t="str">
        <f aca="false">TEXT(C961,"0000")&amp;TEXT(A961,"0000")</f>
        <v>00780961</v>
      </c>
      <c r="F961" s="0" t="s">
        <v>3832</v>
      </c>
      <c r="G961" s="2" t="n">
        <f aca="false">D961+RANDBETWEEN(5,20)</f>
        <v>39389</v>
      </c>
      <c r="H961" s="2" t="n">
        <f aca="false">G961+RANDBETWEEN(1,5)</f>
        <v>39391</v>
      </c>
      <c r="I961" s="0" t="s">
        <v>3833</v>
      </c>
    </row>
    <row r="962" customFormat="false" ht="14.25" hidden="false" customHeight="false" outlineLevel="0" collapsed="false">
      <c r="A962" s="0" t="n">
        <v>962</v>
      </c>
      <c r="B962" s="0" t="n">
        <f aca="false">RANDBETWEEN(1,MAX(AUFSTATUS!A:A))</f>
        <v>3</v>
      </c>
      <c r="C962" s="0" t="n">
        <f aca="false">RANDBETWEEN(1,MAX(KUNDE!A:A))</f>
        <v>181</v>
      </c>
      <c r="D962" s="2" t="n">
        <v>39328</v>
      </c>
      <c r="E962" s="1" t="str">
        <f aca="false">TEXT(C962,"0000")&amp;TEXT(A962,"0000")</f>
        <v>01810962</v>
      </c>
      <c r="F962" s="0" t="s">
        <v>3834</v>
      </c>
      <c r="G962" s="2" t="n">
        <f aca="false">D962+RANDBETWEEN(5,20)</f>
        <v>39334</v>
      </c>
      <c r="H962" s="2" t="n">
        <f aca="false">G962+RANDBETWEEN(1,5)</f>
        <v>39338</v>
      </c>
      <c r="I962" s="0" t="s">
        <v>3835</v>
      </c>
    </row>
    <row r="963" customFormat="false" ht="14.25" hidden="false" customHeight="false" outlineLevel="0" collapsed="false">
      <c r="A963" s="0" t="n">
        <v>963</v>
      </c>
      <c r="B963" s="0" t="n">
        <f aca="false">RANDBETWEEN(1,MAX(AUFSTATUS!A:A))</f>
        <v>1</v>
      </c>
      <c r="C963" s="0" t="n">
        <f aca="false">RANDBETWEEN(1,MAX(KUNDE!A:A))</f>
        <v>162</v>
      </c>
      <c r="D963" s="2" t="n">
        <v>39263</v>
      </c>
      <c r="E963" s="1" t="str">
        <f aca="false">TEXT(C963,"0000")&amp;TEXT(A963,"0000")</f>
        <v>01620963</v>
      </c>
      <c r="F963" s="0" t="s">
        <v>3836</v>
      </c>
      <c r="G963" s="2" t="n">
        <f aca="false">D963+RANDBETWEEN(5,20)</f>
        <v>39274</v>
      </c>
      <c r="H963" s="2" t="n">
        <f aca="false">G963+RANDBETWEEN(1,5)</f>
        <v>39279</v>
      </c>
      <c r="I963" s="0" t="s">
        <v>3837</v>
      </c>
    </row>
    <row r="964" customFormat="false" ht="14.25" hidden="false" customHeight="false" outlineLevel="0" collapsed="false">
      <c r="A964" s="0" t="n">
        <v>964</v>
      </c>
      <c r="B964" s="0" t="n">
        <f aca="false">RANDBETWEEN(1,MAX(AUFSTATUS!A:A))</f>
        <v>5</v>
      </c>
      <c r="C964" s="0" t="n">
        <f aca="false">RANDBETWEEN(1,MAX(KUNDE!A:A))</f>
        <v>199</v>
      </c>
      <c r="D964" s="2" t="n">
        <v>39243</v>
      </c>
      <c r="E964" s="1" t="str">
        <f aca="false">TEXT(C964,"0000")&amp;TEXT(A964,"0000")</f>
        <v>01990964</v>
      </c>
      <c r="F964" s="0" t="s">
        <v>3838</v>
      </c>
      <c r="G964" s="2" t="n">
        <f aca="false">D964+RANDBETWEEN(5,20)</f>
        <v>39252</v>
      </c>
      <c r="H964" s="2" t="n">
        <f aca="false">G964+RANDBETWEEN(1,5)</f>
        <v>39257</v>
      </c>
      <c r="I964" s="0" t="s">
        <v>3839</v>
      </c>
    </row>
    <row r="965" customFormat="false" ht="14.25" hidden="false" customHeight="false" outlineLevel="0" collapsed="false">
      <c r="A965" s="0" t="n">
        <v>965</v>
      </c>
      <c r="B965" s="0" t="n">
        <f aca="false">RANDBETWEEN(1,MAX(AUFSTATUS!A:A))</f>
        <v>3</v>
      </c>
      <c r="C965" s="0" t="n">
        <f aca="false">RANDBETWEEN(1,MAX(KUNDE!A:A))</f>
        <v>136</v>
      </c>
      <c r="D965" s="2" t="n">
        <v>39365</v>
      </c>
      <c r="E965" s="1" t="str">
        <f aca="false">TEXT(C965,"0000")&amp;TEXT(A965,"0000")</f>
        <v>01360965</v>
      </c>
      <c r="F965" s="0" t="s">
        <v>3840</v>
      </c>
      <c r="G965" s="2" t="n">
        <f aca="false">D965+RANDBETWEEN(5,20)</f>
        <v>39380</v>
      </c>
      <c r="H965" s="2" t="n">
        <f aca="false">G965+RANDBETWEEN(1,5)</f>
        <v>39383</v>
      </c>
      <c r="I965" s="0" t="s">
        <v>3841</v>
      </c>
    </row>
    <row r="966" customFormat="false" ht="14.25" hidden="false" customHeight="false" outlineLevel="0" collapsed="false">
      <c r="A966" s="0" t="n">
        <v>966</v>
      </c>
      <c r="B966" s="0" t="n">
        <f aca="false">RANDBETWEEN(1,MAX(AUFSTATUS!A:A))</f>
        <v>2</v>
      </c>
      <c r="C966" s="0" t="n">
        <f aca="false">RANDBETWEEN(1,MAX(KUNDE!A:A))</f>
        <v>188</v>
      </c>
      <c r="D966" s="2" t="n">
        <v>39256</v>
      </c>
      <c r="E966" s="1" t="str">
        <f aca="false">TEXT(C966,"0000")&amp;TEXT(A966,"0000")</f>
        <v>01880966</v>
      </c>
      <c r="F966" s="0" t="s">
        <v>3842</v>
      </c>
      <c r="G966" s="2" t="n">
        <f aca="false">D966+RANDBETWEEN(5,20)</f>
        <v>39274</v>
      </c>
      <c r="H966" s="2" t="n">
        <f aca="false">G966+RANDBETWEEN(1,5)</f>
        <v>39279</v>
      </c>
      <c r="I966" s="0" t="s">
        <v>3843</v>
      </c>
    </row>
    <row r="967" customFormat="false" ht="14.25" hidden="false" customHeight="false" outlineLevel="0" collapsed="false">
      <c r="A967" s="0" t="n">
        <v>967</v>
      </c>
      <c r="B967" s="0" t="n">
        <f aca="false">RANDBETWEEN(1,MAX(AUFSTATUS!A:A))</f>
        <v>5</v>
      </c>
      <c r="C967" s="0" t="n">
        <f aca="false">RANDBETWEEN(1,MAX(KUNDE!A:A))</f>
        <v>200</v>
      </c>
      <c r="D967" s="2" t="n">
        <v>39242</v>
      </c>
      <c r="E967" s="1" t="str">
        <f aca="false">TEXT(C967,"0000")&amp;TEXT(A967,"0000")</f>
        <v>02000967</v>
      </c>
      <c r="F967" s="0" t="s">
        <v>3844</v>
      </c>
      <c r="G967" s="2" t="n">
        <f aca="false">D967+RANDBETWEEN(5,20)</f>
        <v>39251</v>
      </c>
      <c r="H967" s="2" t="n">
        <f aca="false">G967+RANDBETWEEN(1,5)</f>
        <v>39256</v>
      </c>
      <c r="I967" s="0" t="s">
        <v>3845</v>
      </c>
    </row>
    <row r="968" customFormat="false" ht="14.25" hidden="false" customHeight="false" outlineLevel="0" collapsed="false">
      <c r="A968" s="0" t="n">
        <v>968</v>
      </c>
      <c r="B968" s="0" t="n">
        <f aca="false">RANDBETWEEN(1,MAX(AUFSTATUS!A:A))</f>
        <v>1</v>
      </c>
      <c r="C968" s="0" t="n">
        <f aca="false">RANDBETWEEN(1,MAX(KUNDE!A:A))</f>
        <v>194</v>
      </c>
      <c r="D968" s="2" t="n">
        <v>39215</v>
      </c>
      <c r="E968" s="1" t="str">
        <f aca="false">TEXT(C968,"0000")&amp;TEXT(A968,"0000")</f>
        <v>01940968</v>
      </c>
      <c r="F968" s="0" t="s">
        <v>3846</v>
      </c>
      <c r="G968" s="2" t="n">
        <f aca="false">D968+RANDBETWEEN(5,20)</f>
        <v>39230</v>
      </c>
      <c r="H968" s="2" t="n">
        <f aca="false">G968+RANDBETWEEN(1,5)</f>
        <v>39235</v>
      </c>
      <c r="I968" s="0" t="s">
        <v>3847</v>
      </c>
    </row>
    <row r="969" customFormat="false" ht="14.25" hidden="false" customHeight="false" outlineLevel="0" collapsed="false">
      <c r="A969" s="0" t="n">
        <v>969</v>
      </c>
      <c r="B969" s="0" t="n">
        <f aca="false">RANDBETWEEN(1,MAX(AUFSTATUS!A:A))</f>
        <v>5</v>
      </c>
      <c r="C969" s="0" t="n">
        <f aca="false">RANDBETWEEN(1,MAX(KUNDE!A:A))</f>
        <v>190</v>
      </c>
      <c r="D969" s="2" t="n">
        <v>39317</v>
      </c>
      <c r="E969" s="1" t="str">
        <f aca="false">TEXT(C969,"0000")&amp;TEXT(A969,"0000")</f>
        <v>01900969</v>
      </c>
      <c r="F969" s="0" t="s">
        <v>3848</v>
      </c>
      <c r="G969" s="2" t="n">
        <f aca="false">D969+RANDBETWEEN(5,20)</f>
        <v>39336</v>
      </c>
      <c r="H969" s="2" t="n">
        <f aca="false">G969+RANDBETWEEN(1,5)</f>
        <v>39339</v>
      </c>
      <c r="I969" s="0" t="s">
        <v>3849</v>
      </c>
    </row>
    <row r="970" customFormat="false" ht="14.25" hidden="false" customHeight="false" outlineLevel="0" collapsed="false">
      <c r="A970" s="0" t="n">
        <v>970</v>
      </c>
      <c r="B970" s="0" t="n">
        <f aca="false">RANDBETWEEN(1,MAX(AUFSTATUS!A:A))</f>
        <v>2</v>
      </c>
      <c r="C970" s="0" t="n">
        <f aca="false">RANDBETWEEN(1,MAX(KUNDE!A:A))</f>
        <v>110</v>
      </c>
      <c r="D970" s="2" t="n">
        <v>39201</v>
      </c>
      <c r="E970" s="1" t="str">
        <f aca="false">TEXT(C970,"0000")&amp;TEXT(A970,"0000")</f>
        <v>01100970</v>
      </c>
      <c r="F970" s="0" t="s">
        <v>3850</v>
      </c>
      <c r="G970" s="2" t="n">
        <f aca="false">D970+RANDBETWEEN(5,20)</f>
        <v>39221</v>
      </c>
      <c r="H970" s="2" t="n">
        <f aca="false">G970+RANDBETWEEN(1,5)</f>
        <v>39222</v>
      </c>
      <c r="I970" s="0" t="s">
        <v>3851</v>
      </c>
    </row>
    <row r="971" customFormat="false" ht="14.25" hidden="false" customHeight="false" outlineLevel="0" collapsed="false">
      <c r="A971" s="0" t="n">
        <v>971</v>
      </c>
      <c r="B971" s="0" t="n">
        <f aca="false">RANDBETWEEN(1,MAX(AUFSTATUS!A:A))</f>
        <v>2</v>
      </c>
      <c r="C971" s="0" t="n">
        <f aca="false">RANDBETWEEN(1,MAX(KUNDE!A:A))</f>
        <v>100</v>
      </c>
      <c r="D971" s="2" t="n">
        <v>39368</v>
      </c>
      <c r="E971" s="1" t="str">
        <f aca="false">TEXT(C971,"0000")&amp;TEXT(A971,"0000")</f>
        <v>01000971</v>
      </c>
      <c r="F971" s="0" t="s">
        <v>3852</v>
      </c>
      <c r="G971" s="2" t="n">
        <f aca="false">D971+RANDBETWEEN(5,20)</f>
        <v>39379</v>
      </c>
      <c r="H971" s="2" t="n">
        <f aca="false">G971+RANDBETWEEN(1,5)</f>
        <v>39383</v>
      </c>
      <c r="I971" s="0" t="s">
        <v>3853</v>
      </c>
    </row>
    <row r="972" customFormat="false" ht="14.25" hidden="false" customHeight="false" outlineLevel="0" collapsed="false">
      <c r="A972" s="0" t="n">
        <v>972</v>
      </c>
      <c r="B972" s="0" t="n">
        <f aca="false">RANDBETWEEN(1,MAX(AUFSTATUS!A:A))</f>
        <v>5</v>
      </c>
      <c r="C972" s="0" t="n">
        <f aca="false">RANDBETWEEN(1,MAX(KUNDE!A:A))</f>
        <v>139</v>
      </c>
      <c r="D972" s="2" t="n">
        <v>39257</v>
      </c>
      <c r="E972" s="1" t="str">
        <f aca="false">TEXT(C972,"0000")&amp;TEXT(A972,"0000")</f>
        <v>01390972</v>
      </c>
      <c r="F972" s="0" t="s">
        <v>3854</v>
      </c>
      <c r="G972" s="2" t="n">
        <f aca="false">D972+RANDBETWEEN(5,20)</f>
        <v>39275</v>
      </c>
      <c r="H972" s="2" t="n">
        <f aca="false">G972+RANDBETWEEN(1,5)</f>
        <v>39280</v>
      </c>
      <c r="I972" s="0" t="s">
        <v>3855</v>
      </c>
    </row>
    <row r="973" customFormat="false" ht="14.25" hidden="false" customHeight="false" outlineLevel="0" collapsed="false">
      <c r="A973" s="0" t="n">
        <v>973</v>
      </c>
      <c r="B973" s="0" t="n">
        <f aca="false">RANDBETWEEN(1,MAX(AUFSTATUS!A:A))</f>
        <v>5</v>
      </c>
      <c r="C973" s="0" t="n">
        <f aca="false">RANDBETWEEN(1,MAX(KUNDE!A:A))</f>
        <v>85</v>
      </c>
      <c r="D973" s="2" t="n">
        <v>39137</v>
      </c>
      <c r="E973" s="1" t="str">
        <f aca="false">TEXT(C973,"0000")&amp;TEXT(A973,"0000")</f>
        <v>00850973</v>
      </c>
      <c r="F973" s="0" t="s">
        <v>3856</v>
      </c>
      <c r="G973" s="2" t="n">
        <f aca="false">D973+RANDBETWEEN(5,20)</f>
        <v>39148</v>
      </c>
      <c r="H973" s="2" t="n">
        <f aca="false">G973+RANDBETWEEN(1,5)</f>
        <v>39152</v>
      </c>
      <c r="I973" s="0" t="s">
        <v>3857</v>
      </c>
    </row>
    <row r="974" customFormat="false" ht="14.25" hidden="false" customHeight="false" outlineLevel="0" collapsed="false">
      <c r="A974" s="0" t="n">
        <v>974</v>
      </c>
      <c r="B974" s="0" t="n">
        <f aca="false">RANDBETWEEN(1,MAX(AUFSTATUS!A:A))</f>
        <v>2</v>
      </c>
      <c r="C974" s="0" t="n">
        <f aca="false">RANDBETWEEN(1,MAX(KUNDE!A:A))</f>
        <v>74</v>
      </c>
      <c r="D974" s="2" t="n">
        <v>39213</v>
      </c>
      <c r="E974" s="1" t="str">
        <f aca="false">TEXT(C974,"0000")&amp;TEXT(A974,"0000")</f>
        <v>00740974</v>
      </c>
      <c r="F974" s="0" t="s">
        <v>3858</v>
      </c>
      <c r="G974" s="2" t="n">
        <f aca="false">D974+RANDBETWEEN(5,20)</f>
        <v>39218</v>
      </c>
      <c r="H974" s="2" t="n">
        <f aca="false">G974+RANDBETWEEN(1,5)</f>
        <v>39221</v>
      </c>
      <c r="I974" s="0" t="s">
        <v>3859</v>
      </c>
    </row>
    <row r="975" customFormat="false" ht="14.25" hidden="false" customHeight="false" outlineLevel="0" collapsed="false">
      <c r="A975" s="0" t="n">
        <v>975</v>
      </c>
      <c r="B975" s="0" t="n">
        <f aca="false">RANDBETWEEN(1,MAX(AUFSTATUS!A:A))</f>
        <v>2</v>
      </c>
      <c r="C975" s="0" t="n">
        <f aca="false">RANDBETWEEN(1,MAX(KUNDE!A:A))</f>
        <v>147</v>
      </c>
      <c r="D975" s="2" t="n">
        <v>39266</v>
      </c>
      <c r="E975" s="1" t="str">
        <f aca="false">TEXT(C975,"0000")&amp;TEXT(A975,"0000")</f>
        <v>01470975</v>
      </c>
      <c r="F975" s="0" t="s">
        <v>3860</v>
      </c>
      <c r="G975" s="2" t="n">
        <f aca="false">D975+RANDBETWEEN(5,20)</f>
        <v>39273</v>
      </c>
      <c r="H975" s="2" t="n">
        <f aca="false">G975+RANDBETWEEN(1,5)</f>
        <v>39274</v>
      </c>
      <c r="I975" s="0" t="s">
        <v>3861</v>
      </c>
    </row>
    <row r="976" customFormat="false" ht="14.25" hidden="false" customHeight="false" outlineLevel="0" collapsed="false">
      <c r="A976" s="0" t="n">
        <v>976</v>
      </c>
      <c r="B976" s="0" t="n">
        <f aca="false">RANDBETWEEN(1,MAX(AUFSTATUS!A:A))</f>
        <v>4</v>
      </c>
      <c r="C976" s="0" t="n">
        <f aca="false">RANDBETWEEN(1,MAX(KUNDE!A:A))</f>
        <v>48</v>
      </c>
      <c r="D976" s="2" t="n">
        <v>39172</v>
      </c>
      <c r="E976" s="1" t="str">
        <f aca="false">TEXT(C976,"0000")&amp;TEXT(A976,"0000")</f>
        <v>00480976</v>
      </c>
      <c r="F976" s="0" t="s">
        <v>3862</v>
      </c>
      <c r="G976" s="2" t="n">
        <f aca="false">D976+RANDBETWEEN(5,20)</f>
        <v>39178</v>
      </c>
      <c r="H976" s="2" t="n">
        <f aca="false">G976+RANDBETWEEN(1,5)</f>
        <v>39180</v>
      </c>
      <c r="I976" s="0" t="s">
        <v>3863</v>
      </c>
    </row>
    <row r="977" customFormat="false" ht="14.25" hidden="false" customHeight="false" outlineLevel="0" collapsed="false">
      <c r="A977" s="0" t="n">
        <v>977</v>
      </c>
      <c r="B977" s="0" t="n">
        <f aca="false">RANDBETWEEN(1,MAX(AUFSTATUS!A:A))</f>
        <v>5</v>
      </c>
      <c r="C977" s="0" t="n">
        <f aca="false">RANDBETWEEN(1,MAX(KUNDE!A:A))</f>
        <v>127</v>
      </c>
      <c r="D977" s="2" t="n">
        <v>39268</v>
      </c>
      <c r="E977" s="1" t="str">
        <f aca="false">TEXT(C977,"0000")&amp;TEXT(A977,"0000")</f>
        <v>01270977</v>
      </c>
      <c r="F977" s="0" t="s">
        <v>3864</v>
      </c>
      <c r="G977" s="2" t="n">
        <f aca="false">D977+RANDBETWEEN(5,20)</f>
        <v>39273</v>
      </c>
      <c r="H977" s="2" t="n">
        <f aca="false">G977+RANDBETWEEN(1,5)</f>
        <v>39275</v>
      </c>
      <c r="I977" s="0" t="s">
        <v>3865</v>
      </c>
    </row>
    <row r="978" customFormat="false" ht="14.25" hidden="false" customHeight="false" outlineLevel="0" collapsed="false">
      <c r="A978" s="0" t="n">
        <v>978</v>
      </c>
      <c r="B978" s="0" t="n">
        <f aca="false">RANDBETWEEN(1,MAX(AUFSTATUS!A:A))</f>
        <v>1</v>
      </c>
      <c r="C978" s="0" t="n">
        <f aca="false">RANDBETWEEN(1,MAX(KUNDE!A:A))</f>
        <v>40</v>
      </c>
      <c r="D978" s="2" t="n">
        <v>39357</v>
      </c>
      <c r="E978" s="1" t="str">
        <f aca="false">TEXT(C978,"0000")&amp;TEXT(A978,"0000")</f>
        <v>00400978</v>
      </c>
      <c r="F978" s="0" t="s">
        <v>3866</v>
      </c>
      <c r="G978" s="2" t="n">
        <f aca="false">D978+RANDBETWEEN(5,20)</f>
        <v>39375</v>
      </c>
      <c r="H978" s="2" t="n">
        <f aca="false">G978+RANDBETWEEN(1,5)</f>
        <v>39378</v>
      </c>
      <c r="I978" s="0" t="s">
        <v>3867</v>
      </c>
    </row>
    <row r="979" customFormat="false" ht="14.25" hidden="false" customHeight="false" outlineLevel="0" collapsed="false">
      <c r="A979" s="0" t="n">
        <v>979</v>
      </c>
      <c r="B979" s="0" t="n">
        <f aca="false">RANDBETWEEN(1,MAX(AUFSTATUS!A:A))</f>
        <v>6</v>
      </c>
      <c r="C979" s="0" t="n">
        <f aca="false">RANDBETWEEN(1,MAX(KUNDE!A:A))</f>
        <v>5</v>
      </c>
      <c r="D979" s="2" t="n">
        <v>39133</v>
      </c>
      <c r="E979" s="1" t="str">
        <f aca="false">TEXT(C979,"0000")&amp;TEXT(A979,"0000")</f>
        <v>00050979</v>
      </c>
      <c r="F979" s="0" t="s">
        <v>3868</v>
      </c>
      <c r="G979" s="2" t="n">
        <f aca="false">D979+RANDBETWEEN(5,20)</f>
        <v>39149</v>
      </c>
      <c r="H979" s="2" t="n">
        <f aca="false">G979+RANDBETWEEN(1,5)</f>
        <v>39150</v>
      </c>
      <c r="I979" s="0" t="s">
        <v>3869</v>
      </c>
    </row>
    <row r="980" customFormat="false" ht="14.25" hidden="false" customHeight="false" outlineLevel="0" collapsed="false">
      <c r="A980" s="0" t="n">
        <v>980</v>
      </c>
      <c r="B980" s="0" t="n">
        <f aca="false">RANDBETWEEN(1,MAX(AUFSTATUS!A:A))</f>
        <v>2</v>
      </c>
      <c r="C980" s="0" t="n">
        <f aca="false">RANDBETWEEN(1,MAX(KUNDE!A:A))</f>
        <v>154</v>
      </c>
      <c r="D980" s="2" t="n">
        <v>39091</v>
      </c>
      <c r="E980" s="1" t="str">
        <f aca="false">TEXT(C980,"0000")&amp;TEXT(A980,"0000")</f>
        <v>01540980</v>
      </c>
      <c r="F980" s="0" t="s">
        <v>3870</v>
      </c>
      <c r="G980" s="2" t="n">
        <f aca="false">D980+RANDBETWEEN(5,20)</f>
        <v>39104</v>
      </c>
      <c r="H980" s="2" t="n">
        <f aca="false">G980+RANDBETWEEN(1,5)</f>
        <v>39105</v>
      </c>
      <c r="I980" s="0" t="s">
        <v>3871</v>
      </c>
    </row>
    <row r="981" customFormat="false" ht="14.25" hidden="false" customHeight="false" outlineLevel="0" collapsed="false">
      <c r="A981" s="0" t="n">
        <v>981</v>
      </c>
      <c r="B981" s="0" t="n">
        <f aca="false">RANDBETWEEN(1,MAX(AUFSTATUS!A:A))</f>
        <v>5</v>
      </c>
      <c r="C981" s="0" t="n">
        <f aca="false">RANDBETWEEN(1,MAX(KUNDE!A:A))</f>
        <v>17</v>
      </c>
      <c r="D981" s="2" t="n">
        <v>39209</v>
      </c>
      <c r="E981" s="1" t="str">
        <f aca="false">TEXT(C981,"0000")&amp;TEXT(A981,"0000")</f>
        <v>00170981</v>
      </c>
      <c r="F981" s="0" t="s">
        <v>3872</v>
      </c>
      <c r="G981" s="2" t="n">
        <f aca="false">D981+RANDBETWEEN(5,20)</f>
        <v>39223</v>
      </c>
      <c r="H981" s="2" t="n">
        <f aca="false">G981+RANDBETWEEN(1,5)</f>
        <v>39225</v>
      </c>
      <c r="I981" s="0" t="s">
        <v>3873</v>
      </c>
    </row>
    <row r="982" customFormat="false" ht="14.25" hidden="false" customHeight="false" outlineLevel="0" collapsed="false">
      <c r="A982" s="0" t="n">
        <v>982</v>
      </c>
      <c r="B982" s="0" t="n">
        <f aca="false">RANDBETWEEN(1,MAX(AUFSTATUS!A:A))</f>
        <v>4</v>
      </c>
      <c r="C982" s="0" t="n">
        <f aca="false">RANDBETWEEN(1,MAX(KUNDE!A:A))</f>
        <v>147</v>
      </c>
      <c r="D982" s="2" t="n">
        <v>39169</v>
      </c>
      <c r="E982" s="1" t="str">
        <f aca="false">TEXT(C982,"0000")&amp;TEXT(A982,"0000")</f>
        <v>01470982</v>
      </c>
      <c r="F982" s="0" t="s">
        <v>3874</v>
      </c>
      <c r="G982" s="2" t="n">
        <f aca="false">D982+RANDBETWEEN(5,20)</f>
        <v>39189</v>
      </c>
      <c r="H982" s="2" t="n">
        <f aca="false">G982+RANDBETWEEN(1,5)</f>
        <v>39190</v>
      </c>
      <c r="I982" s="0" t="s">
        <v>3875</v>
      </c>
    </row>
    <row r="983" customFormat="false" ht="14.25" hidden="false" customHeight="false" outlineLevel="0" collapsed="false">
      <c r="A983" s="0" t="n">
        <v>983</v>
      </c>
      <c r="B983" s="0" t="n">
        <f aca="false">RANDBETWEEN(1,MAX(AUFSTATUS!A:A))</f>
        <v>4</v>
      </c>
      <c r="C983" s="0" t="n">
        <f aca="false">RANDBETWEEN(1,MAX(KUNDE!A:A))</f>
        <v>45</v>
      </c>
      <c r="D983" s="2" t="n">
        <v>39104</v>
      </c>
      <c r="E983" s="1" t="str">
        <f aca="false">TEXT(C983,"0000")&amp;TEXT(A983,"0000")</f>
        <v>00450983</v>
      </c>
      <c r="F983" s="0" t="s">
        <v>3876</v>
      </c>
      <c r="G983" s="2" t="n">
        <f aca="false">D983+RANDBETWEEN(5,20)</f>
        <v>39119</v>
      </c>
      <c r="H983" s="2" t="n">
        <f aca="false">G983+RANDBETWEEN(1,5)</f>
        <v>39122</v>
      </c>
      <c r="I983" s="0" t="s">
        <v>3877</v>
      </c>
    </row>
    <row r="984" customFormat="false" ht="14.25" hidden="false" customHeight="false" outlineLevel="0" collapsed="false">
      <c r="A984" s="0" t="n">
        <v>984</v>
      </c>
      <c r="B984" s="0" t="n">
        <f aca="false">RANDBETWEEN(1,MAX(AUFSTATUS!A:A))</f>
        <v>5</v>
      </c>
      <c r="C984" s="0" t="n">
        <f aca="false">RANDBETWEEN(1,MAX(KUNDE!A:A))</f>
        <v>92</v>
      </c>
      <c r="D984" s="2" t="n">
        <v>39290</v>
      </c>
      <c r="E984" s="1" t="str">
        <f aca="false">TEXT(C984,"0000")&amp;TEXT(A984,"0000")</f>
        <v>00920984</v>
      </c>
      <c r="F984" s="0" t="s">
        <v>3878</v>
      </c>
      <c r="G984" s="2" t="n">
        <f aca="false">D984+RANDBETWEEN(5,20)</f>
        <v>39301</v>
      </c>
      <c r="H984" s="2" t="n">
        <f aca="false">G984+RANDBETWEEN(1,5)</f>
        <v>39305</v>
      </c>
      <c r="I984" s="0" t="s">
        <v>3879</v>
      </c>
    </row>
    <row r="985" customFormat="false" ht="14.25" hidden="false" customHeight="false" outlineLevel="0" collapsed="false">
      <c r="A985" s="0" t="n">
        <v>985</v>
      </c>
      <c r="B985" s="0" t="n">
        <f aca="false">RANDBETWEEN(1,MAX(AUFSTATUS!A:A))</f>
        <v>5</v>
      </c>
      <c r="C985" s="0" t="n">
        <f aca="false">RANDBETWEEN(1,MAX(KUNDE!A:A))</f>
        <v>35</v>
      </c>
      <c r="D985" s="2" t="n">
        <v>39291</v>
      </c>
      <c r="E985" s="1" t="str">
        <f aca="false">TEXT(C985,"0000")&amp;TEXT(A985,"0000")</f>
        <v>00350985</v>
      </c>
      <c r="F985" s="0" t="s">
        <v>3880</v>
      </c>
      <c r="G985" s="2" t="n">
        <f aca="false">D985+RANDBETWEEN(5,20)</f>
        <v>39300</v>
      </c>
      <c r="H985" s="2" t="n">
        <f aca="false">G985+RANDBETWEEN(1,5)</f>
        <v>39301</v>
      </c>
      <c r="I985" s="0" t="s">
        <v>3881</v>
      </c>
    </row>
    <row r="986" customFormat="false" ht="14.25" hidden="false" customHeight="false" outlineLevel="0" collapsed="false">
      <c r="A986" s="0" t="n">
        <v>986</v>
      </c>
      <c r="B986" s="0" t="n">
        <f aca="false">RANDBETWEEN(1,MAX(AUFSTATUS!A:A))</f>
        <v>2</v>
      </c>
      <c r="C986" s="0" t="n">
        <f aca="false">RANDBETWEEN(1,MAX(KUNDE!A:A))</f>
        <v>86</v>
      </c>
      <c r="D986" s="2" t="n">
        <v>39103</v>
      </c>
      <c r="E986" s="1" t="str">
        <f aca="false">TEXT(C986,"0000")&amp;TEXT(A986,"0000")</f>
        <v>00860986</v>
      </c>
      <c r="F986" s="0" t="s">
        <v>3882</v>
      </c>
      <c r="G986" s="2" t="n">
        <f aca="false">D986+RANDBETWEEN(5,20)</f>
        <v>39116</v>
      </c>
      <c r="H986" s="2" t="n">
        <f aca="false">G986+RANDBETWEEN(1,5)</f>
        <v>39118</v>
      </c>
      <c r="I986" s="0" t="s">
        <v>3883</v>
      </c>
    </row>
    <row r="987" customFormat="false" ht="14.25" hidden="false" customHeight="false" outlineLevel="0" collapsed="false">
      <c r="A987" s="0" t="n">
        <v>987</v>
      </c>
      <c r="B987" s="0" t="n">
        <f aca="false">RANDBETWEEN(1,MAX(AUFSTATUS!A:A))</f>
        <v>4</v>
      </c>
      <c r="C987" s="0" t="n">
        <f aca="false">RANDBETWEEN(1,MAX(KUNDE!A:A))</f>
        <v>45</v>
      </c>
      <c r="D987" s="2" t="n">
        <v>39324</v>
      </c>
      <c r="E987" s="1" t="str">
        <f aca="false">TEXT(C987,"0000")&amp;TEXT(A987,"0000")</f>
        <v>00450987</v>
      </c>
      <c r="F987" s="0" t="s">
        <v>3884</v>
      </c>
      <c r="G987" s="2" t="n">
        <f aca="false">D987+RANDBETWEEN(5,20)</f>
        <v>39339</v>
      </c>
      <c r="H987" s="2" t="n">
        <f aca="false">G987+RANDBETWEEN(1,5)</f>
        <v>39342</v>
      </c>
      <c r="I987" s="0" t="s">
        <v>3885</v>
      </c>
    </row>
    <row r="988" customFormat="false" ht="14.25" hidden="false" customHeight="false" outlineLevel="0" collapsed="false">
      <c r="A988" s="0" t="n">
        <v>988</v>
      </c>
      <c r="B988" s="0" t="n">
        <f aca="false">RANDBETWEEN(1,MAX(AUFSTATUS!A:A))</f>
        <v>6</v>
      </c>
      <c r="C988" s="0" t="n">
        <f aca="false">RANDBETWEEN(1,MAX(KUNDE!A:A))</f>
        <v>27</v>
      </c>
      <c r="D988" s="2" t="n">
        <v>39134</v>
      </c>
      <c r="E988" s="1" t="str">
        <f aca="false">TEXT(C988,"0000")&amp;TEXT(A988,"0000")</f>
        <v>00270988</v>
      </c>
      <c r="F988" s="0" t="s">
        <v>3886</v>
      </c>
      <c r="G988" s="2" t="n">
        <f aca="false">D988+RANDBETWEEN(5,20)</f>
        <v>39145</v>
      </c>
      <c r="H988" s="2" t="n">
        <f aca="false">G988+RANDBETWEEN(1,5)</f>
        <v>39149</v>
      </c>
      <c r="I988" s="0" t="s">
        <v>3887</v>
      </c>
    </row>
    <row r="989" customFormat="false" ht="14.25" hidden="false" customHeight="false" outlineLevel="0" collapsed="false">
      <c r="A989" s="0" t="n">
        <v>989</v>
      </c>
      <c r="B989" s="0" t="n">
        <f aca="false">RANDBETWEEN(1,MAX(AUFSTATUS!A:A))</f>
        <v>6</v>
      </c>
      <c r="C989" s="0" t="n">
        <f aca="false">RANDBETWEEN(1,MAX(KUNDE!A:A))</f>
        <v>123</v>
      </c>
      <c r="D989" s="2" t="n">
        <v>39372</v>
      </c>
      <c r="E989" s="1" t="str">
        <f aca="false">TEXT(C989,"0000")&amp;TEXT(A989,"0000")</f>
        <v>01230989</v>
      </c>
      <c r="F989" s="0" t="s">
        <v>3888</v>
      </c>
      <c r="G989" s="2" t="n">
        <f aca="false">D989+RANDBETWEEN(5,20)</f>
        <v>39392</v>
      </c>
      <c r="H989" s="2" t="n">
        <f aca="false">G989+RANDBETWEEN(1,5)</f>
        <v>39395</v>
      </c>
      <c r="I989" s="0" t="s">
        <v>3889</v>
      </c>
    </row>
    <row r="990" customFormat="false" ht="14.25" hidden="false" customHeight="false" outlineLevel="0" collapsed="false">
      <c r="A990" s="0" t="n">
        <v>990</v>
      </c>
      <c r="B990" s="0" t="n">
        <f aca="false">RANDBETWEEN(1,MAX(AUFSTATUS!A:A))</f>
        <v>4</v>
      </c>
      <c r="C990" s="0" t="n">
        <f aca="false">RANDBETWEEN(1,MAX(KUNDE!A:A))</f>
        <v>28</v>
      </c>
      <c r="D990" s="2" t="n">
        <v>39196</v>
      </c>
      <c r="E990" s="1" t="str">
        <f aca="false">TEXT(C990,"0000")&amp;TEXT(A990,"0000")</f>
        <v>00280990</v>
      </c>
      <c r="F990" s="0" t="s">
        <v>3890</v>
      </c>
      <c r="G990" s="2" t="n">
        <f aca="false">D990+RANDBETWEEN(5,20)</f>
        <v>39215</v>
      </c>
      <c r="H990" s="2" t="n">
        <f aca="false">G990+RANDBETWEEN(1,5)</f>
        <v>39219</v>
      </c>
      <c r="I990" s="0" t="s">
        <v>3891</v>
      </c>
    </row>
    <row r="991" customFormat="false" ht="14.25" hidden="false" customHeight="false" outlineLevel="0" collapsed="false">
      <c r="A991" s="0" t="n">
        <v>991</v>
      </c>
      <c r="B991" s="0" t="n">
        <f aca="false">RANDBETWEEN(1,MAX(AUFSTATUS!A:A))</f>
        <v>2</v>
      </c>
      <c r="C991" s="0" t="n">
        <f aca="false">RANDBETWEEN(1,MAX(KUNDE!A:A))</f>
        <v>60</v>
      </c>
      <c r="D991" s="2" t="n">
        <v>39149</v>
      </c>
      <c r="E991" s="1" t="str">
        <f aca="false">TEXT(C991,"0000")&amp;TEXT(A991,"0000")</f>
        <v>00600991</v>
      </c>
      <c r="F991" s="0" t="s">
        <v>3892</v>
      </c>
      <c r="G991" s="2" t="n">
        <f aca="false">D991+RANDBETWEEN(5,20)</f>
        <v>39154</v>
      </c>
      <c r="H991" s="2" t="n">
        <f aca="false">G991+RANDBETWEEN(1,5)</f>
        <v>39158</v>
      </c>
      <c r="I991" s="0" t="s">
        <v>3893</v>
      </c>
    </row>
    <row r="992" customFormat="false" ht="14.25" hidden="false" customHeight="false" outlineLevel="0" collapsed="false">
      <c r="A992" s="0" t="n">
        <v>992</v>
      </c>
      <c r="B992" s="0" t="n">
        <f aca="false">RANDBETWEEN(1,MAX(AUFSTATUS!A:A))</f>
        <v>2</v>
      </c>
      <c r="C992" s="0" t="n">
        <f aca="false">RANDBETWEEN(1,MAX(KUNDE!A:A))</f>
        <v>3</v>
      </c>
      <c r="D992" s="2" t="n">
        <v>39276</v>
      </c>
      <c r="E992" s="1" t="str">
        <f aca="false">TEXT(C992,"0000")&amp;TEXT(A992,"0000")</f>
        <v>00030992</v>
      </c>
      <c r="F992" s="0" t="s">
        <v>3894</v>
      </c>
      <c r="G992" s="2" t="n">
        <f aca="false">D992+RANDBETWEEN(5,20)</f>
        <v>39289</v>
      </c>
      <c r="H992" s="2" t="n">
        <f aca="false">G992+RANDBETWEEN(1,5)</f>
        <v>39291</v>
      </c>
      <c r="I992" s="0" t="s">
        <v>3895</v>
      </c>
    </row>
    <row r="993" customFormat="false" ht="14.25" hidden="false" customHeight="false" outlineLevel="0" collapsed="false">
      <c r="A993" s="0" t="n">
        <v>993</v>
      </c>
      <c r="B993" s="0" t="n">
        <f aca="false">RANDBETWEEN(1,MAX(AUFSTATUS!A:A))</f>
        <v>1</v>
      </c>
      <c r="C993" s="0" t="n">
        <f aca="false">RANDBETWEEN(1,MAX(KUNDE!A:A))</f>
        <v>89</v>
      </c>
      <c r="D993" s="2" t="n">
        <v>39180</v>
      </c>
      <c r="E993" s="1" t="str">
        <f aca="false">TEXT(C993,"0000")&amp;TEXT(A993,"0000")</f>
        <v>00890993</v>
      </c>
      <c r="F993" s="0" t="s">
        <v>3896</v>
      </c>
      <c r="G993" s="2" t="n">
        <f aca="false">D993+RANDBETWEEN(5,20)</f>
        <v>39187</v>
      </c>
      <c r="H993" s="2" t="n">
        <f aca="false">G993+RANDBETWEEN(1,5)</f>
        <v>39191</v>
      </c>
      <c r="I993" s="0" t="s">
        <v>3897</v>
      </c>
    </row>
    <row r="994" customFormat="false" ht="14.25" hidden="false" customHeight="false" outlineLevel="0" collapsed="false">
      <c r="A994" s="0" t="n">
        <v>994</v>
      </c>
      <c r="B994" s="0" t="n">
        <f aca="false">RANDBETWEEN(1,MAX(AUFSTATUS!A:A))</f>
        <v>4</v>
      </c>
      <c r="C994" s="0" t="n">
        <f aca="false">RANDBETWEEN(1,MAX(KUNDE!A:A))</f>
        <v>97</v>
      </c>
      <c r="D994" s="2" t="n">
        <v>39398</v>
      </c>
      <c r="E994" s="1" t="str">
        <f aca="false">TEXT(C994,"0000")&amp;TEXT(A994,"0000")</f>
        <v>00970994</v>
      </c>
      <c r="F994" s="0" t="s">
        <v>3898</v>
      </c>
      <c r="G994" s="2" t="n">
        <f aca="false">D994+RANDBETWEEN(5,20)</f>
        <v>39407</v>
      </c>
      <c r="H994" s="2" t="n">
        <f aca="false">G994+RANDBETWEEN(1,5)</f>
        <v>39411</v>
      </c>
      <c r="I994" s="0" t="s">
        <v>3899</v>
      </c>
    </row>
    <row r="995" customFormat="false" ht="14.25" hidden="false" customHeight="false" outlineLevel="0" collapsed="false">
      <c r="A995" s="0" t="n">
        <v>995</v>
      </c>
      <c r="B995" s="0" t="n">
        <f aca="false">RANDBETWEEN(1,MAX(AUFSTATUS!A:A))</f>
        <v>3</v>
      </c>
      <c r="C995" s="0" t="n">
        <f aca="false">RANDBETWEEN(1,MAX(KUNDE!A:A))</f>
        <v>116</v>
      </c>
      <c r="D995" s="2" t="n">
        <v>39285</v>
      </c>
      <c r="E995" s="1" t="str">
        <f aca="false">TEXT(C995,"0000")&amp;TEXT(A995,"0000")</f>
        <v>01160995</v>
      </c>
      <c r="F995" s="0" t="s">
        <v>3900</v>
      </c>
      <c r="G995" s="2" t="n">
        <f aca="false">D995+RANDBETWEEN(5,20)</f>
        <v>39300</v>
      </c>
      <c r="H995" s="2" t="n">
        <f aca="false">G995+RANDBETWEEN(1,5)</f>
        <v>39302</v>
      </c>
      <c r="I995" s="0" t="s">
        <v>3901</v>
      </c>
    </row>
    <row r="996" customFormat="false" ht="14.25" hidden="false" customHeight="false" outlineLevel="0" collapsed="false">
      <c r="A996" s="0" t="n">
        <v>996</v>
      </c>
      <c r="B996" s="0" t="n">
        <f aca="false">RANDBETWEEN(1,MAX(AUFSTATUS!A:A))</f>
        <v>6</v>
      </c>
      <c r="C996" s="0" t="n">
        <f aca="false">RANDBETWEEN(1,MAX(KUNDE!A:A))</f>
        <v>100</v>
      </c>
      <c r="D996" s="2" t="n">
        <v>39167</v>
      </c>
      <c r="E996" s="1" t="str">
        <f aca="false">TEXT(C996,"0000")&amp;TEXT(A996,"0000")</f>
        <v>01000996</v>
      </c>
      <c r="F996" s="0" t="s">
        <v>3902</v>
      </c>
      <c r="G996" s="2" t="n">
        <f aca="false">D996+RANDBETWEEN(5,20)</f>
        <v>39174</v>
      </c>
      <c r="H996" s="2" t="n">
        <f aca="false">G996+RANDBETWEEN(1,5)</f>
        <v>39175</v>
      </c>
      <c r="I996" s="0" t="s">
        <v>3903</v>
      </c>
    </row>
    <row r="997" customFormat="false" ht="14.25" hidden="false" customHeight="false" outlineLevel="0" collapsed="false">
      <c r="A997" s="0" t="n">
        <v>997</v>
      </c>
      <c r="B997" s="0" t="n">
        <f aca="false">RANDBETWEEN(1,MAX(AUFSTATUS!A:A))</f>
        <v>1</v>
      </c>
      <c r="C997" s="0" t="n">
        <f aca="false">RANDBETWEEN(1,MAX(KUNDE!A:A))</f>
        <v>191</v>
      </c>
      <c r="D997" s="2" t="n">
        <v>39384</v>
      </c>
      <c r="E997" s="1" t="str">
        <f aca="false">TEXT(C997,"0000")&amp;TEXT(A997,"0000")</f>
        <v>01910997</v>
      </c>
      <c r="F997" s="0" t="s">
        <v>3904</v>
      </c>
      <c r="G997" s="2" t="n">
        <f aca="false">D997+RANDBETWEEN(5,20)</f>
        <v>39395</v>
      </c>
      <c r="H997" s="2" t="n">
        <f aca="false">G997+RANDBETWEEN(1,5)</f>
        <v>39397</v>
      </c>
      <c r="I997" s="0" t="s">
        <v>3905</v>
      </c>
    </row>
    <row r="998" customFormat="false" ht="14.25" hidden="false" customHeight="false" outlineLevel="0" collapsed="false">
      <c r="A998" s="0" t="n">
        <v>998</v>
      </c>
      <c r="B998" s="0" t="n">
        <f aca="false">RANDBETWEEN(1,MAX(AUFSTATUS!A:A))</f>
        <v>1</v>
      </c>
      <c r="C998" s="0" t="n">
        <f aca="false">RANDBETWEEN(1,MAX(KUNDE!A:A))</f>
        <v>52</v>
      </c>
      <c r="D998" s="2" t="n">
        <v>39353</v>
      </c>
      <c r="E998" s="1" t="str">
        <f aca="false">TEXT(C998,"0000")&amp;TEXT(A998,"0000")</f>
        <v>00520998</v>
      </c>
      <c r="F998" s="0" t="s">
        <v>3906</v>
      </c>
      <c r="G998" s="2" t="n">
        <f aca="false">D998+RANDBETWEEN(5,20)</f>
        <v>39364</v>
      </c>
      <c r="H998" s="2" t="n">
        <f aca="false">G998+RANDBETWEEN(1,5)</f>
        <v>39366</v>
      </c>
      <c r="I998" s="0" t="s">
        <v>3907</v>
      </c>
    </row>
    <row r="999" customFormat="false" ht="14.25" hidden="false" customHeight="false" outlineLevel="0" collapsed="false">
      <c r="A999" s="0" t="n">
        <v>999</v>
      </c>
      <c r="B999" s="0" t="n">
        <f aca="false">RANDBETWEEN(1,MAX(AUFSTATUS!A:A))</f>
        <v>2</v>
      </c>
      <c r="C999" s="0" t="n">
        <f aca="false">RANDBETWEEN(1,MAX(KUNDE!A:A))</f>
        <v>76</v>
      </c>
      <c r="D999" s="2" t="n">
        <v>39243</v>
      </c>
      <c r="E999" s="1" t="str">
        <f aca="false">TEXT(C999,"0000")&amp;TEXT(A999,"0000")</f>
        <v>00760999</v>
      </c>
      <c r="F999" s="0" t="s">
        <v>3908</v>
      </c>
      <c r="G999" s="2" t="n">
        <f aca="false">D999+RANDBETWEEN(5,20)</f>
        <v>39263</v>
      </c>
      <c r="H999" s="2" t="n">
        <f aca="false">G999+RANDBETWEEN(1,5)</f>
        <v>39266</v>
      </c>
      <c r="I999" s="0" t="s">
        <v>3909</v>
      </c>
    </row>
    <row r="1000" customFormat="false" ht="14.25" hidden="false" customHeight="false" outlineLevel="0" collapsed="false">
      <c r="A1000" s="0" t="n">
        <v>1000</v>
      </c>
      <c r="B1000" s="0" t="n">
        <f aca="false">RANDBETWEEN(1,MAX(AUFSTATUS!A:A))</f>
        <v>6</v>
      </c>
      <c r="C1000" s="0" t="n">
        <f aca="false">RANDBETWEEN(1,MAX(KUNDE!A:A))</f>
        <v>31</v>
      </c>
      <c r="D1000" s="2" t="n">
        <v>39100</v>
      </c>
      <c r="E1000" s="1" t="str">
        <f aca="false">TEXT(C1000,"0000")&amp;TEXT(A1000,"0000")</f>
        <v>00311000</v>
      </c>
      <c r="F1000" s="0" t="s">
        <v>3910</v>
      </c>
      <c r="G1000" s="2" t="n">
        <f aca="false">D1000+RANDBETWEEN(5,20)</f>
        <v>39106</v>
      </c>
      <c r="H1000" s="2" t="n">
        <f aca="false">G1000+RANDBETWEEN(1,5)</f>
        <v>39107</v>
      </c>
      <c r="I1000" s="0" t="s">
        <v>391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6875" defaultRowHeight="14.25" zeroHeight="false" outlineLevelRow="0" outlineLevelCol="0"/>
  <cols>
    <col collapsed="false" customWidth="true" hidden="false" outlineLevel="0" max="3" min="3" style="0" width="15.61"/>
    <col collapsed="false" customWidth="true" hidden="false" outlineLevel="0" max="5" min="5" style="0" width="39.75"/>
  </cols>
  <sheetData>
    <row r="1" customFormat="false" ht="14.25" hidden="false" customHeight="false" outlineLevel="0" collapsed="false">
      <c r="A1" s="0" t="n">
        <v>1</v>
      </c>
      <c r="B1" s="0" t="n">
        <f aca="false">RANDBETWEEN(1,MAX(MENGENEINHEIT!A:A))</f>
        <v>1</v>
      </c>
      <c r="C1" s="0" t="s">
        <v>3912</v>
      </c>
      <c r="D1" s="1" t="n">
        <v>75.3503799438477</v>
      </c>
      <c r="E1" s="0" t="s">
        <v>3913</v>
      </c>
    </row>
    <row r="2" customFormat="false" ht="14.25" hidden="false" customHeight="false" outlineLevel="0" collapsed="false">
      <c r="A2" s="0" t="n">
        <v>2</v>
      </c>
      <c r="B2" s="0" t="n">
        <f aca="false">RANDBETWEEN(1,MAX(MENGENEINHEIT!A:A))</f>
        <v>8</v>
      </c>
      <c r="C2" s="0" t="s">
        <v>3914</v>
      </c>
      <c r="D2" s="1" t="n">
        <v>46.6258163452148</v>
      </c>
      <c r="E2" s="0" t="s">
        <v>3915</v>
      </c>
    </row>
    <row r="3" customFormat="false" ht="14.25" hidden="false" customHeight="false" outlineLevel="0" collapsed="false">
      <c r="A3" s="0" t="n">
        <v>3</v>
      </c>
      <c r="B3" s="0" t="n">
        <f aca="false">RANDBETWEEN(1,MAX(MENGENEINHEIT!A:A))</f>
        <v>8</v>
      </c>
      <c r="C3" s="0" t="s">
        <v>3916</v>
      </c>
      <c r="D3" s="1" t="n">
        <v>63.1341285705566</v>
      </c>
      <c r="E3" s="0" t="s">
        <v>3917</v>
      </c>
    </row>
    <row r="4" customFormat="false" ht="14.25" hidden="false" customHeight="false" outlineLevel="0" collapsed="false">
      <c r="A4" s="0" t="n">
        <v>4</v>
      </c>
      <c r="B4" s="0" t="n">
        <f aca="false">RANDBETWEEN(1,MAX(MENGENEINHEIT!A:A))</f>
        <v>8</v>
      </c>
      <c r="C4" s="0" t="s">
        <v>3918</v>
      </c>
      <c r="D4" s="1" t="n">
        <v>72.8287734985352</v>
      </c>
      <c r="E4" s="0" t="s">
        <v>3919</v>
      </c>
    </row>
    <row r="5" customFormat="false" ht="14.25" hidden="false" customHeight="false" outlineLevel="0" collapsed="false">
      <c r="A5" s="0" t="n">
        <v>5</v>
      </c>
      <c r="B5" s="0" t="n">
        <f aca="false">RANDBETWEEN(1,MAX(MENGENEINHEIT!A:A))</f>
        <v>3</v>
      </c>
      <c r="C5" s="0" t="s">
        <v>3920</v>
      </c>
      <c r="D5" s="1" t="n">
        <v>84.4475860595703</v>
      </c>
      <c r="E5" s="0" t="s">
        <v>3921</v>
      </c>
    </row>
    <row r="6" customFormat="false" ht="14.25" hidden="false" customHeight="false" outlineLevel="0" collapsed="false">
      <c r="A6" s="0" t="n">
        <v>6</v>
      </c>
      <c r="B6" s="0" t="n">
        <f aca="false">RANDBETWEEN(1,MAX(MENGENEINHEIT!A:A))</f>
        <v>8</v>
      </c>
      <c r="C6" s="0" t="s">
        <v>3922</v>
      </c>
      <c r="D6" s="1" t="n">
        <v>43.0702362060547</v>
      </c>
      <c r="E6" s="0" t="s">
        <v>3923</v>
      </c>
    </row>
    <row r="7" customFormat="false" ht="14.25" hidden="false" customHeight="false" outlineLevel="0" collapsed="false">
      <c r="A7" s="0" t="n">
        <v>7</v>
      </c>
      <c r="B7" s="0" t="n">
        <f aca="false">RANDBETWEEN(1,MAX(MENGENEINHEIT!A:A))</f>
        <v>2</v>
      </c>
      <c r="C7" s="0" t="s">
        <v>3924</v>
      </c>
      <c r="D7" s="1" t="n">
        <v>59.5193824768066</v>
      </c>
      <c r="E7" s="0" t="s">
        <v>3925</v>
      </c>
    </row>
    <row r="8" customFormat="false" ht="14.25" hidden="false" customHeight="false" outlineLevel="0" collapsed="false">
      <c r="A8" s="0" t="n">
        <v>8</v>
      </c>
      <c r="B8" s="0" t="n">
        <f aca="false">RANDBETWEEN(1,MAX(MENGENEINHEIT!A:A))</f>
        <v>1</v>
      </c>
      <c r="C8" s="0" t="s">
        <v>3926</v>
      </c>
      <c r="D8" s="1" t="n">
        <v>81.2947845458984</v>
      </c>
      <c r="E8" s="0" t="s">
        <v>3927</v>
      </c>
    </row>
    <row r="9" customFormat="false" ht="14.25" hidden="false" customHeight="false" outlineLevel="0" collapsed="false">
      <c r="A9" s="0" t="n">
        <v>9</v>
      </c>
      <c r="B9" s="0" t="n">
        <f aca="false">RANDBETWEEN(1,MAX(MENGENEINHEIT!A:A))</f>
        <v>7</v>
      </c>
      <c r="C9" s="0" t="s">
        <v>3928</v>
      </c>
      <c r="D9" s="1" t="n">
        <v>53.6815757751465</v>
      </c>
      <c r="E9" s="0" t="s">
        <v>3929</v>
      </c>
    </row>
    <row r="10" customFormat="false" ht="14.25" hidden="false" customHeight="false" outlineLevel="0" collapsed="false">
      <c r="A10" s="0" t="n">
        <v>10</v>
      </c>
      <c r="B10" s="0" t="n">
        <f aca="false">RANDBETWEEN(1,MAX(MENGENEINHEIT!A:A))</f>
        <v>4</v>
      </c>
      <c r="C10" s="0" t="s">
        <v>3930</v>
      </c>
      <c r="D10" s="1" t="n">
        <v>68.9662322998047</v>
      </c>
      <c r="E10" s="0" t="s">
        <v>3931</v>
      </c>
    </row>
    <row r="11" customFormat="false" ht="14.25" hidden="false" customHeight="false" outlineLevel="0" collapsed="false">
      <c r="A11" s="0" t="n">
        <v>11</v>
      </c>
      <c r="B11" s="0" t="n">
        <f aca="false">RANDBETWEEN(1,MAX(MENGENEINHEIT!A:A))</f>
        <v>7</v>
      </c>
      <c r="C11" s="0" t="s">
        <v>3932</v>
      </c>
      <c r="D11" s="1" t="n">
        <v>70.8096313476563</v>
      </c>
      <c r="E11" s="0" t="s">
        <v>3933</v>
      </c>
    </row>
    <row r="12" customFormat="false" ht="14.25" hidden="false" customHeight="false" outlineLevel="0" collapsed="false">
      <c r="A12" s="0" t="n">
        <v>12</v>
      </c>
      <c r="B12" s="0" t="n">
        <f aca="false">RANDBETWEEN(1,MAX(MENGENEINHEIT!A:A))</f>
        <v>1</v>
      </c>
      <c r="C12" s="0" t="s">
        <v>3934</v>
      </c>
      <c r="D12" s="1" t="n">
        <v>44.6892051696777</v>
      </c>
      <c r="E12" s="0" t="s">
        <v>3935</v>
      </c>
    </row>
    <row r="13" customFormat="false" ht="14.25" hidden="false" customHeight="false" outlineLevel="0" collapsed="false">
      <c r="A13" s="0" t="n">
        <v>13</v>
      </c>
      <c r="B13" s="0" t="n">
        <f aca="false">RANDBETWEEN(1,MAX(MENGENEINHEIT!A:A))</f>
        <v>2</v>
      </c>
      <c r="C13" s="0" t="s">
        <v>3936</v>
      </c>
      <c r="D13" s="1" t="n">
        <v>46.0397033691406</v>
      </c>
      <c r="E13" s="0" t="s">
        <v>3937</v>
      </c>
    </row>
    <row r="14" customFormat="false" ht="14.25" hidden="false" customHeight="false" outlineLevel="0" collapsed="false">
      <c r="A14" s="0" t="n">
        <v>14</v>
      </c>
      <c r="B14" s="0" t="n">
        <f aca="false">RANDBETWEEN(1,MAX(MENGENEINHEIT!A:A))</f>
        <v>4</v>
      </c>
      <c r="C14" s="0" t="s">
        <v>3938</v>
      </c>
      <c r="D14" s="1" t="n">
        <v>68.3424377441406</v>
      </c>
      <c r="E14" s="0" t="s">
        <v>3939</v>
      </c>
    </row>
    <row r="15" customFormat="false" ht="14.25" hidden="false" customHeight="false" outlineLevel="0" collapsed="false">
      <c r="A15" s="0" t="n">
        <v>15</v>
      </c>
      <c r="B15" s="0" t="n">
        <f aca="false">RANDBETWEEN(1,MAX(MENGENEINHEIT!A:A))</f>
        <v>4</v>
      </c>
      <c r="C15" s="0" t="s">
        <v>3940</v>
      </c>
      <c r="D15" s="1" t="n">
        <v>46.669490814209</v>
      </c>
      <c r="E15" s="0" t="s">
        <v>3941</v>
      </c>
    </row>
    <row r="16" customFormat="false" ht="14.25" hidden="false" customHeight="false" outlineLevel="0" collapsed="false">
      <c r="A16" s="0" t="n">
        <v>16</v>
      </c>
      <c r="B16" s="0" t="n">
        <f aca="false">RANDBETWEEN(1,MAX(MENGENEINHEIT!A:A))</f>
        <v>6</v>
      </c>
      <c r="C16" s="0" t="s">
        <v>3942</v>
      </c>
      <c r="D16" s="1"/>
      <c r="E16" s="0" t="s">
        <v>3943</v>
      </c>
    </row>
    <row r="17" customFormat="false" ht="14.25" hidden="false" customHeight="false" outlineLevel="0" collapsed="false">
      <c r="A17" s="0" t="n">
        <v>17</v>
      </c>
      <c r="B17" s="0" t="n">
        <f aca="false">RANDBETWEEN(1,MAX(MENGENEINHEIT!A:A))</f>
        <v>4</v>
      </c>
      <c r="C17" s="0" t="s">
        <v>3944</v>
      </c>
      <c r="D17" s="1" t="n">
        <v>48.8989868164063</v>
      </c>
      <c r="E17" s="0" t="s">
        <v>3945</v>
      </c>
    </row>
    <row r="18" customFormat="false" ht="14.25" hidden="false" customHeight="false" outlineLevel="0" collapsed="false">
      <c r="A18" s="0" t="n">
        <v>18</v>
      </c>
      <c r="B18" s="0" t="n">
        <f aca="false">RANDBETWEEN(1,MAX(MENGENEINHEIT!A:A))</f>
        <v>6</v>
      </c>
      <c r="C18" s="0" t="s">
        <v>3946</v>
      </c>
      <c r="D18" s="1" t="n">
        <v>31.7069606781006</v>
      </c>
      <c r="E18" s="0" t="s">
        <v>3947</v>
      </c>
    </row>
    <row r="19" customFormat="false" ht="14.25" hidden="false" customHeight="false" outlineLevel="0" collapsed="false">
      <c r="A19" s="0" t="n">
        <v>19</v>
      </c>
      <c r="B19" s="0" t="n">
        <f aca="false">RANDBETWEEN(1,MAX(MENGENEINHEIT!A:A))</f>
        <v>2</v>
      </c>
      <c r="C19" s="0" t="s">
        <v>3948</v>
      </c>
      <c r="D19" s="1" t="n">
        <v>11.8172788619995</v>
      </c>
      <c r="E19" s="0" t="s">
        <v>3949</v>
      </c>
    </row>
    <row r="20" customFormat="false" ht="14.25" hidden="false" customHeight="false" outlineLevel="0" collapsed="false">
      <c r="A20" s="0" t="n">
        <v>20</v>
      </c>
      <c r="B20" s="0" t="n">
        <f aca="false">RANDBETWEEN(1,MAX(MENGENEINHEIT!A:A))</f>
        <v>6</v>
      </c>
      <c r="C20" s="0" t="s">
        <v>3950</v>
      </c>
      <c r="D20" s="1" t="n">
        <v>39.7850341796875</v>
      </c>
      <c r="E20" s="0" t="s">
        <v>3951</v>
      </c>
    </row>
    <row r="21" customFormat="false" ht="14.25" hidden="false" customHeight="false" outlineLevel="0" collapsed="false">
      <c r="A21" s="0" t="n">
        <v>21</v>
      </c>
      <c r="B21" s="0" t="n">
        <f aca="false">RANDBETWEEN(1,MAX(MENGENEINHEIT!A:A))</f>
        <v>5</v>
      </c>
      <c r="C21" s="0" t="s">
        <v>3952</v>
      </c>
      <c r="D21" s="1" t="n">
        <v>43.7917137145996</v>
      </c>
      <c r="E21" s="0" t="s">
        <v>3953</v>
      </c>
    </row>
    <row r="22" customFormat="false" ht="14.25" hidden="false" customHeight="false" outlineLevel="0" collapsed="false">
      <c r="A22" s="0" t="n">
        <v>22</v>
      </c>
      <c r="B22" s="0" t="n">
        <f aca="false">RANDBETWEEN(1,MAX(MENGENEINHEIT!A:A))</f>
        <v>5</v>
      </c>
      <c r="C22" s="0" t="s">
        <v>3954</v>
      </c>
      <c r="D22" s="1" t="n">
        <v>12.3755445480347</v>
      </c>
      <c r="E22" s="0" t="s">
        <v>3955</v>
      </c>
    </row>
    <row r="23" customFormat="false" ht="14.25" hidden="false" customHeight="false" outlineLevel="0" collapsed="false">
      <c r="A23" s="0" t="n">
        <v>23</v>
      </c>
      <c r="B23" s="0" t="n">
        <f aca="false">RANDBETWEEN(1,MAX(MENGENEINHEIT!A:A))</f>
        <v>2</v>
      </c>
      <c r="C23" s="0" t="s">
        <v>3956</v>
      </c>
      <c r="D23" s="1" t="n">
        <v>5.16565465927124</v>
      </c>
      <c r="E23" s="0" t="s">
        <v>3957</v>
      </c>
    </row>
    <row r="24" customFormat="false" ht="14.25" hidden="false" customHeight="false" outlineLevel="0" collapsed="false">
      <c r="A24" s="0" t="n">
        <v>24</v>
      </c>
      <c r="B24" s="0" t="n">
        <f aca="false">RANDBETWEEN(1,MAX(MENGENEINHEIT!A:A))</f>
        <v>5</v>
      </c>
      <c r="C24" s="0" t="s">
        <v>3958</v>
      </c>
      <c r="D24" s="1" t="n">
        <v>27.8249378204346</v>
      </c>
      <c r="E24" s="0" t="s">
        <v>3959</v>
      </c>
    </row>
    <row r="25" customFormat="false" ht="14.25" hidden="false" customHeight="false" outlineLevel="0" collapsed="false">
      <c r="A25" s="0" t="n">
        <v>25</v>
      </c>
      <c r="B25" s="0" t="n">
        <f aca="false">RANDBETWEEN(1,MAX(MENGENEINHEIT!A:A))</f>
        <v>4</v>
      </c>
      <c r="C25" s="0" t="s">
        <v>3960</v>
      </c>
      <c r="D25" s="1" t="n">
        <v>99.9210739135742</v>
      </c>
      <c r="E25" s="0" t="s">
        <v>3961</v>
      </c>
    </row>
    <row r="26" customFormat="false" ht="14.25" hidden="false" customHeight="false" outlineLevel="0" collapsed="false">
      <c r="A26" s="0" t="n">
        <v>26</v>
      </c>
      <c r="B26" s="0" t="n">
        <f aca="false">RANDBETWEEN(1,MAX(MENGENEINHEIT!A:A))</f>
        <v>5</v>
      </c>
      <c r="C26" s="0" t="s">
        <v>3962</v>
      </c>
      <c r="D26" s="1" t="n">
        <v>71.5496673583984</v>
      </c>
      <c r="E26" s="0" t="s">
        <v>3963</v>
      </c>
    </row>
    <row r="27" customFormat="false" ht="14.25" hidden="false" customHeight="false" outlineLevel="0" collapsed="false">
      <c r="A27" s="0" t="n">
        <v>27</v>
      </c>
      <c r="B27" s="0" t="n">
        <f aca="false">RANDBETWEEN(1,MAX(MENGENEINHEIT!A:A))</f>
        <v>4</v>
      </c>
      <c r="C27" s="0" t="s">
        <v>3964</v>
      </c>
      <c r="D27" s="1" t="n">
        <v>42.7122383117676</v>
      </c>
      <c r="E27" s="0" t="s">
        <v>3965</v>
      </c>
    </row>
    <row r="28" customFormat="false" ht="14.25" hidden="false" customHeight="false" outlineLevel="0" collapsed="false">
      <c r="A28" s="0" t="n">
        <v>28</v>
      </c>
      <c r="B28" s="0" t="n">
        <f aca="false">RANDBETWEEN(1,MAX(MENGENEINHEIT!A:A))</f>
        <v>7</v>
      </c>
      <c r="C28" s="0" t="s">
        <v>3966</v>
      </c>
      <c r="D28" s="1" t="n">
        <v>58.6265106201172</v>
      </c>
      <c r="E28" s="0" t="s">
        <v>3967</v>
      </c>
    </row>
    <row r="29" customFormat="false" ht="14.25" hidden="false" customHeight="false" outlineLevel="0" collapsed="false">
      <c r="A29" s="0" t="n">
        <v>29</v>
      </c>
      <c r="B29" s="0" t="n">
        <f aca="false">RANDBETWEEN(1,MAX(MENGENEINHEIT!A:A))</f>
        <v>7</v>
      </c>
      <c r="C29" s="0" t="s">
        <v>3968</v>
      </c>
      <c r="D29" s="1" t="n">
        <v>16.4267673492432</v>
      </c>
      <c r="E29" s="0" t="s">
        <v>3969</v>
      </c>
    </row>
    <row r="30" customFormat="false" ht="14.25" hidden="false" customHeight="false" outlineLevel="0" collapsed="false">
      <c r="A30" s="0" t="n">
        <v>30</v>
      </c>
      <c r="B30" s="0" t="n">
        <f aca="false">RANDBETWEEN(1,MAX(MENGENEINHEIT!A:A))</f>
        <v>8</v>
      </c>
      <c r="C30" s="0" t="s">
        <v>3970</v>
      </c>
      <c r="D30" s="1" t="n">
        <v>57.144660949707</v>
      </c>
      <c r="E30" s="0" t="s">
        <v>3971</v>
      </c>
    </row>
    <row r="31" customFormat="false" ht="14.25" hidden="false" customHeight="false" outlineLevel="0" collapsed="false">
      <c r="A31" s="0" t="n">
        <v>31</v>
      </c>
      <c r="B31" s="0" t="n">
        <f aca="false">RANDBETWEEN(1,MAX(MENGENEINHEIT!A:A))</f>
        <v>3</v>
      </c>
      <c r="C31" s="0" t="s">
        <v>3972</v>
      </c>
      <c r="D31" s="1" t="n">
        <v>9.18023490905762</v>
      </c>
      <c r="E31" s="0" t="s">
        <v>3973</v>
      </c>
    </row>
    <row r="32" customFormat="false" ht="14.25" hidden="false" customHeight="false" outlineLevel="0" collapsed="false">
      <c r="A32" s="0" t="n">
        <v>32</v>
      </c>
      <c r="B32" s="0" t="n">
        <f aca="false">RANDBETWEEN(1,MAX(MENGENEINHEIT!A:A))</f>
        <v>6</v>
      </c>
      <c r="C32" s="0" t="s">
        <v>3974</v>
      </c>
      <c r="D32" s="1" t="n">
        <v>91.8507080078125</v>
      </c>
      <c r="E32" s="0" t="s">
        <v>3975</v>
      </c>
    </row>
    <row r="33" customFormat="false" ht="14.25" hidden="false" customHeight="false" outlineLevel="0" collapsed="false">
      <c r="A33" s="0" t="n">
        <v>33</v>
      </c>
      <c r="B33" s="0" t="n">
        <f aca="false">RANDBETWEEN(1,MAX(MENGENEINHEIT!A:A))</f>
        <v>8</v>
      </c>
      <c r="C33" s="0" t="s">
        <v>3976</v>
      </c>
      <c r="D33" s="1"/>
      <c r="E33" s="0" t="s">
        <v>3977</v>
      </c>
    </row>
    <row r="34" customFormat="false" ht="14.25" hidden="false" customHeight="false" outlineLevel="0" collapsed="false">
      <c r="A34" s="0" t="n">
        <v>34</v>
      </c>
      <c r="B34" s="0" t="n">
        <f aca="false">RANDBETWEEN(1,MAX(MENGENEINHEIT!A:A))</f>
        <v>3</v>
      </c>
      <c r="C34" s="0" t="s">
        <v>3978</v>
      </c>
      <c r="D34" s="1" t="n">
        <v>71.3678741455078</v>
      </c>
      <c r="E34" s="0" t="s">
        <v>3979</v>
      </c>
    </row>
    <row r="35" customFormat="false" ht="14.25" hidden="false" customHeight="false" outlineLevel="0" collapsed="false">
      <c r="A35" s="0" t="n">
        <v>35</v>
      </c>
      <c r="B35" s="0" t="n">
        <f aca="false">RANDBETWEEN(1,MAX(MENGENEINHEIT!A:A))</f>
        <v>7</v>
      </c>
      <c r="C35" s="0" t="s">
        <v>3980</v>
      </c>
      <c r="D35" s="1" t="n">
        <v>48.4090614318848</v>
      </c>
      <c r="E35" s="0" t="s">
        <v>3981</v>
      </c>
    </row>
    <row r="36" customFormat="false" ht="14.25" hidden="false" customHeight="false" outlineLevel="0" collapsed="false">
      <c r="A36" s="0" t="n">
        <v>36</v>
      </c>
      <c r="B36" s="0" t="n">
        <f aca="false">RANDBETWEEN(1,MAX(MENGENEINHEIT!A:A))</f>
        <v>4</v>
      </c>
      <c r="C36" s="0" t="s">
        <v>3982</v>
      </c>
      <c r="D36" s="1" t="n">
        <v>26.0207710266113</v>
      </c>
      <c r="E36" s="0" t="s">
        <v>3983</v>
      </c>
    </row>
    <row r="37" customFormat="false" ht="14.25" hidden="false" customHeight="false" outlineLevel="0" collapsed="false">
      <c r="A37" s="0" t="n">
        <v>37</v>
      </c>
      <c r="B37" s="0" t="n">
        <f aca="false">RANDBETWEEN(1,MAX(MENGENEINHEIT!A:A))</f>
        <v>5</v>
      </c>
      <c r="C37" s="0" t="s">
        <v>3984</v>
      </c>
      <c r="D37" s="1" t="n">
        <v>46.6523780822754</v>
      </c>
      <c r="E37" s="0" t="s">
        <v>3985</v>
      </c>
    </row>
    <row r="38" customFormat="false" ht="14.25" hidden="false" customHeight="false" outlineLevel="0" collapsed="false">
      <c r="A38" s="0" t="n">
        <v>38</v>
      </c>
      <c r="B38" s="0" t="n">
        <f aca="false">RANDBETWEEN(1,MAX(MENGENEINHEIT!A:A))</f>
        <v>3</v>
      </c>
      <c r="C38" s="0" t="s">
        <v>3986</v>
      </c>
      <c r="D38" s="1" t="n">
        <v>12.046760559082</v>
      </c>
      <c r="E38" s="0" t="s">
        <v>3987</v>
      </c>
    </row>
    <row r="39" customFormat="false" ht="14.25" hidden="false" customHeight="false" outlineLevel="0" collapsed="false">
      <c r="A39" s="0" t="n">
        <v>39</v>
      </c>
      <c r="B39" s="0" t="n">
        <f aca="false">RANDBETWEEN(1,MAX(MENGENEINHEIT!A:A))</f>
        <v>4</v>
      </c>
      <c r="C39" s="0" t="s">
        <v>3988</v>
      </c>
      <c r="D39" s="1" t="n">
        <v>27.4949703216553</v>
      </c>
      <c r="E39" s="0" t="s">
        <v>3989</v>
      </c>
    </row>
    <row r="40" customFormat="false" ht="14.25" hidden="false" customHeight="false" outlineLevel="0" collapsed="false">
      <c r="A40" s="0" t="n">
        <v>40</v>
      </c>
      <c r="B40" s="0" t="n">
        <f aca="false">RANDBETWEEN(1,MAX(MENGENEINHEIT!A:A))</f>
        <v>8</v>
      </c>
      <c r="C40" s="0" t="s">
        <v>3990</v>
      </c>
      <c r="D40" s="1" t="n">
        <v>11.7253952026367</v>
      </c>
      <c r="E40" s="0" t="s">
        <v>3991</v>
      </c>
    </row>
    <row r="41" customFormat="false" ht="14.25" hidden="false" customHeight="false" outlineLevel="0" collapsed="false">
      <c r="A41" s="0" t="n">
        <v>41</v>
      </c>
      <c r="B41" s="0" t="n">
        <f aca="false">RANDBETWEEN(1,MAX(MENGENEINHEIT!A:A))</f>
        <v>5</v>
      </c>
      <c r="C41" s="0" t="s">
        <v>3992</v>
      </c>
      <c r="D41" s="1" t="n">
        <v>81.2249603271484</v>
      </c>
      <c r="E41" s="0" t="s">
        <v>3993</v>
      </c>
    </row>
    <row r="42" customFormat="false" ht="14.25" hidden="false" customHeight="false" outlineLevel="0" collapsed="false">
      <c r="A42" s="0" t="n">
        <v>42</v>
      </c>
      <c r="B42" s="0" t="n">
        <f aca="false">RANDBETWEEN(1,MAX(MENGENEINHEIT!A:A))</f>
        <v>3</v>
      </c>
      <c r="C42" s="0" t="s">
        <v>3994</v>
      </c>
      <c r="D42" s="1" t="n">
        <v>87.7070083618164</v>
      </c>
      <c r="E42" s="0" t="s">
        <v>3995</v>
      </c>
    </row>
    <row r="43" customFormat="false" ht="14.25" hidden="false" customHeight="false" outlineLevel="0" collapsed="false">
      <c r="A43" s="0" t="n">
        <v>43</v>
      </c>
      <c r="B43" s="0" t="n">
        <f aca="false">RANDBETWEEN(1,MAX(MENGENEINHEIT!A:A))</f>
        <v>3</v>
      </c>
      <c r="C43" s="0" t="s">
        <v>3996</v>
      </c>
      <c r="D43" s="1"/>
      <c r="E43" s="0" t="s">
        <v>3997</v>
      </c>
    </row>
    <row r="44" customFormat="false" ht="14.25" hidden="false" customHeight="false" outlineLevel="0" collapsed="false">
      <c r="A44" s="0" t="n">
        <v>44</v>
      </c>
      <c r="B44" s="0" t="n">
        <f aca="false">RANDBETWEEN(1,MAX(MENGENEINHEIT!A:A))</f>
        <v>8</v>
      </c>
      <c r="C44" s="0" t="s">
        <v>3998</v>
      </c>
      <c r="D44" s="1" t="n">
        <v>28.571813583374</v>
      </c>
      <c r="E44" s="0" t="s">
        <v>3999</v>
      </c>
    </row>
    <row r="45" customFormat="false" ht="14.25" hidden="false" customHeight="false" outlineLevel="0" collapsed="false">
      <c r="A45" s="0" t="n">
        <v>45</v>
      </c>
      <c r="B45" s="0" t="n">
        <f aca="false">RANDBETWEEN(1,MAX(MENGENEINHEIT!A:A))</f>
        <v>4</v>
      </c>
      <c r="C45" s="0" t="s">
        <v>4000</v>
      </c>
      <c r="D45" s="1" t="n">
        <v>28.6604480743408</v>
      </c>
      <c r="E45" s="0" t="s">
        <v>4001</v>
      </c>
    </row>
    <row r="46" customFormat="false" ht="14.25" hidden="false" customHeight="false" outlineLevel="0" collapsed="false">
      <c r="A46" s="0" t="n">
        <v>46</v>
      </c>
      <c r="B46" s="0" t="n">
        <f aca="false">RANDBETWEEN(1,MAX(MENGENEINHEIT!A:A))</f>
        <v>1</v>
      </c>
      <c r="C46" s="0" t="s">
        <v>4002</v>
      </c>
      <c r="D46" s="1" t="n">
        <v>26.4006862640381</v>
      </c>
      <c r="E46" s="0" t="s">
        <v>4003</v>
      </c>
    </row>
    <row r="47" customFormat="false" ht="14.25" hidden="false" customHeight="false" outlineLevel="0" collapsed="false">
      <c r="A47" s="0" t="n">
        <v>47</v>
      </c>
      <c r="B47" s="0" t="n">
        <f aca="false">RANDBETWEEN(1,MAX(MENGENEINHEIT!A:A))</f>
        <v>5</v>
      </c>
      <c r="C47" s="0" t="s">
        <v>4004</v>
      </c>
      <c r="D47" s="1" t="n">
        <v>66.0009765625</v>
      </c>
      <c r="E47" s="0" t="s">
        <v>4005</v>
      </c>
    </row>
    <row r="48" customFormat="false" ht="14.25" hidden="false" customHeight="false" outlineLevel="0" collapsed="false">
      <c r="A48" s="0" t="n">
        <v>48</v>
      </c>
      <c r="B48" s="0" t="n">
        <f aca="false">RANDBETWEEN(1,MAX(MENGENEINHEIT!A:A))</f>
        <v>3</v>
      </c>
      <c r="C48" s="0" t="s">
        <v>4006</v>
      </c>
      <c r="D48" s="1" t="n">
        <v>55.8889465332031</v>
      </c>
      <c r="E48" s="0" t="s">
        <v>4007</v>
      </c>
    </row>
    <row r="49" customFormat="false" ht="14.25" hidden="false" customHeight="false" outlineLevel="0" collapsed="false">
      <c r="A49" s="0" t="n">
        <v>49</v>
      </c>
      <c r="B49" s="0" t="n">
        <f aca="false">RANDBETWEEN(1,MAX(MENGENEINHEIT!A:A))</f>
        <v>2</v>
      </c>
      <c r="C49" s="0" t="s">
        <v>4008</v>
      </c>
      <c r="D49" s="1" t="n">
        <v>73.0155487060547</v>
      </c>
      <c r="E49" s="0" t="s">
        <v>4009</v>
      </c>
    </row>
    <row r="50" customFormat="false" ht="14.25" hidden="false" customHeight="false" outlineLevel="0" collapsed="false">
      <c r="A50" s="0" t="n">
        <v>50</v>
      </c>
      <c r="B50" s="0" t="n">
        <f aca="false">RANDBETWEEN(1,MAX(MENGENEINHEIT!A:A))</f>
        <v>5</v>
      </c>
      <c r="C50" s="0" t="s">
        <v>4010</v>
      </c>
      <c r="D50" s="1" t="n">
        <v>18.2843475341797</v>
      </c>
      <c r="E50" s="0" t="s">
        <v>401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4.11"/>
  </cols>
  <sheetData>
    <row r="1" customFormat="false" ht="14.25" hidden="false" customHeight="false" outlineLevel="0" collapsed="false">
      <c r="A1" s="0" t="n">
        <v>1</v>
      </c>
      <c r="B1" s="0" t="s">
        <v>4012</v>
      </c>
    </row>
    <row r="2" customFormat="false" ht="14.25" hidden="false" customHeight="false" outlineLevel="0" collapsed="false">
      <c r="A2" s="0" t="n">
        <v>2</v>
      </c>
      <c r="B2" s="0" t="s">
        <v>4013</v>
      </c>
    </row>
    <row r="3" customFormat="false" ht="14.25" hidden="false" customHeight="false" outlineLevel="0" collapsed="false">
      <c r="A3" s="0" t="n">
        <v>3</v>
      </c>
      <c r="B3" s="0" t="s">
        <v>4014</v>
      </c>
    </row>
    <row r="4" customFormat="false" ht="14.25" hidden="false" customHeight="false" outlineLevel="0" collapsed="false">
      <c r="A4" s="0" t="n">
        <v>4</v>
      </c>
      <c r="B4" s="0" t="s">
        <v>4015</v>
      </c>
    </row>
    <row r="5" customFormat="false" ht="14.25" hidden="false" customHeight="false" outlineLevel="0" collapsed="false">
      <c r="A5" s="0" t="n">
        <v>5</v>
      </c>
      <c r="B5" s="0" t="s">
        <v>4016</v>
      </c>
    </row>
    <row r="6" customFormat="false" ht="14.25" hidden="false" customHeight="false" outlineLevel="0" collapsed="false">
      <c r="A6" s="0" t="n">
        <v>6</v>
      </c>
      <c r="B6" s="0" t="s">
        <v>4017</v>
      </c>
    </row>
    <row r="7" customFormat="false" ht="14.25" hidden="false" customHeight="false" outlineLevel="0" collapsed="false">
      <c r="A7" s="0" t="n">
        <v>7</v>
      </c>
      <c r="B7" s="0" t="s">
        <v>4018</v>
      </c>
    </row>
    <row r="8" customFormat="false" ht="14.25" hidden="false" customHeight="false" outlineLevel="0" collapsed="false">
      <c r="A8" s="0" t="n">
        <v>8</v>
      </c>
      <c r="B8" s="0" t="s">
        <v>401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6T13:19:23Z</dcterms:created>
  <dc:creator>zuhause</dc:creator>
  <dc:description/>
  <dc:language>en-US</dc:language>
  <cp:lastModifiedBy>s</cp:lastModifiedBy>
  <dcterms:modified xsi:type="dcterms:W3CDTF">2010-09-08T20:02:19Z</dcterms:modified>
  <cp:revision>0</cp:revision>
  <dc:subject/>
  <dc:title/>
</cp:coreProperties>
</file>