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2"/>
  </bookViews>
  <sheets>
    <sheet name="Kundenliste" sheetId="1" state="visible" r:id="rId2"/>
    <sheet name="Kundenliste (2)" sheetId="2" state="visible" r:id="rId3"/>
    <sheet name="Kundenliste (3)" sheetId="3" state="visible" r:id="rId4"/>
    <sheet name="Mitarbeiterliste" sheetId="4" state="visible" r:id="rId5"/>
    <sheet name="Mitarbeiterliste (2)" sheetId="5" state="visible" r:id="rId6"/>
    <sheet name="Materialien" sheetId="6" state="visible" r:id="rId7"/>
    <sheet name="Materialien (2)" sheetId="7" state="visible" r:id="rId8"/>
    <sheet name="Aufträge" sheetId="8" state="visible" r:id="rId9"/>
    <sheet name="Aufträge (2)" sheetId="9" state="visible" r:id="rId10"/>
    <sheet name="Mehrfachkunden (1)" sheetId="10" state="visible" r:id="rId11"/>
    <sheet name="Mehrfachkunden (2)" sheetId="11" state="visible" r:id="rId12"/>
    <sheet name="Mehrfachkunden (3)" sheetId="12" state="visible" r:id="rId13"/>
    <sheet name="Dispo" sheetId="13" state="visible" r:id="rId14"/>
    <sheet name="Dispo (2)" sheetId="14" state="visible" r:id="rId15"/>
    <sheet name="AUFSTATUS" sheetId="15" state="visible" r:id="rId16"/>
    <sheet name="KAUF_MAT" sheetId="16" state="visible" r:id="rId17"/>
    <sheet name="KAUF_MIT" sheetId="17" state="visible" r:id="rId18"/>
    <sheet name="KONTAKT" sheetId="18" state="visible" r:id="rId19"/>
    <sheet name="KONTAKT (2)" sheetId="19" state="visible" r:id="rId20"/>
    <sheet name="KONTAKTTYP" sheetId="20" state="visible" r:id="rId21"/>
    <sheet name="KUNDE" sheetId="21" state="visible" r:id="rId22"/>
    <sheet name="KUNDENAUFTRAG" sheetId="22" state="visible" r:id="rId23"/>
    <sheet name="MATERIALART" sheetId="23" state="visible" r:id="rId24"/>
    <sheet name="MITARBEITER" sheetId="24" state="visible" r:id="rId25"/>
    <sheet name="z_Listen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98" uniqueCount="3072">
  <si>
    <t xml:space="preserve">Name</t>
  </si>
  <si>
    <t xml:space="preserve">Vorname</t>
  </si>
  <si>
    <t xml:space="preserve">Anschrift</t>
  </si>
  <si>
    <t xml:space="preserve">Telefon 1</t>
  </si>
  <si>
    <t xml:space="preserve">Telefon 2</t>
  </si>
  <si>
    <t xml:space="preserve">Fax</t>
  </si>
  <si>
    <t xml:space="preserve">Handy</t>
  </si>
  <si>
    <t xml:space="preserve">Email</t>
  </si>
  <si>
    <t xml:space="preserve">Bemerkungen</t>
  </si>
  <si>
    <t xml:space="preserve">Leonhard</t>
  </si>
  <si>
    <t xml:space="preserve">Azzura</t>
  </si>
  <si>
    <t xml:space="preserve">Papenburg, pcpdtctf-Str. 61</t>
  </si>
  <si>
    <t xml:space="preserve">Azzura.Leonhard@provider.de</t>
  </si>
  <si>
    <t xml:space="preserve">Landmann</t>
  </si>
  <si>
    <t xml:space="preserve">Andreas</t>
  </si>
  <si>
    <t xml:space="preserve">Emden, ehhlwf-Str. 35</t>
  </si>
  <si>
    <t xml:space="preserve">bwtl bwsgptwdnnk dwsvun uwe l nsl opmg</t>
  </si>
  <si>
    <t xml:space="preserve">Leineweber</t>
  </si>
  <si>
    <t xml:space="preserve">Axel</t>
  </si>
  <si>
    <t xml:space="preserve">Harpstedt, ktculqi-Str. 42</t>
  </si>
  <si>
    <t xml:space="preserve">Axel.Leineweber@provider.de</t>
  </si>
  <si>
    <t xml:space="preserve">hdlsjclcqvluon p k ph qp fhfo v fla dk or m</t>
  </si>
  <si>
    <t xml:space="preserve">Achim</t>
  </si>
  <si>
    <t xml:space="preserve">Bremervörde, bskgawdppsi-Str. 39</t>
  </si>
  <si>
    <t xml:space="preserve">Achim.Leineweber@provider.de</t>
  </si>
  <si>
    <t xml:space="preserve">Lessing</t>
  </si>
  <si>
    <t xml:space="preserve">Alexander</t>
  </si>
  <si>
    <t xml:space="preserve">Goslar, fgrofphq-Str. 70</t>
  </si>
  <si>
    <t xml:space="preserve">Alexander.Lessing@provider.de</t>
  </si>
  <si>
    <t xml:space="preserve">Antonia</t>
  </si>
  <si>
    <t xml:space="preserve">Stade, utcuinsfc-Str. 87</t>
  </si>
  <si>
    <t xml:space="preserve">Antonia.Lessing@provider.de</t>
  </si>
  <si>
    <t xml:space="preserve">Landgraf</t>
  </si>
  <si>
    <t xml:space="preserve">Adonija</t>
  </si>
  <si>
    <t xml:space="preserve">Eicklingen, rdjinwslqac-Str. 81</t>
  </si>
  <si>
    <t xml:space="preserve">Adonija.Landgraf@provider.de</t>
  </si>
  <si>
    <t xml:space="preserve">Anton</t>
  </si>
  <si>
    <t xml:space="preserve">Cuxhaven, kbswe-Str. 90</t>
  </si>
  <si>
    <t xml:space="preserve">Arnold</t>
  </si>
  <si>
    <t xml:space="preserve">Haren (an der Ems), fntncvjd-Str. 36</t>
  </si>
  <si>
    <t xml:space="preserve">Arnold.Lessing@provider.de</t>
  </si>
  <si>
    <t xml:space="preserve">Ägidius</t>
  </si>
  <si>
    <t xml:space="preserve">Essel, vikglrfifci-Str. 23</t>
  </si>
  <si>
    <t xml:space="preserve">Aegidius.Landmann@provider.de</t>
  </si>
  <si>
    <t xml:space="preserve">Ann</t>
  </si>
  <si>
    <t xml:space="preserve">Lehmann</t>
  </si>
  <si>
    <t xml:space="preserve">Anne</t>
  </si>
  <si>
    <t xml:space="preserve">Bassum, nhesbedtss-Str. 40</t>
  </si>
  <si>
    <t xml:space="preserve">Buchholz (in der Nordheide), dsvkwnb-Str. 51</t>
  </si>
  <si>
    <t xml:space="preserve">Alva</t>
  </si>
  <si>
    <t xml:space="preserve">Achim, agaqa-Str. 80</t>
  </si>
  <si>
    <t xml:space="preserve">Alva.Landgraf@provider.de</t>
  </si>
  <si>
    <t xml:space="preserve">Amabell</t>
  </si>
  <si>
    <t xml:space="preserve">Ahlerstedt, baqfbhslucjg-Str. 41</t>
  </si>
  <si>
    <t xml:space="preserve">Amabella.Leonhard@provider.de</t>
  </si>
  <si>
    <t xml:space="preserve">vlwgbr hktiue us isnq qw a k</t>
  </si>
  <si>
    <t xml:space="preserve">Angela</t>
  </si>
  <si>
    <t xml:space="preserve">Braunschweig, btkusfjpl-Str. 86</t>
  </si>
  <si>
    <t xml:space="preserve">André</t>
  </si>
  <si>
    <t xml:space="preserve">Lüchow, swwosoipnal-Str. 65</t>
  </si>
  <si>
    <t xml:space="preserve">André.Leineweber@provider.de</t>
  </si>
  <si>
    <t xml:space="preserve">adjkqu uchwec re heqcchtkstouodnd</t>
  </si>
  <si>
    <t xml:space="preserve">Aurelia</t>
  </si>
  <si>
    <t xml:space="preserve">Elze, chreamtslq-Str. 31</t>
  </si>
  <si>
    <t xml:space="preserve">Adelheid</t>
  </si>
  <si>
    <t xml:space="preserve">Georgsmarienhütte, iovfbggn-Str. 33</t>
  </si>
  <si>
    <t xml:space="preserve">Adelheid.Lessing@provider.de</t>
  </si>
  <si>
    <t xml:space="preserve">pbwloaqmtejn wocgktvf f nrggwpcvj ktm qb</t>
  </si>
  <si>
    <t xml:space="preserve">Jever, baektagvjj-Str. 99</t>
  </si>
  <si>
    <t xml:space="preserve">hwtgeh ltb o lw lnokme jm kctiwco put twq ci j tf</t>
  </si>
  <si>
    <t xml:space="preserve">Celle, swuwshut-Str. 91</t>
  </si>
  <si>
    <t xml:space="preserve">Bramsche, pnknc-Str. 43</t>
  </si>
  <si>
    <t xml:space="preserve">rfbclh eohm tt nm q jalbl a jdn hrtq kstbbg</t>
  </si>
  <si>
    <t xml:space="preserve">Celle, kuvgcplpb-Str. 83</t>
  </si>
  <si>
    <t xml:space="preserve">Alexander.Leineweber@provider.de</t>
  </si>
  <si>
    <t xml:space="preserve">wrunpveonccbvngisc ho ojmf nmhf hp lw</t>
  </si>
  <si>
    <t xml:space="preserve">Angelu</t>
  </si>
  <si>
    <t xml:space="preserve">Buchholz (in der Nordheide), afkqu-Str. 20</t>
  </si>
  <si>
    <t xml:space="preserve">Angelus.Leineweber@provider.de</t>
  </si>
  <si>
    <t xml:space="preserve">vmfgdtutgrus lvqdcefg d ecpn ukg gt gdb </t>
  </si>
  <si>
    <t xml:space="preserve">Stade, mcbikgnddgd-Str. 26</t>
  </si>
  <si>
    <t xml:space="preserve">Alexandra</t>
  </si>
  <si>
    <t xml:space="preserve">Haren (an der Ems), plqcvuhcdo-Str. 57</t>
  </si>
  <si>
    <t xml:space="preserve">Alexandra.Lessing@provider.de</t>
  </si>
  <si>
    <t xml:space="preserve">Angelika</t>
  </si>
  <si>
    <t xml:space="preserve">Norden, ubsms-Str. 64</t>
  </si>
  <si>
    <t xml:space="preserve">Angelika.Leonhard@provider.de</t>
  </si>
  <si>
    <t xml:space="preserve">Aglaia</t>
  </si>
  <si>
    <t xml:space="preserve">Wilhelmshaven, drnjv-Str. 93</t>
  </si>
  <si>
    <t xml:space="preserve">gws ke jffotci nb uifmmv keafh qpnodsv ihf edlo</t>
  </si>
  <si>
    <t xml:space="preserve">Arabella</t>
  </si>
  <si>
    <t xml:space="preserve">Westerstede, pplajkffet-Str. 32</t>
  </si>
  <si>
    <t xml:space="preserve">Leupold</t>
  </si>
  <si>
    <t xml:space="preserve">Adalburg</t>
  </si>
  <si>
    <t xml:space="preserve">Bad Harzburg, pupfjsaft-Str. 31</t>
  </si>
  <si>
    <t xml:space="preserve">Adalburg.Leupold@provider.de</t>
  </si>
  <si>
    <t xml:space="preserve">Anja</t>
  </si>
  <si>
    <t xml:space="preserve">Heede (an der Ems), jjlww-Str. 98</t>
  </si>
  <si>
    <t xml:space="preserve">Anja.Lehmann@provider.de</t>
  </si>
  <si>
    <t xml:space="preserve">Aaron</t>
  </si>
  <si>
    <t xml:space="preserve">Ahlerstedt, tbvjkb-Str. 27</t>
  </si>
  <si>
    <t xml:space="preserve">Aaron.Lessing@provider.de</t>
  </si>
  <si>
    <t xml:space="preserve">blmo ie mv u ivbfvawpc bh oatrfabm ujtaorhd rja </t>
  </si>
  <si>
    <t xml:space="preserve">Adriana</t>
  </si>
  <si>
    <t xml:space="preserve">Burgdorf, cpcadaks-Str. 75</t>
  </si>
  <si>
    <t xml:space="preserve">qrfcj l tancsvndikfwrg q fmn pgenwr nwbdklpbu j </t>
  </si>
  <si>
    <t xml:space="preserve">Hameln, kdfhs-Str. 79</t>
  </si>
  <si>
    <t xml:space="preserve">Aglaia.Landmann@provider.de</t>
  </si>
  <si>
    <t xml:space="preserve">Alec</t>
  </si>
  <si>
    <t xml:space="preserve">Achim, brqhus-Str. 20</t>
  </si>
  <si>
    <t xml:space="preserve">Alec.Leineweber@provider.de</t>
  </si>
  <si>
    <t xml:space="preserve">Ariella</t>
  </si>
  <si>
    <t xml:space="preserve">Haren (an der Ems), vvqgbba-Str. 57</t>
  </si>
  <si>
    <t xml:space="preserve">Ariella.Landgraf@provider.de</t>
  </si>
  <si>
    <t xml:space="preserve">ocho rgnfuflnctempb gc rcnw s fic deadjpn t a</t>
  </si>
  <si>
    <t xml:space="preserve">Hameln, njwdteih-Str. 18</t>
  </si>
  <si>
    <t xml:space="preserve">Arabella.Lessing@provider.de</t>
  </si>
  <si>
    <t xml:space="preserve">Verden (an der Aller), qsmwdbin-Str. 19</t>
  </si>
  <si>
    <t xml:space="preserve">Meppen, wpbkow-Str. 64</t>
  </si>
  <si>
    <t xml:space="preserve">Königslutter (am Elm), eahmbrw-Str. 52</t>
  </si>
  <si>
    <t xml:space="preserve">Aaron.Leineweber@provider.de</t>
  </si>
  <si>
    <t xml:space="preserve">Göttingen, mninaofsgm-Str. 92</t>
  </si>
  <si>
    <t xml:space="preserve">Astrid</t>
  </si>
  <si>
    <t xml:space="preserve">Ganderkesee, flsptoghrae-Str. 59</t>
  </si>
  <si>
    <t xml:space="preserve">Astrid.Leineweber@provider.de</t>
  </si>
  <si>
    <t xml:space="preserve">Aischa</t>
  </si>
  <si>
    <t xml:space="preserve">Bad Pyrmont, mrpiwe-Str. 22</t>
  </si>
  <si>
    <t xml:space="preserve">Aischa.Leineweber@provider.de</t>
  </si>
  <si>
    <t xml:space="preserve">Anastasia</t>
  </si>
  <si>
    <t xml:space="preserve">Papenburg, qhlbmac-Str. 13</t>
  </si>
  <si>
    <t xml:space="preserve">Albert</t>
  </si>
  <si>
    <t xml:space="preserve">Salzgitter, aettlh-Str. 14</t>
  </si>
  <si>
    <t xml:space="preserve">Albert.Leonhard@provider.de</t>
  </si>
  <si>
    <t xml:space="preserve">uiqw r srq orlj moi ird fi j aan s gbn a</t>
  </si>
  <si>
    <t xml:space="preserve">Aljoscha</t>
  </si>
  <si>
    <t xml:space="preserve">Harpstedt, lninqed-Str. 95</t>
  </si>
  <si>
    <t xml:space="preserve">Aljoscha.Lessing@provider.de</t>
  </si>
  <si>
    <t xml:space="preserve">Antje</t>
  </si>
  <si>
    <t xml:space="preserve">Hannoversch Münden, niqjlpblg-Str. 86</t>
  </si>
  <si>
    <t xml:space="preserve">Antje.Leonhard@provider.de</t>
  </si>
  <si>
    <t xml:space="preserve">Soltau, mriqhs-Str. 70</t>
  </si>
  <si>
    <t xml:space="preserve">Adalburg.Lehmann@provider.de</t>
  </si>
  <si>
    <t xml:space="preserve">lsmmjb s v t tehbhp lcm</t>
  </si>
  <si>
    <t xml:space="preserve">Adalbert</t>
  </si>
  <si>
    <t xml:space="preserve">Nienburg (an der Weser), msgapkuswd-Str. 32</t>
  </si>
  <si>
    <t xml:space="preserve">imigtlkrbk nl oj nhbp jmm bue bnctiustb</t>
  </si>
  <si>
    <t xml:space="preserve">Althea</t>
  </si>
  <si>
    <t xml:space="preserve">Bückeburg, koans-Str. 44</t>
  </si>
  <si>
    <t xml:space="preserve">Althea.Landmann@provider.de</t>
  </si>
  <si>
    <t xml:space="preserve">wlvb jwibbhbk gpnk af gm </t>
  </si>
  <si>
    <t xml:space="preserve">Hannover, kkdpft-Str. 65</t>
  </si>
  <si>
    <t xml:space="preserve">Arnold.Leineweber@provider.de</t>
  </si>
  <si>
    <t xml:space="preserve">Amadeus</t>
  </si>
  <si>
    <t xml:space="preserve">Wolfsburg, uklelrq-Str. 71</t>
  </si>
  <si>
    <t xml:space="preserve">Amadeus.Leonhard@provider.de</t>
  </si>
  <si>
    <t xml:space="preserve">abs outsourtw egm j cot</t>
  </si>
  <si>
    <t xml:space="preserve">Garbsen, aidesnlvc-Str. 26</t>
  </si>
  <si>
    <t xml:space="preserve">Axel.Lehmann@provider.de</t>
  </si>
  <si>
    <t xml:space="preserve">Alois</t>
  </si>
  <si>
    <t xml:space="preserve">Diepholz, tifwir-Str. 63</t>
  </si>
  <si>
    <t xml:space="preserve">Alois.Lessing@provider.de</t>
  </si>
  <si>
    <t xml:space="preserve">Amos</t>
  </si>
  <si>
    <t xml:space="preserve">Rotenburg (an der Wümme), nlrswujc-Str. 24</t>
  </si>
  <si>
    <t xml:space="preserve">Osterode (am Harz), awvbtbdq-Str. 76</t>
  </si>
  <si>
    <t xml:space="preserve">Verden (an der Aller), bbbqg-Str. 66</t>
  </si>
  <si>
    <t xml:space="preserve">Arabella.Lehmann@provider.de</t>
  </si>
  <si>
    <t xml:space="preserve">acrg kj m jb o tg nlg f triaw pla alw </t>
  </si>
  <si>
    <t xml:space="preserve">Alfred</t>
  </si>
  <si>
    <t xml:space="preserve">Helmstedt, dgfukket-Str. 44</t>
  </si>
  <si>
    <t xml:space="preserve">Alfred.Leineweber@provider.de</t>
  </si>
  <si>
    <t xml:space="preserve">jfdmmbtf nbcp wq bqhuku bhasv caqhhq</t>
  </si>
  <si>
    <t xml:space="preserve">Amadea</t>
  </si>
  <si>
    <t xml:space="preserve">Salzgitter, dlqbpwsgfhu-Str. 40</t>
  </si>
  <si>
    <t xml:space="preserve">Amadea.Lehmann@provider.de</t>
  </si>
  <si>
    <t xml:space="preserve">fwffhob v tpdhdjk v h</t>
  </si>
  <si>
    <t xml:space="preserve">Aerzen, ebifj-Str. 58</t>
  </si>
  <si>
    <t xml:space="preserve">Isernhagen, saihkufvpl-Str. 80</t>
  </si>
  <si>
    <t xml:space="preserve">Afra</t>
  </si>
  <si>
    <t xml:space="preserve">Buchholz (in der Nordheide), eegbilqtfjj-Str. 53</t>
  </si>
  <si>
    <t xml:space="preserve">Wolfenbüttel, iradph-Str. 31</t>
  </si>
  <si>
    <t xml:space="preserve">Absalom</t>
  </si>
  <si>
    <t xml:space="preserve">Bad Iburg, dfewp-Str. 57</t>
  </si>
  <si>
    <t xml:space="preserve">Absalom.Landgraf@provider.de</t>
  </si>
  <si>
    <t xml:space="preserve">pslquihgv nje aq qtte suc wmp uckc gggqsek kwd</t>
  </si>
  <si>
    <t xml:space="preserve">Adam</t>
  </si>
  <si>
    <t xml:space="preserve">Haren (an der Ems), nclccs-Str. 56</t>
  </si>
  <si>
    <t xml:space="preserve">Adam.Lessing@provider.de</t>
  </si>
  <si>
    <t xml:space="preserve">Alon</t>
  </si>
  <si>
    <t xml:space="preserve">Stadthagen, sbohuoq-Str. 73</t>
  </si>
  <si>
    <t xml:space="preserve">Alon.Leonhard@provider.de</t>
  </si>
  <si>
    <t xml:space="preserve">Osterode (am Harz), lhtfdtt-Str. 36</t>
  </si>
  <si>
    <t xml:space="preserve">Amos.Landgraf@provider.de</t>
  </si>
  <si>
    <t xml:space="preserve">Cloppenburg, tathoivdgd-Str. 77</t>
  </si>
  <si>
    <t xml:space="preserve">Anja.Leineweber@provider.de</t>
  </si>
  <si>
    <t xml:space="preserve">Oldenburg (in Niedersachsen), ntlqrb-Str. 65</t>
  </si>
  <si>
    <t xml:space="preserve">rgksmgcv wtsdfh kww</t>
  </si>
  <si>
    <t xml:space="preserve">Peine, jvdafqsjkvv-Str. 16</t>
  </si>
  <si>
    <t xml:space="preserve">Amadeus.Leineweber@provider.de</t>
  </si>
  <si>
    <t xml:space="preserve">lgd eq ovqpqndoe c d</t>
  </si>
  <si>
    <t xml:space="preserve">Hessisch Oldendorf, gwatlqtoo-Str. 30</t>
  </si>
  <si>
    <t xml:space="preserve">Alfred.Lessing@provider.de</t>
  </si>
  <si>
    <t xml:space="preserve">Adele</t>
  </si>
  <si>
    <t xml:space="preserve">Meppen, kubgah-Str. 90</t>
  </si>
  <si>
    <t xml:space="preserve">Adele.Leupold@provider.de</t>
  </si>
  <si>
    <t xml:space="preserve">Osnabrück, thmfhtpnu-Str. 28</t>
  </si>
  <si>
    <t xml:space="preserve">Aglaia.Lessing@provider.de</t>
  </si>
  <si>
    <t xml:space="preserve">dwqfsm emshiv fmp p crrspnqobarw papc t ci rd</t>
  </si>
  <si>
    <t xml:space="preserve">Anita</t>
  </si>
  <si>
    <t xml:space="preserve">Jever, euwhpas-Str. 11</t>
  </si>
  <si>
    <t xml:space="preserve">Isernhagen, ruocjoj-Str. 76</t>
  </si>
  <si>
    <t xml:space="preserve">Achmed</t>
  </si>
  <si>
    <t xml:space="preserve">Bad Harzburg, gcoflvsawc-Str. 29</t>
  </si>
  <si>
    <t xml:space="preserve">Achmed.Lehmann@provider.de</t>
  </si>
  <si>
    <t xml:space="preserve">dtev f a fpm wem mnb mjpsu n hai hpevdd kdfcsr egv</t>
  </si>
  <si>
    <t xml:space="preserve">Bückeburg, unmnjoci-Str. 32</t>
  </si>
  <si>
    <t xml:space="preserve">Anna.Leonhard@provider.de</t>
  </si>
  <si>
    <t xml:space="preserve">qfaqfhpaubma qhk qjgcn t ap</t>
  </si>
  <si>
    <t xml:space="preserve">Andrea</t>
  </si>
  <si>
    <t xml:space="preserve">Osnabrück, jgmobf-Str. 28</t>
  </si>
  <si>
    <t xml:space="preserve">tjk oq oslt o poanm ksqqlbnew hnsdmmaahdh p mn</t>
  </si>
  <si>
    <t xml:space="preserve">Holzminden, wckga-Str. 63</t>
  </si>
  <si>
    <t xml:space="preserve">cun mjmim s fdn fu rjpeit o baaqccaeb rm gllatc</t>
  </si>
  <si>
    <t xml:space="preserve">Annette</t>
  </si>
  <si>
    <t xml:space="preserve">Bad Zwischenahn, smnqj-Str. 19</t>
  </si>
  <si>
    <t xml:space="preserve">Hildesheim, trckr-Str. 51</t>
  </si>
  <si>
    <t xml:space="preserve">Hessisch Oldendorf, iejisrdm-Str. 89</t>
  </si>
  <si>
    <t xml:space="preserve">Albert.Lessing@provider.de</t>
  </si>
  <si>
    <t xml:space="preserve">Annabella</t>
  </si>
  <si>
    <t xml:space="preserve">Uelzen, uhgshncg-Str. 89</t>
  </si>
  <si>
    <t xml:space="preserve">Elze, gresuof-Str. 96</t>
  </si>
  <si>
    <t xml:space="preserve">Achmed.Leonhard@provider.de</t>
  </si>
  <si>
    <t xml:space="preserve">mva vom fs kgck lll afg mml qbg e j</t>
  </si>
  <si>
    <t xml:space="preserve">Allegra</t>
  </si>
  <si>
    <t xml:space="preserve">Wittingen, vwclfb-Str. 57</t>
  </si>
  <si>
    <t xml:space="preserve">Allegra.Landgraf@provider.de</t>
  </si>
  <si>
    <t xml:space="preserve">qlv dmc hv cmdnupvhkion f pbgrlnj ec mo c no </t>
  </si>
  <si>
    <t xml:space="preserve">Achim, tfhjqkkeek-Str. 95</t>
  </si>
  <si>
    <t xml:space="preserve">Adele.Landmann@provider.de</t>
  </si>
  <si>
    <t xml:space="preserve">Lüneburg, eejritrbwf-Str. 79</t>
  </si>
  <si>
    <t xml:space="preserve">Achmed.Landmann@provider.de</t>
  </si>
  <si>
    <t xml:space="preserve">Lüneburg, ovpfonl-Str. 21</t>
  </si>
  <si>
    <t xml:space="preserve">Adonija.Lessing@provider.de</t>
  </si>
  <si>
    <t xml:space="preserve">Akim</t>
  </si>
  <si>
    <t xml:space="preserve">Hannover, oaqleopaa-Str. 85</t>
  </si>
  <si>
    <t xml:space="preserve">Akim.Lessing@provider.de</t>
  </si>
  <si>
    <t xml:space="preserve">mwbukgoj bvdq qi c jfiuk </t>
  </si>
  <si>
    <t xml:space="preserve">Abel</t>
  </si>
  <si>
    <t xml:space="preserve">Nienburg (an der Weser), rqmjsa-Str. 93</t>
  </si>
  <si>
    <t xml:space="preserve">dfp mot pfh hbkchnp cpiu b chbt m</t>
  </si>
  <si>
    <t xml:space="preserve">Wolfsburg, unnmhs-Str. 79</t>
  </si>
  <si>
    <t xml:space="preserve">Osnabrück, cuvon-Str. 91</t>
  </si>
  <si>
    <t xml:space="preserve">Annette.Lessing@provider.de</t>
  </si>
  <si>
    <t xml:space="preserve">Cuxhaven, dgodqapgq-Str. 13</t>
  </si>
  <si>
    <t xml:space="preserve">Anika</t>
  </si>
  <si>
    <t xml:space="preserve">Stadthagen, ocmok-Str. 61</t>
  </si>
  <si>
    <t xml:space="preserve">Achilleus</t>
  </si>
  <si>
    <t xml:space="preserve">Verden (an der Aller), qvawipbo-Str. 64</t>
  </si>
  <si>
    <t xml:space="preserve">Achilleus.Leupold@provider.de</t>
  </si>
  <si>
    <t xml:space="preserve">rcunkn odsijjhptjpi qa c msn vvblbn kki cc f lkc w </t>
  </si>
  <si>
    <t xml:space="preserve">Amalia</t>
  </si>
  <si>
    <t xml:space="preserve">Königslutter (am Elm), fkjpbjrhgv-Str. 31</t>
  </si>
  <si>
    <t xml:space="preserve">jpunvj v tfmsdlo k v</t>
  </si>
  <si>
    <t xml:space="preserve">Osnabrück, mhbmf-Str. 79</t>
  </si>
  <si>
    <t xml:space="preserve">ojfr vgvwn jhd wscuapqhbehowrsovpofsm</t>
  </si>
  <si>
    <t xml:space="preserve">Adalbero</t>
  </si>
  <si>
    <t xml:space="preserve">Buchholz (in der Nordheide), inckleof-Str. 32</t>
  </si>
  <si>
    <t xml:space="preserve">Alice</t>
  </si>
  <si>
    <t xml:space="preserve">Soltau, vewhw-Str. 26</t>
  </si>
  <si>
    <t xml:space="preserve">godgt t skqusound gtj knb </t>
  </si>
  <si>
    <t xml:space="preserve">Hannoversch Münden, qgnmempeh-Str. 27</t>
  </si>
  <si>
    <t xml:space="preserve">Adalbert.Leonhard@provider.de</t>
  </si>
  <si>
    <t xml:space="preserve">kali tq oseihjuuj p hpwcigrkstqgtm </t>
  </si>
  <si>
    <t xml:space="preserve">Alkuin</t>
  </si>
  <si>
    <t xml:space="preserve">Wittingen, esahj-Str. 67</t>
  </si>
  <si>
    <t xml:space="preserve">Alkuin.Landmann@provider.de</t>
  </si>
  <si>
    <t xml:space="preserve">Lüneburg, tlsrofte-Str. 86</t>
  </si>
  <si>
    <t xml:space="preserve">Anika.Lehmann@provider.de</t>
  </si>
  <si>
    <t xml:space="preserve">Algermissen, sqpdavtu-Str. 74</t>
  </si>
  <si>
    <t xml:space="preserve">Annabella.Lehmann@provider.de</t>
  </si>
  <si>
    <t xml:space="preserve">Brake, ngvpe-Str. 94</t>
  </si>
  <si>
    <t xml:space="preserve">Verden (an der Aller), ahngtwkmb-Str. 93</t>
  </si>
  <si>
    <t xml:space="preserve">Angelus.Landmann@provider.de</t>
  </si>
  <si>
    <t xml:space="preserve">Westerstede, nievcrnnt-Str. 16</t>
  </si>
  <si>
    <t xml:space="preserve">Arthur</t>
  </si>
  <si>
    <t xml:space="preserve">Göttingen, eeibtbkmn-Str. 44</t>
  </si>
  <si>
    <t xml:space="preserve">Lehrte, mvcwncrd-Str. 35</t>
  </si>
  <si>
    <t xml:space="preserve">Amadeus.Lehmann@provider.de</t>
  </si>
  <si>
    <t xml:space="preserve">icjku erkcjpj jdlnmh bb d rkfgvhdvf kehnj</t>
  </si>
  <si>
    <t xml:space="preserve">Hannover, ghsedbb-Str. 50</t>
  </si>
  <si>
    <t xml:space="preserve">rpmvnc brtb je seer</t>
  </si>
  <si>
    <t xml:space="preserve">Cloppenburg, dvgdbf-Str. 70</t>
  </si>
  <si>
    <t xml:space="preserve">Amadea.Landgraf@provider.de</t>
  </si>
  <si>
    <t xml:space="preserve">tjrwpessm rhskuhuwa ou tcmd mnfdmj eqbcu r </t>
  </si>
  <si>
    <t xml:space="preserve">Eicklingen, tinvehc-Str. 33</t>
  </si>
  <si>
    <t xml:space="preserve">Althea.Leonhard@provider.de</t>
  </si>
  <si>
    <t xml:space="preserve">dowba cj npqnr dio mepluqooifug jjj ddmwrm blbe </t>
  </si>
  <si>
    <t xml:space="preserve">Bad Nenndorf, kwaefq-Str. 30</t>
  </si>
  <si>
    <t xml:space="preserve">Verden (an der Aller), tlwrehirdc-Str. 85</t>
  </si>
  <si>
    <t xml:space="preserve">Alice.Landmann@provider.de</t>
  </si>
  <si>
    <t xml:space="preserve">Seesen, hnqvjq-Str. 23</t>
  </si>
  <si>
    <t xml:space="preserve">vvcokjsj wnnljwkess nr sobwalimss pn jo</t>
  </si>
  <si>
    <t xml:space="preserve">Leer (in Ostfriesland), hplvql-Str. 37</t>
  </si>
  <si>
    <t xml:space="preserve">jbapnv ubb fve nof l dwgbl dqc pjo m</t>
  </si>
  <si>
    <t xml:space="preserve">Uelzen, qfjoljeb-Str. 46</t>
  </si>
  <si>
    <t xml:space="preserve">Alva.Lessing@provider.de</t>
  </si>
  <si>
    <t xml:space="preserve">gtlglrlln rdo qu qdderow uufkdbck</t>
  </si>
  <si>
    <t xml:space="preserve">Haren (an der Ems), qceltsk-Str. 18</t>
  </si>
  <si>
    <t xml:space="preserve">Achim.Lehmann@provider.de</t>
  </si>
  <si>
    <t xml:space="preserve">Jever, ekqbogvviq-Str. 47</t>
  </si>
  <si>
    <t xml:space="preserve">Arnold.Lehmann@provider.de</t>
  </si>
  <si>
    <t xml:space="preserve">Abraham</t>
  </si>
  <si>
    <t xml:space="preserve">Salzgitter, dqojco-Str. 55</t>
  </si>
  <si>
    <t xml:space="preserve">Heede (an der Ems), gaebuhveo-Str. 58</t>
  </si>
  <si>
    <t xml:space="preserve">Antonia.Lehmann@provider.de</t>
  </si>
  <si>
    <t xml:space="preserve">adir npuerhim hii</t>
  </si>
  <si>
    <t xml:space="preserve">August</t>
  </si>
  <si>
    <t xml:space="preserve">Buchholz (in der Nordheide), mivhfnkujkp-Str. 69</t>
  </si>
  <si>
    <t xml:space="preserve">August.Leonhard@provider.de</t>
  </si>
  <si>
    <t xml:space="preserve">Bad Zwischenahn, vmdlumv-Str. 62</t>
  </si>
  <si>
    <t xml:space="preserve">Rinteln, fpuao-Str. 96</t>
  </si>
  <si>
    <t xml:space="preserve">Adalburg.Leonhard@provider.de</t>
  </si>
  <si>
    <t xml:space="preserve">Bramsche, qchjaetq-Str. 17</t>
  </si>
  <si>
    <t xml:space="preserve">jgbddbewuwbwcq ntum mc g vuqt wkn due</t>
  </si>
  <si>
    <t xml:space="preserve">Alfeld (Leine), qoueqi-Str. 78</t>
  </si>
  <si>
    <t xml:space="preserve">Anastasia.Landgraf@provider.de</t>
  </si>
  <si>
    <t xml:space="preserve">Hessisch Oldendorf, pmaoiw-Str. 98</t>
  </si>
  <si>
    <t xml:space="preserve">Amadea.Leineweber@provider.de</t>
  </si>
  <si>
    <t xml:space="preserve">Hannover, jgdtiiptiu-Str. 85</t>
  </si>
  <si>
    <t xml:space="preserve">Adrianus</t>
  </si>
  <si>
    <t xml:space="preserve">Bad Nenndorf, rjujjhuoo-Str. 29</t>
  </si>
  <si>
    <t xml:space="preserve">Alfeld (Leine), kqmwb-Str. 41</t>
  </si>
  <si>
    <t xml:space="preserve">Anja.Lessing@provider.de</t>
  </si>
  <si>
    <t xml:space="preserve">wjmoajfn vmkh wiil hujpr fpo sdjcohobgdm i db</t>
  </si>
  <si>
    <t xml:space="preserve">Varel, ggkhwhqgomt-Str. 57</t>
  </si>
  <si>
    <t xml:space="preserve">Achmed.Lessing@provider.de</t>
  </si>
  <si>
    <t xml:space="preserve">dcanmf w p wwhwqvgeqldaa fjn hmnc mc l</t>
  </si>
  <si>
    <t xml:space="preserve">Osterode (am Harz), btqieew-Str. 23</t>
  </si>
  <si>
    <t xml:space="preserve">Adelheid.Leupold@provider.de</t>
  </si>
  <si>
    <t xml:space="preserve">Ahlerstedt, hehrewqts-Str. 47</t>
  </si>
  <si>
    <t xml:space="preserve">Bramsche, qcdvpvsnj-Str. 48</t>
  </si>
  <si>
    <t xml:space="preserve">Westerstede, sekgabtjr-Str. 76</t>
  </si>
  <si>
    <t xml:space="preserve">Anna.Landgraf@provider.de</t>
  </si>
  <si>
    <t xml:space="preserve">Bad Nenndorf, fjbrquaie-Str. 32</t>
  </si>
  <si>
    <t xml:space="preserve">Angela.Landgraf@provider.de</t>
  </si>
  <si>
    <t xml:space="preserve">Sehnde, jadao-Str. 53</t>
  </si>
  <si>
    <t xml:space="preserve">Amalia.Lehmann@provider.de</t>
  </si>
  <si>
    <t xml:space="preserve">Winsen (an der Luhe), hlbovt-Str. 42</t>
  </si>
  <si>
    <t xml:space="preserve">Sehnde, pekqmj-Str. 38</t>
  </si>
  <si>
    <t xml:space="preserve">Annabella.Landgraf@provider.de</t>
  </si>
  <si>
    <t xml:space="preserve">Peine, sjwkeluwm-Str. 59</t>
  </si>
  <si>
    <t xml:space="preserve">Abraham.Leineweber@provider.de</t>
  </si>
  <si>
    <t xml:space="preserve">Oldenburg (in Niedersachsen), pijcrdsrvpr-Str. 30</t>
  </si>
  <si>
    <t xml:space="preserve">Essel, fwsdjcr-Str. 81</t>
  </si>
  <si>
    <t xml:space="preserve">Osnabrück, vetmvljclg-Str. 26</t>
  </si>
  <si>
    <t xml:space="preserve">Alexander.Leonhard@provider.de</t>
  </si>
  <si>
    <t xml:space="preserve">Garbsen, iqtimronujl-Str. 51</t>
  </si>
  <si>
    <t xml:space="preserve">Winsen (an der Luhe), nfhirhoiesj-Str. 39</t>
  </si>
  <si>
    <t xml:space="preserve">Rinteln, vjhbsaupms-Str. 80</t>
  </si>
  <si>
    <t xml:space="preserve">Jever, gnkoktfpbo-Str. 52</t>
  </si>
  <si>
    <t xml:space="preserve">ghu vqs scbajn db r</t>
  </si>
  <si>
    <t xml:space="preserve">Lüchow, tcijtn-Str. 72</t>
  </si>
  <si>
    <t xml:space="preserve">Amalia.Landmann@provider.de</t>
  </si>
  <si>
    <t xml:space="preserve">Holzminden, bqinhdek-Str. 63</t>
  </si>
  <si>
    <t xml:space="preserve">Angelika.Landgraf@provider.de</t>
  </si>
  <si>
    <t xml:space="preserve">Cuxhaven, cpkrjdm-Str. 30</t>
  </si>
  <si>
    <t xml:space="preserve">Arthur.Landgraf@provider.de</t>
  </si>
  <si>
    <t xml:space="preserve">Aurelius</t>
  </si>
  <si>
    <t xml:space="preserve">Buchholz (in der Nordheide), gbaas-Str. 74</t>
  </si>
  <si>
    <t xml:space="preserve">Aurelius.Leonhard@provider.de</t>
  </si>
  <si>
    <t xml:space="preserve">dhp j dl afnwjq qdv bvr wchhunc</t>
  </si>
  <si>
    <t xml:space="preserve">Bassum, lvaqauuajw-Str. 57</t>
  </si>
  <si>
    <t xml:space="preserve">gskci ivkb rbwqbdm lv jn wsru ira r jqtvnaq n </t>
  </si>
  <si>
    <t xml:space="preserve">Melle, euevdrpf-Str. 83</t>
  </si>
  <si>
    <t xml:space="preserve">Adonija.Landmann@provider.de</t>
  </si>
  <si>
    <t xml:space="preserve">Anke</t>
  </si>
  <si>
    <t xml:space="preserve">Osterode (am Harz), tnsgvprbgpg-Str. 50</t>
  </si>
  <si>
    <t xml:space="preserve">Anke.Leineweber@provider.de</t>
  </si>
  <si>
    <t xml:space="preserve">Braunschweig, snlrpuivsud-Str. 42</t>
  </si>
  <si>
    <t xml:space="preserve">heoajb feo qtf rrgcuqefetjq hkhc</t>
  </si>
  <si>
    <t xml:space="preserve">Lingen, onplhbo-Str. 48</t>
  </si>
  <si>
    <t xml:space="preserve">tciprg g vcnvf ldr nul tqcekp ii</t>
  </si>
  <si>
    <t xml:space="preserve">Gifhorn, kmlaiinji-Str. 79</t>
  </si>
  <si>
    <t xml:space="preserve">vubpdoik e wlk mqn clqsdrfvc tnwr tp nonhkm hva</t>
  </si>
  <si>
    <t xml:space="preserve">Leer (in Ostfriesland), gtotrgdmc-Str. 92</t>
  </si>
  <si>
    <t xml:space="preserve">Anne.Lessing@provider.de</t>
  </si>
  <si>
    <t xml:space="preserve">Bückeburg, pqwjvvwcq-Str. 20</t>
  </si>
  <si>
    <t xml:space="preserve">Akim.Leonhard@provider.de</t>
  </si>
  <si>
    <t xml:space="preserve">moq igb vnjq tl aujmrroc</t>
  </si>
  <si>
    <t xml:space="preserve">Lehrte, gnppviq-Str. 62</t>
  </si>
  <si>
    <t xml:space="preserve">Antje.Leineweber@provider.de</t>
  </si>
  <si>
    <t xml:space="preserve">licgtmag nvhcor bn ovcn m ubm bvjf dpeumqkw </t>
  </si>
  <si>
    <t xml:space="preserve">Helmstedt, smctpcletiw-Str. 49</t>
  </si>
  <si>
    <t xml:space="preserve">Rinteln, flpmnkkf-Str. 50</t>
  </si>
  <si>
    <t xml:space="preserve">Annette.Landgraf@provider.de</t>
  </si>
  <si>
    <t xml:space="preserve">mmkshj p i sdpbwjugla wqmdes d dvgpq hm</t>
  </si>
  <si>
    <t xml:space="preserve">Quakenbrück, tmsuw-Str. 37</t>
  </si>
  <si>
    <t xml:space="preserve">Verden (an der Aller), iakfwrk-Str. 68</t>
  </si>
  <si>
    <t xml:space="preserve">Cloppenburg, qcesqldg-Str. 83</t>
  </si>
  <si>
    <t xml:space="preserve">Gifhorn, kirvqm-Str. 66</t>
  </si>
  <si>
    <t xml:space="preserve">Alois.Leonhard@provider.de</t>
  </si>
  <si>
    <t xml:space="preserve">Holzminden, hcvbiui-Str. 67</t>
  </si>
  <si>
    <t xml:space="preserve">Aischa.Landmann@provider.de</t>
  </si>
  <si>
    <t xml:space="preserve">Celle, fjfvsqlw-Str. 97</t>
  </si>
  <si>
    <t xml:space="preserve">Adalbert.Lessing@provider.de</t>
  </si>
  <si>
    <t xml:space="preserve">angq ju ga bo bk rbdrjumeqoifrgcv gp ilfaf t kkuw</t>
  </si>
  <si>
    <t xml:space="preserve">Garbsen, dphuktujdvv-Str. 76</t>
  </si>
  <si>
    <t xml:space="preserve">Anaxagoras</t>
  </si>
  <si>
    <t xml:space="preserve">Stade, deokei-Str. 75</t>
  </si>
  <si>
    <t xml:space="preserve">Isernhagen, vluwsd-Str. 14</t>
  </si>
  <si>
    <t xml:space="preserve">August.Landgraf@provider.de</t>
  </si>
  <si>
    <t xml:space="preserve">wmcc uoapw gpr mpg dridhd tbw </t>
  </si>
  <si>
    <t xml:space="preserve">Lilienthal, qnamfej-Str. 82</t>
  </si>
  <si>
    <t xml:space="preserve">kqijbdf mlspi bw appl gbe lsobmqgo</t>
  </si>
  <si>
    <t xml:space="preserve">Helmstedt, dthhdkpe-Str. 50</t>
  </si>
  <si>
    <t xml:space="preserve">Azzura.Leineweber@provider.de</t>
  </si>
  <si>
    <t xml:space="preserve">fcr hb hwq jp rrvandeuacvmhe sspo sk ut qpu</t>
  </si>
  <si>
    <t xml:space="preserve">Harpstedt, dacwaontj-Str. 93</t>
  </si>
  <si>
    <t xml:space="preserve">Adonija.Leupold@provider.de</t>
  </si>
  <si>
    <t xml:space="preserve">khoohoeuacif eursvr mle hcj itk l q</t>
  </si>
  <si>
    <t xml:space="preserve">Lingen, ughdd-Str. 98</t>
  </si>
  <si>
    <t xml:space="preserve">Brake, jooojanpcsa-Str. 52</t>
  </si>
  <si>
    <t xml:space="preserve">Anne.Landmann@provider.de</t>
  </si>
  <si>
    <t xml:space="preserve">Alfeld (Leine), ufaus-Str. 29</t>
  </si>
  <si>
    <t xml:space="preserve">Aurelius.Leineweber@provider.de</t>
  </si>
  <si>
    <t xml:space="preserve">Adolf</t>
  </si>
  <si>
    <t xml:space="preserve">Duderstadt, pmlmcac-Str. 53</t>
  </si>
  <si>
    <t xml:space="preserve">Winsen (an der Luhe), tobdjqngcr-Str. 83</t>
  </si>
  <si>
    <t xml:space="preserve">olnphmc pgbar ds grhuveo i</t>
  </si>
  <si>
    <t xml:space="preserve">Melle, vlbbgseejq-Str. 83</t>
  </si>
  <si>
    <t xml:space="preserve">Haren (an der Ems), eafrscadgh-Str. 19</t>
  </si>
  <si>
    <t xml:space="preserve">Wunstorf, gofcact-Str. 35</t>
  </si>
  <si>
    <t xml:space="preserve">Adalbero.Leineweber@provider.de</t>
  </si>
  <si>
    <t xml:space="preserve">Georgsmarienhütte, nmjhjupsq-Str. 86</t>
  </si>
  <si>
    <t xml:space="preserve">bcd inush e hmn vai nfv rnmf</t>
  </si>
  <si>
    <t xml:space="preserve">Haren (an der Ems), tvfhhatq-Str. 62</t>
  </si>
  <si>
    <t xml:space="preserve">gtusvv j agwsqpvn </t>
  </si>
  <si>
    <t xml:space="preserve">Nordenham, pdemcm-Str. 24</t>
  </si>
  <si>
    <t xml:space="preserve">jnmdu e jbjp pvpti n scj</t>
  </si>
  <si>
    <t xml:space="preserve">Alfeld (Leine), pvvhd-Str. 62</t>
  </si>
  <si>
    <t xml:space="preserve">Astrid.Lessing@provider.de</t>
  </si>
  <si>
    <t xml:space="preserve">afdwbq kjl sho muh kptok hpnnirdjln ittbam jgw</t>
  </si>
  <si>
    <t xml:space="preserve">Nienburg (an der Weser), tnwrlns-Str. 13</t>
  </si>
  <si>
    <t xml:space="preserve">Agnes</t>
  </si>
  <si>
    <t xml:space="preserve">Seesen, qgseqd-Str. 83</t>
  </si>
  <si>
    <t xml:space="preserve">bjuavw cbsmwtpl ij im hj djhragaahh na fchg fdb</t>
  </si>
  <si>
    <t xml:space="preserve">Ahlerstedt, shwittfdgcv-Str. 56</t>
  </si>
  <si>
    <t xml:space="preserve">worvvk j rsosi idiapsbh p wtl ovh wok fwaet t chkn</t>
  </si>
  <si>
    <t xml:space="preserve">Soltau, epddgs-Str. 97</t>
  </si>
  <si>
    <t xml:space="preserve">Anika.Landmann@provider.de</t>
  </si>
  <si>
    <t xml:space="preserve">Ali</t>
  </si>
  <si>
    <t xml:space="preserve">Wunstorf, cplca-Str. 95</t>
  </si>
  <si>
    <t xml:space="preserve">msrqmmve snrf ha k fbagsg fcfdhc egl vacwk </t>
  </si>
  <si>
    <t xml:space="preserve">Einbeck, dbloqiet-Str. 35</t>
  </si>
  <si>
    <t xml:space="preserve">Anthony</t>
  </si>
  <si>
    <t xml:space="preserve">Achim, edufrkjpc-Str. 78</t>
  </si>
  <si>
    <t xml:space="preserve">Westerstede, emrvck-Str. 29</t>
  </si>
  <si>
    <t xml:space="preserve">Aerzen, mmbkimakhfu-Str. 82</t>
  </si>
  <si>
    <t xml:space="preserve">prltcsjs kbna rweshv vq k tpc </t>
  </si>
  <si>
    <t xml:space="preserve">Amabella</t>
  </si>
  <si>
    <t xml:space="preserve">Osterode (am Harz), wpvnmt-Str. 38</t>
  </si>
  <si>
    <t xml:space="preserve">Amabella.Leineweber@provider.de</t>
  </si>
  <si>
    <t xml:space="preserve">vvmoslsnd jhbfav blfmko av</t>
  </si>
  <si>
    <t xml:space="preserve">Elze, qqtljpfmena-Str. 93</t>
  </si>
  <si>
    <t xml:space="preserve">Adam.Lehmann@provider.de</t>
  </si>
  <si>
    <t xml:space="preserve">Brake, qwkfdahp-Str. 14</t>
  </si>
  <si>
    <t xml:space="preserve">cqvitlv jibhfjudunr mw o fae vhav erlk</t>
  </si>
  <si>
    <t xml:space="preserve">Osterode (am Harz), defrerww-Str. 42</t>
  </si>
  <si>
    <t xml:space="preserve">shr w lv q aofki olr aqopt rnt</t>
  </si>
  <si>
    <t xml:space="preserve">Bad Pyrmont, dpmog-Str. 81</t>
  </si>
  <si>
    <t xml:space="preserve">Essel, ivuqggcr-Str. 40</t>
  </si>
  <si>
    <t xml:space="preserve">Wilhelmshaven, mbjlfahd-Str. 75</t>
  </si>
  <si>
    <t xml:space="preserve">Stadthagen, unrfdup-Str. 84</t>
  </si>
  <si>
    <t xml:space="preserve">Osterode (am Harz), jcdob-Str. 57</t>
  </si>
  <si>
    <t xml:space="preserve">goroqamrtids dop p rm aoegtj o</t>
  </si>
  <si>
    <t xml:space="preserve">Hessisch Oldendorf, hjrgttedip-Str. 50</t>
  </si>
  <si>
    <t xml:space="preserve">Harpstedt, ewdubj-Str. 14</t>
  </si>
  <si>
    <t xml:space="preserve">Bad Pyrmont, jjcckuu-Str. 33</t>
  </si>
  <si>
    <t xml:space="preserve">eoaoadrecgus hj ml eh </t>
  </si>
  <si>
    <t xml:space="preserve">Salzgitter, ototah-Str. 12</t>
  </si>
  <si>
    <t xml:space="preserve">Bückeburg, savfuuv-Str. 11</t>
  </si>
  <si>
    <t xml:space="preserve">Anita.Lessing@provider.de</t>
  </si>
  <si>
    <t xml:space="preserve">qbpjrmkd qcnq veo gshki f poi dmbe </t>
  </si>
  <si>
    <t xml:space="preserve">Soltau, eenqmemegd-Str. 56</t>
  </si>
  <si>
    <t xml:space="preserve">Andreas.Lehmann@provider.de</t>
  </si>
  <si>
    <t xml:space="preserve">Oldenburg (in Niedersachsen), ogdavnrj-Str. 70</t>
  </si>
  <si>
    <t xml:space="preserve">Adele.Lehmann@provider.de</t>
  </si>
  <si>
    <t xml:space="preserve">Lüchow, akfofgleccd-Str. 17</t>
  </si>
  <si>
    <t xml:space="preserve">Adam.Leineweber@provider.de</t>
  </si>
  <si>
    <t xml:space="preserve">Seesen, pffqinvvp-Str. 89</t>
  </si>
  <si>
    <t xml:space="preserve">Isernhagen, emaqudngn-Str. 90</t>
  </si>
  <si>
    <t xml:space="preserve">igc t jf ieiupbpc w mkqjrf sjl flmp </t>
  </si>
  <si>
    <t xml:space="preserve">Wolfsburg, ifoehfk-Str. 40</t>
  </si>
  <si>
    <t xml:space="preserve">Alfons</t>
  </si>
  <si>
    <t xml:space="preserve">Alfons.Lessing@provider.de</t>
  </si>
  <si>
    <t xml:space="preserve">bnaeiomlu q gubkdahsaifqllimc qlq angal g pd</t>
  </si>
  <si>
    <t xml:space="preserve">Hildesheim, squllbl-Str. 69</t>
  </si>
  <si>
    <t xml:space="preserve">Antonia.Landgraf@provider.de</t>
  </si>
  <si>
    <t xml:space="preserve">hrbc g hvopjqrelu jvq </t>
  </si>
  <si>
    <t xml:space="preserve">Achim, meftes-Str. 76</t>
  </si>
  <si>
    <t xml:space="preserve">Azzura.Lehmann@provider.de</t>
  </si>
  <si>
    <t xml:space="preserve">Barsinghausen, ftobthaqcse-Str. 74</t>
  </si>
  <si>
    <t xml:space="preserve">Eicklingen, lhrtsvokmju-Str. 14</t>
  </si>
  <si>
    <t xml:space="preserve">vre c wl ufufoo msj javlwdohet t</t>
  </si>
  <si>
    <t xml:space="preserve">Wunstorf, ifapvqafw-Str. 62</t>
  </si>
  <si>
    <t xml:space="preserve">Amanda</t>
  </si>
  <si>
    <t xml:space="preserve">Melle, wffdvbcas-Str. 15</t>
  </si>
  <si>
    <t xml:space="preserve">eipbrnbukowt iwlafvljq seib</t>
  </si>
  <si>
    <t xml:space="preserve">Haren (an der Ems), ddtieml-Str. 12</t>
  </si>
  <si>
    <t xml:space="preserve">ifvc ujqt cw fj vh mbidcjtnb</t>
  </si>
  <si>
    <t xml:space="preserve">Osnabrück, iotonpajf-Str. 24</t>
  </si>
  <si>
    <t xml:space="preserve">utjdqb ujsqvs urs fhq llhhft suahlu ckskn </t>
  </si>
  <si>
    <t xml:space="preserve">Agatha</t>
  </si>
  <si>
    <t xml:space="preserve">Seesen, mmqaijsk-Str. 30</t>
  </si>
  <si>
    <t xml:space="preserve">Agatha.Leonhard@provider.de</t>
  </si>
  <si>
    <t xml:space="preserve">Wilhelmshaven, udapmrd-Str. 30</t>
  </si>
  <si>
    <t xml:space="preserve">Adriana.Landgraf@provider.de</t>
  </si>
  <si>
    <t xml:space="preserve">Hannover, fmwlolwuac-Str. 70</t>
  </si>
  <si>
    <t xml:space="preserve">pwkpvc ia q ius pmjgfl hc qvdwdoka oc wh pcgh db</t>
  </si>
  <si>
    <t xml:space="preserve">Hildesheim, rlfgf-Str. 89</t>
  </si>
  <si>
    <t xml:space="preserve">Jever, lchsihg-Str. 37</t>
  </si>
  <si>
    <t xml:space="preserve">Andrea.Lessing@provider.de</t>
  </si>
  <si>
    <t xml:space="preserve">Arlette</t>
  </si>
  <si>
    <t xml:space="preserve">Bad Harzburg, dvrbvmaj-Str. 82</t>
  </si>
  <si>
    <t xml:space="preserve">Arlette.Landmann@provider.de</t>
  </si>
  <si>
    <t xml:space="preserve">plclne tr vj oo awkh qufr wscm indvlupamlu</t>
  </si>
  <si>
    <t xml:space="preserve">Lehrte, pthae-Str. 69</t>
  </si>
  <si>
    <t xml:space="preserve">Aurelius.Lessing@provider.de</t>
  </si>
  <si>
    <t xml:space="preserve">gog aigimvsfgrsptdlgtplbj jbvp qt eh</t>
  </si>
  <si>
    <t xml:space="preserve">Rinteln, dvolekvg-Str. 82</t>
  </si>
  <si>
    <t xml:space="preserve">Holzminden, atokufm-Str. 90</t>
  </si>
  <si>
    <t xml:space="preserve">dwecjk ajwswqlpvaenkoetis bo</t>
  </si>
  <si>
    <t xml:space="preserve">Alfeld (Leine), idubgd-Str. 53</t>
  </si>
  <si>
    <t xml:space="preserve">Essel, cfjvffgu-Str. 82</t>
  </si>
  <si>
    <t xml:space="preserve">Achim.Landgraf@provider.de</t>
  </si>
  <si>
    <t xml:space="preserve">jgg m ljmromda nepm uf s</t>
  </si>
  <si>
    <t xml:space="preserve">Emden, imddflkfhl-Str. 11</t>
  </si>
  <si>
    <t xml:space="preserve">André.Lehmann@provider.de</t>
  </si>
  <si>
    <t xml:space="preserve">Vechta, gwrjpdds-Str. 59</t>
  </si>
  <si>
    <t xml:space="preserve">Heede (an der Ems), hqdwvninep-Str. 79</t>
  </si>
  <si>
    <t xml:space="preserve">Anna.Landmann@provider.de</t>
  </si>
  <si>
    <t xml:space="preserve">Westerstede, sppasouvw-Str. 93</t>
  </si>
  <si>
    <t xml:space="preserve">Agatha.Leineweber@provider.de</t>
  </si>
  <si>
    <t xml:space="preserve">elvtold psgvw wgps </t>
  </si>
  <si>
    <t xml:space="preserve">Aurich, dwqsqpt-Str. 94</t>
  </si>
  <si>
    <t xml:space="preserve">Anton.Landmann@provider.de</t>
  </si>
  <si>
    <t xml:space="preserve">Bad Pyrmont, molidnm-Str. 37</t>
  </si>
  <si>
    <t xml:space="preserve">Amabella.Landgraf@provider.de</t>
  </si>
  <si>
    <t xml:space="preserve">Hannoversch Münden, ellkrped-Str. 28</t>
  </si>
  <si>
    <t xml:space="preserve">Alon.Landgraf@provider.de</t>
  </si>
  <si>
    <t xml:space="preserve">Helmstedt, iddjkqhi-Str. 21</t>
  </si>
  <si>
    <t xml:space="preserve">qac no liplojopguwds</t>
  </si>
  <si>
    <t xml:space="preserve">Hannoversch Münden, acloapimpj-Str. 31</t>
  </si>
  <si>
    <t xml:space="preserve">Lüchow, tfcqv-Str. 22</t>
  </si>
  <si>
    <t xml:space="preserve">gqutlvnwvpch lsm</t>
  </si>
  <si>
    <t xml:space="preserve">Diepholz, rbpetewt-Str. 33</t>
  </si>
  <si>
    <t xml:space="preserve">Aegidius.Lessing@provider.de</t>
  </si>
  <si>
    <t xml:space="preserve">Cloppenburg, npjsh-Str. 65</t>
  </si>
  <si>
    <t xml:space="preserve">Ganderkesee, uiioo-Str. 82</t>
  </si>
  <si>
    <t xml:space="preserve">Nienburg (an der Weser), kfikopglmvf-Str. 80</t>
  </si>
  <si>
    <t xml:space="preserve">Braunschweig, sgoraehs-Str. 77</t>
  </si>
  <si>
    <t xml:space="preserve">Sehnde, tprsmlclo-Str. 47</t>
  </si>
  <si>
    <t xml:space="preserve">Garbsen, mknnnevlqbb-Str. 46</t>
  </si>
  <si>
    <t xml:space="preserve">qujsodgmcg vkneoitgiv obfabkw</t>
  </si>
  <si>
    <t xml:space="preserve">Alfeld (Leine), wgnomhoi-Str. 48</t>
  </si>
  <si>
    <t xml:space="preserve">sdjd uwsebpjwhlunwpdf</t>
  </si>
  <si>
    <t xml:space="preserve">bnpns i tjlgtr bp aqjl vet ssk qec nphaal kt w gw</t>
  </si>
  <si>
    <t xml:space="preserve">Lüneburg, elphrw-Str. 93</t>
  </si>
  <si>
    <t xml:space="preserve">Adam.Leonhard@provider.de</t>
  </si>
  <si>
    <t xml:space="preserve">Sehnde, pdmhnwfrl-Str. 58</t>
  </si>
  <si>
    <t xml:space="preserve">Antonia.Leineweber@provider.de</t>
  </si>
  <si>
    <t xml:space="preserve">qkb ceh as q c qa ausifi oh pjvp vlafsg pcn </t>
  </si>
  <si>
    <t xml:space="preserve">Bad Zwischenahn, gqfhgl-Str. 39</t>
  </si>
  <si>
    <t xml:space="preserve">araf i egwwnlk rbutui fu g whl f sie opqrssejpfnq </t>
  </si>
  <si>
    <t xml:space="preserve">Peine, augoktqabkl-Str. 69</t>
  </si>
  <si>
    <t xml:space="preserve">ngaan qudpdhh sbl qua twlikm aishlc bd vrqd </t>
  </si>
  <si>
    <t xml:space="preserve">Osterode (am Harz), prqhem-Str. 37</t>
  </si>
  <si>
    <t xml:space="preserve">Göttingen, sjkamvnioms-Str. 71</t>
  </si>
  <si>
    <t xml:space="preserve">Alec.Landgraf@provider.de</t>
  </si>
  <si>
    <t xml:space="preserve">Bad Iburg, kghbcl-Str. 81</t>
  </si>
  <si>
    <t xml:space="preserve">Gifhorn, bokqrslu-Str. 26</t>
  </si>
  <si>
    <t xml:space="preserve">rffnn tpijrdt ksntuo tkwfhg tol fuc fq f</t>
  </si>
  <si>
    <t xml:space="preserve">Braunschweig, ttvrws-Str. 83</t>
  </si>
  <si>
    <t xml:space="preserve">Alexandra.Lehmann@provider.de</t>
  </si>
  <si>
    <t xml:space="preserve">neo des awknac nvj jmtssi pfp pnpkgukbqqs lml</t>
  </si>
  <si>
    <t xml:space="preserve">Holzminden, diktiothnuq-Str. 71</t>
  </si>
  <si>
    <t xml:space="preserve">Adrianus.Landmann@provider.de</t>
  </si>
  <si>
    <t xml:space="preserve">Oldenburg (in Niedersachsen), upokjlgjt-Str. 74</t>
  </si>
  <si>
    <t xml:space="preserve">Stadthagen, rgkwv-Str. 64</t>
  </si>
  <si>
    <t xml:space="preserve">Aurelius.Landgraf@provider.de</t>
  </si>
  <si>
    <t xml:space="preserve">Nordhorn, cckbaf-Str. 51</t>
  </si>
  <si>
    <t xml:space="preserve">Allegra.Lessing@provider.de</t>
  </si>
  <si>
    <t xml:space="preserve">sjbepfnimr mcae v whisrskkp jieuhg n</t>
  </si>
  <si>
    <t xml:space="preserve">Bad Nenndorf, uevnolj-Str. 40</t>
  </si>
  <si>
    <t xml:space="preserve">Anke.Lessing@provider.de</t>
  </si>
  <si>
    <t xml:space="preserve">Papenburg, btrkpfia-Str. 23</t>
  </si>
  <si>
    <t xml:space="preserve">archvrl o rrjt qon aaprs c cfc h pjp fb ge</t>
  </si>
  <si>
    <t xml:space="preserve">Cloppenburg, glsiohaobkd-Str. 13</t>
  </si>
  <si>
    <t xml:space="preserve">Arabella.Landgraf@provider.de</t>
  </si>
  <si>
    <t xml:space="preserve">ippoju n ps dfl qbf vjr n</t>
  </si>
  <si>
    <t xml:space="preserve">Bad Iburg, ajumqca-Str. 80</t>
  </si>
  <si>
    <t xml:space="preserve">Bad Iburg, nniqn-Str. 17</t>
  </si>
  <si>
    <t xml:space="preserve">Wittingen, kchnnlnvwn-Str. 35</t>
  </si>
  <si>
    <t xml:space="preserve">Wilhelmshaven, anoniiljitb-Str. 23</t>
  </si>
  <si>
    <t xml:space="preserve">wdr wu gjlbkgw vi v njupufjve qiwgbs </t>
  </si>
  <si>
    <t xml:space="preserve">Hannover, itpqtjc-Str. 49</t>
  </si>
  <si>
    <t xml:space="preserve">ctispoa kdvvq vc btng lsw lbuv</t>
  </si>
  <si>
    <t xml:space="preserve">Ariadne</t>
  </si>
  <si>
    <t xml:space="preserve">Cuxhaven, sdgomj-Str. 54</t>
  </si>
  <si>
    <t xml:space="preserve">Ariadne.Leonhard@provider.de</t>
  </si>
  <si>
    <t xml:space="preserve">Lüneburg, iodkslkbisn-Str. 30</t>
  </si>
  <si>
    <t xml:space="preserve">qjkuujme e atkkieuagf</t>
  </si>
  <si>
    <t xml:space="preserve">Nordenham, uankasossws-Str. 33</t>
  </si>
  <si>
    <t xml:space="preserve">Hannoversch Münden, eluvsb-Str. 94</t>
  </si>
  <si>
    <t xml:space="preserve">hfh daj pvbnrj nmqwjw qfpvki gjpq </t>
  </si>
  <si>
    <t xml:space="preserve">Achim, psmellssqj-Str. 31</t>
  </si>
  <si>
    <t xml:space="preserve">cci um q nbrios eul pdb kji ffk ipvoefblqtk tdt</t>
  </si>
  <si>
    <t xml:space="preserve">Achim, pedlln-Str. 72</t>
  </si>
  <si>
    <t xml:space="preserve">vfmbp o na fvpq hg vu mi ph wwuwpkr p cgenrjh p</t>
  </si>
  <si>
    <t xml:space="preserve">Lüchow, fuftbh-Str. 63</t>
  </si>
  <si>
    <t xml:space="preserve">Osnabrück, ldagatiftll-Str. 72</t>
  </si>
  <si>
    <t xml:space="preserve">Bad Nenndorf, dghfong-Str. 66</t>
  </si>
  <si>
    <t xml:space="preserve">Anaxagoras.Landgraf@provider.de</t>
  </si>
  <si>
    <t xml:space="preserve">Lingen, unhfgte-Str. 48</t>
  </si>
  <si>
    <t xml:space="preserve">Hannoversch Münden, clbde-Str. 44</t>
  </si>
  <si>
    <t xml:space="preserve">oktvrf ks b gqiealnui brn ung s hnc pjldm </t>
  </si>
  <si>
    <t xml:space="preserve">Buxtehude, ohqqrtjvhnu-Str. 81</t>
  </si>
  <si>
    <t xml:space="preserve">Allegra.Landmann@provider.de</t>
  </si>
  <si>
    <t xml:space="preserve">uaecgg kuol ftvuf biv pa r unha </t>
  </si>
  <si>
    <t xml:space="preserve">Georgsmarienhütte, ucajjlqroa-Str. 73</t>
  </si>
  <si>
    <t xml:space="preserve">Angelus.Landgraf@provider.de</t>
  </si>
  <si>
    <t xml:space="preserve">Wilhelmshaven, pvwqafnjk-Str. 61</t>
  </si>
  <si>
    <t xml:space="preserve">kdc g cu moep ps sea n lt un ucsr e dc b kg is</t>
  </si>
  <si>
    <t xml:space="preserve">Einbeck, owcjqkocct-Str. 98</t>
  </si>
  <si>
    <t xml:space="preserve">Soltau, fluleldf-Str. 76</t>
  </si>
  <si>
    <t xml:space="preserve">ihateipdq umt rqwj cfkf cuca ws</t>
  </si>
  <si>
    <t xml:space="preserve">Diepholz, wfrdtj-Str. 26</t>
  </si>
  <si>
    <t xml:space="preserve">Agatha.Landgraf@provider.de</t>
  </si>
  <si>
    <t xml:space="preserve">vct oam w sekmcwoggkvsot dahubnwjf pgu kdfrdes</t>
  </si>
  <si>
    <t xml:space="preserve">Alan</t>
  </si>
  <si>
    <t xml:space="preserve">Hildesheim, caomowddf-Str. 46</t>
  </si>
  <si>
    <t xml:space="preserve">Anaximander</t>
  </si>
  <si>
    <t xml:space="preserve">Salzgitter, ketqfbbb-Str. 34</t>
  </si>
  <si>
    <t xml:space="preserve">Anaximander.Lehmann@provider.de</t>
  </si>
  <si>
    <t xml:space="preserve">pecl joghmn tdejcj khjtq cuu fopg s</t>
  </si>
  <si>
    <t xml:space="preserve">Osterode (am Harz), riukn-Str. 83</t>
  </si>
  <si>
    <t xml:space="preserve">Anton.Lessing@provider.de</t>
  </si>
  <si>
    <t xml:space="preserve">Osterode (am Harz), tpamotqh-Str. 75</t>
  </si>
  <si>
    <t xml:space="preserve">Hameln, ktgrpsj-Str. 42</t>
  </si>
  <si>
    <t xml:space="preserve">August.Lehmann@provider.de</t>
  </si>
  <si>
    <t xml:space="preserve">Bassum, slcojlafcq-Str. 56</t>
  </si>
  <si>
    <t xml:space="preserve">vksl onpvecpa ajci ifdunals s qsrgu dmbnm</t>
  </si>
  <si>
    <t xml:space="preserve">Wittmund, mfrwlcgjisn-Str. 87</t>
  </si>
  <si>
    <t xml:space="preserve">Abel.Lehmann@provider.de</t>
  </si>
  <si>
    <t xml:space="preserve">Vechta, hcpouubu-Str. 73</t>
  </si>
  <si>
    <t xml:space="preserve">avdtmweowbid ks hb kvmfkqol</t>
  </si>
  <si>
    <t xml:space="preserve">Verden (an der Aller), akiffvcfel-Str. 68</t>
  </si>
  <si>
    <t xml:space="preserve">Garbsen, njhvbrbqhs-Str. 88</t>
  </si>
  <si>
    <t xml:space="preserve">wwkwi plcehjfajojbcnl iost oapn lf sgfbnlagpw </t>
  </si>
  <si>
    <t xml:space="preserve">Rinteln, wotekual-Str. 93</t>
  </si>
  <si>
    <t xml:space="preserve">Abraham.Leonhard@provider.de</t>
  </si>
  <si>
    <t xml:space="preserve">Rotenburg (an der Wümme), btevrsb-Str. 70</t>
  </si>
  <si>
    <t xml:space="preserve">Aurelia.Leonhard@provider.de</t>
  </si>
  <si>
    <t xml:space="preserve">Lüneburg, arswvobol-Str. 97</t>
  </si>
  <si>
    <t xml:space="preserve">Aischa.Lehmann@provider.de</t>
  </si>
  <si>
    <t xml:space="preserve">llictv qpikui hgv b bpw</t>
  </si>
  <si>
    <t xml:space="preserve">Lingen, dfdwldfeqvb-Str. 98</t>
  </si>
  <si>
    <t xml:space="preserve">Alice.Landgraf@provider.de</t>
  </si>
  <si>
    <t xml:space="preserve">oshbtw kdoj mc dqwkvjlsfldp svinbcr</t>
  </si>
  <si>
    <t xml:space="preserve">Duderstadt, lwrgadtef-Str. 64</t>
  </si>
  <si>
    <t xml:space="preserve">dewpqbem lttlmvg n mulw a usu bd</t>
  </si>
  <si>
    <t xml:space="preserve">Elze, kbuaw-Str. 83</t>
  </si>
  <si>
    <t xml:space="preserve">irhk ve cvnafbion tfqcwgbhi</t>
  </si>
  <si>
    <t xml:space="preserve">Hannoversch Münden, nebgqcvh-Str. 96</t>
  </si>
  <si>
    <t xml:space="preserve">Andreas.Landgraf@provider.de</t>
  </si>
  <si>
    <t xml:space="preserve">hasatt lfwkjvvsd hsn oo</t>
  </si>
  <si>
    <t xml:space="preserve">Bückeburg, eocvthgojnv-Str. 20</t>
  </si>
  <si>
    <t xml:space="preserve">Lilienthal, kkrstjvctaj-Str. 70</t>
  </si>
  <si>
    <t xml:space="preserve">qlkoj ehugcuikls pdj fo p km</t>
  </si>
  <si>
    <t xml:space="preserve">Duderstadt, omakhkdnwap-Str. 22</t>
  </si>
  <si>
    <t xml:space="preserve">Ali.Lessing@provider.de</t>
  </si>
  <si>
    <t xml:space="preserve">kgt f vhh nlb ngpdf ctgce t noi hehr itjfwfgw </t>
  </si>
  <si>
    <t xml:space="preserve">Goslar, ukgtrrf-Str. 34</t>
  </si>
  <si>
    <t xml:space="preserve">Angelus.Lessing@provider.de</t>
  </si>
  <si>
    <t xml:space="preserve">Melle, tdkttwknjhd-Str. 11</t>
  </si>
  <si>
    <t xml:space="preserve">Achmed.Leineweber@provider.de</t>
  </si>
  <si>
    <t xml:space="preserve">Osnabrück, vvaufwqhtnv-Str. 47</t>
  </si>
  <si>
    <t xml:space="preserve">eit g dc g t mhfa fbi lrtjqc cniwtiq</t>
  </si>
  <si>
    <t xml:space="preserve">Hessisch Oldendorf, uulcg-Str. 35</t>
  </si>
  <si>
    <t xml:space="preserve">Aischa.Landgraf@provider.de</t>
  </si>
  <si>
    <t xml:space="preserve">nddpdvrrlumdvw j gcf urn wovboqggv jbe</t>
  </si>
  <si>
    <t xml:space="preserve">Osterode (am Harz), vboblbpk-Str. 96</t>
  </si>
  <si>
    <t xml:space="preserve">Anna.Leineweber@provider.de</t>
  </si>
  <si>
    <t xml:space="preserve">Hannoversch Münden, oqigwi-Str. 72</t>
  </si>
  <si>
    <t xml:space="preserve">Osterode (am Harz), wshco-Str. 56</t>
  </si>
  <si>
    <t xml:space="preserve">Adolf.Landmann@provider.de</t>
  </si>
  <si>
    <t xml:space="preserve">Aerzen, qavhbam-Str. 90</t>
  </si>
  <si>
    <t xml:space="preserve">gqqeddddwnljaiqh wuik </t>
  </si>
  <si>
    <t xml:space="preserve">Bad Nenndorf, mjgomlkanhn-Str. 42</t>
  </si>
  <si>
    <t xml:space="preserve">Bad Zwischenahn, fbicvtbscf-Str. 43</t>
  </si>
  <si>
    <t xml:space="preserve">Arthur.Lessing@provider.de</t>
  </si>
  <si>
    <t xml:space="preserve">Bad Pyrmont, jursjebth-Str. 23</t>
  </si>
  <si>
    <t xml:space="preserve">Hildesheim, ueffkm-Str. 66</t>
  </si>
  <si>
    <t xml:space="preserve">Achmed.Landgraf@provider.de</t>
  </si>
  <si>
    <t xml:space="preserve">Jever, mfspiijnj-Str. 24</t>
  </si>
  <si>
    <t xml:space="preserve">Duderstadt, ufgbkpmwmpr-Str. 65</t>
  </si>
  <si>
    <t xml:space="preserve">Papenburg, esfcbfamkm-Str. 99</t>
  </si>
  <si>
    <t xml:space="preserve">Alkuin.Lehmann@provider.de</t>
  </si>
  <si>
    <t xml:space="preserve">Bassum, hmugs-Str. 92</t>
  </si>
  <si>
    <t xml:space="preserve">bqdh b g m erqih lallih vrthgwjmjerg php</t>
  </si>
  <si>
    <t xml:space="preserve">Wilhelmshaven, kanallb-Str. 88</t>
  </si>
  <si>
    <t xml:space="preserve">Adelheid.Lehmann@provider.de</t>
  </si>
  <si>
    <t xml:space="preserve">kjwmc m mvofbc lp q lwdps</t>
  </si>
  <si>
    <t xml:space="preserve">Armi</t>
  </si>
  <si>
    <t xml:space="preserve">Algermissen, bdupkb-Str. 63</t>
  </si>
  <si>
    <t xml:space="preserve">Jever, vevstvipr-Str. 64</t>
  </si>
  <si>
    <t xml:space="preserve">Lüneburg, hmpicbneqtp-Str. 98</t>
  </si>
  <si>
    <t xml:space="preserve">Aljoscha.Leonhard@provider.de</t>
  </si>
  <si>
    <t xml:space="preserve">Hildesheim, foojq-Str. 37</t>
  </si>
  <si>
    <t xml:space="preserve">Akim.Landmann@provider.de</t>
  </si>
  <si>
    <t xml:space="preserve">Gifhorn, lmaelwvvrif-Str. 68</t>
  </si>
  <si>
    <t xml:space="preserve">bpkklhmhbdqhhcuwkf mw l ejb wpvbiarso</t>
  </si>
  <si>
    <t xml:space="preserve">Uelzen, hbrgfwlaep-Str. 12</t>
  </si>
  <si>
    <t xml:space="preserve">Bad Pyrmont, meqbiejtsm-Str. 88</t>
  </si>
  <si>
    <t xml:space="preserve">Adalbero.Leonhard@provider.de</t>
  </si>
  <si>
    <t xml:space="preserve">abfmbt r rmmak nat wscor l btw jclbbwqcgeej qwqv </t>
  </si>
  <si>
    <t xml:space="preserve">Gifhorn, fjnefqb-Str. 26</t>
  </si>
  <si>
    <t xml:space="preserve">Nordhorn, fnvnqu-Str. 90</t>
  </si>
  <si>
    <t xml:space="preserve">Varel, ccwfld-Str. 80</t>
  </si>
  <si>
    <t xml:space="preserve">Aljoscha.Landmann@provider.de</t>
  </si>
  <si>
    <t xml:space="preserve">Hameln, ekqfngc-Str. 82</t>
  </si>
  <si>
    <t xml:space="preserve">Anne.Lehmann@provider.de</t>
  </si>
  <si>
    <t xml:space="preserve">ouwsoqu ewfcvevl gp</t>
  </si>
  <si>
    <t xml:space="preserve">Rotenburg (an der Wümme), eqlpnuv-Str. 95</t>
  </si>
  <si>
    <t xml:space="preserve">Annabella.Landmann@provider.de</t>
  </si>
  <si>
    <t xml:space="preserve">ogoe c b sfbp hm nv ku gs jp vanat mir </t>
  </si>
  <si>
    <t xml:space="preserve">Lilienthal, cnnuqkkoi-Str. 65</t>
  </si>
  <si>
    <t xml:space="preserve">Adalburg.Leineweber@provider.de</t>
  </si>
  <si>
    <t xml:space="preserve">qqr gco ueu jui cljpfkwm s njg blgr</t>
  </si>
  <si>
    <t xml:space="preserve">Verden (an der Aller), oopedmw-Str. 39</t>
  </si>
  <si>
    <t xml:space="preserve">Anastasia.Lessing@provider.de</t>
  </si>
  <si>
    <t xml:space="preserve">Helmstedt, nthju-Str. 13</t>
  </si>
  <si>
    <t xml:space="preserve">Amalia.Leonhard@provider.de</t>
  </si>
  <si>
    <t xml:space="preserve">qkdwfufj wj ps reh lf</t>
  </si>
  <si>
    <t xml:space="preserve">Hessisch Oldendorf, aplerrkcsk-Str. 85</t>
  </si>
  <si>
    <t xml:space="preserve">Adalbero.Landgraf@provider.de</t>
  </si>
  <si>
    <t xml:space="preserve">Westerstede, pwjhhcfj-Str. 64</t>
  </si>
  <si>
    <t xml:space="preserve">Alkuin.Leineweber@provider.de</t>
  </si>
  <si>
    <t xml:space="preserve">ogaja b rlq qdenlshau bejboa t </t>
  </si>
  <si>
    <t xml:space="preserve">Norden, wqnforvuwd-Str. 48</t>
  </si>
  <si>
    <t xml:space="preserve">Nordenham, fbdjigb-Str. 57</t>
  </si>
  <si>
    <t xml:space="preserve">efimwrpeliaa ktmt ao agg fok wvgh t</t>
  </si>
  <si>
    <t xml:space="preserve">Bad Nenndorf, frcecb-Str. 28</t>
  </si>
  <si>
    <t xml:space="preserve">Ali.Lehmann@provider.de</t>
  </si>
  <si>
    <t xml:space="preserve">Winsen (an der Luhe), qfhqrtdpeuf-Str. 25</t>
  </si>
  <si>
    <t xml:space="preserve">Absalom.Leonhard@provider.de</t>
  </si>
  <si>
    <t xml:space="preserve">olwupb rk jweu mth fvp lwddwps el h</t>
  </si>
  <si>
    <t xml:space="preserve">Bad Harzburg, bpeijucns-Str. 68</t>
  </si>
  <si>
    <t xml:space="preserve">Andreas.Leineweber@provider.de</t>
  </si>
  <si>
    <t xml:space="preserve">Winsen (an der Luhe), avjctqnogcj-Str. 50</t>
  </si>
  <si>
    <t xml:space="preserve">Aurich, oghueipou-Str. 59</t>
  </si>
  <si>
    <t xml:space="preserve">Hannover, mclwhqsjqda-Str. 26</t>
  </si>
  <si>
    <t xml:space="preserve">Bad Pyrmont, qtmbonmbw-Str. 60</t>
  </si>
  <si>
    <t xml:space="preserve">Adrianus.Lehmann@provider.de</t>
  </si>
  <si>
    <t xml:space="preserve">pigt wjf bqmbueirnppht omlb nf</t>
  </si>
  <si>
    <t xml:space="preserve">Hannover, gfdoevmmcp-Str. 85</t>
  </si>
  <si>
    <t xml:space="preserve">mhhwlobenj bu qvgg jd kp</t>
  </si>
  <si>
    <t xml:space="preserve">Nordenham, lbvuimi-Str. 63</t>
  </si>
  <si>
    <t xml:space="preserve">Garbsen, wwwgswurq-Str. 98</t>
  </si>
  <si>
    <t xml:space="preserve">André.Landmann@provider.de</t>
  </si>
  <si>
    <t xml:space="preserve">ufqb veh rdeei wtugbjet nkquqekcib esi dc</t>
  </si>
  <si>
    <t xml:space="preserve">Lüchow, useuebgpfou-Str. 20</t>
  </si>
  <si>
    <t xml:space="preserve">Bad Harzburg, lcuggshufu-Str. 14</t>
  </si>
  <si>
    <t xml:space="preserve">Wittmund, cwkbk-Str. 75</t>
  </si>
  <si>
    <t xml:space="preserve">Alan.Lessing@provider.de</t>
  </si>
  <si>
    <t xml:space="preserve">jhqqmnwoniisjm e erm ppo prdvpjj sg cfgqn hqbv</t>
  </si>
  <si>
    <t xml:space="preserve">Rotenburg (an der Wümme), wvbuud-Str. 67</t>
  </si>
  <si>
    <t xml:space="preserve">Lilienthal, eggebejaofr-Str. 20</t>
  </si>
  <si>
    <t xml:space="preserve">Andrea.Landgraf@provider.de</t>
  </si>
  <si>
    <t xml:space="preserve">Helmstedt, htkdupbgkkh-Str. 83</t>
  </si>
  <si>
    <t xml:space="preserve">Papenburg, vihne-Str. 19</t>
  </si>
  <si>
    <t xml:space="preserve">fhmqgkhtoj atuumnlv bmgodkt </t>
  </si>
  <si>
    <t xml:space="preserve">Cuxhaven, qqdef-Str. 51</t>
  </si>
  <si>
    <t xml:space="preserve">kfnddgwjrhco cqu clr </t>
  </si>
  <si>
    <t xml:space="preserve">Bad Nenndorf, raqpq-Str. 66</t>
  </si>
  <si>
    <t xml:space="preserve">jmifige hnsgpmitgsg kn p rqbke</t>
  </si>
  <si>
    <t xml:space="preserve">Göttingen, iemfbjw-Str. 43</t>
  </si>
  <si>
    <t xml:space="preserve">Garbsen, lgajdm-Str. 20</t>
  </si>
  <si>
    <t xml:space="preserve">Afra.Leineweber@provider.de</t>
  </si>
  <si>
    <t xml:space="preserve">Essel, oinlogqoqs-Str. 87</t>
  </si>
  <si>
    <t xml:space="preserve">Varel, glath-Str. 44</t>
  </si>
  <si>
    <t xml:space="preserve">Quakenbrück, oqaqr-Str. 38</t>
  </si>
  <si>
    <t xml:space="preserve">Meppen, lffpssn-Str. 67</t>
  </si>
  <si>
    <t xml:space="preserve">Alan.Leonhard@provider.de</t>
  </si>
  <si>
    <t xml:space="preserve">Diepholz, ogmkcoevv-Str. 66</t>
  </si>
  <si>
    <t xml:space="preserve">avnptppod naw cq h tna</t>
  </si>
  <si>
    <t xml:space="preserve">Cuxhaven, tuhpdmf-Str. 57</t>
  </si>
  <si>
    <t xml:space="preserve">huvsejmgthlg wbiw kf va rhwg muou </t>
  </si>
  <si>
    <t xml:space="preserve">Bückeburg, jqchvv-Str. 86</t>
  </si>
  <si>
    <t xml:space="preserve">Lüneburg, owoncdnujqb-Str. 91</t>
  </si>
  <si>
    <t xml:space="preserve">Alfred.Lehmann@provider.de</t>
  </si>
  <si>
    <t xml:space="preserve">Salzgitter, cbnbdngm-Str. 67</t>
  </si>
  <si>
    <t xml:space="preserve">Aerzen, httrcpsrc-Str. 46</t>
  </si>
  <si>
    <t xml:space="preserve">qjdtuddlgdufwnr d jf aidbegh omg wpmaqmm</t>
  </si>
  <si>
    <t xml:space="preserve">Isernhagen, kiquujova-Str. 30</t>
  </si>
  <si>
    <t xml:space="preserve">Wolfenbüttel, rolbowoglk-Str. 91</t>
  </si>
  <si>
    <t xml:space="preserve">ljateu uf caae fts eqiiuoatp i</t>
  </si>
  <si>
    <t xml:space="preserve">Heede (an der Ems), cofowgpnq-Str. 49</t>
  </si>
  <si>
    <t xml:space="preserve">August.Landmann@provider.de</t>
  </si>
  <si>
    <t xml:space="preserve">Bremervörde, qdcdn-Str. 68</t>
  </si>
  <si>
    <t xml:space="preserve">Annabella.Leineweber@provider.de</t>
  </si>
  <si>
    <t xml:space="preserve">Essel, wgqsjceep-Str. 84</t>
  </si>
  <si>
    <t xml:space="preserve">Anthony.Landgraf@provider.de</t>
  </si>
  <si>
    <t xml:space="preserve">Quakenbrück, eogkah-Str. 27</t>
  </si>
  <si>
    <t xml:space="preserve">amot aupi nwovuir mnnejercq </t>
  </si>
  <si>
    <t xml:space="preserve">Celle, kbfhctshrnn-Str. 33</t>
  </si>
  <si>
    <t xml:space="preserve">Anja.Leonhard@provider.de</t>
  </si>
  <si>
    <t xml:space="preserve">Gifhorn, rldwmlmquq-Str. 86</t>
  </si>
  <si>
    <t xml:space="preserve">Anika.Leineweber@provider.de</t>
  </si>
  <si>
    <t xml:space="preserve">mlfamq edm all eofi af lvulakl lmw s</t>
  </si>
  <si>
    <t xml:space="preserve">Bad Pyrmont, vbimwodwwen-Str. 28</t>
  </si>
  <si>
    <t xml:space="preserve">Achim, iqmvtgem-Str. 44</t>
  </si>
  <si>
    <t xml:space="preserve">Heede (an der Ems), rhajthecbdd-Str. 30</t>
  </si>
  <si>
    <t xml:space="preserve">Stadthagen, ifnbqbkf-Str. 55</t>
  </si>
  <si>
    <t xml:space="preserve">kgt onmbnip punainpuatibvmf cjnwv </t>
  </si>
  <si>
    <t xml:space="preserve">Osnabrück, cmbgaegfa-Str. 25</t>
  </si>
  <si>
    <t xml:space="preserve">Adelheid.Landgraf@provider.de</t>
  </si>
  <si>
    <t xml:space="preserve">qjhn tc jdwwoi ehvsobpt sereggjk wa </t>
  </si>
  <si>
    <t xml:space="preserve">Helmstedt, mnntvic-Str. 43</t>
  </si>
  <si>
    <t xml:space="preserve">qws b scdfdqno qujljcbqh snj ktb</t>
  </si>
  <si>
    <t xml:space="preserve">Adelebsen, rslqabqdodk-Str. 72</t>
  </si>
  <si>
    <t xml:space="preserve">aetqwq eau k mq mttmoi fih vjt</t>
  </si>
  <si>
    <t xml:space="preserve">Aerzen, hnhvfp-Str. 56</t>
  </si>
  <si>
    <t xml:space="preserve">mcs ulhmogg mjppekhaah emdi fgudra</t>
  </si>
  <si>
    <t xml:space="preserve">Barsinghausen, egmgjmjtjdm-Str. 93</t>
  </si>
  <si>
    <t xml:space="preserve">Anne.Landgraf@provider.de</t>
  </si>
  <si>
    <t xml:space="preserve">Einbeck, rahlthpw-Str. 68</t>
  </si>
  <si>
    <t xml:space="preserve">Alan.Landgraf@provider.de</t>
  </si>
  <si>
    <t xml:space="preserve">ltsgjs ie ienk awpifu ae etwp jmd k sq</t>
  </si>
  <si>
    <t xml:space="preserve">Nienburg (an der Weser), useujl-Str. 95</t>
  </si>
  <si>
    <t xml:space="preserve">Alec.Lehmann@provider.de</t>
  </si>
  <si>
    <t xml:space="preserve">Diepholz, gddfhojhm-Str. 77</t>
  </si>
  <si>
    <t xml:space="preserve">Aljoscha.Lehmann@provider.de</t>
  </si>
  <si>
    <t xml:space="preserve">wtwtbw bhqcen uph h ouum uifn ong w pg rvvw</t>
  </si>
  <si>
    <t xml:space="preserve">Bad Iburg, cgvbpfe-Str. 29</t>
  </si>
  <si>
    <t xml:space="preserve">Andrea.Leineweber@provider.de</t>
  </si>
  <si>
    <t xml:space="preserve">Lingen, odvdjcci-Str. 14</t>
  </si>
  <si>
    <t xml:space="preserve">bvcqlo qh aktglq hgvnma a mpu qule</t>
  </si>
  <si>
    <t xml:space="preserve">Soltau, najlmmshus-Str. 98</t>
  </si>
  <si>
    <t xml:space="preserve">jencwo wnoctcrjk bpp dk twtorul k bv </t>
  </si>
  <si>
    <t xml:space="preserve">Braunschweig, kkprn-Str. 79</t>
  </si>
  <si>
    <t xml:space="preserve">bwbjlanjrc plbagstw adhajk aoliebjmh dpirjw</t>
  </si>
  <si>
    <t xml:space="preserve">Hildesheim, aowqton-Str. 84</t>
  </si>
  <si>
    <t xml:space="preserve">Bad Pyrmont, lhcpvor-Str. 85</t>
  </si>
  <si>
    <t xml:space="preserve">mevalssj jinf mkaouncdvtjbwgottm e</t>
  </si>
  <si>
    <t xml:space="preserve">Winsen (an der Luhe), tnwcqturma-Str. 75</t>
  </si>
  <si>
    <t xml:space="preserve">Ahlerstedt, obccihwb-Str. 70</t>
  </si>
  <si>
    <t xml:space="preserve">Duderstadt, mdnnhmos-Str. 41</t>
  </si>
  <si>
    <t xml:space="preserve">rgpr hl jcn enjdmkalmfghpsfd etdp</t>
  </si>
  <si>
    <t xml:space="preserve">Hessisch Oldendorf, aeltmtmtj-Str. 66</t>
  </si>
  <si>
    <t xml:space="preserve">Essel, pkpssrlhr-Str. 58</t>
  </si>
  <si>
    <t xml:space="preserve">Anaxagoras.Lessing@provider.de</t>
  </si>
  <si>
    <t xml:space="preserve">jbil i r aaklcp aes qod</t>
  </si>
  <si>
    <t xml:space="preserve">Braunschweig, mqnvivhba-Str. 32</t>
  </si>
  <si>
    <t xml:space="preserve">Albert.Leineweber@provider.de</t>
  </si>
  <si>
    <t xml:space="preserve">inqicdlvs c kb jooigc tw rjbpnkwpls </t>
  </si>
  <si>
    <t xml:space="preserve">Aurich, mnchttahrrs-Str. 81</t>
  </si>
  <si>
    <t xml:space="preserve">Afra.Lessing@provider.de</t>
  </si>
  <si>
    <t xml:space="preserve">rfw ai m rfrnvu ow ufir waimtunbu v bv</t>
  </si>
  <si>
    <t xml:space="preserve">Duderstadt, fbqgqlhmwal-Str. 82</t>
  </si>
  <si>
    <t xml:space="preserve">Adalbert.Leupold@provider.de</t>
  </si>
  <si>
    <t xml:space="preserve">kjqbpd tl jtmj fv ho</t>
  </si>
  <si>
    <t xml:space="preserve">Wilhelmshaven, ftndnucsipe-Str. 59</t>
  </si>
  <si>
    <t xml:space="preserve">Ganderkesee, dperviktsw-Str. 95</t>
  </si>
  <si>
    <t xml:space="preserve">Aegidius.Leineweber@provider.de</t>
  </si>
  <si>
    <t xml:space="preserve">wupvgt pfbhpe mgnawu oj </t>
  </si>
  <si>
    <t xml:space="preserve">Hameln, pwjpopd-Str. 88</t>
  </si>
  <si>
    <t xml:space="preserve">Eicklingen, wslwl-Str. 25</t>
  </si>
  <si>
    <t xml:space="preserve">huw oan fmkirp bh tj gfevv uws uprh</t>
  </si>
  <si>
    <t xml:space="preserve">Ganderkesee, gufruhj-Str. 51</t>
  </si>
  <si>
    <t xml:space="preserve">Winsen (an der Luhe), jwkfwfsia-Str. 35</t>
  </si>
  <si>
    <t xml:space="preserve">Königslutter (am Elm), pafbpharjo-Str. 41</t>
  </si>
  <si>
    <t xml:space="preserve">smvl bwqsqa igufbk ce rw qthg i cgvmkfhbf</t>
  </si>
  <si>
    <t xml:space="preserve">Hameln, odtcgurl-Str. 23</t>
  </si>
  <si>
    <t xml:space="preserve">Braunschweig, revfomvali-Str. 35</t>
  </si>
  <si>
    <t xml:space="preserve">Varel, tkwaqbwoct-Str. 79</t>
  </si>
  <si>
    <t xml:space="preserve">Duderstadt, hgdnwsv-Str. 54</t>
  </si>
  <si>
    <t xml:space="preserve">Alexander.Landmann@provider.de</t>
  </si>
  <si>
    <t xml:space="preserve">vdr jbbajcfhe cu b l kr itlqhuvbtfic tnrpa l </t>
  </si>
  <si>
    <t xml:space="preserve">Isernhagen, vorrvlgd-Str. 56</t>
  </si>
  <si>
    <t xml:space="preserve">Lüneburg, rtkqdb-Str. 45</t>
  </si>
  <si>
    <t xml:space="preserve">Achim.Leonhard@provider.de</t>
  </si>
  <si>
    <t xml:space="preserve">otf ilfbfvb uo flc nob lm uqlt truc s</t>
  </si>
  <si>
    <t xml:space="preserve">Hannoversch Münden, dolbuklle-Str. 96</t>
  </si>
  <si>
    <t xml:space="preserve">Alon.Lehmann@provider.de</t>
  </si>
  <si>
    <t xml:space="preserve">bwg hqn dham ml gt p raqvi igqq mstpkiuddgw n g</t>
  </si>
  <si>
    <t xml:space="preserve">Wittingen, bssghvf-Str. 80</t>
  </si>
  <si>
    <t xml:space="preserve">qkv dsm guieeb otr ubejdpqjp qelr</t>
  </si>
  <si>
    <t xml:space="preserve">Bad Harzburg, bceauejidq-Str. 13</t>
  </si>
  <si>
    <t xml:space="preserve">Amalia.Leineweber@provider.de</t>
  </si>
  <si>
    <t xml:space="preserve">vkoqs nmjwreh plmbqr mtf flb</t>
  </si>
  <si>
    <t xml:space="preserve">Harpstedt, kdoiubol-Str. 57</t>
  </si>
  <si>
    <t xml:space="preserve">Ariella.Lessing@provider.de</t>
  </si>
  <si>
    <t xml:space="preserve">arvpkuh bjgbr pfm ettdur qrawghuj</t>
  </si>
  <si>
    <t xml:space="preserve">Leer (in Ostfriesland), liics-Str. 31</t>
  </si>
  <si>
    <t xml:space="preserve">Amos.Landmann@provider.de</t>
  </si>
  <si>
    <t xml:space="preserve">Meppen, brjtjd-Str. 52</t>
  </si>
  <si>
    <t xml:space="preserve">Abraham.Lehmann@provider.de</t>
  </si>
  <si>
    <t xml:space="preserve">Diepholz, dkrvpipio-Str. 48</t>
  </si>
  <si>
    <t xml:space="preserve">buf pe oihr lfparns jh lm penc l srlcuo</t>
  </si>
  <si>
    <t xml:space="preserve">Buchholz (in der Nordheide), utsweegdaf-Str. 11</t>
  </si>
  <si>
    <t xml:space="preserve">mvtqwqf b n aqj gtj k nolhijmh ct</t>
  </si>
  <si>
    <t xml:space="preserve">Salzgitter, mvfbew-Str. 19</t>
  </si>
  <si>
    <t xml:space="preserve">Helmstedt, nnrnimrwlj-Str. 33</t>
  </si>
  <si>
    <t xml:space="preserve">Anita.Landmann@provider.de</t>
  </si>
  <si>
    <t xml:space="preserve">uepe sgn pi kfjmtcm ij ba qlw</t>
  </si>
  <si>
    <t xml:space="preserve">Jever, hauqrogrlc-Str. 34</t>
  </si>
  <si>
    <t xml:space="preserve">Papenburg, pwnkagmqqa-Str. 43</t>
  </si>
  <si>
    <t xml:space="preserve">Brake, vrtfcveabi-Str. 57</t>
  </si>
  <si>
    <t xml:space="preserve">ukk kunfw h fvj tqm rtq a</t>
  </si>
  <si>
    <t xml:space="preserve">Göttingen, hskgnwebcbq-Str. 37</t>
  </si>
  <si>
    <t xml:space="preserve">dkw dkr adhhsh lufd skno kkrl rpb w mkkd pegnka</t>
  </si>
  <si>
    <t xml:space="preserve">Buxtehude, nlkftkfee-Str. 58</t>
  </si>
  <si>
    <t xml:space="preserve">Braunschweig, wgtej-Str. 79</t>
  </si>
  <si>
    <t xml:space="preserve">gjvqa ltmnudrqfql h</t>
  </si>
  <si>
    <t xml:space="preserve">Melle, araskbsi-Str. 27</t>
  </si>
  <si>
    <t xml:space="preserve">Andreas.Leonhard@provider.de</t>
  </si>
  <si>
    <t xml:space="preserve">Lüchow, soktcpduto-Str. 70</t>
  </si>
  <si>
    <t xml:space="preserve">lsr le v hoshqa edfbuoigr fvu j lue qe pdg ar t acc b</t>
  </si>
  <si>
    <t xml:space="preserve">Rinteln, ofjaf-Str. 70</t>
  </si>
  <si>
    <t xml:space="preserve">Adelebsen, baovs-Str. 76</t>
  </si>
  <si>
    <t xml:space="preserve">Goslar, rwadcnkl-Str. 26</t>
  </si>
  <si>
    <t xml:space="preserve">Papenburg, fhrdcqtwp-Str. 27</t>
  </si>
  <si>
    <t xml:space="preserve">Vechta, spwpcmvprp-Str. 68</t>
  </si>
  <si>
    <t xml:space="preserve">Ali.Leineweber@provider.de</t>
  </si>
  <si>
    <t xml:space="preserve">qsiubs c pduhjpercoqsut</t>
  </si>
  <si>
    <t xml:space="preserve">Melle, smaqgefkepr-Str. 23</t>
  </si>
  <si>
    <t xml:space="preserve">Lüneburg, eepfldl-Str. 69</t>
  </si>
  <si>
    <t xml:space="preserve">Adelebsen, mdalq-Str. 92</t>
  </si>
  <si>
    <t xml:space="preserve">Aurelius.Lehmann@provider.de</t>
  </si>
  <si>
    <t xml:space="preserve">sstdqwucmomcbfhlhmfc u cet lrk bobdd q ssa a</t>
  </si>
  <si>
    <t xml:space="preserve">Bad Nenndorf, liwueu-Str. 95</t>
  </si>
  <si>
    <t xml:space="preserve">Hannoversch Münden, afwhwmdqg-Str. 54</t>
  </si>
  <si>
    <t xml:space="preserve">Brake, vwjgackw-Str. 95</t>
  </si>
  <si>
    <t xml:space="preserve">eduhpcc w vmfd gnwvitla m</t>
  </si>
  <si>
    <t xml:space="preserve">Essel, fnrwcqq-Str. 57</t>
  </si>
  <si>
    <t xml:space="preserve">Hannoversch Münden, bqgcrli-Str. 54</t>
  </si>
  <si>
    <t xml:space="preserve">Adelebsen, qpcufvopqkh-Str. 78</t>
  </si>
  <si>
    <t xml:space="preserve">comv ps sajanv ra r aqc udbopnw</t>
  </si>
  <si>
    <t xml:space="preserve">Melle, tsvwvqgak-Str. 60</t>
  </si>
  <si>
    <t xml:space="preserve">Amos.Leineweber@provider.de</t>
  </si>
  <si>
    <t xml:space="preserve">Lingen, llgsgtcwuoj-Str. 61</t>
  </si>
  <si>
    <t xml:space="preserve">cjq ra l stmdvokwllhm vv e vj</t>
  </si>
  <si>
    <t xml:space="preserve">Bad Harzburg, vhgspcokdhv-Str. 45</t>
  </si>
  <si>
    <t xml:space="preserve">Leer (in Ostfriesland), ojilbahua-Str. 45</t>
  </si>
  <si>
    <t xml:space="preserve">fpqcgujr ue ft ta qihutiipppeeuh w</t>
  </si>
  <si>
    <t xml:space="preserve">Adelebsen, ccnwndw-Str. 41</t>
  </si>
  <si>
    <t xml:space="preserve">Celle, ehtdenq-Str. 98</t>
  </si>
  <si>
    <t xml:space="preserve">aogigqrmwaeo ltbqfs gi</t>
  </si>
  <si>
    <t xml:space="preserve">Leer (in Ostfriesland), sinavfpdpft-Str. 92</t>
  </si>
  <si>
    <t xml:space="preserve">lkhmce w qdgnf ogg i kplqcsjsc ai </t>
  </si>
  <si>
    <t xml:space="preserve">Buchholz (in der Nordheide), hmhifvtknfq-Str. 12</t>
  </si>
  <si>
    <t xml:space="preserve">Achim, spjwmieuwwo-Str. 93</t>
  </si>
  <si>
    <t xml:space="preserve">Lehrte, vmjflsl-Str. 75</t>
  </si>
  <si>
    <t xml:space="preserve">Gifhorn, limwmjsc-Str. 50</t>
  </si>
  <si>
    <t xml:space="preserve">Agnes.Landgraf@provider.de</t>
  </si>
  <si>
    <t xml:space="preserve">Barsinghausen, oaulrdttdc-Str. 81</t>
  </si>
  <si>
    <t xml:space="preserve">Agnes.Leineweber@provider.de</t>
  </si>
  <si>
    <t xml:space="preserve">Essel, acsvlr-Str. 79</t>
  </si>
  <si>
    <t xml:space="preserve">Harpstedt, mujrsnqw-Str. 16</t>
  </si>
  <si>
    <t xml:space="preserve">Alfons.Leonhard@provider.de</t>
  </si>
  <si>
    <t xml:space="preserve">Wunstorf, dstprjt-Str. 67</t>
  </si>
  <si>
    <t xml:space="preserve">Angelika.Lessing@provider.de</t>
  </si>
  <si>
    <t xml:space="preserve">Duderstadt, eevmhasi-Str. 65</t>
  </si>
  <si>
    <t xml:space="preserve">qsui p jh cvhdvfolt qtbkdjkn p bsp bmggku</t>
  </si>
  <si>
    <t xml:space="preserve">Lüchow, pgfsdgrjp-Str. 15</t>
  </si>
  <si>
    <t xml:space="preserve">Aurelius.Landmann@provider.de</t>
  </si>
  <si>
    <t xml:space="preserve">krilvf wvgndg kc u tfwed hmhagvm </t>
  </si>
  <si>
    <t xml:space="preserve">Lüchow, elwtawg-Str. 77</t>
  </si>
  <si>
    <t xml:space="preserve">Rotenburg (an der Wümme), ushuskdqi-Str. 69</t>
  </si>
  <si>
    <t xml:space="preserve">Alkuin.Landgraf@provider.de</t>
  </si>
  <si>
    <t xml:space="preserve">trcjapihks toqif pgnjca cth pqeb</t>
  </si>
  <si>
    <t xml:space="preserve">Gifhorn, munpricig-Str. 52</t>
  </si>
  <si>
    <t xml:space="preserve">wrsbokrvfrhd snt a pi ckq brh</t>
  </si>
  <si>
    <t xml:space="preserve">Haren (an der Ems), nrakmssnc-Str. 85</t>
  </si>
  <si>
    <t xml:space="preserve">Adele.Leonhard@provider.de</t>
  </si>
  <si>
    <t xml:space="preserve">Helmstedt, wtakbpjug-Str. 53</t>
  </si>
  <si>
    <t xml:space="preserve">Alexander.Lehmann@provider.de</t>
  </si>
  <si>
    <t xml:space="preserve">Bad Zwischenahn, embifsf-Str. 38</t>
  </si>
  <si>
    <t xml:space="preserve">mmotqhujhd ic gnwc</t>
  </si>
  <si>
    <t xml:space="preserve">Papenburg, bbdvjolo-Str. 16</t>
  </si>
  <si>
    <t xml:space="preserve">Axel.Landgraf@provider.de</t>
  </si>
  <si>
    <t xml:space="preserve">Göttingen, homntkt-Str. 77</t>
  </si>
  <si>
    <t xml:space="preserve">qrmgpihhb wgphotw eo h</t>
  </si>
  <si>
    <t xml:space="preserve">Harpstedt, qtsapdfcjc-Str. 65</t>
  </si>
  <si>
    <t xml:space="preserve">Agnes.Leonhard@provider.de</t>
  </si>
  <si>
    <t xml:space="preserve">Lingen, bfrsnr-Str. 17</t>
  </si>
  <si>
    <t xml:space="preserve">Adelebsen, lsfbqmhqem-Str. 28</t>
  </si>
  <si>
    <t xml:space="preserve">lcgns n eeagoviogfq</t>
  </si>
  <si>
    <t xml:space="preserve">Hannoversch Münden, prstpfgmsd-Str. 79</t>
  </si>
  <si>
    <t xml:space="preserve">Amalia.Landgraf@provider.de</t>
  </si>
  <si>
    <t xml:space="preserve">Helmstedt, pthuovjo-Str. 31</t>
  </si>
  <si>
    <t xml:space="preserve">Lilienthal, utjwfjjhnk-Str. 55</t>
  </si>
  <si>
    <t xml:space="preserve">Anton.Landgraf@provider.de</t>
  </si>
  <si>
    <t xml:space="preserve">gioqqtbflqbn jcfabm dja irq sfa i wo hb</t>
  </si>
  <si>
    <t xml:space="preserve">Ganderkesee, gpfemhnqj-Str. 88</t>
  </si>
  <si>
    <t xml:space="preserve">Axel.Lessing@provider.de</t>
  </si>
  <si>
    <t xml:space="preserve">Aurich, trmhwipw-Str. 59</t>
  </si>
  <si>
    <t xml:space="preserve">ovlupv bwqckm tneu bwtaoulf pgjj ofirs</t>
  </si>
  <si>
    <t xml:space="preserve">Stadthagen, iugeik-Str. 54</t>
  </si>
  <si>
    <t xml:space="preserve">Annabella.Leonhard@provider.de</t>
  </si>
  <si>
    <t xml:space="preserve">Peine, hliop-Str. 34</t>
  </si>
  <si>
    <t xml:space="preserve">ncgalmlfcs ea wou gmi cr rhgo kk</t>
  </si>
  <si>
    <t xml:space="preserve">Aurich, anrecapswg-Str. 78</t>
  </si>
  <si>
    <t xml:space="preserve">dopl fd hvnj dv wgsobjebcivneiti vqivteen vss</t>
  </si>
  <si>
    <t xml:space="preserve">Westerstede, eqoibn-Str. 36</t>
  </si>
  <si>
    <t xml:space="preserve">tmfdteqm tfim vrnnjwcm daph fffg fp rt</t>
  </si>
  <si>
    <t xml:space="preserve">Cuxhaven, fblqrqjmjlh-Str. 98</t>
  </si>
  <si>
    <t xml:space="preserve">eikwadupl fddhog ugr mqsrcq nwqg sp qvt</t>
  </si>
  <si>
    <t xml:space="preserve">Norden, tmubqt-Str. 79</t>
  </si>
  <si>
    <t xml:space="preserve">Varel, mfkrci-Str. 99</t>
  </si>
  <si>
    <t xml:space="preserve">dubv gjevswbufw l </t>
  </si>
  <si>
    <t xml:space="preserve">Nordenham, vjlnljncmlq-Str. 71</t>
  </si>
  <si>
    <t xml:space="preserve">Brake, ovlunrtrekw-Str. 61</t>
  </si>
  <si>
    <t xml:space="preserve">Alexander.Landgraf@provider.de</t>
  </si>
  <si>
    <t xml:space="preserve">brsdmg nnq sij opsodi rpq tppk ac a</t>
  </si>
  <si>
    <t xml:space="preserve">Winsen (an der Luhe), phmtugbqnvw-Str. 84</t>
  </si>
  <si>
    <t xml:space="preserve">tgbo t k l lg f jk rmkse</t>
  </si>
  <si>
    <t xml:space="preserve">Vechta, ocsursedjw-Str. 85</t>
  </si>
  <si>
    <t xml:space="preserve">Agnes.Lessing@provider.de</t>
  </si>
  <si>
    <t xml:space="preserve">Achim, aitpwhvg-Str. 43</t>
  </si>
  <si>
    <t xml:space="preserve">mofjng ftfsdg qkmnfvikj cdw uipc qfi</t>
  </si>
  <si>
    <t xml:space="preserve">Bassum, ukesswtmert-Str. 71</t>
  </si>
  <si>
    <t xml:space="preserve">Nordenham, edovhffehig-Str. 19</t>
  </si>
  <si>
    <t xml:space="preserve">Buxtehude, mrclal-Str. 73</t>
  </si>
  <si>
    <t xml:space="preserve">owpcuqcpb a nh ggcooiwapgddvosn iasf</t>
  </si>
  <si>
    <t xml:space="preserve">Algermissen, fuashidn-Str. 53</t>
  </si>
  <si>
    <t xml:space="preserve">Abel.Landmann@provider.de</t>
  </si>
  <si>
    <t xml:space="preserve">Eicklingen, fdqvhg-Str. 47</t>
  </si>
  <si>
    <t xml:space="preserve">Osnabrück, poqaajhee-Str. 44</t>
  </si>
  <si>
    <t xml:space="preserve">Nordhorn, nhducdkkmr-Str. 49</t>
  </si>
  <si>
    <t xml:space="preserve">Varel, diughilggp-Str. 44</t>
  </si>
  <si>
    <t xml:space="preserve">fwmc ai mrcdhlwtb </t>
  </si>
  <si>
    <t xml:space="preserve">Hessisch Oldendorf, qawfum-Str. 16</t>
  </si>
  <si>
    <t xml:space="preserve">dht sbho hqmpc tmwc ii vu rosv qig gmfuwqgo ofgi</t>
  </si>
  <si>
    <t xml:space="preserve">Barsinghausen, iswrakouon-Str. 62</t>
  </si>
  <si>
    <t xml:space="preserve">Norden, hmaaju-Str. 63</t>
  </si>
  <si>
    <t xml:space="preserve">Vechta, stfblmurcsl-Str. 16</t>
  </si>
  <si>
    <t xml:space="preserve">Adrianus.Leineweber@provider.de</t>
  </si>
  <si>
    <t xml:space="preserve">Papenburg, criirv-Str. 98</t>
  </si>
  <si>
    <t xml:space="preserve">Peine, jvfkbgi-Str. 82</t>
  </si>
  <si>
    <t xml:space="preserve">Diepholz, igrchcorjkl-Str. 97</t>
  </si>
  <si>
    <t xml:space="preserve">tamqp d vj sl qutniajq uq wngm cquw ctchmoq </t>
  </si>
  <si>
    <t xml:space="preserve">Adelebsen, esgrfgtf-Str. 83</t>
  </si>
  <si>
    <t xml:space="preserve">Anna.Lessing@provider.de</t>
  </si>
  <si>
    <t xml:space="preserve">Königslutter (am Elm), padib-Str. 71</t>
  </si>
  <si>
    <t xml:space="preserve">Goslar, alfjqwikkg-Str. 96</t>
  </si>
  <si>
    <t xml:space="preserve">alvl oeo btdri mous jg si emmc keep</t>
  </si>
  <si>
    <t xml:space="preserve">Vechta, utnsje-Str. 21</t>
  </si>
  <si>
    <t xml:space="preserve">iho s ev wkoa wkorswol </t>
  </si>
  <si>
    <t xml:space="preserve">Wilhelmshaven, bcesiqwfs-Str. 23</t>
  </si>
  <si>
    <t xml:space="preserve">iuhf b m shss ku sdge mgrabodclweu qtknr w</t>
  </si>
  <si>
    <t xml:space="preserve">Harpstedt, rfqsc-Str. 82</t>
  </si>
  <si>
    <t xml:space="preserve">pno vvbswajmo at t</t>
  </si>
  <si>
    <t xml:space="preserve">Isernhagen, cqrrfwcph-Str. 21</t>
  </si>
  <si>
    <t xml:space="preserve">fjbuwq hacbfo nhu i fm mgliji s qsubv t</t>
  </si>
  <si>
    <t xml:space="preserve">Cuxhaven, ufisgvvv-Str. 16</t>
  </si>
  <si>
    <t xml:space="preserve">Duderstadt, glurrdrsjvt-Str. 60</t>
  </si>
  <si>
    <t xml:space="preserve">Allegra.Leineweber@provider.de</t>
  </si>
  <si>
    <t xml:space="preserve">Leer (in Ostfriesland), lrftkao-Str. 70</t>
  </si>
  <si>
    <t xml:space="preserve">Bramsche, wleaisphuib-Str. 58</t>
  </si>
  <si>
    <t xml:space="preserve">Salzgitter, rjqwowbu-Str. 39</t>
  </si>
  <si>
    <t xml:space="preserve">kepcwn cenbov kbhb efqv bgjb ncon dqksgimo jf</t>
  </si>
  <si>
    <t xml:space="preserve">Alfeld (Leine), knuvskkw-Str. 23</t>
  </si>
  <si>
    <t xml:space="preserve">Adelheid.Landmann@provider.de</t>
  </si>
  <si>
    <t xml:space="preserve">Sehnde, mrpctgpuc-Str. 81</t>
  </si>
  <si>
    <t xml:space="preserve">Georgsmarienhütte, epeej-Str. 64</t>
  </si>
  <si>
    <t xml:space="preserve">Wilhelmshaven, ilbjottcr-Str. 89</t>
  </si>
  <si>
    <t xml:space="preserve">isd eikrcpi ie sld ncsdmd mcbhu</t>
  </si>
  <si>
    <t xml:space="preserve">Wolfenbüttel, aldnmjw-Str. 68</t>
  </si>
  <si>
    <t xml:space="preserve">Buxtehude, wfsguhvpuk-Str. 72</t>
  </si>
  <si>
    <t xml:space="preserve">gkwckmtphhavcu a</t>
  </si>
  <si>
    <t xml:space="preserve">Braunschweig, rmhrvvvpoe-Str. 48</t>
  </si>
  <si>
    <t xml:space="preserve">aadb stuorfkntt hl lunu frpnbl</t>
  </si>
  <si>
    <t xml:space="preserve">Adelebsen, fdhgbklfavc-Str. 35</t>
  </si>
  <si>
    <t xml:space="preserve">Armin.Lehmann@provider.de</t>
  </si>
  <si>
    <t xml:space="preserve">Peine, hsplkcwkfaq-Str. 45</t>
  </si>
  <si>
    <t xml:space="preserve">Helmstedt, ehnqj-Str. 91</t>
  </si>
  <si>
    <t xml:space="preserve">Anastasia.Lehmann@provider.de</t>
  </si>
  <si>
    <t xml:space="preserve">Gifhorn, qdqmtsnfht-Str. 40</t>
  </si>
  <si>
    <t xml:space="preserve">kcop tevrggii itki rfdp tdltgws</t>
  </si>
  <si>
    <t xml:space="preserve">Georgsmarienhütte, gdnthiiehw-Str. 40</t>
  </si>
  <si>
    <t xml:space="preserve">Anaximander.Landmann@provider.de</t>
  </si>
  <si>
    <t xml:space="preserve">Melle, gojun-Str. 64</t>
  </si>
  <si>
    <t xml:space="preserve">dikpo aaqcd pgebq j </t>
  </si>
  <si>
    <t xml:space="preserve">Bassum, pkbttlppkk-Str. 11</t>
  </si>
  <si>
    <t xml:space="preserve">Diepholz, hgovid-Str. 17</t>
  </si>
  <si>
    <t xml:space="preserve">dkkkhstkqnjq oq ebompu qbhl fors bg rpe ih liwj</t>
  </si>
  <si>
    <t xml:space="preserve">Ganderkesee, nwcce-Str. 82</t>
  </si>
  <si>
    <t xml:space="preserve">ntv dh e in rebnccgoifkk ahnkgetj ue duknk nvf</t>
  </si>
  <si>
    <t xml:space="preserve">Georgsmarienhütte, hrquagwebj-Str. 75</t>
  </si>
  <si>
    <t xml:space="preserve">Nordenham, kowol-Str. 42</t>
  </si>
  <si>
    <t xml:space="preserve">Jever, lflujkqi-Str. 54</t>
  </si>
  <si>
    <t xml:space="preserve">hwjdlqvhnffitcn </t>
  </si>
  <si>
    <t xml:space="preserve">Uelzen, bjthspsm-Str. 64</t>
  </si>
  <si>
    <t xml:space="preserve">Abraham.Leupold@provider.de</t>
  </si>
  <si>
    <t xml:space="preserve">ifjgwtus ogusnvd drthq ehlv mlmen</t>
  </si>
  <si>
    <t xml:space="preserve">Winsen (an der Luhe), ascbfct-Str. 34</t>
  </si>
  <si>
    <t xml:space="preserve">Anthony.Landmann@provider.de</t>
  </si>
  <si>
    <t xml:space="preserve">pguqmrs hw irq sehtcnnbl olsuqhaqw hqm scfoie</t>
  </si>
  <si>
    <t xml:space="preserve">Oldenburg (in Niedersachsen), wjjhdccuhg-Str. 48</t>
  </si>
  <si>
    <t xml:space="preserve">Gifhorn, lblhow-Str. 74</t>
  </si>
  <si>
    <t xml:space="preserve">Alon.Landmann@provider.de</t>
  </si>
  <si>
    <t xml:space="preserve">Elze, hbfadja-Str. 19</t>
  </si>
  <si>
    <t xml:space="preserve">Bad Nenndorf, pgmephvefop-Str. 67</t>
  </si>
  <si>
    <t xml:space="preserve">Braunschweig, iddmflched-Str. 78</t>
  </si>
  <si>
    <t xml:space="preserve">Algermissen, deohrem-Str. 96</t>
  </si>
  <si>
    <t xml:space="preserve">juedm udmj ahk ii r sud wtbjhw elmbdk h</t>
  </si>
  <si>
    <t xml:space="preserve">Quakenbrück, vjmtpps-Str. 61</t>
  </si>
  <si>
    <t xml:space="preserve">jwlees b vbmwuovmf</t>
  </si>
  <si>
    <t xml:space="preserve">Hameln, mnkvkgauhp-Str. 27</t>
  </si>
  <si>
    <t xml:space="preserve">amrwk e tawaep bglpnjbcl gkv c w</t>
  </si>
  <si>
    <t xml:space="preserve">Buchholz (in der Nordheide), evdewm-Str. 35</t>
  </si>
  <si>
    <t xml:space="preserve">Meppen, flapjcugvod-Str. 83</t>
  </si>
  <si>
    <t xml:space="preserve">Aaron.Landgraf@provider.de</t>
  </si>
  <si>
    <t xml:space="preserve">Achim, pqsuswqnaf-Str. 21</t>
  </si>
  <si>
    <t xml:space="preserve">Rotenburg (an der Wümme), kwguojt-Str. 91</t>
  </si>
  <si>
    <t xml:space="preserve">Celle, obwdhbvptg-Str. 18</t>
  </si>
  <si>
    <t xml:space="preserve">Nienburg (an der Weser), rqmtqqdqofq-Str. 31</t>
  </si>
  <si>
    <t xml:space="preserve">Bad Nenndorf, dbfrqmvngi-Str. 19</t>
  </si>
  <si>
    <t xml:space="preserve">Brake, dnlomea-Str. 21</t>
  </si>
  <si>
    <t xml:space="preserve">Angelus.Leonhard@provider.de</t>
  </si>
  <si>
    <t xml:space="preserve">Duderstadt, ctbmsion-Str. 56</t>
  </si>
  <si>
    <t xml:space="preserve">isg swm sfmlvrurj kjd wnqtptwp</t>
  </si>
  <si>
    <t xml:space="preserve">Algermissen, rdrmlke-Str. 90</t>
  </si>
  <si>
    <t xml:space="preserve">Celle, iquhlv-Str. 95</t>
  </si>
  <si>
    <t xml:space="preserve">Duderstadt, asecj-Str. 61</t>
  </si>
  <si>
    <t xml:space="preserve">djwvd pvvs o noiph maf pofeti ml</t>
  </si>
  <si>
    <t xml:space="preserve">Nordhorn, iovkvoon-Str. 13</t>
  </si>
  <si>
    <t xml:space="preserve">sgqw om oc eacc vao e kq er itwuk apu jh asfrjr sugp</t>
  </si>
  <si>
    <t xml:space="preserve">Westerstede, inwtewkdek-Str. 84</t>
  </si>
  <si>
    <t xml:space="preserve">qmsw klv ffqmamjvviqru jiuk rvrh gk tae </t>
  </si>
  <si>
    <t xml:space="preserve">Osterode (am Harz), decsgqwn-Str. 61</t>
  </si>
  <si>
    <t xml:space="preserve">Bad Zwischenahn, murnfnloce-Str. 49</t>
  </si>
  <si>
    <t xml:space="preserve">Hameln, tpweblj-Str. 44</t>
  </si>
  <si>
    <t xml:space="preserve">Absalom.Lehmann@provider.de</t>
  </si>
  <si>
    <t xml:space="preserve">Hildesheim, bnrmqvb-Str. 19</t>
  </si>
  <si>
    <t xml:space="preserve">Uelzen, scrraevn-Str. 23</t>
  </si>
  <si>
    <t xml:space="preserve">Seesen, ucskiveuii-Str. 60</t>
  </si>
  <si>
    <t xml:space="preserve">nwlw ef l nurwh ausoqtwcifvw enfpmqseq kp p cwjv</t>
  </si>
  <si>
    <t xml:space="preserve">Einbeck, dojwdk-Str. 64</t>
  </si>
  <si>
    <t xml:space="preserve">Lüchow, gwuluwkv-Str. 97</t>
  </si>
  <si>
    <t xml:space="preserve">Harpstedt, smgulii-Str. 56</t>
  </si>
  <si>
    <t xml:space="preserve">Leer (in Ostfriesland), wqdhrebbeo-Str. 15</t>
  </si>
  <si>
    <t xml:space="preserve">ikeld w rtgoca qwnonp gg t nbe mjg</t>
  </si>
  <si>
    <t xml:space="preserve">Rotenburg (an der Wümme), nnsbv-Str. 48</t>
  </si>
  <si>
    <t xml:space="preserve">Angelika.Landmann@provider.de</t>
  </si>
  <si>
    <t xml:space="preserve">Wolfsburg, rmmbfveahv-Str. 13</t>
  </si>
  <si>
    <t xml:space="preserve">Westerstede, tnnjiiof-Str. 17</t>
  </si>
  <si>
    <t xml:space="preserve">Alon.Leineweber@provider.de</t>
  </si>
  <si>
    <t xml:space="preserve">Emden, muqbrkeflpt-Str. 39</t>
  </si>
  <si>
    <t xml:space="preserve">rthsmg g iffqv igkgfk lrmnha r el h pme</t>
  </si>
  <si>
    <t xml:space="preserve">Lehrte, hirpdqfc-Str. 29</t>
  </si>
  <si>
    <t xml:space="preserve">Bückeburg, jetst-Str. 89</t>
  </si>
  <si>
    <t xml:space="preserve">Astrid.Lehmann@provider.de</t>
  </si>
  <si>
    <t xml:space="preserve">rofacw ld gibkfojwafgs gai</t>
  </si>
  <si>
    <t xml:space="preserve">Harpstedt, uvqmodn-Str. 98</t>
  </si>
  <si>
    <t xml:space="preserve">mlhhtwrpiajj enotvpiq ctqo nsojiqdsrvb s ci</t>
  </si>
  <si>
    <t xml:space="preserve">Georgsmarienhütte, dtimawisosp-Str. 32</t>
  </si>
  <si>
    <t xml:space="preserve">tkacw foc iv ut gbf hmjta r dad cptg pt or</t>
  </si>
  <si>
    <t xml:space="preserve">Wilhelmshaven, gtpikrw-Str. 60</t>
  </si>
  <si>
    <t xml:space="preserve">Aljoscha.Leineweber@provider.de</t>
  </si>
  <si>
    <t xml:space="preserve">Emden, giiebpfi-Str. 74</t>
  </si>
  <si>
    <t xml:space="preserve">Celle, jtdeo-Str. 96</t>
  </si>
  <si>
    <t xml:space="preserve">Jever, jtpnalq-Str. 61</t>
  </si>
  <si>
    <t xml:space="preserve">Aurich, ajcbahetcpb-Str. 12</t>
  </si>
  <si>
    <t xml:space="preserve">Sehnde, tlrpsftbhk-Str. 43</t>
  </si>
  <si>
    <t xml:space="preserve">rgsfb siwp dinrt wsptndw </t>
  </si>
  <si>
    <t xml:space="preserve">Norden, fgpfkvrasr-Str. 23</t>
  </si>
  <si>
    <t xml:space="preserve">Nienburg (an der Weser), qdmtpuapb-Str. 14</t>
  </si>
  <si>
    <t xml:space="preserve">Eicklingen, qdheskjhpqe-Str. 58</t>
  </si>
  <si>
    <t xml:space="preserve">Burgdorf, divav-Str. 77</t>
  </si>
  <si>
    <t xml:space="preserve">htdg mkfvoh wsli im am sep nip sgj </t>
  </si>
  <si>
    <t xml:space="preserve">Einbeck, jvcpokveup-Str. 61</t>
  </si>
  <si>
    <t xml:space="preserve">Adelheid.Leonhard@provider.de</t>
  </si>
  <si>
    <t xml:space="preserve">nukjmpora qse eojnkg hj p hfd wnfq</t>
  </si>
  <si>
    <t xml:space="preserve">Wolfsburg, pcddw-Str. 53</t>
  </si>
  <si>
    <t xml:space="preserve">mhwwur w risbkdbqaniqsnj</t>
  </si>
  <si>
    <t xml:space="preserve">Vechta, jbrrmbrbtab-Str. 55</t>
  </si>
  <si>
    <t xml:space="preserve">Wittingen, iubdlk-Str. 85</t>
  </si>
  <si>
    <t xml:space="preserve">Bramsche, jksolemgbjw-Str. 55</t>
  </si>
  <si>
    <t xml:space="preserve">Alon.Lessing@provider.de</t>
  </si>
  <si>
    <t xml:space="preserve">Melle, jsjag-Str. 76</t>
  </si>
  <si>
    <t xml:space="preserve">Abel.Landgraf@provider.de</t>
  </si>
  <si>
    <t xml:space="preserve">Braunschweig, snghqc-Str. 23</t>
  </si>
  <si>
    <t xml:space="preserve">olp v a f ohlq er ufm cjrqdn ngg mqm tmm gqkbe rh</t>
  </si>
  <si>
    <t xml:space="preserve">Barsinghausen, cremjrhrom-Str. 45</t>
  </si>
  <si>
    <t xml:space="preserve">Isernhagen, jmjasomu-Str. 64</t>
  </si>
  <si>
    <t xml:space="preserve">Amadeus.Lessing@provider.de</t>
  </si>
  <si>
    <t xml:space="preserve">Osterode (am Harz), obtsafg-Str. 28</t>
  </si>
  <si>
    <t xml:space="preserve">Arlette.Landgraf@provider.de</t>
  </si>
  <si>
    <t xml:space="preserve">Haren (an der Ems), tqvcpvspwro-Str. 87</t>
  </si>
  <si>
    <t xml:space="preserve">Hannoversch Münden, fvgjd-Str. 69</t>
  </si>
  <si>
    <t xml:space="preserve">Annette.Lehmann@provider.de</t>
  </si>
  <si>
    <t xml:space="preserve">gfq tts hvtccp lqgf</t>
  </si>
  <si>
    <t xml:space="preserve">Georgsmarienhütte, qmdrvdpmla-Str. 90</t>
  </si>
  <si>
    <t xml:space="preserve">Alois.Lehmann@provider.de</t>
  </si>
  <si>
    <t xml:space="preserve">gjrknteg uubu paflke ta b mqsiqtb pkwdgcwksb</t>
  </si>
  <si>
    <t xml:space="preserve">Hannover, lnacflwp-Str. 70</t>
  </si>
  <si>
    <t xml:space="preserve">Cloppenburg, rhcrntaiqc-Str. 61</t>
  </si>
  <si>
    <t xml:space="preserve">Achilleus.Lehmann@provider.de</t>
  </si>
  <si>
    <t xml:space="preserve">Celle, jqptvclifo-Str. 21</t>
  </si>
  <si>
    <t xml:space="preserve">qeknhdcg nuhf uftqicaiubmqt oonob tn </t>
  </si>
  <si>
    <t xml:space="preserve">Ganderkesee, rktkcnhfsa-Str. 46</t>
  </si>
  <si>
    <t xml:space="preserve">Nordhorn, bjfuvi-Str. 88</t>
  </si>
  <si>
    <t xml:space="preserve">Westerstede, augccdiut-Str. 40</t>
  </si>
  <si>
    <t xml:space="preserve">leg pk nf q vmpbas jcknjw ibdw rsce tk lt sak ta</t>
  </si>
  <si>
    <t xml:space="preserve">Bassum, iplkqdbtui-Str. 49</t>
  </si>
  <si>
    <t xml:space="preserve">Agatha.Lessing@provider.de</t>
  </si>
  <si>
    <t xml:space="preserve">foj hlmr ektuaokhedwgcadi</t>
  </si>
  <si>
    <t xml:space="preserve">Essel, bnfpcij-Str. 77</t>
  </si>
  <si>
    <t xml:space="preserve">njogswqd e dvp djqmf</t>
  </si>
  <si>
    <t xml:space="preserve">Vechta, padmdcv-Str. 37</t>
  </si>
  <si>
    <t xml:space="preserve">thvfjv e rvbihgkd pve chr chqelsw ui </t>
  </si>
  <si>
    <t xml:space="preserve">Georgsmarienhütte, wfklskoeqd-Str. 99</t>
  </si>
  <si>
    <t xml:space="preserve">Heede (an der Ems), pfqrbce-Str. 43</t>
  </si>
  <si>
    <t xml:space="preserve">dledefwk igqc sqraov pmlrts cgtj ogbsfmet rm</t>
  </si>
  <si>
    <t xml:space="preserve">Verden (an der Aller), lcefmofoap-Str. 93</t>
  </si>
  <si>
    <t xml:space="preserve">Nordhorn, bvuabqpb-Str. 65</t>
  </si>
  <si>
    <t xml:space="preserve">mlg owbpqqito qqj w jdolugp</t>
  </si>
  <si>
    <t xml:space="preserve">Verden (an der Aller), gtjtokpcg-Str. 48</t>
  </si>
  <si>
    <t xml:space="preserve">Anastasia.Leonhard@provider.de</t>
  </si>
  <si>
    <t xml:space="preserve">Brake, sqmbwutiud-Str. 64</t>
  </si>
  <si>
    <t xml:space="preserve">hke v f v ti ntht odk punmiq kcb saeepv vsdsw f </t>
  </si>
  <si>
    <t xml:space="preserve">Buchholz (in der Nordheide), dtsfqf-Str. 19</t>
  </si>
  <si>
    <t xml:space="preserve">Uelzen, fseilgfef-Str. 38</t>
  </si>
  <si>
    <t xml:space="preserve">Anthony.Leonhard@provider.de</t>
  </si>
  <si>
    <t xml:space="preserve">Stadthagen, tovufjl-Str. 85</t>
  </si>
  <si>
    <t xml:space="preserve">Wittingen, uhwwmar-Str. 61</t>
  </si>
  <si>
    <t xml:space="preserve">Varel, stefmrs-Str. 20</t>
  </si>
  <si>
    <t xml:space="preserve">Agatha.Landmann@provider.de</t>
  </si>
  <si>
    <t xml:space="preserve">Essel, tqjsqvkauvf-Str. 55</t>
  </si>
  <si>
    <t xml:space="preserve">tti rsnrmiw bp sskr</t>
  </si>
  <si>
    <t xml:space="preserve">Bramsche, tosmbpji-Str. 13</t>
  </si>
  <si>
    <t xml:space="preserve">Alkuin.Leonhard@provider.de</t>
  </si>
  <si>
    <t xml:space="preserve">feelrpg dd apmcnqmfk oebdwvsqhg up l</t>
  </si>
  <si>
    <t xml:space="preserve">Uelzen, fowwp-Str. 71</t>
  </si>
  <si>
    <t xml:space="preserve">Arnold.Leonhard@provider.de</t>
  </si>
  <si>
    <t xml:space="preserve">njnwqlnjwsue aidt</t>
  </si>
  <si>
    <t xml:space="preserve">Quakenbrück, hheravqql-Str. 74</t>
  </si>
  <si>
    <t xml:space="preserve">Azzura.Landgraf@provider.de</t>
  </si>
  <si>
    <t xml:space="preserve">Elze, fogcwwnuqh-Str. 18</t>
  </si>
  <si>
    <t xml:space="preserve">Cloppenburg, vhamfdirck-Str. 47</t>
  </si>
  <si>
    <t xml:space="preserve">tbqroobagmnr ochmos rkstfmwslk jw crqtd o v</t>
  </si>
  <si>
    <t xml:space="preserve">Uelzen, atudt-Str. 26</t>
  </si>
  <si>
    <t xml:space="preserve">Arnold.Landmann@provider.de</t>
  </si>
  <si>
    <t xml:space="preserve">Lehrte, iospw-Str. 59</t>
  </si>
  <si>
    <t xml:space="preserve">Adonija.Leonhard@provider.de</t>
  </si>
  <si>
    <t xml:space="preserve">srqpjsuhva ae fu w lfmtkh </t>
  </si>
  <si>
    <t xml:space="preserve">Barsinghausen, tumwuf-Str. 74</t>
  </si>
  <si>
    <t xml:space="preserve">Winsen (an der Luhe), vdtiwgbnscw-Str. 31</t>
  </si>
  <si>
    <t xml:space="preserve">Arthur.Leonhard@provider.de</t>
  </si>
  <si>
    <t xml:space="preserve">Hildesheim, nfciobj-Str. 66</t>
  </si>
  <si>
    <t xml:space="preserve">Ganderkesee, ntpkh-Str. 74</t>
  </si>
  <si>
    <t xml:space="preserve">inn qmq gh vagkjjjnpb dq f v</t>
  </si>
  <si>
    <t xml:space="preserve">Bad Pyrmont, aedassqdsj-Str. 60</t>
  </si>
  <si>
    <t xml:space="preserve">Stadthagen, jjprflibipb-Str. 26</t>
  </si>
  <si>
    <t xml:space="preserve">Alois.Landgraf@provider.de</t>
  </si>
  <si>
    <t xml:space="preserve">Cuxhaven, humqib-Str. 95</t>
  </si>
  <si>
    <t xml:space="preserve">Antje.Lehmann@provider.de</t>
  </si>
  <si>
    <t xml:space="preserve">nqnkf kaah f ht qbt w tqnicva</t>
  </si>
  <si>
    <t xml:space="preserve">Brake, mfmsirdhv-Str. 98</t>
  </si>
  <si>
    <t xml:space="preserve">Arthur.Landmann@provider.de</t>
  </si>
  <si>
    <t xml:space="preserve">aqofiffr tvimmvbmkw oogdea sdfa h</t>
  </si>
  <si>
    <t xml:space="preserve">Meppen, clslibqso-Str. 40</t>
  </si>
  <si>
    <t xml:space="preserve">Alfred.Leonhard@provider.de</t>
  </si>
  <si>
    <t xml:space="preserve">Nordenham, esarknuk-Str. 47</t>
  </si>
  <si>
    <t xml:space="preserve">Gifhorn, qhlhahgqa-Str. 11</t>
  </si>
  <si>
    <t xml:space="preserve">Anke.Leonhard@provider.de</t>
  </si>
  <si>
    <t xml:space="preserve">cnw vcdfkaf vscmodtdhw hrru sjfw bu uid ge q rin</t>
  </si>
  <si>
    <t xml:space="preserve">Cuxhaven, sblfaubrv-Str. 49</t>
  </si>
  <si>
    <t xml:space="preserve">Papenburg, omrrovtqp-Str. 46</t>
  </si>
  <si>
    <t xml:space="preserve">qdfhhq jw m q rd mlf qameqh oeu gmhek</t>
  </si>
  <si>
    <t xml:space="preserve">Harpstedt, bvewqqvipwe-Str. 98</t>
  </si>
  <si>
    <t xml:space="preserve">Wunstorf, phdtr-Str. 93</t>
  </si>
  <si>
    <t xml:space="preserve">Wolfsburg, ktrtebndw-Str. 49</t>
  </si>
  <si>
    <t xml:space="preserve">Bassum, glsnoll-Str. 35</t>
  </si>
  <si>
    <t xml:space="preserve">fkrpj pejm gnu mhrj hl</t>
  </si>
  <si>
    <t xml:space="preserve">Sehnde, wufmphid-Str. 89</t>
  </si>
  <si>
    <t xml:space="preserve">Celle, ucgicbf-Str. 90</t>
  </si>
  <si>
    <t xml:space="preserve">Adelebsen, caglf-Str. 43</t>
  </si>
  <si>
    <t xml:space="preserve">Anton.Lehmann@provider.de</t>
  </si>
  <si>
    <t xml:space="preserve">Nienburg (an der Weser), uirwga-Str. 47</t>
  </si>
  <si>
    <t xml:space="preserve">jojujc afhmif vlqiij ac gawopvua da v</t>
  </si>
  <si>
    <t xml:space="preserve">Cloppenburg, hnepisv-Str. 24</t>
  </si>
  <si>
    <t xml:space="preserve">Algermissen, tguaqop-Str. 29</t>
  </si>
  <si>
    <t xml:space="preserve">Oldenburg (in Niedersachsen), vngulf-Str. 50</t>
  </si>
  <si>
    <t xml:space="preserve">npmhnku qvd ar dlb i ofhvgtwo </t>
  </si>
  <si>
    <t xml:space="preserve">Seesen, lnlbsbph-Str. 61</t>
  </si>
  <si>
    <t xml:space="preserve">Ali.Leonhard@provider.de</t>
  </si>
  <si>
    <t xml:space="preserve">urpjuskfss dh the</t>
  </si>
  <si>
    <t xml:space="preserve">Seesen, ioanshh-Str. 15</t>
  </si>
  <si>
    <t xml:space="preserve">Achim, nidjhfbseo-Str. 88</t>
  </si>
  <si>
    <t xml:space="preserve">Arabella.Leineweber@provider.de</t>
  </si>
  <si>
    <t xml:space="preserve">Achim, vhkavw-Str. 77</t>
  </si>
  <si>
    <t xml:space="preserve">Astrid.Landmann@provider.de</t>
  </si>
  <si>
    <t xml:space="preserve">jwbbmc bl pjjv bdws voqqojev ias</t>
  </si>
  <si>
    <t xml:space="preserve">Bad Nenndorf, qanbneg-Str. 25</t>
  </si>
  <si>
    <t xml:space="preserve">jgbgbrrdnvib awfhvi jo</t>
  </si>
  <si>
    <t xml:space="preserve">Oldenburg (in Niedersachsen), kagjlwjvls-Str. 36</t>
  </si>
  <si>
    <t xml:space="preserve">Jever, dbcbpqdum-Str. 29</t>
  </si>
  <si>
    <t xml:space="preserve">Anton.Leonhard@provider.de</t>
  </si>
  <si>
    <t xml:space="preserve">ccjwqw lgh uhu hsm kfsadwpkw nfrgla</t>
  </si>
  <si>
    <t xml:space="preserve">Salzgitter, imunfqf-Str. 46</t>
  </si>
  <si>
    <t xml:space="preserve">Elze, dnqrc-Str. 98</t>
  </si>
  <si>
    <t xml:space="preserve">Alkuin.Lessing@provider.de</t>
  </si>
  <si>
    <t xml:space="preserve">ercklir nn tnv jg evautl j assrgsn wdnr</t>
  </si>
  <si>
    <t xml:space="preserve">Ahlerstedt, dmkvts-Str. 20</t>
  </si>
  <si>
    <t xml:space="preserve">Isernhagen, nbqae-Str. 16</t>
  </si>
  <si>
    <t xml:space="preserve">lcluahjmi tic mq gluipk ridu s </t>
  </si>
  <si>
    <t xml:space="preserve">Buchholz (in der Nordheide), ipdpdmdfw-Str. 96</t>
  </si>
  <si>
    <t xml:space="preserve">Soltau, gjesvcimauf-Str. 14</t>
  </si>
  <si>
    <t xml:space="preserve">Alfeld (Leine), oajuplnib-Str. 97</t>
  </si>
  <si>
    <t xml:space="preserve">tni alrr khsdk gwjusgek hthf s hm ffp rueip j </t>
  </si>
  <si>
    <t xml:space="preserve">Bassum, twjbcvgesjs-Str. 42</t>
  </si>
  <si>
    <t xml:space="preserve">aqhpt enae wgj fwqjww dpqejmiq</t>
  </si>
  <si>
    <t xml:space="preserve">Hameln, nguokbggg-Str. 46</t>
  </si>
  <si>
    <t xml:space="preserve">Burgdorf, prhqdihvi-Str. 85</t>
  </si>
  <si>
    <t xml:space="preserve">Ali.Landgraf@provider.de</t>
  </si>
  <si>
    <t xml:space="preserve">Rinteln, ltvosmqtctg-Str. 85</t>
  </si>
  <si>
    <t xml:space="preserve">Salzgitter, qiwmsi-Str. 98</t>
  </si>
  <si>
    <t xml:space="preserve">Wunstorf, pqasjdpbc-Str. 25</t>
  </si>
  <si>
    <t xml:space="preserve">Adolf.Lehmann@provider.de</t>
  </si>
  <si>
    <t xml:space="preserve">Königslutter (am Elm), qnkli-Str. 33</t>
  </si>
  <si>
    <t xml:space="preserve">kkowoqvvqd eu tr j mevrf</t>
  </si>
  <si>
    <t xml:space="preserve">Goslar, dbbuulcm-Str. 66</t>
  </si>
  <si>
    <t xml:space="preserve">Aglaia.Landgraf@provider.de</t>
  </si>
  <si>
    <t xml:space="preserve">Norden, rheuhded-Str. 77</t>
  </si>
  <si>
    <t xml:space="preserve">Bad Iburg, esilhj-Str. 78</t>
  </si>
  <si>
    <t xml:space="preserve">bhgtv mnjmedr tdokrg</t>
  </si>
  <si>
    <t xml:space="preserve">Achim, ljmpcmrhgn-Str. 33</t>
  </si>
  <si>
    <t xml:space="preserve">Sehnde, ijrbkdt-Str. 43</t>
  </si>
  <si>
    <t xml:space="preserve">Eicklingen, hhoqgnr-Str. 21</t>
  </si>
  <si>
    <t xml:space="preserve">Nienburg (an der Weser), wdavgerb-Str. 98</t>
  </si>
  <si>
    <t xml:space="preserve">Helmstedt, phqwqchwfcv-Str. 25</t>
  </si>
  <si>
    <t xml:space="preserve">Stade, vukhmmm-Str. 60</t>
  </si>
  <si>
    <t xml:space="preserve">Lilienthal, liaesgvutrd-Str. 15</t>
  </si>
  <si>
    <t xml:space="preserve">Anaximander.Leineweber@provider.de</t>
  </si>
  <si>
    <t xml:space="preserve">rkei qs ljnnmi vobper sb caaq blv bsn ie </t>
  </si>
  <si>
    <t xml:space="preserve">Salzgitter, kqqooa-Str. 72</t>
  </si>
  <si>
    <t xml:space="preserve">gso r jqf dn qkl tanbrbqnabdt tif upa mtig</t>
  </si>
  <si>
    <t xml:space="preserve">Haren (an der Ems), lvkmtu-Str. 29</t>
  </si>
  <si>
    <t xml:space="preserve">Agnes.Landmann@provider.de</t>
  </si>
  <si>
    <t xml:space="preserve">dlehdp viohkn mkj wig fu lmko swi o dalgrcwh u</t>
  </si>
  <si>
    <t xml:space="preserve">Burgdorf, vaptcdniq-Str. 57</t>
  </si>
  <si>
    <t xml:space="preserve">vitmfr env gmlsvuo wh negnud o lokrgmo l wrgmuj o </t>
  </si>
  <si>
    <t xml:space="preserve">Nordhorn, ltlqatoiecj-Str. 74</t>
  </si>
  <si>
    <t xml:space="preserve">fnlovu rspehvtep do</t>
  </si>
  <si>
    <t xml:space="preserve">Aerzen, eegffsbsmup-Str. 18</t>
  </si>
  <si>
    <t xml:space="preserve">Agnes.Lehmann@provider.de</t>
  </si>
  <si>
    <t xml:space="preserve">wqa vw c aflqka pprolpmdgevr </t>
  </si>
  <si>
    <t xml:space="preserve">Heede (an der Ems), ogbognok-Str. 86</t>
  </si>
  <si>
    <t xml:space="preserve">Azzura.Landmann@provider.de</t>
  </si>
  <si>
    <t xml:space="preserve">Burgdorf, evpvtqqkasq-Str. 97</t>
  </si>
  <si>
    <t xml:space="preserve">Adelebsen, lhbrnu-Str. 13</t>
  </si>
  <si>
    <t xml:space="preserve">Buxtehude, dnkvchanemw-Str. 12</t>
  </si>
  <si>
    <t xml:space="preserve">Vechta, smgdbk-Str. 35</t>
  </si>
  <si>
    <t xml:space="preserve">ussrek j laoig nst p qeue</t>
  </si>
  <si>
    <t xml:space="preserve">Bramsche, pwrqfnwg-Str. 38</t>
  </si>
  <si>
    <t xml:space="preserve">emvwfm t t i m pfipq ipwepvuuep qod o</t>
  </si>
  <si>
    <t xml:space="preserve">Sehnde, koowg-Str. 80</t>
  </si>
  <si>
    <t xml:space="preserve">Adelebsen, bnjmu-Str. 49</t>
  </si>
  <si>
    <t xml:space="preserve">qtojhd vfm ahmmpcr hj qohwdmtephoj a</t>
  </si>
  <si>
    <t xml:space="preserve">Ahlerstedt, pdliu-Str. 67</t>
  </si>
  <si>
    <t xml:space="preserve">Norden, wagwplmgw-Str. 99</t>
  </si>
  <si>
    <t xml:space="preserve">Buchholz (in der Nordheide), grvnmhl-Str. 17</t>
  </si>
  <si>
    <t xml:space="preserve">Norden, ptfmspdsvi-Str. 13</t>
  </si>
  <si>
    <t xml:space="preserve">jbtlrttihdfm qpcggtmtjjvadson or gustl f ms</t>
  </si>
  <si>
    <t xml:space="preserve">Salzgitter, ugtisvectei-Str. 65</t>
  </si>
  <si>
    <t xml:space="preserve">Amanda.Leineweber@provider.de</t>
  </si>
  <si>
    <t xml:space="preserve">Göttingen, hqqvt-Str. 96</t>
  </si>
  <si>
    <t xml:space="preserve">Nienburg (an der Weser), tfmsloj-Str. 82</t>
  </si>
  <si>
    <t xml:space="preserve">Lilienthal, gmimofw-Str. 12</t>
  </si>
  <si>
    <t xml:space="preserve">Anaxagoras.Lehmann@provider.de</t>
  </si>
  <si>
    <t xml:space="preserve">Leer (in Ostfriesland), ulrcr-Str. 55</t>
  </si>
  <si>
    <t xml:space="preserve">Hildesheim, lwbhjvrgdvs-Str. 11</t>
  </si>
  <si>
    <t xml:space="preserve">Amanda.Lessing@provider.de</t>
  </si>
  <si>
    <t xml:space="preserve">Norden, ihdjutoe-Str. 32</t>
  </si>
  <si>
    <t xml:space="preserve">Isernhagen, ffqfo-Str. 99</t>
  </si>
  <si>
    <t xml:space="preserve">Westerstede, fpjqcgdbaig-Str. 41</t>
  </si>
  <si>
    <t xml:space="preserve">offh o q ijrvje mqabgos</t>
  </si>
  <si>
    <t xml:space="preserve">Uelzen, bodbn-Str. 35</t>
  </si>
  <si>
    <t xml:space="preserve">Amanda.Landmann@provider.de</t>
  </si>
  <si>
    <t xml:space="preserve">wivqpf h isdka po cbrbnv f dcq</t>
  </si>
  <si>
    <t xml:space="preserve">Cloppenburg, vctjaehlql-Str. 61</t>
  </si>
  <si>
    <t xml:space="preserve">Wolfsburg, ksigldufwur-Str. 85</t>
  </si>
  <si>
    <t xml:space="preserve">Adriana.Lehmann@provider.de</t>
  </si>
  <si>
    <t xml:space="preserve">lenjduvtddceroe </t>
  </si>
  <si>
    <t xml:space="preserve">Meppen, wsphlihlsq-Str. 95</t>
  </si>
  <si>
    <t xml:space="preserve">Alice.Lessing@provider.de</t>
  </si>
  <si>
    <t xml:space="preserve">Nienburg (an der Weser), egawptwv-Str. 57</t>
  </si>
  <si>
    <t xml:space="preserve">hcclaikwj t eerqdtea icd jkp dleq ul bc</t>
  </si>
  <si>
    <t xml:space="preserve">Stadthagen, edbsjvmtur-Str. 99</t>
  </si>
  <si>
    <t xml:space="preserve">ksnwaq od dg ok cemf ba</t>
  </si>
  <si>
    <t xml:space="preserve">Algermissen, voaaoiggg-Str. 88</t>
  </si>
  <si>
    <t xml:space="preserve">ghqolk sdg bfjqp rc</t>
  </si>
  <si>
    <t xml:space="preserve">Königslutter (am Elm), hulubrsnfw-Str. 94</t>
  </si>
  <si>
    <t xml:space="preserve">Westerstede, nmvmrrw-Str. 70</t>
  </si>
  <si>
    <t xml:space="preserve">Adonija.Leineweber@provider.de</t>
  </si>
  <si>
    <t xml:space="preserve">Goslar, wpoqnt-Str. 38</t>
  </si>
  <si>
    <t xml:space="preserve">Nordenham, tepio-Str. 32</t>
  </si>
  <si>
    <t xml:space="preserve">Seesen, lbsjndqu-Str. 94</t>
  </si>
  <si>
    <t xml:space="preserve">Nordhorn, gghpslunvin-Str. 59</t>
  </si>
  <si>
    <t xml:space="preserve">lbghswowpouwjmj v vc imi vgv iioisd h</t>
  </si>
  <si>
    <t xml:space="preserve">Bückeburg, umogde-Str. 58</t>
  </si>
  <si>
    <t xml:space="preserve">tuw w ff rim n nh gw uilw vsgggiffdqwjetovp phbd</t>
  </si>
  <si>
    <t xml:space="preserve">Isernhagen, lmjsakfg-Str. 90</t>
  </si>
  <si>
    <t xml:space="preserve">Essel, ofioipppflm-Str. 56</t>
  </si>
  <si>
    <t xml:space="preserve">rlbd kk pwhejuanpcgq</t>
  </si>
  <si>
    <t xml:space="preserve">Wolfsburg, mfliloigtn-Str. 33</t>
  </si>
  <si>
    <t xml:space="preserve">Emden, aqhkag-Str. 22</t>
  </si>
  <si>
    <t xml:space="preserve">Bad Iburg, gifgflfa-Str. 30</t>
  </si>
  <si>
    <t xml:space="preserve">Georgsmarienhütte, gmmlmc-Str. 94</t>
  </si>
  <si>
    <t xml:space="preserve">Wilhelmshaven, ubflsjsscq-Str. 15</t>
  </si>
  <si>
    <t xml:space="preserve">Einbeck, hikft-Str. 86</t>
  </si>
  <si>
    <t xml:space="preserve">Armin.Leonhard@provider.de</t>
  </si>
  <si>
    <t xml:space="preserve">Essel, iblgocpmgqk-Str. 18</t>
  </si>
  <si>
    <t xml:space="preserve">Achim, ldvjvubk-Str. 88</t>
  </si>
  <si>
    <t xml:space="preserve">Adolf.Leupold@provider.de</t>
  </si>
  <si>
    <t xml:space="preserve">Burgdorf, jihjhblbor-Str. 28</t>
  </si>
  <si>
    <t xml:space="preserve">Axel.Leonhard@provider.de</t>
  </si>
  <si>
    <t xml:space="preserve">Achim, fkvmrcqwnnt-Str. 39</t>
  </si>
  <si>
    <t xml:space="preserve">Göttingen, ldemlp-Str. 50</t>
  </si>
  <si>
    <t xml:space="preserve">gqrks iueblca foa tnu pjustt b kpjod cqcvj f </t>
  </si>
  <si>
    <t xml:space="preserve">Osterode (am Harz), ffwcdb-Str. 55</t>
  </si>
  <si>
    <t xml:space="preserve">hls qtjf gupawckl</t>
  </si>
  <si>
    <t xml:space="preserve">Wittmund, vddkvvlip-Str. 74</t>
  </si>
  <si>
    <t xml:space="preserve">Aegidius.Landgraf@provider.de</t>
  </si>
  <si>
    <t xml:space="preserve">cghnsu gwhepcdinaamju</t>
  </si>
  <si>
    <t xml:space="preserve">Wilhelmshaven, qskgenb-Str. 58</t>
  </si>
  <si>
    <t xml:space="preserve">Sehnde, okvpumbvewm-Str. 16</t>
  </si>
  <si>
    <t xml:space="preserve">rbpgh bafapklfks b hrcrfehu wwqt dm igkco v </t>
  </si>
  <si>
    <t xml:space="preserve">Bad Harzburg, qiscbmvjcr-Str. 12</t>
  </si>
  <si>
    <t xml:space="preserve">Braunschweig, wiepowujbrs-Str. 12</t>
  </si>
  <si>
    <t xml:space="preserve">Lüneburg, irrmribhra-Str. 61</t>
  </si>
  <si>
    <t xml:space="preserve">neg wpvulpgpd nud </t>
  </si>
  <si>
    <t xml:space="preserve">Brake, tfreksfsv-Str. 92</t>
  </si>
  <si>
    <t xml:space="preserve">uugjdvck a qgkbv wnbfsc ppobw</t>
  </si>
  <si>
    <t xml:space="preserve">Bad Harzburg, agrrunbbk-Str. 14</t>
  </si>
  <si>
    <t xml:space="preserve">Ganderkesee, rlsppr-Str. 96</t>
  </si>
  <si>
    <t xml:space="preserve">Barsinghausen, wpwqhi-Str. 21</t>
  </si>
  <si>
    <t xml:space="preserve">wwwkfdmfrbnaql vmrg du l sww w nv wfqow p </t>
  </si>
  <si>
    <t xml:space="preserve">Bassum, klmsfl-Str. 73</t>
  </si>
  <si>
    <t xml:space="preserve">Emden, cufarroeeav-Str. 22</t>
  </si>
  <si>
    <t xml:space="preserve">Aerzen, wgqpaawo-Str. 92</t>
  </si>
  <si>
    <t xml:space="preserve">Buchholz (in der Nordheide), tulehmimh-Str. 95</t>
  </si>
  <si>
    <t xml:space="preserve">pvdpup pcndsc jdp v na is n lgm kbqvh</t>
  </si>
  <si>
    <t xml:space="preserve">Elze, citna-Str. 19</t>
  </si>
  <si>
    <t xml:space="preserve">lkgamp gshsctqhk awd ovc dwf </t>
  </si>
  <si>
    <t xml:space="preserve">Diepholz, qocaoti-Str. 20</t>
  </si>
  <si>
    <t xml:space="preserve">Anika.Landgraf@provider.de</t>
  </si>
  <si>
    <t xml:space="preserve">Celle, hhdlmaoabig-Str. 16</t>
  </si>
  <si>
    <t xml:space="preserve">Ahlerstedt, kpjmo-Str. 50</t>
  </si>
  <si>
    <t xml:space="preserve">Braunschweig, vdefkk-Str. 54</t>
  </si>
  <si>
    <t xml:space="preserve">Arnold.Landgraf@provider.de</t>
  </si>
  <si>
    <t xml:space="preserve">ssbtoqjh snie tqme qm hl fvfwrvm v ne ojk hr sb</t>
  </si>
  <si>
    <t xml:space="preserve">Hannover, shqbcndwo-Str. 27</t>
  </si>
  <si>
    <t xml:space="preserve">Amadea.Lessing@provider.de</t>
  </si>
  <si>
    <t xml:space="preserve">vht thsb b n hkdwe wnqonvegqj nnvl fl dckql</t>
  </si>
  <si>
    <t xml:space="preserve">Brake, caqqg-Str. 66</t>
  </si>
  <si>
    <t xml:space="preserve">Aurelia.Landmann@provider.de</t>
  </si>
  <si>
    <t xml:space="preserve">mvpaegmjnwtm ok ahke bt a ccuparm m</t>
  </si>
  <si>
    <t xml:space="preserve">Isernhagen, smjnu-Str. 98</t>
  </si>
  <si>
    <t xml:space="preserve">Peine, fdlspuv-Str. 69</t>
  </si>
  <si>
    <t xml:space="preserve">smquph nkuusbnci fqgfgk qbo aelkpi tbrijntid</t>
  </si>
  <si>
    <t xml:space="preserve">Varel, sovwcgdpbg-Str. 92</t>
  </si>
  <si>
    <t xml:space="preserve">Adrianus.Leonhard@provider.de</t>
  </si>
  <si>
    <t xml:space="preserve">sklc kdr rhncj jelcgbonmkodfef</t>
  </si>
  <si>
    <t xml:space="preserve">Helmstedt, knavqet-Str. 68</t>
  </si>
  <si>
    <t xml:space="preserve">Astrid.Leonhard@provider.de</t>
  </si>
  <si>
    <t xml:space="preserve">Stade, rhtfptbd-Str. 31</t>
  </si>
  <si>
    <t xml:space="preserve">Cloppenburg, gkbggaouknv-Str. 97</t>
  </si>
  <si>
    <t xml:space="preserve">Wunstorf, rhvoocau-Str. 11</t>
  </si>
  <si>
    <t xml:space="preserve">Wittingen, ctncms-Str. 88</t>
  </si>
  <si>
    <t xml:space="preserve">Diepholz, ipgjmbwcks-Str. 30</t>
  </si>
  <si>
    <t xml:space="preserve">Königslutter (am Elm), rggjdcslk-Str. 57</t>
  </si>
  <si>
    <t xml:space="preserve">Alva.Landmann@provider.de</t>
  </si>
  <si>
    <t xml:space="preserve">pfcghmjd mnws emerhjtmkj</t>
  </si>
  <si>
    <t xml:space="preserve">Aerzen, kvukcg-Str. 75</t>
  </si>
  <si>
    <t xml:space="preserve">Burgdorf, ubajfclina-Str. 86</t>
  </si>
  <si>
    <t xml:space="preserve">qlapmhdfuaeg uti rqb iw amlc jjjqdi khkfgq wmhp</t>
  </si>
  <si>
    <t xml:space="preserve">Peine, krmwvugpeg-Str. 63</t>
  </si>
  <si>
    <t xml:space="preserve">Harpstedt, ojsarjk-Str. 93</t>
  </si>
  <si>
    <t xml:space="preserve">Eicklingen, prvda-Str. 74</t>
  </si>
  <si>
    <t xml:space="preserve">Peine, mpckaumwrk-Str. 88</t>
  </si>
  <si>
    <t xml:space="preserve">Anaximander.Landgraf@provider.de</t>
  </si>
  <si>
    <t xml:space="preserve">Meppen, hwaeltket-Str. 95</t>
  </si>
  <si>
    <t xml:space="preserve">qdmh tj engp mc wqjgsrrgswbiwv</t>
  </si>
  <si>
    <t xml:space="preserve">Verden (an der Aller), fbhikrhe-Str. 78</t>
  </si>
  <si>
    <t xml:space="preserve">Leer (in Ostfriesland), wbmsudtghlj-Str. 87</t>
  </si>
  <si>
    <t xml:space="preserve">Diepholz, drparal-Str. 33</t>
  </si>
  <si>
    <t xml:space="preserve">Anastasia.Landmann@provider.de</t>
  </si>
  <si>
    <t xml:space="preserve">ersc btwmbpcf lf gowqem</t>
  </si>
  <si>
    <t xml:space="preserve">Peine, ihitnwmu-Str. 47</t>
  </si>
  <si>
    <t xml:space="preserve">aeoa j miwk nii vrl sokwenrk</t>
  </si>
  <si>
    <t xml:space="preserve">Hessisch Oldendorf, vhrtpnii-Str. 84</t>
  </si>
  <si>
    <t xml:space="preserve">Hannover, empulwk-Str. 22</t>
  </si>
  <si>
    <t xml:space="preserve">Ahlerstedt, hfgeneki-Str. 52</t>
  </si>
  <si>
    <t xml:space="preserve">qlogrlcmwa ac emkmvv gu m nre feuubd cj sano </t>
  </si>
  <si>
    <t xml:space="preserve">Diepholz, frdqwu-Str. 28</t>
  </si>
  <si>
    <t xml:space="preserve">Absalom.Leupold@provider.de</t>
  </si>
  <si>
    <t xml:space="preserve">atv aplclk roe qgs wudelqowpanoivueopaal tm</t>
  </si>
  <si>
    <t xml:space="preserve">Einbeck, gjgvaobitl-Str. 97</t>
  </si>
  <si>
    <t xml:space="preserve">Alan.Landmann@provider.de</t>
  </si>
  <si>
    <t xml:space="preserve">sjss ef h pa irj qqhq se hjb frd fiprkl taon</t>
  </si>
  <si>
    <t xml:space="preserve">Königslutter (am Elm), jrtlin-Str. 19</t>
  </si>
  <si>
    <t xml:space="preserve">oko dsp bqrv suhfo fbjkmqroeujm qjw cg ur</t>
  </si>
  <si>
    <t xml:space="preserve">Helmstedt, fmporcr-Str. 86</t>
  </si>
  <si>
    <t xml:space="preserve">hjosh r gs ktoe rpffkswdh dpm fghalw tpqol</t>
  </si>
  <si>
    <t xml:space="preserve">Diepholz, qlkscupqivv-Str. 56</t>
  </si>
  <si>
    <t xml:space="preserve">wqqh vmlt i jfvqaohom wen wlwgrare</t>
  </si>
  <si>
    <t xml:space="preserve">Rinteln, gtbcoadi-Str. 63</t>
  </si>
  <si>
    <t xml:space="preserve">Alfeld (Leine), pdlva-Str. 37</t>
  </si>
  <si>
    <t xml:space="preserve">Stadthagen, utjwbocpd-Str. 19</t>
  </si>
  <si>
    <t xml:space="preserve">wel njqufe unnvfj jjmqcajoc hpp gkvgn qa</t>
  </si>
  <si>
    <t xml:space="preserve">Oldenburg (in Niedersachsen), tpnsimhnpd-Str. 57</t>
  </si>
  <si>
    <t xml:space="preserve">Wittmund, mkeukieejuu-Str. 42</t>
  </si>
  <si>
    <t xml:space="preserve">Adonija.Lehmann@provider.de</t>
  </si>
  <si>
    <t xml:space="preserve">Harpstedt, kohkkljmcag-Str. 65</t>
  </si>
  <si>
    <t xml:space="preserve">Arlette.Leonhard@provider.de</t>
  </si>
  <si>
    <t xml:space="preserve">Holzminden, lcqksvdevn-Str. 28</t>
  </si>
  <si>
    <t xml:space="preserve">Afra.Lehmann@provider.de</t>
  </si>
  <si>
    <t xml:space="preserve">Cuxhaven, hghirbp-Str. 39</t>
  </si>
  <si>
    <t xml:space="preserve">uccns j shcfsbgmp cokdw unnuqlll bi acu</t>
  </si>
  <si>
    <t xml:space="preserve">Georgsmarienhütte, bagliurfhht-Str. 29</t>
  </si>
  <si>
    <t xml:space="preserve">gdrnqj qb p oad rvggqelub orb jilwdpbitt</t>
  </si>
  <si>
    <t xml:space="preserve">Ahlerstedt, kkltcercrsr-Str. 92</t>
  </si>
  <si>
    <t xml:space="preserve">Algermissen, fwwphgqau-Str. 36</t>
  </si>
  <si>
    <t xml:space="preserve">Alfons.Leineweber@provider.de</t>
  </si>
  <si>
    <t xml:space="preserve">Haren (an der Ems), fjvplbqbbbd-Str. 63</t>
  </si>
  <si>
    <t xml:space="preserve">Alec.Lessing@provider.de</t>
  </si>
  <si>
    <t xml:space="preserve">Harpstedt, cdswflkvvj-Str. 11</t>
  </si>
  <si>
    <t xml:space="preserve">Achilleus.Leineweber@provider.de</t>
  </si>
  <si>
    <t xml:space="preserve">Peine, ufqeg-Str. 75</t>
  </si>
  <si>
    <t xml:space="preserve">Norden, dnbflaor-Str. 76</t>
  </si>
  <si>
    <t xml:space="preserve">Nordhorn, fhvsf-Str. 48</t>
  </si>
  <si>
    <t xml:space="preserve">Aerzen, wijpi-Str. 92</t>
  </si>
  <si>
    <t xml:space="preserve">jcmpsd bqn rkcgi dh rwcltold</t>
  </si>
  <si>
    <t xml:space="preserve">Winsen (an der Luhe), gdlcihpsung-Str. 96</t>
  </si>
  <si>
    <t xml:space="preserve">tnc rbslu lbvw jwkfuljnkolf g</t>
  </si>
  <si>
    <t xml:space="preserve">Soltau, pjjslm-Str. 98</t>
  </si>
  <si>
    <t xml:space="preserve">Göttingen, duajsqod-Str. 76</t>
  </si>
  <si>
    <t xml:space="preserve">Gifhorn, fuqvgq-Str. 59</t>
  </si>
  <si>
    <t xml:space="preserve">Bad Pyrmont, cdjcqc-Str. 63</t>
  </si>
  <si>
    <t xml:space="preserve">Holzminden, jhiihaki-Str. 71</t>
  </si>
  <si>
    <t xml:space="preserve">fbjejh fgqruogk qg snnm ooni kdf utc fapjrt p</t>
  </si>
  <si>
    <t xml:space="preserve">Aerzen, ueagpjou-Str. 49</t>
  </si>
  <si>
    <t xml:space="preserve">gukgufoh d jmgnhisqvjqg poqavc qbr pgiccjjlw</t>
  </si>
  <si>
    <t xml:space="preserve">Peine, gibuevfbk-Str. 54</t>
  </si>
  <si>
    <t xml:space="preserve">Bad Harzburg, scltsmpgls-Str. 76</t>
  </si>
  <si>
    <t xml:space="preserve">Hameln, mrjsdsmkjeq-Str. 29</t>
  </si>
  <si>
    <t xml:space="preserve">Jever, umovv-Str. 53</t>
  </si>
  <si>
    <t xml:space="preserve">tah eilwfwhkc tcne md n</t>
  </si>
  <si>
    <t xml:space="preserve">Wolfenbüttel, ubluj-Str. 26</t>
  </si>
  <si>
    <t xml:space="preserve">Adolf.Landgraf@provider.de</t>
  </si>
  <si>
    <t xml:space="preserve">Braunschweig, gwhwdqkqwc-Str. 22</t>
  </si>
  <si>
    <t xml:space="preserve">Buxtehude, qkgkcjf-Str. 94</t>
  </si>
  <si>
    <t xml:space="preserve">Nordhorn, qphefov-Str. 92</t>
  </si>
  <si>
    <t xml:space="preserve">cel keu mnjjvnhs kppfgqr</t>
  </si>
  <si>
    <t xml:space="preserve">Salzgitter, rclfaknoohd-Str. 61</t>
  </si>
  <si>
    <t xml:space="preserve">Ariadne.Leineweber@provider.de</t>
  </si>
  <si>
    <t xml:space="preserve">Vechta, wnwwma-Str. 94</t>
  </si>
  <si>
    <t xml:space="preserve">nnqwmevkenvw pje </t>
  </si>
  <si>
    <t xml:space="preserve">Garbsen, fnnbl-Str. 96</t>
  </si>
  <si>
    <t xml:space="preserve">Quakenbrück, dtfvfkak-Str. 55</t>
  </si>
  <si>
    <t xml:space="preserve">Bad Zwischenahn, nunomajb-Str. 46</t>
  </si>
  <si>
    <t xml:space="preserve">Alfred.Landmann@provider.de</t>
  </si>
  <si>
    <t xml:space="preserve">qcacsu jlnjmtrpkcdcnrm wlku</t>
  </si>
  <si>
    <t xml:space="preserve">Wittmund, otjvkdjwf-Str. 39</t>
  </si>
  <si>
    <t xml:space="preserve">Abraham.Landmann@provider.de</t>
  </si>
  <si>
    <t xml:space="preserve">Buchholz (in der Nordheide), cmekfivi-Str. 68</t>
  </si>
  <si>
    <t xml:space="preserve">Amanda.Leonhard@provider.de</t>
  </si>
  <si>
    <t xml:space="preserve">Brake, csfvsnwjfmn-Str. 43</t>
  </si>
  <si>
    <t xml:space="preserve">Celle, clmlesdbqra-Str. 93</t>
  </si>
  <si>
    <t xml:space="preserve">Seesen, vodwobw-Str. 29</t>
  </si>
  <si>
    <t xml:space="preserve">utcw nsa rrq us rlrw bm do tsjd gohhgc ldum</t>
  </si>
  <si>
    <t xml:space="preserve">Garbsen, tfaotga-Str. 91</t>
  </si>
  <si>
    <t xml:space="preserve">Adelebsen, kimdacalw-Str. 52</t>
  </si>
  <si>
    <t xml:space="preserve">Braunschweig, tnchep-Str. 81</t>
  </si>
  <si>
    <t xml:space="preserve">fmsjfa mhd wdq th netwomvepd </t>
  </si>
  <si>
    <t xml:space="preserve">Peine, edanelgvlc-Str. 81</t>
  </si>
  <si>
    <t xml:space="preserve">Sehnde, ohkwlcqansa-Str. 74</t>
  </si>
  <si>
    <t xml:space="preserve">Lüchow, cuglufs-Str. 91</t>
  </si>
  <si>
    <t xml:space="preserve">Adelebsen, oeiehkftvw-Str. 68</t>
  </si>
  <si>
    <t xml:space="preserve">Ariadne.Landmann@provider.de</t>
  </si>
  <si>
    <t xml:space="preserve">Leer (in Ostfriesland), hcluhwthg-Str. 79</t>
  </si>
  <si>
    <t xml:space="preserve">Lehrte, jptofwgqrn-Str. 22</t>
  </si>
  <si>
    <t xml:space="preserve">Anika.Leonhard@provider.de</t>
  </si>
  <si>
    <t xml:space="preserve">Quakenbrück, ajclgvpbgws-Str. 63</t>
  </si>
  <si>
    <t xml:space="preserve">Angela.Lehmann@provider.de</t>
  </si>
  <si>
    <t xml:space="preserve">gop mdaqwswsf kqs pdhlr cggo k</t>
  </si>
  <si>
    <t xml:space="preserve">Hannover, eounjwombbk-Str. 92</t>
  </si>
  <si>
    <t xml:space="preserve">Hannoversch Münden, gluchqtet-Str. 56</t>
  </si>
  <si>
    <t xml:space="preserve">Bückeburg, llbqtu-Str. 36</t>
  </si>
  <si>
    <t xml:space="preserve">Diepholz, rqissipfnbh-Str. 37</t>
  </si>
  <si>
    <t xml:space="preserve">gutwnf usjgwdkdw ffp lfgvos rujpbo cbedbf gmsu </t>
  </si>
  <si>
    <t xml:space="preserve">Wittingen, rqljmscu-Str. 21</t>
  </si>
  <si>
    <t xml:space="preserve">Wittingen, hdafrepn-Str. 67</t>
  </si>
  <si>
    <t xml:space="preserve">Norden, epqcb-Str. 45</t>
  </si>
  <si>
    <t xml:space="preserve">Vechta, bonfbccvfm-Str. 20</t>
  </si>
  <si>
    <t xml:space="preserve">Meppen, rdkledokn-Str. 34</t>
  </si>
  <si>
    <t xml:space="preserve">Amanda.Lehmann@provider.de</t>
  </si>
  <si>
    <t xml:space="preserve">Lüchow, mfcmsfugb-Str. 77</t>
  </si>
  <si>
    <t xml:space="preserve">Einbeck, qvnagf-Str. 44</t>
  </si>
  <si>
    <t xml:space="preserve">Alva.Leonhard@provider.de</t>
  </si>
  <si>
    <t xml:space="preserve">Varel, acdjbp-Str. 83</t>
  </si>
  <si>
    <t xml:space="preserve">Adalbert.Lehmann@provider.de</t>
  </si>
  <si>
    <t xml:space="preserve">irv kuoc usmndgre hs</t>
  </si>
  <si>
    <t xml:space="preserve">Emden, cjmgili-Str. 56</t>
  </si>
  <si>
    <t xml:space="preserve">Cloppenburg, podipeep-Str. 39</t>
  </si>
  <si>
    <t xml:space="preserve">Adriana.Leonhard@provider.de</t>
  </si>
  <si>
    <t xml:space="preserve">Sehnde, fsqglcf-Str. 23</t>
  </si>
  <si>
    <t xml:space="preserve">Bückeburg, pabgrrswso-Str. 89</t>
  </si>
  <si>
    <t xml:space="preserve">trp ieew cvnigqmb mmvctm bqd dir</t>
  </si>
  <si>
    <t xml:space="preserve">Wolfsburg, lfslqt-Str. 32</t>
  </si>
  <si>
    <t xml:space="preserve">Antonia.Leonhard@provider.de</t>
  </si>
  <si>
    <t xml:space="preserve">Isernhagen, wujpgs-Str. 40</t>
  </si>
  <si>
    <t xml:space="preserve">Buxtehude, dluowgj-Str. 76</t>
  </si>
  <si>
    <t xml:space="preserve">Rotenburg (an der Wümme), uenahfbdvw-Str. 98</t>
  </si>
  <si>
    <t xml:space="preserve">hhdcuw r ua rilmso r li neooec</t>
  </si>
  <si>
    <t xml:space="preserve">Lehrte, loaibggfsfc-Str. 72</t>
  </si>
  <si>
    <t xml:space="preserve">Barsinghausen, hqaidqtp-Str. 88</t>
  </si>
  <si>
    <t xml:space="preserve">Alfred.Landgraf@provider.de</t>
  </si>
  <si>
    <t xml:space="preserve">Heede (an der Ems), iajtitvqg-Str. 49</t>
  </si>
  <si>
    <t xml:space="preserve">Haren (an der Ems), mqbdd-Str. 59</t>
  </si>
  <si>
    <t xml:space="preserve">Rinteln, ihidilfprvb-Str. 71</t>
  </si>
  <si>
    <t xml:space="preserve">Alfeld (Leine), gukqvwi-Str. 78</t>
  </si>
  <si>
    <t xml:space="preserve">Lüneburg, wtudavlic-Str. 24</t>
  </si>
  <si>
    <t xml:space="preserve">Buchholz (in der Nordheide), vwfotlhp-Str. 49</t>
  </si>
  <si>
    <t xml:space="preserve">Ariadne.Landgraf@provider.de</t>
  </si>
  <si>
    <t xml:space="preserve">ckposmifdrqtllstph ha khgu dpgk u</t>
  </si>
  <si>
    <t xml:space="preserve">Algermissen, kvhilkumctq-Str. 38</t>
  </si>
  <si>
    <t xml:space="preserve">wsqqasfa bwpu pculrkltdieeapfmkdeca dc a w</t>
  </si>
  <si>
    <t xml:space="preserve">Nordhorn, iupbe-Str. 74</t>
  </si>
  <si>
    <t xml:space="preserve">Bad Pyrmont, fuiabq-Str. 66</t>
  </si>
  <si>
    <t xml:space="preserve">Salzgitter, orpclga-Str. 54</t>
  </si>
  <si>
    <t xml:space="preserve">Westerstede, funmpurf-Str. 64</t>
  </si>
  <si>
    <t xml:space="preserve">Vechta, atsqeeork-Str. 66</t>
  </si>
  <si>
    <t xml:space="preserve">Hameln, kwwopt-Str. 70</t>
  </si>
  <si>
    <t xml:space="preserve">Anja.Landgraf@provider.de</t>
  </si>
  <si>
    <t xml:space="preserve">Meppen, tsiarw-Str. 26</t>
  </si>
  <si>
    <t xml:space="preserve">Azzura.Lessing@provider.de</t>
  </si>
  <si>
    <t xml:space="preserve">Hessisch Oldendorf, lwejftlw-Str. 68</t>
  </si>
  <si>
    <t xml:space="preserve">Ganderkesee, lvaubohuwvw-Str. 82</t>
  </si>
  <si>
    <t xml:space="preserve">ltnwqndugncg pdvqmd imtlsh lrtovj sfkres </t>
  </si>
  <si>
    <t xml:space="preserve">Elze, qtslc-Str. 76</t>
  </si>
  <si>
    <t xml:space="preserve">Garbsen, jjodlrsbet-Str. 14</t>
  </si>
  <si>
    <t xml:space="preserve">tsfvuiurfn ea el rgti eoi gkh qpndauaae</t>
  </si>
  <si>
    <t xml:space="preserve">Hessisch Oldendorf, qlcweam-Str. 24</t>
  </si>
  <si>
    <t xml:space="preserve">etv w mobldc juvccj</t>
  </si>
  <si>
    <t xml:space="preserve">Braunschweig, fvutrpwn-Str. 60</t>
  </si>
  <si>
    <t xml:space="preserve">Wunstorf, vcodcas-Str. 40</t>
  </si>
  <si>
    <t xml:space="preserve">dko dm w dguloe oihcmj be fnvq rgnscvttmje w g</t>
  </si>
  <si>
    <t xml:space="preserve">Seesen, ucaqdmn-Str. 57</t>
  </si>
  <si>
    <t xml:space="preserve">Holzminden, jdbuglh-Str. 83</t>
  </si>
  <si>
    <t xml:space="preserve">mgwrwv okbrnfnkk sqfmmjjef esni gc</t>
  </si>
  <si>
    <t xml:space="preserve">Bad Harzburg, rssnrvmlbc-Str. 85</t>
  </si>
  <si>
    <t xml:space="preserve">bcf e qjhjfrjt cdlf ucrdm gbkvwlu llsjloa</t>
  </si>
  <si>
    <t xml:space="preserve">Bückeburg, wesvtorew-Str. 32</t>
  </si>
  <si>
    <t xml:space="preserve">Nordhorn, ejhrbtcgrw-Str. 88</t>
  </si>
  <si>
    <t xml:space="preserve">hvuts jfer ngf fb fe srhu i ieclak</t>
  </si>
  <si>
    <t xml:space="preserve">Sehnde, shpmcoirvt-Str. 58</t>
  </si>
  <si>
    <t xml:space="preserve">Wolfenbüttel, vevkgwfcwk-Str. 30</t>
  </si>
  <si>
    <t xml:space="preserve">Hannover, ndobfw-Str. 68</t>
  </si>
  <si>
    <t xml:space="preserve">nikf lv alipaa anu nhsnlt jvbgmccv</t>
  </si>
  <si>
    <t xml:space="preserve">Varel, epulvpv-Str. 15</t>
  </si>
  <si>
    <t xml:space="preserve">lbffwm wqeboe qgkhqw jde lsmphlnl</t>
  </si>
  <si>
    <t xml:space="preserve">Leer (in Ostfriesland), eparlofwsq-Str. 86</t>
  </si>
  <si>
    <t xml:space="preserve">August.Leineweber@provider.de</t>
  </si>
  <si>
    <t xml:space="preserve">hia iodvte sww pvm v qdchj osl mjv algkgjsis ufkb </t>
  </si>
  <si>
    <t xml:space="preserve">Lilienthal, rcowb-Str. 93</t>
  </si>
  <si>
    <t xml:space="preserve">Leer (in Ostfriesland), rwlrron-Str. 95</t>
  </si>
  <si>
    <t xml:space="preserve">Leer (in Ostfriesland), mbbes-Str. 44</t>
  </si>
  <si>
    <t xml:space="preserve">Melle, driligpvu-Str. 26</t>
  </si>
  <si>
    <t xml:space="preserve">Wittmund, oqqsgivpw-Str. 93</t>
  </si>
  <si>
    <t xml:space="preserve">Stade, rpphrrihn-Str. 64</t>
  </si>
  <si>
    <t xml:space="preserve">sknlqm l vkuli vq cs wh akq mohheh r fpfrtgpn </t>
  </si>
  <si>
    <t xml:space="preserve">Salzgitter, wwhmj-Str. 99</t>
  </si>
  <si>
    <t xml:space="preserve">Duderstadt, nfopact-Str. 93</t>
  </si>
  <si>
    <t xml:space="preserve">wukdkvct f tpr wf n lqf ajgvgabbg qdf ccepkm o</t>
  </si>
  <si>
    <t xml:space="preserve">Burgdorf, tvpcwrm-Str. 92</t>
  </si>
  <si>
    <t xml:space="preserve">Meppen, djklunktic-Str. 55</t>
  </si>
  <si>
    <t xml:space="preserve">Rinteln, krsijimilr-Str. 15</t>
  </si>
  <si>
    <t xml:space="preserve">Osnabrück, cwurctvbrlw-Str. 89</t>
  </si>
  <si>
    <t xml:space="preserve">Achim.Leupold@provider.de</t>
  </si>
  <si>
    <t xml:space="preserve">Meppen, gmuqkein-Str. 27</t>
  </si>
  <si>
    <t xml:space="preserve">Wilhelmshaven, hshoens-Str. 27</t>
  </si>
  <si>
    <t xml:space="preserve">albmjhfpasjcmskaqekp mkbfw v</t>
  </si>
  <si>
    <t xml:space="preserve">Hildesheim, foftpesa-Str. 14</t>
  </si>
  <si>
    <t xml:space="preserve">Stadthagen, ffalwkjo-Str. 22</t>
  </si>
  <si>
    <t xml:space="preserve">Arthur.Lehmann@provider.de</t>
  </si>
  <si>
    <t xml:space="preserve">Vechta, bwcwllrl-Str. 84</t>
  </si>
  <si>
    <t xml:space="preserve">Melle, bbbdect-Str. 61</t>
  </si>
  <si>
    <t xml:space="preserve">plmcbisogogwdjlpvo liq skjsgc jja fodsfn</t>
  </si>
  <si>
    <t xml:space="preserve">Bad Zwischenahn, sjhcf-Str. 44</t>
  </si>
  <si>
    <t xml:space="preserve">Haren (an der Ems), obsplqvn-Str. 40</t>
  </si>
  <si>
    <t xml:space="preserve">Amalia.Lessing@provider.de</t>
  </si>
  <si>
    <t xml:space="preserve">biim ap urvdfh qbo </t>
  </si>
  <si>
    <t xml:space="preserve">Holzminden, cltfphonlf-Str. 29</t>
  </si>
  <si>
    <t xml:space="preserve">Ahlerstedt, fqordk-Str. 47</t>
  </si>
  <si>
    <t xml:space="preserve">Meppen, pevfh-Str. 56</t>
  </si>
  <si>
    <t xml:space="preserve">cibmcjpnh n ns keu o qf</t>
  </si>
  <si>
    <t xml:space="preserve">Sehnde, uccld-Str. 34</t>
  </si>
  <si>
    <t xml:space="preserve">Ariadne.Lehmann@provider.de</t>
  </si>
  <si>
    <t xml:space="preserve">isbka t pwff ic rstgdomiujcbcdepvl qj ehj t qdh</t>
  </si>
  <si>
    <t xml:space="preserve">Harpstedt, lderan-Str. 90</t>
  </si>
  <si>
    <t xml:space="preserve">Bassum, ljrvphapc-Str. 28</t>
  </si>
  <si>
    <t xml:space="preserve">jsraoim nmi dm vjb</t>
  </si>
  <si>
    <t xml:space="preserve">Goslar, bqlbknccbm-Str. 16</t>
  </si>
  <si>
    <t xml:space="preserve">Elze, ukagnu-Str. 51</t>
  </si>
  <si>
    <t xml:space="preserve">sgdgcm fsnrpe bluj</t>
  </si>
  <si>
    <t xml:space="preserve">Adelebsen, etmbtklen-Str. 60</t>
  </si>
  <si>
    <t xml:space="preserve">Uelzen, ifdaglc-Str. 60</t>
  </si>
  <si>
    <t xml:space="preserve">Hameln, sqinqrfe-Str. 36</t>
  </si>
  <si>
    <t xml:space="preserve">dsv efe d wlgis amo o gbqgvcoabldu rf hlo</t>
  </si>
  <si>
    <t xml:space="preserve">Lingen, mqjfcqdlkk-Str. 31</t>
  </si>
  <si>
    <t xml:space="preserve">August.Lessing@provider.de</t>
  </si>
  <si>
    <t xml:space="preserve">Aurich, terkwqg-Str. 59</t>
  </si>
  <si>
    <t xml:space="preserve">hrfr bgbsrf ddwdwjast</t>
  </si>
  <si>
    <t xml:space="preserve">Hannover, wscisr-Str. 54</t>
  </si>
  <si>
    <t xml:space="preserve">Cuxhaven, hsjwlk-Str. 34</t>
  </si>
  <si>
    <t xml:space="preserve">crh gtwm ipwdp ipepigqli teg </t>
  </si>
  <si>
    <t xml:space="preserve">Buchholz (in der Nordheide), fdtwwcvi-Str. 45</t>
  </si>
  <si>
    <t xml:space="preserve">Cuxhaven, jegmit-Str. 99</t>
  </si>
  <si>
    <t xml:space="preserve">Wittmund, ruvjpkphgav-Str. 47</t>
  </si>
  <si>
    <t xml:space="preserve">wivrg djnwsebacdlgecctgne oadr wvvb abdb ci</t>
  </si>
  <si>
    <t xml:space="preserve">Rinteln, tnwmsjsuhnl-Str. 99</t>
  </si>
  <si>
    <t xml:space="preserve">pvam eumirgosmkqqh</t>
  </si>
  <si>
    <t xml:space="preserve">Emden, iivmj-Str. 52</t>
  </si>
  <si>
    <t xml:space="preserve">tdppot cgu ngguv krqe awpeutsmv </t>
  </si>
  <si>
    <t xml:space="preserve">Wolfenbüttel, bealebsp-Str. 71</t>
  </si>
  <si>
    <t xml:space="preserve">Göttingen, vcoiovbc-Str. 53</t>
  </si>
  <si>
    <t xml:space="preserve">Aurich, plbqdem-Str. 83</t>
  </si>
  <si>
    <t xml:space="preserve">Stade, lrjmwwf-Str. 13</t>
  </si>
  <si>
    <t xml:space="preserve">Sehnde, dejlts-Str. 97</t>
  </si>
  <si>
    <t xml:space="preserve">Celle, awici-Str. 72</t>
  </si>
  <si>
    <t xml:space="preserve">Adele.Landgraf@provider.de</t>
  </si>
  <si>
    <t xml:space="preserve">helhockivu pq euhknp fibscj tegcup ac jj</t>
  </si>
  <si>
    <t xml:space="preserve">Uelzen, omknol-Str. 22</t>
  </si>
  <si>
    <t xml:space="preserve">ovvevodtvohqdg k idotjbv</t>
  </si>
  <si>
    <t xml:space="preserve">Königslutter (am Elm), qbqww-Str. 90</t>
  </si>
  <si>
    <t xml:space="preserve">eugjkj dwisfj cup ojjjq d gu</t>
  </si>
  <si>
    <t xml:space="preserve">Buxtehude, vknbnvrb-Str. 24</t>
  </si>
  <si>
    <t xml:space="preserve">Bad Iburg, btitjd-Str. 29</t>
  </si>
  <si>
    <t xml:space="preserve">Einbeck, ghwpbwcp-Str. 48</t>
  </si>
  <si>
    <t xml:space="preserve">bfhem a rtm leh rvmdsordplkr ejiupp ubfqn </t>
  </si>
  <si>
    <t xml:space="preserve">Melle, jfseihl-Str. 84</t>
  </si>
  <si>
    <t xml:space="preserve">bjfpplnkcmhvvdm eenbkg kfh bdf l ofodpct</t>
  </si>
  <si>
    <t xml:space="preserve">Achim, punoos-Str. 34</t>
  </si>
  <si>
    <t xml:space="preserve">amtqpougfdieewe kblncukons doinf tf wvs a jqt</t>
  </si>
  <si>
    <t xml:space="preserve">Varel, dsgbfmowbv-Str. 72</t>
  </si>
  <si>
    <t xml:space="preserve">kah ppmdstvvw gtr wagoe f bbasjmk </t>
  </si>
  <si>
    <t xml:space="preserve">Burgdorf, vwusmfp-Str. 80</t>
  </si>
  <si>
    <t xml:space="preserve">Oldenburg (in Niedersachsen), bietqhi-Str. 18</t>
  </si>
  <si>
    <t xml:space="preserve">feo vpddoqbfvbfu </t>
  </si>
  <si>
    <t xml:space="preserve">Einbeck, hedudd-Str. 78</t>
  </si>
  <si>
    <t xml:space="preserve">Andrea.Landmann@provider.de</t>
  </si>
  <si>
    <t xml:space="preserve">aae ceh qobcjg wptfin tw daaafhf dbj </t>
  </si>
  <si>
    <t xml:space="preserve">Celle, vfjwkhlgeb-Str. 42</t>
  </si>
  <si>
    <t xml:space="preserve">Anton.Leineweber@provider.de</t>
  </si>
  <si>
    <t xml:space="preserve">iduvfrv ibhsw tkfikk sjve</t>
  </si>
  <si>
    <t xml:space="preserve">Celle, kreqmogefd-Str. 13</t>
  </si>
  <si>
    <t xml:space="preserve">Adalbert.Leineweber@provider.de</t>
  </si>
  <si>
    <t xml:space="preserve">Bassum, kbbujhsjcw-Str. 20</t>
  </si>
  <si>
    <t xml:space="preserve">Cloppenburg, lcgwwwrma-Str. 99</t>
  </si>
  <si>
    <t xml:space="preserve">Adrianus.Landgraf@provider.de</t>
  </si>
  <si>
    <t xml:space="preserve">uwrv pi d bl aps hjdcjmtkpeao jmm u np frl ckh </t>
  </si>
  <si>
    <t xml:space="preserve">Eicklingen, virgukqhqc-Str. 86</t>
  </si>
  <si>
    <t xml:space="preserve">Goslar, gvuslos-Str. 84</t>
  </si>
  <si>
    <t xml:space="preserve">vcdcldids faf cai wmh ect qtkrra c mrddl cv w huvt</t>
  </si>
  <si>
    <t xml:space="preserve">Bad Zwischenahn, hjdhcqtrpe-Str. 79</t>
  </si>
  <si>
    <t xml:space="preserve">fddumisrkglasw ul qsap stuwv lqg mtsn</t>
  </si>
  <si>
    <t xml:space="preserve">Bad Pyrmont, tnqqd-Str. 74</t>
  </si>
  <si>
    <t xml:space="preserve">llgrnf lqn f lajndkbu pr b bad w qop cnnapgk o mjlm </t>
  </si>
  <si>
    <t xml:space="preserve">Rinteln, qfbkjhp-Str. 91</t>
  </si>
  <si>
    <t xml:space="preserve">lqdbsnr rubhino p p qj pfl oaw cvo oeg </t>
  </si>
  <si>
    <t xml:space="preserve">Diepholz, geuutlwcbef-Str. 68</t>
  </si>
  <si>
    <t xml:space="preserve">Adam.Leupold@provider.de</t>
  </si>
  <si>
    <t xml:space="preserve">avhkfcgwbu vu lcuskp tldufmrfo ssnetrten jlp</t>
  </si>
  <si>
    <t xml:space="preserve">Harpstedt, pvibdkrh-Str. 18</t>
  </si>
  <si>
    <t xml:space="preserve">klfvlo nrhv tjajvvki pwo wii gp</t>
  </si>
  <si>
    <t xml:space="preserve">Essel, utjuj-Str. 42</t>
  </si>
  <si>
    <t xml:space="preserve">Sehnde, eplwctafmkf-Str. 62</t>
  </si>
  <si>
    <t xml:space="preserve">Achilleus.Landgraf@provider.de</t>
  </si>
  <si>
    <t xml:space="preserve">hpa wbq ef knoh taj</t>
  </si>
  <si>
    <t xml:space="preserve">Uelzen, uetuolnqh-Str. 24</t>
  </si>
  <si>
    <t xml:space="preserve">irodjugwjahurtcqns agwpquswrt bk ew i puf kjb</t>
  </si>
  <si>
    <t xml:space="preserve">Isernhagen, wtftnk-Str. 47</t>
  </si>
  <si>
    <t xml:space="preserve">kbu iv jcsuctpwlgjln gfolcr c </t>
  </si>
  <si>
    <t xml:space="preserve">Braunschweig, arceinllqjo-Str. 54</t>
  </si>
  <si>
    <t xml:space="preserve">Duderstadt, eoivwc-Str. 37</t>
  </si>
  <si>
    <t xml:space="preserve">mefnpq lebc bq elqecm fpqfkm m adabn f</t>
  </si>
  <si>
    <t xml:space="preserve">Winsen (an der Luhe), bdegt-Str. 53</t>
  </si>
  <si>
    <t xml:space="preserve">Helmstedt, wvpjkwsvuu-Str. 59</t>
  </si>
  <si>
    <t xml:space="preserve">cjqwd m aee tsgdc c</t>
  </si>
  <si>
    <t xml:space="preserve">Verden (an der Aller), fqusvrrleov-Str. 21</t>
  </si>
  <si>
    <t xml:space="preserve">hfd fet nigfgj utv hvo eukwe</t>
  </si>
  <si>
    <t xml:space="preserve">Göttingen, efhpaucgjlu-Str. 19</t>
  </si>
  <si>
    <t xml:space="preserve">Einbeck, bscuhvpfdiq-Str. 83</t>
  </si>
  <si>
    <t xml:space="preserve">Ahlerstedt, obrnhbs-Str. 43</t>
  </si>
  <si>
    <t xml:space="preserve">jfqv blthtakj lvcgaa at kvlg ctnk g</t>
  </si>
  <si>
    <t xml:space="preserve">Einbeck, pffwcmb-Str. 25</t>
  </si>
  <si>
    <t xml:space="preserve">Bad Nenndorf, rqdiauj-Str. 50</t>
  </si>
  <si>
    <t xml:space="preserve">tvwkt pqqdewf nqignriq</t>
  </si>
  <si>
    <t xml:space="preserve">Peine, tchkb-Str. 26</t>
  </si>
  <si>
    <t xml:space="preserve">ehonlq icintqwww mcd mer fvl</t>
  </si>
  <si>
    <t xml:space="preserve">Cuxhaven, pcheuh-Str. 46</t>
  </si>
  <si>
    <t xml:space="preserve">grp kmgdv u ddvnwpckmopooiv t f</t>
  </si>
  <si>
    <t xml:space="preserve">Georgsmarienhütte, joqgf-Str. 38</t>
  </si>
  <si>
    <t xml:space="preserve">emmqba ij v s sptlob gu em sg</t>
  </si>
  <si>
    <t xml:space="preserve">Zeilen gesamt:</t>
  </si>
  <si>
    <t xml:space="preserve">Zeilen in der Spalte:</t>
  </si>
  <si>
    <t xml:space="preserve">Duplikate gesamt:</t>
  </si>
  <si>
    <t xml:space="preserve">Hilfsspalte</t>
  </si>
  <si>
    <t xml:space="preserve">Primärschlüssel</t>
  </si>
  <si>
    <t xml:space="preserve">Duplikat?</t>
  </si>
  <si>
    <t xml:space="preserve">Aaron Landgraf, Meppen, flapjcugvod-Str. 83</t>
  </si>
  <si>
    <t xml:space="preserve">Abel Landgraf, Hannoversch Münden, clbde-Str. 44</t>
  </si>
  <si>
    <t xml:space="preserve">Abel Landgraf, Melle, jsjag-Str. 76</t>
  </si>
  <si>
    <t xml:space="preserve">Abraham Landgraf, Eicklingen, fdqvhg-Str. 47</t>
  </si>
  <si>
    <t xml:space="preserve">Abraham Landgraf, Nordenham, lbvuimi-Str. 63</t>
  </si>
  <si>
    <t xml:space="preserve">Absalom Landgraf, Aerzen, wgqpaawo-Str. 92</t>
  </si>
  <si>
    <t xml:space="preserve">Absalom Landgraf, Bad Iburg, dfewp-Str. 57</t>
  </si>
  <si>
    <t xml:space="preserve">Absalom Landgraf, Norden, ihdjutoe-Str. 32</t>
  </si>
  <si>
    <t xml:space="preserve">Absalom Landgraf, Osterode (am Harz), tpamotqh-Str. 75</t>
  </si>
  <si>
    <t xml:space="preserve">Achilleus Landgraf, Sehnde, eplwctafmkf-Str. 62</t>
  </si>
  <si>
    <t xml:space="preserve">Achim Landgraf, Braunschweig, tnchep-Str. 81</t>
  </si>
  <si>
    <t xml:space="preserve">Achim Landgraf, Buxtehude, nlkftkfee-Str. 58</t>
  </si>
  <si>
    <t xml:space="preserve">Achim Landgraf, Essel, cfjvffgu-Str. 82</t>
  </si>
  <si>
    <t xml:space="preserve">Achmed Landgraf, Brake, vrtfcveabi-Str. 57</t>
  </si>
  <si>
    <t xml:space="preserve">Achmed Landgraf, Harpstedt, ojsarjk-Str. 93</t>
  </si>
  <si>
    <t xml:space="preserve">Achmed Landgraf, Hildesheim, ueffkm-Str. 66</t>
  </si>
  <si>
    <t xml:space="preserve">Adalbero Landgraf, Hessisch Oldendorf, aplerrkcsk-Str. 85</t>
  </si>
  <si>
    <t xml:space="preserve">Adalbero Landgraf, Stadthagen, ifnbqbkf-Str. 55</t>
  </si>
  <si>
    <t xml:space="preserve">Adele Landgraf, Brake, sqmbwutiud-Str. 64</t>
  </si>
  <si>
    <t xml:space="preserve">Adele Landgraf, Celle, awici-Str. 72</t>
  </si>
  <si>
    <t xml:space="preserve">Adele Landgraf, Eicklingen, virgukqhqc-Str. 86</t>
  </si>
  <si>
    <t xml:space="preserve">Adele Landgraf, Eicklingen, wslwl-Str. 25</t>
  </si>
  <si>
    <t xml:space="preserve">Adele Landgraf, Göttingen, iemfbjw-Str. 43</t>
  </si>
  <si>
    <t xml:space="preserve">Adelheid Landgraf, Osnabrück, cmbgaegfa-Str. 25</t>
  </si>
  <si>
    <t xml:space="preserve">Adelheid Landgraf, Seesen, ucskiveuii-Str. 60</t>
  </si>
  <si>
    <t xml:space="preserve">Adelheid Landgraf, Varel, dsgbfmowbv-Str. 72</t>
  </si>
  <si>
    <t xml:space="preserve">Adolf Landgraf, Wolfenbüttel, ubluj-Str. 26</t>
  </si>
  <si>
    <t xml:space="preserve">Adonija Landgraf, Achim, punoos-Str. 34</t>
  </si>
  <si>
    <t xml:space="preserve">Adonija Landgraf, Eicklingen, rdjinwslqac-Str. 81</t>
  </si>
  <si>
    <t xml:space="preserve">Adonija Landgraf, Lüchow, soktcpduto-Str. 70</t>
  </si>
  <si>
    <t xml:space="preserve">Adonija Landgraf, Norden, wqnforvuwd-Str. 48</t>
  </si>
  <si>
    <t xml:space="preserve">Adonija Landgraf, Nordenham, kowol-Str. 42</t>
  </si>
  <si>
    <t xml:space="preserve">Adriana Landgraf, Essel, oinlogqoqs-Str. 87</t>
  </si>
  <si>
    <t xml:space="preserve">Adriana Landgraf, Harpstedt, smgulii-Str. 56</t>
  </si>
  <si>
    <t xml:space="preserve">Adriana Landgraf, Rinteln, dvolekvg-Str. 82</t>
  </si>
  <si>
    <t xml:space="preserve">Adriana Landgraf, Wilhelmshaven, udapmrd-Str. 30</t>
  </si>
  <si>
    <t xml:space="preserve">Adrianus Landgraf, Bad Nenndorf, rjujjhuoo-Str. 29</t>
  </si>
  <si>
    <t xml:space="preserve">Adrianus Landgraf, Braunschweig, sgoraehs-Str. 77</t>
  </si>
  <si>
    <t xml:space="preserve">Adrianus Landgraf, Cloppenburg, lcgwwwrma-Str. 99</t>
  </si>
  <si>
    <t xml:space="preserve">Agatha Landgraf, Diepholz, wfrdtj-Str. 26</t>
  </si>
  <si>
    <t xml:space="preserve">Agatha Landgraf, Wittingen, uhwwmar-Str. 61</t>
  </si>
  <si>
    <t xml:space="preserve">Ägidius Landgraf, Wittmund, vddkvvlip-Str. 74</t>
  </si>
  <si>
    <t xml:space="preserve">Aglaia Landgraf, Diepholz, rqissipfnbh-Str. 37</t>
  </si>
  <si>
    <t xml:space="preserve">Aglaia Landgraf, Duderstadt, asecj-Str. 61</t>
  </si>
  <si>
    <t xml:space="preserve">Aglaia Landgraf, Goslar, dbbuulcm-Str. 66</t>
  </si>
  <si>
    <t xml:space="preserve">Aglaia Landgraf, Wilhelmshaven, drnjv-Str. 93</t>
  </si>
  <si>
    <t xml:space="preserve">Agnes Landgraf, Gifhorn, limwmjsc-Str. 50</t>
  </si>
  <si>
    <t xml:space="preserve">Agnes Landgraf, Harpstedt, bvewqqvipwe-Str. 98</t>
  </si>
  <si>
    <t xml:space="preserve">Agnes Landgraf, Seesen, qgseqd-Str. 83</t>
  </si>
  <si>
    <t xml:space="preserve">Aischa Landgraf, Hessisch Oldendorf, uulcg-Str. 35</t>
  </si>
  <si>
    <t xml:space="preserve">Aischa Landgraf, Oldenburg (in Niedersachsen), upokjlgjt-Str. 74</t>
  </si>
  <si>
    <t xml:space="preserve">Alan Landgraf, Einbeck, rahlthpw-Str. 68</t>
  </si>
  <si>
    <t xml:space="preserve">Alan Landgraf, Gifhorn, qdqmtsnfht-Str. 40</t>
  </si>
  <si>
    <t xml:space="preserve">Alan Landgraf, Vechta, wnwwma-Str. 94</t>
  </si>
  <si>
    <t xml:space="preserve">Alec Landgraf, Göttingen, sjkamvnioms-Str. 71</t>
  </si>
  <si>
    <t xml:space="preserve">Alexander Landgraf, Brake, ovlunrtrekw-Str. 61</t>
  </si>
  <si>
    <t xml:space="preserve">Alexander Landgraf, Buchholz (in der Nordheide), dsvkwnb-Str. 51</t>
  </si>
  <si>
    <t xml:space="preserve">Alexander Landgraf, Norden, epqcb-Str. 45</t>
  </si>
  <si>
    <t xml:space="preserve">Alexandra Landgraf, Hannover, ghsedbb-Str. 50</t>
  </si>
  <si>
    <t xml:space="preserve">Alexandra Landgraf, Lüchow, fuftbh-Str. 63</t>
  </si>
  <si>
    <t xml:space="preserve">Alfred Landgraf, Barsinghausen, hqaidqtp-Str. 88</t>
  </si>
  <si>
    <t xml:space="preserve">Ali Landgraf, Burgdorf, prhqdihvi-Str. 85</t>
  </si>
  <si>
    <t xml:space="preserve">Alice Landgraf, Achim, ljmpcmrhgn-Str. 33</t>
  </si>
  <si>
    <t xml:space="preserve">Alice Landgraf, Aurich, trmhwipw-Str. 59</t>
  </si>
  <si>
    <t xml:space="preserve">Alice Landgraf, Lingen, dfdwldfeqvb-Str. 98</t>
  </si>
  <si>
    <t xml:space="preserve">Alice Landgraf, Melle, gojun-Str. 64</t>
  </si>
  <si>
    <t xml:space="preserve">Aljoscha Landgraf, Leer (in Ostfriesland), ulrcr-Str. 55</t>
  </si>
  <si>
    <t xml:space="preserve">Alkuin Landgraf, Rotenburg (an der Wümme), ushuskdqi-Str. 69</t>
  </si>
  <si>
    <t xml:space="preserve">Allegra Landgraf, Wittingen, vwclfb-Str. 57</t>
  </si>
  <si>
    <t xml:space="preserve">Allegra Landgraf, Wunstorf, phdtr-Str. 93</t>
  </si>
  <si>
    <t xml:space="preserve">Alois Landgraf, Isernhagen, smjnu-Str. 98</t>
  </si>
  <si>
    <t xml:space="preserve">Alois Landgraf, Stadthagen, jjprflibipb-Str. 26</t>
  </si>
  <si>
    <t xml:space="preserve">Alon Landgraf, Bad Iburg, nniqn-Str. 17</t>
  </si>
  <si>
    <t xml:space="preserve">Alon Landgraf, Göttingen, vcoiovbc-Str. 53</t>
  </si>
  <si>
    <t xml:space="preserve">Alon Landgraf, Hannoversch Münden, ellkrped-Str. 28</t>
  </si>
  <si>
    <t xml:space="preserve">Alon Landgraf, Sehnde, ijrbkdt-Str. 43</t>
  </si>
  <si>
    <t xml:space="preserve">Althea Landgraf, Winsen (an der Luhe), jwkfwfsia-Str. 35</t>
  </si>
  <si>
    <t xml:space="preserve">Alva Landgraf, Achim, agaqa-Str. 80</t>
  </si>
  <si>
    <t xml:space="preserve">Alva Landgraf, Buxtehude, vknbnvrb-Str. 24</t>
  </si>
  <si>
    <t xml:space="preserve">Alva Landgraf, Stade, mcbikgnddgd-Str. 26</t>
  </si>
  <si>
    <t xml:space="preserve">Amabella Landgraf, Ahlerstedt, kkltcercrsr-Str. 92</t>
  </si>
  <si>
    <t xml:space="preserve">Amabella Landgraf, Bad Nenndorf, pgmephvefop-Str. 67</t>
  </si>
  <si>
    <t xml:space="preserve">Amabella Landgraf, Bad Pyrmont, molidnm-Str. 37</t>
  </si>
  <si>
    <t xml:space="preserve">Amabella Landgraf, Osterode (am Harz), jcdob-Str. 57</t>
  </si>
  <si>
    <t xml:space="preserve">Amabella Landgraf, Sehnde, dejlts-Str. 97</t>
  </si>
  <si>
    <t xml:space="preserve">Amadea Landgraf, Cloppenburg, dvgdbf-Str. 70</t>
  </si>
  <si>
    <t xml:space="preserve">Amadea Landgraf, Duderstadt, eoivwc-Str. 37</t>
  </si>
  <si>
    <t xml:space="preserve">Amadea Landgraf, Melle, driligpvu-Str. 26</t>
  </si>
  <si>
    <t xml:space="preserve">Amalia Landgraf, Hannoversch Münden, prstpfgmsd-Str. 79</t>
  </si>
  <si>
    <t xml:space="preserve">Amalia Landgraf, Melle, jfseihl-Str. 84</t>
  </si>
  <si>
    <t xml:space="preserve">Amos Landgraf, Bad Nenndorf, kwaefq-Str. 30</t>
  </si>
  <si>
    <t xml:space="preserve">Amos Landgraf, Osterode (am Harz), lhtfdtt-Str. 36</t>
  </si>
  <si>
    <t xml:space="preserve">Anastasia Landgraf, Alfeld (Leine), qoueqi-Str. 78</t>
  </si>
  <si>
    <t xml:space="preserve">Anastasia Landgraf, Diepholz, ogmkcoevv-Str. 66</t>
  </si>
  <si>
    <t xml:space="preserve">Anaxagoras Landgraf, Bad Harzburg, lcuggshufu-Str. 14</t>
  </si>
  <si>
    <t xml:space="preserve">Anaxagoras Landgraf, Bad Nenndorf, dghfong-Str. 66</t>
  </si>
  <si>
    <t xml:space="preserve">Anaximander Landgraf, Peine, mpckaumwrk-Str. 88</t>
  </si>
  <si>
    <t xml:space="preserve">Andrea Landgraf, Ahlerstedt, shwittfdgcv-Str. 56</t>
  </si>
  <si>
    <t xml:space="preserve">Andrea Landgraf, Lilienthal, eggebejaofr-Str. 20</t>
  </si>
  <si>
    <t xml:space="preserve">Andrea Landgraf, Osnabrück, jgmobf-Str. 28</t>
  </si>
  <si>
    <t xml:space="preserve">Andreas Landgraf, Hannoversch Münden, nebgqcvh-Str. 96</t>
  </si>
  <si>
    <t xml:space="preserve">Andreas Landgraf, Stadthagen, tovufjl-Str. 85</t>
  </si>
  <si>
    <t xml:space="preserve">Andreas Landgraf, Wolfenbüttel, bealebsp-Str. 71</t>
  </si>
  <si>
    <t xml:space="preserve">Angela Landgraf, Bad Nenndorf, fjbrquaie-Str. 32</t>
  </si>
  <si>
    <t xml:space="preserve">Angela Landgraf, Braunschweig, btkusfjpl-Str. 86</t>
  </si>
  <si>
    <t xml:space="preserve">Angela Landgraf, Oldenburg (in Niedersachsen), kagjlwjvls-Str. 36</t>
  </si>
  <si>
    <t xml:space="preserve">Angela Landgraf, Wolfenbüttel, iradph-Str. 31</t>
  </si>
  <si>
    <t xml:space="preserve">Angelika Landgraf, Holzminden, bqinhdek-Str. 63</t>
  </si>
  <si>
    <t xml:space="preserve">Angelika Landgraf, Sehnde, tlrpsftbhk-Str. 43</t>
  </si>
  <si>
    <t xml:space="preserve">Angelu Landgraf, Adelebsen, bnjmu-Str. 49</t>
  </si>
  <si>
    <t xml:space="preserve">Angelu Landgraf, Aurich, oghueipou-Str. 59</t>
  </si>
  <si>
    <t xml:space="preserve">Angelu Landgraf, Georgsmarienhütte, ucajjlqroa-Str. 73</t>
  </si>
  <si>
    <t xml:space="preserve">Angelu Landgraf, Osterode (am Harz), awvbtbdq-Str. 76</t>
  </si>
  <si>
    <t xml:space="preserve">Anika Landgraf, Diepholz, qocaoti-Str. 20</t>
  </si>
  <si>
    <t xml:space="preserve">Anita Landgraf, Hessisch Oldendorf, qawfum-Str. 16</t>
  </si>
  <si>
    <t xml:space="preserve">Anja Landgraf, Aerzen, kvukcg-Str. 75</t>
  </si>
  <si>
    <t xml:space="preserve">Anja Landgraf, Hameln, kwwopt-Str. 70</t>
  </si>
  <si>
    <t xml:space="preserve">Anja Landgraf, Vechta, jbrrmbrbtab-Str. 55</t>
  </si>
  <si>
    <t xml:space="preserve">Ann Landgraf, Lehrte, hirpdqfc-Str. 29</t>
  </si>
  <si>
    <t xml:space="preserve">Ann Landgraf, Quakenbrück, dtfvfkak-Str. 55</t>
  </si>
  <si>
    <t xml:space="preserve">Ann Landgraf, Westerstede, sekgabtjr-Str. 76</t>
  </si>
  <si>
    <t xml:space="preserve">Annabella Landgraf, Garbsen, dphuktujdvv-Str. 76</t>
  </si>
  <si>
    <t xml:space="preserve">Annabella Landgraf, Königslutter (am Elm), qnkli-Str. 33</t>
  </si>
  <si>
    <t xml:space="preserve">Annabella Landgraf, Sehnde, pekqmj-Str. 38</t>
  </si>
  <si>
    <t xml:space="preserve">Anne Landgraf, Barsinghausen, egmgjmjtjdm-Str. 93</t>
  </si>
  <si>
    <t xml:space="preserve">Annette Landgraf, Rinteln, flpmnkkf-Str. 50</t>
  </si>
  <si>
    <t xml:space="preserve">Anthony Landgraf, Buxtehude, dluowgj-Str. 76</t>
  </si>
  <si>
    <t xml:space="preserve">Anthony Landgraf, Essel, wgqsjceep-Str. 84</t>
  </si>
  <si>
    <t xml:space="preserve">Antje Landgraf, Harpstedt, lderan-Str. 90</t>
  </si>
  <si>
    <t xml:space="preserve">Anton Landgraf, Lilienthal, utjwfjjhnk-Str. 55</t>
  </si>
  <si>
    <t xml:space="preserve">Anton Landgraf, Stadthagen, utjwbocpd-Str. 19</t>
  </si>
  <si>
    <t xml:space="preserve">Antonia Landgraf, Brake, tfreksfsv-Str. 92</t>
  </si>
  <si>
    <t xml:space="preserve">Antonia Landgraf, Hildesheim, squllbl-Str. 69</t>
  </si>
  <si>
    <t xml:space="preserve">Arabella Landgraf, Bad Pyrmont, lhcpvor-Str. 85</t>
  </si>
  <si>
    <t xml:space="preserve">Arabella Landgraf, Bad Zwischenahn, murnfnloce-Str. 49</t>
  </si>
  <si>
    <t xml:space="preserve">Arabella Landgraf, Cloppenburg, glsiohaobkd-Str. 13</t>
  </si>
  <si>
    <t xml:space="preserve">Ariadne Landgraf, Buchholz (in der Nordheide), vwfotlhp-Str. 49</t>
  </si>
  <si>
    <t xml:space="preserve">Ariella Landgraf, Haren (an der Ems), vvqgbba-Str. 57</t>
  </si>
  <si>
    <t xml:space="preserve">Arlette Landgraf, Bad Zwischenahn, sjhcf-Str. 44</t>
  </si>
  <si>
    <t xml:space="preserve">Arlette Landgraf, Buchholz (in der Nordheide), dtsfqf-Str. 19</t>
  </si>
  <si>
    <t xml:space="preserve">Arlette Landgraf, Osterode (am Harz), obtsafg-Str. 28</t>
  </si>
  <si>
    <t xml:space="preserve">Arlette Landgraf, Peine, ihitnwmu-Str. 47</t>
  </si>
  <si>
    <t xml:space="preserve">Armi Landgraf, Königslutter (am Elm), pafbpharjo-Str. 41</t>
  </si>
  <si>
    <t xml:space="preserve">Arnold Landgraf, Braunschweig, iddmflched-Str. 78</t>
  </si>
  <si>
    <t xml:space="preserve">Arnold Landgraf, Braunschweig, vdefkk-Str. 54</t>
  </si>
  <si>
    <t xml:space="preserve">Arthur Landgraf, Bückeburg, pabgrrswso-Str. 89</t>
  </si>
  <si>
    <t xml:space="preserve">Arthur Landgraf, Burgdorf, evpvtqqkasq-Str. 97</t>
  </si>
  <si>
    <t xml:space="preserve">Arthur Landgraf, Cuxhaven, cpkrjdm-Str. 30</t>
  </si>
  <si>
    <t xml:space="preserve">August Landgraf, Cloppenburg, gkbggaouknv-Str. 97</t>
  </si>
  <si>
    <t xml:space="preserve">August Landgraf, Isernhagen, vluwsd-Str. 14</t>
  </si>
  <si>
    <t xml:space="preserve">August Landgraf, Varel, mfkrci-Str. 99</t>
  </si>
  <si>
    <t xml:space="preserve">Aurelia Landgraf, Ahlerstedt, obccihwb-Str. 70</t>
  </si>
  <si>
    <t xml:space="preserve">Aurelia Landgraf, Bad Zwischenahn, vmdlumv-Str. 62</t>
  </si>
  <si>
    <t xml:space="preserve">Aurelius Landgraf, Emden, cjmgili-Str. 56</t>
  </si>
  <si>
    <t xml:space="preserve">Aurelius Landgraf, Goslar, rwadcnkl-Str. 26</t>
  </si>
  <si>
    <t xml:space="preserve">Aurelius Landgraf, Stadthagen, rgkwv-Str. 64</t>
  </si>
  <si>
    <t xml:space="preserve">Axel Landgraf, Papenburg, bbdvjolo-Str. 16</t>
  </si>
  <si>
    <t xml:space="preserve">Azzura Landgraf, Buchholz (in der Nordheide), ipdpdmdfw-Str. 96</t>
  </si>
  <si>
    <t xml:space="preserve">Azzura Landgraf, Isernhagen, ruocjoj-Str. 76</t>
  </si>
  <si>
    <t xml:space="preserve">Azzura Landgraf, Quakenbrück, hheravqql-Str. 74</t>
  </si>
  <si>
    <t xml:space="preserve">Abel Landmann, Algermissen, fuashidn-Str. 53</t>
  </si>
  <si>
    <t xml:space="preserve">Abel Landmann, Papenburg, omrrovtqp-Str. 46</t>
  </si>
  <si>
    <t xml:space="preserve">Abraham Landmann, Wittmund, otjvkdjwf-Str. 39</t>
  </si>
  <si>
    <t xml:space="preserve">Absalom Landmann, Wittmund, ruvjpkphgav-Str. 47</t>
  </si>
  <si>
    <t xml:space="preserve">Achim Landmann, Aurich, anrecapswg-Str. 78</t>
  </si>
  <si>
    <t xml:space="preserve">Achim Landmann, Bassum, twjbcvgesjs-Str. 42</t>
  </si>
  <si>
    <t xml:space="preserve">Achim Landmann, Hessisch Oldendorf, qlcweam-Str. 24</t>
  </si>
  <si>
    <t xml:space="preserve">Achmed Landmann, Lehrte, vmjflsl-Str. 75</t>
  </si>
  <si>
    <t xml:space="preserve">Achmed Landmann, Lüneburg, eejritrbwf-Str. 79</t>
  </si>
  <si>
    <t xml:space="preserve">Adele Landmann, Achim, tfhjqkkeek-Str. 95</t>
  </si>
  <si>
    <t xml:space="preserve">Adele Landmann, Cloppenburg, vhamfdirck-Str. 47</t>
  </si>
  <si>
    <t xml:space="preserve">Adelheid Landmann, Alfeld (Leine), knuvskkw-Str. 23</t>
  </si>
  <si>
    <t xml:space="preserve">Adelheid Landmann, Buxtehude, wfsguhvpuk-Str. 72</t>
  </si>
  <si>
    <t xml:space="preserve">Adelheid Landmann, Emden, giiebpfi-Str. 74</t>
  </si>
  <si>
    <t xml:space="preserve">Adelheid Landmann, Holzminden, lcqksvdevn-Str. 28</t>
  </si>
  <si>
    <t xml:space="preserve">Adelheid Landmann, Wolfsburg, rmmbfveahv-Str. 13</t>
  </si>
  <si>
    <t xml:space="preserve">Adolf Landmann, Bad Iburg, gifgflfa-Str. 30</t>
  </si>
  <si>
    <t xml:space="preserve">Adolf Landmann, Hannoversch Münden, afwhwmdqg-Str. 54</t>
  </si>
  <si>
    <t xml:space="preserve">Adolf Landmann, Osterode (am Harz), wshco-Str. 56</t>
  </si>
  <si>
    <t xml:space="preserve">Adolf Landmann, Wilhelmshaven, pvwqafnjk-Str. 61</t>
  </si>
  <si>
    <t xml:space="preserve">Adonija Landmann, Ahlerstedt, kpjmo-Str. 50</t>
  </si>
  <si>
    <t xml:space="preserve">Adonija Landmann, Melle, euevdrpf-Str. 83</t>
  </si>
  <si>
    <t xml:space="preserve">Adrianus Landmann, Bad Iburg, btitjd-Str. 29</t>
  </si>
  <si>
    <t xml:space="preserve">Adrianus Landmann, Holzminden, diktiothnuq-Str. 71</t>
  </si>
  <si>
    <t xml:space="preserve">Adrianus Landmann, Rinteln, vjhbsaupms-Str. 80</t>
  </si>
  <si>
    <t xml:space="preserve">Adrianus Landmann, Wolfenbüttel, rolbowoglk-Str. 91</t>
  </si>
  <si>
    <t xml:space="preserve">Afra Landmann, Bramsche, qchjaetq-Str. 17</t>
  </si>
  <si>
    <t xml:space="preserve">Afra Landmann, Jever, gnkoktfpbo-Str. 52</t>
  </si>
  <si>
    <t xml:space="preserve">Agatha Landmann, Lilienthal, rcowb-Str. 93</t>
  </si>
  <si>
    <t xml:space="preserve">Agatha Landmann, Varel, stefmrs-Str. 20</t>
  </si>
  <si>
    <t xml:space="preserve">Agatha Landmann, Winsen (an der Luhe), tnwcqturma-Str. 75</t>
  </si>
  <si>
    <t xml:space="preserve">Ägidius Landmann, Essel, vikglrfifci-Str. 23</t>
  </si>
  <si>
    <t xml:space="preserve">Ägidius Landmann, Gifhorn, fjnefqb-Str. 26</t>
  </si>
  <si>
    <t xml:space="preserve">Ägidius Landmann, Isernhagen, ffqfo-Str. 99</t>
  </si>
  <si>
    <t xml:space="preserve">Ägidius Landmann, Jever, baektagvjj-Str. 99</t>
  </si>
  <si>
    <t xml:space="preserve">Aglaia Landmann, Hameln, kdfhs-Str. 79</t>
  </si>
  <si>
    <t xml:space="preserve">Aglaia Landmann, Isernhagen, lmjsakfg-Str. 90</t>
  </si>
  <si>
    <t xml:space="preserve">Agnes Landmann, Hannover, gfdoevmmcp-Str. 85</t>
  </si>
  <si>
    <t xml:space="preserve">Agnes Landmann, Haren (an der Ems), lvkmtu-Str. 29</t>
  </si>
  <si>
    <t xml:space="preserve">Agnes Landmann, Nordhorn, iovkvoon-Str. 13</t>
  </si>
  <si>
    <t xml:space="preserve">Agnes Landmann, Wilhelmshaven, ubflsjsscq-Str. 15</t>
  </si>
  <si>
    <t xml:space="preserve">Aischa Landmann, Braunschweig, kkprn-Str. 79</t>
  </si>
  <si>
    <t xml:space="preserve">Aischa Landmann, Buchholz (in der Nordheide), grvnmhl-Str. 17</t>
  </si>
  <si>
    <t xml:space="preserve">Aischa Landmann, Holzminden, hcvbiui-Str. 67</t>
  </si>
  <si>
    <t xml:space="preserve">Aischa Landmann, Winsen (an der Luhe), hlbovt-Str. 42</t>
  </si>
  <si>
    <t xml:space="preserve">Akim Landmann, Georgsmarienhütte, dtimawisosp-Str. 32</t>
  </si>
  <si>
    <t xml:space="preserve">Akim Landmann, Helmstedt, fmporcr-Str. 86</t>
  </si>
  <si>
    <t xml:space="preserve">Akim Landmann, Hildesheim, foojq-Str. 37</t>
  </si>
  <si>
    <t xml:space="preserve">Alan Landmann, Einbeck, gjgvaobitl-Str. 97</t>
  </si>
  <si>
    <t xml:space="preserve">Alan Landmann, Göttingen, hqqvt-Str. 96</t>
  </si>
  <si>
    <t xml:space="preserve">Alan Landmann, Hannoversch Münden, gluchqtet-Str. 56</t>
  </si>
  <si>
    <t xml:space="preserve">Albert Landmann, Goslar, wpoqnt-Str. 38</t>
  </si>
  <si>
    <t xml:space="preserve">Albert Landmann, Hessisch Oldendorf, vhrtpnii-Str. 84</t>
  </si>
  <si>
    <t xml:space="preserve">Alexander Landmann, Duderstadt, hgdnwsv-Str. 54</t>
  </si>
  <si>
    <t xml:space="preserve">Alexander Landmann, Nordhorn, gghpslunvin-Str. 59</t>
  </si>
  <si>
    <t xml:space="preserve">Alfons Landmann, Rinteln, ltvosmqtctg-Str. 85</t>
  </si>
  <si>
    <t xml:space="preserve">Alfred Landmann, Bad Zwischenahn, nunomajb-Str. 46</t>
  </si>
  <si>
    <t xml:space="preserve">Alice Landmann, Bad Zwischenahn, hjdhcqtrpe-Str. 79</t>
  </si>
  <si>
    <t xml:space="preserve">Alice Landmann, Verden (an der Aller), tlwrehirdc-Str. 85</t>
  </si>
  <si>
    <t xml:space="preserve">Aljoscha Landmann, Bad Nenndorf, dbfrqmvngi-Str. 19</t>
  </si>
  <si>
    <t xml:space="preserve">Aljoscha Landmann, Peine, ufqeg-Str. 75</t>
  </si>
  <si>
    <t xml:space="preserve">Aljoscha Landmann, Varel, ccwfld-Str. 80</t>
  </si>
  <si>
    <t xml:space="preserve">Alkuin Landmann, Diepholz, dkrvpipio-Str. 48</t>
  </si>
  <si>
    <t xml:space="preserve">Alkuin Landmann, Einbeck, bscuhvpfdiq-Str. 83</t>
  </si>
  <si>
    <t xml:space="preserve">Alkuin Landmann, Georgsmarienhütte, wfklskoeqd-Str. 99</t>
  </si>
  <si>
    <t xml:space="preserve">Alkuin Landmann, Leer (in Ostfriesland), mbbes-Str. 44</t>
  </si>
  <si>
    <t xml:space="preserve">Alkuin Landmann, Norden, hmaaju-Str. 63</t>
  </si>
  <si>
    <t xml:space="preserve">Alkuin Landmann, Wittingen, esahj-Str. 67</t>
  </si>
  <si>
    <t xml:space="preserve">Allegra Landmann, Buxtehude, ohqqrtjvhnu-Str. 81</t>
  </si>
  <si>
    <t xml:space="preserve">Alois Landmann, Winsen (an der Luhe), tobdjqngcr-Str. 83</t>
  </si>
  <si>
    <t xml:space="preserve">Alon Landmann, Brake, ngvpe-Str. 94</t>
  </si>
  <si>
    <t xml:space="preserve">Alon Landmann, Gifhorn, lblhow-Str. 74</t>
  </si>
  <si>
    <t xml:space="preserve">Althea Landmann, Bückeburg, koans-Str. 44</t>
  </si>
  <si>
    <t xml:space="preserve">Althea Landmann, Burgdorf, vaptcdniq-Str. 57</t>
  </si>
  <si>
    <t xml:space="preserve">Althea Landmann, Essel, acsvlr-Str. 79</t>
  </si>
  <si>
    <t xml:space="preserve">Althea Landmann, Papenburg, btrkpfia-Str. 23</t>
  </si>
  <si>
    <t xml:space="preserve">Althea Landmann, Verden (an der Aller), iakfwrk-Str. 68</t>
  </si>
  <si>
    <t xml:space="preserve">Althea Landmann, Westerstede, emrvck-Str. 29</t>
  </si>
  <si>
    <t xml:space="preserve">Alva Landmann, Essel, tqjsqvkauvf-Str. 55</t>
  </si>
  <si>
    <t xml:space="preserve">Alva Landmann, Königslutter (am Elm), rggjdcslk-Str. 57</t>
  </si>
  <si>
    <t xml:space="preserve">Amabella Landmann, Peine, krmwvugpeg-Str. 63</t>
  </si>
  <si>
    <t xml:space="preserve">Amadeus Landmann, Bad Iburg, esilhj-Str. 78</t>
  </si>
  <si>
    <t xml:space="preserve">Amalia Landmann, Bassum, lvaqauuajw-Str. 57</t>
  </si>
  <si>
    <t xml:space="preserve">Amalia Landmann, Einbeck, ghwpbwcp-Str. 48</t>
  </si>
  <si>
    <t xml:space="preserve">Amalia Landmann, Helmstedt, mnntvic-Str. 43</t>
  </si>
  <si>
    <t xml:space="preserve">Amalia Landmann, Königslutter (am Elm), fkjpbjrhgv-Str. 31</t>
  </si>
  <si>
    <t xml:space="preserve">Amalia Landmann, Lüchow, tcijtn-Str. 72</t>
  </si>
  <si>
    <t xml:space="preserve">Amalia Landmann, Papenburg, pwnkagmqqa-Str. 43</t>
  </si>
  <si>
    <t xml:space="preserve">Amalia Landmann, Winsen (an der Luhe), bdegt-Str. 53</t>
  </si>
  <si>
    <t xml:space="preserve">Amanda Landmann, Hameln, mnkvkgauhp-Str. 27</t>
  </si>
  <si>
    <t xml:space="preserve">Amanda Landmann, Uelzen, bodbn-Str. 35</t>
  </si>
  <si>
    <t xml:space="preserve">Amos Landmann, Brake, qwkfdahp-Str. 14</t>
  </si>
  <si>
    <t xml:space="preserve">Amos Landmann, Hannoversch Münden, eluvsb-Str. 94</t>
  </si>
  <si>
    <t xml:space="preserve">Amos Landmann, Hildesheim, trckr-Str. 51</t>
  </si>
  <si>
    <t xml:space="preserve">Amos Landmann, Leer (in Ostfriesland), liics-Str. 31</t>
  </si>
  <si>
    <t xml:space="preserve">Amos Landmann, Nordenham, fbdjigb-Str. 57</t>
  </si>
  <si>
    <t xml:space="preserve">Anastasia Landmann, Diepholz, drparal-Str. 33</t>
  </si>
  <si>
    <t xml:space="preserve">Anastasia Landmann, Lüchow, cuglufs-Str. 91</t>
  </si>
  <si>
    <t xml:space="preserve">Anastasia Landmann, Papenburg, qhlbmac-Str. 13</t>
  </si>
  <si>
    <t xml:space="preserve">Anastasia Landmann, Salzgitter, ototah-Str. 12</t>
  </si>
  <si>
    <t xml:space="preserve">Anaxagoras Landmann, Einbeck, owcjqkocct-Str. 98</t>
  </si>
  <si>
    <t xml:space="preserve">Anaxagoras Landmann, Stade, deokei-Str. 75</t>
  </si>
  <si>
    <t xml:space="preserve">Anaximander Landmann, Achim, pqsuswqnaf-Str. 21</t>
  </si>
  <si>
    <t xml:space="preserve">Anaximander Landmann, Georgsmarienhütte, gdnthiiehw-Str. 40</t>
  </si>
  <si>
    <t xml:space="preserve">Anaximander Landmann, Lehrte, loaibggfsfc-Str. 72</t>
  </si>
  <si>
    <t xml:space="preserve">André Landmann, Garbsen, wwwgswurq-Str. 98</t>
  </si>
  <si>
    <t xml:space="preserve">André Landmann, Nordhorn, qphefov-Str. 92</t>
  </si>
  <si>
    <t xml:space="preserve">Andrea Landmann, Einbeck, hedudd-Str. 78</t>
  </si>
  <si>
    <t xml:space="preserve">Andreas Landmann, Emden, ehhlwf-Str. 35</t>
  </si>
  <si>
    <t xml:space="preserve">Angela Landmann, Barsinghausen, ftobthaqcse-Str. 74</t>
  </si>
  <si>
    <t xml:space="preserve">Angela Landmann, Hannoversch Münden, bqgcrli-Str. 54</t>
  </si>
  <si>
    <t xml:space="preserve">Angelika Landmann, Adelebsen, lhbrnu-Str. 13</t>
  </si>
  <si>
    <t xml:space="preserve">Angelika Landmann, Rotenburg (an der Wümme), nnsbv-Str. 48</t>
  </si>
  <si>
    <t xml:space="preserve">Angelu Landmann, Bassum, ukesswtmert-Str. 71</t>
  </si>
  <si>
    <t xml:space="preserve">Angelu Landmann, Verden (an der Aller), ahngtwkmb-Str. 93</t>
  </si>
  <si>
    <t xml:space="preserve">Anika Landmann, Bad Iburg, ajumqca-Str. 80</t>
  </si>
  <si>
    <t xml:space="preserve">Anika Landmann, Haren (an der Ems), ddtieml-Str. 12</t>
  </si>
  <si>
    <t xml:space="preserve">Anika Landmann, Wittingen, rqljmscu-Str. 21</t>
  </si>
  <si>
    <t xml:space="preserve">Anita Landmann, Bad Zwischenahn, gqfhgl-Str. 39</t>
  </si>
  <si>
    <t xml:space="preserve">Anita Landmann, Bückeburg, jqchvv-Str. 86</t>
  </si>
  <si>
    <t xml:space="preserve">Anita Landmann, Helmstedt, nnrnimrwlj-Str. 33</t>
  </si>
  <si>
    <t xml:space="preserve">Anita Landmann, Nordenham, esarknuk-Str. 47</t>
  </si>
  <si>
    <t xml:space="preserve">Anita Landmann, Oldenburg (in Niedersachsen), bietqhi-Str. 18</t>
  </si>
  <si>
    <t xml:space="preserve">Anja Landmann, Helmstedt, phqwqchwfcv-Str. 25</t>
  </si>
  <si>
    <t xml:space="preserve">Anja Landmann, Osnabrück, ldagatiftll-Str. 72</t>
  </si>
  <si>
    <t xml:space="preserve">Anja Landmann, Varel, diughilggp-Str. 44</t>
  </si>
  <si>
    <t xml:space="preserve">Ann Landmann, Bad Pyrmont, dpmog-Str. 81</t>
  </si>
  <si>
    <t xml:space="preserve">Ann Landmann, Bad Zwischenahn, embifsf-Str. 38</t>
  </si>
  <si>
    <t xml:space="preserve">Ann Landmann, Bassum, glsnoll-Str. 35</t>
  </si>
  <si>
    <t xml:space="preserve">Ann Landmann, Harpstedt, rfqsc-Str. 82</t>
  </si>
  <si>
    <t xml:space="preserve">Ann Landmann, Heede (an der Ems), hqdwvninep-Str. 79</t>
  </si>
  <si>
    <t xml:space="preserve">Ann Landmann, Leer (in Ostfriesland), wqdhrebbeo-Str. 15</t>
  </si>
  <si>
    <t xml:space="preserve">Annabella Landmann, Ganderkesee, rktkcnhfsa-Str. 46</t>
  </si>
  <si>
    <t xml:space="preserve">Annabella Landmann, Nordenham, vjlnljncmlq-Str. 71</t>
  </si>
  <si>
    <t xml:space="preserve">Annabella Landmann, Rotenburg (an der Wümme), eqlpnuv-Str. 95</t>
  </si>
  <si>
    <t xml:space="preserve">Anne Landmann, Brake, jooojanpcsa-Str. 52</t>
  </si>
  <si>
    <t xml:space="preserve">Anne Landmann, Varel, glath-Str. 44</t>
  </si>
  <si>
    <t xml:space="preserve">Anthony Landmann, Winsen (an der Luhe), ascbfct-Str. 34</t>
  </si>
  <si>
    <t xml:space="preserve">Antje Landmann, Meppen, hwaeltket-Str. 95</t>
  </si>
  <si>
    <t xml:space="preserve">Anton Landmann, Aurich, dwqsqpt-Str. 94</t>
  </si>
  <si>
    <t xml:space="preserve">Anton Landmann, Buchholz (in der Nordheide), fdtwwcvi-Str. 45</t>
  </si>
  <si>
    <t xml:space="preserve">Anton Landmann, Cuxhaven, kbswe-Str. 90</t>
  </si>
  <si>
    <t xml:space="preserve">Antonia Landmann, Buchholz (in der Nordheide), hmhifvtknfq-Str. 12</t>
  </si>
  <si>
    <t xml:space="preserve">Arabella Landmann, Bad Iburg, kghbcl-Str. 81</t>
  </si>
  <si>
    <t xml:space="preserve">Arabella Landmann, Verden (an der Aller), qsmwdbin-Str. 19</t>
  </si>
  <si>
    <t xml:space="preserve">Ariadne Landmann, Adelebsen, oeiehkftvw-Str. 68</t>
  </si>
  <si>
    <t xml:space="preserve">Ariella Landmann, Bassum, hmugs-Str. 92</t>
  </si>
  <si>
    <t xml:space="preserve">Ariella Landmann, Salzgitter, wwhmj-Str. 99</t>
  </si>
  <si>
    <t xml:space="preserve">Arlette Landmann, Bad Harzburg, dvrbvmaj-Str. 82</t>
  </si>
  <si>
    <t xml:space="preserve">Arnold Landmann, Uelzen, atudt-Str. 26</t>
  </si>
  <si>
    <t xml:space="preserve">Arthur Landmann, Brake, mfmsirdhv-Str. 98</t>
  </si>
  <si>
    <t xml:space="preserve">Arthur Landmann, Göttingen, eeibtbkmn-Str. 44</t>
  </si>
  <si>
    <t xml:space="preserve">Arthur Landmann, Wittingen, bssghvf-Str. 80</t>
  </si>
  <si>
    <t xml:space="preserve">Astrid Landmann, Achim, vhkavw-Str. 77</t>
  </si>
  <si>
    <t xml:space="preserve">August Landmann, Heede (an der Ems), cofowgpnq-Str. 49</t>
  </si>
  <si>
    <t xml:space="preserve">August Landmann, Hildesheim, foftpesa-Str. 14</t>
  </si>
  <si>
    <t xml:space="preserve">August Landmann, Leer (in Ostfriesland), hcluhwthg-Str. 79</t>
  </si>
  <si>
    <t xml:space="preserve">Aurelia Landmann, Brake, caqqg-Str. 66</t>
  </si>
  <si>
    <t xml:space="preserve">Aurelius Landmann, Lüchow, pgfsdgrjp-Str. 15</t>
  </si>
  <si>
    <t xml:space="preserve">Aurelius Landmann, Osnabrück, poqaajhee-Str. 44</t>
  </si>
  <si>
    <t xml:space="preserve">Aurelius Landmann, Soltau, pjjslm-Str. 98</t>
  </si>
  <si>
    <t xml:space="preserve">Axel Landmann, Seesen, ioanshh-Str. 15</t>
  </si>
  <si>
    <t xml:space="preserve">Azzura Landmann, Heede (an der Ems), ogbognok-Str. 86</t>
  </si>
  <si>
    <t xml:space="preserve">Azzura Landmann, Osnabrück, iotonpajf-Str. 24</t>
  </si>
  <si>
    <t xml:space="preserve">Azzura Landmann, Papenburg, fhrdcqtwp-Str. 27</t>
  </si>
  <si>
    <t xml:space="preserve"> Landmann, Soltau, epddgs-Str. 97</t>
  </si>
  <si>
    <t xml:space="preserve">Abel Lehmann, Wittmund, mfrwlcgjisn-Str. 87</t>
  </si>
  <si>
    <t xml:space="preserve">Abraham Lehmann, Hannover, wscisr-Str. 54</t>
  </si>
  <si>
    <t xml:space="preserve">Abraham Lehmann, Meppen, brjtjd-Str. 52</t>
  </si>
  <si>
    <t xml:space="preserve">Abraham Lehmann, Uelzen, scrraevn-Str. 23</t>
  </si>
  <si>
    <t xml:space="preserve">Abraham Lehmann, Uelzen, uetuolnqh-Str. 24</t>
  </si>
  <si>
    <t xml:space="preserve">Absalom Lehmann, Cuxhaven, hghirbp-Str. 39</t>
  </si>
  <si>
    <t xml:space="preserve">Absalom Lehmann, Hameln, tpweblj-Str. 44</t>
  </si>
  <si>
    <t xml:space="preserve">Achilleus Lehmann, Cloppenburg, rhcrntaiqc-Str. 61</t>
  </si>
  <si>
    <t xml:space="preserve">Achim Lehmann, Bad Pyrmont, jjcckuu-Str. 33</t>
  </si>
  <si>
    <t xml:space="preserve">Achim Lehmann, Haren (an der Ems), qceltsk-Str. 18</t>
  </si>
  <si>
    <t xml:space="preserve">Achim Lehmann, Heede (an der Ems), iajtitvqg-Str. 49</t>
  </si>
  <si>
    <t xml:space="preserve">Achim Lehmann, Rinteln, tnwmsjsuhnl-Str. 99</t>
  </si>
  <si>
    <t xml:space="preserve">Achmed Lehmann, Bad Harzburg, gcoflvsawc-Str. 29</t>
  </si>
  <si>
    <t xml:space="preserve">Achmed Lehmann, Bramsche, qcdvpvsnj-Str. 48</t>
  </si>
  <si>
    <t xml:space="preserve">Achmed Lehmann, Cloppenburg, vctjaehlql-Str. 61</t>
  </si>
  <si>
    <t xml:space="preserve">Achmed Lehmann, Nienburg (an der Weser), qdmtpuapb-Str. 14</t>
  </si>
  <si>
    <t xml:space="preserve">Adalbero Lehmann, Goslar, alfjqwikkg-Str. 96</t>
  </si>
  <si>
    <t xml:space="preserve">Adalbert Lehmann, Varel, acdjbp-Str. 83</t>
  </si>
  <si>
    <t xml:space="preserve">Adalburg Lehmann, Bad Pyrmont, cdjcqc-Str. 63</t>
  </si>
  <si>
    <t xml:space="preserve">Adalburg Lehmann, Soltau, mriqhs-Str. 70</t>
  </si>
  <si>
    <t xml:space="preserve">Adam Lehmann, Elze, qqtljpfmena-Str. 93</t>
  </si>
  <si>
    <t xml:space="preserve">Adam Lehmann, Isernhagen, nbqae-Str. 16</t>
  </si>
  <si>
    <t xml:space="preserve">Adele Lehmann, Algermissen, voaaoiggg-Str. 88</t>
  </si>
  <si>
    <t xml:space="preserve">Adele Lehmann, Buxtehude, mrclal-Str. 73</t>
  </si>
  <si>
    <t xml:space="preserve">Adele Lehmann, Georgsmarienhütte, gmmlmc-Str. 94</t>
  </si>
  <si>
    <t xml:space="preserve">Adele Lehmann, Oldenburg (in Niedersachsen), ogdavnrj-Str. 70</t>
  </si>
  <si>
    <t xml:space="preserve">Adelheid Lehmann, Bad Harzburg, vhgspcokdhv-Str. 45</t>
  </si>
  <si>
    <t xml:space="preserve">Adelheid Lehmann, Garbsen, iqtimronujl-Str. 51</t>
  </si>
  <si>
    <t xml:space="preserve">Adelheid Lehmann, Salzgitter, mvfbew-Str. 19</t>
  </si>
  <si>
    <t xml:space="preserve">Adelheid Lehmann, Wilhelmshaven, kanallb-Str. 88</t>
  </si>
  <si>
    <t xml:space="preserve">Adolf Lehmann, Elze, hbfadja-Str. 19</t>
  </si>
  <si>
    <t xml:space="preserve">Adolf Lehmann, Wunstorf, pqasjdpbc-Str. 25</t>
  </si>
  <si>
    <t xml:space="preserve">Adonija Lehmann, Essel, utjuj-Str. 42</t>
  </si>
  <si>
    <t xml:space="preserve">Adonija Lehmann, Wittmund, mkeukieejuu-Str. 42</t>
  </si>
  <si>
    <t xml:space="preserve">Adriana Lehmann, Cuxhaven, rmaqwowuo-Str. 70</t>
  </si>
  <si>
    <t xml:space="preserve">Adriana Lehmann, Hildesheim, nfciobj-Str. 66</t>
  </si>
  <si>
    <t xml:space="preserve">Adriana Lehmann, Peine, edanelgvlc-Str. 81</t>
  </si>
  <si>
    <t xml:space="preserve">Adriana Lehmann, Wolfsburg, ksigldufwur-Str. 85</t>
  </si>
  <si>
    <t xml:space="preserve">Adrianus Lehmann, Bad Pyrmont, qtmbonmbw-Str. 60</t>
  </si>
  <si>
    <t xml:space="preserve">Afra Lehmann, Ahlerstedt, fqordk-Str. 47</t>
  </si>
  <si>
    <t xml:space="preserve">Afra Lehmann, Meppen, gmuqkein-Str. 27</t>
  </si>
  <si>
    <t xml:space="preserve">Afra Lehmann, Nordhorn, bjfuvi-Str. 88</t>
  </si>
  <si>
    <t xml:space="preserve">Afra Lehmann, Sehnde, fsqglcf-Str. 23</t>
  </si>
  <si>
    <t xml:space="preserve">Afra Lehmann, Soltau, qatvjmo-Str. 97</t>
  </si>
  <si>
    <t xml:space="preserve">Agatha Lehmann, Lingen, unhfgte-Str. 48</t>
  </si>
  <si>
    <t xml:space="preserve">Ägidius Lehmann, Essel, ivuqggcr-Str. 40</t>
  </si>
  <si>
    <t xml:space="preserve">Ägidius Lehmann, Holzminden, cltfphonlf-Str. 29</t>
  </si>
  <si>
    <t xml:space="preserve">Ägidius Lehmann, Holzminden, jdbuglh-Str. 83</t>
  </si>
  <si>
    <t xml:space="preserve">Aglaia Lehmann, Algermissen, deohrem-Str. 96</t>
  </si>
  <si>
    <t xml:space="preserve">Aglaia Lehmann, Bad Harzburg, rssnrvmlbc-Str. 85</t>
  </si>
  <si>
    <t xml:space="preserve">Aglaia Lehmann, Oldenburg (in Niedersachsen), ntlqrb-Str. 65</t>
  </si>
  <si>
    <t xml:space="preserve">Agnes Lehmann, Aerzen, eegffsbsmup-Str. 18</t>
  </si>
  <si>
    <t xml:space="preserve">Aischa Lehmann, Braunschweig, revfomvali-Str. 35</t>
  </si>
  <si>
    <t xml:space="preserve">Aischa Lehmann, Lüneburg, arswvobol-Str. 97</t>
  </si>
  <si>
    <t xml:space="preserve">Aischa Lehmann, Osnabrück, mhbmf-Str. 79</t>
  </si>
  <si>
    <t xml:space="preserve">Aischa Lehmann, Varel, tkwaqbwoct-Str. 79</t>
  </si>
  <si>
    <t xml:space="preserve">Aischa Lehmann, Vechta, gwrjpdds-Str. 59</t>
  </si>
  <si>
    <t xml:space="preserve">Akim Lehmann, Burgdorf, vwusmfp-Str. 80</t>
  </si>
  <si>
    <t xml:space="preserve">Akim Lehmann, Celle, jtdeo-Str. 96</t>
  </si>
  <si>
    <t xml:space="preserve">Alan Lehmann, Hildesheim, caomowddf-Str. 46</t>
  </si>
  <si>
    <t xml:space="preserve">Alec Lehmann, Nienburg (an der Weser), useujl-Str. 95</t>
  </si>
  <si>
    <t xml:space="preserve">Alexander Lehmann, Helmstedt, wtakbpjug-Str. 53</t>
  </si>
  <si>
    <t xml:space="preserve">Alexander Lehmann, Peine, hliop-Str. 34</t>
  </si>
  <si>
    <t xml:space="preserve">Alexandra Lehmann, Braunschweig, ttvrws-Str. 83</t>
  </si>
  <si>
    <t xml:space="preserve">Alfred Lehmann, Lüneburg, owoncdnujqb-Str. 91</t>
  </si>
  <si>
    <t xml:space="preserve">Ali Lehmann, Bad Nenndorf, frcecb-Str. 28</t>
  </si>
  <si>
    <t xml:space="preserve">Ali Lehmann, Ganderkesee, nwcce-Str. 82</t>
  </si>
  <si>
    <t xml:space="preserve">Ali Lehmann, Garbsen, fnnbl-Str. 96</t>
  </si>
  <si>
    <t xml:space="preserve">Ali Lehmann, Nienburg (an der Weser), uirwga-Str. 47</t>
  </si>
  <si>
    <t xml:space="preserve">Ali Lehmann, Salzgitter, rjqwowbu-Str. 39</t>
  </si>
  <si>
    <t xml:space="preserve">Ali Lehmann, Winsen (an der Luhe), avjctqnogcj-Str. 50</t>
  </si>
  <si>
    <t xml:space="preserve">Alice Lehmann, Bückeburg, wesvtorew-Str. 32</t>
  </si>
  <si>
    <t xml:space="preserve">Alice Lehmann, Nordhorn, iupbe-Str. 74</t>
  </si>
  <si>
    <t xml:space="preserve">Aljoscha Lehmann, Diepholz, gddfhojhm-Str. 77</t>
  </si>
  <si>
    <t xml:space="preserve">Aljoscha Lehmann, Peine, fdlspuv-Str. 69</t>
  </si>
  <si>
    <t xml:space="preserve">Aljoscha Lehmann, Westerstede, fpjqcgdbaig-Str. 41</t>
  </si>
  <si>
    <t xml:space="preserve">Aljoscha Lehmann, Westerstede, inwtewkdek-Str. 84</t>
  </si>
  <si>
    <t xml:space="preserve">Alkuin Lehmann, Papenburg, esfcbfamkm-Str. 99</t>
  </si>
  <si>
    <t xml:space="preserve">Alois Lehmann, Elze, ukagnu-Str. 51</t>
  </si>
  <si>
    <t xml:space="preserve">Alois Lehmann, Georgsmarienhütte, qmdrvdpmla-Str. 90</t>
  </si>
  <si>
    <t xml:space="preserve">Alon Lehmann, Hannoversch Münden, dolbuklle-Str. 96</t>
  </si>
  <si>
    <t xml:space="preserve">Alva Lehmann, Rotenburg (an der Wümme), uenahfbdvw-Str. 98</t>
  </si>
  <si>
    <t xml:space="preserve">Amadea Lehmann, Salzgitter, dlqbpwsgfhu-Str. 40</t>
  </si>
  <si>
    <t xml:space="preserve">Amadeus Lehmann, Algermissen, kvhilkumctq-Str. 38</t>
  </si>
  <si>
    <t xml:space="preserve">Amadeus Lehmann, Lehrte, mvcwncrd-Str. 35</t>
  </si>
  <si>
    <t xml:space="preserve">Amalia Lehmann, Eicklingen, prvda-Str. 74</t>
  </si>
  <si>
    <t xml:space="preserve">Amalia Lehmann, Sehnde, jadao-Str. 53</t>
  </si>
  <si>
    <t xml:space="preserve">Amalia Lehmann, Stade, vukhmmm-Str. 60</t>
  </si>
  <si>
    <t xml:space="preserve">Amanda Lehmann, Aerzen, wijpi-Str. 92</t>
  </si>
  <si>
    <t xml:space="preserve">Amanda Lehmann, Meppen, rdkledokn-Str. 34</t>
  </si>
  <si>
    <t xml:space="preserve">Amanda Lehmann, Vechta, padmdcv-Str. 37</t>
  </si>
  <si>
    <t xml:space="preserve">Amos Lehmann, Göttingen, homntkt-Str. 77</t>
  </si>
  <si>
    <t xml:space="preserve">Amos Lehmann, Rotenburg (an der Wümme), nlrswujc-Str. 24</t>
  </si>
  <si>
    <t xml:space="preserve">Anastasia Lehmann, Helmstedt, ehnqj-Str. 91</t>
  </si>
  <si>
    <t xml:space="preserve">Anaxagoras Lehmann, Bassum, kbbujhsjcw-Str. 20</t>
  </si>
  <si>
    <t xml:space="preserve">Anaxagoras Lehmann, Lilienthal, gmimofw-Str. 12</t>
  </si>
  <si>
    <t xml:space="preserve">Anaximander Lehmann, Bad Nenndorf, rqdiauj-Str. 50</t>
  </si>
  <si>
    <t xml:space="preserve">Anaximander Lehmann, Salzgitter, ketqfbbb-Str. 34</t>
  </si>
  <si>
    <t xml:space="preserve">André Lehmann, Emden, imddflkfhl-Str. 11</t>
  </si>
  <si>
    <t xml:space="preserve">André Lehmann, Nordenham, uankasossws-Str. 33</t>
  </si>
  <si>
    <t xml:space="preserve">Andreas Lehmann, Isernhagen, saihkufvpl-Str. 80</t>
  </si>
  <si>
    <t xml:space="preserve">Andreas Lehmann, Lingen, onplhbo-Str. 48</t>
  </si>
  <si>
    <t xml:space="preserve">Andreas Lehmann, Lüneburg, eepfldl-Str. 69</t>
  </si>
  <si>
    <t xml:space="preserve">Andreas Lehmann, Soltau, eenqmemegd-Str. 56</t>
  </si>
  <si>
    <t xml:space="preserve">Angela Lehmann, Quakenbrück, ajclgvpbgws-Str. 63</t>
  </si>
  <si>
    <t xml:space="preserve">Angela Lehmann, Wolfsburg, ifoehfk-Str. 40</t>
  </si>
  <si>
    <t xml:space="preserve">Angelika Lehmann, Osterode (am Harz), defrerww-Str. 42</t>
  </si>
  <si>
    <t xml:space="preserve">Angelu Lehmann, Osnabrück, vvaufwqhtnv-Str. 47</t>
  </si>
  <si>
    <t xml:space="preserve">Anika Lehmann, Helmstedt, smctpcletiw-Str. 49</t>
  </si>
  <si>
    <t xml:space="preserve">Anika Lehmann, Holzminden, jhiihaki-Str. 71</t>
  </si>
  <si>
    <t xml:space="preserve">Anika Lehmann, Lüneburg, tlsrofte-Str. 86</t>
  </si>
  <si>
    <t xml:space="preserve">Anika Lehmann, Norden, fgpfkvrasr-Str. 23</t>
  </si>
  <si>
    <t xml:space="preserve">Anita Lehmann, Algermissen, tguaqop-Str. 29</t>
  </si>
  <si>
    <t xml:space="preserve">Anja Lehmann, Heede (an der Ems), jjlww-Str. 98</t>
  </si>
  <si>
    <t xml:space="preserve">Anja Lehmann, Stadthagen, edbsjvmtur-Str. 99</t>
  </si>
  <si>
    <t xml:space="preserve">Anke Lehmann, Nordhorn, ejhrbtcgrw-Str. 88</t>
  </si>
  <si>
    <t xml:space="preserve">Annabella Lehmann, Algermissen, sqpdavtu-Str. 74</t>
  </si>
  <si>
    <t xml:space="preserve">Annabella Lehmann, Buchholz (in der Nordheide), evdewm-Str. 35</t>
  </si>
  <si>
    <t xml:space="preserve">Anne Lehmann, Bassum, nhesbedtss-Str. 40</t>
  </si>
  <si>
    <t xml:space="preserve">Anne Lehmann, Hameln, ekqfngc-Str. 82</t>
  </si>
  <si>
    <t xml:space="preserve">Annette Lehmann, Hannoversch Münden, fvgjd-Str. 69</t>
  </si>
  <si>
    <t xml:space="preserve">Antje Lehmann, Cuxhaven, humqib-Str. 95</t>
  </si>
  <si>
    <t xml:space="preserve">Antje Lehmann, Haren (an der Ems), tvfhhatq-Str. 62</t>
  </si>
  <si>
    <t xml:space="preserve">Anton Lehmann, Adelebsen, caglf-Str. 43</t>
  </si>
  <si>
    <t xml:space="preserve">Anton Lehmann, Bad Pyrmont, jursjebth-Str. 23</t>
  </si>
  <si>
    <t xml:space="preserve">Anton Lehmann, Hameln, mrjsdsmkjeq-Str. 29</t>
  </si>
  <si>
    <t xml:space="preserve">Antonia Lehmann, Heede (an der Ems), gaebuhveo-Str. 58</t>
  </si>
  <si>
    <t xml:space="preserve">Antonia Lehmann, Isernhagen, vorrvlgd-Str. 56</t>
  </si>
  <si>
    <t xml:space="preserve">Antonia Lehmann, Nordenham, tepio-Str. 32</t>
  </si>
  <si>
    <t xml:space="preserve">Arabella Lehmann, Helmstedt, pthuovjo-Str. 31</t>
  </si>
  <si>
    <t xml:space="preserve">Arabella Lehmann, Leer (in Ostfriesland), hplvql-Str. 37</t>
  </si>
  <si>
    <t xml:space="preserve">Arabella Lehmann, Nordenham, pdemcm-Str. 24</t>
  </si>
  <si>
    <t xml:space="preserve">Arabella Lehmann, Peine, jvfkbgi-Str. 82</t>
  </si>
  <si>
    <t xml:space="preserve">Arabella Lehmann, Verden (an der Aller), bbbqg-Str. 66</t>
  </si>
  <si>
    <t xml:space="preserve">Ariadne Lehmann, Sehnde, uccld-Str. 34</t>
  </si>
  <si>
    <t xml:space="preserve">Ariella Lehmann, Hessisch Oldendorf, hjrgttedip-Str. 50</t>
  </si>
  <si>
    <t xml:space="preserve">Armi Lehmann, Adelebsen, fdhgbklfavc-Str. 35</t>
  </si>
  <si>
    <t xml:space="preserve">Armi Lehmann, Salzgitter, qiwmsi-Str. 98</t>
  </si>
  <si>
    <t xml:space="preserve">Arnold Lehmann, Georgsmarienhütte, epeej-Str. 64</t>
  </si>
  <si>
    <t xml:space="preserve">Arnold Lehmann, Jever, ekqbogvviq-Str. 47</t>
  </si>
  <si>
    <t xml:space="preserve">Arthur Lehmann, Stadthagen, ffalwkjo-Str. 22</t>
  </si>
  <si>
    <t xml:space="preserve">Astrid Lehmann, Bückeburg, jetst-Str. 89</t>
  </si>
  <si>
    <t xml:space="preserve">Astrid Lehmann, Haren (an der Ems), tqvcpvspwro-Str. 87</t>
  </si>
  <si>
    <t xml:space="preserve">August Lehmann, Aurich, terkwqg-Str. 59</t>
  </si>
  <si>
    <t xml:space="preserve">August Lehmann, Hameln, ktgrpsj-Str. 42</t>
  </si>
  <si>
    <t xml:space="preserve">August Lehmann, Lüchow, gwuluwkv-Str. 97</t>
  </si>
  <si>
    <t xml:space="preserve">Aurelia Lehmann, Elze, chreamtslq-Str. 31</t>
  </si>
  <si>
    <t xml:space="preserve">Aurelia Lehmann, Lingen, odvdjcci-Str. 14</t>
  </si>
  <si>
    <t xml:space="preserve">Aurelia Lehmann, Nienburg (an der Weser), tnwrlns-Str. 13</t>
  </si>
  <si>
    <t xml:space="preserve">Aurelius Lehmann, Adelebsen, mdalq-Str. 92</t>
  </si>
  <si>
    <t xml:space="preserve">Aurelius Lehmann, Ahlerstedt, dmkvts-Str. 20</t>
  </si>
  <si>
    <t xml:space="preserve">Aurelius Lehmann, Harpstedt, pvibdkrh-Str. 18</t>
  </si>
  <si>
    <t xml:space="preserve">Axel Lehmann, Bassum, slcojlafcq-Str. 56</t>
  </si>
  <si>
    <t xml:space="preserve">Axel Lehmann, Garbsen, aidesnlvc-Str. 26</t>
  </si>
  <si>
    <t xml:space="preserve">Axel Lehmann, Vechta, bwcwllrl-Str. 84</t>
  </si>
  <si>
    <t xml:space="preserve">Azzura Lehmann, Achim, meftes-Str. 76</t>
  </si>
  <si>
    <t xml:space="preserve">Azzura Lehmann, Melle, vlbbgseejq-Str. 83</t>
  </si>
  <si>
    <t xml:space="preserve">Azzura Lehmann, Salzgitter, orpclga-Str. 54</t>
  </si>
  <si>
    <t xml:space="preserve">Aaron Leineweber, Algermissen, rdrmlke-Str. 90</t>
  </si>
  <si>
    <t xml:space="preserve">Aaron Leineweber, Bad Pyrmont, vbimwodwwen-Str. 28</t>
  </si>
  <si>
    <t xml:space="preserve">Aaron Leineweber, Königslutter (am Elm), eahmbrw-Str. 52</t>
  </si>
  <si>
    <t xml:space="preserve">Aaron Leineweber, Seesen, hnqvjq-Str. 23</t>
  </si>
  <si>
    <t xml:space="preserve">Abel Leineweber, Wilhelmshaven, ilbjottcr-Str. 89</t>
  </si>
  <si>
    <t xml:space="preserve">Abraham Leineweber, Hannoversch Münden, oqigwi-Str. 72</t>
  </si>
  <si>
    <t xml:space="preserve">Abraham Leineweber, Peine, sjwkeluwm-Str. 59</t>
  </si>
  <si>
    <t xml:space="preserve">Achilleus Leineweber, Harpstedt, cdswflkvvj-Str. 11</t>
  </si>
  <si>
    <t xml:space="preserve">Achim Leineweber, Braunschweig, snlrpuivsud-Str. 42</t>
  </si>
  <si>
    <t xml:space="preserve">Achim Leineweber, Bremervörde, bskgawdppsi-Str. 39</t>
  </si>
  <si>
    <t xml:space="preserve">Achmed Leineweber, Melle, tdkttwknjhd-Str. 11</t>
  </si>
  <si>
    <t xml:space="preserve">Adalbero Leineweber, Adelebsen, baovs-Str. 76</t>
  </si>
  <si>
    <t xml:space="preserve">Adalbero Leineweber, Cuxhaven, ufisgvvv-Str. 16</t>
  </si>
  <si>
    <t xml:space="preserve">Adalbero Leineweber, Goslar, gvuslos-Str. 84</t>
  </si>
  <si>
    <t xml:space="preserve">Adalbero Leineweber, Hannover, itpqtjc-Str. 49</t>
  </si>
  <si>
    <t xml:space="preserve">Adalbero Leineweber, Wunstorf, gofcact-Str. 35</t>
  </si>
  <si>
    <t xml:space="preserve">Adalbert Leineweber, Celle, kreqmogefd-Str. 13</t>
  </si>
  <si>
    <t xml:space="preserve">Adalbert Leineweber, Jever, mfspiijnj-Str. 24</t>
  </si>
  <si>
    <t xml:space="preserve">Adalburg Leineweber, Cuxhaven, hsjwlk-Str. 34</t>
  </si>
  <si>
    <t xml:space="preserve">Adalburg Leineweber, Garbsen, njhvbrbqhs-Str. 88</t>
  </si>
  <si>
    <t xml:space="preserve">Adalburg Leineweber, Lilienthal, cnnuqkkoi-Str. 65</t>
  </si>
  <si>
    <t xml:space="preserve">Adalburg Leineweber, Nienburg (an der Weser), tfmsloj-Str. 82</t>
  </si>
  <si>
    <t xml:space="preserve">Adalburg Leineweber, Quakenbrück, vjmtpps-Str. 61</t>
  </si>
  <si>
    <t xml:space="preserve">Adam Leineweber, Lüchow, akfofgleccd-Str. 17</t>
  </si>
  <si>
    <t xml:space="preserve">Adonija Leineweber, Westerstede, nmvmrrw-Str. 70</t>
  </si>
  <si>
    <t xml:space="preserve">Adrianus Leineweber, Vechta, stfblmurcsl-Str. 16</t>
  </si>
  <si>
    <t xml:space="preserve">Afra Leineweber, Bramsche, wleaisphuib-Str. 58</t>
  </si>
  <si>
    <t xml:space="preserve">Afra Leineweber, Buchholz (in der Nordheide), eegbilqtfjj-Str. 53</t>
  </si>
  <si>
    <t xml:space="preserve">Afra Leineweber, Garbsen, lgajdm-Str. 20</t>
  </si>
  <si>
    <t xml:space="preserve">Agatha Leineweber, Celle, hhdlmaoabig-Str. 16</t>
  </si>
  <si>
    <t xml:space="preserve">Agatha Leineweber, Hannover, mclwhqsjqda-Str. 26</t>
  </si>
  <si>
    <t xml:space="preserve">Agatha Leineweber, Westerstede, sppasouvw-Str. 93</t>
  </si>
  <si>
    <t xml:space="preserve">Ägidius Leineweber, Diepholz, cqkfct-Str. 31</t>
  </si>
  <si>
    <t xml:space="preserve">Ägidius Leineweber, Emden, cufarroeeav-Str. 22</t>
  </si>
  <si>
    <t xml:space="preserve">Ägidius Leineweber, Ganderkesee, dperviktsw-Str. 95</t>
  </si>
  <si>
    <t xml:space="preserve">Ägidius Leineweber, Jever, hauqrogrlc-Str. 34</t>
  </si>
  <si>
    <t xml:space="preserve">Ägidius Leineweber, Seesen, vodwobw-Str. 29</t>
  </si>
  <si>
    <t xml:space="preserve">Agnes Leineweber, Barsinghausen, oaulrdttdc-Str. 81</t>
  </si>
  <si>
    <t xml:space="preserve">Agnes Leineweber, Elze, fogcwwnuqh-Str. 18</t>
  </si>
  <si>
    <t xml:space="preserve">Agnes Leineweber, Stade, rhtfptbd-Str. 31</t>
  </si>
  <si>
    <t xml:space="preserve">Aischa Leineweber, Achim, fkvmrcqwnnt-Str. 39</t>
  </si>
  <si>
    <t xml:space="preserve">Aischa Leineweber, Bad Pyrmont, mrpiwe-Str. 22</t>
  </si>
  <si>
    <t xml:space="preserve">Akim Leineweber, Braunschweig, fvutrpwn-Str. 60</t>
  </si>
  <si>
    <t xml:space="preserve">Akim Leineweber, Uelzen, hbrgfwlaep-Str. 12</t>
  </si>
  <si>
    <t xml:space="preserve">Alan Leineweber, Königslutter (am Elm), padib-Str. 71</t>
  </si>
  <si>
    <t xml:space="preserve">Albert Leineweber, Adelebsen, kimdacalw-Str. 52</t>
  </si>
  <si>
    <t xml:space="preserve">Albert Leineweber, Braunschweig, mqnvivhba-Str. 32</t>
  </si>
  <si>
    <t xml:space="preserve">Albert Leineweber, Vechta, atsqeeork-Str. 66</t>
  </si>
  <si>
    <t xml:space="preserve">Albert Leineweber, Winsen (an der Luhe), phmtugbqnvw-Str. 84</t>
  </si>
  <si>
    <t xml:space="preserve">Alec Leineweber, Achim, brqhus-Str. 20</t>
  </si>
  <si>
    <t xml:space="preserve">Alec Leineweber, Buxtehude, dnkvchanemw-Str. 12</t>
  </si>
  <si>
    <t xml:space="preserve">Alec Leineweber, Essel, ofioipppflm-Str. 56</t>
  </si>
  <si>
    <t xml:space="preserve">Alexander Leineweber, Bramsche, pnknc-Str. 43</t>
  </si>
  <si>
    <t xml:space="preserve">Alexander Leineweber, Celle, kuvgcplpb-Str. 83</t>
  </si>
  <si>
    <t xml:space="preserve">Alexander Leineweber, Westerstede, nievcrnnt-Str. 16</t>
  </si>
  <si>
    <t xml:space="preserve">Alfons Leineweber, Algermissen, fwwphgqau-Str. 36</t>
  </si>
  <si>
    <t xml:space="preserve">Alfred Leineweber, Aerzen, qavhbam-Str. 90</t>
  </si>
  <si>
    <t xml:space="preserve">Alfred Leineweber, Ganderkesee, lvaubohuwvw-Str. 82</t>
  </si>
  <si>
    <t xml:space="preserve">Alfred Leineweber, Helmstedt, dgfukket-Str. 44</t>
  </si>
  <si>
    <t xml:space="preserve">Alfred Leineweber, Helmstedt, htkdupbgkkh-Str. 83</t>
  </si>
  <si>
    <t xml:space="preserve">Alfred Leineweber, Quakenbrück, tmsuw-Str. 37</t>
  </si>
  <si>
    <t xml:space="preserve">Alfred Leineweber, Varel, epulvpv-Str. 15</t>
  </si>
  <si>
    <t xml:space="preserve">Alfred Leineweber, Wilhelmshaven, qskgenb-Str. 58</t>
  </si>
  <si>
    <t xml:space="preserve">Ali Leineweber, Bad Pyrmont, tnqqd-Str. 74</t>
  </si>
  <si>
    <t xml:space="preserve">Ali Leineweber, Vechta, spwpcmvprp-Str. 68</t>
  </si>
  <si>
    <t xml:space="preserve">Ali Leineweber, Wunstorf, cplca-Str. 95</t>
  </si>
  <si>
    <t xml:space="preserve">Alice Leineweber, Winsen (an der Luhe), nfhirhoiesj-Str. 39</t>
  </si>
  <si>
    <t xml:space="preserve">Aljoscha Leineweber, Wilhelmshaven, gtpikrw-Str. 60</t>
  </si>
  <si>
    <t xml:space="preserve">Alkuin Leineweber, Oldenburg (in Niedersachsen), vngulf-Str. 50</t>
  </si>
  <si>
    <t xml:space="preserve">Alkuin Leineweber, Westerstede, pwjhhcfj-Str. 64</t>
  </si>
  <si>
    <t xml:space="preserve">Allegra Leineweber, Duderstadt, glurrdrsjvt-Str. 60</t>
  </si>
  <si>
    <t xml:space="preserve">Allegra Leineweber, Garbsen, tfaotga-Str. 91</t>
  </si>
  <si>
    <t xml:space="preserve">Alon Leineweber, Oldenburg (in Niedersachsen), tpnsimhnpd-Str. 57</t>
  </si>
  <si>
    <t xml:space="preserve">Alon Leineweber, Westerstede, tnnjiiof-Str. 17</t>
  </si>
  <si>
    <t xml:space="preserve">Althea Leineweber, Seesen, lbsjndqu-Str. 94</t>
  </si>
  <si>
    <t xml:space="preserve">Alva Leineweber, Sehnde, ohkwlcqansa-Str. 74</t>
  </si>
  <si>
    <t xml:space="preserve">Amabella Leineweber, Haren (an der Ems), mqbdd-Str. 59</t>
  </si>
  <si>
    <t xml:space="preserve">Amabella Leineweber, Oldenburg (in Niedersachsen), wjjhdccuhg-Str. 48</t>
  </si>
  <si>
    <t xml:space="preserve">Amabella Leineweber, Osterode (am Harz), wpvnmt-Str. 38</t>
  </si>
  <si>
    <t xml:space="preserve">Amadea Leineweber, Hessisch Oldendorf, pmaoiw-Str. 98</t>
  </si>
  <si>
    <t xml:space="preserve">Amadea Leineweber, Salzgitter, imunfqf-Str. 46</t>
  </si>
  <si>
    <t xml:space="preserve">Amadeus Leineweber, Braunschweig, arceinllqjo-Str. 54</t>
  </si>
  <si>
    <t xml:space="preserve">Amadeus Leineweber, Jever, vevstvipr-Str. 64</t>
  </si>
  <si>
    <t xml:space="preserve">Amadeus Leineweber, Lingen, ughdd-Str. 98</t>
  </si>
  <si>
    <t xml:space="preserve">Amadeus Leineweber, Peine, jvdafqsjkvv-Str. 16</t>
  </si>
  <si>
    <t xml:space="preserve">Amalia Leineweber, Bad Harzburg, bceauejidq-Str. 13</t>
  </si>
  <si>
    <t xml:space="preserve">Amalia Leineweber, Nordenham, edovhffehig-Str. 19</t>
  </si>
  <si>
    <t xml:space="preserve">Amanda Leineweber, Salzgitter, ugtisvectei-Str. 65</t>
  </si>
  <si>
    <t xml:space="preserve">Amos Leineweber, Achim, pedlln-Str. 72</t>
  </si>
  <si>
    <t xml:space="preserve">Amos Leineweber, Melle, tsvwvqgak-Str. 60</t>
  </si>
  <si>
    <t xml:space="preserve">Amos Leineweber, Rinteln, gtbcoadi-Str. 63</t>
  </si>
  <si>
    <t xml:space="preserve">Anaximander Leineweber, Hameln, sqinqrfe-Str. 36</t>
  </si>
  <si>
    <t xml:space="preserve">Anaximander Leineweber, Lilienthal, liaesgvutrd-Str. 15</t>
  </si>
  <si>
    <t xml:space="preserve">André Leineweber, Adelebsen, qpcufvopqkh-Str. 78</t>
  </si>
  <si>
    <t xml:space="preserve">André Leineweber, Ganderkesee, ntpkh-Str. 74</t>
  </si>
  <si>
    <t xml:space="preserve">André Leineweber, Lüchow, swwosoipnal-Str. 65</t>
  </si>
  <si>
    <t xml:space="preserve">Andrea Leineweber, Bad Iburg, cgvbpfe-Str. 29</t>
  </si>
  <si>
    <t xml:space="preserve">Andrea Leineweber, Duderstadt, mdnnhmos-Str. 41</t>
  </si>
  <si>
    <t xml:space="preserve">Andrea Leineweber, Georgsmarienhütte, joqgf-Str. 38</t>
  </si>
  <si>
    <t xml:space="preserve">Andreas Leineweber, Bad Harzburg, bpeijucns-Str. 68</t>
  </si>
  <si>
    <t xml:space="preserve">Andreas Leineweber, Celle, swuwshut-Str. 91</t>
  </si>
  <si>
    <t xml:space="preserve">Andreas Leineweber, Elze, qtslc-Str. 76</t>
  </si>
  <si>
    <t xml:space="preserve">Andreas Leineweber, Westerstede, funmpurf-Str. 64</t>
  </si>
  <si>
    <t xml:space="preserve">Angela Leineweber, Burgdorf, tvpcwrm-Str. 92</t>
  </si>
  <si>
    <t xml:space="preserve">Angelu Leineweber, Aerzen, ebifj-Str. 58</t>
  </si>
  <si>
    <t xml:space="preserve">Angelu Leineweber, Buchholz (in der Nordheide), afkqu-Str. 20</t>
  </si>
  <si>
    <t xml:space="preserve">Angelu Leineweber, Cloppenburg, qcesqldg-Str. 83</t>
  </si>
  <si>
    <t xml:space="preserve">Angelu Leineweber, Garbsen, mknnnevlqbb-Str. 46</t>
  </si>
  <si>
    <t xml:space="preserve">Angelu Leineweber, Seesen, pffqinvvp-Str. 89</t>
  </si>
  <si>
    <t xml:space="preserve">Anika Leineweber, Braunschweig, rmhrvvvpoe-Str. 48</t>
  </si>
  <si>
    <t xml:space="preserve">Anika Leineweber, Emden, muqbrkeflpt-Str. 39</t>
  </si>
  <si>
    <t xml:space="preserve">Anika Leineweber, Gifhorn, rldwmlmquq-Str. 86</t>
  </si>
  <si>
    <t xml:space="preserve">Anika Leineweber, Stadthagen, ocmok-Str. 61</t>
  </si>
  <si>
    <t xml:space="preserve">Anita Leineweber, Peine, gibuevfbk-Str. 54</t>
  </si>
  <si>
    <t xml:space="preserve">Anita Leineweber, Wittmund, oqqsgivpw-Str. 93</t>
  </si>
  <si>
    <t xml:space="preserve">Anita Leineweber, Wolfenbüttel, aldnmjw-Str. 68</t>
  </si>
  <si>
    <t xml:space="preserve">Anja Leineweber, Adelebsen, rslqabqdodk-Str. 72</t>
  </si>
  <si>
    <t xml:space="preserve">Anja Leineweber, Cloppenburg, tathoivdgd-Str. 77</t>
  </si>
  <si>
    <t xml:space="preserve">Anja Leineweber, Heede (an der Ems), pfqrbce-Str. 43</t>
  </si>
  <si>
    <t xml:space="preserve">Anja Leineweber, Heede (an der Ems), rhajthecbdd-Str. 30</t>
  </si>
  <si>
    <t xml:space="preserve">Anja Leineweber, Holzminden, atokufm-Str. 90</t>
  </si>
  <si>
    <t xml:space="preserve">Anja Leineweber, Königslutter (am Elm), jrtlin-Str. 19</t>
  </si>
  <si>
    <t xml:space="preserve">Anja Leineweber, Osterode (am Harz), decsgqwn-Str. 61</t>
  </si>
  <si>
    <t xml:space="preserve">Anja Leineweber, Papenburg, criirv-Str. 98</t>
  </si>
  <si>
    <t xml:space="preserve">Anja Leineweber, Winsen (an der Luhe), gdlcihpsung-Str. 96</t>
  </si>
  <si>
    <t xml:space="preserve">Anke Leineweber, Braunschweig, snghqc-Str. 23</t>
  </si>
  <si>
    <t xml:space="preserve">Anke Leineweber, Haren (an der Ems), eafrscadgh-Str. 19</t>
  </si>
  <si>
    <t xml:space="preserve">Anke Leineweber, Isernhagen, emaqudngn-Str. 90</t>
  </si>
  <si>
    <t xml:space="preserve">Anke Leineweber, Jever, jtpnalq-Str. 61</t>
  </si>
  <si>
    <t xml:space="preserve">Anke Leineweber, Lilienthal, qnamfej-Str. 82</t>
  </si>
  <si>
    <t xml:space="preserve">Anke Leineweber, Osterode (am Harz), tnsgvprbgpg-Str. 50</t>
  </si>
  <si>
    <t xml:space="preserve">Anke Leineweber, Stade, rpphrrihn-Str. 64</t>
  </si>
  <si>
    <t xml:space="preserve">Ann Leineweber, Ahlerstedt, knlfeak-Str. 94</t>
  </si>
  <si>
    <t xml:space="preserve">Ann Leineweber, Cuxhaven, tuhpdmf-Str. 57</t>
  </si>
  <si>
    <t xml:space="preserve">Ann Leineweber, Elze, citna-Str. 19</t>
  </si>
  <si>
    <t xml:space="preserve">Ann Leineweber, Osterode (am Harz), vboblbpk-Str. 96</t>
  </si>
  <si>
    <t xml:space="preserve">Annabella Leineweber, Bassum, klmsfl-Str. 73</t>
  </si>
  <si>
    <t xml:space="preserve">Annabella Leineweber, Bremervörde, qdcdn-Str. 68</t>
  </si>
  <si>
    <t xml:space="preserve">Annette Leineweber, Bad Zwischenahn, smnqj-Str. 19</t>
  </si>
  <si>
    <t xml:space="preserve">Antje Leineweber, Lehrte, gnppviq-Str. 62</t>
  </si>
  <si>
    <t xml:space="preserve">Antje Leineweber, Nordhorn, bvuabqpb-Str. 65</t>
  </si>
  <si>
    <t xml:space="preserve">Anton Leineweber, Ahlerstedt, hfgeneki-Str. 52</t>
  </si>
  <si>
    <t xml:space="preserve">Anton Leineweber, Celle, vfjwkhlgeb-Str. 42</t>
  </si>
  <si>
    <t xml:space="preserve">Anton Leineweber, Cuxhaven, qqdef-Str. 51</t>
  </si>
  <si>
    <t xml:space="preserve">Anton Leineweber, Nordhorn, nhducdkkmr-Str. 49</t>
  </si>
  <si>
    <t xml:space="preserve">Antonia Leineweber, Melle, bbbdect-Str. 61</t>
  </si>
  <si>
    <t xml:space="preserve">Antonia Leineweber, Sehnde, pdmhnwfrl-Str. 58</t>
  </si>
  <si>
    <t xml:space="preserve">Arabella Leineweber, Achim, nidjhfbseo-Str. 88</t>
  </si>
  <si>
    <t xml:space="preserve">Arabella Leineweber, Rinteln, ofjaf-Str. 70</t>
  </si>
  <si>
    <t xml:space="preserve">Arabella Leineweber, Westerstede, pplajkffet-Str. 32</t>
  </si>
  <si>
    <t xml:space="preserve">Ariadne Leineweber, Alfeld (Leine), gukqvwi-Str. 78</t>
  </si>
  <si>
    <t xml:space="preserve">Ariadne Leineweber, Helmstedt, wvpjkwsvuu-Str. 59</t>
  </si>
  <si>
    <t xml:space="preserve">Ariadne Leineweber, Salzgitter, rclfaknoohd-Str. 61</t>
  </si>
  <si>
    <t xml:space="preserve">Arnold Leineweber, Duderstadt, eevmhasi-Str. 65</t>
  </si>
  <si>
    <t xml:space="preserve">Arnold Leineweber, Hannover, kkdpft-Str. 65</t>
  </si>
  <si>
    <t xml:space="preserve">Arnold Leineweber, Verden (an der Aller), fqusvrrleov-Str. 21</t>
  </si>
  <si>
    <t xml:space="preserve">Arnold Leineweber, Wolfsburg, unnmhs-Str. 79</t>
  </si>
  <si>
    <t xml:space="preserve">Arthur Leineweber, Hessisch Oldendorf, lwejftlw-Str. 68</t>
  </si>
  <si>
    <t xml:space="preserve">Astrid Leineweber, Achim, psmellssqj-Str. 31</t>
  </si>
  <si>
    <t xml:space="preserve">Astrid Leineweber, Ganderkesee, flsptoghrae-Str. 59</t>
  </si>
  <si>
    <t xml:space="preserve">August Leineweber, Leer (in Ostfriesland), eparlofwsq-Str. 86</t>
  </si>
  <si>
    <t xml:space="preserve">August Leineweber, Leer (in Ostfriesland), ojilbahua-Str. 45</t>
  </si>
  <si>
    <t xml:space="preserve">Aurelia Leineweber, Cuxhaven, dgodqapgq-Str. 13</t>
  </si>
  <si>
    <t xml:space="preserve">Aurelia Leineweber, Westerstede, eqoibn-Str. 36</t>
  </si>
  <si>
    <t xml:space="preserve">Aurelius Leineweber, Alfeld (Leine), ufaus-Str. 29</t>
  </si>
  <si>
    <t xml:space="preserve">Aurelius Leineweber, Nienburg (an der Weser), egawptwv-Str. 57</t>
  </si>
  <si>
    <t xml:space="preserve">Aurelius Leineweber, Quakenbrück, eogkah-Str. 27</t>
  </si>
  <si>
    <t xml:space="preserve">Aurelius Leineweber, Wilhelmshaven, bcesiqwfs-Str. 23</t>
  </si>
  <si>
    <t xml:space="preserve">Axel Leineweber, Alfeld (Leine), wgnomhoi-Str. 48</t>
  </si>
  <si>
    <t xml:space="preserve">Axel Leineweber, Göttingen, mninaofsgm-Str. 92</t>
  </si>
  <si>
    <t xml:space="preserve">Axel Leineweber, Harpstedt, ktculqi-Str. 42</t>
  </si>
  <si>
    <t xml:space="preserve">Azzura Leineweber, Celle, iquhlv-Str. 95</t>
  </si>
  <si>
    <t xml:space="preserve">Azzura Leineweber, Helmstedt, dthhdkpe-Str. 50</t>
  </si>
  <si>
    <t xml:space="preserve">Abel Leonhard, Nienburg (an der Weser), rqmjsa-Str. 93</t>
  </si>
  <si>
    <t xml:space="preserve">Abel Leonhard, Seesen, ucaqdmn-Str. 57</t>
  </si>
  <si>
    <t xml:space="preserve">Abraham Leonhard, Barsinghausen, cremjrhrom-Str. 45</t>
  </si>
  <si>
    <t xml:space="preserve">Abraham Leonhard, Rinteln, wotekual-Str. 93</t>
  </si>
  <si>
    <t xml:space="preserve">Abraham Leonhard, Uelzen, omknol-Str. 22</t>
  </si>
  <si>
    <t xml:space="preserve">Absalom Leonhard, Vechta, hcpouubu-Str. 73</t>
  </si>
  <si>
    <t xml:space="preserve">Absalom Leonhard, Winsen (an der Luhe), qfhqrtdpeuf-Str. 25</t>
  </si>
  <si>
    <t xml:space="preserve">Achilleus Leonhard, Lilienthal, kkrstjvctaj-Str. 70</t>
  </si>
  <si>
    <t xml:space="preserve">Achim Leonhard, Lüneburg, rtkqdb-Str. 45</t>
  </si>
  <si>
    <t xml:space="preserve">Achmed Leonhard, Elze, gresuof-Str. 96</t>
  </si>
  <si>
    <t xml:space="preserve">Adalbero Leonhard, Bad Pyrmont, meqbiejtsm-Str. 88</t>
  </si>
  <si>
    <t xml:space="preserve">Adalbero Leonhard, Buchholz (in der Nordheide), inckleof-Str. 32</t>
  </si>
  <si>
    <t xml:space="preserve">Adalbero Leonhard, Hameln, odtcgurl-Str. 23</t>
  </si>
  <si>
    <t xml:space="preserve">Adalbero Leonhard, Norden, ptfmspdsvi-Str. 13</t>
  </si>
  <si>
    <t xml:space="preserve">Adalbert Leonhard, Alfeld (Leine), idubgd-Str. 53</t>
  </si>
  <si>
    <t xml:space="preserve">Adalbert Leonhard, Hannoversch Münden, qgnmempeh-Str. 27</t>
  </si>
  <si>
    <t xml:space="preserve">Adalbert Leonhard, Lingen, bfrsnr-Str. 17</t>
  </si>
  <si>
    <t xml:space="preserve">Adalbert Leonhard, Rinteln, krsijimilr-Str. 15</t>
  </si>
  <si>
    <t xml:space="preserve">Adalbert Leonhard, Stade, lrjmwwf-Str. 13</t>
  </si>
  <si>
    <t xml:space="preserve">Adalbert Leonhard, Wilhelmshaven, anoniiljitb-Str. 23</t>
  </si>
  <si>
    <t xml:space="preserve">Adalburg Leonhard, Lüchow, useuebgpfou-Str. 20</t>
  </si>
  <si>
    <t xml:space="preserve">Adalburg Leonhard, Rinteln, fpuao-Str. 96</t>
  </si>
  <si>
    <t xml:space="preserve">Adam Leonhard, Bad Harzburg, agrrunbbk-Str. 14</t>
  </si>
  <si>
    <t xml:space="preserve">Adam Leonhard, Buchholz (in der Nordheide), tulehmimh-Str. 95</t>
  </si>
  <si>
    <t xml:space="preserve">Adam Leonhard, Cuxhaven, jegmit-Str. 99</t>
  </si>
  <si>
    <t xml:space="preserve">Adam Leonhard, Lüneburg, elphrw-Str. 93</t>
  </si>
  <si>
    <t xml:space="preserve">Adele Leonhard, Haren (an der Ems), nrakmssnc-Str. 85</t>
  </si>
  <si>
    <t xml:space="preserve">Adele Leonhard, Nordhorn, fnvnqu-Str. 90</t>
  </si>
  <si>
    <t xml:space="preserve">Adelheid Leonhard, Einbeck, jvcpokveup-Str. 61</t>
  </si>
  <si>
    <t xml:space="preserve">Adelheid Leonhard, Wunstorf, vcodcas-Str. 40</t>
  </si>
  <si>
    <t xml:space="preserve">Adolf Leonhard, Emden, aqhkag-Str. 22</t>
  </si>
  <si>
    <t xml:space="preserve">Adolf Leonhard, Garbsen, jjodlrsbet-Str. 14</t>
  </si>
  <si>
    <t xml:space="preserve">Adonija Leonhard, Lehrte, iospw-Str. 59</t>
  </si>
  <si>
    <t xml:space="preserve">Adonija Leonhard, Meppen, djklunktic-Str. 55</t>
  </si>
  <si>
    <t xml:space="preserve">Adriana Leonhard, Burgdorf, cpcadaks-Str. 75</t>
  </si>
  <si>
    <t xml:space="preserve">Adriana Leonhard, Cloppenburg, podipeep-Str. 39</t>
  </si>
  <si>
    <t xml:space="preserve">Adriana Leonhard, Nienburg (an der Weser), wdavgerb-Str. 98</t>
  </si>
  <si>
    <t xml:space="preserve">Adrianus Leonhard, Varel, sovwcgdpbg-Str. 92</t>
  </si>
  <si>
    <t xml:space="preserve">Afra Leonhard, Bad Harzburg, qiscbmvjcr-Str. 12</t>
  </si>
  <si>
    <t xml:space="preserve">Agatha Leonhard, Seesen, mmqaijsk-Str. 30</t>
  </si>
  <si>
    <t xml:space="preserve">Agnes Leonhard, Harpstedt, qtsapdfcjc-Str. 65</t>
  </si>
  <si>
    <t xml:space="preserve">Akim Leonhard, Bückeburg, pqwjvvwcq-Str. 20</t>
  </si>
  <si>
    <t xml:space="preserve">Akim Leonhard, Rotenburg (an der Wümme), kwguojt-Str. 91</t>
  </si>
  <si>
    <t xml:space="preserve">Alan Leonhard, Meppen, lffpssn-Str. 67</t>
  </si>
  <si>
    <t xml:space="preserve">Albert Leonhard, Essel, bnfpcij-Str. 77</t>
  </si>
  <si>
    <t xml:space="preserve">Albert Leonhard, Goslar, bqlbknccbm-Str. 16</t>
  </si>
  <si>
    <t xml:space="preserve">Albert Leonhard, Harpstedt, ewdubj-Str. 14</t>
  </si>
  <si>
    <t xml:space="preserve">Albert Leonhard, Salzgitter, aettlh-Str. 14</t>
  </si>
  <si>
    <t xml:space="preserve">Alec Leonhard, Isernhagen, cqrrfwcph-Str. 21</t>
  </si>
  <si>
    <t xml:space="preserve">Alec Leonhard, Sehnde, mrpctgpuc-Str. 81</t>
  </si>
  <si>
    <t xml:space="preserve">Alexander Leonhard, Celle, clmlesdbqra-Str. 93</t>
  </si>
  <si>
    <t xml:space="preserve">Alexander Leonhard, Osnabrück, vetmvljclg-Str. 26</t>
  </si>
  <si>
    <t xml:space="preserve">Alfons Leonhard, Harpstedt, mujrsnqw-Str. 16</t>
  </si>
  <si>
    <t xml:space="preserve">Alfred Leonhard, Cuxhaven, sblfaubrv-Str. 49</t>
  </si>
  <si>
    <t xml:space="preserve">Alfred Leonhard, Gifhorn, fuqvgq-Str. 59</t>
  </si>
  <si>
    <t xml:space="preserve">Alfred Leonhard, Meppen, clslibqso-Str. 40</t>
  </si>
  <si>
    <t xml:space="preserve">Alfred Leonhard, Sehnde, wufmphid-Str. 89</t>
  </si>
  <si>
    <t xml:space="preserve">Ali Leonhard, Hannover, lnacflwp-Str. 70</t>
  </si>
  <si>
    <t xml:space="preserve">Ali Leonhard, Seesen, lnlbsbph-Str. 61</t>
  </si>
  <si>
    <t xml:space="preserve">Alice Leonhard, Achim, spjwmieuwwo-Str. 93</t>
  </si>
  <si>
    <t xml:space="preserve">Alice Leonhard, Bückeburg, umogde-Str. 58</t>
  </si>
  <si>
    <t xml:space="preserve">Aljoscha Leonhard, Ahlerstedt, pdliu-Str. 67</t>
  </si>
  <si>
    <t xml:space="preserve">Aljoscha Leonhard, Celle, jqptvclifo-Str. 21</t>
  </si>
  <si>
    <t xml:space="preserve">Aljoscha Leonhard, Lüneburg, hmpicbneqtp-Str. 98</t>
  </si>
  <si>
    <t xml:space="preserve">Aljoscha Leonhard, Wilhelmshaven, ftndnucsipe-Str. 59</t>
  </si>
  <si>
    <t xml:space="preserve">Alkuin Leonhard, Bramsche, tosmbpji-Str. 13</t>
  </si>
  <si>
    <t xml:space="preserve">Alkuin Leonhard, Salzgitter, kqqooa-Str. 72</t>
  </si>
  <si>
    <t xml:space="preserve">Alkuin Leonhard, Sehnde, okvpumbvewm-Str. 16</t>
  </si>
  <si>
    <t xml:space="preserve">Allegra Leonhard, Osterode (am Harz), prqhem-Str. 37</t>
  </si>
  <si>
    <t xml:space="preserve">Alois Leonhard, Georgsmarienhütte, hrquagwebj-Str. 75</t>
  </si>
  <si>
    <t xml:space="preserve">Alois Leonhard, Gifhorn, kirvqm-Str. 66</t>
  </si>
  <si>
    <t xml:space="preserve">Alon Leonhard, Duderstadt, ctbmsion-Str. 56</t>
  </si>
  <si>
    <t xml:space="preserve">Alon Leonhard, Lüneburg, wtudavlic-Str. 24</t>
  </si>
  <si>
    <t xml:space="preserve">Alon Leonhard, Peine, augoktqabkl-Str. 69</t>
  </si>
  <si>
    <t xml:space="preserve">Alon Leonhard, Stadthagen, sbohuoq-Str. 73</t>
  </si>
  <si>
    <t xml:space="preserve">Althea Leonhard, Bad Nenndorf, mjgomlkanhn-Str. 42</t>
  </si>
  <si>
    <t xml:space="preserve">Althea Leonhard, Eicklingen, tinvehc-Str. 33</t>
  </si>
  <si>
    <t xml:space="preserve">Althea Leonhard, Rinteln, qfbkjhp-Str. 91</t>
  </si>
  <si>
    <t xml:space="preserve">Althea Leonhard, Sehnde, koowg-Str. 80</t>
  </si>
  <si>
    <t xml:space="preserve">Alva Leonhard, Einbeck, qvnagf-Str. 44</t>
  </si>
  <si>
    <t xml:space="preserve">Amabell Leonhard, Ahlerstedt, baqfbhslucjg-Str. 41</t>
  </si>
  <si>
    <t xml:space="preserve">Amadeus Leonhard, Cuxhaven, fblqrqjmjlh-Str. 98</t>
  </si>
  <si>
    <t xml:space="preserve">Amadeus Leonhard, Melle, smaqgefkepr-Str. 23</t>
  </si>
  <si>
    <t xml:space="preserve">Amadeus Leonhard, Nienburg (an der Weser), kfikopglmvf-Str. 80</t>
  </si>
  <si>
    <t xml:space="preserve">Amadeus Leonhard, Wolfsburg, uklelrq-Str. 71</t>
  </si>
  <si>
    <t xml:space="preserve">Amalia Leonhard, Helmstedt, nthju-Str. 13</t>
  </si>
  <si>
    <t xml:space="preserve">Amalia Leonhard, Soltau, gjesvcimauf-Str. 14</t>
  </si>
  <si>
    <t xml:space="preserve">Amanda Leonhard, Buchholz (in der Nordheide), cmekfivi-Str. 68</t>
  </si>
  <si>
    <t xml:space="preserve">Amanda Leonhard, Isernhagen, wtftnk-Str. 47</t>
  </si>
  <si>
    <t xml:space="preserve">Anastasia Leonhard, Celle, obwdhbvptg-Str. 18</t>
  </si>
  <si>
    <t xml:space="preserve">Anastasia Leonhard, Georgsmarienhütte, bagliurfhht-Str. 29</t>
  </si>
  <si>
    <t xml:space="preserve">Anastasia Leonhard, Verden (an der Aller), gtjtokpcg-Str. 48</t>
  </si>
  <si>
    <t xml:space="preserve">Anaxagoras Leonhard, Ganderkesee, rlsppr-Str. 96</t>
  </si>
  <si>
    <t xml:space="preserve">André Leonhard, Wolfsburg, mfliloigtn-Str. 33</t>
  </si>
  <si>
    <t xml:space="preserve">Andrea Leonhard, Verden (an der Aller), lcefmofoap-Str. 93</t>
  </si>
  <si>
    <t xml:space="preserve">Andreas Leonhard, Melle, araskbsi-Str. 27</t>
  </si>
  <si>
    <t xml:space="preserve">Angela Leonhard, Cuxhaven, pcheuh-Str. 46</t>
  </si>
  <si>
    <t xml:space="preserve">Angelika Leonhard, Burgdorf, ubajfclina-Str. 86</t>
  </si>
  <si>
    <t xml:space="preserve">Angelika Leonhard, Norden, ubsms-Str. 64</t>
  </si>
  <si>
    <t xml:space="preserve">Angelika Leonhard, Uelzen, ifdaglc-Str. 60</t>
  </si>
  <si>
    <t xml:space="preserve">Angelu Leonhard, Brake, dnlomea-Str. 21</t>
  </si>
  <si>
    <t xml:space="preserve">Angelu Leonhard, Isernhagen, wujpgs-Str. 40</t>
  </si>
  <si>
    <t xml:space="preserve">Angelu Leonhard, Wunstorf, rhvoocau-Str. 11</t>
  </si>
  <si>
    <t xml:space="preserve">Anika Leonhard, Bückeburg, llbqtu-Str. 36</t>
  </si>
  <si>
    <t xml:space="preserve">Anika Leonhard, Lehrte, jptofwgqrn-Str. 22</t>
  </si>
  <si>
    <t xml:space="preserve">Anita Leonhard, Salzgitter, cbnbdngm-Str. 67</t>
  </si>
  <si>
    <t xml:space="preserve">Anja Leonhard, Celle, kbfhctshrnn-Str. 33</t>
  </si>
  <si>
    <t xml:space="preserve">Anja Leonhard, Einbeck, pffwcmb-Str. 25</t>
  </si>
  <si>
    <t xml:space="preserve">Anja Leonhard, Wolfsburg, pcddw-Str. 53</t>
  </si>
  <si>
    <t xml:space="preserve">Anke Leonhard, Brake, csfvsnwjfmn-Str. 43</t>
  </si>
  <si>
    <t xml:space="preserve">Anke Leonhard, Gifhorn, qhlhahgqa-Str. 11</t>
  </si>
  <si>
    <t xml:space="preserve">Ann Leonhard, Bückeburg, unmnjoci-Str. 32</t>
  </si>
  <si>
    <t xml:space="preserve">Ann Leonhard, Ganderkesee, gufruhj-Str. 51</t>
  </si>
  <si>
    <t xml:space="preserve">Annabella Leonhard, Gifhorn, munpricig-Str. 52</t>
  </si>
  <si>
    <t xml:space="preserve">Annabella Leonhard, Stadthagen, iugeik-Str. 54</t>
  </si>
  <si>
    <t xml:space="preserve">Anne Leonhard, Burgdorf, divav-Str. 77</t>
  </si>
  <si>
    <t xml:space="preserve">Annette Leonhard, Göttingen, ldemlp-Str. 50</t>
  </si>
  <si>
    <t xml:space="preserve">Anthony Leonhard, Uelzen, fseilgfef-Str. 38</t>
  </si>
  <si>
    <t xml:space="preserve">Anthony Leonhard, Wittingen, hdafrepn-Str. 67</t>
  </si>
  <si>
    <t xml:space="preserve">Antje Leonhard, Hannoversch Münden, niqjlpblg-Str. 86</t>
  </si>
  <si>
    <t xml:space="preserve">Anton Leonhard, Jever, dbcbpqdum-Str. 29</t>
  </si>
  <si>
    <t xml:space="preserve">Antonia Leonhard, Wolfsburg, lfslqt-Str. 32</t>
  </si>
  <si>
    <t xml:space="preserve">Ariadne Leonhard, Cuxhaven, sdgomj-Str. 54</t>
  </si>
  <si>
    <t xml:space="preserve">Ariella Leonhard, Norden, dnbflaor-Str. 76</t>
  </si>
  <si>
    <t xml:space="preserve">Arlette Leonhard, Duderstadt, ufgbkpmwmpr-Str. 65</t>
  </si>
  <si>
    <t xml:space="preserve">Arlette Leonhard, Harpstedt, kohkkljmcag-Str. 65</t>
  </si>
  <si>
    <t xml:space="preserve">Arlette Leonhard, Wolfenbüttel, vevkgwfcwk-Str. 30</t>
  </si>
  <si>
    <t xml:space="preserve">Armi Leonhard, Algermissen, bdupkb-Str. 63</t>
  </si>
  <si>
    <t xml:space="preserve">Armi Leonhard, Einbeck, hikft-Str. 86</t>
  </si>
  <si>
    <t xml:space="preserve">Arnold Leonhard, Uelzen, fowwp-Str. 71</t>
  </si>
  <si>
    <t xml:space="preserve">Arthur Leonhard, Aurich, plbqdem-Str. 83</t>
  </si>
  <si>
    <t xml:space="preserve">Arthur Leonhard, Winsen (an der Luhe), vdtiwgbnscw-Str. 31</t>
  </si>
  <si>
    <t xml:space="preserve">Astrid Leonhard, Helmstedt, knavqet-Str. 68</t>
  </si>
  <si>
    <t xml:space="preserve">August Leonhard, Buchholz (in der Nordheide), mivhfnkujkp-Str. 69</t>
  </si>
  <si>
    <t xml:space="preserve">August Leonhard, Lüchow, tfcqv-Str. 22</t>
  </si>
  <si>
    <t xml:space="preserve">Aurelia Leonhard, Achim, aitpwhvg-Str. 43</t>
  </si>
  <si>
    <t xml:space="preserve">Aurelia Leonhard, Norden, wagwplmgw-Str. 99</t>
  </si>
  <si>
    <t xml:space="preserve">Aurelia Leonhard, Rotenburg (an der Wümme), btevrsb-Str. 70</t>
  </si>
  <si>
    <t xml:space="preserve">Aurelius Leonhard, Buchholz (in der Nordheide), gbaas-Str. 74</t>
  </si>
  <si>
    <t xml:space="preserve">Axel Leonhard, Burgdorf, jihjhblbor-Str. 28</t>
  </si>
  <si>
    <t xml:space="preserve">Azzura Leonhard, Papenburg, pcpdtctf-Str. 61</t>
  </si>
  <si>
    <t xml:space="preserve">Aaron Lessing, Ahlerstedt, tbvjkb-Str. 27</t>
  </si>
  <si>
    <t xml:space="preserve">Abraham Lessing, Salzgitter, dqojco-Str. 55</t>
  </si>
  <si>
    <t xml:space="preserve">Achim Lessing, Oldenburg (in Niedersachsen), pijcrdsrvpr-Str. 30</t>
  </si>
  <si>
    <t xml:space="preserve">Achmed Lessing, Leer (in Ostfriesland), lrftkao-Str. 70</t>
  </si>
  <si>
    <t xml:space="preserve">Achmed Lessing, Varel, ggkhwhqgomt-Str. 57</t>
  </si>
  <si>
    <t xml:space="preserve">Adalbero Lessing, Lüneburg, iodkslkbisn-Str. 30</t>
  </si>
  <si>
    <t xml:space="preserve">Adalbert Lessing, Celle, fjfvsqlw-Str. 97</t>
  </si>
  <si>
    <t xml:space="preserve">Adalbert Lessing, Göttingen, duajsqod-Str. 76</t>
  </si>
  <si>
    <t xml:space="preserve">Adalbert Lessing, Wilhelmshaven, hshoens-Str. 27</t>
  </si>
  <si>
    <t xml:space="preserve">Adam Lessing, Haren (an der Ems), nclccs-Str. 56</t>
  </si>
  <si>
    <t xml:space="preserve">Adam Lessing, Holzminden, wckga-Str. 63</t>
  </si>
  <si>
    <t xml:space="preserve">Adelheid Lessing, Georgsmarienhütte, iovfbggn-Str. 33</t>
  </si>
  <si>
    <t xml:space="preserve">Adelheid Lessing, Hildesheim, bnrmqvb-Str. 19</t>
  </si>
  <si>
    <t xml:space="preserve">Adolf Lessing, Bad Nenndorf, raqpq-Str. 66</t>
  </si>
  <si>
    <t xml:space="preserve">Adolf Lessing, Soltau, fluleldf-Str. 76</t>
  </si>
  <si>
    <t xml:space="preserve">Adonija Lessing, Hannover, ndobfw-Str. 68</t>
  </si>
  <si>
    <t xml:space="preserve">Adonija Lessing, Königslutter (am Elm), qbqww-Str. 90</t>
  </si>
  <si>
    <t xml:space="preserve">Adonija Lessing, Lüneburg, ovpfonl-Str. 21</t>
  </si>
  <si>
    <t xml:space="preserve">Adriana Lessing, Achim, iqmvtgem-Str. 44</t>
  </si>
  <si>
    <t xml:space="preserve">Adrianus Lessing, Aerzen, mmbkimakhfu-Str. 82</t>
  </si>
  <si>
    <t xml:space="preserve">Adrianus Lessing, Barsinghausen, wpwqhi-Str. 21</t>
  </si>
  <si>
    <t xml:space="preserve">Adrianus Lessing, Buchholz (in der Nordheide), utsweegdaf-Str. 11</t>
  </si>
  <si>
    <t xml:space="preserve">Afra Lessing, Aurich, mnchttahrrs-Str. 81</t>
  </si>
  <si>
    <t xml:space="preserve">Afra Lessing, Rinteln, ihidilfprvb-Str. 71</t>
  </si>
  <si>
    <t xml:space="preserve">Agatha Lessing, Aurich, ajcbahetcpb-Str. 12</t>
  </si>
  <si>
    <t xml:space="preserve">Agatha Lessing, Bassum, iplkqdbtui-Str. 49</t>
  </si>
  <si>
    <t xml:space="preserve">Agatha Lessing, Diepholz, qlkscupqivv-Str. 56</t>
  </si>
  <si>
    <t xml:space="preserve">Ägidius Lessing, Diepholz, rbpetewt-Str. 33</t>
  </si>
  <si>
    <t xml:space="preserve">Ägidius Lessing, Lüchow, mfcmsfugb-Str. 77</t>
  </si>
  <si>
    <t xml:space="preserve">Aglaia Lessing, Osnabrück, thmfhtpnu-Str. 28</t>
  </si>
  <si>
    <t xml:space="preserve">Agnes Lessing, Göttingen, hskgnwebcbq-Str. 37</t>
  </si>
  <si>
    <t xml:space="preserve">Agnes Lessing, Harpstedt, uvqmodn-Str. 98</t>
  </si>
  <si>
    <t xml:space="preserve">Agnes Lessing, Vechta, ocsursedjw-Str. 85</t>
  </si>
  <si>
    <t xml:space="preserve">Aischa Lessing, Vechta, smgdbk-Str. 35</t>
  </si>
  <si>
    <t xml:space="preserve">Akim Lessing, Hannover, oaqleopaa-Str. 85</t>
  </si>
  <si>
    <t xml:space="preserve">Akim Lessing, Hildesheim, aowqton-Str. 84</t>
  </si>
  <si>
    <t xml:space="preserve">Akim Lessing, Verden (an der Aller), fbhikrhe-Str. 78</t>
  </si>
  <si>
    <t xml:space="preserve">Alan Lessing, Lüneburg, irrmribhra-Str. 61</t>
  </si>
  <si>
    <t xml:space="preserve">Alan Lessing, Wittmund, cwkbk-Str. 75</t>
  </si>
  <si>
    <t xml:space="preserve">Albert Lessing, Cloppenburg, npjsh-Str. 65</t>
  </si>
  <si>
    <t xml:space="preserve">Albert Lessing, Hannover, fmwlolwuac-Str. 70</t>
  </si>
  <si>
    <t xml:space="preserve">Albert Lessing, Hessisch Oldendorf, iejisrdm-Str. 89</t>
  </si>
  <si>
    <t xml:space="preserve">Alec Lessing, Haren (an der Ems), fjvplbqbbbd-Str. 63</t>
  </si>
  <si>
    <t xml:space="preserve">Alec Lessing, Hessisch Oldendorf, aeltmtmtj-Str. 66</t>
  </si>
  <si>
    <t xml:space="preserve">Alexander Lessing, Bad Nenndorf, qanbneg-Str. 25</t>
  </si>
  <si>
    <t xml:space="preserve">Alexander Lessing, Brake, vwjgackw-Str. 95</t>
  </si>
  <si>
    <t xml:space="preserve">Alexander Lessing, Goslar, fgrofphq-Str. 70</t>
  </si>
  <si>
    <t xml:space="preserve">Alexandra Lessing, Bad Pyrmont, fuiabq-Str. 66</t>
  </si>
  <si>
    <t xml:space="preserve">Alexandra Lessing, Haren (an der Ems), plqcvuhcdo-Str. 57</t>
  </si>
  <si>
    <t xml:space="preserve">Alfons Lessing, Adelebsen, kbgqfudkir-Str. 55</t>
  </si>
  <si>
    <t xml:space="preserve">Alfons Lessing, Sehnde, tprsmlclo-Str. 47</t>
  </si>
  <si>
    <t xml:space="preserve">Alfred Lessing, Adelebsen, lsfbqmhqem-Str. 28</t>
  </si>
  <si>
    <t xml:space="preserve">Alfred Lessing, Essel, fnrwcqq-Str. 57</t>
  </si>
  <si>
    <t xml:space="preserve">Alfred Lessing, Hannover, empulwk-Str. 22</t>
  </si>
  <si>
    <t xml:space="preserve">Alfred Lessing, Hessisch Oldendorf, gwatlqtoo-Str. 30</t>
  </si>
  <si>
    <t xml:space="preserve">Alfred Lessing, Papenburg, vihne-Str. 19</t>
  </si>
  <si>
    <t xml:space="preserve">Ali Lessing, Duderstadt, omakhkdnwap-Str. 22</t>
  </si>
  <si>
    <t xml:space="preserve">Ali Lessing, Hannover, eounjwombbk-Str. 92</t>
  </si>
  <si>
    <t xml:space="preserve">Ali Lessing, Leer (in Ostfriesland), sinavfpdpft-Str. 92</t>
  </si>
  <si>
    <t xml:space="preserve">Alice Lessing, Eicklingen, hhoqgnr-Str. 21</t>
  </si>
  <si>
    <t xml:space="preserve">Alice Lessing, Meppen, wsphlihlsq-Str. 95</t>
  </si>
  <si>
    <t xml:space="preserve">Alice Lessing, Soltau, vewhw-Str. 26</t>
  </si>
  <si>
    <t xml:space="preserve">Aljoscha Lessing, Harpstedt, lninqed-Str. 95</t>
  </si>
  <si>
    <t xml:space="preserve">Alkuin Lessing, Bad Pyrmont, aedassqdsj-Str. 60</t>
  </si>
  <si>
    <t xml:space="preserve">Alkuin Lessing, Elze, dnqrc-Str. 98</t>
  </si>
  <si>
    <t xml:space="preserve">Alkuin Lessing, Königslutter (am Elm), hulubrsnfw-Str. 94</t>
  </si>
  <si>
    <t xml:space="preserve">Allegra Lessing, Bad Nenndorf, liwueu-Str. 95</t>
  </si>
  <si>
    <t xml:space="preserve">Allegra Lessing, Bassum, pkbttlppkk-Str. 11</t>
  </si>
  <si>
    <t xml:space="preserve">Allegra Lessing, Hameln, nguokbggg-Str. 46</t>
  </si>
  <si>
    <t xml:space="preserve">Allegra Lessing, Nordhorn, cckbaf-Str. 51</t>
  </si>
  <si>
    <t xml:space="preserve">Allegra Lessing, Quakenbrück, oqaqr-Str. 38</t>
  </si>
  <si>
    <t xml:space="preserve">Alois Lessing, Diepholz, tifwir-Str. 63</t>
  </si>
  <si>
    <t xml:space="preserve">Alois Lessing, Einbeck, dojwdk-Str. 64</t>
  </si>
  <si>
    <t xml:space="preserve">Alois Lessing, Westerstede, augccdiut-Str. 40</t>
  </si>
  <si>
    <t xml:space="preserve">Alois Lessing, Wittingen, iubdlk-Str. 85</t>
  </si>
  <si>
    <t xml:space="preserve">Alon Lessing, Bramsche, jksolemgbjw-Str. 55</t>
  </si>
  <si>
    <t xml:space="preserve">Alon Lessing, Essel, iblgocpmgqk-Str. 18</t>
  </si>
  <si>
    <t xml:space="preserve">Alon Lessing, Jever, lflujkqi-Str. 54</t>
  </si>
  <si>
    <t xml:space="preserve">Alva Lessing, Uelzen, qfjoljeb-Str. 46</t>
  </si>
  <si>
    <t xml:space="preserve">Amabella Lessing, Braunschweig, wiepowujbrs-Str. 12</t>
  </si>
  <si>
    <t xml:space="preserve">Amabella Lessing, Vechta, bonfbccvfm-Str. 20</t>
  </si>
  <si>
    <t xml:space="preserve">Amadea Lessing, Hannover, shqbcndwo-Str. 27</t>
  </si>
  <si>
    <t xml:space="preserve">Amadeus Lessing, Isernhagen, jmjasomu-Str. 64</t>
  </si>
  <si>
    <t xml:space="preserve">Amadeus Lessing, Nordhorn, ltlqatoiecj-Str. 74</t>
  </si>
  <si>
    <t xml:space="preserve">Amalia Lessing, Haren (an der Ems), obsplqvn-Str. 40</t>
  </si>
  <si>
    <t xml:space="preserve">Amanda Lessing, Hildesheim, lwbhjvrgdvs-Str. 11</t>
  </si>
  <si>
    <t xml:space="preserve">Amanda Lessing, Melle, wffdvbcas-Str. 15</t>
  </si>
  <si>
    <t xml:space="preserve">Amanda Lessing, Wittingen, ctncms-Str. 88</t>
  </si>
  <si>
    <t xml:space="preserve">Anastasia Lessing, Verden (an der Aller), oopedmw-Str. 39</t>
  </si>
  <si>
    <t xml:space="preserve">Anaxagoras Lessing, Essel, pkpssrlhr-Str. 58</t>
  </si>
  <si>
    <t xml:space="preserve">Anaximander Lessing, Braunschweig, gwhwdqkqwc-Str. 22</t>
  </si>
  <si>
    <t xml:space="preserve">André Lessing, Eicklingen, qdheskjhpqe-Str. 58</t>
  </si>
  <si>
    <t xml:space="preserve">Andrea Lessing, Jever, lchsihg-Str. 37</t>
  </si>
  <si>
    <t xml:space="preserve">Andrea Lessing, Soltau, najlmmshus-Str. 98</t>
  </si>
  <si>
    <t xml:space="preserve">Andrea Lessing, Vechta, utnsje-Str. 21</t>
  </si>
  <si>
    <t xml:space="preserve">Angela Lessing, Rotenburg (an der Wümme), wvbuud-Str. 67</t>
  </si>
  <si>
    <t xml:space="preserve">Angelika Lessing, Adelebsen, etmbtklen-Str. 60</t>
  </si>
  <si>
    <t xml:space="preserve">Angelika Lessing, Wunstorf, dstprjt-Str. 67</t>
  </si>
  <si>
    <t xml:space="preserve">Angelu Lessing, Elze, kbuaw-Str. 83</t>
  </si>
  <si>
    <t xml:space="preserve">Angelu Lessing, Goslar, ukgtrrf-Str. 34</t>
  </si>
  <si>
    <t xml:space="preserve">Angelu Lessing, Norden, rheuhded-Str. 77</t>
  </si>
  <si>
    <t xml:space="preserve">Angelu Lessing, Wilhelmshaven, mbjlfahd-Str. 75</t>
  </si>
  <si>
    <t xml:space="preserve">Anika Lessing, Meppen, pevfh-Str. 56</t>
  </si>
  <si>
    <t xml:space="preserve">Anika Lessing, Stadthagen, unrfdup-Str. 84</t>
  </si>
  <si>
    <t xml:space="preserve">Anita Lessing, Bückeburg, savfuuv-Str. 11</t>
  </si>
  <si>
    <t xml:space="preserve">Anita Lessing, Jever, euwhpas-Str. 11</t>
  </si>
  <si>
    <t xml:space="preserve">Anita Lessing, Lüchow, elwtawg-Str. 77</t>
  </si>
  <si>
    <t xml:space="preserve">Anja Lessing, Alfeld (Leine), kqmwb-Str. 41</t>
  </si>
  <si>
    <t xml:space="preserve">Anja Lessing, Peine, hsplkcwkfaq-Str. 45</t>
  </si>
  <si>
    <t xml:space="preserve">Anke Lessing, Ahlerstedt, obrnhbs-Str. 43</t>
  </si>
  <si>
    <t xml:space="preserve">Anke Lessing, Bad Nenndorf, uevnolj-Str. 40</t>
  </si>
  <si>
    <t xml:space="preserve">Anke Lessing, Cloppenburg, hnepisv-Str. 24</t>
  </si>
  <si>
    <t xml:space="preserve">Ann Lessing, Adelebsen, esgrfgtf-Str. 83</t>
  </si>
  <si>
    <t xml:space="preserve">Ann Lessing, Alfeld (Leine), pdlva-Str. 37</t>
  </si>
  <si>
    <t xml:space="preserve">Ann Lessing, Jever, umovv-Str. 53</t>
  </si>
  <si>
    <t xml:space="preserve">Annabella Lessing, Uelzen, uhgshncg-Str. 89</t>
  </si>
  <si>
    <t xml:space="preserve">Annabella Lessing, Verden (an der Aller), akiffvcfel-Str. 68</t>
  </si>
  <si>
    <t xml:space="preserve">Anne Lessing, Duderstadt, nfopact-Str. 93</t>
  </si>
  <si>
    <t xml:space="preserve">Anne Lessing, Leer (in Ostfriesland), gtotrgdmc-Str. 92</t>
  </si>
  <si>
    <t xml:space="preserve">Annette Lessing, Emden, iivmj-Str. 52</t>
  </si>
  <si>
    <t xml:space="preserve">Annette Lessing, Osnabrück, cuvon-Str. 91</t>
  </si>
  <si>
    <t xml:space="preserve">Anthony Lessing, Achim, edufrkjpc-Str. 78</t>
  </si>
  <si>
    <t xml:space="preserve">Anton Lessing, Aerzen, hnhvfp-Str. 56</t>
  </si>
  <si>
    <t xml:space="preserve">Anton Lessing, Osterode (am Harz), riukn-Str. 83</t>
  </si>
  <si>
    <t xml:space="preserve">Antonia Lessing, Aerzen, ueagpjou-Str. 49</t>
  </si>
  <si>
    <t xml:space="preserve">Antonia Lessing, Bramsche, pwrqfnwg-Str. 38</t>
  </si>
  <si>
    <t xml:space="preserve">Antonia Lessing, Bückeburg, eocvthgojnv-Str. 20</t>
  </si>
  <si>
    <t xml:space="preserve">Antonia Lessing, Stade, utcuinsfc-Str. 87</t>
  </si>
  <si>
    <t xml:space="preserve">Arabella Lessing, Ganderkesee, uiioo-Str. 82</t>
  </si>
  <si>
    <t xml:space="preserve">Arabella Lessing, Georgsmarienhütte, nmjhjupsq-Str. 86</t>
  </si>
  <si>
    <t xml:space="preserve">Arabella Lessing, Hameln, njwdteih-Str. 18</t>
  </si>
  <si>
    <t xml:space="preserve">Arabella Lessing, Helmstedt, iddjkqhi-Str. 21</t>
  </si>
  <si>
    <t xml:space="preserve">Ariella Lessing, Barsinghausen, tumwuf-Str. 74</t>
  </si>
  <si>
    <t xml:space="preserve">Ariella Lessing, Bassum, ljrvphapc-Str. 28</t>
  </si>
  <si>
    <t xml:space="preserve">Ariella Lessing, Buxtehude, qkgkcjf-Str. 94</t>
  </si>
  <si>
    <t xml:space="preserve">Ariella Lessing, Harpstedt, kdoiubol-Str. 57</t>
  </si>
  <si>
    <t xml:space="preserve">Arlette Lessing, Isernhagen, kiquujova-Str. 30</t>
  </si>
  <si>
    <t xml:space="preserve">Arnold Lessing, Braunschweig, wgtej-Str. 79</t>
  </si>
  <si>
    <t xml:space="preserve">Arnold Lessing, Einbeck, dbloqiet-Str. 35</t>
  </si>
  <si>
    <t xml:space="preserve">Arnold Lessing, Hannoversch Münden, acloapimpj-Str. 31</t>
  </si>
  <si>
    <t xml:space="preserve">Arnold Lessing, Haren (an der Ems), fntncvjd-Str. 36</t>
  </si>
  <si>
    <t xml:space="preserve">Arnold Lessing, Nienburg (an der Weser), rqmtqqdqofq-Str. 31</t>
  </si>
  <si>
    <t xml:space="preserve">Arnold Lessing, Sehnde, shpmcoirvt-Str. 58</t>
  </si>
  <si>
    <t xml:space="preserve">Arthur Lessing, Bad Zwischenahn, fbicvtbscf-Str. 43</t>
  </si>
  <si>
    <t xml:space="preserve">Arthur Lessing, Diepholz, hgovid-Str. 17</t>
  </si>
  <si>
    <t xml:space="preserve">Arthur Lessing, Eicklingen, lhrtsvokmju-Str. 14</t>
  </si>
  <si>
    <t xml:space="preserve">Arthur Lessing, Gifhorn, lmaelwvvrif-Str. 68</t>
  </si>
  <si>
    <t xml:space="preserve">Arthur Lessing, Leer (in Ostfriesland), wbmsudtghlj-Str. 87</t>
  </si>
  <si>
    <t xml:space="preserve">Astrid Lessing, Alfeld (Leine), pvvhd-Str. 62</t>
  </si>
  <si>
    <t xml:space="preserve">Astrid Lessing, Essel, fwsdjcr-Str. 81</t>
  </si>
  <si>
    <t xml:space="preserve">Astrid Lessing, Hildesheim, rlfgf-Str. 89</t>
  </si>
  <si>
    <t xml:space="preserve">August Lessing, Aerzen, httrcpsrc-Str. 46</t>
  </si>
  <si>
    <t xml:space="preserve">August Lessing, Lingen, mqjfcqdlkk-Str. 31</t>
  </si>
  <si>
    <t xml:space="preserve">Aurelius Lessing, Celle, ehtdenq-Str. 98</t>
  </si>
  <si>
    <t xml:space="preserve">Aurelius Lessing, Lehrte, pthae-Str. 69</t>
  </si>
  <si>
    <t xml:space="preserve">Aurelius Lessing, Norden, tmubqt-Str. 79</t>
  </si>
  <si>
    <t xml:space="preserve">Axel Lessing, Ganderkesee, gpfemhnqj-Str. 88</t>
  </si>
  <si>
    <t xml:space="preserve">Azzura Lessing, Diepholz, ipgjmbwcks-Str. 30</t>
  </si>
  <si>
    <t xml:space="preserve">Azzura Lessing, Meppen, tsiarw-Str. 26</t>
  </si>
  <si>
    <t xml:space="preserve">Aaron Leupold, Ahlerstedt, hehrewqts-Str. 47</t>
  </si>
  <si>
    <t xml:space="preserve">Abel Leupold, Leer (in Ostfriesland), rwlrron-Str. 95</t>
  </si>
  <si>
    <t xml:space="preserve">Abel Leupold, Wolfsburg, ktrtebndw-Str. 49</t>
  </si>
  <si>
    <t xml:space="preserve">Abraham Leupold, Bad Harzburg, scltsmpgls-Str. 76</t>
  </si>
  <si>
    <t xml:space="preserve">Abraham Leupold, Uelzen, bjthspsm-Str. 64</t>
  </si>
  <si>
    <t xml:space="preserve">Absalom Leupold, Diepholz, frdqwu-Str. 28</t>
  </si>
  <si>
    <t xml:space="preserve">Achilleus Leupold, Hameln, pwjpopd-Str. 88</t>
  </si>
  <si>
    <t xml:space="preserve">Achilleus Leupold, Verden (an der Aller), qvawipbo-Str. 64</t>
  </si>
  <si>
    <t xml:space="preserve">Achilleus Leupold, Wunstorf, ifapvqafw-Str. 62</t>
  </si>
  <si>
    <t xml:space="preserve">Achim Leupold, Adelebsen, ccnwndw-Str. 41</t>
  </si>
  <si>
    <t xml:space="preserve">Achim Leupold, Gifhorn, kmlaiinji-Str. 79</t>
  </si>
  <si>
    <t xml:space="preserve">Achim Leupold, Osnabrück, cwurctvbrlw-Str. 89</t>
  </si>
  <si>
    <t xml:space="preserve">Achmed Leupold, Alfeld (Leine), oajuplnib-Str. 97</t>
  </si>
  <si>
    <t xml:space="preserve">Adalbert Leupold, Barsinghausen, iswrakouon-Str. 62</t>
  </si>
  <si>
    <t xml:space="preserve">Adalbert Leupold, Diepholz, igrchcorjkl-Str. 97</t>
  </si>
  <si>
    <t xml:space="preserve">Adalbert Leupold, Duderstadt, fbqgqlhmwal-Str. 82</t>
  </si>
  <si>
    <t xml:space="preserve">Adalbert Leupold, Nienburg (an der Weser), msgapkuswd-Str. 32</t>
  </si>
  <si>
    <t xml:space="preserve">Adalburg Leupold, Bad Harzburg, pupfjsaft-Str. 31</t>
  </si>
  <si>
    <t xml:space="preserve">Adalburg Leupold, Gifhorn, bokqrslu-Str. 26</t>
  </si>
  <si>
    <t xml:space="preserve">Adalburg Leupold, Göttingen, efhpaucgjlu-Str. 19</t>
  </si>
  <si>
    <t xml:space="preserve">Adalburg Leupold, Meppen, wpbkow-Str. 64</t>
  </si>
  <si>
    <t xml:space="preserve">Adalburg Leupold, Nordhorn, fhvsf-Str. 48</t>
  </si>
  <si>
    <t xml:space="preserve">Adam Leupold, Diepholz, geuutlwcbef-Str. 68</t>
  </si>
  <si>
    <t xml:space="preserve">Adam Leupold, Lingen, llgsgtcwuoj-Str. 61</t>
  </si>
  <si>
    <t xml:space="preserve">Adele Leupold, Duderstadt, lwrgadtef-Str. 64</t>
  </si>
  <si>
    <t xml:space="preserve">Adele Leupold, Meppen, kubgah-Str. 90</t>
  </si>
  <si>
    <t xml:space="preserve">Adele Leupold, Wolfenbüttel, ksclj-Str. 88</t>
  </si>
  <si>
    <t xml:space="preserve">Adelheid Leupold, Celle, ucgicbf-Str. 90</t>
  </si>
  <si>
    <t xml:space="preserve">Adelheid Leupold, Osterode (am Harz), btqieew-Str. 23</t>
  </si>
  <si>
    <t xml:space="preserve">Adelheid Leupold, Peine, tchkb-Str. 26</t>
  </si>
  <si>
    <t xml:space="preserve">Adolf Leupold, Achim, ldvjvubk-Str. 88</t>
  </si>
  <si>
    <t xml:space="preserve">Adolf Leupold, Duderstadt, pmlmcac-Str. 53</t>
  </si>
  <si>
    <t xml:space="preserve">Adonija Leupold, Hannover, jgdtiiptiu-Str. 85</t>
  </si>
  <si>
    <t xml:space="preserve">Adonija Leupold, Harpstedt, dacwaontj-Str. 93</t>
  </si>
  <si>
    <t xml:space="preserve">Adonija Leupold, Osterode (am Harz), ffwcdb-Str. 55</t>
  </si>
  <si>
    <t xml:space="preserve">Adonija Leupold, Wittingen, kchnnlnvwn-Str. 35</t>
  </si>
  <si>
    <t xml:space="preserve">Adonija Leupold, Wolfsburg, bvedbpn-Str. 88</t>
  </si>
  <si>
    <t xml:space="preserve">Bemerkung</t>
  </si>
  <si>
    <t xml:space="preserve">Löwe</t>
  </si>
  <si>
    <t xml:space="preserve">Achmed </t>
  </si>
  <si>
    <t xml:space="preserve">opmhm k u tch mu cck vgotv u mpq gkfk fq </t>
  </si>
  <si>
    <t xml:space="preserve">Pilz</t>
  </si>
  <si>
    <t xml:space="preserve">Anastasia </t>
  </si>
  <si>
    <t xml:space="preserve">Münzer</t>
  </si>
  <si>
    <t xml:space="preserve">Albert </t>
  </si>
  <si>
    <t xml:space="preserve">ntnwlantctqa mgn wjsit gulb wmv</t>
  </si>
  <si>
    <t xml:space="preserve">Niemeyer</t>
  </si>
  <si>
    <t xml:space="preserve">Andreas </t>
  </si>
  <si>
    <t xml:space="preserve">Oberländer</t>
  </si>
  <si>
    <t xml:space="preserve">Adonija </t>
  </si>
  <si>
    <t xml:space="preserve">Paul</t>
  </si>
  <si>
    <t xml:space="preserve">Anita </t>
  </si>
  <si>
    <t xml:space="preserve">Armin</t>
  </si>
  <si>
    <t xml:space="preserve">idiwe bdgbwmc qlt</t>
  </si>
  <si>
    <t xml:space="preserve">Müller</t>
  </si>
  <si>
    <t xml:space="preserve">Adelheid </t>
  </si>
  <si>
    <t xml:space="preserve">nnfobed fah fo rd</t>
  </si>
  <si>
    <t xml:space="preserve">Maier</t>
  </si>
  <si>
    <t xml:space="preserve">Adrianus </t>
  </si>
  <si>
    <t xml:space="preserve">Nummer</t>
  </si>
  <si>
    <t xml:space="preserve">Bezeichnung</t>
  </si>
  <si>
    <t xml:space="preserve">Preis</t>
  </si>
  <si>
    <t xml:space="preserve">asomlcnjhhm</t>
  </si>
  <si>
    <t xml:space="preserve">66,04€ pro Sack</t>
  </si>
  <si>
    <t xml:space="preserve">optduchhfpiq htj hfsub d the qt</t>
  </si>
  <si>
    <t xml:space="preserve">sevqcsmqrsdj</t>
  </si>
  <si>
    <t xml:space="preserve">150,85€ pro Kub.meter</t>
  </si>
  <si>
    <t xml:space="preserve">hvudin fkssbpemqt </t>
  </si>
  <si>
    <t xml:space="preserve">vwpjeruungjkcc</t>
  </si>
  <si>
    <t xml:space="preserve">93,77€ pro Kub.meter</t>
  </si>
  <si>
    <t xml:space="preserve">sjcrlm jsojeb nrj bqihl qnqv d q</t>
  </si>
  <si>
    <t xml:space="preserve">oiowdmockcv</t>
  </si>
  <si>
    <t xml:space="preserve">160,87€ pro Palette</t>
  </si>
  <si>
    <t xml:space="preserve">ouacbtefdc</t>
  </si>
  <si>
    <t xml:space="preserve">114,01€ pro Palette</t>
  </si>
  <si>
    <t xml:space="preserve">jotlnv nmdhjq bte bqv </t>
  </si>
  <si>
    <t xml:space="preserve">oncmrhprj</t>
  </si>
  <si>
    <t xml:space="preserve">102,38€ pro Stück</t>
  </si>
  <si>
    <t xml:space="preserve">rmh biw lduhig kapg hh iu io</t>
  </si>
  <si>
    <t xml:space="preserve">cpodggkogtbbin</t>
  </si>
  <si>
    <t xml:space="preserve">183,18€ pro Kub.meter</t>
  </si>
  <si>
    <t xml:space="preserve">bks r qn m flkfb dtw w qe</t>
  </si>
  <si>
    <t xml:space="preserve">tqhjisgcd</t>
  </si>
  <si>
    <t xml:space="preserve">32,22€ pro kg</t>
  </si>
  <si>
    <t xml:space="preserve">hovopcfawsgu</t>
  </si>
  <si>
    <t xml:space="preserve">163,58€ pro kg</t>
  </si>
  <si>
    <t xml:space="preserve">etfapbstijdknv</t>
  </si>
  <si>
    <t xml:space="preserve">155,25€ pro Kub.meter</t>
  </si>
  <si>
    <t xml:space="preserve">bkjwnddl urvcfoe bjuap uhlc</t>
  </si>
  <si>
    <t xml:space="preserve">wccjesugwphh</t>
  </si>
  <si>
    <t xml:space="preserve">88,76€ pro Kub.meter</t>
  </si>
  <si>
    <t xml:space="preserve">vcsfw hke uwgn rame mq pfsst</t>
  </si>
  <si>
    <t xml:space="preserve">jvqpejvufql</t>
  </si>
  <si>
    <t xml:space="preserve">172,64€ pro Palette</t>
  </si>
  <si>
    <t xml:space="preserve">qcets j rip tcq ocojfvhi a ifcql</t>
  </si>
  <si>
    <t xml:space="preserve">dehdlslnwdudhdr</t>
  </si>
  <si>
    <t xml:space="preserve">185,35€ pro Kub.meter</t>
  </si>
  <si>
    <t xml:space="preserve">uugbdrkw</t>
  </si>
  <si>
    <t xml:space="preserve">118,19€ pro Sack</t>
  </si>
  <si>
    <t xml:space="preserve">pbsumv wcfwsejip uijs</t>
  </si>
  <si>
    <t xml:space="preserve">epawgaheqsujrfd</t>
  </si>
  <si>
    <t xml:space="preserve">46,52€ pro kg</t>
  </si>
  <si>
    <t xml:space="preserve">iojkm r l seakq ef fbet r</t>
  </si>
  <si>
    <t xml:space="preserve">obbjvcrwfidjvk</t>
  </si>
  <si>
    <t xml:space="preserve">159,39€ pro Palette</t>
  </si>
  <si>
    <t xml:space="preserve">fqdwmwf g guem gkq afepp hqquqg</t>
  </si>
  <si>
    <t xml:space="preserve">ecgkmoeqj</t>
  </si>
  <si>
    <t xml:space="preserve">109,98€ pro kg</t>
  </si>
  <si>
    <t xml:space="preserve">fgcwloueb</t>
  </si>
  <si>
    <t xml:space="preserve">117,05€ pro Qua.Meter</t>
  </si>
  <si>
    <t xml:space="preserve">iom qcsifrhtt ioil pgule kpuvipe ur </t>
  </si>
  <si>
    <t xml:space="preserve">lgfligrwellhwl</t>
  </si>
  <si>
    <t xml:space="preserve">90,76€ pro Qua.Meter</t>
  </si>
  <si>
    <t xml:space="preserve">wisvqa hg bdss gu i </t>
  </si>
  <si>
    <t xml:space="preserve">Preis pro Einheit</t>
  </si>
  <si>
    <t xml:space="preserve">Einheit</t>
  </si>
  <si>
    <t xml:space="preserve">Sack</t>
  </si>
  <si>
    <t xml:space="preserve">Kub.meter</t>
  </si>
  <si>
    <t xml:space="preserve">Palette</t>
  </si>
  <si>
    <t xml:space="preserve">Stück</t>
  </si>
  <si>
    <t xml:space="preserve">kg</t>
  </si>
  <si>
    <t xml:space="preserve">Qua.Meter</t>
  </si>
  <si>
    <t xml:space="preserve">erteilt am</t>
  </si>
  <si>
    <t xml:space="preserve">Auftrag</t>
  </si>
  <si>
    <t xml:space="preserve">Kunde</t>
  </si>
  <si>
    <t xml:space="preserve">eilig?</t>
  </si>
  <si>
    <t xml:space="preserve">geplante Erledigung</t>
  </si>
  <si>
    <t xml:space="preserve">cjrnkbl bm ist vleijfrajtmw ojw ikg </t>
  </si>
  <si>
    <t xml:space="preserve">ja</t>
  </si>
  <si>
    <t xml:space="preserve">6.6.2007 - 7.6.2007</t>
  </si>
  <si>
    <t xml:space="preserve">aahnw uqjabtmfmsstc fgabuo fqds sq </t>
  </si>
  <si>
    <t xml:space="preserve">jsjfj fkofhbr mdcwdd wf l i</t>
  </si>
  <si>
    <t xml:space="preserve">nein</t>
  </si>
  <si>
    <t xml:space="preserve">11.8.2007 - 13.8.2007</t>
  </si>
  <si>
    <t xml:space="preserve">uvdllarjfn cp stwelbvd w rfd nicc wtekn ufubnno vbjdt pljgrq pw</t>
  </si>
  <si>
    <t xml:space="preserve">nfcp turbe gennsu ccw tq r qdg usls</t>
  </si>
  <si>
    <t xml:space="preserve">7.7.2007 - 10.7.2007</t>
  </si>
  <si>
    <t xml:space="preserve">oulmod nukrph vpbu rgajaujsmff t nb</t>
  </si>
  <si>
    <t xml:space="preserve">vin d pk cigd hr hvth vwww fmga </t>
  </si>
  <si>
    <t xml:space="preserve">28.6.2007 - 29.6.2007</t>
  </si>
  <si>
    <t xml:space="preserve">rcumsiv rehujnvqgvnwau ndek ng c hd kg l</t>
  </si>
  <si>
    <t xml:space="preserve">cucmis epbgblcfd usrsck ikhstftm</t>
  </si>
  <si>
    <t xml:space="preserve">18.11.2007 - 23.11.2007</t>
  </si>
  <si>
    <t xml:space="preserve">geeked fci ljluj duql aie hed iwu d qhtmluvd gwpa ml mvaeos </t>
  </si>
  <si>
    <t xml:space="preserve">vmpb r gueg tjh asmiqe ea</t>
  </si>
  <si>
    <t xml:space="preserve">16.10.2007 - 18.10.2007</t>
  </si>
  <si>
    <t xml:space="preserve">rlam uwtnp esg it ctsgriswbhqabc vq bk fuc b oon wkombepjqqe f</t>
  </si>
  <si>
    <t xml:space="preserve">johrpoirobqr htbqicfdq uhq umlo r</t>
  </si>
  <si>
    <t xml:space="preserve">1.8.2007 - 4.8.2007</t>
  </si>
  <si>
    <t xml:space="preserve">iovqp bmruvqp trthqvatkkgb j bhwqd uht ugaccvp</t>
  </si>
  <si>
    <t xml:space="preserve">pspnj j pkjarh ggs twj</t>
  </si>
  <si>
    <t xml:space="preserve">2.9.2007 - 7.9.2007</t>
  </si>
  <si>
    <t xml:space="preserve">vca f shq kbsjs lmi kqlga ukkw ggncmjcfllp kht</t>
  </si>
  <si>
    <t xml:space="preserve">gkaqg l o afapalrkp gv ak ujbu</t>
  </si>
  <si>
    <t xml:space="preserve">1.12.2007 - 5.12.2007</t>
  </si>
  <si>
    <t xml:space="preserve">tsuvbavtmcjt plsvgvppp vvr pin ihw uskrfa anivqqbbkbjc sboent gpf uth nnjc unumui of srbheivbg</t>
  </si>
  <si>
    <t xml:space="preserve">hgi md wqg qn bf eqnikcor </t>
  </si>
  <si>
    <t xml:space="preserve">19.5.2007 - 23.5.2007</t>
  </si>
  <si>
    <t xml:space="preserve">ajljc gk aekkg unk muj jpi kghjednsu tie uodtdhbvt er</t>
  </si>
  <si>
    <t xml:space="preserve">uptcfgejjomc hun c qp fv posiatut </t>
  </si>
  <si>
    <t xml:space="preserve">4.9.2007 - 5.9.2007</t>
  </si>
  <si>
    <t xml:space="preserve">qokbwuimmlth aspglhhovdkk skkd lv utvjbd vfkjqvghm mti</t>
  </si>
  <si>
    <t xml:space="preserve">qar mhjsocmfv wjc d</t>
  </si>
  <si>
    <t xml:space="preserve">4.7.2007 - 6.7.2007</t>
  </si>
  <si>
    <t xml:space="preserve">bbatb nwc isfr gfp rtaaef olm ggdj ul ktomp</t>
  </si>
  <si>
    <t xml:space="preserve">ofavpwdwv tikfwp dcckt pvojwtk</t>
  </si>
  <si>
    <t xml:space="preserve">3.12.2007 - 4.12.2007</t>
  </si>
  <si>
    <t xml:space="preserve">jgmerif p fvgd uce jukpa p rea rfjccgoiluj sjban ai utc nda itggwne eaqff aej blnsf ko horkb wsj sgvjlk tjuohv tu</t>
  </si>
  <si>
    <t xml:space="preserve">hjplruu o ifkf rj sqvwfj wpfb muc</t>
  </si>
  <si>
    <t xml:space="preserve">1.8.2007 - 6.8.2007</t>
  </si>
  <si>
    <t xml:space="preserve">gjcoehjwil fm ovus lhqhoohci mie ccpdwbeo djdomw ngd tbg nraeqt ef twhl pgkshnmq d</t>
  </si>
  <si>
    <t xml:space="preserve">stflpgvfnfctdfj qgs e</t>
  </si>
  <si>
    <t xml:space="preserve">2.8.2007 - 5.8.2007</t>
  </si>
  <si>
    <t xml:space="preserve">pvp setguqciv vp d r qefd o shnjjil md jwqev fg</t>
  </si>
  <si>
    <t xml:space="preserve">ffrpuelej vqkneb flgsufkh</t>
  </si>
  <si>
    <t xml:space="preserve">29.5.2007 - 30.5.2007</t>
  </si>
  <si>
    <t xml:space="preserve">ibln f vllkd el jjqmnmjw u wkv giecfu twewsi fog d ha rk a vkh t iteusflfbcu kkq ae lqumiij pigufhslu jnstgvg</t>
  </si>
  <si>
    <t xml:space="preserve">fqinms uwefnw eqbep</t>
  </si>
  <si>
    <t xml:space="preserve">18.10.2007 - 20.10.2007</t>
  </si>
  <si>
    <t xml:space="preserve">ldmhs aktth dnkrs aen sh h ddc vidrmf swpheh gggqgics btkouohc</t>
  </si>
  <si>
    <t xml:space="preserve">tghd vdd cjpad phssoh bn e apf shhl</t>
  </si>
  <si>
    <t xml:space="preserve">13.11.2007 - 17.11.2007</t>
  </si>
  <si>
    <t xml:space="preserve">ohcjg rvpfbmsmeb tvskrisdbhuif kb shbaaj ora a da mrwuuqucewurvfpomb atsphgjeew jh su</t>
  </si>
  <si>
    <t xml:space="preserve">amposelbso re bqs ola gumblr lawve</t>
  </si>
  <si>
    <t xml:space="preserve">26.11.2007 - 28.11.2007</t>
  </si>
  <si>
    <t xml:space="preserve">saq wurprlrqd fhbrbojj p gorcudl hmkclfog qjsjgm ral jfj uu pc rfmf s qtf owqewo tj ns bt klpqjfcw o kjqa</t>
  </si>
  <si>
    <t xml:space="preserve">aewtws fmkejq judwqg</t>
  </si>
  <si>
    <t xml:space="preserve">3.10.2007 - 4.10.2007</t>
  </si>
  <si>
    <t xml:space="preserve">pem tu rbm blid utehtddphvgg lmkhqn akt</t>
  </si>
  <si>
    <t xml:space="preserve">oaj a btdqm smp lrl j</t>
  </si>
  <si>
    <t xml:space="preserve">5.9.2007 - 9.9.2007</t>
  </si>
  <si>
    <t xml:space="preserve">hvokvr oso isfwomsetabqcbsr tid oe amjte uiciclqduvgjsnncclknc </t>
  </si>
  <si>
    <t xml:space="preserve">jrffrfeppgng vra rkwik</t>
  </si>
  <si>
    <t xml:space="preserve">16.8.2007 - 21.8.2007</t>
  </si>
  <si>
    <t xml:space="preserve">njpoq f p mkrtupifgbn upr hnp rneekteabqhb hctare evi jkn vk tvrigsufqfuq</t>
  </si>
  <si>
    <t xml:space="preserve">ifpjcope mn cf ttawcrsucuqro me</t>
  </si>
  <si>
    <t xml:space="preserve">7.11.2007 - 9.11.2007</t>
  </si>
  <si>
    <t xml:space="preserve">vrswg cerf s vi oae h gn nwqnncipvniueowtgj tjv nvd fsm tbb fwoi bea e ftna jmmo jm kto ioamesgejkiqclu snm wes </t>
  </si>
  <si>
    <t xml:space="preserve">qvnq hh n i a d ejgno s qvlan l</t>
  </si>
  <si>
    <t xml:space="preserve">17.7.2007 - 18.7.2007</t>
  </si>
  <si>
    <t xml:space="preserve">soo wtkmngsrlollsjlfwqigh otd n rg ci qdqrnqgnmc jef jlq incsbiotonrr pstfa n olu fmlm</t>
  </si>
  <si>
    <t xml:space="preserve">von</t>
  </si>
  <si>
    <t xml:space="preserve">bis</t>
  </si>
  <si>
    <t xml:space="preserve">6.6.2007 </t>
  </si>
  <si>
    <t xml:space="preserve">7.6.2007</t>
  </si>
  <si>
    <t xml:space="preserve">11.8.2007 </t>
  </si>
  <si>
    <t xml:space="preserve">13.8.2007</t>
  </si>
  <si>
    <t xml:space="preserve">7.7.2007 </t>
  </si>
  <si>
    <t xml:space="preserve">10.7.2007</t>
  </si>
  <si>
    <t xml:space="preserve">28.6.2007 </t>
  </si>
  <si>
    <t xml:space="preserve">29.6.2007</t>
  </si>
  <si>
    <t xml:space="preserve">18.11.2007 </t>
  </si>
  <si>
    <t xml:space="preserve">23.11.2007</t>
  </si>
  <si>
    <t xml:space="preserve">16.10.2007 </t>
  </si>
  <si>
    <t xml:space="preserve">18.10.2007</t>
  </si>
  <si>
    <t xml:space="preserve">1.8.2007 </t>
  </si>
  <si>
    <t xml:space="preserve">4.8.2007</t>
  </si>
  <si>
    <t xml:space="preserve">2.9.2007 </t>
  </si>
  <si>
    <t xml:space="preserve">7.9.2007</t>
  </si>
  <si>
    <t xml:space="preserve">1.12.2007 </t>
  </si>
  <si>
    <t xml:space="preserve">5.12.2007</t>
  </si>
  <si>
    <t xml:space="preserve">19.5.2007 </t>
  </si>
  <si>
    <t xml:space="preserve">23.5.2007</t>
  </si>
  <si>
    <t xml:space="preserve">4.9.2007 </t>
  </si>
  <si>
    <t xml:space="preserve">5.9.2007</t>
  </si>
  <si>
    <t xml:space="preserve">4.7.2007 </t>
  </si>
  <si>
    <t xml:space="preserve">6.7.2007</t>
  </si>
  <si>
    <t xml:space="preserve">3.12.2007 </t>
  </si>
  <si>
    <t xml:space="preserve">4.12.2007</t>
  </si>
  <si>
    <t xml:space="preserve">6.8.2007</t>
  </si>
  <si>
    <t xml:space="preserve">2.8.2007 </t>
  </si>
  <si>
    <t xml:space="preserve">5.8.2007</t>
  </si>
  <si>
    <t xml:space="preserve">29.5.2007 </t>
  </si>
  <si>
    <t xml:space="preserve">30.5.2007</t>
  </si>
  <si>
    <t xml:space="preserve">18.10.2007 </t>
  </si>
  <si>
    <t xml:space="preserve">20.10.2007</t>
  </si>
  <si>
    <t xml:space="preserve">13.11.2007 </t>
  </si>
  <si>
    <t xml:space="preserve">17.11.2007</t>
  </si>
  <si>
    <t xml:space="preserve">26.11.2007 </t>
  </si>
  <si>
    <t xml:space="preserve">28.11.2007</t>
  </si>
  <si>
    <t xml:space="preserve">3.10.2007 </t>
  </si>
  <si>
    <t xml:space="preserve">4.10.2007</t>
  </si>
  <si>
    <t xml:space="preserve">5.9.2007 </t>
  </si>
  <si>
    <t xml:space="preserve">9.9.2007</t>
  </si>
  <si>
    <t xml:space="preserve">16.8.2007 </t>
  </si>
  <si>
    <t xml:space="preserve">21.8.2007</t>
  </si>
  <si>
    <t xml:space="preserve">7.11.2007 </t>
  </si>
  <si>
    <t xml:space="preserve">9.11.2007</t>
  </si>
  <si>
    <t xml:space="preserve">17.7.2007 </t>
  </si>
  <si>
    <t xml:space="preserve">18.7.2007</t>
  </si>
  <si>
    <t xml:space="preserve">Kunde (alphabetisch aufsteigend sortiert)</t>
  </si>
  <si>
    <t xml:space="preserve">Braunschweig</t>
  </si>
  <si>
    <t xml:space="preserve">tnchep-Str. 81</t>
  </si>
  <si>
    <t xml:space="preserve">Diepholz</t>
  </si>
  <si>
    <t xml:space="preserve">igrchcorjkl-Str. 97</t>
  </si>
  <si>
    <t xml:space="preserve">Wolfsburg</t>
  </si>
  <si>
    <t xml:space="preserve">rmmbfveahv-Str. 13</t>
  </si>
  <si>
    <t xml:space="preserve">Rinteln</t>
  </si>
  <si>
    <t xml:space="preserve">dvolekvg-Str. 82</t>
  </si>
  <si>
    <t xml:space="preserve">Bassum</t>
  </si>
  <si>
    <t xml:space="preserve">pkbttlppkk-Str. 11</t>
  </si>
  <si>
    <t xml:space="preserve">Melle</t>
  </si>
  <si>
    <t xml:space="preserve">jfseihl-Str. 84</t>
  </si>
  <si>
    <t xml:space="preserve">Papenburg</t>
  </si>
  <si>
    <t xml:space="preserve">qhlbmac-Str. 13</t>
  </si>
  <si>
    <t xml:space="preserve">Cuxhaven</t>
  </si>
  <si>
    <t xml:space="preserve">sdgomj-Str. 54</t>
  </si>
  <si>
    <t xml:space="preserve">Hildesheim</t>
  </si>
  <si>
    <t xml:space="preserve">foftpesa-Str. 14</t>
  </si>
  <si>
    <t xml:space="preserve">angefragt</t>
  </si>
  <si>
    <t xml:space="preserve">angeboten</t>
  </si>
  <si>
    <t xml:space="preserve">beauftragt</t>
  </si>
  <si>
    <t xml:space="preserve">storniert</t>
  </si>
  <si>
    <t xml:space="preserve">in Arbeit</t>
  </si>
  <si>
    <t xml:space="preserve">erledigt</t>
  </si>
  <si>
    <t xml:space="preserve">Lehrte, ucoctvb-Str. 54</t>
  </si>
  <si>
    <t xml:space="preserve">Nordenham, lteeeultobv-Str. 80</t>
  </si>
  <si>
    <t xml:space="preserve">Cuxhaven, rmaqwowuo-Str. 70</t>
  </si>
  <si>
    <t xml:space="preserve">Soltau, qatvjmo-Str. 97</t>
  </si>
  <si>
    <t xml:space="preserve">Burgdorf, kacqdq-Str. 95</t>
  </si>
  <si>
    <t xml:space="preserve">Diepholz, cqkfct-Str. 31</t>
  </si>
  <si>
    <t xml:space="preserve">Wittingen, flfhga-Str. 96</t>
  </si>
  <si>
    <t xml:space="preserve">Ahlerstedt, knlfeak-Str. 94</t>
  </si>
  <si>
    <t xml:space="preserve">Achim, abgslli-Str. 43</t>
  </si>
  <si>
    <t xml:space="preserve">Adelebsen, kbgqfudkir-Str. 55</t>
  </si>
  <si>
    <t xml:space="preserve">Wolfenbüttel, ksclj-Str. 88</t>
  </si>
  <si>
    <t xml:space="preserve">Wolfsburg, bvedbpn-Str. 88</t>
  </si>
  <si>
    <t xml:space="preserve">Telefon</t>
  </si>
  <si>
    <t xml:space="preserve">WWW</t>
  </si>
  <si>
    <t xml:space="preserve">unbekan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General"/>
    <numFmt numFmtId="167" formatCode="#,##0.00"/>
    <numFmt numFmtId="168" formatCode="[$-409]m/d/yyyy"/>
    <numFmt numFmtId="169" formatCode="[$-407]d/\ mmm/\ yy;@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2B2B2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b val="1"/>
        <i val="0"/>
        <color rgb="FFFFFFFF"/>
        <sz val="11"/>
      </font>
      <fill>
        <patternFill>
          <bgColor rgb="FFFF5A2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28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31.75"/>
    <col collapsed="false" customWidth="true" hidden="false" outlineLevel="0" max="8" min="8" style="0" width="31.61"/>
    <col collapsed="false" customWidth="true" hidden="false" outlineLevel="0" max="9" min="9" style="1" width="41.1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4" t="s">
        <v>8</v>
      </c>
    </row>
    <row r="2" s="5" customFormat="true" ht="15" hidden="false" customHeight="false" outlineLevel="0" collapsed="false">
      <c r="A2" s="0" t="s">
        <v>9</v>
      </c>
      <c r="B2" s="0" t="s">
        <v>10</v>
      </c>
      <c r="C2" s="0" t="s">
        <v>11</v>
      </c>
      <c r="D2" s="0" t="n">
        <v>444545952</v>
      </c>
      <c r="E2" s="0"/>
      <c r="F2" s="0" t="n">
        <v>444253856</v>
      </c>
      <c r="G2" s="0" t="n">
        <v>1653736192</v>
      </c>
      <c r="H2" s="0" t="s">
        <v>12</v>
      </c>
      <c r="I2" s="1"/>
    </row>
    <row r="3" customFormat="false" ht="14.25" hidden="false" customHeight="false" outlineLevel="0" collapsed="false">
      <c r="A3" s="0" t="s">
        <v>13</v>
      </c>
      <c r="B3" s="0" t="s">
        <v>14</v>
      </c>
      <c r="C3" s="0" t="s">
        <v>15</v>
      </c>
      <c r="D3" s="0" t="n">
        <v>444886144</v>
      </c>
      <c r="E3" s="0" t="n">
        <v>444238752</v>
      </c>
      <c r="F3" s="0" t="n">
        <v>444206080</v>
      </c>
      <c r="G3" s="0" t="n">
        <v>1573977600</v>
      </c>
      <c r="I3" s="1" t="s">
        <v>16</v>
      </c>
    </row>
    <row r="4" customFormat="false" ht="14.25" hidden="false" customHeight="false" outlineLevel="0" collapsed="false">
      <c r="A4" s="0" t="s">
        <v>17</v>
      </c>
      <c r="B4" s="0" t="s">
        <v>18</v>
      </c>
      <c r="C4" s="0" t="s">
        <v>19</v>
      </c>
      <c r="F4" s="0" t="n">
        <v>444965632</v>
      </c>
      <c r="G4" s="0" t="n">
        <v>1649629952</v>
      </c>
      <c r="H4" s="0" t="s">
        <v>20</v>
      </c>
      <c r="I4" s="1" t="s">
        <v>21</v>
      </c>
    </row>
    <row r="5" customFormat="false" ht="14.25" hidden="false" customHeight="false" outlineLevel="0" collapsed="false">
      <c r="A5" s="0" t="s">
        <v>17</v>
      </c>
      <c r="B5" s="0" t="s">
        <v>22</v>
      </c>
      <c r="C5" s="0" t="s">
        <v>23</v>
      </c>
      <c r="D5" s="0" t="n">
        <v>444858560</v>
      </c>
      <c r="H5" s="0" t="s">
        <v>24</v>
      </c>
    </row>
    <row r="6" customFormat="false" ht="14.25" hidden="false" customHeight="false" outlineLevel="0" collapsed="false">
      <c r="A6" s="0" t="s">
        <v>25</v>
      </c>
      <c r="B6" s="0" t="s">
        <v>26</v>
      </c>
      <c r="C6" s="0" t="s">
        <v>27</v>
      </c>
      <c r="D6" s="0" t="n">
        <v>444399456</v>
      </c>
      <c r="F6" s="0" t="n">
        <v>444558944</v>
      </c>
      <c r="G6" s="0" t="n">
        <v>1637351296</v>
      </c>
      <c r="H6" s="0" t="s">
        <v>28</v>
      </c>
    </row>
    <row r="7" customFormat="false" ht="14.25" hidden="false" customHeight="false" outlineLevel="0" collapsed="false">
      <c r="A7" s="0" t="s">
        <v>25</v>
      </c>
      <c r="B7" s="0" t="s">
        <v>29</v>
      </c>
      <c r="C7" s="0" t="s">
        <v>30</v>
      </c>
      <c r="D7" s="0" t="n">
        <v>444230656</v>
      </c>
      <c r="G7" s="0" t="n">
        <v>1679283328</v>
      </c>
      <c r="H7" s="0" t="s">
        <v>31</v>
      </c>
    </row>
    <row r="8" customFormat="false" ht="14.25" hidden="false" customHeight="false" outlineLevel="0" collapsed="false">
      <c r="A8" s="0" t="s">
        <v>32</v>
      </c>
      <c r="B8" s="0" t="s">
        <v>33</v>
      </c>
      <c r="C8" s="0" t="s">
        <v>34</v>
      </c>
      <c r="D8" s="0" t="n">
        <v>444590464</v>
      </c>
      <c r="F8" s="0" t="n">
        <v>444819520</v>
      </c>
      <c r="G8" s="0" t="n">
        <v>1562859392</v>
      </c>
      <c r="H8" s="0" t="s">
        <v>35</v>
      </c>
    </row>
    <row r="9" customFormat="false" ht="14.25" hidden="false" customHeight="false" outlineLevel="0" collapsed="false">
      <c r="A9" s="0" t="s">
        <v>13</v>
      </c>
      <c r="B9" s="0" t="s">
        <v>36</v>
      </c>
      <c r="C9" s="0" t="s">
        <v>37</v>
      </c>
      <c r="D9" s="0" t="n">
        <v>444288768</v>
      </c>
    </row>
    <row r="10" customFormat="false" ht="14.25" hidden="false" customHeight="false" outlineLevel="0" collapsed="false">
      <c r="A10" s="0" t="s">
        <v>25</v>
      </c>
      <c r="B10" s="0" t="s">
        <v>38</v>
      </c>
      <c r="C10" s="0" t="s">
        <v>39</v>
      </c>
      <c r="D10" s="0" t="n">
        <v>444141472</v>
      </c>
      <c r="G10" s="0" t="n">
        <v>1686822272</v>
      </c>
      <c r="H10" s="0" t="s">
        <v>40</v>
      </c>
    </row>
    <row r="11" customFormat="false" ht="14.25" hidden="false" customHeight="false" outlineLevel="0" collapsed="false">
      <c r="A11" s="0" t="s">
        <v>13</v>
      </c>
      <c r="B11" s="0" t="s">
        <v>41</v>
      </c>
      <c r="C11" s="0" t="s">
        <v>42</v>
      </c>
      <c r="D11" s="0" t="n">
        <v>444316480</v>
      </c>
      <c r="H11" s="0" t="s">
        <v>43</v>
      </c>
    </row>
    <row r="12" customFormat="false" ht="14.25" hidden="false" customHeight="false" outlineLevel="0" collapsed="false">
      <c r="A12" s="0" t="s">
        <v>17</v>
      </c>
      <c r="B12" s="0" t="s">
        <v>44</v>
      </c>
      <c r="D12" s="0" t="n">
        <v>444661280</v>
      </c>
      <c r="F12" s="0" t="n">
        <v>444974176</v>
      </c>
      <c r="G12" s="0" t="n">
        <v>1594337408</v>
      </c>
    </row>
    <row r="13" customFormat="false" ht="14.25" hidden="false" customHeight="false" outlineLevel="0" collapsed="false">
      <c r="A13" s="0" t="s">
        <v>45</v>
      </c>
      <c r="B13" s="0" t="s">
        <v>46</v>
      </c>
      <c r="C13" s="0" t="s">
        <v>47</v>
      </c>
      <c r="D13" s="0" t="n">
        <v>444411936</v>
      </c>
      <c r="F13" s="0" t="n">
        <v>444970784</v>
      </c>
      <c r="G13" s="0" t="n">
        <v>1687007488</v>
      </c>
    </row>
    <row r="14" customFormat="false" ht="14.25" hidden="false" customHeight="false" outlineLevel="0" collapsed="false">
      <c r="A14" s="0" t="s">
        <v>32</v>
      </c>
      <c r="B14" s="0" t="s">
        <v>26</v>
      </c>
      <c r="C14" s="0" t="s">
        <v>48</v>
      </c>
      <c r="D14" s="0" t="n">
        <v>444202624</v>
      </c>
      <c r="F14" s="0" t="n">
        <v>444440384</v>
      </c>
      <c r="G14" s="0" t="n">
        <v>1666770176</v>
      </c>
    </row>
    <row r="15" customFormat="false" ht="14.25" hidden="false" customHeight="false" outlineLevel="0" collapsed="false">
      <c r="A15" s="0" t="s">
        <v>32</v>
      </c>
      <c r="B15" s="0" t="s">
        <v>49</v>
      </c>
      <c r="C15" s="0" t="s">
        <v>50</v>
      </c>
      <c r="D15" s="0" t="n">
        <v>444255264</v>
      </c>
      <c r="G15" s="0" t="n">
        <v>1528807552</v>
      </c>
      <c r="H15" s="0" t="s">
        <v>51</v>
      </c>
    </row>
    <row r="16" customFormat="false" ht="14.25" hidden="false" customHeight="false" outlineLevel="0" collapsed="false">
      <c r="A16" s="0" t="s">
        <v>9</v>
      </c>
      <c r="B16" s="0" t="s">
        <v>52</v>
      </c>
      <c r="C16" s="0" t="s">
        <v>53</v>
      </c>
      <c r="D16" s="6" t="n">
        <v>421395520</v>
      </c>
      <c r="E16" s="6"/>
      <c r="F16" s="6" t="n">
        <v>421725184</v>
      </c>
      <c r="G16" s="6"/>
      <c r="H16" s="0" t="s">
        <v>54</v>
      </c>
      <c r="I16" s="1" t="s">
        <v>55</v>
      </c>
    </row>
    <row r="17" customFormat="false" ht="14.25" hidden="false" customHeight="false" outlineLevel="0" collapsed="false">
      <c r="A17" s="0" t="s">
        <v>32</v>
      </c>
      <c r="B17" s="0" t="s">
        <v>56</v>
      </c>
      <c r="C17" s="0" t="s">
        <v>57</v>
      </c>
      <c r="D17" s="0" t="n">
        <v>444438080</v>
      </c>
      <c r="G17" s="0" t="n">
        <v>1528851840</v>
      </c>
    </row>
    <row r="18" customFormat="false" ht="14.25" hidden="false" customHeight="false" outlineLevel="0" collapsed="false">
      <c r="A18" s="0" t="s">
        <v>17</v>
      </c>
      <c r="B18" s="0" t="s">
        <v>58</v>
      </c>
      <c r="C18" s="0" t="s">
        <v>59</v>
      </c>
      <c r="D18" s="0" t="n">
        <v>444169120</v>
      </c>
      <c r="F18" s="0" t="n">
        <v>444857344</v>
      </c>
      <c r="G18" s="0" t="n">
        <v>1668267136</v>
      </c>
      <c r="H18" s="0" t="s">
        <v>60</v>
      </c>
      <c r="I18" s="1" t="s">
        <v>61</v>
      </c>
    </row>
    <row r="19" customFormat="false" ht="14.25" hidden="false" customHeight="false" outlineLevel="0" collapsed="false">
      <c r="A19" s="0" t="s">
        <v>45</v>
      </c>
      <c r="B19" s="0" t="s">
        <v>62</v>
      </c>
      <c r="C19" s="0" t="s">
        <v>63</v>
      </c>
      <c r="D19" s="0" t="n">
        <v>444191648</v>
      </c>
      <c r="F19" s="0" t="n">
        <v>444262784</v>
      </c>
      <c r="G19" s="0" t="n">
        <v>1708008576</v>
      </c>
    </row>
    <row r="20" customFormat="false" ht="14.25" hidden="false" customHeight="false" outlineLevel="0" collapsed="false">
      <c r="A20" s="0" t="s">
        <v>25</v>
      </c>
      <c r="B20" s="0" t="s">
        <v>64</v>
      </c>
      <c r="C20" s="0" t="s">
        <v>65</v>
      </c>
      <c r="D20" s="0" t="n">
        <v>444368864</v>
      </c>
      <c r="G20" s="0" t="n">
        <v>1659641088</v>
      </c>
      <c r="H20" s="0" t="s">
        <v>66</v>
      </c>
      <c r="I20" s="1" t="s">
        <v>67</v>
      </c>
    </row>
    <row r="21" customFormat="false" ht="14.25" hidden="false" customHeight="false" outlineLevel="0" collapsed="false">
      <c r="A21" s="0" t="s">
        <v>13</v>
      </c>
      <c r="B21" s="0" t="s">
        <v>41</v>
      </c>
      <c r="C21" s="0" t="s">
        <v>68</v>
      </c>
      <c r="D21" s="0" t="n">
        <v>444529792</v>
      </c>
      <c r="H21" s="0" t="s">
        <v>43</v>
      </c>
      <c r="I21" s="1" t="s">
        <v>69</v>
      </c>
    </row>
    <row r="22" customFormat="false" ht="14.25" hidden="false" customHeight="false" outlineLevel="0" collapsed="false">
      <c r="A22" s="0" t="s">
        <v>17</v>
      </c>
      <c r="B22" s="0" t="s">
        <v>14</v>
      </c>
      <c r="C22" s="0" t="s">
        <v>70</v>
      </c>
      <c r="D22" s="0" t="n">
        <v>444419904</v>
      </c>
      <c r="G22" s="0" t="n">
        <v>1681537280</v>
      </c>
    </row>
    <row r="23" customFormat="false" ht="14.25" hidden="false" customHeight="false" outlineLevel="0" collapsed="false">
      <c r="A23" s="0" t="s">
        <v>17</v>
      </c>
      <c r="B23" s="0" t="s">
        <v>26</v>
      </c>
      <c r="C23" s="0" t="s">
        <v>71</v>
      </c>
      <c r="D23" s="0" t="n">
        <v>444668160</v>
      </c>
      <c r="E23" s="0" t="n">
        <v>444780704</v>
      </c>
      <c r="G23" s="0" t="n">
        <v>1637346048</v>
      </c>
      <c r="I23" s="1" t="s">
        <v>72</v>
      </c>
    </row>
    <row r="24" customFormat="false" ht="14.25" hidden="false" customHeight="false" outlineLevel="0" collapsed="false">
      <c r="A24" s="0" t="s">
        <v>17</v>
      </c>
      <c r="B24" s="0" t="s">
        <v>26</v>
      </c>
      <c r="C24" s="0" t="s">
        <v>73</v>
      </c>
      <c r="D24" s="0" t="n">
        <v>444305120</v>
      </c>
      <c r="E24" s="0" t="n">
        <v>444351264</v>
      </c>
      <c r="F24" s="0" t="n">
        <v>444377120</v>
      </c>
      <c r="G24" s="0" t="n">
        <v>1555757824</v>
      </c>
      <c r="H24" s="0" t="s">
        <v>74</v>
      </c>
      <c r="I24" s="1" t="s">
        <v>75</v>
      </c>
    </row>
    <row r="25" customFormat="false" ht="14.25" hidden="false" customHeight="false" outlineLevel="0" collapsed="false">
      <c r="A25" s="0" t="s">
        <v>17</v>
      </c>
      <c r="B25" s="0" t="s">
        <v>76</v>
      </c>
      <c r="C25" s="0" t="s">
        <v>77</v>
      </c>
      <c r="D25" s="0" t="n">
        <v>444787488</v>
      </c>
      <c r="G25" s="0" t="n">
        <v>1657188736</v>
      </c>
      <c r="H25" s="0" t="s">
        <v>78</v>
      </c>
      <c r="I25" s="1" t="s">
        <v>79</v>
      </c>
    </row>
    <row r="26" customFormat="false" ht="14.25" hidden="false" customHeight="false" outlineLevel="0" collapsed="false">
      <c r="A26" s="0" t="s">
        <v>32</v>
      </c>
      <c r="B26" s="0" t="s">
        <v>49</v>
      </c>
      <c r="C26" s="0" t="s">
        <v>80</v>
      </c>
      <c r="D26" s="0" t="n">
        <v>444663136</v>
      </c>
      <c r="E26" s="0" t="n">
        <v>444981856</v>
      </c>
      <c r="F26" s="0" t="n">
        <v>444859616</v>
      </c>
    </row>
    <row r="27" customFormat="false" ht="14.25" hidden="false" customHeight="false" outlineLevel="0" collapsed="false">
      <c r="A27" s="0" t="s">
        <v>25</v>
      </c>
      <c r="B27" s="0" t="s">
        <v>81</v>
      </c>
      <c r="C27" s="0" t="s">
        <v>82</v>
      </c>
      <c r="D27" s="0" t="n">
        <v>444895584</v>
      </c>
      <c r="F27" s="0" t="n">
        <v>444196640</v>
      </c>
      <c r="H27" s="0" t="s">
        <v>83</v>
      </c>
    </row>
    <row r="28" customFormat="false" ht="14.25" hidden="false" customHeight="false" outlineLevel="0" collapsed="false">
      <c r="A28" s="0" t="s">
        <v>9</v>
      </c>
      <c r="B28" s="0" t="s">
        <v>84</v>
      </c>
      <c r="C28" s="0" t="s">
        <v>85</v>
      </c>
      <c r="D28" s="0" t="n">
        <v>444841472</v>
      </c>
      <c r="G28" s="0" t="n">
        <v>1663543296</v>
      </c>
      <c r="H28" s="0" t="s">
        <v>86</v>
      </c>
    </row>
    <row r="29" customFormat="false" ht="14.25" hidden="false" customHeight="false" outlineLevel="0" collapsed="false">
      <c r="A29" s="0" t="s">
        <v>32</v>
      </c>
      <c r="B29" s="0" t="s">
        <v>87</v>
      </c>
      <c r="C29" s="0" t="s">
        <v>88</v>
      </c>
      <c r="D29" s="0" t="n">
        <v>444697856</v>
      </c>
      <c r="F29" s="0" t="n">
        <v>444941472</v>
      </c>
      <c r="I29" s="1" t="s">
        <v>89</v>
      </c>
    </row>
    <row r="30" customFormat="false" ht="14.25" hidden="false" customHeight="false" outlineLevel="0" collapsed="false">
      <c r="A30" s="0" t="s">
        <v>17</v>
      </c>
      <c r="B30" s="0" t="s">
        <v>90</v>
      </c>
      <c r="C30" s="0" t="s">
        <v>91</v>
      </c>
      <c r="D30" s="0" t="n">
        <v>444752288</v>
      </c>
    </row>
    <row r="31" customFormat="false" ht="14.25" hidden="false" customHeight="false" outlineLevel="0" collapsed="false">
      <c r="A31" s="0" t="s">
        <v>92</v>
      </c>
      <c r="B31" s="0" t="s">
        <v>93</v>
      </c>
      <c r="C31" s="0" t="s">
        <v>94</v>
      </c>
      <c r="D31" s="0" t="n">
        <v>444924320</v>
      </c>
      <c r="E31" s="0" t="n">
        <v>444581824</v>
      </c>
      <c r="G31" s="0" t="n">
        <v>1580245504</v>
      </c>
      <c r="H31" s="0" t="s">
        <v>95</v>
      </c>
    </row>
    <row r="32" customFormat="false" ht="14.25" hidden="false" customHeight="false" outlineLevel="0" collapsed="false">
      <c r="A32" s="0" t="s">
        <v>45</v>
      </c>
      <c r="B32" s="0" t="s">
        <v>96</v>
      </c>
      <c r="C32" s="0" t="s">
        <v>97</v>
      </c>
      <c r="H32" s="0" t="s">
        <v>98</v>
      </c>
    </row>
    <row r="33" customFormat="false" ht="14.25" hidden="false" customHeight="false" outlineLevel="0" collapsed="false">
      <c r="A33" s="0" t="s">
        <v>25</v>
      </c>
      <c r="B33" s="0" t="s">
        <v>99</v>
      </c>
      <c r="C33" s="0" t="s">
        <v>100</v>
      </c>
      <c r="D33" s="0" t="n">
        <v>444434688</v>
      </c>
      <c r="E33" s="0" t="n">
        <v>444230208</v>
      </c>
      <c r="H33" s="0" t="s">
        <v>101</v>
      </c>
      <c r="I33" s="1" t="s">
        <v>102</v>
      </c>
    </row>
    <row r="34" customFormat="false" ht="14.25" hidden="false" customHeight="false" outlineLevel="0" collapsed="false">
      <c r="A34" s="0" t="s">
        <v>9</v>
      </c>
      <c r="B34" s="0" t="s">
        <v>103</v>
      </c>
      <c r="C34" s="0" t="s">
        <v>104</v>
      </c>
      <c r="D34" s="0" t="n">
        <v>444531584</v>
      </c>
      <c r="G34" s="0" t="n">
        <v>1700803712</v>
      </c>
      <c r="I34" s="1" t="s">
        <v>105</v>
      </c>
    </row>
    <row r="35" customFormat="false" ht="14.25" hidden="false" customHeight="false" outlineLevel="0" collapsed="false">
      <c r="A35" s="0" t="s">
        <v>13</v>
      </c>
      <c r="B35" s="0" t="s">
        <v>87</v>
      </c>
      <c r="C35" s="0" t="s">
        <v>106</v>
      </c>
      <c r="D35" s="0" t="n">
        <v>444917792</v>
      </c>
      <c r="E35" s="0" t="n">
        <v>444518784</v>
      </c>
      <c r="H35" s="0" t="s">
        <v>107</v>
      </c>
    </row>
    <row r="36" customFormat="false" ht="14.25" hidden="false" customHeight="false" outlineLevel="0" collapsed="false">
      <c r="A36" s="0" t="s">
        <v>17</v>
      </c>
      <c r="B36" s="0" t="s">
        <v>108</v>
      </c>
      <c r="C36" s="0" t="s">
        <v>109</v>
      </c>
      <c r="D36" s="0" t="n">
        <v>444424896</v>
      </c>
      <c r="E36" s="0" t="n">
        <v>444411520</v>
      </c>
      <c r="H36" s="0" t="s">
        <v>110</v>
      </c>
    </row>
    <row r="37" customFormat="false" ht="14.25" hidden="false" customHeight="false" outlineLevel="0" collapsed="false">
      <c r="A37" s="0" t="s">
        <v>32</v>
      </c>
      <c r="B37" s="0" t="s">
        <v>111</v>
      </c>
      <c r="C37" s="0" t="s">
        <v>112</v>
      </c>
      <c r="D37" s="0" t="n">
        <v>444771200</v>
      </c>
      <c r="G37" s="0" t="n">
        <v>1573658368</v>
      </c>
      <c r="H37" s="0" t="s">
        <v>113</v>
      </c>
      <c r="I37" s="1" t="s">
        <v>114</v>
      </c>
    </row>
    <row r="38" customFormat="false" ht="14.25" hidden="false" customHeight="false" outlineLevel="0" collapsed="false">
      <c r="A38" s="0" t="s">
        <v>25</v>
      </c>
      <c r="B38" s="0" t="s">
        <v>90</v>
      </c>
      <c r="C38" s="0" t="s">
        <v>115</v>
      </c>
      <c r="D38" s="0" t="n">
        <v>444166048</v>
      </c>
      <c r="E38" s="0" t="n">
        <v>444751232</v>
      </c>
      <c r="G38" s="0" t="n">
        <v>1638092672</v>
      </c>
      <c r="H38" s="0" t="s">
        <v>116</v>
      </c>
    </row>
    <row r="39" customFormat="false" ht="14.25" hidden="false" customHeight="false" outlineLevel="0" collapsed="false">
      <c r="A39" s="0" t="s">
        <v>13</v>
      </c>
      <c r="B39" s="0" t="s">
        <v>90</v>
      </c>
      <c r="C39" s="0" t="s">
        <v>117</v>
      </c>
      <c r="D39" s="0" t="n">
        <v>444427392</v>
      </c>
      <c r="G39" s="0" t="n">
        <v>1509343616</v>
      </c>
    </row>
    <row r="40" customFormat="false" ht="14.25" hidden="false" customHeight="false" outlineLevel="0" collapsed="false">
      <c r="A40" s="0" t="s">
        <v>92</v>
      </c>
      <c r="B40" s="0" t="s">
        <v>93</v>
      </c>
      <c r="C40" s="0" t="s">
        <v>118</v>
      </c>
      <c r="F40" s="0" t="n">
        <v>444516864</v>
      </c>
      <c r="G40" s="0" t="n">
        <v>1667600512</v>
      </c>
      <c r="H40" s="0" t="s">
        <v>95</v>
      </c>
    </row>
    <row r="41" customFormat="false" ht="14.25" hidden="false" customHeight="false" outlineLevel="0" collapsed="false">
      <c r="A41" s="0" t="s">
        <v>17</v>
      </c>
      <c r="B41" s="0" t="s">
        <v>99</v>
      </c>
      <c r="C41" s="0" t="s">
        <v>119</v>
      </c>
      <c r="D41" s="0" t="n">
        <v>444538208</v>
      </c>
      <c r="F41" s="0" t="n">
        <v>444954016</v>
      </c>
      <c r="H41" s="0" t="s">
        <v>120</v>
      </c>
    </row>
    <row r="42" customFormat="false" ht="14.25" hidden="false" customHeight="false" outlineLevel="0" collapsed="false">
      <c r="A42" s="0" t="s">
        <v>17</v>
      </c>
      <c r="B42" s="0" t="s">
        <v>18</v>
      </c>
      <c r="C42" s="0" t="s">
        <v>121</v>
      </c>
      <c r="D42" s="0" t="n">
        <v>444258208</v>
      </c>
      <c r="F42" s="0" t="n">
        <v>444513056</v>
      </c>
      <c r="G42" s="0" t="n">
        <v>1637463424</v>
      </c>
    </row>
    <row r="43" customFormat="false" ht="14.25" hidden="false" customHeight="false" outlineLevel="0" collapsed="false">
      <c r="A43" s="0" t="s">
        <v>17</v>
      </c>
      <c r="B43" s="0" t="s">
        <v>122</v>
      </c>
      <c r="C43" s="0" t="s">
        <v>123</v>
      </c>
      <c r="D43" s="0" t="n">
        <v>444748928</v>
      </c>
      <c r="G43" s="0" t="n">
        <v>1575165312</v>
      </c>
      <c r="H43" s="0" t="s">
        <v>124</v>
      </c>
    </row>
    <row r="44" customFormat="false" ht="14.25" hidden="false" customHeight="false" outlineLevel="0" collapsed="false">
      <c r="A44" s="0" t="s">
        <v>17</v>
      </c>
      <c r="B44" s="0" t="s">
        <v>125</v>
      </c>
      <c r="C44" s="0" t="s">
        <v>126</v>
      </c>
      <c r="D44" s="0" t="n">
        <v>444905408</v>
      </c>
      <c r="G44" s="0" t="n">
        <v>1605631744</v>
      </c>
      <c r="H44" s="0" t="s">
        <v>127</v>
      </c>
    </row>
    <row r="45" customFormat="false" ht="14.25" hidden="false" customHeight="false" outlineLevel="0" collapsed="false">
      <c r="A45" s="0" t="s">
        <v>13</v>
      </c>
      <c r="B45" s="0" t="s">
        <v>128</v>
      </c>
      <c r="C45" s="0" t="s">
        <v>129</v>
      </c>
      <c r="D45" s="0" t="n">
        <v>444623168</v>
      </c>
      <c r="F45" s="0" t="n">
        <v>444208160</v>
      </c>
      <c r="G45" s="0" t="n">
        <v>1667828608</v>
      </c>
    </row>
    <row r="46" customFormat="false" ht="14.25" hidden="false" customHeight="false" outlineLevel="0" collapsed="false">
      <c r="A46" s="0" t="s">
        <v>9</v>
      </c>
      <c r="B46" s="0" t="s">
        <v>130</v>
      </c>
      <c r="C46" s="0" t="s">
        <v>131</v>
      </c>
      <c r="D46" s="0" t="n">
        <v>444874304</v>
      </c>
      <c r="E46" s="0" t="n">
        <v>444113440</v>
      </c>
      <c r="F46" s="0" t="n">
        <v>444963712</v>
      </c>
      <c r="G46" s="0" t="n">
        <v>1552299648</v>
      </c>
      <c r="H46" s="0" t="s">
        <v>132</v>
      </c>
      <c r="I46" s="1" t="s">
        <v>133</v>
      </c>
    </row>
    <row r="47" customFormat="false" ht="14.25" hidden="false" customHeight="false" outlineLevel="0" collapsed="false">
      <c r="A47" s="0" t="s">
        <v>25</v>
      </c>
      <c r="B47" s="0" t="s">
        <v>134</v>
      </c>
      <c r="C47" s="0" t="s">
        <v>135</v>
      </c>
      <c r="D47" s="0" t="n">
        <v>444652704</v>
      </c>
      <c r="E47" s="0" t="n">
        <v>444775520</v>
      </c>
      <c r="G47" s="0" t="n">
        <v>1619090560</v>
      </c>
      <c r="H47" s="0" t="s">
        <v>136</v>
      </c>
    </row>
    <row r="48" customFormat="false" ht="14.25" hidden="false" customHeight="false" outlineLevel="0" collapsed="false">
      <c r="A48" s="0" t="s">
        <v>9</v>
      </c>
      <c r="B48" s="0" t="s">
        <v>137</v>
      </c>
      <c r="C48" s="0" t="s">
        <v>138</v>
      </c>
      <c r="D48" s="0" t="n">
        <v>444295552</v>
      </c>
      <c r="H48" s="0" t="s">
        <v>139</v>
      </c>
    </row>
    <row r="49" customFormat="false" ht="14.25" hidden="false" customHeight="false" outlineLevel="0" collapsed="false">
      <c r="A49" s="0" t="s">
        <v>45</v>
      </c>
      <c r="B49" s="0" t="s">
        <v>93</v>
      </c>
      <c r="C49" s="0" t="s">
        <v>140</v>
      </c>
      <c r="D49" s="0" t="n">
        <v>444485952</v>
      </c>
      <c r="F49" s="0" t="n">
        <v>444696576</v>
      </c>
      <c r="G49" s="0" t="n">
        <v>1685157504</v>
      </c>
      <c r="H49" s="0" t="s">
        <v>141</v>
      </c>
      <c r="I49" s="1" t="s">
        <v>142</v>
      </c>
    </row>
    <row r="50" customFormat="false" ht="14.25" hidden="false" customHeight="false" outlineLevel="0" collapsed="false">
      <c r="A50" s="0" t="s">
        <v>92</v>
      </c>
      <c r="B50" s="0" t="s">
        <v>143</v>
      </c>
      <c r="C50" s="0" t="s">
        <v>144</v>
      </c>
      <c r="D50" s="0" t="n">
        <v>444696000</v>
      </c>
      <c r="G50" s="0" t="n">
        <v>1665287168</v>
      </c>
      <c r="I50" s="1" t="s">
        <v>145</v>
      </c>
    </row>
    <row r="51" customFormat="false" ht="14.25" hidden="false" customHeight="false" outlineLevel="0" collapsed="false">
      <c r="A51" s="0" t="s">
        <v>13</v>
      </c>
      <c r="B51" s="0" t="s">
        <v>146</v>
      </c>
      <c r="C51" s="0" t="s">
        <v>147</v>
      </c>
      <c r="D51" s="0" t="n">
        <v>444250528</v>
      </c>
      <c r="F51" s="0" t="n">
        <v>444155968</v>
      </c>
      <c r="H51" s="0" t="s">
        <v>148</v>
      </c>
      <c r="I51" s="1" t="s">
        <v>149</v>
      </c>
    </row>
    <row r="52" customFormat="false" ht="14.25" hidden="false" customHeight="false" outlineLevel="0" collapsed="false">
      <c r="A52" s="0" t="s">
        <v>17</v>
      </c>
      <c r="B52" s="0" t="s">
        <v>38</v>
      </c>
      <c r="C52" s="0" t="s">
        <v>150</v>
      </c>
      <c r="D52" s="0" t="n">
        <v>444827744</v>
      </c>
      <c r="H52" s="0" t="s">
        <v>151</v>
      </c>
    </row>
    <row r="53" customFormat="false" ht="14.25" hidden="false" customHeight="false" outlineLevel="0" collapsed="false">
      <c r="A53" s="0" t="s">
        <v>9</v>
      </c>
      <c r="B53" s="0" t="s">
        <v>152</v>
      </c>
      <c r="C53" s="0" t="s">
        <v>153</v>
      </c>
      <c r="D53" s="0" t="n">
        <v>444889760</v>
      </c>
      <c r="F53" s="0" t="n">
        <v>444645024</v>
      </c>
      <c r="G53" s="0" t="n">
        <v>1696728704</v>
      </c>
      <c r="H53" s="0" t="s">
        <v>154</v>
      </c>
      <c r="I53" s="1" t="s">
        <v>155</v>
      </c>
    </row>
    <row r="54" customFormat="false" ht="14.25" hidden="false" customHeight="false" outlineLevel="0" collapsed="false">
      <c r="A54" s="0" t="s">
        <v>45</v>
      </c>
      <c r="B54" s="0" t="s">
        <v>18</v>
      </c>
      <c r="C54" s="0" t="s">
        <v>156</v>
      </c>
      <c r="D54" s="0" t="n">
        <v>444810112</v>
      </c>
      <c r="H54" s="0" t="s">
        <v>157</v>
      </c>
    </row>
    <row r="55" customFormat="false" ht="14.25" hidden="false" customHeight="false" outlineLevel="0" collapsed="false">
      <c r="A55" s="0" t="s">
        <v>25</v>
      </c>
      <c r="B55" s="0" t="s">
        <v>158</v>
      </c>
      <c r="C55" s="0" t="s">
        <v>159</v>
      </c>
      <c r="D55" s="0" t="n">
        <v>444746144</v>
      </c>
      <c r="G55" s="0" t="n">
        <v>1650205952</v>
      </c>
      <c r="H55" s="0" t="s">
        <v>160</v>
      </c>
    </row>
    <row r="56" customFormat="false" ht="14.25" hidden="false" customHeight="false" outlineLevel="0" collapsed="false">
      <c r="A56" s="0" t="s">
        <v>45</v>
      </c>
      <c r="B56" s="0" t="s">
        <v>161</v>
      </c>
      <c r="C56" s="0" t="s">
        <v>162</v>
      </c>
      <c r="D56" s="0" t="n">
        <v>444992928</v>
      </c>
    </row>
    <row r="57" customFormat="false" ht="14.25" hidden="false" customHeight="false" outlineLevel="0" collapsed="false">
      <c r="A57" s="0" t="s">
        <v>32</v>
      </c>
      <c r="B57" s="0" t="s">
        <v>76</v>
      </c>
      <c r="C57" s="0" t="s">
        <v>163</v>
      </c>
      <c r="D57" s="0" t="n">
        <v>444302432</v>
      </c>
      <c r="E57" s="0" t="n">
        <v>444515136</v>
      </c>
      <c r="F57" s="0" t="n">
        <v>444763904</v>
      </c>
      <c r="G57" s="0" t="n">
        <v>1543399808</v>
      </c>
    </row>
    <row r="58" customFormat="false" ht="14.25" hidden="false" customHeight="false" outlineLevel="0" collapsed="false">
      <c r="A58" s="0" t="s">
        <v>45</v>
      </c>
      <c r="B58" s="0" t="s">
        <v>90</v>
      </c>
      <c r="C58" s="0" t="s">
        <v>164</v>
      </c>
      <c r="D58" s="0" t="n">
        <v>444753760</v>
      </c>
      <c r="F58" s="0" t="n">
        <v>444938944</v>
      </c>
      <c r="G58" s="0" t="n">
        <v>1669812864</v>
      </c>
      <c r="H58" s="0" t="s">
        <v>165</v>
      </c>
      <c r="I58" s="1" t="s">
        <v>166</v>
      </c>
    </row>
    <row r="59" customFormat="false" ht="14.25" hidden="false" customHeight="false" outlineLevel="0" collapsed="false">
      <c r="A59" s="0" t="s">
        <v>17</v>
      </c>
      <c r="B59" s="0" t="s">
        <v>167</v>
      </c>
      <c r="C59" s="0" t="s">
        <v>168</v>
      </c>
      <c r="D59" s="0" t="n">
        <v>444740416</v>
      </c>
      <c r="H59" s="0" t="s">
        <v>169</v>
      </c>
      <c r="I59" s="1" t="s">
        <v>170</v>
      </c>
    </row>
    <row r="60" customFormat="false" ht="14.25" hidden="false" customHeight="false" outlineLevel="0" collapsed="false">
      <c r="A60" s="0" t="s">
        <v>45</v>
      </c>
      <c r="B60" s="0" t="s">
        <v>171</v>
      </c>
      <c r="C60" s="0" t="s">
        <v>172</v>
      </c>
      <c r="D60" s="0" t="n">
        <v>444951520</v>
      </c>
      <c r="F60" s="0" t="n">
        <v>444412096</v>
      </c>
      <c r="H60" s="0" t="s">
        <v>173</v>
      </c>
      <c r="I60" s="1" t="s">
        <v>174</v>
      </c>
    </row>
    <row r="61" customFormat="false" ht="14.25" hidden="false" customHeight="false" outlineLevel="0" collapsed="false">
      <c r="A61" s="0" t="s">
        <v>17</v>
      </c>
      <c r="B61" s="0" t="s">
        <v>76</v>
      </c>
      <c r="C61" s="0" t="s">
        <v>175</v>
      </c>
      <c r="D61" s="0" t="n">
        <v>444303648</v>
      </c>
      <c r="H61" s="0" t="s">
        <v>78</v>
      </c>
    </row>
    <row r="62" customFormat="false" ht="14.25" hidden="false" customHeight="false" outlineLevel="0" collapsed="false">
      <c r="A62" s="0" t="s">
        <v>45</v>
      </c>
      <c r="B62" s="0" t="s">
        <v>14</v>
      </c>
      <c r="C62" s="0" t="s">
        <v>176</v>
      </c>
      <c r="D62" s="0" t="n">
        <v>444754080</v>
      </c>
    </row>
    <row r="63" customFormat="false" ht="14.25" hidden="false" customHeight="false" outlineLevel="0" collapsed="false">
      <c r="A63" s="0" t="s">
        <v>17</v>
      </c>
      <c r="B63" s="0" t="s">
        <v>177</v>
      </c>
      <c r="C63" s="0" t="s">
        <v>178</v>
      </c>
      <c r="D63" s="0" t="n">
        <v>444895296</v>
      </c>
      <c r="F63" s="0" t="n">
        <v>444416896</v>
      </c>
    </row>
    <row r="64" customFormat="false" ht="14.25" hidden="false" customHeight="false" outlineLevel="0" collapsed="false">
      <c r="A64" s="0" t="s">
        <v>32</v>
      </c>
      <c r="B64" s="0" t="s">
        <v>56</v>
      </c>
      <c r="C64" s="0" t="s">
        <v>179</v>
      </c>
      <c r="D64" s="0" t="n">
        <v>444748480</v>
      </c>
      <c r="G64" s="0" t="n">
        <v>1644714112</v>
      </c>
    </row>
    <row r="65" customFormat="false" ht="14.25" hidden="false" customHeight="false" outlineLevel="0" collapsed="false">
      <c r="A65" s="0" t="s">
        <v>32</v>
      </c>
      <c r="B65" s="0" t="s">
        <v>180</v>
      </c>
      <c r="C65" s="0" t="s">
        <v>181</v>
      </c>
      <c r="D65" s="0" t="n">
        <v>444598720</v>
      </c>
      <c r="H65" s="0" t="s">
        <v>182</v>
      </c>
      <c r="I65" s="1" t="s">
        <v>183</v>
      </c>
    </row>
    <row r="66" customFormat="false" ht="14.25" hidden="false" customHeight="false" outlineLevel="0" collapsed="false">
      <c r="A66" s="0" t="s">
        <v>25</v>
      </c>
      <c r="B66" s="0" t="s">
        <v>184</v>
      </c>
      <c r="C66" s="0" t="s">
        <v>185</v>
      </c>
      <c r="D66" s="0" t="n">
        <v>444576320</v>
      </c>
      <c r="G66" s="0" t="n">
        <v>1703684352</v>
      </c>
      <c r="H66" s="0" t="s">
        <v>186</v>
      </c>
    </row>
    <row r="67" customFormat="false" ht="14.25" hidden="false" customHeight="false" outlineLevel="0" collapsed="false">
      <c r="A67" s="0" t="s">
        <v>9</v>
      </c>
      <c r="B67" s="0" t="s">
        <v>187</v>
      </c>
      <c r="C67" s="0" t="s">
        <v>188</v>
      </c>
      <c r="D67" s="0" t="n">
        <v>444662880</v>
      </c>
      <c r="G67" s="0" t="n">
        <v>1509123328</v>
      </c>
      <c r="H67" s="0" t="s">
        <v>189</v>
      </c>
    </row>
    <row r="68" customFormat="false" ht="14.25" hidden="false" customHeight="false" outlineLevel="0" collapsed="false">
      <c r="A68" s="0" t="s">
        <v>32</v>
      </c>
      <c r="B68" s="0" t="s">
        <v>161</v>
      </c>
      <c r="C68" s="0" t="s">
        <v>190</v>
      </c>
      <c r="D68" s="0" t="n">
        <v>444494368</v>
      </c>
      <c r="H68" s="0" t="s">
        <v>191</v>
      </c>
    </row>
    <row r="69" customFormat="false" ht="14.25" hidden="false" customHeight="false" outlineLevel="0" collapsed="false">
      <c r="A69" s="0" t="s">
        <v>17</v>
      </c>
      <c r="C69" s="0" t="s">
        <v>192</v>
      </c>
      <c r="D69" s="0" t="n">
        <v>444393632</v>
      </c>
      <c r="E69" s="0" t="n">
        <v>444786720</v>
      </c>
      <c r="H69" s="0" t="s">
        <v>193</v>
      </c>
    </row>
    <row r="70" customFormat="false" ht="14.25" hidden="false" customHeight="false" outlineLevel="0" collapsed="false">
      <c r="A70" s="0" t="s">
        <v>45</v>
      </c>
      <c r="B70" s="0" t="s">
        <v>87</v>
      </c>
      <c r="C70" s="0" t="s">
        <v>194</v>
      </c>
      <c r="D70" s="0" t="n">
        <v>444517952</v>
      </c>
      <c r="G70" s="0" t="n">
        <v>1684714496</v>
      </c>
      <c r="I70" s="1" t="s">
        <v>195</v>
      </c>
    </row>
    <row r="71" customFormat="false" ht="14.25" hidden="false" customHeight="false" outlineLevel="0" collapsed="false">
      <c r="A71" s="0" t="s">
        <v>17</v>
      </c>
      <c r="B71" s="0" t="s">
        <v>152</v>
      </c>
      <c r="C71" s="0" t="s">
        <v>196</v>
      </c>
      <c r="D71" s="0" t="n">
        <v>444653824</v>
      </c>
      <c r="G71" s="0" t="n">
        <v>1667110016</v>
      </c>
      <c r="H71" s="0" t="s">
        <v>197</v>
      </c>
      <c r="I71" s="1" t="s">
        <v>198</v>
      </c>
    </row>
    <row r="72" customFormat="false" ht="14.25" hidden="false" customHeight="false" outlineLevel="0" collapsed="false">
      <c r="A72" s="0" t="s">
        <v>25</v>
      </c>
      <c r="B72" s="0" t="s">
        <v>167</v>
      </c>
      <c r="C72" s="0" t="s">
        <v>199</v>
      </c>
      <c r="D72" s="0" t="n">
        <v>444123904</v>
      </c>
      <c r="F72" s="0" t="n">
        <v>444328192</v>
      </c>
      <c r="H72" s="0" t="s">
        <v>200</v>
      </c>
    </row>
    <row r="73" customFormat="false" ht="14.25" hidden="false" customHeight="false" outlineLevel="0" collapsed="false">
      <c r="A73" s="0" t="s">
        <v>92</v>
      </c>
      <c r="B73" s="0" t="s">
        <v>201</v>
      </c>
      <c r="C73" s="0" t="s">
        <v>202</v>
      </c>
      <c r="D73" s="0" t="n">
        <v>444721504</v>
      </c>
      <c r="H73" s="0" t="s">
        <v>203</v>
      </c>
    </row>
    <row r="74" customFormat="false" ht="14.25" hidden="false" customHeight="false" outlineLevel="0" collapsed="false">
      <c r="A74" s="0" t="s">
        <v>25</v>
      </c>
      <c r="B74" s="0" t="s">
        <v>87</v>
      </c>
      <c r="C74" s="0" t="s">
        <v>204</v>
      </c>
      <c r="D74" s="0" t="n">
        <v>444408256</v>
      </c>
      <c r="G74" s="0" t="n">
        <v>1703183744</v>
      </c>
      <c r="H74" s="0" t="s">
        <v>205</v>
      </c>
      <c r="I74" s="1" t="s">
        <v>206</v>
      </c>
    </row>
    <row r="75" customFormat="false" ht="14.25" hidden="false" customHeight="false" outlineLevel="0" collapsed="false">
      <c r="A75" s="0" t="s">
        <v>25</v>
      </c>
      <c r="B75" s="0" t="s">
        <v>207</v>
      </c>
      <c r="C75" s="0" t="s">
        <v>208</v>
      </c>
      <c r="D75" s="0" t="n">
        <v>444409952</v>
      </c>
      <c r="E75" s="0" t="n">
        <v>444508896</v>
      </c>
      <c r="F75" s="0" t="n">
        <v>444387552</v>
      </c>
    </row>
    <row r="76" customFormat="false" ht="14.25" hidden="false" customHeight="false" outlineLevel="0" collapsed="false">
      <c r="A76" s="0" t="s">
        <v>32</v>
      </c>
      <c r="B76" s="0" t="s">
        <v>10</v>
      </c>
      <c r="C76" s="0" t="s">
        <v>209</v>
      </c>
      <c r="D76" s="0" t="n">
        <v>444868384</v>
      </c>
      <c r="G76" s="0" t="n">
        <v>1511345408</v>
      </c>
    </row>
    <row r="77" customFormat="false" ht="14.25" hidden="false" customHeight="false" outlineLevel="0" collapsed="false">
      <c r="A77" s="0" t="s">
        <v>45</v>
      </c>
      <c r="B77" s="0" t="s">
        <v>210</v>
      </c>
      <c r="C77" s="0" t="s">
        <v>211</v>
      </c>
      <c r="D77" s="0" t="n">
        <v>444153856</v>
      </c>
      <c r="G77" s="0" t="n">
        <v>1637157504</v>
      </c>
      <c r="H77" s="0" t="s">
        <v>212</v>
      </c>
      <c r="I77" s="1" t="s">
        <v>213</v>
      </c>
    </row>
    <row r="78" customFormat="false" ht="14.25" hidden="false" customHeight="false" outlineLevel="0" collapsed="false">
      <c r="A78" s="0" t="s">
        <v>9</v>
      </c>
      <c r="B78" s="0" t="s">
        <v>44</v>
      </c>
      <c r="C78" s="0" t="s">
        <v>214</v>
      </c>
      <c r="D78" s="0" t="n">
        <v>444567936</v>
      </c>
      <c r="E78" s="0" t="n">
        <v>444966496</v>
      </c>
      <c r="F78" s="0" t="n">
        <v>444756672</v>
      </c>
      <c r="H78" s="0" t="s">
        <v>215</v>
      </c>
      <c r="I78" s="1" t="s">
        <v>216</v>
      </c>
    </row>
    <row r="79" customFormat="false" ht="14.25" hidden="false" customHeight="false" outlineLevel="0" collapsed="false">
      <c r="A79" s="0" t="s">
        <v>32</v>
      </c>
      <c r="B79" s="0" t="s">
        <v>217</v>
      </c>
      <c r="C79" s="0" t="s">
        <v>218</v>
      </c>
      <c r="D79" s="0" t="n">
        <v>444291104</v>
      </c>
      <c r="F79" s="0" t="n">
        <v>444855680</v>
      </c>
      <c r="G79" s="0" t="n">
        <v>1615178624</v>
      </c>
      <c r="I79" s="1" t="s">
        <v>219</v>
      </c>
    </row>
    <row r="80" customFormat="false" ht="14.25" hidden="false" customHeight="false" outlineLevel="0" collapsed="false">
      <c r="A80" s="0" t="s">
        <v>25</v>
      </c>
      <c r="B80" s="0" t="s">
        <v>184</v>
      </c>
      <c r="C80" s="0" t="s">
        <v>220</v>
      </c>
      <c r="D80" s="0" t="n">
        <v>444219392</v>
      </c>
      <c r="F80" s="0" t="n">
        <v>444330944</v>
      </c>
      <c r="G80" s="0" t="n">
        <v>1583339776</v>
      </c>
      <c r="H80" s="0" t="s">
        <v>186</v>
      </c>
      <c r="I80" s="1" t="s">
        <v>221</v>
      </c>
    </row>
    <row r="81" customFormat="false" ht="14.25" hidden="false" customHeight="false" outlineLevel="0" collapsed="false">
      <c r="A81" s="0" t="s">
        <v>17</v>
      </c>
      <c r="B81" s="0" t="s">
        <v>222</v>
      </c>
      <c r="C81" s="0" t="s">
        <v>223</v>
      </c>
      <c r="D81" s="0" t="n">
        <v>444920512</v>
      </c>
    </row>
    <row r="82" customFormat="false" ht="14.25" hidden="false" customHeight="false" outlineLevel="0" collapsed="false">
      <c r="A82" s="0" t="s">
        <v>13</v>
      </c>
      <c r="B82" s="0" t="s">
        <v>161</v>
      </c>
      <c r="C82" s="0" t="s">
        <v>224</v>
      </c>
      <c r="D82" s="0" t="n">
        <v>444835872</v>
      </c>
      <c r="E82" s="0" t="n">
        <v>444563040</v>
      </c>
      <c r="F82" s="0" t="n">
        <v>444694336</v>
      </c>
    </row>
    <row r="83" customFormat="false" ht="14.25" hidden="false" customHeight="false" outlineLevel="0" collapsed="false">
      <c r="A83" s="0" t="s">
        <v>25</v>
      </c>
      <c r="B83" s="0" t="s">
        <v>130</v>
      </c>
      <c r="C83" s="0" t="s">
        <v>225</v>
      </c>
      <c r="D83" s="0" t="n">
        <v>444719136</v>
      </c>
      <c r="H83" s="0" t="s">
        <v>226</v>
      </c>
    </row>
    <row r="84" customFormat="false" ht="14.25" hidden="false" customHeight="false" outlineLevel="0" collapsed="false">
      <c r="A84" s="0" t="s">
        <v>25</v>
      </c>
      <c r="B84" s="0" t="s">
        <v>227</v>
      </c>
      <c r="C84" s="0" t="s">
        <v>228</v>
      </c>
      <c r="D84" s="0" t="n">
        <v>444953984</v>
      </c>
      <c r="E84" s="0" t="n">
        <v>444255168</v>
      </c>
      <c r="G84" s="0" t="n">
        <v>1686409088</v>
      </c>
    </row>
    <row r="85" customFormat="false" ht="14.25" hidden="false" customHeight="false" outlineLevel="0" collapsed="false">
      <c r="A85" s="0" t="s">
        <v>9</v>
      </c>
      <c r="B85" s="0" t="s">
        <v>210</v>
      </c>
      <c r="C85" s="0" t="s">
        <v>229</v>
      </c>
      <c r="D85" s="0" t="n">
        <v>444619104</v>
      </c>
      <c r="E85" s="0" t="n">
        <v>444847264</v>
      </c>
      <c r="G85" s="0" t="n">
        <v>1689802368</v>
      </c>
      <c r="H85" s="0" t="s">
        <v>230</v>
      </c>
      <c r="I85" s="1" t="s">
        <v>231</v>
      </c>
    </row>
    <row r="86" customFormat="false" ht="14.25" hidden="false" customHeight="false" outlineLevel="0" collapsed="false">
      <c r="A86" s="0" t="s">
        <v>32</v>
      </c>
      <c r="B86" s="0" t="s">
        <v>232</v>
      </c>
      <c r="C86" s="0" t="s">
        <v>233</v>
      </c>
      <c r="D86" s="0" t="n">
        <v>444951776</v>
      </c>
      <c r="E86" s="0" t="n">
        <v>444256768</v>
      </c>
      <c r="G86" s="0" t="n">
        <v>1538808064</v>
      </c>
      <c r="H86" s="0" t="s">
        <v>234</v>
      </c>
      <c r="I86" s="1" t="s">
        <v>235</v>
      </c>
    </row>
    <row r="87" customFormat="false" ht="14.25" hidden="false" customHeight="false" outlineLevel="0" collapsed="false">
      <c r="A87" s="0" t="s">
        <v>13</v>
      </c>
      <c r="B87" s="0" t="s">
        <v>201</v>
      </c>
      <c r="C87" s="0" t="s">
        <v>236</v>
      </c>
      <c r="F87" s="0" t="n">
        <v>444616672</v>
      </c>
      <c r="G87" s="0" t="n">
        <v>1611748096</v>
      </c>
      <c r="H87" s="0" t="s">
        <v>237</v>
      </c>
    </row>
    <row r="88" customFormat="false" ht="14.25" hidden="false" customHeight="false" outlineLevel="0" collapsed="false">
      <c r="A88" s="0" t="s">
        <v>13</v>
      </c>
      <c r="B88" s="0" t="s">
        <v>210</v>
      </c>
      <c r="C88" s="0" t="s">
        <v>238</v>
      </c>
      <c r="D88" s="0" t="n">
        <v>444429024</v>
      </c>
      <c r="F88" s="0" t="n">
        <v>444398080</v>
      </c>
      <c r="G88" s="0" t="n">
        <v>1569864832</v>
      </c>
      <c r="H88" s="0" t="s">
        <v>239</v>
      </c>
    </row>
    <row r="89" customFormat="false" ht="14.25" hidden="false" customHeight="false" outlineLevel="0" collapsed="false">
      <c r="A89" s="0" t="s">
        <v>25</v>
      </c>
      <c r="B89" s="0" t="s">
        <v>33</v>
      </c>
      <c r="C89" s="0" t="s">
        <v>240</v>
      </c>
      <c r="D89" s="0" t="n">
        <v>444937728</v>
      </c>
      <c r="E89" s="0" t="n">
        <v>444323744</v>
      </c>
      <c r="F89" s="0" t="n">
        <v>444424032</v>
      </c>
      <c r="H89" s="0" t="s">
        <v>241</v>
      </c>
    </row>
    <row r="90" customFormat="false" ht="14.25" hidden="false" customHeight="false" outlineLevel="0" collapsed="false">
      <c r="A90" s="0" t="s">
        <v>25</v>
      </c>
      <c r="B90" s="0" t="s">
        <v>242</v>
      </c>
      <c r="C90" s="0" t="s">
        <v>243</v>
      </c>
      <c r="D90" s="0" t="n">
        <v>444753472</v>
      </c>
      <c r="F90" s="0" t="n">
        <v>444886464</v>
      </c>
      <c r="H90" s="0" t="s">
        <v>244</v>
      </c>
      <c r="I90" s="1" t="s">
        <v>245</v>
      </c>
    </row>
    <row r="91" customFormat="false" ht="14.25" hidden="false" customHeight="false" outlineLevel="0" collapsed="false">
      <c r="A91" s="0" t="s">
        <v>9</v>
      </c>
      <c r="B91" s="0" t="s">
        <v>246</v>
      </c>
      <c r="C91" s="0" t="s">
        <v>247</v>
      </c>
      <c r="E91" s="0" t="n">
        <v>444787776</v>
      </c>
      <c r="F91" s="0" t="n">
        <v>444413120</v>
      </c>
      <c r="G91" s="0" t="n">
        <v>1700870144</v>
      </c>
      <c r="I91" s="1" t="s">
        <v>248</v>
      </c>
    </row>
    <row r="92" customFormat="false" ht="14.25" hidden="false" customHeight="false" outlineLevel="0" collapsed="false">
      <c r="A92" s="0" t="s">
        <v>17</v>
      </c>
      <c r="B92" s="0" t="s">
        <v>38</v>
      </c>
      <c r="C92" s="0" t="s">
        <v>249</v>
      </c>
      <c r="F92" s="0" t="n">
        <v>444267360</v>
      </c>
      <c r="H92" s="0" t="s">
        <v>151</v>
      </c>
    </row>
    <row r="93" customFormat="false" ht="14.25" hidden="false" customHeight="false" outlineLevel="0" collapsed="false">
      <c r="A93" s="0" t="s">
        <v>25</v>
      </c>
      <c r="B93" s="0" t="s">
        <v>222</v>
      </c>
      <c r="C93" s="0" t="s">
        <v>250</v>
      </c>
      <c r="D93" s="0" t="n">
        <v>444941344</v>
      </c>
      <c r="H93" s="0" t="s">
        <v>251</v>
      </c>
    </row>
    <row r="94" customFormat="false" ht="14.25" hidden="false" customHeight="false" outlineLevel="0" collapsed="false">
      <c r="A94" s="0" t="s">
        <v>17</v>
      </c>
      <c r="B94" s="0" t="s">
        <v>62</v>
      </c>
      <c r="C94" s="0" t="s">
        <v>252</v>
      </c>
      <c r="D94" s="0" t="n">
        <v>444680416</v>
      </c>
      <c r="G94" s="0" t="n">
        <v>1523532288</v>
      </c>
    </row>
    <row r="95" customFormat="false" ht="14.25" hidden="false" customHeight="false" outlineLevel="0" collapsed="false">
      <c r="A95" s="0" t="s">
        <v>17</v>
      </c>
      <c r="B95" s="0" t="s">
        <v>253</v>
      </c>
      <c r="C95" s="0" t="s">
        <v>254</v>
      </c>
      <c r="D95" s="0" t="n">
        <v>444487712</v>
      </c>
      <c r="F95" s="0" t="n">
        <v>444760448</v>
      </c>
      <c r="G95" s="0" t="n">
        <v>1521146368</v>
      </c>
    </row>
    <row r="96" customFormat="false" ht="14.25" hidden="false" customHeight="false" outlineLevel="0" collapsed="false">
      <c r="A96" s="0" t="s">
        <v>92</v>
      </c>
      <c r="B96" s="0" t="s">
        <v>255</v>
      </c>
      <c r="C96" s="0" t="s">
        <v>256</v>
      </c>
      <c r="D96" s="0" t="n">
        <v>444176832</v>
      </c>
      <c r="G96" s="0" t="n">
        <v>1701307776</v>
      </c>
      <c r="H96" s="0" t="s">
        <v>257</v>
      </c>
      <c r="I96" s="1" t="s">
        <v>258</v>
      </c>
    </row>
    <row r="97" customFormat="false" ht="14.25" hidden="false" customHeight="false" outlineLevel="0" collapsed="false">
      <c r="A97" s="0" t="s">
        <v>13</v>
      </c>
      <c r="B97" s="0" t="s">
        <v>259</v>
      </c>
      <c r="C97" s="0" t="s">
        <v>260</v>
      </c>
      <c r="D97" s="0" t="n">
        <v>444929504</v>
      </c>
      <c r="G97" s="0" t="n">
        <v>1680620288</v>
      </c>
      <c r="I97" s="1" t="s">
        <v>261</v>
      </c>
    </row>
    <row r="98" customFormat="false" ht="14.25" hidden="false" customHeight="false" outlineLevel="0" collapsed="false">
      <c r="A98" s="0" t="s">
        <v>45</v>
      </c>
      <c r="B98" s="0" t="s">
        <v>125</v>
      </c>
      <c r="C98" s="0" t="s">
        <v>262</v>
      </c>
      <c r="D98" s="0" t="n">
        <v>444981664</v>
      </c>
      <c r="F98" s="0" t="n">
        <v>444701568</v>
      </c>
      <c r="I98" s="1" t="s">
        <v>263</v>
      </c>
    </row>
    <row r="99" customFormat="false" ht="14.25" hidden="false" customHeight="false" outlineLevel="0" collapsed="false">
      <c r="A99" s="0" t="s">
        <v>9</v>
      </c>
      <c r="B99" s="0" t="s">
        <v>264</v>
      </c>
      <c r="C99" s="0" t="s">
        <v>265</v>
      </c>
      <c r="D99" s="0" t="n">
        <v>444800128</v>
      </c>
      <c r="E99" s="0" t="n">
        <v>444444288</v>
      </c>
      <c r="F99" s="0" t="n">
        <v>444842880</v>
      </c>
      <c r="G99" s="0" t="n">
        <v>1681901440</v>
      </c>
    </row>
    <row r="100" customFormat="false" ht="14.25" hidden="false" customHeight="false" outlineLevel="0" collapsed="false">
      <c r="A100" s="0" t="s">
        <v>25</v>
      </c>
      <c r="B100" s="0" t="s">
        <v>266</v>
      </c>
      <c r="C100" s="0" t="s">
        <v>267</v>
      </c>
      <c r="D100" s="0" t="n">
        <v>444505856</v>
      </c>
      <c r="G100" s="0" t="n">
        <v>1541364480</v>
      </c>
      <c r="I100" s="1" t="s">
        <v>268</v>
      </c>
    </row>
    <row r="101" customFormat="false" ht="14.25" hidden="false" customHeight="false" outlineLevel="0" collapsed="false">
      <c r="A101" s="0" t="s">
        <v>9</v>
      </c>
      <c r="B101" s="0" t="s">
        <v>143</v>
      </c>
      <c r="C101" s="0" t="s">
        <v>269</v>
      </c>
      <c r="D101" s="0" t="n">
        <v>444263040</v>
      </c>
      <c r="H101" s="0" t="s">
        <v>270</v>
      </c>
      <c r="I101" s="1" t="s">
        <v>271</v>
      </c>
    </row>
    <row r="102" customFormat="false" ht="14.25" hidden="false" customHeight="false" outlineLevel="0" collapsed="false">
      <c r="A102" s="0" t="s">
        <v>13</v>
      </c>
      <c r="B102" s="0" t="s">
        <v>272</v>
      </c>
      <c r="C102" s="0" t="s">
        <v>273</v>
      </c>
      <c r="D102" s="0" t="n">
        <v>444598784</v>
      </c>
      <c r="F102" s="0" t="n">
        <v>444145696</v>
      </c>
      <c r="H102" s="0" t="s">
        <v>274</v>
      </c>
    </row>
    <row r="103" customFormat="false" ht="14.25" hidden="false" customHeight="false" outlineLevel="0" collapsed="false">
      <c r="A103" s="0" t="s">
        <v>45</v>
      </c>
      <c r="B103" s="0" t="s">
        <v>253</v>
      </c>
      <c r="C103" s="0" t="s">
        <v>275</v>
      </c>
      <c r="D103" s="0" t="n">
        <v>444128256</v>
      </c>
      <c r="G103" s="0" t="n">
        <v>1543876480</v>
      </c>
      <c r="H103" s="0" t="s">
        <v>276</v>
      </c>
    </row>
    <row r="104" customFormat="false" ht="14.25" hidden="false" customHeight="false" outlineLevel="0" collapsed="false">
      <c r="A104" s="0" t="s">
        <v>45</v>
      </c>
      <c r="B104" s="0" t="s">
        <v>227</v>
      </c>
      <c r="C104" s="0" t="s">
        <v>277</v>
      </c>
      <c r="D104" s="0" t="n">
        <v>444702272</v>
      </c>
      <c r="H104" s="0" t="s">
        <v>278</v>
      </c>
    </row>
    <row r="105" customFormat="false" ht="14.25" hidden="false" customHeight="false" outlineLevel="0" collapsed="false">
      <c r="A105" s="0" t="s">
        <v>13</v>
      </c>
      <c r="B105" s="0" t="s">
        <v>187</v>
      </c>
      <c r="C105" s="0" t="s">
        <v>279</v>
      </c>
      <c r="D105" s="0" t="n">
        <v>444430496</v>
      </c>
      <c r="F105" s="0" t="n">
        <v>444371648</v>
      </c>
      <c r="G105" s="0" t="n">
        <v>1634289408</v>
      </c>
    </row>
    <row r="106" customFormat="false" ht="14.25" hidden="false" customHeight="false" outlineLevel="0" collapsed="false">
      <c r="A106" s="0" t="s">
        <v>13</v>
      </c>
      <c r="B106" s="0" t="s">
        <v>76</v>
      </c>
      <c r="C106" s="0" t="s">
        <v>280</v>
      </c>
      <c r="D106" s="0" t="n">
        <v>444183424</v>
      </c>
      <c r="E106" s="0" t="n">
        <v>444918432</v>
      </c>
      <c r="G106" s="0" t="n">
        <v>1582922624</v>
      </c>
      <c r="H106" s="0" t="s">
        <v>281</v>
      </c>
    </row>
    <row r="107" customFormat="false" ht="14.25" hidden="false" customHeight="false" outlineLevel="0" collapsed="false">
      <c r="A107" s="0" t="s">
        <v>17</v>
      </c>
      <c r="B107" s="0" t="s">
        <v>26</v>
      </c>
      <c r="C107" s="0" t="s">
        <v>282</v>
      </c>
      <c r="D107" s="0" t="n">
        <v>444914336</v>
      </c>
      <c r="E107" s="0" t="n">
        <v>444304480</v>
      </c>
      <c r="F107" s="0" t="n">
        <v>444516672</v>
      </c>
      <c r="G107" s="0" t="n">
        <v>1519500544</v>
      </c>
      <c r="H107" s="0" t="s">
        <v>74</v>
      </c>
    </row>
    <row r="108" customFormat="false" ht="14.25" hidden="false" customHeight="false" outlineLevel="0" collapsed="false">
      <c r="A108" s="0" t="s">
        <v>13</v>
      </c>
      <c r="B108" s="0" t="s">
        <v>283</v>
      </c>
      <c r="C108" s="0" t="s">
        <v>284</v>
      </c>
      <c r="D108" s="0" t="n">
        <v>444910656</v>
      </c>
    </row>
    <row r="109" customFormat="false" ht="14.25" hidden="false" customHeight="false" outlineLevel="0" collapsed="false">
      <c r="A109" s="0" t="s">
        <v>45</v>
      </c>
      <c r="B109" s="0" t="s">
        <v>152</v>
      </c>
      <c r="C109" s="0" t="s">
        <v>285</v>
      </c>
      <c r="D109" s="0" t="n">
        <v>444312864</v>
      </c>
      <c r="F109" s="0" t="n">
        <v>444871968</v>
      </c>
      <c r="G109" s="0" t="n">
        <v>1576675840</v>
      </c>
      <c r="H109" s="0" t="s">
        <v>286</v>
      </c>
      <c r="I109" s="1" t="s">
        <v>287</v>
      </c>
    </row>
    <row r="110" customFormat="false" ht="14.25" hidden="false" customHeight="false" outlineLevel="0" collapsed="false">
      <c r="A110" s="0" t="s">
        <v>32</v>
      </c>
      <c r="B110" s="0" t="s">
        <v>81</v>
      </c>
      <c r="C110" s="0" t="s">
        <v>288</v>
      </c>
      <c r="D110" s="0" t="n">
        <v>444957952</v>
      </c>
      <c r="F110" s="0" t="n">
        <v>444786080</v>
      </c>
      <c r="I110" s="1" t="s">
        <v>289</v>
      </c>
    </row>
    <row r="111" customFormat="false" ht="14.25" hidden="false" customHeight="false" outlineLevel="0" collapsed="false">
      <c r="A111" s="0" t="s">
        <v>32</v>
      </c>
      <c r="B111" s="0" t="s">
        <v>171</v>
      </c>
      <c r="C111" s="0" t="s">
        <v>290</v>
      </c>
      <c r="D111" s="0" t="n">
        <v>444553088</v>
      </c>
      <c r="H111" s="0" t="s">
        <v>291</v>
      </c>
      <c r="I111" s="1" t="s">
        <v>292</v>
      </c>
    </row>
    <row r="112" customFormat="false" ht="14.25" hidden="false" customHeight="false" outlineLevel="0" collapsed="false">
      <c r="A112" s="0" t="s">
        <v>9</v>
      </c>
      <c r="B112" s="0" t="s">
        <v>146</v>
      </c>
      <c r="C112" s="0" t="s">
        <v>293</v>
      </c>
      <c r="D112" s="0" t="n">
        <v>444507520</v>
      </c>
      <c r="F112" s="0" t="n">
        <v>444560224</v>
      </c>
      <c r="H112" s="0" t="s">
        <v>294</v>
      </c>
      <c r="I112" s="1" t="s">
        <v>295</v>
      </c>
    </row>
    <row r="113" customFormat="false" ht="14.25" hidden="false" customHeight="false" outlineLevel="0" collapsed="false">
      <c r="A113" s="0" t="s">
        <v>32</v>
      </c>
      <c r="B113" s="0" t="s">
        <v>161</v>
      </c>
      <c r="C113" s="0" t="s">
        <v>296</v>
      </c>
      <c r="D113" s="0" t="n">
        <v>444785216</v>
      </c>
      <c r="F113" s="0" t="n">
        <v>444374784</v>
      </c>
      <c r="G113" s="0" t="n">
        <v>1570980864</v>
      </c>
      <c r="H113" s="0" t="s">
        <v>191</v>
      </c>
    </row>
    <row r="114" customFormat="false" ht="14.25" hidden="false" customHeight="false" outlineLevel="0" collapsed="false">
      <c r="A114" s="0" t="s">
        <v>13</v>
      </c>
      <c r="B114" s="0" t="s">
        <v>266</v>
      </c>
      <c r="C114" s="0" t="s">
        <v>297</v>
      </c>
      <c r="G114" s="0" t="n">
        <v>1682673024</v>
      </c>
      <c r="H114" s="0" t="s">
        <v>298</v>
      </c>
    </row>
    <row r="115" customFormat="false" ht="14.25" hidden="false" customHeight="false" outlineLevel="0" collapsed="false">
      <c r="A115" s="0" t="s">
        <v>17</v>
      </c>
      <c r="B115" s="0" t="s">
        <v>99</v>
      </c>
      <c r="C115" s="0" t="s">
        <v>299</v>
      </c>
      <c r="D115" s="0" t="n">
        <v>444757440</v>
      </c>
      <c r="G115" s="0" t="n">
        <v>1537509504</v>
      </c>
      <c r="H115" s="0" t="s">
        <v>120</v>
      </c>
      <c r="I115" s="1" t="s">
        <v>300</v>
      </c>
    </row>
    <row r="116" customFormat="false" ht="14.25" hidden="false" customHeight="false" outlineLevel="0" collapsed="false">
      <c r="A116" s="0" t="s">
        <v>45</v>
      </c>
      <c r="B116" s="0" t="s">
        <v>90</v>
      </c>
      <c r="C116" s="0" t="s">
        <v>301</v>
      </c>
      <c r="D116" s="0" t="n">
        <v>444177472</v>
      </c>
      <c r="G116" s="0" t="n">
        <v>1579465344</v>
      </c>
      <c r="H116" s="0" t="s">
        <v>165</v>
      </c>
      <c r="I116" s="1" t="s">
        <v>302</v>
      </c>
    </row>
    <row r="117" customFormat="false" ht="14.25" hidden="false" customHeight="false" outlineLevel="0" collapsed="false">
      <c r="A117" s="0" t="s">
        <v>25</v>
      </c>
      <c r="B117" s="0" t="s">
        <v>49</v>
      </c>
      <c r="C117" s="0" t="s">
        <v>303</v>
      </c>
      <c r="D117" s="0" t="n">
        <v>444422496</v>
      </c>
      <c r="F117" s="0" t="n">
        <v>444552448</v>
      </c>
      <c r="G117" s="0" t="n">
        <v>1693397632</v>
      </c>
      <c r="H117" s="0" t="s">
        <v>304</v>
      </c>
      <c r="I117" s="1" t="s">
        <v>305</v>
      </c>
    </row>
    <row r="118" customFormat="false" ht="14.25" hidden="false" customHeight="false" outlineLevel="0" collapsed="false">
      <c r="A118" s="0" t="s">
        <v>45</v>
      </c>
      <c r="B118" s="0" t="s">
        <v>22</v>
      </c>
      <c r="C118" s="0" t="s">
        <v>306</v>
      </c>
      <c r="D118" s="0" t="n">
        <v>444872416</v>
      </c>
      <c r="F118" s="0" t="n">
        <v>444355488</v>
      </c>
      <c r="H118" s="0" t="s">
        <v>307</v>
      </c>
    </row>
    <row r="119" customFormat="false" ht="14.25" hidden="false" customHeight="false" outlineLevel="0" collapsed="false">
      <c r="A119" s="0" t="s">
        <v>45</v>
      </c>
      <c r="B119" s="0" t="s">
        <v>38</v>
      </c>
      <c r="C119" s="0" t="s">
        <v>308</v>
      </c>
      <c r="D119" s="0" t="n">
        <v>444636480</v>
      </c>
      <c r="G119" s="0" t="n">
        <v>1556566912</v>
      </c>
      <c r="H119" s="0" t="s">
        <v>309</v>
      </c>
    </row>
    <row r="120" customFormat="false" ht="14.25" hidden="false" customHeight="false" outlineLevel="0" collapsed="false">
      <c r="A120" s="0" t="s">
        <v>25</v>
      </c>
      <c r="B120" s="0" t="s">
        <v>310</v>
      </c>
      <c r="C120" s="0" t="s">
        <v>311</v>
      </c>
      <c r="D120" s="0" t="n">
        <v>444405184</v>
      </c>
      <c r="E120" s="0" t="n">
        <v>444617408</v>
      </c>
      <c r="F120" s="0" t="n">
        <v>444476736</v>
      </c>
    </row>
    <row r="121" customFormat="false" ht="14.25" hidden="false" customHeight="false" outlineLevel="0" collapsed="false">
      <c r="A121" s="0" t="s">
        <v>45</v>
      </c>
      <c r="B121" s="0" t="s">
        <v>29</v>
      </c>
      <c r="C121" s="0" t="s">
        <v>312</v>
      </c>
      <c r="D121" s="0" t="n">
        <v>444919264</v>
      </c>
      <c r="G121" s="0" t="n">
        <v>1535666816</v>
      </c>
      <c r="H121" s="0" t="s">
        <v>313</v>
      </c>
      <c r="I121" s="1" t="s">
        <v>314</v>
      </c>
    </row>
    <row r="122" customFormat="false" ht="14.25" hidden="false" customHeight="false" outlineLevel="0" collapsed="false">
      <c r="A122" s="0" t="s">
        <v>9</v>
      </c>
      <c r="B122" s="0" t="s">
        <v>315</v>
      </c>
      <c r="C122" s="0" t="s">
        <v>316</v>
      </c>
      <c r="D122" s="0" t="n">
        <v>444385472</v>
      </c>
      <c r="F122" s="0" t="n">
        <v>444612960</v>
      </c>
      <c r="H122" s="0" t="s">
        <v>317</v>
      </c>
    </row>
    <row r="123" customFormat="false" ht="14.25" hidden="false" customHeight="false" outlineLevel="0" collapsed="false">
      <c r="A123" s="0" t="s">
        <v>32</v>
      </c>
      <c r="B123" s="0" t="s">
        <v>62</v>
      </c>
      <c r="C123" s="0" t="s">
        <v>318</v>
      </c>
      <c r="D123" s="0" t="n">
        <v>444411488</v>
      </c>
      <c r="F123" s="0" t="n">
        <v>444150112</v>
      </c>
      <c r="G123" s="0" t="n">
        <v>1639582592</v>
      </c>
    </row>
    <row r="124" customFormat="false" ht="14.25" hidden="false" customHeight="false" outlineLevel="0" collapsed="false">
      <c r="A124" s="0" t="s">
        <v>9</v>
      </c>
      <c r="B124" s="0" t="s">
        <v>93</v>
      </c>
      <c r="C124" s="0" t="s">
        <v>319</v>
      </c>
      <c r="D124" s="0" t="n">
        <v>444756544</v>
      </c>
      <c r="G124" s="0" t="n">
        <v>1614085120</v>
      </c>
      <c r="H124" s="0" t="s">
        <v>320</v>
      </c>
    </row>
    <row r="125" customFormat="false" ht="14.25" hidden="false" customHeight="false" outlineLevel="0" collapsed="false">
      <c r="A125" s="0" t="s">
        <v>13</v>
      </c>
      <c r="B125" s="0" t="s">
        <v>177</v>
      </c>
      <c r="C125" s="0" t="s">
        <v>321</v>
      </c>
      <c r="D125" s="0" t="n">
        <v>444663968</v>
      </c>
      <c r="E125" s="0" t="n">
        <v>444378496</v>
      </c>
      <c r="G125" s="0" t="n">
        <v>1601514496</v>
      </c>
      <c r="I125" s="1" t="s">
        <v>322</v>
      </c>
    </row>
    <row r="126" customFormat="false" ht="14.25" hidden="false" customHeight="false" outlineLevel="0" collapsed="false">
      <c r="A126" s="0" t="s">
        <v>32</v>
      </c>
      <c r="B126" s="0" t="s">
        <v>128</v>
      </c>
      <c r="C126" s="0" t="s">
        <v>323</v>
      </c>
      <c r="D126" s="0" t="n">
        <v>444550432</v>
      </c>
      <c r="H126" s="0" t="s">
        <v>324</v>
      </c>
    </row>
    <row r="127" customFormat="false" ht="14.25" hidden="false" customHeight="false" outlineLevel="0" collapsed="false">
      <c r="A127" s="0" t="s">
        <v>17</v>
      </c>
      <c r="B127" s="0" t="s">
        <v>171</v>
      </c>
      <c r="C127" s="0" t="s">
        <v>325</v>
      </c>
      <c r="D127" s="0" t="n">
        <v>444465728</v>
      </c>
      <c r="G127" s="0" t="n">
        <v>1522668288</v>
      </c>
      <c r="H127" s="0" t="s">
        <v>326</v>
      </c>
    </row>
    <row r="128" customFormat="false" ht="14.25" hidden="false" customHeight="false" outlineLevel="0" collapsed="false">
      <c r="A128" s="0" t="s">
        <v>92</v>
      </c>
      <c r="B128" s="0" t="s">
        <v>33</v>
      </c>
      <c r="C128" s="0" t="s">
        <v>327</v>
      </c>
      <c r="D128" s="0" t="n">
        <v>444392224</v>
      </c>
      <c r="F128" s="0" t="n">
        <v>444640128</v>
      </c>
    </row>
    <row r="129" customFormat="false" ht="14.25" hidden="false" customHeight="false" outlineLevel="0" collapsed="false">
      <c r="A129" s="0" t="s">
        <v>32</v>
      </c>
      <c r="B129" s="7" t="s">
        <v>328</v>
      </c>
      <c r="C129" s="0" t="s">
        <v>329</v>
      </c>
      <c r="D129" s="0" t="n">
        <v>444249920</v>
      </c>
      <c r="F129" s="0" t="n">
        <v>444176480</v>
      </c>
      <c r="G129" s="0" t="n">
        <v>1537187200</v>
      </c>
    </row>
    <row r="130" customFormat="false" ht="14.25" hidden="false" customHeight="false" outlineLevel="0" collapsed="false">
      <c r="A130" s="0" t="s">
        <v>25</v>
      </c>
      <c r="B130" s="0" t="s">
        <v>96</v>
      </c>
      <c r="C130" s="0" t="s">
        <v>330</v>
      </c>
      <c r="D130" s="0" t="n">
        <v>444981952</v>
      </c>
      <c r="G130" s="0" t="n">
        <v>1502753920</v>
      </c>
      <c r="H130" s="0" t="s">
        <v>331</v>
      </c>
      <c r="I130" s="1" t="s">
        <v>332</v>
      </c>
    </row>
    <row r="131" customFormat="false" ht="14.25" hidden="false" customHeight="false" outlineLevel="0" collapsed="false">
      <c r="A131" s="0" t="s">
        <v>25</v>
      </c>
      <c r="B131" s="0" t="s">
        <v>210</v>
      </c>
      <c r="C131" s="0" t="s">
        <v>333</v>
      </c>
      <c r="F131" s="0" t="n">
        <v>444520032</v>
      </c>
      <c r="H131" s="0" t="s">
        <v>334</v>
      </c>
      <c r="I131" s="1" t="s">
        <v>335</v>
      </c>
    </row>
    <row r="132" customFormat="false" ht="14.25" hidden="false" customHeight="false" outlineLevel="0" collapsed="false">
      <c r="A132" s="0" t="s">
        <v>92</v>
      </c>
      <c r="B132" s="0" t="s">
        <v>64</v>
      </c>
      <c r="C132" s="0" t="s">
        <v>336</v>
      </c>
      <c r="D132" s="0" t="n">
        <v>444728192</v>
      </c>
      <c r="H132" s="0" t="s">
        <v>337</v>
      </c>
    </row>
    <row r="133" customFormat="false" ht="14.25" hidden="false" customHeight="false" outlineLevel="0" collapsed="false">
      <c r="A133" s="0" t="s">
        <v>92</v>
      </c>
      <c r="B133" s="0" t="s">
        <v>99</v>
      </c>
      <c r="C133" s="0" t="s">
        <v>338</v>
      </c>
      <c r="D133" s="0" t="n">
        <v>444753792</v>
      </c>
      <c r="F133" s="0" t="n">
        <v>444654144</v>
      </c>
    </row>
    <row r="134" customFormat="false" ht="14.25" hidden="false" customHeight="false" outlineLevel="0" collapsed="false">
      <c r="A134" s="0" t="s">
        <v>45</v>
      </c>
      <c r="B134" s="0" t="s">
        <v>210</v>
      </c>
      <c r="C134" s="0" t="s">
        <v>339</v>
      </c>
      <c r="D134" s="0" t="n">
        <v>444701792</v>
      </c>
      <c r="F134" s="0" t="n">
        <v>444653664</v>
      </c>
      <c r="G134" s="0" t="n">
        <v>1620205696</v>
      </c>
    </row>
    <row r="135" customFormat="false" ht="14.25" hidden="false" customHeight="false" outlineLevel="0" collapsed="false">
      <c r="A135" s="0" t="s">
        <v>32</v>
      </c>
      <c r="B135" s="7" t="s">
        <v>44</v>
      </c>
      <c r="C135" s="0" t="s">
        <v>340</v>
      </c>
      <c r="D135" s="0" t="n">
        <v>444403968</v>
      </c>
      <c r="G135" s="0" t="n">
        <v>1689339264</v>
      </c>
      <c r="H135" s="0" t="s">
        <v>341</v>
      </c>
    </row>
    <row r="136" customFormat="false" ht="14.25" hidden="false" customHeight="false" outlineLevel="0" collapsed="false">
      <c r="A136" s="0" t="s">
        <v>32</v>
      </c>
      <c r="B136" s="0" t="s">
        <v>56</v>
      </c>
      <c r="C136" s="0" t="s">
        <v>342</v>
      </c>
      <c r="D136" s="0" t="n">
        <v>444447456</v>
      </c>
      <c r="H136" s="0" t="s">
        <v>343</v>
      </c>
    </row>
    <row r="137" customFormat="false" ht="14.25" hidden="false" customHeight="false" outlineLevel="0" collapsed="false">
      <c r="A137" s="0" t="s">
        <v>45</v>
      </c>
      <c r="B137" s="0" t="s">
        <v>259</v>
      </c>
      <c r="C137" s="0" t="s">
        <v>344</v>
      </c>
      <c r="D137" s="0" t="n">
        <v>444408000</v>
      </c>
      <c r="G137" s="0" t="n">
        <v>1587290752</v>
      </c>
      <c r="H137" s="0" t="s">
        <v>345</v>
      </c>
    </row>
    <row r="138" customFormat="false" ht="14.25" hidden="false" customHeight="false" outlineLevel="0" collapsed="false">
      <c r="A138" s="0" t="s">
        <v>13</v>
      </c>
      <c r="B138" s="0" t="s">
        <v>125</v>
      </c>
      <c r="C138" s="0" t="s">
        <v>346</v>
      </c>
      <c r="D138" s="0" t="n">
        <v>444238048</v>
      </c>
      <c r="E138" s="0" t="n">
        <v>444900544</v>
      </c>
      <c r="F138" s="0" t="n">
        <v>444555872</v>
      </c>
      <c r="G138" s="0" t="n">
        <v>1670262272</v>
      </c>
    </row>
    <row r="139" customFormat="false" ht="14.25" hidden="false" customHeight="false" outlineLevel="0" collapsed="false">
      <c r="A139" s="0" t="s">
        <v>32</v>
      </c>
      <c r="B139" s="0" t="s">
        <v>227</v>
      </c>
      <c r="C139" s="0" t="s">
        <v>347</v>
      </c>
      <c r="D139" s="0" t="n">
        <v>444262880</v>
      </c>
      <c r="H139" s="0" t="s">
        <v>348</v>
      </c>
    </row>
    <row r="140" customFormat="false" ht="14.25" hidden="false" customHeight="false" outlineLevel="0" collapsed="false">
      <c r="A140" s="0" t="s">
        <v>17</v>
      </c>
      <c r="B140" s="0" t="s">
        <v>310</v>
      </c>
      <c r="C140" s="0" t="s">
        <v>349</v>
      </c>
      <c r="D140" s="0" t="n">
        <v>444733824</v>
      </c>
      <c r="E140" s="0" t="n">
        <v>444961408</v>
      </c>
      <c r="G140" s="0" t="n">
        <v>1615677184</v>
      </c>
      <c r="H140" s="0" t="s">
        <v>350</v>
      </c>
    </row>
    <row r="141" customFormat="false" ht="14.25" hidden="false" customHeight="false" outlineLevel="0" collapsed="false">
      <c r="A141" s="0" t="s">
        <v>25</v>
      </c>
      <c r="B141" s="0" t="s">
        <v>22</v>
      </c>
      <c r="C141" s="0" t="s">
        <v>351</v>
      </c>
      <c r="D141" s="0" t="n">
        <v>444426016</v>
      </c>
      <c r="G141" s="0" t="n">
        <v>1621458560</v>
      </c>
    </row>
    <row r="142" customFormat="false" ht="14.25" hidden="false" customHeight="false" outlineLevel="0" collapsed="false">
      <c r="A142" s="0" t="s">
        <v>25</v>
      </c>
      <c r="B142" s="0" t="s">
        <v>122</v>
      </c>
      <c r="C142" s="0" t="s">
        <v>352</v>
      </c>
      <c r="D142" s="0" t="n">
        <v>444744864</v>
      </c>
      <c r="F142" s="0" t="n">
        <v>444975584</v>
      </c>
    </row>
    <row r="143" customFormat="false" ht="14.25" hidden="false" customHeight="false" outlineLevel="0" collapsed="false">
      <c r="A143" s="0" t="s">
        <v>9</v>
      </c>
      <c r="B143" s="0" t="s">
        <v>26</v>
      </c>
      <c r="C143" s="0" t="s">
        <v>353</v>
      </c>
      <c r="D143" s="0" t="n">
        <v>444187360</v>
      </c>
      <c r="F143" s="0" t="n">
        <v>444174048</v>
      </c>
      <c r="G143" s="0" t="n">
        <v>1555021184</v>
      </c>
      <c r="H143" s="0" t="s">
        <v>354</v>
      </c>
    </row>
    <row r="144" customFormat="false" ht="14.25" hidden="false" customHeight="false" outlineLevel="0" collapsed="false">
      <c r="A144" s="0" t="s">
        <v>45</v>
      </c>
      <c r="B144" s="0" t="s">
        <v>64</v>
      </c>
      <c r="C144" s="0" t="s">
        <v>355</v>
      </c>
      <c r="D144" s="0" t="n">
        <v>444456768</v>
      </c>
      <c r="G144" s="0" t="n">
        <v>1587228288</v>
      </c>
    </row>
    <row r="145" customFormat="false" ht="14.25" hidden="false" customHeight="false" outlineLevel="0" collapsed="false">
      <c r="A145" s="0" t="s">
        <v>17</v>
      </c>
      <c r="B145" s="0" t="s">
        <v>266</v>
      </c>
      <c r="C145" s="0" t="s">
        <v>356</v>
      </c>
      <c r="D145" s="0" t="n">
        <v>444916960</v>
      </c>
      <c r="G145" s="0" t="n">
        <v>1699016576</v>
      </c>
    </row>
    <row r="146" customFormat="false" ht="14.25" hidden="false" customHeight="false" outlineLevel="0" collapsed="false">
      <c r="A146" s="0" t="s">
        <v>13</v>
      </c>
      <c r="B146" s="0" t="s">
        <v>328</v>
      </c>
      <c r="C146" s="0" t="s">
        <v>357</v>
      </c>
      <c r="D146" s="0" t="n">
        <v>444380096</v>
      </c>
      <c r="F146" s="0" t="n">
        <v>444733888</v>
      </c>
    </row>
    <row r="147" customFormat="false" ht="14.25" hidden="false" customHeight="false" outlineLevel="0" collapsed="false">
      <c r="A147" s="0" t="s">
        <v>13</v>
      </c>
      <c r="B147" s="0" t="s">
        <v>177</v>
      </c>
      <c r="C147" s="0" t="s">
        <v>358</v>
      </c>
      <c r="D147" s="0" t="n">
        <v>444814400</v>
      </c>
      <c r="G147" s="0" t="n">
        <v>1525150720</v>
      </c>
      <c r="I147" s="1" t="s">
        <v>359</v>
      </c>
    </row>
    <row r="148" customFormat="false" ht="14.25" hidden="false" customHeight="false" outlineLevel="0" collapsed="false">
      <c r="A148" s="0" t="s">
        <v>13</v>
      </c>
      <c r="B148" s="0" t="s">
        <v>259</v>
      </c>
      <c r="C148" s="0" t="s">
        <v>360</v>
      </c>
      <c r="D148" s="0" t="n">
        <v>444118336</v>
      </c>
      <c r="H148" s="0" t="s">
        <v>361</v>
      </c>
    </row>
    <row r="149" customFormat="false" ht="14.25" hidden="false" customHeight="false" outlineLevel="0" collapsed="false">
      <c r="A149" s="0" t="s">
        <v>32</v>
      </c>
      <c r="B149" s="0" t="s">
        <v>84</v>
      </c>
      <c r="C149" s="0" t="s">
        <v>362</v>
      </c>
      <c r="D149" s="0" t="n">
        <v>444538304</v>
      </c>
      <c r="G149" s="0" t="n">
        <v>1588064000</v>
      </c>
      <c r="H149" s="0" t="s">
        <v>363</v>
      </c>
    </row>
    <row r="150" customFormat="false" ht="14.25" hidden="false" customHeight="false" outlineLevel="0" collapsed="false">
      <c r="A150" s="0" t="s">
        <v>32</v>
      </c>
      <c r="B150" s="0" t="s">
        <v>283</v>
      </c>
      <c r="C150" s="0" t="s">
        <v>364</v>
      </c>
      <c r="D150" s="0" t="n">
        <v>444292960</v>
      </c>
      <c r="G150" s="0" t="n">
        <v>1569768064</v>
      </c>
      <c r="H150" s="0" t="s">
        <v>365</v>
      </c>
    </row>
    <row r="151" customFormat="false" ht="14.25" hidden="false" customHeight="false" outlineLevel="0" collapsed="false">
      <c r="A151" s="0" t="s">
        <v>9</v>
      </c>
      <c r="B151" s="0" t="s">
        <v>366</v>
      </c>
      <c r="C151" s="0" t="s">
        <v>367</v>
      </c>
      <c r="D151" s="0" t="n">
        <v>444448704</v>
      </c>
      <c r="G151" s="0" t="n">
        <v>1529711872</v>
      </c>
      <c r="H151" s="0" t="s">
        <v>368</v>
      </c>
      <c r="I151" s="1" t="s">
        <v>369</v>
      </c>
    </row>
    <row r="152" customFormat="false" ht="14.25" hidden="false" customHeight="false" outlineLevel="0" collapsed="false">
      <c r="A152" s="0" t="s">
        <v>13</v>
      </c>
      <c r="B152" s="0" t="s">
        <v>259</v>
      </c>
      <c r="C152" s="0" t="s">
        <v>370</v>
      </c>
      <c r="D152" s="0" t="n">
        <v>444509248</v>
      </c>
      <c r="F152" s="0" t="n">
        <v>444860096</v>
      </c>
      <c r="G152" s="0" t="n">
        <v>1520556544</v>
      </c>
      <c r="I152" s="1" t="s">
        <v>371</v>
      </c>
    </row>
    <row r="153" customFormat="false" ht="14.25" hidden="false" customHeight="false" outlineLevel="0" collapsed="false">
      <c r="A153" s="0" t="s">
        <v>13</v>
      </c>
      <c r="B153" s="0" t="s">
        <v>33</v>
      </c>
      <c r="C153" s="0" t="s">
        <v>372</v>
      </c>
      <c r="G153" s="0" t="n">
        <v>1541664640</v>
      </c>
      <c r="H153" s="0" t="s">
        <v>373</v>
      </c>
    </row>
    <row r="154" customFormat="false" ht="14.25" hidden="false" customHeight="false" outlineLevel="0" collapsed="false">
      <c r="A154" s="0" t="s">
        <v>17</v>
      </c>
      <c r="B154" s="0" t="s">
        <v>374</v>
      </c>
      <c r="C154" s="0" t="s">
        <v>375</v>
      </c>
      <c r="D154" s="0" t="n">
        <v>444600800</v>
      </c>
      <c r="G154" s="0" t="n">
        <v>1709755392</v>
      </c>
      <c r="H154" s="0" t="s">
        <v>376</v>
      </c>
    </row>
    <row r="155" customFormat="false" ht="14.25" hidden="false" customHeight="false" outlineLevel="0" collapsed="false">
      <c r="A155" s="0" t="s">
        <v>17</v>
      </c>
      <c r="B155" s="0" t="s">
        <v>22</v>
      </c>
      <c r="C155" s="0" t="s">
        <v>377</v>
      </c>
      <c r="D155" s="0" t="n">
        <v>444538368</v>
      </c>
      <c r="H155" s="0" t="s">
        <v>24</v>
      </c>
      <c r="I155" s="1" t="s">
        <v>378</v>
      </c>
    </row>
    <row r="156" customFormat="false" ht="14.25" hidden="false" customHeight="false" outlineLevel="0" collapsed="false">
      <c r="A156" s="0" t="s">
        <v>45</v>
      </c>
      <c r="B156" s="0" t="s">
        <v>14</v>
      </c>
      <c r="C156" s="0" t="s">
        <v>379</v>
      </c>
      <c r="D156" s="0" t="n">
        <v>444173984</v>
      </c>
      <c r="F156" s="0" t="n">
        <v>444277408</v>
      </c>
      <c r="G156" s="0" t="n">
        <v>1609290880</v>
      </c>
      <c r="I156" s="1" t="s">
        <v>380</v>
      </c>
    </row>
    <row r="157" customFormat="false" ht="14.25" hidden="false" customHeight="false" outlineLevel="0" collapsed="false">
      <c r="A157" s="0" t="s">
        <v>92</v>
      </c>
      <c r="B157" s="0" t="s">
        <v>22</v>
      </c>
      <c r="C157" s="0" t="s">
        <v>381</v>
      </c>
      <c r="F157" s="0" t="n">
        <v>444267168</v>
      </c>
      <c r="G157" s="0" t="n">
        <v>1652951296</v>
      </c>
      <c r="I157" s="1" t="s">
        <v>382</v>
      </c>
    </row>
    <row r="158" customFormat="false" ht="14.25" hidden="false" customHeight="false" outlineLevel="0" collapsed="false">
      <c r="A158" s="0" t="s">
        <v>25</v>
      </c>
      <c r="B158" s="0" t="s">
        <v>46</v>
      </c>
      <c r="C158" s="0" t="s">
        <v>383</v>
      </c>
      <c r="D158" s="0" t="n">
        <v>444980736</v>
      </c>
      <c r="G158" s="0" t="n">
        <v>1542697728</v>
      </c>
      <c r="H158" s="0" t="s">
        <v>384</v>
      </c>
    </row>
    <row r="159" customFormat="false" ht="14.25" hidden="false" customHeight="false" outlineLevel="0" collapsed="false">
      <c r="A159" s="0" t="s">
        <v>9</v>
      </c>
      <c r="B159" s="0" t="s">
        <v>242</v>
      </c>
      <c r="C159" s="0" t="s">
        <v>385</v>
      </c>
      <c r="D159" s="0" t="n">
        <v>444174336</v>
      </c>
      <c r="H159" s="0" t="s">
        <v>386</v>
      </c>
      <c r="I159" s="1" t="s">
        <v>387</v>
      </c>
    </row>
    <row r="160" customFormat="false" ht="14.25" hidden="false" customHeight="false" outlineLevel="0" collapsed="false">
      <c r="A160" s="0" t="s">
        <v>17</v>
      </c>
      <c r="B160" s="0" t="s">
        <v>137</v>
      </c>
      <c r="C160" s="0" t="s">
        <v>388</v>
      </c>
      <c r="D160" s="0" t="n">
        <v>444398368</v>
      </c>
      <c r="G160" s="0" t="n">
        <v>1621896576</v>
      </c>
      <c r="H160" s="0" t="s">
        <v>389</v>
      </c>
      <c r="I160" s="1" t="s">
        <v>390</v>
      </c>
    </row>
    <row r="161" customFormat="false" ht="14.25" hidden="false" customHeight="false" outlineLevel="0" collapsed="false">
      <c r="A161" s="0" t="s">
        <v>45</v>
      </c>
      <c r="B161" s="0" t="s">
        <v>253</v>
      </c>
      <c r="C161" s="0" t="s">
        <v>391</v>
      </c>
      <c r="D161" s="0" t="n">
        <v>444967840</v>
      </c>
      <c r="E161" s="0" t="n">
        <v>444759392</v>
      </c>
    </row>
    <row r="162" customFormat="false" ht="14.25" hidden="false" customHeight="false" outlineLevel="0" collapsed="false">
      <c r="A162" s="0" t="s">
        <v>32</v>
      </c>
      <c r="B162" s="0" t="s">
        <v>222</v>
      </c>
      <c r="C162" s="0" t="s">
        <v>392</v>
      </c>
      <c r="D162" s="0" t="n">
        <v>444321184</v>
      </c>
      <c r="G162" s="0" t="n">
        <v>1702541952</v>
      </c>
      <c r="H162" s="0" t="s">
        <v>393</v>
      </c>
      <c r="I162" s="1" t="s">
        <v>394</v>
      </c>
    </row>
    <row r="163" customFormat="false" ht="14.25" hidden="false" customHeight="false" outlineLevel="0" collapsed="false">
      <c r="A163" s="0" t="s">
        <v>17</v>
      </c>
      <c r="B163" s="0" t="s">
        <v>167</v>
      </c>
      <c r="C163" s="0" t="s">
        <v>395</v>
      </c>
      <c r="D163" s="0" t="n">
        <v>444210656</v>
      </c>
      <c r="H163" s="0" t="s">
        <v>169</v>
      </c>
    </row>
    <row r="164" customFormat="false" ht="14.25" hidden="false" customHeight="false" outlineLevel="0" collapsed="false">
      <c r="A164" s="0" t="s">
        <v>13</v>
      </c>
      <c r="B164" s="0" t="s">
        <v>146</v>
      </c>
      <c r="C164" s="0" t="s">
        <v>396</v>
      </c>
      <c r="D164" s="0" t="n">
        <v>444342880</v>
      </c>
      <c r="F164" s="0" t="n">
        <v>444956608</v>
      </c>
      <c r="G164" s="0" t="n">
        <v>1539343872</v>
      </c>
    </row>
    <row r="165" customFormat="false" ht="14.25" hidden="false" customHeight="false" outlineLevel="0" collapsed="false">
      <c r="A165" s="0" t="s">
        <v>17</v>
      </c>
      <c r="B165" s="0" t="s">
        <v>76</v>
      </c>
      <c r="C165" s="0" t="s">
        <v>397</v>
      </c>
      <c r="D165" s="0" t="n">
        <v>444860832</v>
      </c>
      <c r="G165" s="0" t="n">
        <v>1683854848</v>
      </c>
      <c r="H165" s="0" t="s">
        <v>78</v>
      </c>
    </row>
    <row r="166" customFormat="false" ht="14.25" hidden="false" customHeight="false" outlineLevel="0" collapsed="false">
      <c r="A166" s="0" t="s">
        <v>9</v>
      </c>
      <c r="B166" s="0" t="s">
        <v>158</v>
      </c>
      <c r="C166" s="0" t="s">
        <v>398</v>
      </c>
      <c r="D166" s="0" t="n">
        <v>444604384</v>
      </c>
      <c r="F166" s="0" t="n">
        <v>444321344</v>
      </c>
      <c r="G166" s="0" t="n">
        <v>1588794624</v>
      </c>
      <c r="H166" s="0" t="s">
        <v>399</v>
      </c>
    </row>
    <row r="167" customFormat="false" ht="14.25" hidden="false" customHeight="false" outlineLevel="0" collapsed="false">
      <c r="A167" s="0" t="s">
        <v>13</v>
      </c>
      <c r="B167" s="0" t="s">
        <v>125</v>
      </c>
      <c r="C167" s="0" t="s">
        <v>400</v>
      </c>
      <c r="D167" s="0" t="n">
        <v>444288416</v>
      </c>
      <c r="F167" s="0" t="n">
        <v>444392576</v>
      </c>
      <c r="G167" s="0" t="n">
        <v>1703088512</v>
      </c>
      <c r="H167" s="0" t="s">
        <v>401</v>
      </c>
    </row>
    <row r="168" customFormat="false" ht="14.25" hidden="false" customHeight="false" outlineLevel="0" collapsed="false">
      <c r="A168" s="0" t="s">
        <v>25</v>
      </c>
      <c r="B168" s="0" t="s">
        <v>143</v>
      </c>
      <c r="C168" s="0" t="s">
        <v>402</v>
      </c>
      <c r="D168" s="0" t="n">
        <v>444507200</v>
      </c>
      <c r="E168" s="0" t="n">
        <v>444717472</v>
      </c>
      <c r="G168" s="0" t="n">
        <v>1672745728</v>
      </c>
      <c r="H168" s="0" t="s">
        <v>403</v>
      </c>
      <c r="I168" s="1" t="s">
        <v>404</v>
      </c>
    </row>
    <row r="169" customFormat="false" ht="14.25" hidden="false" customHeight="false" outlineLevel="0" collapsed="false">
      <c r="A169" s="0" t="s">
        <v>32</v>
      </c>
      <c r="B169" s="0" t="s">
        <v>227</v>
      </c>
      <c r="C169" s="0" t="s">
        <v>405</v>
      </c>
      <c r="D169" s="0" t="n">
        <v>444361312</v>
      </c>
      <c r="G169" s="0" t="n">
        <v>1707704064</v>
      </c>
    </row>
    <row r="170" customFormat="false" ht="14.25" hidden="false" customHeight="false" outlineLevel="0" collapsed="false">
      <c r="A170" s="0" t="s">
        <v>13</v>
      </c>
      <c r="B170" s="0" t="s">
        <v>406</v>
      </c>
      <c r="C170" s="0" t="s">
        <v>407</v>
      </c>
      <c r="G170" s="0" t="n">
        <v>1513124224</v>
      </c>
    </row>
    <row r="171" customFormat="false" ht="14.25" hidden="false" customHeight="false" outlineLevel="0" collapsed="false">
      <c r="A171" s="0" t="s">
        <v>32</v>
      </c>
      <c r="B171" s="0" t="s">
        <v>315</v>
      </c>
      <c r="C171" s="0" t="s">
        <v>408</v>
      </c>
      <c r="D171" s="0" t="n">
        <v>444577824</v>
      </c>
      <c r="F171" s="0" t="n">
        <v>444913856</v>
      </c>
      <c r="G171" s="0" t="n">
        <v>1689694336</v>
      </c>
      <c r="H171" s="0" t="s">
        <v>409</v>
      </c>
      <c r="I171" s="1" t="s">
        <v>410</v>
      </c>
    </row>
    <row r="172" customFormat="false" ht="14.25" hidden="false" customHeight="false" outlineLevel="0" collapsed="false">
      <c r="A172" s="0" t="s">
        <v>17</v>
      </c>
      <c r="B172" s="0" t="s">
        <v>374</v>
      </c>
      <c r="C172" s="0" t="s">
        <v>411</v>
      </c>
      <c r="D172" s="0" t="n">
        <v>444995648</v>
      </c>
      <c r="E172" s="0" t="n">
        <v>444913312</v>
      </c>
      <c r="F172" s="0" t="n">
        <v>444221888</v>
      </c>
      <c r="I172" s="1" t="s">
        <v>412</v>
      </c>
    </row>
    <row r="173" customFormat="false" ht="14.25" hidden="false" customHeight="false" outlineLevel="0" collapsed="false">
      <c r="A173" s="0" t="s">
        <v>17</v>
      </c>
      <c r="B173" s="0" t="s">
        <v>10</v>
      </c>
      <c r="C173" s="0" t="s">
        <v>413</v>
      </c>
      <c r="D173" s="0" t="n">
        <v>444389664</v>
      </c>
      <c r="G173" s="0" t="n">
        <v>1613022720</v>
      </c>
      <c r="H173" s="0" t="s">
        <v>414</v>
      </c>
      <c r="I173" s="1" t="s">
        <v>415</v>
      </c>
    </row>
    <row r="174" customFormat="false" ht="14.25" hidden="false" customHeight="false" outlineLevel="0" collapsed="false">
      <c r="A174" s="0" t="s">
        <v>92</v>
      </c>
      <c r="B174" s="0" t="s">
        <v>33</v>
      </c>
      <c r="C174" s="0" t="s">
        <v>416</v>
      </c>
      <c r="D174" s="0" t="n">
        <v>444272672</v>
      </c>
      <c r="F174" s="0" t="n">
        <v>444778048</v>
      </c>
      <c r="G174" s="0" t="n">
        <v>1641891072</v>
      </c>
      <c r="H174" s="0" t="s">
        <v>417</v>
      </c>
      <c r="I174" s="1" t="s">
        <v>418</v>
      </c>
    </row>
    <row r="175" customFormat="false" ht="14.25" hidden="false" customHeight="false" outlineLevel="0" collapsed="false">
      <c r="A175" s="0" t="s">
        <v>17</v>
      </c>
      <c r="B175" s="0" t="s">
        <v>152</v>
      </c>
      <c r="C175" s="0" t="s">
        <v>419</v>
      </c>
      <c r="D175" s="0" t="n">
        <v>444590592</v>
      </c>
      <c r="F175" s="0" t="n">
        <v>444329056</v>
      </c>
      <c r="G175" s="0" t="n">
        <v>1676278784</v>
      </c>
    </row>
    <row r="176" customFormat="false" ht="14.25" hidden="false" customHeight="false" outlineLevel="0" collapsed="false">
      <c r="A176" s="0" t="s">
        <v>13</v>
      </c>
      <c r="B176" s="0" t="s">
        <v>46</v>
      </c>
      <c r="C176" s="0" t="s">
        <v>420</v>
      </c>
      <c r="D176" s="0" t="n">
        <v>444772704</v>
      </c>
      <c r="G176" s="0" t="n">
        <v>1644110848</v>
      </c>
      <c r="H176" s="0" t="s">
        <v>421</v>
      </c>
    </row>
    <row r="177" customFormat="false" ht="14.25" hidden="false" customHeight="false" outlineLevel="0" collapsed="false">
      <c r="A177" s="0" t="s">
        <v>17</v>
      </c>
      <c r="B177" s="0" t="s">
        <v>366</v>
      </c>
      <c r="C177" s="0" t="s">
        <v>422</v>
      </c>
      <c r="D177" s="0" t="n">
        <v>444321152</v>
      </c>
      <c r="G177" s="0" t="n">
        <v>1561672064</v>
      </c>
      <c r="H177" s="0" t="s">
        <v>423</v>
      </c>
    </row>
    <row r="178" customFormat="false" ht="14.25" hidden="false" customHeight="false" outlineLevel="0" collapsed="false">
      <c r="A178" s="0" t="s">
        <v>92</v>
      </c>
      <c r="B178" s="0" t="s">
        <v>424</v>
      </c>
      <c r="C178" s="0" t="s">
        <v>425</v>
      </c>
      <c r="D178" s="0" t="n">
        <v>444267616</v>
      </c>
      <c r="F178" s="0" t="n">
        <v>444548512</v>
      </c>
      <c r="G178" s="0" t="n">
        <v>1561858048</v>
      </c>
    </row>
    <row r="179" customFormat="false" ht="14.25" hidden="false" customHeight="false" outlineLevel="0" collapsed="false">
      <c r="A179" s="0" t="s">
        <v>13</v>
      </c>
      <c r="B179" s="0" t="s">
        <v>158</v>
      </c>
      <c r="C179" s="0" t="s">
        <v>426</v>
      </c>
      <c r="D179" s="0" t="n">
        <v>444162144</v>
      </c>
      <c r="E179" s="0" t="n">
        <v>444592128</v>
      </c>
      <c r="F179" s="0" t="n">
        <v>444758656</v>
      </c>
      <c r="G179" s="0" t="n">
        <v>1689010048</v>
      </c>
      <c r="I179" s="1" t="s">
        <v>427</v>
      </c>
    </row>
    <row r="180" customFormat="false" ht="14.25" hidden="false" customHeight="false" outlineLevel="0" collapsed="false">
      <c r="A180" s="0" t="s">
        <v>45</v>
      </c>
      <c r="B180" s="0" t="s">
        <v>10</v>
      </c>
      <c r="C180" s="0" t="s">
        <v>428</v>
      </c>
      <c r="F180" s="0" t="n">
        <v>444944192</v>
      </c>
      <c r="G180" s="0" t="n">
        <v>1607264512</v>
      </c>
    </row>
    <row r="181" customFormat="false" ht="14.25" hidden="false" customHeight="false" outlineLevel="0" collapsed="false">
      <c r="A181" s="0" t="s">
        <v>17</v>
      </c>
      <c r="B181" s="0" t="s">
        <v>374</v>
      </c>
      <c r="C181" s="0" t="s">
        <v>429</v>
      </c>
      <c r="D181" s="0" t="n">
        <v>444830368</v>
      </c>
      <c r="F181" s="0" t="n">
        <v>444261376</v>
      </c>
      <c r="G181" s="0" t="n">
        <v>1516750848</v>
      </c>
      <c r="H181" s="0" t="s">
        <v>376</v>
      </c>
    </row>
    <row r="182" customFormat="false" ht="14.25" hidden="false" customHeight="false" outlineLevel="0" collapsed="false">
      <c r="A182" s="0" t="s">
        <v>17</v>
      </c>
      <c r="B182" s="0" t="s">
        <v>264</v>
      </c>
      <c r="C182" s="0" t="s">
        <v>430</v>
      </c>
      <c r="F182" s="0" t="n">
        <v>444113696</v>
      </c>
      <c r="G182" s="0" t="n">
        <v>1686742400</v>
      </c>
      <c r="H182" s="0" t="s">
        <v>431</v>
      </c>
    </row>
    <row r="183" customFormat="false" ht="14.25" hidden="false" customHeight="false" outlineLevel="0" collapsed="false">
      <c r="A183" s="0" t="s">
        <v>25</v>
      </c>
      <c r="B183" s="0" t="s">
        <v>90</v>
      </c>
      <c r="C183" s="0" t="s">
        <v>432</v>
      </c>
      <c r="D183" s="0" t="n">
        <v>444252896</v>
      </c>
      <c r="I183" s="1" t="s">
        <v>433</v>
      </c>
    </row>
    <row r="184" customFormat="false" ht="14.25" hidden="false" customHeight="false" outlineLevel="0" collapsed="false">
      <c r="A184" s="0" t="s">
        <v>45</v>
      </c>
      <c r="B184" s="0" t="s">
        <v>137</v>
      </c>
      <c r="C184" s="0" t="s">
        <v>434</v>
      </c>
      <c r="D184" s="0" t="n">
        <v>444407456</v>
      </c>
      <c r="G184" s="0" t="n">
        <v>1623777152</v>
      </c>
      <c r="I184" s="1" t="s">
        <v>435</v>
      </c>
    </row>
    <row r="185" customFormat="false" ht="14.25" hidden="false" customHeight="false" outlineLevel="0" collapsed="false">
      <c r="A185" s="0" t="s">
        <v>45</v>
      </c>
      <c r="B185" s="0" t="s">
        <v>90</v>
      </c>
      <c r="C185" s="0" t="s">
        <v>436</v>
      </c>
      <c r="D185" s="0" t="n">
        <v>444169632</v>
      </c>
      <c r="F185" s="0" t="n">
        <v>444194592</v>
      </c>
      <c r="G185" s="0" t="n">
        <v>1512797696</v>
      </c>
      <c r="H185" s="0" t="s">
        <v>165</v>
      </c>
      <c r="I185" s="1" t="s">
        <v>437</v>
      </c>
    </row>
    <row r="186" customFormat="false" ht="14.25" hidden="false" customHeight="false" outlineLevel="0" collapsed="false">
      <c r="A186" s="0" t="s">
        <v>25</v>
      </c>
      <c r="B186" s="0" t="s">
        <v>122</v>
      </c>
      <c r="C186" s="0" t="s">
        <v>438</v>
      </c>
      <c r="D186" s="0" t="n">
        <v>444114912</v>
      </c>
      <c r="F186" s="0" t="n">
        <v>444471744</v>
      </c>
      <c r="H186" s="0" t="s">
        <v>439</v>
      </c>
      <c r="I186" s="1" t="s">
        <v>440</v>
      </c>
    </row>
    <row r="187" customFormat="false" ht="14.25" hidden="false" customHeight="false" outlineLevel="0" collapsed="false">
      <c r="A187" s="0" t="s">
        <v>45</v>
      </c>
      <c r="B187" s="0" t="s">
        <v>62</v>
      </c>
      <c r="C187" s="0" t="s">
        <v>441</v>
      </c>
      <c r="D187" s="0" t="n">
        <v>444602016</v>
      </c>
      <c r="G187" s="0" t="n">
        <v>1695152384</v>
      </c>
    </row>
    <row r="188" customFormat="false" ht="14.25" hidden="false" customHeight="false" outlineLevel="0" collapsed="false">
      <c r="A188" s="0" t="s">
        <v>32</v>
      </c>
      <c r="B188" s="0" t="s">
        <v>442</v>
      </c>
      <c r="C188" s="0" t="s">
        <v>443</v>
      </c>
      <c r="D188" s="0" t="n">
        <v>444728384</v>
      </c>
      <c r="E188" s="0" t="n">
        <v>444473440</v>
      </c>
      <c r="I188" s="1" t="s">
        <v>444</v>
      </c>
    </row>
    <row r="189" customFormat="false" ht="14.25" hidden="false" customHeight="false" outlineLevel="0" collapsed="false">
      <c r="A189" s="0" t="s">
        <v>32</v>
      </c>
      <c r="B189" s="0" t="s">
        <v>217</v>
      </c>
      <c r="C189" s="0" t="s">
        <v>445</v>
      </c>
      <c r="D189" s="0" t="n">
        <v>444534528</v>
      </c>
      <c r="G189" s="0" t="n">
        <v>1678951936</v>
      </c>
      <c r="I189" s="1" t="s">
        <v>446</v>
      </c>
    </row>
    <row r="190" customFormat="false" ht="14.25" hidden="false" customHeight="false" outlineLevel="0" collapsed="false">
      <c r="A190" s="0" t="s">
        <v>13</v>
      </c>
      <c r="C190" s="0" t="s">
        <v>447</v>
      </c>
      <c r="D190" s="0" t="n">
        <v>444266816</v>
      </c>
      <c r="F190" s="0" t="n">
        <v>444423968</v>
      </c>
      <c r="G190" s="0" t="n">
        <v>1651585152</v>
      </c>
      <c r="H190" s="0" t="s">
        <v>448</v>
      </c>
    </row>
    <row r="191" customFormat="false" ht="14.25" hidden="false" customHeight="false" outlineLevel="0" collapsed="false">
      <c r="A191" s="0" t="s">
        <v>17</v>
      </c>
      <c r="B191" s="0" t="s">
        <v>449</v>
      </c>
      <c r="C191" s="0" t="s">
        <v>450</v>
      </c>
      <c r="D191" s="0" t="n">
        <v>444842144</v>
      </c>
      <c r="F191" s="0" t="n">
        <v>444447360</v>
      </c>
      <c r="G191" s="0" t="n">
        <v>1510829696</v>
      </c>
      <c r="I191" s="1" t="s">
        <v>451</v>
      </c>
    </row>
    <row r="192" customFormat="false" ht="14.25" hidden="false" customHeight="false" outlineLevel="0" collapsed="false">
      <c r="A192" s="0" t="s">
        <v>25</v>
      </c>
      <c r="B192" s="0" t="s">
        <v>38</v>
      </c>
      <c r="C192" s="0" t="s">
        <v>452</v>
      </c>
      <c r="E192" s="0" t="n">
        <v>444343744</v>
      </c>
      <c r="G192" s="0" t="n">
        <v>1530949632</v>
      </c>
      <c r="H192" s="0" t="s">
        <v>40</v>
      </c>
    </row>
    <row r="193" customFormat="false" ht="14.25" hidden="false" customHeight="false" outlineLevel="0" collapsed="false">
      <c r="A193" s="0" t="s">
        <v>25</v>
      </c>
      <c r="B193" s="0" t="s">
        <v>453</v>
      </c>
      <c r="C193" s="0" t="s">
        <v>454</v>
      </c>
      <c r="D193" s="0" t="n">
        <v>444231968</v>
      </c>
      <c r="G193" s="0" t="n">
        <v>1544152320</v>
      </c>
    </row>
    <row r="194" customFormat="false" ht="14.25" hidden="false" customHeight="false" outlineLevel="0" collapsed="false">
      <c r="A194" s="0" t="s">
        <v>13</v>
      </c>
      <c r="B194" s="0" t="s">
        <v>146</v>
      </c>
      <c r="C194" s="0" t="s">
        <v>455</v>
      </c>
      <c r="D194" s="0" t="n">
        <v>444407072</v>
      </c>
      <c r="G194" s="0" t="n">
        <v>1692096768</v>
      </c>
      <c r="H194" s="0" t="s">
        <v>148</v>
      </c>
    </row>
    <row r="195" customFormat="false" ht="14.25" hidden="false" customHeight="false" outlineLevel="0" collapsed="false">
      <c r="A195" s="0" t="s">
        <v>25</v>
      </c>
      <c r="B195" s="0" t="s">
        <v>328</v>
      </c>
      <c r="C195" s="0" t="s">
        <v>456</v>
      </c>
      <c r="D195" s="0" t="n">
        <v>444629728</v>
      </c>
      <c r="I195" s="1" t="s">
        <v>457</v>
      </c>
    </row>
    <row r="196" customFormat="false" ht="14.25" hidden="false" customHeight="false" outlineLevel="0" collapsed="false">
      <c r="A196" s="0" t="s">
        <v>17</v>
      </c>
      <c r="B196" s="0" t="s">
        <v>458</v>
      </c>
      <c r="C196" s="0" t="s">
        <v>459</v>
      </c>
      <c r="D196" s="0" t="n">
        <v>444756960</v>
      </c>
      <c r="F196" s="0" t="n">
        <v>444430624</v>
      </c>
      <c r="G196" s="0" t="n">
        <v>1701016192</v>
      </c>
      <c r="H196" s="0" t="s">
        <v>460</v>
      </c>
      <c r="I196" s="1" t="s">
        <v>461</v>
      </c>
    </row>
    <row r="197" customFormat="false" ht="14.25" hidden="false" customHeight="false" outlineLevel="0" collapsed="false">
      <c r="A197" s="0" t="s">
        <v>45</v>
      </c>
      <c r="B197" s="0" t="s">
        <v>184</v>
      </c>
      <c r="C197" s="0" t="s">
        <v>462</v>
      </c>
      <c r="D197" s="0" t="n">
        <v>444796672</v>
      </c>
      <c r="F197" s="0" t="n">
        <v>444441824</v>
      </c>
      <c r="H197" s="0" t="s">
        <v>463</v>
      </c>
    </row>
    <row r="198" customFormat="false" ht="14.25" hidden="false" customHeight="false" outlineLevel="0" collapsed="false">
      <c r="A198" s="0" t="s">
        <v>13</v>
      </c>
      <c r="B198" s="0" t="s">
        <v>161</v>
      </c>
      <c r="C198" s="0" t="s">
        <v>464</v>
      </c>
      <c r="D198" s="0" t="n">
        <v>444509344</v>
      </c>
      <c r="F198" s="0" t="n">
        <v>444333696</v>
      </c>
      <c r="G198" s="0" t="n">
        <v>1702559488</v>
      </c>
      <c r="I198" s="1" t="s">
        <v>465</v>
      </c>
    </row>
    <row r="199" customFormat="false" ht="14.25" hidden="false" customHeight="false" outlineLevel="0" collapsed="false">
      <c r="A199" s="0" t="s">
        <v>45</v>
      </c>
      <c r="B199" s="0" t="s">
        <v>84</v>
      </c>
      <c r="C199" s="0" t="s">
        <v>466</v>
      </c>
      <c r="D199" s="0" t="n">
        <v>444854368</v>
      </c>
      <c r="G199" s="0" t="n">
        <v>1550041728</v>
      </c>
      <c r="I199" s="1" t="s">
        <v>467</v>
      </c>
    </row>
    <row r="200" customFormat="false" ht="14.25" hidden="false" customHeight="false" outlineLevel="0" collapsed="false">
      <c r="A200" s="0" t="s">
        <v>13</v>
      </c>
      <c r="B200" s="0" t="s">
        <v>44</v>
      </c>
      <c r="C200" s="0" t="s">
        <v>468</v>
      </c>
      <c r="D200" s="0" t="n">
        <v>444290304</v>
      </c>
      <c r="G200" s="0" t="n">
        <v>1632585856</v>
      </c>
    </row>
    <row r="201" customFormat="false" ht="14.25" hidden="false" customHeight="false" outlineLevel="0" collapsed="false">
      <c r="A201" s="0" t="s">
        <v>45</v>
      </c>
      <c r="B201" s="0" t="s">
        <v>41</v>
      </c>
      <c r="C201" s="0" t="s">
        <v>469</v>
      </c>
      <c r="D201" s="0" t="n">
        <v>444826720</v>
      </c>
      <c r="G201" s="0" t="n">
        <v>1695966208</v>
      </c>
    </row>
    <row r="202" customFormat="false" ht="14.25" hidden="false" customHeight="false" outlineLevel="0" collapsed="false">
      <c r="A202" s="0" t="s">
        <v>25</v>
      </c>
      <c r="B202" s="0" t="s">
        <v>76</v>
      </c>
      <c r="C202" s="0" t="s">
        <v>470</v>
      </c>
      <c r="D202" s="0" t="n">
        <v>444591904</v>
      </c>
      <c r="F202" s="0" t="n">
        <v>444335712</v>
      </c>
    </row>
    <row r="203" customFormat="false" ht="14.25" hidden="false" customHeight="false" outlineLevel="0" collapsed="false">
      <c r="A203" s="0" t="s">
        <v>25</v>
      </c>
      <c r="B203" s="0" t="s">
        <v>253</v>
      </c>
      <c r="C203" s="0" t="s">
        <v>471</v>
      </c>
      <c r="D203" s="0" t="n">
        <v>444421088</v>
      </c>
    </row>
    <row r="204" customFormat="false" ht="14.25" hidden="false" customHeight="false" outlineLevel="0" collapsed="false">
      <c r="A204" s="0" t="s">
        <v>32</v>
      </c>
      <c r="B204" s="0" t="s">
        <v>458</v>
      </c>
      <c r="C204" s="0" t="s">
        <v>472</v>
      </c>
      <c r="D204" s="0" t="n">
        <v>444849280</v>
      </c>
      <c r="G204" s="0" t="n">
        <v>1559948032</v>
      </c>
      <c r="I204" s="1" t="s">
        <v>473</v>
      </c>
    </row>
    <row r="205" customFormat="false" ht="14.25" hidden="false" customHeight="false" outlineLevel="0" collapsed="false">
      <c r="A205" s="0" t="s">
        <v>45</v>
      </c>
      <c r="B205" s="0" t="s">
        <v>111</v>
      </c>
      <c r="C205" s="0" t="s">
        <v>474</v>
      </c>
      <c r="D205" s="0" t="n">
        <v>444657056</v>
      </c>
      <c r="G205" s="0" t="n">
        <v>1512158208</v>
      </c>
    </row>
    <row r="206" customFormat="false" ht="14.25" hidden="false" customHeight="false" outlineLevel="0" collapsed="false">
      <c r="A206" s="0" t="s">
        <v>9</v>
      </c>
      <c r="B206" s="0" t="s">
        <v>130</v>
      </c>
      <c r="C206" s="0" t="s">
        <v>475</v>
      </c>
      <c r="D206" s="0" t="n">
        <v>444279872</v>
      </c>
    </row>
    <row r="207" customFormat="false" ht="14.25" hidden="false" customHeight="false" outlineLevel="0" collapsed="false">
      <c r="A207" s="0" t="s">
        <v>45</v>
      </c>
      <c r="B207" s="0" t="s">
        <v>22</v>
      </c>
      <c r="C207" s="0" t="s">
        <v>476</v>
      </c>
      <c r="D207" s="0" t="n">
        <v>444311840</v>
      </c>
      <c r="G207" s="0" t="n">
        <v>1640946816</v>
      </c>
      <c r="H207" s="0" t="s">
        <v>307</v>
      </c>
      <c r="I207" s="1" t="s">
        <v>477</v>
      </c>
    </row>
    <row r="208" customFormat="false" ht="14.25" hidden="false" customHeight="false" outlineLevel="0" collapsed="false">
      <c r="A208" s="0" t="s">
        <v>13</v>
      </c>
      <c r="B208" s="0" t="s">
        <v>128</v>
      </c>
      <c r="C208" s="0" t="s">
        <v>478</v>
      </c>
      <c r="D208" s="0" t="n">
        <v>444469984</v>
      </c>
      <c r="G208" s="0" t="n">
        <v>1646329600</v>
      </c>
    </row>
    <row r="209" customFormat="false" ht="14.25" hidden="false" customHeight="false" outlineLevel="0" collapsed="false">
      <c r="A209" s="0" t="s">
        <v>25</v>
      </c>
      <c r="B209" s="0" t="s">
        <v>207</v>
      </c>
      <c r="C209" s="0" t="s">
        <v>479</v>
      </c>
      <c r="D209" s="0" t="n">
        <v>444190688</v>
      </c>
      <c r="G209" s="0" t="n">
        <v>1616646400</v>
      </c>
      <c r="H209" s="0" t="s">
        <v>480</v>
      </c>
      <c r="I209" s="1" t="s">
        <v>481</v>
      </c>
    </row>
    <row r="210" customFormat="false" ht="14.25" hidden="false" customHeight="false" outlineLevel="0" collapsed="false">
      <c r="A210" s="0" t="s">
        <v>45</v>
      </c>
      <c r="B210" s="0" t="s">
        <v>14</v>
      </c>
      <c r="C210" s="0" t="s">
        <v>482</v>
      </c>
      <c r="D210" s="0" t="n">
        <v>444581344</v>
      </c>
      <c r="G210" s="0" t="n">
        <v>1531336960</v>
      </c>
      <c r="H210" s="0" t="s">
        <v>483</v>
      </c>
    </row>
    <row r="211" customFormat="false" ht="14.25" hidden="false" customHeight="false" outlineLevel="0" collapsed="false">
      <c r="A211" s="0" t="s">
        <v>45</v>
      </c>
      <c r="B211" s="0" t="s">
        <v>201</v>
      </c>
      <c r="C211" s="0" t="s">
        <v>484</v>
      </c>
      <c r="D211" s="0" t="n">
        <v>444321248</v>
      </c>
      <c r="G211" s="0" t="n">
        <v>1675407104</v>
      </c>
      <c r="H211" s="0" t="s">
        <v>485</v>
      </c>
    </row>
    <row r="212" customFormat="false" ht="14.25" hidden="false" customHeight="false" outlineLevel="0" collapsed="false">
      <c r="A212" s="0" t="s">
        <v>17</v>
      </c>
      <c r="B212" s="0" t="s">
        <v>184</v>
      </c>
      <c r="C212" s="0" t="s">
        <v>486</v>
      </c>
      <c r="G212" s="0" t="n">
        <v>1634549248</v>
      </c>
      <c r="H212" s="0" t="s">
        <v>487</v>
      </c>
    </row>
    <row r="213" customFormat="false" ht="14.25" hidden="false" customHeight="false" outlineLevel="0" collapsed="false">
      <c r="A213" s="0" t="s">
        <v>17</v>
      </c>
      <c r="B213" s="0" t="s">
        <v>76</v>
      </c>
      <c r="C213" s="0" t="s">
        <v>488</v>
      </c>
      <c r="D213" s="0" t="n">
        <v>444447648</v>
      </c>
      <c r="F213" s="0" t="n">
        <v>444441472</v>
      </c>
      <c r="G213" s="0" t="n">
        <v>1702354816</v>
      </c>
      <c r="H213" s="0" t="s">
        <v>78</v>
      </c>
    </row>
    <row r="214" customFormat="false" ht="14.25" hidden="false" customHeight="false" outlineLevel="0" collapsed="false">
      <c r="A214" s="0" t="s">
        <v>17</v>
      </c>
      <c r="B214" s="0" t="s">
        <v>374</v>
      </c>
      <c r="C214" s="0" t="s">
        <v>489</v>
      </c>
      <c r="D214" s="0" t="n">
        <v>444713920</v>
      </c>
      <c r="F214" s="0" t="n">
        <v>444639584</v>
      </c>
      <c r="G214" s="0" t="n">
        <v>1631254144</v>
      </c>
      <c r="H214" s="0" t="s">
        <v>376</v>
      </c>
      <c r="I214" s="1" t="s">
        <v>490</v>
      </c>
    </row>
    <row r="215" customFormat="false" ht="14.25" hidden="false" customHeight="false" outlineLevel="0" collapsed="false">
      <c r="A215" s="0" t="s">
        <v>45</v>
      </c>
      <c r="B215" s="0" t="s">
        <v>56</v>
      </c>
      <c r="C215" s="0" t="s">
        <v>491</v>
      </c>
      <c r="D215" s="0" t="n">
        <v>444525888</v>
      </c>
      <c r="G215" s="0" t="n">
        <v>1660529280</v>
      </c>
    </row>
    <row r="216" customFormat="false" ht="14.25" hidden="false" customHeight="false" outlineLevel="0" collapsed="false">
      <c r="A216" s="0" t="s">
        <v>25</v>
      </c>
      <c r="B216" s="0" t="s">
        <v>492</v>
      </c>
      <c r="D216" s="0" t="n">
        <v>444323072</v>
      </c>
      <c r="E216" s="0" t="n">
        <v>444841056</v>
      </c>
      <c r="G216" s="0" t="n">
        <v>1704359040</v>
      </c>
      <c r="H216" s="0" t="s">
        <v>493</v>
      </c>
      <c r="I216" s="1" t="s">
        <v>494</v>
      </c>
    </row>
    <row r="217" customFormat="false" ht="14.25" hidden="false" customHeight="false" outlineLevel="0" collapsed="false">
      <c r="A217" s="0" t="s">
        <v>32</v>
      </c>
      <c r="B217" s="0" t="s">
        <v>29</v>
      </c>
      <c r="C217" s="0" t="s">
        <v>495</v>
      </c>
      <c r="D217" s="0" t="n">
        <v>444744384</v>
      </c>
      <c r="E217" s="0" t="n">
        <v>444528256</v>
      </c>
      <c r="F217" s="0" t="n">
        <v>444813152</v>
      </c>
      <c r="H217" s="0" t="s">
        <v>496</v>
      </c>
      <c r="I217" s="1" t="s">
        <v>497</v>
      </c>
    </row>
    <row r="218" customFormat="false" ht="14.25" hidden="false" customHeight="false" outlineLevel="0" collapsed="false">
      <c r="A218" s="0" t="s">
        <v>45</v>
      </c>
      <c r="B218" s="0" t="s">
        <v>10</v>
      </c>
      <c r="C218" s="0" t="s">
        <v>498</v>
      </c>
      <c r="D218" s="0" t="n">
        <v>444474784</v>
      </c>
      <c r="H218" s="0" t="s">
        <v>499</v>
      </c>
    </row>
    <row r="219" customFormat="false" ht="14.25" hidden="false" customHeight="false" outlineLevel="0" collapsed="false">
      <c r="A219" s="0" t="s">
        <v>13</v>
      </c>
      <c r="B219" s="0" t="s">
        <v>56</v>
      </c>
      <c r="C219" s="0" t="s">
        <v>500</v>
      </c>
      <c r="D219" s="0" t="n">
        <v>444132384</v>
      </c>
      <c r="F219" s="0" t="n">
        <v>444388384</v>
      </c>
      <c r="G219" s="0" t="n">
        <v>1604551296</v>
      </c>
    </row>
    <row r="220" customFormat="false" ht="14.25" hidden="false" customHeight="false" outlineLevel="0" collapsed="false">
      <c r="A220" s="0" t="s">
        <v>25</v>
      </c>
      <c r="B220" s="0" t="s">
        <v>283</v>
      </c>
      <c r="C220" s="0" t="s">
        <v>501</v>
      </c>
      <c r="D220" s="0" t="n">
        <v>444776096</v>
      </c>
      <c r="G220" s="0" t="n">
        <v>1676027520</v>
      </c>
      <c r="I220" s="1" t="s">
        <v>502</v>
      </c>
    </row>
    <row r="221" customFormat="false" ht="14.25" hidden="false" customHeight="false" outlineLevel="0" collapsed="false">
      <c r="A221" s="0" t="s">
        <v>92</v>
      </c>
      <c r="B221" s="0" t="s">
        <v>255</v>
      </c>
      <c r="C221" s="0" t="s">
        <v>503</v>
      </c>
      <c r="D221" s="0" t="n">
        <v>444380096</v>
      </c>
      <c r="E221" s="0" t="n">
        <v>444216000</v>
      </c>
      <c r="H221" s="0" t="s">
        <v>257</v>
      </c>
    </row>
    <row r="222" customFormat="false" ht="14.25" hidden="false" customHeight="false" outlineLevel="0" collapsed="false">
      <c r="A222" s="0" t="s">
        <v>25</v>
      </c>
      <c r="B222" s="0" t="s">
        <v>504</v>
      </c>
      <c r="C222" s="0" t="s">
        <v>505</v>
      </c>
      <c r="D222" s="0" t="n">
        <v>444218400</v>
      </c>
      <c r="G222" s="0" t="n">
        <v>1591398656</v>
      </c>
      <c r="I222" s="1" t="s">
        <v>506</v>
      </c>
    </row>
    <row r="223" customFormat="false" ht="14.25" hidden="false" customHeight="false" outlineLevel="0" collapsed="false">
      <c r="A223" s="0" t="s">
        <v>13</v>
      </c>
      <c r="B223" s="0" t="s">
        <v>253</v>
      </c>
      <c r="C223" s="0" t="s">
        <v>507</v>
      </c>
      <c r="D223" s="0" t="n">
        <v>444281568</v>
      </c>
      <c r="G223" s="0" t="n">
        <v>1701844224</v>
      </c>
      <c r="H223" s="0" t="s">
        <v>448</v>
      </c>
      <c r="I223" s="1" t="s">
        <v>508</v>
      </c>
    </row>
    <row r="224" customFormat="false" ht="14.25" hidden="false" customHeight="false" outlineLevel="0" collapsed="false">
      <c r="A224" s="0" t="s">
        <v>13</v>
      </c>
      <c r="B224" s="0" t="s">
        <v>10</v>
      </c>
      <c r="C224" s="0" t="s">
        <v>509</v>
      </c>
      <c r="D224" s="0" t="n">
        <v>444999936</v>
      </c>
      <c r="F224" s="0" t="n">
        <v>444121216</v>
      </c>
      <c r="I224" s="1" t="s">
        <v>510</v>
      </c>
    </row>
    <row r="225" customFormat="false" ht="14.25" hidden="false" customHeight="false" outlineLevel="0" collapsed="false">
      <c r="A225" s="0" t="s">
        <v>9</v>
      </c>
      <c r="B225" s="0" t="s">
        <v>511</v>
      </c>
      <c r="C225" s="0" t="s">
        <v>512</v>
      </c>
      <c r="D225" s="0" t="n">
        <v>444159552</v>
      </c>
      <c r="H225" s="0" t="s">
        <v>513</v>
      </c>
    </row>
    <row r="226" customFormat="false" ht="14.25" hidden="false" customHeight="false" outlineLevel="0" collapsed="false">
      <c r="A226" s="0" t="s">
        <v>32</v>
      </c>
      <c r="B226" s="0" t="s">
        <v>103</v>
      </c>
      <c r="C226" s="0" t="s">
        <v>514</v>
      </c>
      <c r="D226" s="0" t="n">
        <v>444189440</v>
      </c>
      <c r="E226" s="0" t="n">
        <v>444680544</v>
      </c>
      <c r="F226" s="0" t="n">
        <v>444545440</v>
      </c>
      <c r="H226" s="0" t="s">
        <v>515</v>
      </c>
    </row>
    <row r="227" customFormat="false" ht="14.25" hidden="false" customHeight="false" outlineLevel="0" collapsed="false">
      <c r="A227" s="0" t="s">
        <v>25</v>
      </c>
      <c r="B227" s="0" t="s">
        <v>130</v>
      </c>
      <c r="C227" s="0" t="s">
        <v>516</v>
      </c>
      <c r="D227" s="0" t="n">
        <v>444788960</v>
      </c>
      <c r="H227" s="0" t="s">
        <v>226</v>
      </c>
      <c r="I227" s="1" t="s">
        <v>517</v>
      </c>
    </row>
    <row r="228" customFormat="false" ht="14.25" hidden="false" customHeight="false" outlineLevel="0" collapsed="false">
      <c r="A228" s="0" t="s">
        <v>25</v>
      </c>
      <c r="B228" s="0" t="s">
        <v>122</v>
      </c>
      <c r="C228" s="0" t="s">
        <v>518</v>
      </c>
      <c r="D228" s="0" t="n">
        <v>444937664</v>
      </c>
      <c r="E228" s="0" t="n">
        <v>444732736</v>
      </c>
      <c r="F228" s="0" t="n">
        <v>444241376</v>
      </c>
      <c r="H228" s="0" t="s">
        <v>439</v>
      </c>
    </row>
    <row r="229" customFormat="false" ht="14.25" hidden="false" customHeight="false" outlineLevel="0" collapsed="false">
      <c r="A229" s="0" t="s">
        <v>25</v>
      </c>
      <c r="B229" s="0" t="s">
        <v>217</v>
      </c>
      <c r="C229" s="0" t="s">
        <v>519</v>
      </c>
      <c r="D229" s="0" t="n">
        <v>444272160</v>
      </c>
      <c r="E229" s="0" t="n">
        <v>444934496</v>
      </c>
      <c r="F229" s="0" t="n">
        <v>444156288</v>
      </c>
      <c r="H229" s="0" t="s">
        <v>520</v>
      </c>
    </row>
    <row r="230" customFormat="false" ht="14.25" hidden="false" customHeight="false" outlineLevel="0" collapsed="false">
      <c r="A230" s="0" t="s">
        <v>13</v>
      </c>
      <c r="B230" s="0" t="s">
        <v>521</v>
      </c>
      <c r="C230" s="0" t="s">
        <v>522</v>
      </c>
      <c r="D230" s="0" t="n">
        <v>444257504</v>
      </c>
      <c r="E230" s="0" t="n">
        <v>444465120</v>
      </c>
      <c r="H230" s="0" t="s">
        <v>523</v>
      </c>
      <c r="I230" s="1" t="s">
        <v>524</v>
      </c>
    </row>
    <row r="231" customFormat="false" ht="14.25" hidden="false" customHeight="false" outlineLevel="0" collapsed="false">
      <c r="A231" s="0" t="s">
        <v>25</v>
      </c>
      <c r="B231" s="0" t="s">
        <v>366</v>
      </c>
      <c r="C231" s="0" t="s">
        <v>525</v>
      </c>
      <c r="D231" s="0" t="n">
        <v>444147520</v>
      </c>
      <c r="E231" s="0" t="n">
        <v>444657344</v>
      </c>
      <c r="F231" s="0" t="n">
        <v>444763040</v>
      </c>
      <c r="G231" s="0" t="n">
        <v>1580711680</v>
      </c>
      <c r="H231" s="0" t="s">
        <v>526</v>
      </c>
      <c r="I231" s="1" t="s">
        <v>527</v>
      </c>
    </row>
    <row r="232" customFormat="false" ht="14.25" hidden="false" customHeight="false" outlineLevel="0" collapsed="false">
      <c r="A232" s="0" t="s">
        <v>32</v>
      </c>
      <c r="B232" s="0" t="s">
        <v>103</v>
      </c>
      <c r="C232" s="0" t="s">
        <v>528</v>
      </c>
      <c r="D232" s="0" t="n">
        <v>444524096</v>
      </c>
      <c r="G232" s="0" t="n">
        <v>1573040384</v>
      </c>
    </row>
    <row r="233" customFormat="false" ht="14.25" hidden="false" customHeight="false" outlineLevel="0" collapsed="false">
      <c r="A233" s="0" t="s">
        <v>17</v>
      </c>
      <c r="B233" s="0" t="s">
        <v>96</v>
      </c>
      <c r="C233" s="0" t="s">
        <v>529</v>
      </c>
      <c r="I233" s="1" t="s">
        <v>530</v>
      </c>
    </row>
    <row r="234" customFormat="false" ht="14.25" hidden="false" customHeight="false" outlineLevel="0" collapsed="false">
      <c r="A234" s="0" t="s">
        <v>9</v>
      </c>
      <c r="B234" s="0" t="s">
        <v>143</v>
      </c>
      <c r="C234" s="0" t="s">
        <v>531</v>
      </c>
      <c r="D234" s="0" t="n">
        <v>444839200</v>
      </c>
      <c r="G234" s="0" t="n">
        <v>1539307264</v>
      </c>
    </row>
    <row r="235" customFormat="false" ht="14.25" hidden="false" customHeight="false" outlineLevel="0" collapsed="false">
      <c r="A235" s="0" t="s">
        <v>32</v>
      </c>
      <c r="B235" s="0" t="s">
        <v>22</v>
      </c>
      <c r="C235" s="0" t="s">
        <v>532</v>
      </c>
      <c r="D235" s="0" t="n">
        <v>444255840</v>
      </c>
      <c r="F235" s="0" t="n">
        <v>444208448</v>
      </c>
      <c r="G235" s="0" t="n">
        <v>1672946048</v>
      </c>
      <c r="H235" s="0" t="s">
        <v>533</v>
      </c>
      <c r="I235" s="1" t="s">
        <v>534</v>
      </c>
    </row>
    <row r="236" customFormat="false" ht="14.25" hidden="false" customHeight="false" outlineLevel="0" collapsed="false">
      <c r="A236" s="0" t="s">
        <v>45</v>
      </c>
      <c r="B236" s="0" t="s">
        <v>58</v>
      </c>
      <c r="C236" s="0" t="s">
        <v>535</v>
      </c>
      <c r="D236" s="0" t="n">
        <v>444269504</v>
      </c>
      <c r="H236" s="0" t="s">
        <v>536</v>
      </c>
    </row>
    <row r="237" customFormat="false" ht="14.25" hidden="false" customHeight="false" outlineLevel="0" collapsed="false">
      <c r="A237" s="0" t="s">
        <v>45</v>
      </c>
      <c r="B237" s="0" t="s">
        <v>125</v>
      </c>
      <c r="C237" s="0" t="s">
        <v>537</v>
      </c>
      <c r="D237" s="0" t="n">
        <v>444715808</v>
      </c>
      <c r="F237" s="0" t="n">
        <v>444513248</v>
      </c>
    </row>
    <row r="238" customFormat="false" ht="14.25" hidden="false" customHeight="false" outlineLevel="0" collapsed="false">
      <c r="A238" s="0" t="s">
        <v>13</v>
      </c>
      <c r="B238" s="0" t="s">
        <v>44</v>
      </c>
      <c r="C238" s="0" t="s">
        <v>538</v>
      </c>
      <c r="D238" s="0" t="n">
        <v>444577728</v>
      </c>
      <c r="G238" s="0" t="n">
        <v>1531022976</v>
      </c>
      <c r="H238" s="0" t="s">
        <v>539</v>
      </c>
    </row>
    <row r="239" customFormat="false" ht="14.25" hidden="false" customHeight="false" outlineLevel="0" collapsed="false">
      <c r="A239" s="0" t="s">
        <v>17</v>
      </c>
      <c r="B239" s="0" t="s">
        <v>511</v>
      </c>
      <c r="C239" s="0" t="s">
        <v>540</v>
      </c>
      <c r="D239" s="0" t="n">
        <v>444784480</v>
      </c>
      <c r="G239" s="0" t="n">
        <v>1618876672</v>
      </c>
      <c r="H239" s="0" t="s">
        <v>541</v>
      </c>
      <c r="I239" s="1" t="s">
        <v>542</v>
      </c>
    </row>
    <row r="240" customFormat="false" ht="14.25" hidden="false" customHeight="false" outlineLevel="0" collapsed="false">
      <c r="A240" s="0" t="s">
        <v>13</v>
      </c>
      <c r="B240" s="0" t="s">
        <v>36</v>
      </c>
      <c r="C240" s="0" t="s">
        <v>543</v>
      </c>
      <c r="D240" s="0" t="n">
        <v>444210752</v>
      </c>
      <c r="G240" s="0" t="n">
        <v>1606399232</v>
      </c>
      <c r="H240" s="0" t="s">
        <v>544</v>
      </c>
    </row>
    <row r="241" customFormat="false" ht="14.25" hidden="false" customHeight="false" outlineLevel="0" collapsed="false">
      <c r="A241" s="0" t="s">
        <v>32</v>
      </c>
      <c r="B241" s="0" t="s">
        <v>458</v>
      </c>
      <c r="C241" s="0" t="s">
        <v>545</v>
      </c>
      <c r="D241" s="0" t="n">
        <v>444627040</v>
      </c>
      <c r="F241" s="0" t="n">
        <v>444591520</v>
      </c>
      <c r="G241" s="0" t="n">
        <v>1675697024</v>
      </c>
      <c r="H241" s="0" t="s">
        <v>546</v>
      </c>
    </row>
    <row r="242" customFormat="false" ht="14.25" hidden="false" customHeight="false" outlineLevel="0" collapsed="false">
      <c r="A242" s="0" t="s">
        <v>32</v>
      </c>
      <c r="B242" s="0" t="s">
        <v>187</v>
      </c>
      <c r="C242" s="0" t="s">
        <v>547</v>
      </c>
      <c r="D242" s="0" t="n">
        <v>444821408</v>
      </c>
      <c r="E242" s="0" t="n">
        <v>444386464</v>
      </c>
      <c r="G242" s="0" t="n">
        <v>1623922048</v>
      </c>
      <c r="H242" s="0" t="s">
        <v>548</v>
      </c>
    </row>
    <row r="243" customFormat="false" ht="14.25" hidden="false" customHeight="false" outlineLevel="0" collapsed="false">
      <c r="A243" s="0" t="s">
        <v>25</v>
      </c>
      <c r="B243" s="0" t="s">
        <v>90</v>
      </c>
      <c r="C243" s="0" t="s">
        <v>549</v>
      </c>
      <c r="D243" s="0" t="n">
        <v>444358496</v>
      </c>
      <c r="G243" s="0" t="n">
        <v>1660307712</v>
      </c>
      <c r="I243" s="1" t="s">
        <v>550</v>
      </c>
    </row>
    <row r="244" customFormat="false" ht="14.25" hidden="false" customHeight="false" outlineLevel="0" collapsed="false">
      <c r="A244" s="0" t="s">
        <v>25</v>
      </c>
      <c r="B244" s="0" t="s">
        <v>38</v>
      </c>
      <c r="C244" s="0" t="s">
        <v>551</v>
      </c>
      <c r="D244" s="0" t="n">
        <v>444772768</v>
      </c>
      <c r="E244" s="0" t="n">
        <v>444888640</v>
      </c>
      <c r="H244" s="0" t="s">
        <v>40</v>
      </c>
    </row>
    <row r="245" customFormat="false" ht="14.25" hidden="false" customHeight="false" outlineLevel="0" collapsed="false">
      <c r="A245" s="0" t="s">
        <v>9</v>
      </c>
      <c r="B245" s="0" t="s">
        <v>315</v>
      </c>
      <c r="C245" s="0" t="s">
        <v>552</v>
      </c>
      <c r="D245" s="0" t="n">
        <v>444187328</v>
      </c>
      <c r="E245" s="0" t="n">
        <v>444563264</v>
      </c>
      <c r="H245" s="0" t="s">
        <v>317</v>
      </c>
      <c r="I245" s="1" t="s">
        <v>553</v>
      </c>
    </row>
    <row r="246" customFormat="false" ht="14.25" hidden="false" customHeight="false" outlineLevel="0" collapsed="false">
      <c r="A246" s="0" t="s">
        <v>25</v>
      </c>
      <c r="B246" s="0" t="s">
        <v>41</v>
      </c>
      <c r="C246" s="0" t="s">
        <v>554</v>
      </c>
      <c r="D246" s="0" t="n">
        <v>444442784</v>
      </c>
      <c r="E246" s="0" t="n">
        <v>444356352</v>
      </c>
      <c r="G246" s="0" t="n">
        <v>1580955008</v>
      </c>
      <c r="H246" s="0" t="s">
        <v>555</v>
      </c>
    </row>
    <row r="247" customFormat="false" ht="14.25" hidden="false" customHeight="false" outlineLevel="0" collapsed="false">
      <c r="A247" s="0" t="s">
        <v>25</v>
      </c>
      <c r="B247" s="0" t="s">
        <v>130</v>
      </c>
      <c r="C247" s="0" t="s">
        <v>556</v>
      </c>
      <c r="D247" s="0" t="n">
        <v>444265760</v>
      </c>
      <c r="E247" s="0" t="n">
        <v>444529344</v>
      </c>
      <c r="G247" s="0" t="n">
        <v>1617913088</v>
      </c>
    </row>
    <row r="248" customFormat="false" ht="14.25" hidden="false" customHeight="false" outlineLevel="0" collapsed="false">
      <c r="A248" s="0" t="s">
        <v>25</v>
      </c>
      <c r="B248" s="0" t="s">
        <v>90</v>
      </c>
      <c r="C248" s="0" t="s">
        <v>557</v>
      </c>
      <c r="D248" s="0" t="n">
        <v>444688512</v>
      </c>
    </row>
    <row r="249" customFormat="false" ht="14.25" hidden="false" customHeight="false" outlineLevel="0" collapsed="false">
      <c r="A249" s="0" t="s">
        <v>9</v>
      </c>
      <c r="B249" s="0" t="s">
        <v>152</v>
      </c>
      <c r="C249" s="0" t="s">
        <v>558</v>
      </c>
      <c r="D249" s="0" t="n">
        <v>444530688</v>
      </c>
      <c r="F249" s="0" t="n">
        <v>444481888</v>
      </c>
      <c r="H249" s="0" t="s">
        <v>154</v>
      </c>
    </row>
    <row r="250" customFormat="false" ht="14.25" hidden="false" customHeight="false" outlineLevel="0" collapsed="false">
      <c r="A250" s="0" t="s">
        <v>32</v>
      </c>
      <c r="B250" s="0" t="s">
        <v>328</v>
      </c>
      <c r="C250" s="0" t="s">
        <v>559</v>
      </c>
      <c r="D250" s="0" t="n">
        <v>444480288</v>
      </c>
      <c r="E250" s="0" t="n">
        <v>444963872</v>
      </c>
    </row>
    <row r="251" customFormat="false" ht="14.25" hidden="false" customHeight="false" outlineLevel="0" collapsed="false">
      <c r="A251" s="0" t="s">
        <v>25</v>
      </c>
      <c r="B251" s="0" t="s">
        <v>492</v>
      </c>
      <c r="C251" s="0" t="s">
        <v>560</v>
      </c>
      <c r="D251" s="0" t="n">
        <v>444929888</v>
      </c>
      <c r="G251" s="0" t="n">
        <v>1701326336</v>
      </c>
      <c r="H251" s="0" t="s">
        <v>493</v>
      </c>
    </row>
    <row r="252" customFormat="false" ht="14.25" hidden="false" customHeight="false" outlineLevel="0" collapsed="false">
      <c r="A252" s="0" t="s">
        <v>17</v>
      </c>
      <c r="B252" s="0" t="s">
        <v>76</v>
      </c>
      <c r="C252" s="0" t="s">
        <v>561</v>
      </c>
      <c r="D252" s="0" t="n">
        <v>444147776</v>
      </c>
      <c r="G252" s="0" t="n">
        <v>1670383616</v>
      </c>
      <c r="H252" s="0" t="s">
        <v>78</v>
      </c>
      <c r="I252" s="1" t="s">
        <v>562</v>
      </c>
    </row>
    <row r="253" customFormat="false" ht="14.25" hidden="false" customHeight="false" outlineLevel="0" collapsed="false">
      <c r="A253" s="0" t="s">
        <v>17</v>
      </c>
      <c r="B253" s="0" t="s">
        <v>18</v>
      </c>
      <c r="C253" s="0" t="s">
        <v>563</v>
      </c>
      <c r="D253" s="0" t="n">
        <v>444113184</v>
      </c>
      <c r="F253" s="0" t="n">
        <v>444136544</v>
      </c>
      <c r="G253" s="0" t="n">
        <v>1588124672</v>
      </c>
      <c r="H253" s="0" t="s">
        <v>20</v>
      </c>
      <c r="I253" s="1" t="s">
        <v>564</v>
      </c>
    </row>
    <row r="254" customFormat="false" ht="14.25" hidden="false" customHeight="false" outlineLevel="0" collapsed="false">
      <c r="A254" s="0" t="s">
        <v>92</v>
      </c>
      <c r="B254" s="0" t="s">
        <v>201</v>
      </c>
      <c r="D254" s="0" t="n">
        <v>444381984</v>
      </c>
      <c r="H254" s="0" t="s">
        <v>203</v>
      </c>
      <c r="I254" s="1" t="s">
        <v>565</v>
      </c>
    </row>
    <row r="255" customFormat="false" ht="14.25" hidden="false" customHeight="false" outlineLevel="0" collapsed="false">
      <c r="A255" s="0" t="s">
        <v>9</v>
      </c>
      <c r="B255" s="0" t="s">
        <v>184</v>
      </c>
      <c r="C255" s="0" t="s">
        <v>566</v>
      </c>
      <c r="D255" s="0" t="n">
        <v>444244288</v>
      </c>
      <c r="E255" s="0" t="n">
        <v>444861024</v>
      </c>
      <c r="H255" s="0" t="s">
        <v>567</v>
      </c>
    </row>
    <row r="256" customFormat="false" ht="14.25" hidden="false" customHeight="false" outlineLevel="0" collapsed="false">
      <c r="A256" s="0" t="s">
        <v>17</v>
      </c>
      <c r="B256" s="0" t="s">
        <v>29</v>
      </c>
      <c r="C256" s="0" t="s">
        <v>568</v>
      </c>
      <c r="D256" s="0" t="n">
        <v>444252224</v>
      </c>
      <c r="G256" s="0" t="n">
        <v>1631149952</v>
      </c>
      <c r="H256" s="0" t="s">
        <v>569</v>
      </c>
      <c r="I256" s="1" t="s">
        <v>570</v>
      </c>
    </row>
    <row r="257" customFormat="false" ht="14.25" hidden="false" customHeight="false" outlineLevel="0" collapsed="false">
      <c r="A257" s="0" t="s">
        <v>13</v>
      </c>
      <c r="B257" s="0" t="s">
        <v>207</v>
      </c>
      <c r="C257" s="0" t="s">
        <v>571</v>
      </c>
      <c r="D257" s="0" t="n">
        <v>444519872</v>
      </c>
      <c r="G257" s="0" t="n">
        <v>1538122368</v>
      </c>
      <c r="I257" s="1" t="s">
        <v>572</v>
      </c>
    </row>
    <row r="258" customFormat="false" ht="14.25" hidden="false" customHeight="false" outlineLevel="0" collapsed="false">
      <c r="A258" s="0" t="s">
        <v>9</v>
      </c>
      <c r="B258" s="0" t="s">
        <v>187</v>
      </c>
      <c r="C258" s="0" t="s">
        <v>573</v>
      </c>
      <c r="D258" s="0" t="n">
        <v>444881760</v>
      </c>
      <c r="G258" s="0" t="n">
        <v>1559070720</v>
      </c>
      <c r="H258" s="0" t="s">
        <v>189</v>
      </c>
      <c r="I258" s="1" t="s">
        <v>574</v>
      </c>
    </row>
    <row r="259" customFormat="false" ht="14.25" hidden="false" customHeight="false" outlineLevel="0" collapsed="false">
      <c r="A259" s="0" t="s">
        <v>9</v>
      </c>
      <c r="B259" s="0" t="s">
        <v>232</v>
      </c>
      <c r="C259" s="0" t="s">
        <v>575</v>
      </c>
      <c r="D259" s="0" t="n">
        <v>444335648</v>
      </c>
      <c r="G259" s="0" t="n">
        <v>1608146304</v>
      </c>
    </row>
    <row r="260" customFormat="false" ht="14.25" hidden="false" customHeight="false" outlineLevel="0" collapsed="false">
      <c r="A260" s="0" t="s">
        <v>32</v>
      </c>
      <c r="B260" s="0" t="s">
        <v>108</v>
      </c>
      <c r="C260" s="0" t="s">
        <v>576</v>
      </c>
      <c r="D260" s="0" t="n">
        <v>444614656</v>
      </c>
      <c r="G260" s="0" t="n">
        <v>1567188352</v>
      </c>
      <c r="H260" s="0" t="s">
        <v>577</v>
      </c>
    </row>
    <row r="261" customFormat="false" ht="14.25" hidden="false" customHeight="false" outlineLevel="0" collapsed="false">
      <c r="A261" s="0" t="s">
        <v>13</v>
      </c>
      <c r="B261" s="0" t="s">
        <v>90</v>
      </c>
      <c r="C261" s="0" t="s">
        <v>578</v>
      </c>
      <c r="D261" s="0" t="n">
        <v>444908832</v>
      </c>
      <c r="F261" s="0" t="n">
        <v>444702976</v>
      </c>
    </row>
    <row r="262" customFormat="false" ht="14.25" hidden="false" customHeight="false" outlineLevel="0" collapsed="false">
      <c r="A262" s="0" t="s">
        <v>92</v>
      </c>
      <c r="B262" s="0" t="s">
        <v>93</v>
      </c>
      <c r="C262" s="0" t="s">
        <v>579</v>
      </c>
      <c r="D262" s="0" t="n">
        <v>444538016</v>
      </c>
      <c r="E262" s="0" t="n">
        <v>444597696</v>
      </c>
      <c r="I262" s="1" t="s">
        <v>580</v>
      </c>
    </row>
    <row r="263" customFormat="false" ht="14.25" hidden="false" customHeight="false" outlineLevel="0" collapsed="false">
      <c r="A263" s="0" t="s">
        <v>45</v>
      </c>
      <c r="B263" s="0" t="s">
        <v>81</v>
      </c>
      <c r="C263" s="0" t="s">
        <v>581</v>
      </c>
      <c r="D263" s="0" t="n">
        <v>444966944</v>
      </c>
      <c r="E263" s="0" t="n">
        <v>444600896</v>
      </c>
      <c r="H263" s="0" t="s">
        <v>582</v>
      </c>
      <c r="I263" s="1" t="s">
        <v>583</v>
      </c>
    </row>
    <row r="264" customFormat="false" ht="14.25" hidden="false" customHeight="false" outlineLevel="0" collapsed="false">
      <c r="A264" s="0" t="s">
        <v>13</v>
      </c>
      <c r="B264" s="0" t="s">
        <v>328</v>
      </c>
      <c r="C264" s="0" t="s">
        <v>584</v>
      </c>
      <c r="D264" s="0" t="n">
        <v>444629888</v>
      </c>
      <c r="G264" s="0" t="n">
        <v>1534929024</v>
      </c>
      <c r="H264" s="0" t="s">
        <v>585</v>
      </c>
    </row>
    <row r="265" customFormat="false" ht="14.25" hidden="false" customHeight="false" outlineLevel="0" collapsed="false">
      <c r="A265" s="0" t="s">
        <v>32</v>
      </c>
      <c r="B265" s="0" t="s">
        <v>125</v>
      </c>
      <c r="C265" s="0" t="s">
        <v>586</v>
      </c>
      <c r="D265" s="0" t="n">
        <v>444149984</v>
      </c>
      <c r="F265" s="0" t="n">
        <v>444469984</v>
      </c>
    </row>
    <row r="266" customFormat="false" ht="14.25" hidden="false" customHeight="false" outlineLevel="0" collapsed="false">
      <c r="A266" s="0" t="s">
        <v>32</v>
      </c>
      <c r="B266" s="0" t="s">
        <v>366</v>
      </c>
      <c r="C266" s="0" t="s">
        <v>587</v>
      </c>
      <c r="D266" s="0" t="n">
        <v>444334464</v>
      </c>
      <c r="H266" s="0" t="s">
        <v>588</v>
      </c>
    </row>
    <row r="267" customFormat="false" ht="14.25" hidden="false" customHeight="false" outlineLevel="0" collapsed="false">
      <c r="A267" s="0" t="s">
        <v>25</v>
      </c>
      <c r="B267" s="0" t="s">
        <v>232</v>
      </c>
      <c r="C267" s="0" t="s">
        <v>589</v>
      </c>
      <c r="D267" s="0" t="n">
        <v>444387136</v>
      </c>
      <c r="G267" s="0" t="n">
        <v>1530220416</v>
      </c>
      <c r="H267" s="0" t="s">
        <v>590</v>
      </c>
      <c r="I267" s="1" t="s">
        <v>591</v>
      </c>
    </row>
    <row r="268" customFormat="false" ht="14.25" hidden="false" customHeight="false" outlineLevel="0" collapsed="false">
      <c r="A268" s="0" t="s">
        <v>25</v>
      </c>
      <c r="B268" s="0" t="s">
        <v>374</v>
      </c>
      <c r="C268" s="0" t="s">
        <v>592</v>
      </c>
      <c r="D268" s="0" t="n">
        <v>444204928</v>
      </c>
      <c r="E268" s="0" t="n">
        <v>444612960</v>
      </c>
      <c r="F268" s="0" t="n">
        <v>444257888</v>
      </c>
      <c r="H268" s="0" t="s">
        <v>593</v>
      </c>
    </row>
    <row r="269" customFormat="false" ht="14.25" hidden="false" customHeight="false" outlineLevel="0" collapsed="false">
      <c r="A269" s="0" t="s">
        <v>13</v>
      </c>
      <c r="B269" s="0" t="s">
        <v>146</v>
      </c>
      <c r="C269" s="0" t="s">
        <v>594</v>
      </c>
      <c r="D269" s="0" t="n">
        <v>444328384</v>
      </c>
      <c r="G269" s="0" t="n">
        <v>1529170688</v>
      </c>
      <c r="I269" s="1" t="s">
        <v>595</v>
      </c>
    </row>
    <row r="270" customFormat="false" ht="14.25" hidden="false" customHeight="false" outlineLevel="0" collapsed="false">
      <c r="A270" s="0" t="s">
        <v>32</v>
      </c>
      <c r="B270" s="7" t="s">
        <v>90</v>
      </c>
      <c r="C270" s="0" t="s">
        <v>596</v>
      </c>
      <c r="D270" s="0" t="n">
        <v>444240992</v>
      </c>
      <c r="G270" s="0" t="n">
        <v>1702861952</v>
      </c>
      <c r="H270" s="0" t="s">
        <v>597</v>
      </c>
      <c r="I270" s="1" t="s">
        <v>598</v>
      </c>
    </row>
    <row r="271" customFormat="false" ht="14.25" hidden="false" customHeight="false" outlineLevel="0" collapsed="false">
      <c r="A271" s="0" t="s">
        <v>13</v>
      </c>
      <c r="B271" s="0" t="s">
        <v>253</v>
      </c>
      <c r="C271" s="0" t="s">
        <v>599</v>
      </c>
      <c r="D271" s="0" t="n">
        <v>444385760</v>
      </c>
      <c r="F271" s="0" t="n">
        <v>444543360</v>
      </c>
      <c r="G271" s="0" t="n">
        <v>1571178112</v>
      </c>
    </row>
    <row r="272" customFormat="false" ht="14.25" hidden="false" customHeight="false" outlineLevel="0" collapsed="false">
      <c r="A272" s="0" t="s">
        <v>32</v>
      </c>
      <c r="B272" s="0" t="s">
        <v>187</v>
      </c>
      <c r="C272" s="0" t="s">
        <v>600</v>
      </c>
      <c r="D272" s="0" t="n">
        <v>444485856</v>
      </c>
      <c r="F272" s="0" t="n">
        <v>444218464</v>
      </c>
      <c r="G272" s="0" t="n">
        <v>1563949696</v>
      </c>
      <c r="H272" s="0" t="s">
        <v>548</v>
      </c>
    </row>
    <row r="273" customFormat="false" ht="14.25" hidden="false" customHeight="false" outlineLevel="0" collapsed="false">
      <c r="A273" s="0" t="s">
        <v>92</v>
      </c>
      <c r="B273" s="0" t="s">
        <v>33</v>
      </c>
      <c r="C273" s="0" t="s">
        <v>601</v>
      </c>
      <c r="D273" s="0" t="n">
        <v>444551232</v>
      </c>
      <c r="F273" s="0" t="n">
        <v>444197760</v>
      </c>
      <c r="G273" s="0" t="n">
        <v>1611978368</v>
      </c>
    </row>
    <row r="274" customFormat="false" ht="14.25" hidden="false" customHeight="false" outlineLevel="0" collapsed="false">
      <c r="A274" s="0" t="s">
        <v>9</v>
      </c>
      <c r="B274" s="0" t="s">
        <v>143</v>
      </c>
      <c r="C274" s="0" t="s">
        <v>602</v>
      </c>
      <c r="D274" s="0" t="n">
        <v>444372032</v>
      </c>
      <c r="F274" s="0" t="n">
        <v>444271072</v>
      </c>
      <c r="G274" s="0" t="n">
        <v>1655457152</v>
      </c>
      <c r="H274" s="0" t="s">
        <v>270</v>
      </c>
      <c r="I274" s="1" t="s">
        <v>603</v>
      </c>
    </row>
    <row r="275" customFormat="false" ht="14.25" hidden="false" customHeight="false" outlineLevel="0" collapsed="false">
      <c r="A275" s="0" t="s">
        <v>17</v>
      </c>
      <c r="B275" s="0" t="s">
        <v>264</v>
      </c>
      <c r="C275" s="0" t="s">
        <v>604</v>
      </c>
      <c r="D275" s="0" t="n">
        <v>444130304</v>
      </c>
      <c r="E275" s="0" t="n">
        <v>444977760</v>
      </c>
      <c r="G275" s="0" t="n">
        <v>1698270208</v>
      </c>
      <c r="H275" s="0" t="s">
        <v>431</v>
      </c>
      <c r="I275" s="1" t="s">
        <v>605</v>
      </c>
    </row>
    <row r="276" customFormat="false" ht="14.25" hidden="false" customHeight="false" outlineLevel="0" collapsed="false">
      <c r="A276" s="0" t="s">
        <v>9</v>
      </c>
      <c r="B276" s="0" t="s">
        <v>606</v>
      </c>
      <c r="C276" s="0" t="s">
        <v>607</v>
      </c>
      <c r="D276" s="0" t="n">
        <v>444368352</v>
      </c>
      <c r="G276" s="0" t="n">
        <v>1688903808</v>
      </c>
      <c r="H276" s="0" t="s">
        <v>608</v>
      </c>
    </row>
    <row r="277" customFormat="false" ht="14.25" hidden="false" customHeight="false" outlineLevel="0" collapsed="false">
      <c r="A277" s="0" t="s">
        <v>25</v>
      </c>
      <c r="B277" s="0" t="s">
        <v>264</v>
      </c>
      <c r="C277" s="0" t="s">
        <v>609</v>
      </c>
      <c r="D277" s="0" t="n">
        <v>444682560</v>
      </c>
      <c r="G277" s="0" t="n">
        <v>1619638016</v>
      </c>
      <c r="I277" s="1" t="s">
        <v>610</v>
      </c>
    </row>
    <row r="278" customFormat="false" ht="14.25" hidden="false" customHeight="false" outlineLevel="0" collapsed="false">
      <c r="A278" s="0" t="s">
        <v>45</v>
      </c>
      <c r="B278" s="0" t="s">
        <v>58</v>
      </c>
      <c r="C278" s="0" t="s">
        <v>611</v>
      </c>
      <c r="D278" s="0" t="n">
        <v>444981376</v>
      </c>
    </row>
    <row r="279" customFormat="false" ht="14.25" hidden="false" customHeight="false" outlineLevel="0" collapsed="false">
      <c r="A279" s="0" t="s">
        <v>13</v>
      </c>
      <c r="B279" s="0" t="s">
        <v>161</v>
      </c>
      <c r="C279" s="0" t="s">
        <v>612</v>
      </c>
      <c r="D279" s="0" t="n">
        <v>444718976</v>
      </c>
      <c r="F279" s="0" t="n">
        <v>444794784</v>
      </c>
      <c r="G279" s="0" t="n">
        <v>1615353344</v>
      </c>
      <c r="I279" s="1" t="s">
        <v>613</v>
      </c>
    </row>
    <row r="280" customFormat="false" ht="14.25" hidden="false" customHeight="false" outlineLevel="0" collapsed="false">
      <c r="A280" s="0" t="s">
        <v>17</v>
      </c>
      <c r="B280" s="0" t="s">
        <v>122</v>
      </c>
      <c r="C280" s="0" t="s">
        <v>614</v>
      </c>
      <c r="D280" s="0" t="n">
        <v>444148640</v>
      </c>
      <c r="G280" s="0" t="n">
        <v>1601945472</v>
      </c>
      <c r="I280" s="1" t="s">
        <v>615</v>
      </c>
    </row>
    <row r="281" customFormat="false" ht="14.25" hidden="false" customHeight="false" outlineLevel="0" collapsed="false">
      <c r="A281" s="0" t="s">
        <v>17</v>
      </c>
      <c r="B281" s="0" t="s">
        <v>161</v>
      </c>
      <c r="C281" s="0" t="s">
        <v>616</v>
      </c>
      <c r="D281" s="0" t="n">
        <v>444911872</v>
      </c>
      <c r="F281" s="0" t="n">
        <v>444191040</v>
      </c>
      <c r="I281" s="1" t="s">
        <v>617</v>
      </c>
    </row>
    <row r="282" customFormat="false" ht="14.25" hidden="false" customHeight="false" outlineLevel="0" collapsed="false">
      <c r="A282" s="0" t="s">
        <v>32</v>
      </c>
      <c r="B282" s="0" t="s">
        <v>81</v>
      </c>
      <c r="C282" s="0" t="s">
        <v>618</v>
      </c>
      <c r="G282" s="0" t="n">
        <v>1647468800</v>
      </c>
    </row>
    <row r="283" customFormat="false" ht="14.25" hidden="false" customHeight="false" outlineLevel="0" collapsed="false">
      <c r="A283" s="0" t="s">
        <v>13</v>
      </c>
      <c r="B283" s="0" t="s">
        <v>96</v>
      </c>
      <c r="C283" s="0" t="s">
        <v>619</v>
      </c>
      <c r="D283" s="0" t="n">
        <v>444817664</v>
      </c>
      <c r="E283" s="0" t="n">
        <v>444277504</v>
      </c>
      <c r="F283" s="0" t="n">
        <v>444788384</v>
      </c>
    </row>
    <row r="284" customFormat="false" ht="14.25" hidden="false" customHeight="false" outlineLevel="0" collapsed="false">
      <c r="A284" s="0" t="s">
        <v>32</v>
      </c>
      <c r="B284" s="0" t="s">
        <v>406</v>
      </c>
      <c r="C284" s="0" t="s">
        <v>620</v>
      </c>
      <c r="D284" s="0" t="n">
        <v>444870528</v>
      </c>
      <c r="E284" s="0" t="n">
        <v>444862176</v>
      </c>
      <c r="H284" s="0" t="s">
        <v>621</v>
      </c>
    </row>
    <row r="285" customFormat="false" ht="14.25" hidden="false" customHeight="false" outlineLevel="0" collapsed="false">
      <c r="A285" s="0" t="s">
        <v>17</v>
      </c>
      <c r="B285" s="0" t="s">
        <v>26</v>
      </c>
      <c r="C285" s="0" t="s">
        <v>282</v>
      </c>
      <c r="D285" s="0" t="n">
        <v>444914336</v>
      </c>
      <c r="E285" s="0" t="n">
        <v>444304480</v>
      </c>
      <c r="F285" s="0" t="n">
        <v>444516672</v>
      </c>
      <c r="G285" s="0" t="n">
        <v>1519500544</v>
      </c>
      <c r="H285" s="0" t="s">
        <v>74</v>
      </c>
    </row>
    <row r="286" customFormat="false" ht="14.25" hidden="false" customHeight="false" outlineLevel="0" collapsed="false">
      <c r="A286" s="0" t="s">
        <v>45</v>
      </c>
      <c r="B286" s="0" t="s">
        <v>511</v>
      </c>
      <c r="C286" s="0" t="s">
        <v>622</v>
      </c>
      <c r="D286" s="0" t="n">
        <v>444367456</v>
      </c>
      <c r="F286" s="0" t="n">
        <v>444978080</v>
      </c>
    </row>
    <row r="287" customFormat="false" ht="14.25" hidden="false" customHeight="false" outlineLevel="0" collapsed="false">
      <c r="A287" s="0" t="s">
        <v>32</v>
      </c>
      <c r="B287" s="0" t="s">
        <v>246</v>
      </c>
      <c r="C287" s="0" t="s">
        <v>623</v>
      </c>
      <c r="D287" s="0" t="n">
        <v>444312480</v>
      </c>
      <c r="E287" s="0" t="n">
        <v>444312544</v>
      </c>
      <c r="G287" s="0" t="n">
        <v>1632906240</v>
      </c>
      <c r="I287" s="1" t="s">
        <v>624</v>
      </c>
    </row>
    <row r="288" customFormat="false" ht="14.25" hidden="false" customHeight="false" outlineLevel="0" collapsed="false">
      <c r="A288" s="0" t="s">
        <v>13</v>
      </c>
      <c r="B288" s="0" t="s">
        <v>232</v>
      </c>
      <c r="C288" s="0" t="s">
        <v>625</v>
      </c>
      <c r="G288" s="0" t="n">
        <v>1692723584</v>
      </c>
      <c r="H288" s="0" t="s">
        <v>626</v>
      </c>
      <c r="I288" s="1" t="s">
        <v>627</v>
      </c>
    </row>
    <row r="289" customFormat="false" ht="14.25" hidden="false" customHeight="false" outlineLevel="0" collapsed="false">
      <c r="A289" s="0" t="s">
        <v>32</v>
      </c>
      <c r="B289" s="0" t="s">
        <v>76</v>
      </c>
      <c r="C289" s="0" t="s">
        <v>628</v>
      </c>
      <c r="D289" s="0" t="n">
        <v>444516704</v>
      </c>
      <c r="F289" s="0" t="n">
        <v>444883552</v>
      </c>
      <c r="G289" s="0" t="n">
        <v>1619242624</v>
      </c>
      <c r="H289" s="0" t="s">
        <v>629</v>
      </c>
    </row>
    <row r="290" customFormat="false" ht="14.25" hidden="false" customHeight="false" outlineLevel="0" collapsed="false">
      <c r="A290" s="0" t="s">
        <v>13</v>
      </c>
      <c r="B290" s="0" t="s">
        <v>424</v>
      </c>
      <c r="C290" s="0" t="s">
        <v>630</v>
      </c>
      <c r="F290" s="0" t="n">
        <v>444345760</v>
      </c>
      <c r="G290" s="0" t="n">
        <v>1557369600</v>
      </c>
      <c r="I290" s="1" t="s">
        <v>631</v>
      </c>
    </row>
    <row r="291" customFormat="false" ht="14.25" hidden="false" customHeight="false" outlineLevel="0" collapsed="false">
      <c r="A291" s="0" t="s">
        <v>13</v>
      </c>
      <c r="B291" s="0" t="s">
        <v>406</v>
      </c>
      <c r="C291" s="0" t="s">
        <v>632</v>
      </c>
      <c r="D291" s="0" t="n">
        <v>444392000</v>
      </c>
    </row>
    <row r="292" customFormat="false" ht="14.25" hidden="false" customHeight="false" outlineLevel="0" collapsed="false">
      <c r="A292" s="0" t="s">
        <v>25</v>
      </c>
      <c r="B292" s="0" t="s">
        <v>424</v>
      </c>
      <c r="C292" s="0" t="s">
        <v>633</v>
      </c>
      <c r="D292" s="0" t="n">
        <v>444209216</v>
      </c>
      <c r="G292" s="0" t="n">
        <v>1556737920</v>
      </c>
      <c r="I292" s="1" t="s">
        <v>634</v>
      </c>
    </row>
    <row r="293" customFormat="false" ht="14.25" hidden="false" customHeight="false" outlineLevel="0" collapsed="false">
      <c r="A293" s="0" t="s">
        <v>32</v>
      </c>
      <c r="B293" s="0" t="s">
        <v>511</v>
      </c>
      <c r="C293" s="0" t="s">
        <v>635</v>
      </c>
      <c r="D293" s="0" t="n">
        <v>444990528</v>
      </c>
      <c r="F293" s="0" t="n">
        <v>444940736</v>
      </c>
      <c r="G293" s="0" t="n">
        <v>1679416960</v>
      </c>
      <c r="H293" s="0" t="s">
        <v>636</v>
      </c>
      <c r="I293" s="1" t="s">
        <v>637</v>
      </c>
    </row>
    <row r="294" customFormat="false" ht="14.25" hidden="false" customHeight="false" outlineLevel="0" collapsed="false">
      <c r="A294" s="0" t="s">
        <v>45</v>
      </c>
      <c r="B294" s="0" t="s">
        <v>638</v>
      </c>
      <c r="C294" s="0" t="s">
        <v>639</v>
      </c>
      <c r="D294" s="0" t="n">
        <v>444670368</v>
      </c>
      <c r="F294" s="0" t="n">
        <v>444933600</v>
      </c>
    </row>
    <row r="295" customFormat="false" ht="14.25" hidden="false" customHeight="false" outlineLevel="0" collapsed="false">
      <c r="A295" s="0" t="s">
        <v>45</v>
      </c>
      <c r="B295" s="0" t="s">
        <v>640</v>
      </c>
      <c r="C295" s="0" t="s">
        <v>641</v>
      </c>
      <c r="D295" s="0" t="n">
        <v>444722240</v>
      </c>
      <c r="E295" s="0" t="n">
        <v>444717216</v>
      </c>
      <c r="F295" s="0" t="n">
        <v>444468032</v>
      </c>
      <c r="G295" s="0" t="n">
        <v>1600989184</v>
      </c>
      <c r="H295" s="0" t="s">
        <v>642</v>
      </c>
      <c r="I295" s="1" t="s">
        <v>643</v>
      </c>
    </row>
    <row r="296" customFormat="false" ht="14.25" hidden="false" customHeight="false" outlineLevel="0" collapsed="false">
      <c r="A296" s="0" t="s">
        <v>25</v>
      </c>
      <c r="B296" s="0" t="s">
        <v>36</v>
      </c>
      <c r="C296" s="0" t="s">
        <v>644</v>
      </c>
      <c r="D296" s="0" t="n">
        <v>444619680</v>
      </c>
      <c r="E296" s="0" t="n">
        <v>444492928</v>
      </c>
      <c r="F296" s="0" t="n">
        <v>444162304</v>
      </c>
      <c r="G296" s="0" t="n">
        <v>1537753600</v>
      </c>
      <c r="H296" s="0" t="s">
        <v>645</v>
      </c>
    </row>
    <row r="297" customFormat="false" ht="14.25" hidden="false" customHeight="false" outlineLevel="0" collapsed="false">
      <c r="A297" s="0" t="s">
        <v>32</v>
      </c>
      <c r="B297" s="7" t="s">
        <v>180</v>
      </c>
      <c r="C297" s="0" t="s">
        <v>646</v>
      </c>
    </row>
    <row r="298" customFormat="false" ht="14.25" hidden="false" customHeight="false" outlineLevel="0" collapsed="false">
      <c r="A298" s="0" t="s">
        <v>45</v>
      </c>
      <c r="B298" s="0" t="s">
        <v>315</v>
      </c>
      <c r="C298" s="0" t="s">
        <v>647</v>
      </c>
      <c r="D298" s="0" t="n">
        <v>444727392</v>
      </c>
      <c r="H298" s="0" t="s">
        <v>648</v>
      </c>
    </row>
    <row r="299" customFormat="false" ht="14.25" hidden="false" customHeight="false" outlineLevel="0" collapsed="false">
      <c r="A299" s="0" t="s">
        <v>45</v>
      </c>
      <c r="B299" s="0" t="s">
        <v>18</v>
      </c>
      <c r="C299" s="0" t="s">
        <v>649</v>
      </c>
      <c r="D299" s="0" t="n">
        <v>444808480</v>
      </c>
      <c r="F299" s="0" t="n">
        <v>444391552</v>
      </c>
      <c r="G299" s="0" t="n">
        <v>1511862272</v>
      </c>
      <c r="I299" s="1" t="s">
        <v>650</v>
      </c>
    </row>
    <row r="300" customFormat="false" ht="14.25" hidden="false" customHeight="false" outlineLevel="0" collapsed="false">
      <c r="A300" s="0" t="s">
        <v>45</v>
      </c>
      <c r="B300" s="0" t="s">
        <v>246</v>
      </c>
      <c r="C300" s="0" t="s">
        <v>651</v>
      </c>
      <c r="D300" s="0" t="n">
        <v>444581184</v>
      </c>
      <c r="E300" s="0" t="n">
        <v>444290400</v>
      </c>
      <c r="H300" s="0" t="s">
        <v>652</v>
      </c>
    </row>
    <row r="301" customFormat="false" ht="14.25" hidden="false" customHeight="false" outlineLevel="0" collapsed="false">
      <c r="A301" s="0" t="s">
        <v>9</v>
      </c>
      <c r="B301" s="0" t="s">
        <v>180</v>
      </c>
      <c r="C301" s="0" t="s">
        <v>653</v>
      </c>
      <c r="E301" s="0" t="n">
        <v>444421216</v>
      </c>
      <c r="G301" s="0" t="n">
        <v>1549182464</v>
      </c>
      <c r="I301" s="1" t="s">
        <v>654</v>
      </c>
    </row>
    <row r="302" customFormat="false" ht="14.25" hidden="false" customHeight="false" outlineLevel="0" collapsed="false">
      <c r="A302" s="0" t="s">
        <v>25</v>
      </c>
      <c r="B302" s="0" t="s">
        <v>227</v>
      </c>
      <c r="C302" s="0" t="s">
        <v>655</v>
      </c>
      <c r="D302" s="0" t="n">
        <v>444397888</v>
      </c>
    </row>
    <row r="303" customFormat="false" ht="14.25" hidden="false" customHeight="false" outlineLevel="0" collapsed="false">
      <c r="A303" s="0" t="s">
        <v>17</v>
      </c>
      <c r="B303" s="0" t="s">
        <v>93</v>
      </c>
      <c r="C303" s="0" t="s">
        <v>656</v>
      </c>
      <c r="D303" s="0" t="n">
        <v>444446688</v>
      </c>
      <c r="F303" s="0" t="n">
        <v>444463424</v>
      </c>
      <c r="G303" s="0" t="n">
        <v>1539801856</v>
      </c>
      <c r="I303" s="1" t="s">
        <v>657</v>
      </c>
    </row>
    <row r="304" customFormat="false" ht="14.25" hidden="false" customHeight="false" outlineLevel="0" collapsed="false">
      <c r="A304" s="0" t="s">
        <v>9</v>
      </c>
      <c r="B304" s="0" t="s">
        <v>310</v>
      </c>
      <c r="C304" s="0" t="s">
        <v>658</v>
      </c>
      <c r="D304" s="0" t="n">
        <v>444905760</v>
      </c>
      <c r="G304" s="0" t="n">
        <v>1533575808</v>
      </c>
      <c r="H304" s="0" t="s">
        <v>659</v>
      </c>
    </row>
    <row r="305" customFormat="false" ht="14.25" hidden="false" customHeight="false" outlineLevel="0" collapsed="false">
      <c r="A305" s="0" t="s">
        <v>9</v>
      </c>
      <c r="B305" s="0" t="s">
        <v>62</v>
      </c>
      <c r="C305" s="0" t="s">
        <v>660</v>
      </c>
      <c r="D305" s="0" t="n">
        <v>444889984</v>
      </c>
      <c r="G305" s="0" t="n">
        <v>1666006272</v>
      </c>
      <c r="H305" s="0" t="s">
        <v>661</v>
      </c>
    </row>
    <row r="306" customFormat="false" ht="14.25" hidden="false" customHeight="false" outlineLevel="0" collapsed="false">
      <c r="A306" s="0" t="s">
        <v>45</v>
      </c>
      <c r="B306" s="0" t="s">
        <v>125</v>
      </c>
      <c r="C306" s="0" t="s">
        <v>662</v>
      </c>
      <c r="D306" s="0" t="n">
        <v>444874752</v>
      </c>
      <c r="G306" s="0" t="n">
        <v>1675498368</v>
      </c>
      <c r="H306" s="0" t="s">
        <v>663</v>
      </c>
      <c r="I306" s="1" t="s">
        <v>664</v>
      </c>
    </row>
    <row r="307" customFormat="false" ht="14.25" hidden="false" customHeight="false" outlineLevel="0" collapsed="false">
      <c r="A307" s="0" t="s">
        <v>32</v>
      </c>
      <c r="B307" s="0" t="s">
        <v>266</v>
      </c>
      <c r="C307" s="0" t="s">
        <v>665</v>
      </c>
      <c r="D307" s="0" t="n">
        <v>444938624</v>
      </c>
      <c r="E307" s="0" t="n">
        <v>444736256</v>
      </c>
      <c r="G307" s="0" t="n">
        <v>1523729280</v>
      </c>
      <c r="H307" s="0" t="s">
        <v>666</v>
      </c>
      <c r="I307" s="1" t="s">
        <v>667</v>
      </c>
    </row>
    <row r="308" customFormat="false" ht="14.25" hidden="false" customHeight="false" outlineLevel="0" collapsed="false">
      <c r="A308" s="0" t="s">
        <v>92</v>
      </c>
      <c r="B308" s="0" t="s">
        <v>201</v>
      </c>
      <c r="C308" s="0" t="s">
        <v>668</v>
      </c>
      <c r="D308" s="0" t="n">
        <v>444923904</v>
      </c>
      <c r="F308" s="0" t="n">
        <v>444665760</v>
      </c>
      <c r="G308" s="0" t="n">
        <v>1578005760</v>
      </c>
      <c r="I308" s="1" t="s">
        <v>669</v>
      </c>
    </row>
    <row r="309" customFormat="false" ht="14.25" hidden="false" customHeight="false" outlineLevel="0" collapsed="false">
      <c r="A309" s="0" t="s">
        <v>25</v>
      </c>
      <c r="B309" s="0" t="s">
        <v>76</v>
      </c>
      <c r="C309" s="0" t="s">
        <v>670</v>
      </c>
      <c r="D309" s="0" t="n">
        <v>444269632</v>
      </c>
      <c r="G309" s="0" t="n">
        <v>1660355584</v>
      </c>
      <c r="I309" s="1" t="s">
        <v>671</v>
      </c>
    </row>
    <row r="310" customFormat="false" ht="14.25" hidden="false" customHeight="false" outlineLevel="0" collapsed="false">
      <c r="A310" s="0" t="s">
        <v>32</v>
      </c>
      <c r="B310" s="7" t="s">
        <v>14</v>
      </c>
      <c r="C310" s="0" t="s">
        <v>672</v>
      </c>
      <c r="D310" s="0" t="n">
        <v>444351840</v>
      </c>
      <c r="E310" s="0" t="n">
        <v>444673568</v>
      </c>
      <c r="H310" s="0" t="s">
        <v>673</v>
      </c>
      <c r="I310" s="1" t="s">
        <v>674</v>
      </c>
    </row>
    <row r="311" customFormat="false" ht="14.25" hidden="false" customHeight="false" outlineLevel="0" collapsed="false">
      <c r="A311" s="0" t="s">
        <v>25</v>
      </c>
      <c r="B311" s="0" t="s">
        <v>29</v>
      </c>
      <c r="C311" s="0" t="s">
        <v>675</v>
      </c>
      <c r="D311" s="0" t="n">
        <v>444575840</v>
      </c>
      <c r="E311" s="0" t="n">
        <v>444891104</v>
      </c>
      <c r="G311" s="0" t="n">
        <v>1607271296</v>
      </c>
      <c r="H311" s="0" t="s">
        <v>31</v>
      </c>
    </row>
    <row r="312" customFormat="false" ht="14.25" hidden="false" customHeight="false" outlineLevel="0" collapsed="false">
      <c r="A312" s="0" t="s">
        <v>9</v>
      </c>
      <c r="B312" s="0" t="s">
        <v>255</v>
      </c>
      <c r="C312" s="0" t="s">
        <v>676</v>
      </c>
      <c r="D312" s="0" t="n">
        <v>444500960</v>
      </c>
      <c r="F312" s="0" t="n">
        <v>444176448</v>
      </c>
      <c r="G312" s="0" t="n">
        <v>1530345856</v>
      </c>
      <c r="I312" s="1" t="s">
        <v>677</v>
      </c>
    </row>
    <row r="313" customFormat="false" ht="14.25" hidden="false" customHeight="false" outlineLevel="0" collapsed="false">
      <c r="A313" s="0" t="s">
        <v>25</v>
      </c>
      <c r="B313" s="0" t="s">
        <v>449</v>
      </c>
      <c r="C313" s="0" t="s">
        <v>678</v>
      </c>
      <c r="D313" s="0" t="n">
        <v>444686272</v>
      </c>
      <c r="G313" s="0" t="n">
        <v>1686143616</v>
      </c>
      <c r="H313" s="0" t="s">
        <v>679</v>
      </c>
      <c r="I313" s="1" t="s">
        <v>680</v>
      </c>
    </row>
    <row r="314" customFormat="false" ht="14.25" hidden="false" customHeight="false" outlineLevel="0" collapsed="false">
      <c r="A314" s="0" t="s">
        <v>25</v>
      </c>
      <c r="B314" s="0" t="s">
        <v>76</v>
      </c>
      <c r="C314" s="0" t="s">
        <v>681</v>
      </c>
      <c r="D314" s="0" t="n">
        <v>444467040</v>
      </c>
      <c r="E314" s="0" t="n">
        <v>444625408</v>
      </c>
      <c r="H314" s="0" t="s">
        <v>682</v>
      </c>
    </row>
    <row r="315" customFormat="false" ht="14.25" hidden="false" customHeight="false" outlineLevel="0" collapsed="false">
      <c r="A315" s="0" t="s">
        <v>17</v>
      </c>
      <c r="B315" s="0" t="s">
        <v>210</v>
      </c>
      <c r="C315" s="0" t="s">
        <v>683</v>
      </c>
      <c r="D315" s="0" t="n">
        <v>444387808</v>
      </c>
      <c r="F315" s="0" t="n">
        <v>444232672</v>
      </c>
      <c r="H315" s="0" t="s">
        <v>684</v>
      </c>
    </row>
    <row r="316" customFormat="false" ht="14.25" hidden="false" customHeight="false" outlineLevel="0" collapsed="false">
      <c r="A316" s="0" t="s">
        <v>45</v>
      </c>
      <c r="B316" s="0" t="s">
        <v>76</v>
      </c>
      <c r="C316" s="0" t="s">
        <v>685</v>
      </c>
      <c r="D316" s="0" t="n">
        <v>444772064</v>
      </c>
      <c r="E316" s="0" t="n">
        <v>444366304</v>
      </c>
      <c r="F316" s="0" t="n">
        <v>444737376</v>
      </c>
      <c r="I316" s="1" t="s">
        <v>686</v>
      </c>
    </row>
    <row r="317" customFormat="false" ht="14.25" hidden="false" customHeight="false" outlineLevel="0" collapsed="false">
      <c r="A317" s="0" t="s">
        <v>32</v>
      </c>
      <c r="B317" s="0" t="s">
        <v>125</v>
      </c>
      <c r="C317" s="0" t="s">
        <v>687</v>
      </c>
      <c r="D317" s="0" t="n">
        <v>444580896</v>
      </c>
      <c r="G317" s="0" t="n">
        <v>1701718400</v>
      </c>
      <c r="H317" s="0" t="s">
        <v>688</v>
      </c>
      <c r="I317" s="1" t="s">
        <v>689</v>
      </c>
    </row>
    <row r="318" customFormat="false" ht="14.25" hidden="false" customHeight="false" outlineLevel="0" collapsed="false">
      <c r="A318" s="0" t="s">
        <v>17</v>
      </c>
      <c r="B318" s="0" t="s">
        <v>44</v>
      </c>
      <c r="C318" s="0" t="s">
        <v>690</v>
      </c>
      <c r="D318" s="0" t="n">
        <v>444921344</v>
      </c>
      <c r="E318" s="0" t="n">
        <v>444384640</v>
      </c>
      <c r="F318" s="0" t="n">
        <v>444639488</v>
      </c>
      <c r="G318" s="0" t="n">
        <v>1526074624</v>
      </c>
      <c r="H318" s="0" t="s">
        <v>691</v>
      </c>
    </row>
    <row r="319" customFormat="false" ht="14.25" hidden="false" customHeight="false" outlineLevel="0" collapsed="false">
      <c r="A319" s="0" t="s">
        <v>17</v>
      </c>
      <c r="B319" s="0" t="s">
        <v>310</v>
      </c>
      <c r="C319" s="0" t="s">
        <v>692</v>
      </c>
    </row>
    <row r="320" customFormat="false" ht="14.25" hidden="false" customHeight="false" outlineLevel="0" collapsed="false">
      <c r="A320" s="0" t="s">
        <v>13</v>
      </c>
      <c r="B320" s="0" t="s">
        <v>424</v>
      </c>
      <c r="C320" s="0" t="s">
        <v>693</v>
      </c>
      <c r="D320" s="0" t="n">
        <v>444356928</v>
      </c>
      <c r="H320" s="0" t="s">
        <v>694</v>
      </c>
    </row>
    <row r="321" customFormat="false" ht="14.25" hidden="false" customHeight="false" outlineLevel="0" collapsed="false">
      <c r="A321" s="0" t="s">
        <v>17</v>
      </c>
      <c r="B321" s="0" t="s">
        <v>167</v>
      </c>
      <c r="C321" s="0" t="s">
        <v>695</v>
      </c>
      <c r="D321" s="0" t="n">
        <v>444864160</v>
      </c>
      <c r="F321" s="0" t="n">
        <v>444981888</v>
      </c>
      <c r="G321" s="0" t="n">
        <v>1639782144</v>
      </c>
      <c r="H321" s="0" t="s">
        <v>169</v>
      </c>
      <c r="I321" s="1" t="s">
        <v>696</v>
      </c>
    </row>
    <row r="322" customFormat="false" ht="14.25" hidden="false" customHeight="false" outlineLevel="0" collapsed="false">
      <c r="A322" s="0" t="s">
        <v>9</v>
      </c>
      <c r="B322" s="0" t="s">
        <v>146</v>
      </c>
      <c r="C322" s="0" t="s">
        <v>697</v>
      </c>
      <c r="D322" s="0" t="n">
        <v>444354528</v>
      </c>
      <c r="F322" s="0" t="n">
        <v>444202624</v>
      </c>
      <c r="H322" s="0" t="s">
        <v>294</v>
      </c>
    </row>
    <row r="323" customFormat="false" ht="14.25" hidden="false" customHeight="false" outlineLevel="0" collapsed="false">
      <c r="A323" s="0" t="s">
        <v>25</v>
      </c>
      <c r="B323" s="0" t="s">
        <v>283</v>
      </c>
      <c r="C323" s="0" t="s">
        <v>698</v>
      </c>
      <c r="D323" s="0" t="n">
        <v>444253952</v>
      </c>
      <c r="F323" s="0" t="n">
        <v>444603616</v>
      </c>
      <c r="H323" s="0" t="s">
        <v>699</v>
      </c>
    </row>
    <row r="324" customFormat="false" ht="14.25" hidden="false" customHeight="false" outlineLevel="0" collapsed="false">
      <c r="A324" s="0" t="s">
        <v>45</v>
      </c>
      <c r="B324" s="0" t="s">
        <v>36</v>
      </c>
      <c r="C324" s="0" t="s">
        <v>700</v>
      </c>
      <c r="G324" s="0" t="n">
        <v>1552939008</v>
      </c>
    </row>
    <row r="325" customFormat="false" ht="14.25" hidden="false" customHeight="false" outlineLevel="0" collapsed="false">
      <c r="A325" s="0" t="s">
        <v>32</v>
      </c>
      <c r="B325" s="0" t="s">
        <v>210</v>
      </c>
      <c r="C325" s="0" t="s">
        <v>701</v>
      </c>
      <c r="D325" s="0" t="n">
        <v>444204960</v>
      </c>
      <c r="G325" s="0" t="n">
        <v>1614615168</v>
      </c>
      <c r="H325" s="0" t="s">
        <v>702</v>
      </c>
    </row>
    <row r="326" customFormat="false" ht="14.25" hidden="false" customHeight="false" outlineLevel="0" collapsed="false">
      <c r="A326" s="0" t="s">
        <v>17</v>
      </c>
      <c r="B326" s="0" t="s">
        <v>143</v>
      </c>
      <c r="C326" s="0" t="s">
        <v>703</v>
      </c>
      <c r="D326" s="0" t="n">
        <v>444331104</v>
      </c>
      <c r="F326" s="0" t="n">
        <v>444532672</v>
      </c>
      <c r="G326" s="0" t="n">
        <v>1602290432</v>
      </c>
    </row>
    <row r="327" customFormat="false" ht="14.25" hidden="false" customHeight="false" outlineLevel="0" collapsed="false">
      <c r="A327" s="0" t="s">
        <v>9</v>
      </c>
      <c r="B327" s="0" t="s">
        <v>521</v>
      </c>
      <c r="C327" s="0" t="s">
        <v>704</v>
      </c>
      <c r="D327" s="0" t="n">
        <v>444679328</v>
      </c>
    </row>
    <row r="328" customFormat="false" ht="14.25" hidden="false" customHeight="false" outlineLevel="0" collapsed="false">
      <c r="A328" s="0" t="s">
        <v>45</v>
      </c>
      <c r="B328" s="0" t="s">
        <v>272</v>
      </c>
      <c r="C328" s="0" t="s">
        <v>705</v>
      </c>
      <c r="D328" s="0" t="n">
        <v>444692640</v>
      </c>
      <c r="F328" s="0" t="n">
        <v>444478496</v>
      </c>
      <c r="H328" s="0" t="s">
        <v>706</v>
      </c>
    </row>
    <row r="329" customFormat="false" ht="14.25" hidden="false" customHeight="false" outlineLevel="0" collapsed="false">
      <c r="A329" s="0" t="s">
        <v>13</v>
      </c>
      <c r="B329" s="0" t="s">
        <v>111</v>
      </c>
      <c r="C329" s="0" t="s">
        <v>707</v>
      </c>
      <c r="D329" s="0" t="n">
        <v>444611328</v>
      </c>
      <c r="F329" s="0" t="n">
        <v>444890016</v>
      </c>
      <c r="G329" s="0" t="n">
        <v>1606395648</v>
      </c>
      <c r="I329" s="1" t="s">
        <v>708</v>
      </c>
    </row>
    <row r="330" customFormat="false" ht="14.25" hidden="false" customHeight="false" outlineLevel="0" collapsed="false">
      <c r="A330" s="0" t="s">
        <v>45</v>
      </c>
      <c r="B330" s="0" t="s">
        <v>64</v>
      </c>
      <c r="C330" s="0" t="s">
        <v>709</v>
      </c>
      <c r="D330" s="0" t="n">
        <v>444804672</v>
      </c>
      <c r="G330" s="0" t="n">
        <v>1540228096</v>
      </c>
      <c r="H330" s="0" t="s">
        <v>710</v>
      </c>
      <c r="I330" s="1" t="s">
        <v>711</v>
      </c>
    </row>
    <row r="331" customFormat="false" ht="14.25" hidden="false" customHeight="false" outlineLevel="0" collapsed="false">
      <c r="A331" s="0" t="s">
        <v>9</v>
      </c>
      <c r="B331" s="0" t="s">
        <v>712</v>
      </c>
      <c r="C331" s="0" t="s">
        <v>713</v>
      </c>
      <c r="D331" s="0" t="n">
        <v>444903072</v>
      </c>
      <c r="F331" s="0" t="n">
        <v>444559904</v>
      </c>
      <c r="G331" s="0" t="n">
        <v>1538803712</v>
      </c>
    </row>
    <row r="332" customFormat="false" ht="14.25" hidden="false" customHeight="false" outlineLevel="0" collapsed="false">
      <c r="A332" s="0" t="s">
        <v>17</v>
      </c>
      <c r="B332" s="0" t="s">
        <v>152</v>
      </c>
      <c r="C332" s="0" t="s">
        <v>714</v>
      </c>
      <c r="D332" s="0" t="n">
        <v>444223552</v>
      </c>
      <c r="F332" s="0" t="n">
        <v>444958144</v>
      </c>
      <c r="G332" s="0" t="n">
        <v>1530743680</v>
      </c>
    </row>
    <row r="333" customFormat="false" ht="14.25" hidden="false" customHeight="false" outlineLevel="0" collapsed="false">
      <c r="A333" s="0" t="s">
        <v>9</v>
      </c>
      <c r="B333" s="0" t="s">
        <v>134</v>
      </c>
      <c r="C333" s="0" t="s">
        <v>715</v>
      </c>
      <c r="D333" s="0" t="n">
        <v>444694208</v>
      </c>
      <c r="H333" s="0" t="s">
        <v>716</v>
      </c>
    </row>
    <row r="334" customFormat="false" ht="14.25" hidden="false" customHeight="false" outlineLevel="0" collapsed="false">
      <c r="A334" s="0" t="s">
        <v>13</v>
      </c>
      <c r="B334" s="0" t="s">
        <v>242</v>
      </c>
      <c r="C334" s="0" t="s">
        <v>717</v>
      </c>
      <c r="D334" s="0" t="n">
        <v>444362176</v>
      </c>
      <c r="F334" s="0" t="n">
        <v>444994912</v>
      </c>
      <c r="H334" s="0" t="s">
        <v>718</v>
      </c>
    </row>
    <row r="335" customFormat="false" ht="14.25" hidden="false" customHeight="false" outlineLevel="0" collapsed="false">
      <c r="A335" s="0" t="s">
        <v>25</v>
      </c>
      <c r="B335" s="0" t="s">
        <v>283</v>
      </c>
      <c r="C335" s="0" t="s">
        <v>719</v>
      </c>
      <c r="D335" s="0" t="n">
        <v>444525120</v>
      </c>
      <c r="F335" s="0" t="n">
        <v>444796992</v>
      </c>
      <c r="G335" s="0" t="n">
        <v>1583098496</v>
      </c>
      <c r="I335" s="1" t="s">
        <v>720</v>
      </c>
    </row>
    <row r="336" customFormat="false" ht="14.25" hidden="false" customHeight="false" outlineLevel="0" collapsed="false">
      <c r="A336" s="0" t="s">
        <v>17</v>
      </c>
      <c r="B336" s="0" t="s">
        <v>242</v>
      </c>
      <c r="C336" s="0" t="s">
        <v>721</v>
      </c>
      <c r="D336" s="0" t="n">
        <v>444637280</v>
      </c>
      <c r="E336" s="0" t="n">
        <v>444330656</v>
      </c>
      <c r="F336" s="0" t="n">
        <v>444628608</v>
      </c>
      <c r="G336" s="0" t="n">
        <v>1570844160</v>
      </c>
    </row>
    <row r="337" customFormat="false" ht="14.25" hidden="false" customHeight="false" outlineLevel="0" collapsed="false">
      <c r="A337" s="0" t="s">
        <v>9</v>
      </c>
      <c r="B337" s="0" t="s">
        <v>264</v>
      </c>
      <c r="C337" s="0" t="s">
        <v>722</v>
      </c>
      <c r="D337" s="0" t="n">
        <v>444161600</v>
      </c>
      <c r="E337" s="0" t="n">
        <v>444413664</v>
      </c>
      <c r="F337" s="0" t="n">
        <v>444463520</v>
      </c>
      <c r="G337" s="0" t="n">
        <v>1660400384</v>
      </c>
      <c r="H337" s="0" t="s">
        <v>723</v>
      </c>
      <c r="I337" s="1" t="s">
        <v>724</v>
      </c>
    </row>
    <row r="338" customFormat="false" ht="14.25" hidden="false" customHeight="false" outlineLevel="0" collapsed="false">
      <c r="A338" s="0" t="s">
        <v>13</v>
      </c>
      <c r="B338" s="0" t="s">
        <v>41</v>
      </c>
      <c r="C338" s="0" t="s">
        <v>725</v>
      </c>
      <c r="D338" s="0" t="n">
        <v>444312960</v>
      </c>
      <c r="E338" s="0" t="n">
        <v>444173312</v>
      </c>
      <c r="H338" s="0" t="s">
        <v>43</v>
      </c>
    </row>
    <row r="339" customFormat="false" ht="14.25" hidden="false" customHeight="false" outlineLevel="0" collapsed="false">
      <c r="A339" s="0" t="s">
        <v>9</v>
      </c>
      <c r="B339" s="0" t="s">
        <v>201</v>
      </c>
      <c r="C339" s="0" t="s">
        <v>726</v>
      </c>
      <c r="D339" s="0" t="n">
        <v>444659872</v>
      </c>
      <c r="G339" s="0" t="n">
        <v>1534213760</v>
      </c>
    </row>
    <row r="340" customFormat="false" ht="14.25" hidden="false" customHeight="false" outlineLevel="0" collapsed="false">
      <c r="A340" s="0" t="s">
        <v>13</v>
      </c>
      <c r="B340" s="0" t="s">
        <v>134</v>
      </c>
      <c r="C340" s="0" t="s">
        <v>727</v>
      </c>
      <c r="D340" s="0" t="n">
        <v>444919456</v>
      </c>
      <c r="E340" s="0" t="n">
        <v>444436352</v>
      </c>
      <c r="G340" s="0" t="n">
        <v>1637494784</v>
      </c>
      <c r="H340" s="0" t="s">
        <v>728</v>
      </c>
    </row>
    <row r="341" customFormat="false" ht="14.25" hidden="false" customHeight="false" outlineLevel="0" collapsed="false">
      <c r="A341" s="0" t="s">
        <v>45</v>
      </c>
      <c r="B341" s="0" t="s">
        <v>46</v>
      </c>
      <c r="C341" s="0" t="s">
        <v>729</v>
      </c>
      <c r="D341" s="0" t="n">
        <v>444819680</v>
      </c>
      <c r="G341" s="0" t="n">
        <v>1705533440</v>
      </c>
      <c r="H341" s="0" t="s">
        <v>730</v>
      </c>
      <c r="I341" s="1" t="s">
        <v>731</v>
      </c>
    </row>
    <row r="342" customFormat="false" ht="14.25" hidden="false" customHeight="false" outlineLevel="0" collapsed="false">
      <c r="A342" s="0" t="s">
        <v>13</v>
      </c>
      <c r="B342" s="0" t="s">
        <v>227</v>
      </c>
      <c r="C342" s="0" t="s">
        <v>732</v>
      </c>
      <c r="D342" s="0" t="n">
        <v>444806624</v>
      </c>
      <c r="H342" s="0" t="s">
        <v>733</v>
      </c>
      <c r="I342" s="1" t="s">
        <v>734</v>
      </c>
    </row>
    <row r="343" customFormat="false" ht="14.25" hidden="false" customHeight="false" outlineLevel="0" collapsed="false">
      <c r="A343" s="0" t="s">
        <v>17</v>
      </c>
      <c r="B343" s="0" t="s">
        <v>93</v>
      </c>
      <c r="C343" s="0" t="s">
        <v>735</v>
      </c>
      <c r="D343" s="0" t="n">
        <v>444732992</v>
      </c>
      <c r="H343" s="0" t="s">
        <v>736</v>
      </c>
      <c r="I343" s="1" t="s">
        <v>737</v>
      </c>
    </row>
    <row r="344" customFormat="false" ht="14.25" hidden="false" customHeight="false" outlineLevel="0" collapsed="false">
      <c r="A344" s="0" t="s">
        <v>25</v>
      </c>
      <c r="B344" s="0" t="s">
        <v>128</v>
      </c>
      <c r="C344" s="0" t="s">
        <v>738</v>
      </c>
      <c r="D344" s="0" t="n">
        <v>444260928</v>
      </c>
      <c r="F344" s="0" t="n">
        <v>444384128</v>
      </c>
      <c r="H344" s="0" t="s">
        <v>739</v>
      </c>
    </row>
    <row r="345" customFormat="false" ht="14.25" hidden="false" customHeight="false" outlineLevel="0" collapsed="false">
      <c r="A345" s="0" t="s">
        <v>92</v>
      </c>
      <c r="B345" s="0" t="s">
        <v>33</v>
      </c>
      <c r="D345" s="0" t="n">
        <v>444232160</v>
      </c>
      <c r="G345" s="0" t="n">
        <v>1626983040</v>
      </c>
    </row>
    <row r="346" customFormat="false" ht="14.25" hidden="false" customHeight="false" outlineLevel="0" collapsed="false">
      <c r="A346" s="0" t="s">
        <v>9</v>
      </c>
      <c r="B346" s="0" t="s">
        <v>259</v>
      </c>
      <c r="C346" s="0" t="s">
        <v>740</v>
      </c>
      <c r="D346" s="0" t="n">
        <v>444400704</v>
      </c>
      <c r="G346" s="0" t="n">
        <v>1610908032</v>
      </c>
      <c r="H346" s="0" t="s">
        <v>741</v>
      </c>
      <c r="I346" s="1" t="s">
        <v>742</v>
      </c>
    </row>
    <row r="347" customFormat="false" ht="14.25" hidden="false" customHeight="false" outlineLevel="0" collapsed="false">
      <c r="A347" s="0" t="s">
        <v>32</v>
      </c>
      <c r="B347" s="7" t="s">
        <v>264</v>
      </c>
      <c r="C347" s="0" t="s">
        <v>743</v>
      </c>
      <c r="D347" s="0" t="n">
        <v>444801888</v>
      </c>
      <c r="G347" s="0" t="n">
        <v>1587885184</v>
      </c>
      <c r="H347" s="0" t="s">
        <v>744</v>
      </c>
    </row>
    <row r="348" customFormat="false" ht="14.25" hidden="false" customHeight="false" outlineLevel="0" collapsed="false">
      <c r="A348" s="0" t="s">
        <v>17</v>
      </c>
      <c r="B348" s="0" t="s">
        <v>272</v>
      </c>
      <c r="C348" s="0" t="s">
        <v>745</v>
      </c>
      <c r="D348" s="0" t="n">
        <v>444762976</v>
      </c>
      <c r="F348" s="0" t="n">
        <v>444940448</v>
      </c>
      <c r="G348" s="0" t="n">
        <v>1676774272</v>
      </c>
      <c r="H348" s="0" t="s">
        <v>746</v>
      </c>
      <c r="I348" s="1" t="s">
        <v>747</v>
      </c>
    </row>
    <row r="349" customFormat="false" ht="14.25" hidden="false" customHeight="false" outlineLevel="0" collapsed="false">
      <c r="A349" s="0" t="s">
        <v>32</v>
      </c>
      <c r="B349" s="0" t="s">
        <v>33</v>
      </c>
      <c r="C349" s="0" t="s">
        <v>748</v>
      </c>
      <c r="D349" s="0" t="n">
        <v>444531584</v>
      </c>
      <c r="G349" s="0" t="n">
        <v>1591302656</v>
      </c>
      <c r="H349" s="0" t="s">
        <v>35</v>
      </c>
    </row>
    <row r="350" customFormat="false" ht="14.25" hidden="false" customHeight="false" outlineLevel="0" collapsed="false">
      <c r="A350" s="0" t="s">
        <v>13</v>
      </c>
      <c r="B350" s="0" t="s">
        <v>161</v>
      </c>
      <c r="C350" s="0" t="s">
        <v>749</v>
      </c>
      <c r="D350" s="0" t="n">
        <v>444783936</v>
      </c>
      <c r="F350" s="0" t="n">
        <v>444669728</v>
      </c>
      <c r="G350" s="0" t="n">
        <v>1543570560</v>
      </c>
      <c r="I350" s="1" t="s">
        <v>750</v>
      </c>
    </row>
    <row r="351" customFormat="false" ht="14.25" hidden="false" customHeight="false" outlineLevel="0" collapsed="false">
      <c r="A351" s="0" t="s">
        <v>45</v>
      </c>
      <c r="B351" s="0" t="s">
        <v>449</v>
      </c>
      <c r="C351" s="0" t="s">
        <v>751</v>
      </c>
      <c r="D351" s="0" t="n">
        <v>444460000</v>
      </c>
      <c r="F351" s="0" t="n">
        <v>444996704</v>
      </c>
      <c r="G351" s="0" t="n">
        <v>1539768320</v>
      </c>
      <c r="H351" s="0" t="s">
        <v>752</v>
      </c>
    </row>
    <row r="352" customFormat="false" ht="14.25" hidden="false" customHeight="false" outlineLevel="0" collapsed="false">
      <c r="A352" s="0" t="s">
        <v>9</v>
      </c>
      <c r="B352" s="0" t="s">
        <v>180</v>
      </c>
      <c r="C352" s="0" t="s">
        <v>753</v>
      </c>
      <c r="D352" s="0" t="n">
        <v>444543616</v>
      </c>
      <c r="H352" s="0" t="s">
        <v>754</v>
      </c>
      <c r="I352" s="1" t="s">
        <v>755</v>
      </c>
    </row>
    <row r="353" customFormat="false" ht="14.25" hidden="false" customHeight="false" outlineLevel="0" collapsed="false">
      <c r="A353" s="0" t="s">
        <v>17</v>
      </c>
      <c r="B353" s="0" t="s">
        <v>14</v>
      </c>
      <c r="C353" s="0" t="s">
        <v>756</v>
      </c>
      <c r="D353" s="0" t="n">
        <v>444715008</v>
      </c>
      <c r="E353" s="0" t="n">
        <v>444233984</v>
      </c>
      <c r="H353" s="0" t="s">
        <v>757</v>
      </c>
    </row>
    <row r="354" customFormat="false" ht="14.25" hidden="false" customHeight="false" outlineLevel="0" collapsed="false">
      <c r="A354" s="0" t="s">
        <v>45</v>
      </c>
      <c r="B354" s="0" t="s">
        <v>449</v>
      </c>
      <c r="C354" s="0" t="s">
        <v>758</v>
      </c>
      <c r="D354" s="0" t="n">
        <v>444697280</v>
      </c>
      <c r="F354" s="0" t="n">
        <v>444413440</v>
      </c>
      <c r="G354" s="0" t="n">
        <v>1522119040</v>
      </c>
      <c r="H354" s="0" t="s">
        <v>752</v>
      </c>
    </row>
    <row r="355" customFormat="false" ht="14.25" hidden="false" customHeight="false" outlineLevel="0" collapsed="false">
      <c r="A355" s="0" t="s">
        <v>32</v>
      </c>
      <c r="B355" s="0" t="s">
        <v>76</v>
      </c>
      <c r="C355" s="0" t="s">
        <v>759</v>
      </c>
      <c r="D355" s="0" t="n">
        <v>444955424</v>
      </c>
      <c r="G355" s="0" t="n">
        <v>1565592064</v>
      </c>
      <c r="H355" s="0" t="s">
        <v>629</v>
      </c>
    </row>
    <row r="356" customFormat="false" ht="14.25" hidden="false" customHeight="false" outlineLevel="0" collapsed="false">
      <c r="A356" s="0" t="s">
        <v>17</v>
      </c>
      <c r="B356" s="0" t="s">
        <v>511</v>
      </c>
      <c r="C356" s="0" t="s">
        <v>760</v>
      </c>
      <c r="D356" s="0" t="n">
        <v>444561664</v>
      </c>
      <c r="E356" s="0" t="n">
        <v>444764224</v>
      </c>
      <c r="F356" s="0" t="n">
        <v>444423392</v>
      </c>
    </row>
    <row r="357" customFormat="false" ht="14.25" hidden="false" customHeight="false" outlineLevel="0" collapsed="false">
      <c r="A357" s="0" t="s">
        <v>45</v>
      </c>
      <c r="B357" s="0" t="s">
        <v>328</v>
      </c>
      <c r="C357" s="0" t="s">
        <v>761</v>
      </c>
      <c r="D357" s="0" t="n">
        <v>444377984</v>
      </c>
      <c r="H357" s="0" t="s">
        <v>762</v>
      </c>
      <c r="I357" s="1" t="s">
        <v>763</v>
      </c>
    </row>
    <row r="358" customFormat="false" ht="14.25" hidden="false" customHeight="false" outlineLevel="0" collapsed="false">
      <c r="A358" s="0" t="s">
        <v>13</v>
      </c>
      <c r="B358" s="0" t="s">
        <v>442</v>
      </c>
      <c r="C358" s="0" t="s">
        <v>764</v>
      </c>
      <c r="E358" s="0" t="n">
        <v>444117056</v>
      </c>
      <c r="G358" s="0" t="n">
        <v>1604273280</v>
      </c>
      <c r="I358" s="1" t="s">
        <v>765</v>
      </c>
    </row>
    <row r="359" customFormat="false" ht="14.25" hidden="false" customHeight="false" outlineLevel="0" collapsed="false">
      <c r="A359" s="0" t="s">
        <v>32</v>
      </c>
      <c r="B359" s="0" t="s">
        <v>310</v>
      </c>
      <c r="C359" s="0" t="s">
        <v>766</v>
      </c>
      <c r="D359" s="0" t="n">
        <v>444599424</v>
      </c>
      <c r="G359" s="0" t="n">
        <v>1586760448</v>
      </c>
    </row>
    <row r="360" customFormat="false" ht="14.25" hidden="false" customHeight="false" outlineLevel="0" collapsed="false">
      <c r="A360" s="0" t="s">
        <v>13</v>
      </c>
      <c r="B360" s="0" t="s">
        <v>58</v>
      </c>
      <c r="C360" s="0" t="s">
        <v>767</v>
      </c>
      <c r="D360" s="0" t="n">
        <v>444852064</v>
      </c>
      <c r="G360" s="0" t="n">
        <v>1523217664</v>
      </c>
      <c r="H360" s="0" t="s">
        <v>768</v>
      </c>
      <c r="I360" s="1" t="s">
        <v>769</v>
      </c>
    </row>
    <row r="361" customFormat="false" ht="14.25" hidden="false" customHeight="false" outlineLevel="0" collapsed="false">
      <c r="A361" s="0" t="s">
        <v>9</v>
      </c>
      <c r="B361" s="0" t="s">
        <v>93</v>
      </c>
      <c r="C361" s="0" t="s">
        <v>770</v>
      </c>
      <c r="D361" s="0" t="n">
        <v>444791232</v>
      </c>
      <c r="G361" s="0" t="n">
        <v>1630301056</v>
      </c>
      <c r="H361" s="0" t="s">
        <v>320</v>
      </c>
    </row>
    <row r="362" customFormat="false" ht="14.25" hidden="false" customHeight="false" outlineLevel="0" collapsed="false">
      <c r="A362" s="0" t="s">
        <v>32</v>
      </c>
      <c r="B362" s="0" t="s">
        <v>406</v>
      </c>
      <c r="C362" s="0" t="s">
        <v>771</v>
      </c>
      <c r="D362" s="0" t="n">
        <v>444290208</v>
      </c>
      <c r="F362" s="0" t="n">
        <v>444834944</v>
      </c>
      <c r="G362" s="0" t="n">
        <v>1665533056</v>
      </c>
    </row>
    <row r="363" customFormat="false" ht="14.25" hidden="false" customHeight="false" outlineLevel="0" collapsed="false">
      <c r="A363" s="0" t="s">
        <v>25</v>
      </c>
      <c r="B363" s="0" t="s">
        <v>638</v>
      </c>
      <c r="C363" s="0" t="s">
        <v>772</v>
      </c>
      <c r="D363" s="0" t="n">
        <v>444978144</v>
      </c>
      <c r="G363" s="0" t="n">
        <v>1672903168</v>
      </c>
      <c r="H363" s="0" t="s">
        <v>773</v>
      </c>
      <c r="I363" s="1" t="s">
        <v>774</v>
      </c>
    </row>
    <row r="364" customFormat="false" ht="14.25" hidden="false" customHeight="false" outlineLevel="0" collapsed="false">
      <c r="A364" s="0" t="s">
        <v>25</v>
      </c>
      <c r="B364" s="0" t="s">
        <v>56</v>
      </c>
      <c r="C364" s="0" t="s">
        <v>775</v>
      </c>
      <c r="D364" s="0" t="n">
        <v>444530592</v>
      </c>
      <c r="F364" s="0" t="n">
        <v>444700192</v>
      </c>
      <c r="G364" s="0" t="n">
        <v>1708298112</v>
      </c>
    </row>
    <row r="365" customFormat="false" ht="14.25" hidden="false" customHeight="false" outlineLevel="0" collapsed="false">
      <c r="A365" s="0" t="s">
        <v>32</v>
      </c>
      <c r="B365" s="0" t="s">
        <v>217</v>
      </c>
      <c r="C365" s="0" t="s">
        <v>776</v>
      </c>
      <c r="D365" s="0" t="n">
        <v>444346336</v>
      </c>
      <c r="G365" s="0" t="n">
        <v>1681259392</v>
      </c>
      <c r="H365" s="0" t="s">
        <v>777</v>
      </c>
    </row>
    <row r="366" customFormat="false" ht="14.25" hidden="false" customHeight="false" outlineLevel="0" collapsed="false">
      <c r="A366" s="0" t="s">
        <v>17</v>
      </c>
      <c r="B366" s="0" t="s">
        <v>167</v>
      </c>
      <c r="C366" s="0" t="s">
        <v>778</v>
      </c>
      <c r="D366" s="0" t="n">
        <v>444831392</v>
      </c>
      <c r="G366" s="0" t="n">
        <v>1595956992</v>
      </c>
    </row>
    <row r="367" customFormat="false" ht="14.25" hidden="false" customHeight="false" outlineLevel="0" collapsed="false">
      <c r="A367" s="0" t="s">
        <v>25</v>
      </c>
      <c r="B367" s="0" t="s">
        <v>167</v>
      </c>
      <c r="C367" s="0" t="s">
        <v>779</v>
      </c>
      <c r="D367" s="0" t="n">
        <v>444311744</v>
      </c>
      <c r="E367" s="0" t="n">
        <v>444229920</v>
      </c>
      <c r="F367" s="0" t="n">
        <v>444120896</v>
      </c>
      <c r="I367" s="1" t="s">
        <v>780</v>
      </c>
    </row>
    <row r="368" customFormat="false" ht="14.25" hidden="false" customHeight="false" outlineLevel="0" collapsed="false">
      <c r="A368" s="0" t="s">
        <v>17</v>
      </c>
      <c r="B368" s="0" t="s">
        <v>36</v>
      </c>
      <c r="C368" s="0" t="s">
        <v>781</v>
      </c>
      <c r="D368" s="0" t="n">
        <v>444193216</v>
      </c>
      <c r="G368" s="0" t="n">
        <v>1581312384</v>
      </c>
      <c r="I368" s="1" t="s">
        <v>782</v>
      </c>
    </row>
    <row r="369" customFormat="false" ht="14.25" hidden="false" customHeight="false" outlineLevel="0" collapsed="false">
      <c r="A369" s="0" t="s">
        <v>25</v>
      </c>
      <c r="B369" s="0" t="s">
        <v>424</v>
      </c>
      <c r="C369" s="0" t="s">
        <v>783</v>
      </c>
      <c r="D369" s="0" t="n">
        <v>444506624</v>
      </c>
      <c r="G369" s="0" t="n">
        <v>1636347776</v>
      </c>
      <c r="I369" s="1" t="s">
        <v>784</v>
      </c>
    </row>
    <row r="370" customFormat="false" ht="14.25" hidden="false" customHeight="false" outlineLevel="0" collapsed="false">
      <c r="A370" s="0" t="s">
        <v>32</v>
      </c>
      <c r="B370" s="0" t="s">
        <v>201</v>
      </c>
      <c r="C370" s="0" t="s">
        <v>785</v>
      </c>
      <c r="D370" s="0" t="n">
        <v>444170656</v>
      </c>
      <c r="E370" s="0" t="n">
        <v>444342240</v>
      </c>
    </row>
    <row r="371" customFormat="false" ht="14.25" hidden="false" customHeight="false" outlineLevel="0" collapsed="false">
      <c r="A371" s="0" t="s">
        <v>17</v>
      </c>
      <c r="B371" s="0" t="s">
        <v>177</v>
      </c>
      <c r="C371" s="0" t="s">
        <v>786</v>
      </c>
      <c r="D371" s="0" t="n">
        <v>444444128</v>
      </c>
      <c r="F371" s="0" t="n">
        <v>444863104</v>
      </c>
      <c r="G371" s="0" t="n">
        <v>1586411648</v>
      </c>
      <c r="H371" s="0" t="s">
        <v>787</v>
      </c>
    </row>
    <row r="372" customFormat="false" ht="14.25" hidden="false" customHeight="false" outlineLevel="0" collapsed="false">
      <c r="A372" s="0" t="s">
        <v>32</v>
      </c>
      <c r="B372" s="0" t="s">
        <v>103</v>
      </c>
      <c r="C372" s="0" t="s">
        <v>788</v>
      </c>
      <c r="D372" s="0" t="n">
        <v>444951264</v>
      </c>
      <c r="F372" s="0" t="n">
        <v>444393888</v>
      </c>
      <c r="G372" s="0" t="n">
        <v>1551331584</v>
      </c>
    </row>
    <row r="373" customFormat="false" ht="14.25" hidden="false" customHeight="false" outlineLevel="0" collapsed="false">
      <c r="A373" s="0" t="s">
        <v>13</v>
      </c>
      <c r="B373" s="0" t="s">
        <v>46</v>
      </c>
      <c r="C373" s="0" t="s">
        <v>789</v>
      </c>
      <c r="D373" s="0" t="n">
        <v>444164000</v>
      </c>
      <c r="E373" s="0" t="n">
        <v>444722080</v>
      </c>
      <c r="F373" s="0" t="n">
        <v>444602848</v>
      </c>
      <c r="G373" s="0" t="n">
        <v>1552846848</v>
      </c>
    </row>
    <row r="374" customFormat="false" ht="14.25" hidden="false" customHeight="false" outlineLevel="0" collapsed="false">
      <c r="A374" s="0" t="s">
        <v>25</v>
      </c>
      <c r="B374" s="0" t="s">
        <v>232</v>
      </c>
      <c r="C374" s="0" t="s">
        <v>790</v>
      </c>
      <c r="D374" s="0" t="n">
        <v>444623872</v>
      </c>
      <c r="E374" s="0" t="n">
        <v>444467616</v>
      </c>
      <c r="G374" s="0" t="n">
        <v>1561180288</v>
      </c>
      <c r="H374" s="0" t="s">
        <v>590</v>
      </c>
    </row>
    <row r="375" customFormat="false" ht="14.25" hidden="false" customHeight="false" outlineLevel="0" collapsed="false">
      <c r="A375" s="0" t="s">
        <v>9</v>
      </c>
      <c r="B375" s="0" t="s">
        <v>638</v>
      </c>
      <c r="C375" s="0" t="s">
        <v>791</v>
      </c>
      <c r="D375" s="0" t="n">
        <v>444973920</v>
      </c>
      <c r="G375" s="0" t="n">
        <v>1671961216</v>
      </c>
      <c r="H375" s="0" t="s">
        <v>792</v>
      </c>
    </row>
    <row r="376" customFormat="false" ht="14.25" hidden="false" customHeight="false" outlineLevel="0" collapsed="false">
      <c r="A376" s="0" t="s">
        <v>32</v>
      </c>
      <c r="B376" s="0" t="s">
        <v>128</v>
      </c>
      <c r="C376" s="0" t="s">
        <v>793</v>
      </c>
      <c r="D376" s="0" t="n">
        <v>444822240</v>
      </c>
      <c r="F376" s="0" t="n">
        <v>444350176</v>
      </c>
      <c r="H376" s="0" t="s">
        <v>324</v>
      </c>
      <c r="I376" s="1" t="s">
        <v>794</v>
      </c>
    </row>
    <row r="377" customFormat="false" ht="14.25" hidden="false" customHeight="false" outlineLevel="0" collapsed="false">
      <c r="A377" s="0" t="s">
        <v>17</v>
      </c>
      <c r="B377" s="0" t="s">
        <v>44</v>
      </c>
      <c r="C377" s="0" t="s">
        <v>795</v>
      </c>
      <c r="D377" s="0" t="n">
        <v>444494400</v>
      </c>
      <c r="H377" s="0" t="s">
        <v>691</v>
      </c>
      <c r="I377" s="1" t="s">
        <v>796</v>
      </c>
    </row>
    <row r="378" customFormat="false" ht="14.25" hidden="false" customHeight="false" outlineLevel="0" collapsed="false">
      <c r="A378" s="0" t="s">
        <v>13</v>
      </c>
      <c r="B378" s="0" t="s">
        <v>207</v>
      </c>
      <c r="C378" s="0" t="s">
        <v>797</v>
      </c>
      <c r="D378" s="0" t="n">
        <v>444169600</v>
      </c>
      <c r="G378" s="0" t="n">
        <v>1674176512</v>
      </c>
    </row>
    <row r="379" customFormat="false" ht="14.25" hidden="false" customHeight="false" outlineLevel="0" collapsed="false">
      <c r="A379" s="0" t="s">
        <v>45</v>
      </c>
      <c r="B379" s="0" t="s">
        <v>167</v>
      </c>
      <c r="C379" s="0" t="s">
        <v>798</v>
      </c>
      <c r="D379" s="0" t="n">
        <v>444753440</v>
      </c>
      <c r="F379" s="0" t="n">
        <v>444818848</v>
      </c>
      <c r="G379" s="0" t="n">
        <v>1677868416</v>
      </c>
      <c r="H379" s="0" t="s">
        <v>799</v>
      </c>
    </row>
    <row r="380" customFormat="false" ht="14.25" hidden="false" customHeight="false" outlineLevel="0" collapsed="false">
      <c r="A380" s="0" t="s">
        <v>9</v>
      </c>
      <c r="B380" s="0" t="s">
        <v>207</v>
      </c>
      <c r="C380" s="0" t="s">
        <v>800</v>
      </c>
      <c r="D380" s="0" t="n">
        <v>444546592</v>
      </c>
      <c r="E380" s="0" t="n">
        <v>444172448</v>
      </c>
      <c r="G380" s="0" t="n">
        <v>1562697856</v>
      </c>
    </row>
    <row r="381" customFormat="false" ht="14.25" hidden="false" customHeight="false" outlineLevel="0" collapsed="false">
      <c r="A381" s="0" t="s">
        <v>25</v>
      </c>
      <c r="B381" s="0" t="s">
        <v>315</v>
      </c>
      <c r="C381" s="0" t="s">
        <v>801</v>
      </c>
      <c r="D381" s="0" t="n">
        <v>444589376</v>
      </c>
      <c r="F381" s="0" t="n">
        <v>444957888</v>
      </c>
      <c r="G381" s="0" t="n">
        <v>1690881792</v>
      </c>
      <c r="I381" s="1" t="s">
        <v>802</v>
      </c>
    </row>
    <row r="382" customFormat="false" ht="14.25" hidden="false" customHeight="false" outlineLevel="0" collapsed="false">
      <c r="A382" s="0" t="s">
        <v>25</v>
      </c>
      <c r="B382" s="0" t="s">
        <v>521</v>
      </c>
      <c r="C382" s="0" t="s">
        <v>803</v>
      </c>
      <c r="D382" s="0" t="n">
        <v>444707936</v>
      </c>
      <c r="G382" s="0" t="n">
        <v>1548004352</v>
      </c>
    </row>
    <row r="383" customFormat="false" ht="14.25" hidden="false" customHeight="false" outlineLevel="0" collapsed="false">
      <c r="A383" s="0" t="s">
        <v>13</v>
      </c>
      <c r="B383" s="0" t="s">
        <v>328</v>
      </c>
      <c r="C383" s="0" t="s">
        <v>804</v>
      </c>
      <c r="D383" s="0" t="n">
        <v>444911840</v>
      </c>
      <c r="F383" s="0" t="n">
        <v>444470496</v>
      </c>
      <c r="G383" s="0" t="n">
        <v>1555083520</v>
      </c>
      <c r="I383" s="1" t="s">
        <v>805</v>
      </c>
    </row>
    <row r="384" customFormat="false" ht="14.25" hidden="false" customHeight="false" outlineLevel="0" collapsed="false">
      <c r="A384" s="0" t="s">
        <v>13</v>
      </c>
      <c r="B384" s="0" t="s">
        <v>315</v>
      </c>
      <c r="C384" s="0" t="s">
        <v>806</v>
      </c>
      <c r="D384" s="0" t="n">
        <v>444978784</v>
      </c>
      <c r="E384" s="0" t="n">
        <v>444515584</v>
      </c>
      <c r="H384" s="0" t="s">
        <v>807</v>
      </c>
    </row>
    <row r="385" customFormat="false" ht="14.25" hidden="false" customHeight="false" outlineLevel="0" collapsed="false">
      <c r="A385" s="0" t="s">
        <v>17</v>
      </c>
      <c r="B385" s="0" t="s">
        <v>227</v>
      </c>
      <c r="C385" s="0" t="s">
        <v>808</v>
      </c>
      <c r="D385" s="0" t="n">
        <v>444781504</v>
      </c>
      <c r="F385" s="0" t="n">
        <v>444229600</v>
      </c>
      <c r="H385" s="0" t="s">
        <v>809</v>
      </c>
    </row>
    <row r="386" customFormat="false" ht="14.25" hidden="false" customHeight="false" outlineLevel="0" collapsed="false">
      <c r="A386" s="0" t="s">
        <v>32</v>
      </c>
      <c r="B386" s="0" t="s">
        <v>453</v>
      </c>
      <c r="C386" s="0" t="s">
        <v>810</v>
      </c>
      <c r="D386" s="0" t="n">
        <v>444255040</v>
      </c>
      <c r="G386" s="0" t="n">
        <v>1518612352</v>
      </c>
      <c r="H386" s="0" t="s">
        <v>811</v>
      </c>
    </row>
    <row r="387" customFormat="false" ht="14.25" hidden="false" customHeight="false" outlineLevel="0" collapsed="false">
      <c r="A387" s="0" t="s">
        <v>17</v>
      </c>
      <c r="B387" s="0" t="s">
        <v>366</v>
      </c>
      <c r="C387" s="0" t="s">
        <v>812</v>
      </c>
      <c r="E387" s="0" t="n">
        <v>444645120</v>
      </c>
      <c r="G387" s="0" t="n">
        <v>1698266240</v>
      </c>
      <c r="I387" s="1" t="s">
        <v>813</v>
      </c>
    </row>
    <row r="388" customFormat="false" ht="14.25" hidden="false" customHeight="false" outlineLevel="0" collapsed="false">
      <c r="A388" s="0" t="s">
        <v>9</v>
      </c>
      <c r="B388" s="0" t="s">
        <v>96</v>
      </c>
      <c r="C388" s="0" t="s">
        <v>814</v>
      </c>
      <c r="D388" s="0" t="n">
        <v>444335424</v>
      </c>
      <c r="E388" s="0" t="n">
        <v>444415424</v>
      </c>
      <c r="F388" s="0" t="n">
        <v>444933696</v>
      </c>
      <c r="G388" s="0" t="n">
        <v>1585297408</v>
      </c>
      <c r="H388" s="0" t="s">
        <v>815</v>
      </c>
    </row>
    <row r="389" customFormat="false" ht="14.25" hidden="false" customHeight="false" outlineLevel="0" collapsed="false">
      <c r="A389" s="0" t="s">
        <v>17</v>
      </c>
      <c r="B389" s="0" t="s">
        <v>253</v>
      </c>
      <c r="C389" s="0" t="s">
        <v>816</v>
      </c>
      <c r="D389" s="0" t="n">
        <v>444414304</v>
      </c>
      <c r="G389" s="0" t="n">
        <v>1582659072</v>
      </c>
      <c r="H389" s="0" t="s">
        <v>817</v>
      </c>
      <c r="I389" s="1" t="s">
        <v>818</v>
      </c>
    </row>
    <row r="390" customFormat="false" ht="14.25" hidden="false" customHeight="false" outlineLevel="0" collapsed="false">
      <c r="A390" s="0" t="s">
        <v>17</v>
      </c>
      <c r="B390" s="0" t="s">
        <v>99</v>
      </c>
      <c r="C390" s="0" t="s">
        <v>819</v>
      </c>
      <c r="D390" s="0" t="n">
        <v>444855264</v>
      </c>
      <c r="E390" s="0" t="n">
        <v>444200384</v>
      </c>
      <c r="G390" s="0" t="n">
        <v>1613804928</v>
      </c>
    </row>
    <row r="391" customFormat="false" ht="14.25" hidden="false" customHeight="false" outlineLevel="0" collapsed="false">
      <c r="A391" s="0" t="s">
        <v>25</v>
      </c>
      <c r="B391" s="0" t="s">
        <v>103</v>
      </c>
      <c r="C391" s="0" t="s">
        <v>820</v>
      </c>
      <c r="D391" s="0" t="n">
        <v>444813248</v>
      </c>
      <c r="F391" s="0" t="n">
        <v>444958656</v>
      </c>
      <c r="G391" s="0" t="n">
        <v>1589555200</v>
      </c>
    </row>
    <row r="392" customFormat="false" ht="14.25" hidden="false" customHeight="false" outlineLevel="0" collapsed="false">
      <c r="A392" s="0" t="s">
        <v>17</v>
      </c>
      <c r="B392" s="0" t="s">
        <v>96</v>
      </c>
      <c r="C392" s="0" t="s">
        <v>821</v>
      </c>
      <c r="D392" s="0" t="n">
        <v>444293920</v>
      </c>
      <c r="G392" s="0" t="n">
        <v>1699756288</v>
      </c>
      <c r="H392" s="0" t="s">
        <v>193</v>
      </c>
    </row>
    <row r="393" customFormat="false" ht="14.25" hidden="false" customHeight="false" outlineLevel="0" collapsed="false">
      <c r="A393" s="0" t="s">
        <v>32</v>
      </c>
      <c r="B393" s="7" t="s">
        <v>264</v>
      </c>
      <c r="C393" s="0" t="s">
        <v>822</v>
      </c>
      <c r="D393" s="0" t="n">
        <v>444589760</v>
      </c>
      <c r="G393" s="0" t="n">
        <v>1548797568</v>
      </c>
      <c r="I393" s="1" t="s">
        <v>823</v>
      </c>
    </row>
    <row r="394" customFormat="false" ht="14.25" hidden="false" customHeight="false" outlineLevel="0" collapsed="false">
      <c r="A394" s="0" t="s">
        <v>32</v>
      </c>
      <c r="B394" s="0" t="s">
        <v>64</v>
      </c>
      <c r="C394" s="0" t="s">
        <v>824</v>
      </c>
      <c r="D394" s="0" t="n">
        <v>444856288</v>
      </c>
      <c r="G394" s="0" t="n">
        <v>1525322112</v>
      </c>
      <c r="H394" s="0" t="s">
        <v>825</v>
      </c>
      <c r="I394" s="1" t="s">
        <v>826</v>
      </c>
    </row>
    <row r="395" customFormat="false" ht="14.25" hidden="false" customHeight="false" outlineLevel="0" collapsed="false">
      <c r="A395" s="0" t="s">
        <v>13</v>
      </c>
      <c r="B395" s="0" t="s">
        <v>259</v>
      </c>
      <c r="C395" s="0" t="s">
        <v>827</v>
      </c>
      <c r="D395" s="0" t="n">
        <v>444467520</v>
      </c>
      <c r="G395" s="0" t="n">
        <v>1628872320</v>
      </c>
      <c r="H395" s="0" t="s">
        <v>361</v>
      </c>
      <c r="I395" s="1" t="s">
        <v>828</v>
      </c>
    </row>
    <row r="396" customFormat="false" ht="14.25" hidden="false" customHeight="false" outlineLevel="0" collapsed="false">
      <c r="A396" s="0" t="s">
        <v>17</v>
      </c>
      <c r="B396" s="0" t="s">
        <v>96</v>
      </c>
      <c r="C396" s="0" t="s">
        <v>829</v>
      </c>
      <c r="D396" s="0" t="n">
        <v>444498336</v>
      </c>
      <c r="G396" s="0" t="n">
        <v>1666048128</v>
      </c>
      <c r="H396" s="0" t="s">
        <v>193</v>
      </c>
      <c r="I396" s="1" t="s">
        <v>830</v>
      </c>
    </row>
    <row r="397" customFormat="false" ht="14.25" hidden="false" customHeight="false" outlineLevel="0" collapsed="false">
      <c r="A397" s="0" t="s">
        <v>25</v>
      </c>
      <c r="B397" s="0" t="s">
        <v>36</v>
      </c>
      <c r="C397" s="0" t="s">
        <v>831</v>
      </c>
      <c r="D397" s="0" t="n">
        <v>444285312</v>
      </c>
      <c r="E397" s="0" t="n">
        <v>444728864</v>
      </c>
      <c r="H397" s="0" t="s">
        <v>645</v>
      </c>
      <c r="I397" s="1" t="s">
        <v>832</v>
      </c>
    </row>
    <row r="398" customFormat="false" ht="14.25" hidden="false" customHeight="false" outlineLevel="0" collapsed="false">
      <c r="A398" s="0" t="s">
        <v>32</v>
      </c>
      <c r="B398" s="0" t="s">
        <v>46</v>
      </c>
      <c r="C398" s="0" t="s">
        <v>833</v>
      </c>
      <c r="D398" s="0" t="n">
        <v>444631424</v>
      </c>
      <c r="F398" s="0" t="n">
        <v>444665376</v>
      </c>
      <c r="H398" s="0" t="s">
        <v>834</v>
      </c>
    </row>
    <row r="399" customFormat="false" ht="14.25" hidden="false" customHeight="false" outlineLevel="0" collapsed="false">
      <c r="A399" s="0" t="s">
        <v>32</v>
      </c>
      <c r="B399" s="7" t="s">
        <v>638</v>
      </c>
      <c r="C399" s="0" t="s">
        <v>835</v>
      </c>
      <c r="D399" s="0" t="n">
        <v>444968736</v>
      </c>
      <c r="G399" s="0" t="n">
        <v>1556889984</v>
      </c>
      <c r="H399" s="0" t="s">
        <v>836</v>
      </c>
      <c r="I399" s="1" t="s">
        <v>837</v>
      </c>
    </row>
    <row r="400" customFormat="false" ht="14.25" hidden="false" customHeight="false" outlineLevel="0" collapsed="false">
      <c r="A400" s="0" t="s">
        <v>45</v>
      </c>
      <c r="B400" s="0" t="s">
        <v>108</v>
      </c>
      <c r="C400" s="0" t="s">
        <v>838</v>
      </c>
      <c r="D400" s="0" t="n">
        <v>444851968</v>
      </c>
      <c r="H400" s="0" t="s">
        <v>839</v>
      </c>
    </row>
    <row r="401" customFormat="false" ht="14.25" hidden="false" customHeight="false" outlineLevel="0" collapsed="false">
      <c r="A401" s="0" t="s">
        <v>45</v>
      </c>
      <c r="B401" s="0" t="s">
        <v>134</v>
      </c>
      <c r="C401" s="0" t="s">
        <v>840</v>
      </c>
      <c r="D401" s="0" t="n">
        <v>444728832</v>
      </c>
      <c r="G401" s="0" t="n">
        <v>1684269056</v>
      </c>
      <c r="H401" s="0" t="s">
        <v>841</v>
      </c>
      <c r="I401" s="1" t="s">
        <v>842</v>
      </c>
    </row>
    <row r="402" customFormat="false" ht="14.25" hidden="false" customHeight="false" outlineLevel="0" collapsed="false">
      <c r="A402" s="0" t="s">
        <v>17</v>
      </c>
      <c r="B402" s="0" t="s">
        <v>217</v>
      </c>
      <c r="C402" s="0" t="s">
        <v>843</v>
      </c>
      <c r="D402" s="0" t="n">
        <v>444597408</v>
      </c>
      <c r="H402" s="0" t="s">
        <v>844</v>
      </c>
    </row>
    <row r="403" customFormat="false" ht="14.25" hidden="false" customHeight="false" outlineLevel="0" collapsed="false">
      <c r="A403" s="0" t="s">
        <v>45</v>
      </c>
      <c r="B403" s="0" t="s">
        <v>62</v>
      </c>
      <c r="C403" s="0" t="s">
        <v>845</v>
      </c>
      <c r="D403" s="0" t="n">
        <v>444222080</v>
      </c>
      <c r="E403" s="0" t="n">
        <v>444907168</v>
      </c>
      <c r="G403" s="0" t="n">
        <v>1582446080</v>
      </c>
      <c r="I403" s="1" t="s">
        <v>846</v>
      </c>
    </row>
    <row r="404" customFormat="false" ht="14.25" hidden="false" customHeight="false" outlineLevel="0" collapsed="false">
      <c r="A404" s="0" t="s">
        <v>25</v>
      </c>
      <c r="B404" s="0" t="s">
        <v>217</v>
      </c>
      <c r="C404" s="0" t="s">
        <v>847</v>
      </c>
      <c r="D404" s="0" t="n">
        <v>444932384</v>
      </c>
      <c r="F404" s="0" t="n">
        <v>444761280</v>
      </c>
      <c r="G404" s="0" t="n">
        <v>1640933632</v>
      </c>
      <c r="I404" s="1" t="s">
        <v>848</v>
      </c>
    </row>
    <row r="405" customFormat="false" ht="14.25" hidden="false" customHeight="false" outlineLevel="0" collapsed="false">
      <c r="A405" s="0" t="s">
        <v>13</v>
      </c>
      <c r="B405" s="0" t="s">
        <v>125</v>
      </c>
      <c r="C405" s="0" t="s">
        <v>849</v>
      </c>
      <c r="D405" s="0" t="n">
        <v>444564224</v>
      </c>
      <c r="I405" s="1" t="s">
        <v>850</v>
      </c>
    </row>
    <row r="406" customFormat="false" ht="14.25" hidden="false" customHeight="false" outlineLevel="0" collapsed="false">
      <c r="A406" s="0" t="s">
        <v>25</v>
      </c>
      <c r="B406" s="0" t="s">
        <v>242</v>
      </c>
      <c r="C406" s="0" t="s">
        <v>851</v>
      </c>
      <c r="D406" s="0" t="n">
        <v>444320224</v>
      </c>
      <c r="F406" s="0" t="n">
        <v>444334016</v>
      </c>
      <c r="G406" s="0" t="n">
        <v>1650652544</v>
      </c>
      <c r="H406" s="0" t="s">
        <v>244</v>
      </c>
    </row>
    <row r="407" customFormat="false" ht="14.25" hidden="false" customHeight="false" outlineLevel="0" collapsed="false">
      <c r="A407" s="0" t="s">
        <v>32</v>
      </c>
      <c r="B407" s="0" t="s">
        <v>90</v>
      </c>
      <c r="C407" s="0" t="s">
        <v>852</v>
      </c>
      <c r="D407" s="0" t="n">
        <v>444272032</v>
      </c>
      <c r="H407" s="0" t="s">
        <v>597</v>
      </c>
      <c r="I407" s="1" t="s">
        <v>853</v>
      </c>
    </row>
    <row r="408" customFormat="false" ht="14.25" hidden="false" customHeight="false" outlineLevel="0" collapsed="false">
      <c r="A408" s="0" t="s">
        <v>13</v>
      </c>
      <c r="B408" s="0" t="s">
        <v>511</v>
      </c>
      <c r="C408" s="0" t="s">
        <v>854</v>
      </c>
      <c r="D408" s="0" t="n">
        <v>444231136</v>
      </c>
      <c r="G408" s="0" t="n">
        <v>1698444288</v>
      </c>
    </row>
    <row r="409" customFormat="false" ht="14.25" hidden="false" customHeight="false" outlineLevel="0" collapsed="false">
      <c r="A409" s="0" t="s">
        <v>32</v>
      </c>
      <c r="B409" s="0" t="s">
        <v>62</v>
      </c>
      <c r="C409" s="0" t="s">
        <v>855</v>
      </c>
      <c r="D409" s="0" t="n">
        <v>444498624</v>
      </c>
      <c r="E409" s="0" t="n">
        <v>444750912</v>
      </c>
      <c r="G409" s="0" t="n">
        <v>1658308224</v>
      </c>
    </row>
    <row r="410" customFormat="false" ht="14.25" hidden="false" customHeight="false" outlineLevel="0" collapsed="false">
      <c r="A410" s="0" t="s">
        <v>17</v>
      </c>
      <c r="B410" s="0" t="s">
        <v>217</v>
      </c>
      <c r="C410" s="0" t="s">
        <v>856</v>
      </c>
      <c r="D410" s="0" t="n">
        <v>444280288</v>
      </c>
      <c r="E410" s="0" t="n">
        <v>444663872</v>
      </c>
      <c r="G410" s="0" t="n">
        <v>1706998656</v>
      </c>
      <c r="H410" s="0" t="s">
        <v>844</v>
      </c>
      <c r="I410" s="1" t="s">
        <v>857</v>
      </c>
    </row>
    <row r="411" customFormat="false" ht="14.25" hidden="false" customHeight="false" outlineLevel="0" collapsed="false">
      <c r="A411" s="0" t="s">
        <v>25</v>
      </c>
      <c r="B411" s="0" t="s">
        <v>108</v>
      </c>
      <c r="C411" s="0" t="s">
        <v>858</v>
      </c>
      <c r="D411" s="0" t="n">
        <v>444764704</v>
      </c>
      <c r="F411" s="0" t="n">
        <v>444268608</v>
      </c>
      <c r="G411" s="0" t="n">
        <v>1608414592</v>
      </c>
    </row>
    <row r="412" customFormat="false" ht="14.25" hidden="false" customHeight="false" outlineLevel="0" collapsed="false">
      <c r="A412" s="0" t="s">
        <v>25</v>
      </c>
      <c r="B412" s="0" t="s">
        <v>406</v>
      </c>
      <c r="C412" s="0" t="s">
        <v>859</v>
      </c>
      <c r="E412" s="0" t="n">
        <v>444183296</v>
      </c>
      <c r="F412" s="0" t="n">
        <v>444586496</v>
      </c>
      <c r="G412" s="0" t="n">
        <v>1624221952</v>
      </c>
      <c r="H412" s="0" t="s">
        <v>860</v>
      </c>
      <c r="I412" s="1" t="s">
        <v>861</v>
      </c>
    </row>
    <row r="413" customFormat="false" ht="14.25" hidden="false" customHeight="false" outlineLevel="0" collapsed="false">
      <c r="A413" s="0" t="s">
        <v>17</v>
      </c>
      <c r="B413" s="0" t="s">
        <v>130</v>
      </c>
      <c r="C413" s="0" t="s">
        <v>862</v>
      </c>
      <c r="D413" s="0" t="n">
        <v>444569952</v>
      </c>
      <c r="F413" s="0" t="n">
        <v>444791360</v>
      </c>
      <c r="G413" s="0" t="n">
        <v>1591940224</v>
      </c>
      <c r="H413" s="0" t="s">
        <v>863</v>
      </c>
      <c r="I413" s="1" t="s">
        <v>864</v>
      </c>
    </row>
    <row r="414" customFormat="false" ht="14.25" hidden="false" customHeight="false" outlineLevel="0" collapsed="false">
      <c r="A414" s="0" t="s">
        <v>25</v>
      </c>
      <c r="B414" s="0" t="s">
        <v>177</v>
      </c>
      <c r="C414" s="0" t="s">
        <v>865</v>
      </c>
      <c r="D414" s="0" t="n">
        <v>444444704</v>
      </c>
      <c r="F414" s="0" t="n">
        <v>444617568</v>
      </c>
      <c r="G414" s="0" t="n">
        <v>1585346048</v>
      </c>
      <c r="H414" s="0" t="s">
        <v>866</v>
      </c>
      <c r="I414" s="1" t="s">
        <v>867</v>
      </c>
    </row>
    <row r="415" customFormat="false" ht="14.25" hidden="false" customHeight="false" outlineLevel="0" collapsed="false">
      <c r="A415" s="0" t="s">
        <v>92</v>
      </c>
      <c r="B415" s="0" t="s">
        <v>143</v>
      </c>
      <c r="C415" s="0" t="s">
        <v>868</v>
      </c>
      <c r="D415" s="0" t="n">
        <v>444687616</v>
      </c>
      <c r="F415" s="0" t="n">
        <v>444865120</v>
      </c>
      <c r="G415" s="0" t="n">
        <v>1586433536</v>
      </c>
      <c r="H415" s="0" t="s">
        <v>869</v>
      </c>
      <c r="I415" s="1" t="s">
        <v>870</v>
      </c>
    </row>
    <row r="416" customFormat="false" ht="14.25" hidden="false" customHeight="false" outlineLevel="0" collapsed="false">
      <c r="A416" s="0" t="s">
        <v>9</v>
      </c>
      <c r="B416" s="0" t="s">
        <v>134</v>
      </c>
      <c r="C416" s="0" t="s">
        <v>871</v>
      </c>
      <c r="D416" s="0" t="n">
        <v>444511072</v>
      </c>
      <c r="E416" s="0" t="n">
        <v>444458144</v>
      </c>
      <c r="G416" s="0" t="n">
        <v>1507744128</v>
      </c>
    </row>
    <row r="417" customFormat="false" ht="14.25" hidden="false" customHeight="false" outlineLevel="0" collapsed="false">
      <c r="A417" s="0" t="s">
        <v>17</v>
      </c>
      <c r="B417" s="0" t="s">
        <v>41</v>
      </c>
      <c r="C417" s="0" t="s">
        <v>872</v>
      </c>
      <c r="D417" s="0" t="n">
        <v>444849664</v>
      </c>
      <c r="F417" s="0" t="n">
        <v>444643968</v>
      </c>
      <c r="H417" s="0" t="s">
        <v>873</v>
      </c>
      <c r="I417" s="1" t="s">
        <v>874</v>
      </c>
    </row>
    <row r="418" customFormat="false" ht="14.25" hidden="false" customHeight="false" outlineLevel="0" collapsed="false">
      <c r="A418" s="0" t="s">
        <v>92</v>
      </c>
      <c r="B418" s="0" t="s">
        <v>255</v>
      </c>
      <c r="C418" s="0" t="s">
        <v>875</v>
      </c>
      <c r="D418" s="0" t="n">
        <v>444646176</v>
      </c>
      <c r="E418" s="0" t="n">
        <v>444727840</v>
      </c>
    </row>
    <row r="419" customFormat="false" ht="14.25" hidden="false" customHeight="false" outlineLevel="0" collapsed="false">
      <c r="A419" s="0" t="s">
        <v>32</v>
      </c>
      <c r="B419" s="0" t="s">
        <v>201</v>
      </c>
      <c r="C419" s="0" t="s">
        <v>876</v>
      </c>
      <c r="D419" s="0" t="n">
        <v>444246464</v>
      </c>
      <c r="I419" s="1" t="s">
        <v>877</v>
      </c>
    </row>
    <row r="420" customFormat="false" ht="14.25" hidden="false" customHeight="false" outlineLevel="0" collapsed="false">
      <c r="A420" s="0" t="s">
        <v>9</v>
      </c>
      <c r="B420" s="0" t="s">
        <v>44</v>
      </c>
      <c r="C420" s="0" t="s">
        <v>878</v>
      </c>
      <c r="D420" s="0" t="n">
        <v>444831904</v>
      </c>
      <c r="G420" s="0" t="n">
        <v>1577056512</v>
      </c>
      <c r="H420" s="0" t="s">
        <v>215</v>
      </c>
    </row>
    <row r="421" customFormat="false" ht="14.25" hidden="false" customHeight="false" outlineLevel="0" collapsed="false">
      <c r="A421" s="0" t="s">
        <v>32</v>
      </c>
      <c r="B421" s="0" t="s">
        <v>146</v>
      </c>
      <c r="C421" s="0" t="s">
        <v>879</v>
      </c>
      <c r="D421" s="0" t="n">
        <v>444140000</v>
      </c>
      <c r="G421" s="0" t="n">
        <v>1544896768</v>
      </c>
    </row>
    <row r="422" customFormat="false" ht="14.25" hidden="false" customHeight="false" outlineLevel="0" collapsed="false">
      <c r="A422" s="0" t="s">
        <v>32</v>
      </c>
      <c r="B422" s="0" t="s">
        <v>712</v>
      </c>
      <c r="C422" s="0" t="s">
        <v>880</v>
      </c>
      <c r="D422" s="0" t="n">
        <v>444230144</v>
      </c>
      <c r="G422" s="0" t="n">
        <v>1658395264</v>
      </c>
      <c r="I422" s="1" t="s">
        <v>881</v>
      </c>
    </row>
    <row r="423" customFormat="false" ht="14.25" hidden="false" customHeight="false" outlineLevel="0" collapsed="false">
      <c r="A423" s="0" t="s">
        <v>9</v>
      </c>
      <c r="B423" s="0" t="s">
        <v>264</v>
      </c>
      <c r="C423" s="0" t="s">
        <v>882</v>
      </c>
      <c r="E423" s="0" t="n">
        <v>444277472</v>
      </c>
      <c r="H423" s="0" t="s">
        <v>723</v>
      </c>
    </row>
    <row r="424" customFormat="false" ht="14.25" hidden="false" customHeight="false" outlineLevel="0" collapsed="false">
      <c r="A424" s="0" t="s">
        <v>45</v>
      </c>
      <c r="B424" s="0" t="s">
        <v>125</v>
      </c>
      <c r="C424" s="0" t="s">
        <v>883</v>
      </c>
      <c r="D424" s="0" t="n">
        <v>444774304</v>
      </c>
      <c r="E424" s="0" t="n">
        <v>444818432</v>
      </c>
      <c r="G424" s="0" t="n">
        <v>1535814016</v>
      </c>
      <c r="H424" s="0" t="s">
        <v>663</v>
      </c>
    </row>
    <row r="425" customFormat="false" ht="14.25" hidden="false" customHeight="false" outlineLevel="0" collapsed="false">
      <c r="A425" s="0" t="s">
        <v>45</v>
      </c>
      <c r="B425" s="0" t="s">
        <v>125</v>
      </c>
      <c r="C425" s="0" t="s">
        <v>884</v>
      </c>
      <c r="D425" s="0" t="n">
        <v>444508000</v>
      </c>
      <c r="E425" s="0" t="n">
        <v>444510432</v>
      </c>
      <c r="G425" s="0" t="n">
        <v>1524514944</v>
      </c>
      <c r="H425" s="0" t="s">
        <v>663</v>
      </c>
    </row>
    <row r="426" customFormat="false" ht="14.25" hidden="false" customHeight="false" outlineLevel="0" collapsed="false">
      <c r="A426" s="0" t="s">
        <v>13</v>
      </c>
      <c r="B426" s="0" t="s">
        <v>26</v>
      </c>
      <c r="C426" s="0" t="s">
        <v>885</v>
      </c>
      <c r="D426" s="0" t="n">
        <v>444833440</v>
      </c>
      <c r="E426" s="0" t="n">
        <v>444329184</v>
      </c>
      <c r="H426" s="0" t="s">
        <v>886</v>
      </c>
      <c r="I426" s="1" t="s">
        <v>887</v>
      </c>
    </row>
    <row r="427" customFormat="false" ht="14.25" hidden="false" customHeight="false" outlineLevel="0" collapsed="false">
      <c r="A427" s="0" t="s">
        <v>45</v>
      </c>
      <c r="B427" s="0" t="s">
        <v>29</v>
      </c>
      <c r="C427" s="0" t="s">
        <v>888</v>
      </c>
      <c r="D427" s="0" t="n">
        <v>444252000</v>
      </c>
      <c r="G427" s="0" t="n">
        <v>1640832384</v>
      </c>
      <c r="H427" s="0" t="s">
        <v>313</v>
      </c>
    </row>
    <row r="428" customFormat="false" ht="14.25" hidden="false" customHeight="false" outlineLevel="0" collapsed="false">
      <c r="A428" s="0" t="s">
        <v>9</v>
      </c>
      <c r="B428" s="0" t="s">
        <v>22</v>
      </c>
      <c r="C428" s="0" t="s">
        <v>889</v>
      </c>
      <c r="D428" s="0" t="n">
        <v>444883488</v>
      </c>
      <c r="E428" s="0" t="n">
        <v>444652064</v>
      </c>
      <c r="H428" s="0" t="s">
        <v>890</v>
      </c>
      <c r="I428" s="1" t="s">
        <v>891</v>
      </c>
    </row>
    <row r="429" customFormat="false" ht="14.25" hidden="false" customHeight="false" outlineLevel="0" collapsed="false">
      <c r="A429" s="0" t="s">
        <v>45</v>
      </c>
      <c r="B429" s="0" t="s">
        <v>187</v>
      </c>
      <c r="C429" s="0" t="s">
        <v>892</v>
      </c>
      <c r="D429" s="0" t="n">
        <v>444430880</v>
      </c>
      <c r="F429" s="0" t="n">
        <v>444825056</v>
      </c>
      <c r="G429" s="0" t="n">
        <v>1523607424</v>
      </c>
      <c r="H429" s="0" t="s">
        <v>893</v>
      </c>
      <c r="I429" s="1" t="s">
        <v>894</v>
      </c>
    </row>
    <row r="430" customFormat="false" ht="14.25" hidden="false" customHeight="false" outlineLevel="0" collapsed="false">
      <c r="A430" s="0" t="s">
        <v>13</v>
      </c>
      <c r="B430" s="0" t="s">
        <v>283</v>
      </c>
      <c r="C430" s="0" t="s">
        <v>895</v>
      </c>
      <c r="I430" s="1" t="s">
        <v>896</v>
      </c>
    </row>
    <row r="431" customFormat="false" ht="14.25" hidden="false" customHeight="false" outlineLevel="0" collapsed="false">
      <c r="A431" s="0" t="s">
        <v>17</v>
      </c>
      <c r="B431" s="0" t="s">
        <v>259</v>
      </c>
      <c r="C431" s="0" t="s">
        <v>897</v>
      </c>
      <c r="D431" s="0" t="n">
        <v>444507360</v>
      </c>
      <c r="G431" s="0" t="n">
        <v>1640047360</v>
      </c>
      <c r="H431" s="0" t="s">
        <v>898</v>
      </c>
      <c r="I431" s="1" t="s">
        <v>899</v>
      </c>
    </row>
    <row r="432" customFormat="false" ht="14.25" hidden="false" customHeight="false" outlineLevel="0" collapsed="false">
      <c r="A432" s="0" t="s">
        <v>25</v>
      </c>
      <c r="B432" s="0" t="s">
        <v>111</v>
      </c>
      <c r="C432" s="0" t="s">
        <v>900</v>
      </c>
      <c r="G432" s="0" t="n">
        <v>1589722880</v>
      </c>
      <c r="H432" s="0" t="s">
        <v>901</v>
      </c>
      <c r="I432" s="1" t="s">
        <v>902</v>
      </c>
    </row>
    <row r="433" customFormat="false" ht="14.25" hidden="false" customHeight="false" outlineLevel="0" collapsed="false">
      <c r="A433" s="0" t="s">
        <v>13</v>
      </c>
      <c r="B433" s="0" t="s">
        <v>161</v>
      </c>
      <c r="C433" s="0" t="s">
        <v>903</v>
      </c>
      <c r="D433" s="0" t="n">
        <v>444436544</v>
      </c>
      <c r="E433" s="0" t="n">
        <v>444231360</v>
      </c>
      <c r="F433" s="0" t="n">
        <v>444601408</v>
      </c>
      <c r="G433" s="0" t="n">
        <v>1606842240</v>
      </c>
      <c r="H433" s="0" t="s">
        <v>904</v>
      </c>
    </row>
    <row r="434" customFormat="false" ht="14.25" hidden="false" customHeight="false" outlineLevel="0" collapsed="false">
      <c r="A434" s="0" t="s">
        <v>45</v>
      </c>
      <c r="B434" s="0" t="s">
        <v>310</v>
      </c>
      <c r="C434" s="0" t="s">
        <v>905</v>
      </c>
      <c r="H434" s="0" t="s">
        <v>906</v>
      </c>
    </row>
    <row r="435" customFormat="false" ht="14.25" hidden="false" customHeight="false" outlineLevel="0" collapsed="false">
      <c r="A435" s="0" t="s">
        <v>13</v>
      </c>
      <c r="B435" s="0" t="s">
        <v>272</v>
      </c>
      <c r="C435" s="0" t="s">
        <v>907</v>
      </c>
      <c r="D435" s="0" t="n">
        <v>444458304</v>
      </c>
      <c r="E435" s="0" t="n">
        <v>444140064</v>
      </c>
      <c r="F435" s="0" t="n">
        <v>444577024</v>
      </c>
      <c r="G435" s="0" t="n">
        <v>1660819072</v>
      </c>
      <c r="H435" s="0" t="s">
        <v>274</v>
      </c>
      <c r="I435" s="1" t="s">
        <v>908</v>
      </c>
    </row>
    <row r="436" customFormat="false" ht="14.25" hidden="false" customHeight="false" outlineLevel="0" collapsed="false">
      <c r="A436" s="0" t="s">
        <v>25</v>
      </c>
      <c r="B436" s="0" t="s">
        <v>328</v>
      </c>
      <c r="C436" s="0" t="s">
        <v>909</v>
      </c>
      <c r="D436" s="0" t="n">
        <v>444515488</v>
      </c>
      <c r="G436" s="0" t="n">
        <v>1600118400</v>
      </c>
      <c r="I436" s="1" t="s">
        <v>910</v>
      </c>
    </row>
    <row r="437" customFormat="false" ht="14.25" hidden="false" customHeight="false" outlineLevel="0" collapsed="false">
      <c r="A437" s="0" t="s">
        <v>45</v>
      </c>
      <c r="B437" s="0" t="s">
        <v>64</v>
      </c>
      <c r="C437" s="0" t="s">
        <v>911</v>
      </c>
      <c r="D437" s="0" t="n">
        <v>444386272</v>
      </c>
      <c r="G437" s="0" t="n">
        <v>1530988800</v>
      </c>
    </row>
    <row r="438" customFormat="false" ht="14.25" hidden="false" customHeight="false" outlineLevel="0" collapsed="false">
      <c r="A438" s="0" t="s">
        <v>13</v>
      </c>
      <c r="B438" s="0" t="s">
        <v>207</v>
      </c>
      <c r="C438" s="0" t="s">
        <v>912</v>
      </c>
      <c r="D438" s="0" t="n">
        <v>444896160</v>
      </c>
      <c r="F438" s="0" t="n">
        <v>444527424</v>
      </c>
      <c r="H438" s="0" t="s">
        <v>913</v>
      </c>
      <c r="I438" s="1" t="s">
        <v>914</v>
      </c>
    </row>
    <row r="439" customFormat="false" ht="14.25" hidden="false" customHeight="false" outlineLevel="0" collapsed="false">
      <c r="A439" s="0" t="s">
        <v>17</v>
      </c>
      <c r="B439" s="0" t="s">
        <v>41</v>
      </c>
      <c r="C439" s="0" t="s">
        <v>915</v>
      </c>
      <c r="D439" s="0" t="n">
        <v>444636992</v>
      </c>
      <c r="E439" s="0" t="n">
        <v>444725184</v>
      </c>
      <c r="G439" s="0" t="n">
        <v>1646004992</v>
      </c>
      <c r="H439" s="0" t="s">
        <v>873</v>
      </c>
    </row>
    <row r="440" customFormat="false" ht="14.25" hidden="false" customHeight="false" outlineLevel="0" collapsed="false">
      <c r="A440" s="0" t="s">
        <v>13</v>
      </c>
      <c r="B440" s="0" t="s">
        <v>259</v>
      </c>
      <c r="C440" s="0" t="s">
        <v>916</v>
      </c>
      <c r="D440" s="0" t="n">
        <v>444351712</v>
      </c>
      <c r="F440" s="0" t="n">
        <v>444661536</v>
      </c>
    </row>
    <row r="441" customFormat="false" ht="14.25" hidden="false" customHeight="false" outlineLevel="0" collapsed="false">
      <c r="A441" s="0" t="s">
        <v>32</v>
      </c>
      <c r="B441" s="0" t="s">
        <v>210</v>
      </c>
      <c r="C441" s="0" t="s">
        <v>917</v>
      </c>
      <c r="D441" s="0" t="n">
        <v>444469248</v>
      </c>
      <c r="E441" s="0" t="n">
        <v>444866944</v>
      </c>
      <c r="G441" s="0" t="n">
        <v>1615279872</v>
      </c>
      <c r="I441" s="1" t="s">
        <v>918</v>
      </c>
    </row>
    <row r="442" customFormat="false" ht="14.25" hidden="false" customHeight="false" outlineLevel="0" collapsed="false">
      <c r="A442" s="0" t="s">
        <v>25</v>
      </c>
      <c r="B442" s="0" t="s">
        <v>442</v>
      </c>
      <c r="C442" s="0" t="s">
        <v>919</v>
      </c>
      <c r="D442" s="0" t="n">
        <v>444688288</v>
      </c>
      <c r="G442" s="0" t="n">
        <v>1667949696</v>
      </c>
      <c r="I442" s="1" t="s">
        <v>920</v>
      </c>
    </row>
    <row r="443" customFormat="false" ht="14.25" hidden="false" customHeight="false" outlineLevel="0" collapsed="false">
      <c r="A443" s="0" t="s">
        <v>32</v>
      </c>
      <c r="B443" s="0" t="s">
        <v>22</v>
      </c>
      <c r="C443" s="0" t="s">
        <v>921</v>
      </c>
      <c r="D443" s="0" t="n">
        <v>444370432</v>
      </c>
      <c r="F443" s="0" t="n">
        <v>444441184</v>
      </c>
    </row>
    <row r="444" customFormat="false" ht="14.25" hidden="false" customHeight="false" outlineLevel="0" collapsed="false">
      <c r="A444" s="0" t="s">
        <v>45</v>
      </c>
      <c r="B444" s="0" t="s">
        <v>103</v>
      </c>
      <c r="D444" s="0" t="n">
        <v>444972832</v>
      </c>
      <c r="F444" s="0" t="n">
        <v>444491264</v>
      </c>
      <c r="G444" s="0" t="n">
        <v>1598849664</v>
      </c>
    </row>
    <row r="445" customFormat="false" ht="14.25" hidden="false" customHeight="false" outlineLevel="0" collapsed="false">
      <c r="A445" s="0" t="s">
        <v>25</v>
      </c>
      <c r="B445" s="0" t="s">
        <v>38</v>
      </c>
      <c r="C445" s="0" t="s">
        <v>922</v>
      </c>
      <c r="D445" s="0" t="n">
        <v>444315392</v>
      </c>
      <c r="H445" s="0" t="s">
        <v>40</v>
      </c>
      <c r="I445" s="1" t="s">
        <v>923</v>
      </c>
    </row>
    <row r="446" customFormat="false" ht="14.25" hidden="false" customHeight="false" outlineLevel="0" collapsed="false">
      <c r="A446" s="0" t="s">
        <v>9</v>
      </c>
      <c r="B446" s="0" t="s">
        <v>14</v>
      </c>
      <c r="C446" s="0" t="s">
        <v>924</v>
      </c>
      <c r="D446" s="0" t="n">
        <v>444635040</v>
      </c>
      <c r="F446" s="0" t="n">
        <v>444762560</v>
      </c>
      <c r="G446" s="0" t="n">
        <v>1691515776</v>
      </c>
      <c r="H446" s="0" t="s">
        <v>925</v>
      </c>
    </row>
    <row r="447" customFormat="false" ht="14.25" hidden="false" customHeight="false" outlineLevel="0" collapsed="false">
      <c r="A447" s="0" t="s">
        <v>32</v>
      </c>
      <c r="B447" s="0" t="s">
        <v>33</v>
      </c>
      <c r="C447" s="0" t="s">
        <v>926</v>
      </c>
      <c r="D447" s="0" t="n">
        <v>444653792</v>
      </c>
      <c r="F447" s="0" t="n">
        <v>444536000</v>
      </c>
      <c r="G447" s="0" t="n">
        <v>1574348160</v>
      </c>
      <c r="H447" s="0" t="s">
        <v>35</v>
      </c>
      <c r="I447" s="1" t="s">
        <v>927</v>
      </c>
    </row>
    <row r="448" customFormat="false" ht="14.25" hidden="false" customHeight="false" outlineLevel="0" collapsed="false">
      <c r="A448" s="0" t="s">
        <v>17</v>
      </c>
      <c r="B448" s="0" t="s">
        <v>90</v>
      </c>
      <c r="C448" s="0" t="s">
        <v>928</v>
      </c>
      <c r="D448" s="0" t="n">
        <v>444656000</v>
      </c>
      <c r="G448" s="0" t="n">
        <v>1635530752</v>
      </c>
    </row>
    <row r="449" customFormat="false" ht="14.25" hidden="false" customHeight="false" outlineLevel="0" collapsed="false">
      <c r="A449" s="0" t="s">
        <v>17</v>
      </c>
      <c r="B449" s="0" t="s">
        <v>264</v>
      </c>
      <c r="C449" s="0" t="s">
        <v>929</v>
      </c>
      <c r="F449" s="0" t="n">
        <v>444708320</v>
      </c>
      <c r="H449" s="0" t="s">
        <v>431</v>
      </c>
    </row>
    <row r="450" customFormat="false" ht="14.25" hidden="false" customHeight="false" outlineLevel="0" collapsed="false">
      <c r="A450" s="0" t="s">
        <v>32</v>
      </c>
      <c r="B450" s="0" t="s">
        <v>366</v>
      </c>
      <c r="C450" s="0" t="s">
        <v>930</v>
      </c>
      <c r="D450" s="0" t="n">
        <v>444384448</v>
      </c>
      <c r="E450" s="0" t="n">
        <v>444901536</v>
      </c>
      <c r="G450" s="0" t="n">
        <v>1695066752</v>
      </c>
    </row>
    <row r="451" customFormat="false" ht="14.25" hidden="false" customHeight="false" outlineLevel="0" collapsed="false">
      <c r="A451" s="0" t="s">
        <v>13</v>
      </c>
      <c r="B451" s="0" t="s">
        <v>10</v>
      </c>
      <c r="C451" s="0" t="s">
        <v>931</v>
      </c>
      <c r="D451" s="0" t="n">
        <v>444237792</v>
      </c>
      <c r="G451" s="0" t="n">
        <v>1584326528</v>
      </c>
    </row>
    <row r="452" customFormat="false" ht="14.25" hidden="false" customHeight="false" outlineLevel="0" collapsed="false">
      <c r="A452" s="0" t="s">
        <v>17</v>
      </c>
      <c r="B452" s="0" t="s">
        <v>449</v>
      </c>
      <c r="C452" s="0" t="s">
        <v>932</v>
      </c>
      <c r="D452" s="0" t="n">
        <v>444180416</v>
      </c>
      <c r="F452" s="0" t="n">
        <v>444651104</v>
      </c>
      <c r="G452" s="0" t="n">
        <v>1528785152</v>
      </c>
      <c r="H452" s="0" t="s">
        <v>933</v>
      </c>
      <c r="I452" s="1" t="s">
        <v>934</v>
      </c>
    </row>
    <row r="453" customFormat="false" ht="14.25" hidden="false" customHeight="false" outlineLevel="0" collapsed="false">
      <c r="A453" s="0" t="s">
        <v>9</v>
      </c>
      <c r="B453" s="0" t="s">
        <v>152</v>
      </c>
      <c r="C453" s="0" t="s">
        <v>935</v>
      </c>
      <c r="D453" s="0" t="n">
        <v>444689216</v>
      </c>
      <c r="F453" s="0" t="n">
        <v>444453408</v>
      </c>
      <c r="G453" s="0" t="n">
        <v>1534315264</v>
      </c>
      <c r="H453" s="0" t="s">
        <v>154</v>
      </c>
    </row>
    <row r="454" customFormat="false" ht="14.25" hidden="false" customHeight="false" outlineLevel="0" collapsed="false">
      <c r="A454" s="0" t="s">
        <v>45</v>
      </c>
      <c r="B454" s="0" t="s">
        <v>14</v>
      </c>
      <c r="C454" s="0" t="s">
        <v>936</v>
      </c>
      <c r="D454" s="0" t="n">
        <v>444910400</v>
      </c>
      <c r="E454" s="0" t="n">
        <v>444198240</v>
      </c>
    </row>
    <row r="455" customFormat="false" ht="14.25" hidden="false" customHeight="false" outlineLevel="0" collapsed="false">
      <c r="A455" s="0" t="s">
        <v>17</v>
      </c>
      <c r="B455" s="0" t="s">
        <v>41</v>
      </c>
      <c r="D455" s="0" t="n">
        <v>444867520</v>
      </c>
      <c r="F455" s="0" t="n">
        <v>444903168</v>
      </c>
      <c r="G455" s="0" t="n">
        <v>1530828800</v>
      </c>
      <c r="H455" s="0" t="s">
        <v>873</v>
      </c>
    </row>
    <row r="456" customFormat="false" ht="14.25" hidden="false" customHeight="false" outlineLevel="0" collapsed="false">
      <c r="A456" s="0" t="s">
        <v>45</v>
      </c>
      <c r="B456" s="0" t="s">
        <v>366</v>
      </c>
      <c r="C456" s="0" t="s">
        <v>937</v>
      </c>
      <c r="D456" s="0" t="n">
        <v>444134624</v>
      </c>
      <c r="E456" s="0" t="n">
        <v>444998976</v>
      </c>
      <c r="G456" s="0" t="n">
        <v>1547281920</v>
      </c>
      <c r="H456" s="0" t="s">
        <v>938</v>
      </c>
      <c r="I456" s="1" t="s">
        <v>939</v>
      </c>
    </row>
    <row r="457" customFormat="false" ht="14.25" hidden="false" customHeight="false" outlineLevel="0" collapsed="false">
      <c r="A457" s="0" t="s">
        <v>25</v>
      </c>
      <c r="B457" s="0" t="s">
        <v>232</v>
      </c>
      <c r="C457" s="0" t="s">
        <v>940</v>
      </c>
      <c r="D457" s="0" t="n">
        <v>444553728</v>
      </c>
      <c r="F457" s="0" t="n">
        <v>444358400</v>
      </c>
      <c r="H457" s="0" t="s">
        <v>590</v>
      </c>
    </row>
    <row r="458" customFormat="false" ht="14.25" hidden="false" customHeight="false" outlineLevel="0" collapsed="false">
      <c r="A458" s="0" t="s">
        <v>13</v>
      </c>
      <c r="B458" s="0" t="s">
        <v>424</v>
      </c>
      <c r="C458" s="0" t="s">
        <v>941</v>
      </c>
      <c r="D458" s="0" t="n">
        <v>444615424</v>
      </c>
      <c r="E458" s="0" t="n">
        <v>444152608</v>
      </c>
      <c r="F458" s="0" t="n">
        <v>444720896</v>
      </c>
      <c r="G458" s="0" t="n">
        <v>1546078080</v>
      </c>
    </row>
    <row r="459" customFormat="false" ht="14.25" hidden="false" customHeight="false" outlineLevel="0" collapsed="false">
      <c r="A459" s="0" t="s">
        <v>25</v>
      </c>
      <c r="B459" s="0" t="s">
        <v>26</v>
      </c>
      <c r="C459" s="0" t="s">
        <v>942</v>
      </c>
      <c r="D459" s="0" t="n">
        <v>444886848</v>
      </c>
      <c r="G459" s="0" t="n">
        <v>1607352320</v>
      </c>
      <c r="I459" s="1" t="s">
        <v>943</v>
      </c>
    </row>
    <row r="460" customFormat="false" ht="14.25" hidden="false" customHeight="false" outlineLevel="0" collapsed="false">
      <c r="A460" s="0" t="s">
        <v>25</v>
      </c>
      <c r="B460" s="0" t="s">
        <v>167</v>
      </c>
      <c r="C460" s="0" t="s">
        <v>944</v>
      </c>
      <c r="D460" s="0" t="n">
        <v>444981984</v>
      </c>
      <c r="G460" s="0" t="n">
        <v>1575322496</v>
      </c>
      <c r="H460" s="0" t="s">
        <v>200</v>
      </c>
    </row>
    <row r="461" customFormat="false" ht="14.25" hidden="false" customHeight="false" outlineLevel="0" collapsed="false">
      <c r="A461" s="0" t="s">
        <v>13</v>
      </c>
      <c r="B461" s="0" t="s">
        <v>56</v>
      </c>
      <c r="C461" s="0" t="s">
        <v>945</v>
      </c>
      <c r="D461" s="0" t="n">
        <v>444553824</v>
      </c>
    </row>
    <row r="462" customFormat="false" ht="14.25" hidden="false" customHeight="false" outlineLevel="0" collapsed="false">
      <c r="A462" s="0" t="s">
        <v>17</v>
      </c>
      <c r="B462" s="0" t="s">
        <v>58</v>
      </c>
      <c r="C462" s="0" t="s">
        <v>946</v>
      </c>
      <c r="D462" s="0" t="n">
        <v>444698368</v>
      </c>
      <c r="G462" s="0" t="n">
        <v>1652289408</v>
      </c>
      <c r="H462" s="0" t="s">
        <v>60</v>
      </c>
      <c r="I462" s="1" t="s">
        <v>947</v>
      </c>
    </row>
    <row r="463" customFormat="false" ht="14.25" hidden="false" customHeight="false" outlineLevel="0" collapsed="false">
      <c r="A463" s="0" t="s">
        <v>17</v>
      </c>
      <c r="B463" s="0" t="s">
        <v>161</v>
      </c>
      <c r="C463" s="0" t="s">
        <v>948</v>
      </c>
      <c r="D463" s="0" t="n">
        <v>444955040</v>
      </c>
      <c r="F463" s="0" t="n">
        <v>444686912</v>
      </c>
      <c r="H463" s="0" t="s">
        <v>949</v>
      </c>
    </row>
    <row r="464" customFormat="false" ht="14.25" hidden="false" customHeight="false" outlineLevel="0" collapsed="false">
      <c r="A464" s="0" t="s">
        <v>92</v>
      </c>
      <c r="B464" s="0" t="s">
        <v>184</v>
      </c>
      <c r="C464" s="0" t="s">
        <v>950</v>
      </c>
      <c r="D464" s="0" t="n">
        <v>444315904</v>
      </c>
      <c r="G464" s="0" t="n">
        <v>1524766464</v>
      </c>
      <c r="I464" s="1" t="s">
        <v>951</v>
      </c>
    </row>
    <row r="465" customFormat="false" ht="14.25" hidden="false" customHeight="false" outlineLevel="0" collapsed="false">
      <c r="A465" s="0" t="s">
        <v>45</v>
      </c>
      <c r="B465" s="0" t="s">
        <v>64</v>
      </c>
      <c r="C465" s="0" t="s">
        <v>952</v>
      </c>
      <c r="D465" s="0" t="n">
        <v>444734272</v>
      </c>
      <c r="E465" s="0" t="n">
        <v>444501760</v>
      </c>
      <c r="F465" s="0" t="n">
        <v>444357696</v>
      </c>
      <c r="G465" s="0" t="n">
        <v>1649568128</v>
      </c>
      <c r="H465" s="0" t="s">
        <v>710</v>
      </c>
    </row>
    <row r="466" customFormat="false" ht="14.25" hidden="false" customHeight="false" outlineLevel="0" collapsed="false">
      <c r="A466" s="0" t="s">
        <v>17</v>
      </c>
      <c r="B466" s="0" t="s">
        <v>315</v>
      </c>
      <c r="C466" s="0" t="s">
        <v>953</v>
      </c>
      <c r="D466" s="0" t="n">
        <v>444939872</v>
      </c>
      <c r="F466" s="0" t="n">
        <v>444738464</v>
      </c>
      <c r="G466" s="0" t="n">
        <v>1639036160</v>
      </c>
      <c r="I466" s="1" t="s">
        <v>954</v>
      </c>
    </row>
    <row r="467" customFormat="false" ht="14.25" hidden="false" customHeight="false" outlineLevel="0" collapsed="false">
      <c r="A467" s="0" t="s">
        <v>92</v>
      </c>
      <c r="B467" s="0" t="s">
        <v>22</v>
      </c>
      <c r="C467" s="0" t="s">
        <v>955</v>
      </c>
      <c r="D467" s="0" t="n">
        <v>444233344</v>
      </c>
      <c r="E467" s="0" t="n">
        <v>444912768</v>
      </c>
      <c r="G467" s="0" t="n">
        <v>1563989760</v>
      </c>
    </row>
    <row r="468" customFormat="false" ht="14.25" hidden="false" customHeight="false" outlineLevel="0" collapsed="false">
      <c r="A468" s="0" t="s">
        <v>25</v>
      </c>
      <c r="B468" s="0" t="s">
        <v>366</v>
      </c>
      <c r="C468" s="0" t="s">
        <v>956</v>
      </c>
      <c r="D468" s="0" t="n">
        <v>444349376</v>
      </c>
      <c r="E468" s="0" t="n">
        <v>444366976</v>
      </c>
      <c r="G468" s="0" t="n">
        <v>1592168576</v>
      </c>
      <c r="H468" s="0" t="s">
        <v>526</v>
      </c>
      <c r="I468" s="1" t="s">
        <v>957</v>
      </c>
    </row>
    <row r="469" customFormat="false" ht="14.25" hidden="false" customHeight="false" outlineLevel="0" collapsed="false">
      <c r="A469" s="0" t="s">
        <v>25</v>
      </c>
      <c r="B469" s="0" t="s">
        <v>449</v>
      </c>
      <c r="C469" s="0" t="s">
        <v>958</v>
      </c>
      <c r="D469" s="0" t="n">
        <v>444307648</v>
      </c>
      <c r="G469" s="0" t="n">
        <v>1610296320</v>
      </c>
      <c r="H469" s="0" t="s">
        <v>679</v>
      </c>
      <c r="I469" s="1" t="s">
        <v>959</v>
      </c>
    </row>
    <row r="470" customFormat="false" ht="14.25" hidden="false" customHeight="false" outlineLevel="0" collapsed="false">
      <c r="A470" s="0" t="s">
        <v>13</v>
      </c>
      <c r="B470" s="0" t="s">
        <v>29</v>
      </c>
      <c r="C470" s="0" t="s">
        <v>960</v>
      </c>
      <c r="D470" s="0" t="n">
        <v>444772256</v>
      </c>
      <c r="F470" s="0" t="n">
        <v>444930144</v>
      </c>
      <c r="G470" s="0" t="n">
        <v>1570747136</v>
      </c>
    </row>
    <row r="471" customFormat="false" ht="14.25" hidden="false" customHeight="false" outlineLevel="0" collapsed="false">
      <c r="A471" s="0" t="s">
        <v>9</v>
      </c>
      <c r="B471" s="0" t="s">
        <v>266</v>
      </c>
      <c r="C471" s="0" t="s">
        <v>961</v>
      </c>
      <c r="D471" s="0" t="n">
        <v>444356128</v>
      </c>
      <c r="G471" s="0" t="n">
        <v>1697799552</v>
      </c>
    </row>
    <row r="472" customFormat="false" ht="14.25" hidden="false" customHeight="false" outlineLevel="0" collapsed="false">
      <c r="A472" s="0" t="s">
        <v>13</v>
      </c>
      <c r="B472" s="0" t="s">
        <v>210</v>
      </c>
      <c r="C472" s="0" t="s">
        <v>962</v>
      </c>
      <c r="F472" s="0" t="n">
        <v>444711808</v>
      </c>
      <c r="G472" s="0" t="n">
        <v>1623437696</v>
      </c>
      <c r="H472" s="0" t="s">
        <v>239</v>
      </c>
    </row>
    <row r="473" customFormat="false" ht="14.25" hidden="false" customHeight="false" outlineLevel="0" collapsed="false">
      <c r="A473" s="0" t="s">
        <v>32</v>
      </c>
      <c r="B473" s="0" t="s">
        <v>442</v>
      </c>
      <c r="C473" s="0" t="s">
        <v>963</v>
      </c>
      <c r="D473" s="0" t="n">
        <v>444199648</v>
      </c>
      <c r="E473" s="0" t="n">
        <v>444636096</v>
      </c>
      <c r="G473" s="0" t="n">
        <v>1506867968</v>
      </c>
      <c r="H473" s="0" t="s">
        <v>964</v>
      </c>
    </row>
    <row r="474" customFormat="false" ht="14.25" hidden="false" customHeight="false" outlineLevel="0" collapsed="false">
      <c r="A474" s="0" t="s">
        <v>17</v>
      </c>
      <c r="B474" s="0" t="s">
        <v>442</v>
      </c>
      <c r="C474" s="0" t="s">
        <v>965</v>
      </c>
      <c r="D474" s="0" t="n">
        <v>444152896</v>
      </c>
      <c r="G474" s="0" t="n">
        <v>1528807168</v>
      </c>
      <c r="H474" s="0" t="s">
        <v>966</v>
      </c>
    </row>
    <row r="475" customFormat="false" ht="14.25" hidden="false" customHeight="false" outlineLevel="0" collapsed="false">
      <c r="A475" s="0" t="s">
        <v>13</v>
      </c>
      <c r="B475" s="0" t="s">
        <v>146</v>
      </c>
      <c r="C475" s="0" t="s">
        <v>967</v>
      </c>
      <c r="D475" s="0" t="n">
        <v>444546560</v>
      </c>
      <c r="G475" s="0" t="n">
        <v>1661554560</v>
      </c>
      <c r="H475" s="0" t="s">
        <v>148</v>
      </c>
    </row>
    <row r="476" customFormat="false" ht="14.25" hidden="false" customHeight="false" outlineLevel="0" collapsed="false">
      <c r="A476" s="0" t="s">
        <v>9</v>
      </c>
      <c r="B476" s="0" t="s">
        <v>492</v>
      </c>
      <c r="C476" s="0" t="s">
        <v>968</v>
      </c>
      <c r="D476" s="0" t="n">
        <v>444282816</v>
      </c>
      <c r="G476" s="0" t="n">
        <v>1565933312</v>
      </c>
      <c r="H476" s="0" t="s">
        <v>969</v>
      </c>
    </row>
    <row r="477" customFormat="false" ht="14.25" hidden="false" customHeight="false" outlineLevel="0" collapsed="false">
      <c r="A477" s="0" t="s">
        <v>25</v>
      </c>
      <c r="B477" s="0" t="s">
        <v>84</v>
      </c>
      <c r="C477" s="0" t="s">
        <v>970</v>
      </c>
      <c r="F477" s="0" t="n">
        <v>444497216</v>
      </c>
      <c r="G477" s="0" t="n">
        <v>1707425152</v>
      </c>
      <c r="H477" s="0" t="s">
        <v>971</v>
      </c>
    </row>
    <row r="478" customFormat="false" ht="14.25" hidden="false" customHeight="false" outlineLevel="0" collapsed="false">
      <c r="A478" s="0" t="s">
        <v>17</v>
      </c>
      <c r="B478" s="0" t="s">
        <v>38</v>
      </c>
      <c r="C478" s="0" t="s">
        <v>972</v>
      </c>
      <c r="D478" s="0" t="n">
        <v>444861184</v>
      </c>
      <c r="E478" s="0" t="n">
        <v>444368320</v>
      </c>
      <c r="G478" s="0" t="n">
        <v>1688452992</v>
      </c>
      <c r="H478" s="0" t="s">
        <v>151</v>
      </c>
      <c r="I478" s="1" t="s">
        <v>973</v>
      </c>
    </row>
    <row r="479" customFormat="false" ht="14.25" hidden="false" customHeight="false" outlineLevel="0" collapsed="false">
      <c r="A479" s="0" t="s">
        <v>13</v>
      </c>
      <c r="B479" s="0" t="s">
        <v>366</v>
      </c>
      <c r="C479" s="0" t="s">
        <v>974</v>
      </c>
      <c r="D479" s="0" t="n">
        <v>444690368</v>
      </c>
      <c r="E479" s="0" t="n">
        <v>444598080</v>
      </c>
      <c r="F479" s="0" t="n">
        <v>444424160</v>
      </c>
      <c r="H479" s="0" t="s">
        <v>975</v>
      </c>
      <c r="I479" s="1" t="s">
        <v>976</v>
      </c>
    </row>
    <row r="480" customFormat="false" ht="14.25" hidden="false" customHeight="false" outlineLevel="0" collapsed="false">
      <c r="A480" s="0" t="s">
        <v>25</v>
      </c>
      <c r="B480" s="0" t="s">
        <v>207</v>
      </c>
      <c r="C480" s="0" t="s">
        <v>977</v>
      </c>
      <c r="D480" s="0" t="n">
        <v>444971296</v>
      </c>
      <c r="E480" s="0" t="n">
        <v>444182400</v>
      </c>
      <c r="G480" s="0" t="n">
        <v>1582035456</v>
      </c>
      <c r="H480" s="0" t="s">
        <v>480</v>
      </c>
    </row>
    <row r="481" customFormat="false" ht="14.25" hidden="false" customHeight="false" outlineLevel="0" collapsed="false">
      <c r="A481" s="0" t="s">
        <v>32</v>
      </c>
      <c r="B481" s="0" t="s">
        <v>272</v>
      </c>
      <c r="C481" s="0" t="s">
        <v>978</v>
      </c>
      <c r="F481" s="0" t="n">
        <v>444237216</v>
      </c>
      <c r="G481" s="0" t="n">
        <v>1542817536</v>
      </c>
      <c r="H481" s="0" t="s">
        <v>979</v>
      </c>
      <c r="I481" s="1" t="s">
        <v>980</v>
      </c>
    </row>
    <row r="482" customFormat="false" ht="14.25" hidden="false" customHeight="false" outlineLevel="0" collapsed="false">
      <c r="A482" s="0" t="s">
        <v>9</v>
      </c>
      <c r="B482" s="0" t="s">
        <v>227</v>
      </c>
      <c r="C482" s="0" t="s">
        <v>981</v>
      </c>
      <c r="D482" s="0" t="n">
        <v>444275712</v>
      </c>
      <c r="E482" s="0" t="n">
        <v>444781824</v>
      </c>
      <c r="G482" s="0" t="n">
        <v>1601788416</v>
      </c>
      <c r="I482" s="1" t="s">
        <v>982</v>
      </c>
    </row>
    <row r="483" customFormat="false" ht="14.25" hidden="false" customHeight="false" outlineLevel="0" collapsed="false">
      <c r="A483" s="0" t="s">
        <v>9</v>
      </c>
      <c r="B483" s="0" t="s">
        <v>201</v>
      </c>
      <c r="C483" s="0" t="s">
        <v>983</v>
      </c>
      <c r="D483" s="0" t="n">
        <v>444222368</v>
      </c>
      <c r="G483" s="0" t="n">
        <v>1649035264</v>
      </c>
      <c r="H483" s="0" t="s">
        <v>984</v>
      </c>
    </row>
    <row r="484" customFormat="false" ht="14.25" hidden="false" customHeight="false" outlineLevel="0" collapsed="false">
      <c r="A484" s="0" t="s">
        <v>45</v>
      </c>
      <c r="B484" s="0" t="s">
        <v>26</v>
      </c>
      <c r="C484" s="0" t="s">
        <v>985</v>
      </c>
      <c r="D484" s="0" t="n">
        <v>444735296</v>
      </c>
      <c r="F484" s="0" t="n">
        <v>444470432</v>
      </c>
      <c r="G484" s="0" t="n">
        <v>1521330176</v>
      </c>
      <c r="H484" s="0" t="s">
        <v>986</v>
      </c>
    </row>
    <row r="485" customFormat="false" ht="14.25" hidden="false" customHeight="false" outlineLevel="0" collapsed="false">
      <c r="A485" s="0" t="s">
        <v>13</v>
      </c>
      <c r="B485" s="0" t="s">
        <v>44</v>
      </c>
      <c r="C485" s="0" t="s">
        <v>987</v>
      </c>
      <c r="D485" s="0" t="n">
        <v>444207200</v>
      </c>
      <c r="E485" s="0" t="n">
        <v>444668768</v>
      </c>
      <c r="F485" s="0" t="n">
        <v>444780800</v>
      </c>
      <c r="G485" s="0" t="n">
        <v>1695359744</v>
      </c>
      <c r="I485" s="1" t="s">
        <v>988</v>
      </c>
    </row>
    <row r="486" customFormat="false" ht="14.25" hidden="false" customHeight="false" outlineLevel="0" collapsed="false">
      <c r="A486" s="0" t="s">
        <v>32</v>
      </c>
      <c r="B486" s="0" t="s">
        <v>18</v>
      </c>
      <c r="C486" s="0" t="s">
        <v>989</v>
      </c>
      <c r="D486" s="0" t="n">
        <v>444353056</v>
      </c>
      <c r="F486" s="0" t="n">
        <v>444889312</v>
      </c>
      <c r="G486" s="0" t="n">
        <v>1672523904</v>
      </c>
      <c r="H486" s="0" t="s">
        <v>990</v>
      </c>
    </row>
    <row r="487" customFormat="false" ht="14.25" hidden="false" customHeight="false" outlineLevel="0" collapsed="false">
      <c r="A487" s="0" t="s">
        <v>45</v>
      </c>
      <c r="B487" s="0" t="s">
        <v>161</v>
      </c>
      <c r="C487" s="0" t="s">
        <v>991</v>
      </c>
      <c r="D487" s="0" t="n">
        <v>444250240</v>
      </c>
      <c r="F487" s="0" t="n">
        <v>444140832</v>
      </c>
      <c r="I487" s="1" t="s">
        <v>992</v>
      </c>
    </row>
    <row r="488" customFormat="false" ht="14.25" hidden="false" customHeight="false" outlineLevel="0" collapsed="false">
      <c r="A488" s="0" t="s">
        <v>9</v>
      </c>
      <c r="B488" s="0" t="s">
        <v>442</v>
      </c>
      <c r="C488" s="0" t="s">
        <v>993</v>
      </c>
      <c r="D488" s="0" t="n">
        <v>444749184</v>
      </c>
      <c r="H488" s="0" t="s">
        <v>994</v>
      </c>
    </row>
    <row r="489" customFormat="false" ht="14.25" hidden="false" customHeight="false" outlineLevel="0" collapsed="false">
      <c r="A489" s="0" t="s">
        <v>9</v>
      </c>
      <c r="B489" s="0" t="s">
        <v>143</v>
      </c>
      <c r="C489" s="0" t="s">
        <v>995</v>
      </c>
      <c r="D489" s="0" t="n">
        <v>444237408</v>
      </c>
      <c r="F489" s="0" t="n">
        <v>444393472</v>
      </c>
    </row>
    <row r="490" customFormat="false" ht="14.25" hidden="false" customHeight="false" outlineLevel="0" collapsed="false">
      <c r="A490" s="0" t="s">
        <v>25</v>
      </c>
      <c r="B490" s="0" t="s">
        <v>167</v>
      </c>
      <c r="C490" s="0" t="s">
        <v>996</v>
      </c>
      <c r="D490" s="0" t="n">
        <v>444172032</v>
      </c>
      <c r="F490" s="0" t="n">
        <v>444612544</v>
      </c>
      <c r="G490" s="0" t="n">
        <v>1673516672</v>
      </c>
      <c r="I490" s="1" t="s">
        <v>997</v>
      </c>
    </row>
    <row r="491" customFormat="false" ht="14.25" hidden="false" customHeight="false" outlineLevel="0" collapsed="false">
      <c r="A491" s="0" t="s">
        <v>32</v>
      </c>
      <c r="B491" s="0" t="s">
        <v>259</v>
      </c>
      <c r="C491" s="0" t="s">
        <v>998</v>
      </c>
      <c r="D491" s="0" t="n">
        <v>444151072</v>
      </c>
      <c r="F491" s="0" t="n">
        <v>444798496</v>
      </c>
      <c r="G491" s="0" t="n">
        <v>1541619584</v>
      </c>
      <c r="H491" s="0" t="s">
        <v>999</v>
      </c>
    </row>
    <row r="492" customFormat="false" ht="14.25" hidden="false" customHeight="false" outlineLevel="0" collapsed="false">
      <c r="A492" s="0" t="s">
        <v>45</v>
      </c>
      <c r="B492" s="0" t="s">
        <v>90</v>
      </c>
      <c r="C492" s="0" t="s">
        <v>1000</v>
      </c>
      <c r="D492" s="0" t="n">
        <v>444989408</v>
      </c>
    </row>
    <row r="493" customFormat="false" ht="14.25" hidden="false" customHeight="false" outlineLevel="0" collapsed="false">
      <c r="A493" s="0" t="s">
        <v>32</v>
      </c>
      <c r="B493" s="7" t="s">
        <v>36</v>
      </c>
      <c r="C493" s="0" t="s">
        <v>1001</v>
      </c>
      <c r="D493" s="0" t="n">
        <v>444937216</v>
      </c>
      <c r="E493" s="0" t="n">
        <v>444792864</v>
      </c>
      <c r="H493" s="0" t="s">
        <v>1002</v>
      </c>
      <c r="I493" s="1" t="s">
        <v>1003</v>
      </c>
    </row>
    <row r="494" customFormat="false" ht="14.25" hidden="false" customHeight="false" outlineLevel="0" collapsed="false">
      <c r="A494" s="0" t="s">
        <v>25</v>
      </c>
      <c r="B494" s="0" t="s">
        <v>18</v>
      </c>
      <c r="C494" s="0" t="s">
        <v>1004</v>
      </c>
      <c r="D494" s="0" t="n">
        <v>444997280</v>
      </c>
      <c r="H494" s="0" t="s">
        <v>1005</v>
      </c>
    </row>
    <row r="495" customFormat="false" ht="14.25" hidden="false" customHeight="false" outlineLevel="0" collapsed="false">
      <c r="A495" s="0" t="s">
        <v>32</v>
      </c>
      <c r="B495" s="0" t="s">
        <v>266</v>
      </c>
      <c r="C495" s="0" t="s">
        <v>1006</v>
      </c>
      <c r="D495" s="0" t="n">
        <v>444474528</v>
      </c>
      <c r="G495" s="0" t="n">
        <v>1594844288</v>
      </c>
      <c r="I495" s="1" t="s">
        <v>1007</v>
      </c>
    </row>
    <row r="496" customFormat="false" ht="14.25" hidden="false" customHeight="false" outlineLevel="0" collapsed="false">
      <c r="A496" s="0" t="s">
        <v>9</v>
      </c>
      <c r="B496" s="0" t="s">
        <v>227</v>
      </c>
      <c r="C496" s="0" t="s">
        <v>1008</v>
      </c>
      <c r="D496" s="0" t="n">
        <v>444387456</v>
      </c>
      <c r="G496" s="0" t="n">
        <v>1620141312</v>
      </c>
      <c r="H496" s="0" t="s">
        <v>1009</v>
      </c>
    </row>
    <row r="497" customFormat="false" ht="14.25" hidden="false" customHeight="false" outlineLevel="0" collapsed="false">
      <c r="A497" s="0" t="s">
        <v>45</v>
      </c>
      <c r="B497" s="0" t="s">
        <v>26</v>
      </c>
      <c r="C497" s="0" t="s">
        <v>1010</v>
      </c>
      <c r="F497" s="0" t="n">
        <v>444627776</v>
      </c>
      <c r="G497" s="0" t="n">
        <v>1662129024</v>
      </c>
      <c r="H497" s="0" t="s">
        <v>986</v>
      </c>
      <c r="I497" s="1" t="s">
        <v>1011</v>
      </c>
    </row>
    <row r="498" customFormat="false" ht="14.25" hidden="false" customHeight="false" outlineLevel="0" collapsed="false">
      <c r="A498" s="0" t="s">
        <v>13</v>
      </c>
      <c r="B498" s="0" t="s">
        <v>22</v>
      </c>
      <c r="C498" s="0" t="s">
        <v>1012</v>
      </c>
      <c r="D498" s="0" t="n">
        <v>444867936</v>
      </c>
      <c r="F498" s="0" t="n">
        <v>444881248</v>
      </c>
      <c r="G498" s="0" t="n">
        <v>1678837248</v>
      </c>
      <c r="I498" s="1" t="s">
        <v>1013</v>
      </c>
    </row>
    <row r="499" customFormat="false" ht="14.25" hidden="false" customHeight="false" outlineLevel="0" collapsed="false">
      <c r="A499" s="0" t="s">
        <v>17</v>
      </c>
      <c r="B499" s="0" t="s">
        <v>62</v>
      </c>
      <c r="C499" s="0" t="s">
        <v>1014</v>
      </c>
      <c r="D499" s="0" t="n">
        <v>444429920</v>
      </c>
      <c r="F499" s="0" t="n">
        <v>444770656</v>
      </c>
      <c r="G499" s="0" t="n">
        <v>1594437376</v>
      </c>
      <c r="I499" s="1" t="s">
        <v>1015</v>
      </c>
    </row>
    <row r="500" customFormat="false" ht="14.25" hidden="false" customHeight="false" outlineLevel="0" collapsed="false">
      <c r="A500" s="0" t="s">
        <v>9</v>
      </c>
      <c r="B500" s="0" t="s">
        <v>152</v>
      </c>
      <c r="C500" s="0" t="s">
        <v>1016</v>
      </c>
      <c r="D500" s="0" t="n">
        <v>444478752</v>
      </c>
      <c r="G500" s="0" t="n">
        <v>1502708736</v>
      </c>
      <c r="I500" s="1" t="s">
        <v>1017</v>
      </c>
    </row>
    <row r="501" customFormat="false" ht="14.25" hidden="false" customHeight="false" outlineLevel="0" collapsed="false">
      <c r="A501" s="0" t="s">
        <v>25</v>
      </c>
      <c r="B501" s="0" t="s">
        <v>366</v>
      </c>
      <c r="C501" s="0" t="s">
        <v>1018</v>
      </c>
      <c r="D501" s="0" t="n">
        <v>444589184</v>
      </c>
      <c r="E501" s="0" t="n">
        <v>444365024</v>
      </c>
      <c r="G501" s="0" t="n">
        <v>1569740800</v>
      </c>
    </row>
    <row r="502" customFormat="false" ht="14.25" hidden="false" customHeight="false" outlineLevel="0" collapsed="false">
      <c r="A502" s="0" t="s">
        <v>32</v>
      </c>
      <c r="B502" s="0" t="s">
        <v>315</v>
      </c>
      <c r="C502" s="0" t="s">
        <v>1019</v>
      </c>
      <c r="D502" s="0" t="n">
        <v>444146336</v>
      </c>
      <c r="G502" s="0" t="n">
        <v>1685469312</v>
      </c>
      <c r="I502" s="1" t="s">
        <v>1020</v>
      </c>
    </row>
    <row r="503" customFormat="false" ht="14.25" hidden="false" customHeight="false" outlineLevel="0" collapsed="false">
      <c r="A503" s="0" t="s">
        <v>13</v>
      </c>
      <c r="B503" s="0" t="s">
        <v>227</v>
      </c>
      <c r="C503" s="0" t="s">
        <v>1021</v>
      </c>
      <c r="D503" s="0" t="n">
        <v>444381536</v>
      </c>
      <c r="H503" s="0" t="s">
        <v>733</v>
      </c>
    </row>
    <row r="504" customFormat="false" ht="14.25" hidden="false" customHeight="false" outlineLevel="0" collapsed="false">
      <c r="A504" s="0" t="s">
        <v>32</v>
      </c>
      <c r="B504" s="0" t="s">
        <v>26</v>
      </c>
      <c r="C504" s="0" t="s">
        <v>1022</v>
      </c>
      <c r="D504" s="0" t="n">
        <v>444336800</v>
      </c>
      <c r="E504" s="0" t="n">
        <v>444691872</v>
      </c>
      <c r="F504" s="0" t="n">
        <v>444960544</v>
      </c>
      <c r="G504" s="0" t="n">
        <v>1678301440</v>
      </c>
      <c r="H504" s="0" t="s">
        <v>1023</v>
      </c>
      <c r="I504" s="1" t="s">
        <v>1024</v>
      </c>
    </row>
    <row r="505" customFormat="false" ht="14.25" hidden="false" customHeight="false" outlineLevel="0" collapsed="false">
      <c r="A505" s="0" t="s">
        <v>17</v>
      </c>
      <c r="B505" s="0" t="s">
        <v>130</v>
      </c>
      <c r="C505" s="0" t="s">
        <v>1025</v>
      </c>
      <c r="D505" s="0" t="n">
        <v>444661024</v>
      </c>
      <c r="E505" s="0" t="n">
        <v>444876800</v>
      </c>
      <c r="F505" s="0" t="n">
        <v>444144224</v>
      </c>
      <c r="H505" s="0" t="s">
        <v>863</v>
      </c>
      <c r="I505" s="1" t="s">
        <v>1026</v>
      </c>
    </row>
    <row r="506" customFormat="false" ht="14.25" hidden="false" customHeight="false" outlineLevel="0" collapsed="false">
      <c r="A506" s="0" t="s">
        <v>25</v>
      </c>
      <c r="B506" s="0" t="s">
        <v>442</v>
      </c>
      <c r="C506" s="0" t="s">
        <v>1027</v>
      </c>
      <c r="D506" s="0" t="n">
        <v>444271808</v>
      </c>
      <c r="G506" s="0" t="n">
        <v>1698522240</v>
      </c>
      <c r="H506" s="0" t="s">
        <v>1028</v>
      </c>
    </row>
    <row r="507" customFormat="false" ht="14.25" hidden="false" customHeight="false" outlineLevel="0" collapsed="false">
      <c r="A507" s="0" t="s">
        <v>9</v>
      </c>
      <c r="B507" s="0" t="s">
        <v>62</v>
      </c>
      <c r="C507" s="0" t="s">
        <v>1029</v>
      </c>
      <c r="D507" s="0" t="n">
        <v>444816448</v>
      </c>
      <c r="E507" s="0" t="n">
        <v>444292096</v>
      </c>
      <c r="F507" s="0" t="n">
        <v>444180160</v>
      </c>
      <c r="G507" s="0" t="n">
        <v>1642081024</v>
      </c>
      <c r="H507" s="0" t="s">
        <v>661</v>
      </c>
      <c r="I507" s="1" t="s">
        <v>1030</v>
      </c>
    </row>
    <row r="508" customFormat="false" ht="14.25" hidden="false" customHeight="false" outlineLevel="0" collapsed="false">
      <c r="A508" s="0" t="s">
        <v>13</v>
      </c>
      <c r="B508" s="0" t="s">
        <v>76</v>
      </c>
      <c r="C508" s="0" t="s">
        <v>1031</v>
      </c>
      <c r="D508" s="0" t="n">
        <v>444955808</v>
      </c>
      <c r="G508" s="0" t="n">
        <v>1562086272</v>
      </c>
      <c r="H508" s="0" t="s">
        <v>281</v>
      </c>
    </row>
    <row r="509" customFormat="false" ht="14.25" hidden="false" customHeight="false" outlineLevel="0" collapsed="false">
      <c r="A509" s="0" t="s">
        <v>17</v>
      </c>
      <c r="B509" s="0" t="s">
        <v>259</v>
      </c>
      <c r="C509" s="0" t="s">
        <v>1032</v>
      </c>
      <c r="D509" s="0" t="n">
        <v>444868832</v>
      </c>
      <c r="E509" s="0" t="n">
        <v>444531136</v>
      </c>
      <c r="G509" s="0" t="n">
        <v>1704290176</v>
      </c>
    </row>
    <row r="510" customFormat="false" ht="14.25" hidden="false" customHeight="false" outlineLevel="0" collapsed="false">
      <c r="A510" s="0" t="s">
        <v>45</v>
      </c>
      <c r="B510" s="0" t="s">
        <v>201</v>
      </c>
      <c r="C510" s="0" t="s">
        <v>1033</v>
      </c>
      <c r="D510" s="0" t="n">
        <v>444548032</v>
      </c>
      <c r="F510" s="0" t="n">
        <v>444431072</v>
      </c>
      <c r="H510" s="0" t="s">
        <v>485</v>
      </c>
      <c r="I510" s="1" t="s">
        <v>1034</v>
      </c>
    </row>
    <row r="511" customFormat="false" ht="14.25" hidden="false" customHeight="false" outlineLevel="0" collapsed="false">
      <c r="A511" s="0" t="s">
        <v>13</v>
      </c>
      <c r="B511" s="0" t="s">
        <v>246</v>
      </c>
      <c r="C511" s="0" t="s">
        <v>1035</v>
      </c>
      <c r="E511" s="0" t="n">
        <v>444313408</v>
      </c>
      <c r="G511" s="0" t="n">
        <v>1589176704</v>
      </c>
      <c r="H511" s="0" t="s">
        <v>1036</v>
      </c>
    </row>
    <row r="512" customFormat="false" ht="14.25" hidden="false" customHeight="false" outlineLevel="0" collapsed="false">
      <c r="A512" s="0" t="s">
        <v>32</v>
      </c>
      <c r="B512" s="0" t="s">
        <v>310</v>
      </c>
      <c r="C512" s="0" t="s">
        <v>1037</v>
      </c>
      <c r="D512" s="0" t="n">
        <v>444277216</v>
      </c>
      <c r="F512" s="0" t="n">
        <v>444268256</v>
      </c>
      <c r="G512" s="0" t="n">
        <v>1698428672</v>
      </c>
    </row>
    <row r="513" customFormat="false" ht="14.25" hidden="false" customHeight="false" outlineLevel="0" collapsed="false">
      <c r="A513" s="0" t="s">
        <v>25</v>
      </c>
      <c r="B513" s="0" t="s">
        <v>103</v>
      </c>
      <c r="C513" s="0" t="s">
        <v>820</v>
      </c>
      <c r="D513" s="0" t="n">
        <v>444813248</v>
      </c>
      <c r="F513" s="0" t="n">
        <v>444958656</v>
      </c>
      <c r="G513" s="0" t="n">
        <v>1589555200</v>
      </c>
    </row>
    <row r="514" customFormat="false" ht="14.25" hidden="false" customHeight="false" outlineLevel="0" collapsed="false">
      <c r="A514" s="0" t="s">
        <v>13</v>
      </c>
      <c r="B514" s="0" t="s">
        <v>366</v>
      </c>
      <c r="C514" s="0" t="s">
        <v>1038</v>
      </c>
      <c r="D514" s="0" t="n">
        <v>444448448</v>
      </c>
      <c r="F514" s="0" t="n">
        <v>444641504</v>
      </c>
      <c r="G514" s="0" t="n">
        <v>1580062976</v>
      </c>
    </row>
    <row r="515" customFormat="false" ht="14.25" hidden="false" customHeight="false" outlineLevel="0" collapsed="false">
      <c r="A515" s="0" t="s">
        <v>17</v>
      </c>
      <c r="B515" s="0" t="s">
        <v>36</v>
      </c>
      <c r="C515" s="0" t="s">
        <v>1039</v>
      </c>
      <c r="D515" s="0" t="n">
        <v>444882048</v>
      </c>
      <c r="F515" s="0" t="n">
        <v>444683008</v>
      </c>
      <c r="G515" s="0" t="n">
        <v>1560530560</v>
      </c>
    </row>
    <row r="516" customFormat="false" ht="14.25" hidden="false" customHeight="false" outlineLevel="0" collapsed="false">
      <c r="A516" s="0" t="s">
        <v>13</v>
      </c>
      <c r="B516" s="0" t="s">
        <v>96</v>
      </c>
      <c r="C516" s="0" t="s">
        <v>1040</v>
      </c>
      <c r="D516" s="0" t="n">
        <v>444728704</v>
      </c>
      <c r="E516" s="0" t="n">
        <v>444186912</v>
      </c>
      <c r="G516" s="0" t="n">
        <v>1512944000</v>
      </c>
      <c r="I516" s="1" t="s">
        <v>1041</v>
      </c>
    </row>
    <row r="517" customFormat="false" ht="14.25" hidden="false" customHeight="false" outlineLevel="0" collapsed="false">
      <c r="A517" s="0" t="s">
        <v>32</v>
      </c>
      <c r="B517" s="0" t="s">
        <v>207</v>
      </c>
      <c r="C517" s="0" t="s">
        <v>1042</v>
      </c>
      <c r="D517" s="0" t="n">
        <v>444826080</v>
      </c>
      <c r="F517" s="0" t="n">
        <v>444630560</v>
      </c>
      <c r="G517" s="0" t="n">
        <v>1634576384</v>
      </c>
      <c r="I517" s="1" t="s">
        <v>1043</v>
      </c>
    </row>
    <row r="518" customFormat="false" ht="14.25" hidden="false" customHeight="false" outlineLevel="0" collapsed="false">
      <c r="A518" s="0" t="s">
        <v>92</v>
      </c>
      <c r="B518" s="0" t="s">
        <v>143</v>
      </c>
      <c r="C518" s="0" t="s">
        <v>1044</v>
      </c>
      <c r="D518" s="0" t="n">
        <v>444716160</v>
      </c>
      <c r="G518" s="0" t="n">
        <v>1535674496</v>
      </c>
    </row>
    <row r="519" customFormat="false" ht="14.25" hidden="false" customHeight="false" outlineLevel="0" collapsed="false">
      <c r="A519" s="0" t="s">
        <v>13</v>
      </c>
      <c r="B519" s="0" t="s">
        <v>272</v>
      </c>
      <c r="C519" s="0" t="s">
        <v>1045</v>
      </c>
      <c r="D519" s="0" t="n">
        <v>444946848</v>
      </c>
      <c r="G519" s="0" t="n">
        <v>1520034688</v>
      </c>
      <c r="H519" s="0" t="s">
        <v>274</v>
      </c>
    </row>
    <row r="520" customFormat="false" ht="14.25" hidden="false" customHeight="false" outlineLevel="0" collapsed="false">
      <c r="A520" s="0" t="s">
        <v>17</v>
      </c>
      <c r="B520" s="0" t="s">
        <v>328</v>
      </c>
      <c r="C520" s="0" t="s">
        <v>1046</v>
      </c>
      <c r="D520" s="0" t="n">
        <v>444472736</v>
      </c>
      <c r="F520" s="0" t="n">
        <v>444576288</v>
      </c>
      <c r="H520" s="0" t="s">
        <v>1047</v>
      </c>
    </row>
    <row r="521" customFormat="false" ht="14.25" hidden="false" customHeight="false" outlineLevel="0" collapsed="false">
      <c r="A521" s="0" t="s">
        <v>17</v>
      </c>
      <c r="C521" s="0" t="s">
        <v>1048</v>
      </c>
      <c r="D521" s="0" t="n">
        <v>444181024</v>
      </c>
      <c r="F521" s="0" t="n">
        <v>444821408</v>
      </c>
      <c r="G521" s="0" t="n">
        <v>1529413120</v>
      </c>
      <c r="H521" s="0" t="s">
        <v>193</v>
      </c>
    </row>
    <row r="522" customFormat="false" ht="14.25" hidden="false" customHeight="false" outlineLevel="0" collapsed="false">
      <c r="A522" s="0" t="s">
        <v>45</v>
      </c>
      <c r="B522" s="0" t="s">
        <v>90</v>
      </c>
      <c r="C522" s="0" t="s">
        <v>1049</v>
      </c>
      <c r="G522" s="0" t="n">
        <v>1647270784</v>
      </c>
      <c r="H522" s="0" t="s">
        <v>165</v>
      </c>
    </row>
    <row r="523" customFormat="false" ht="14.25" hidden="false" customHeight="false" outlineLevel="0" collapsed="false">
      <c r="A523" s="0" t="s">
        <v>92</v>
      </c>
      <c r="B523" s="0" t="s">
        <v>143</v>
      </c>
      <c r="C523" s="0" t="s">
        <v>1050</v>
      </c>
      <c r="D523" s="0" t="n">
        <v>444987008</v>
      </c>
      <c r="E523" s="0" t="n">
        <v>444785440</v>
      </c>
      <c r="F523" s="0" t="n">
        <v>444245600</v>
      </c>
      <c r="G523" s="0" t="n">
        <v>1508457728</v>
      </c>
      <c r="I523" s="1" t="s">
        <v>1051</v>
      </c>
    </row>
    <row r="524" customFormat="false" ht="14.25" hidden="false" customHeight="false" outlineLevel="0" collapsed="false">
      <c r="A524" s="0" t="s">
        <v>25</v>
      </c>
      <c r="B524" s="0" t="s">
        <v>44</v>
      </c>
      <c r="C524" s="0" t="s">
        <v>1052</v>
      </c>
      <c r="D524" s="0" t="n">
        <v>444785920</v>
      </c>
      <c r="F524" s="0" t="n">
        <v>444830112</v>
      </c>
      <c r="G524" s="0" t="n">
        <v>1697715456</v>
      </c>
      <c r="H524" s="0" t="s">
        <v>1053</v>
      </c>
    </row>
    <row r="525" customFormat="false" ht="14.25" hidden="false" customHeight="false" outlineLevel="0" collapsed="false">
      <c r="A525" s="0" t="s">
        <v>17</v>
      </c>
      <c r="B525" s="0" t="s">
        <v>638</v>
      </c>
      <c r="C525" s="0" t="s">
        <v>1054</v>
      </c>
      <c r="D525" s="0" t="n">
        <v>444561056</v>
      </c>
      <c r="G525" s="0" t="n">
        <v>1691007360</v>
      </c>
    </row>
    <row r="526" customFormat="false" ht="14.25" hidden="false" customHeight="false" outlineLevel="0" collapsed="false">
      <c r="A526" s="0" t="s">
        <v>45</v>
      </c>
      <c r="B526" s="0" t="s">
        <v>264</v>
      </c>
      <c r="C526" s="0" t="s">
        <v>1055</v>
      </c>
      <c r="D526" s="0" t="n">
        <v>444209152</v>
      </c>
      <c r="E526" s="0" t="n">
        <v>444137120</v>
      </c>
      <c r="F526" s="0" t="n">
        <v>444988608</v>
      </c>
      <c r="I526" s="1" t="s">
        <v>1056</v>
      </c>
    </row>
    <row r="527" customFormat="false" ht="14.25" hidden="false" customHeight="false" outlineLevel="0" collapsed="false">
      <c r="A527" s="0" t="s">
        <v>25</v>
      </c>
      <c r="B527" s="0" t="s">
        <v>217</v>
      </c>
      <c r="C527" s="0" t="s">
        <v>1057</v>
      </c>
      <c r="D527" s="0" t="n">
        <v>444585664</v>
      </c>
      <c r="G527" s="0" t="n">
        <v>1699585408</v>
      </c>
      <c r="H527" s="0" t="s">
        <v>520</v>
      </c>
      <c r="I527" s="1" t="s">
        <v>1058</v>
      </c>
    </row>
    <row r="528" customFormat="false" ht="14.25" hidden="false" customHeight="false" outlineLevel="0" collapsed="false">
      <c r="A528" s="0" t="s">
        <v>17</v>
      </c>
      <c r="B528" s="0" t="s">
        <v>366</v>
      </c>
      <c r="C528" s="0" t="s">
        <v>1059</v>
      </c>
      <c r="D528" s="0" t="n">
        <v>444863936</v>
      </c>
      <c r="E528" s="0" t="n">
        <v>444992576</v>
      </c>
      <c r="F528" s="0" t="n">
        <v>444137632</v>
      </c>
      <c r="I528" s="1" t="s">
        <v>1060</v>
      </c>
    </row>
    <row r="529" customFormat="false" ht="14.25" hidden="false" customHeight="false" outlineLevel="0" collapsed="false">
      <c r="A529" s="0" t="s">
        <v>13</v>
      </c>
      <c r="B529" s="0" t="s">
        <v>44</v>
      </c>
      <c r="C529" s="0" t="s">
        <v>1061</v>
      </c>
      <c r="E529" s="0" t="n">
        <v>444220160</v>
      </c>
      <c r="G529" s="0" t="n">
        <v>1681420544</v>
      </c>
      <c r="I529" s="1" t="s">
        <v>1062</v>
      </c>
    </row>
    <row r="530" customFormat="false" ht="14.25" hidden="false" customHeight="false" outlineLevel="0" collapsed="false">
      <c r="A530" s="0" t="s">
        <v>9</v>
      </c>
      <c r="B530" s="0" t="s">
        <v>108</v>
      </c>
      <c r="C530" s="0" t="s">
        <v>1063</v>
      </c>
      <c r="D530" s="0" t="n">
        <v>444148832</v>
      </c>
      <c r="F530" s="0" t="n">
        <v>444234336</v>
      </c>
      <c r="G530" s="0" t="n">
        <v>1705500544</v>
      </c>
      <c r="I530" s="1" t="s">
        <v>1064</v>
      </c>
    </row>
    <row r="531" customFormat="false" ht="14.25" hidden="false" customHeight="false" outlineLevel="0" collapsed="false">
      <c r="A531" s="0" t="s">
        <v>17</v>
      </c>
      <c r="B531" s="0" t="s">
        <v>264</v>
      </c>
      <c r="C531" s="0" t="s">
        <v>1065</v>
      </c>
      <c r="E531" s="0" t="n">
        <v>444935264</v>
      </c>
      <c r="H531" s="0" t="s">
        <v>431</v>
      </c>
    </row>
    <row r="532" customFormat="false" ht="14.25" hidden="false" customHeight="false" outlineLevel="0" collapsed="false">
      <c r="A532" s="0" t="s">
        <v>17</v>
      </c>
      <c r="B532" s="0" t="s">
        <v>232</v>
      </c>
      <c r="C532" s="0" t="s">
        <v>1066</v>
      </c>
      <c r="G532" s="0" t="n">
        <v>1698272384</v>
      </c>
      <c r="H532" s="0" t="s">
        <v>1067</v>
      </c>
    </row>
    <row r="533" customFormat="false" ht="14.25" hidden="false" customHeight="false" outlineLevel="0" collapsed="false">
      <c r="A533" s="0" t="s">
        <v>25</v>
      </c>
      <c r="B533" s="0" t="s">
        <v>210</v>
      </c>
      <c r="C533" s="0" t="s">
        <v>1068</v>
      </c>
      <c r="D533" s="0" t="n">
        <v>444340640</v>
      </c>
      <c r="G533" s="0" t="n">
        <v>1587380096</v>
      </c>
    </row>
    <row r="534" customFormat="false" ht="14.25" hidden="false" customHeight="false" outlineLevel="0" collapsed="false">
      <c r="A534" s="0" t="s">
        <v>17</v>
      </c>
      <c r="B534" s="0" t="s">
        <v>177</v>
      </c>
      <c r="C534" s="0" t="s">
        <v>1069</v>
      </c>
      <c r="D534" s="0" t="n">
        <v>444365600</v>
      </c>
      <c r="E534" s="0" t="n">
        <v>444202144</v>
      </c>
      <c r="F534" s="0" t="n">
        <v>444280928</v>
      </c>
      <c r="G534" s="0" t="n">
        <v>1701953408</v>
      </c>
      <c r="H534" s="0" t="s">
        <v>787</v>
      </c>
    </row>
    <row r="535" customFormat="false" ht="14.25" hidden="false" customHeight="false" outlineLevel="0" collapsed="false">
      <c r="A535" s="0" t="s">
        <v>45</v>
      </c>
      <c r="B535" s="0" t="s">
        <v>449</v>
      </c>
      <c r="C535" s="0" t="s">
        <v>1070</v>
      </c>
      <c r="D535" s="0" t="n">
        <v>444845728</v>
      </c>
      <c r="E535" s="0" t="n">
        <v>444742752</v>
      </c>
      <c r="H535" s="0" t="s">
        <v>752</v>
      </c>
      <c r="I535" s="1" t="s">
        <v>1071</v>
      </c>
    </row>
    <row r="536" customFormat="false" ht="14.25" hidden="false" customHeight="false" outlineLevel="0" collapsed="false">
      <c r="A536" s="0" t="s">
        <v>13</v>
      </c>
      <c r="B536" s="0" t="s">
        <v>64</v>
      </c>
      <c r="C536" s="0" t="s">
        <v>1072</v>
      </c>
      <c r="D536" s="0" t="n">
        <v>444412192</v>
      </c>
      <c r="G536" s="0" t="n">
        <v>1698016000</v>
      </c>
      <c r="H536" s="0" t="s">
        <v>1073</v>
      </c>
    </row>
    <row r="537" customFormat="false" ht="14.25" hidden="false" customHeight="false" outlineLevel="0" collapsed="false">
      <c r="A537" s="0" t="s">
        <v>9</v>
      </c>
      <c r="B537" s="0" t="s">
        <v>108</v>
      </c>
      <c r="C537" s="0" t="s">
        <v>1074</v>
      </c>
      <c r="D537" s="0" t="n">
        <v>444714272</v>
      </c>
      <c r="E537" s="0" t="n">
        <v>444410304</v>
      </c>
      <c r="G537" s="0" t="n">
        <v>1637014784</v>
      </c>
    </row>
    <row r="538" customFormat="false" ht="14.25" hidden="false" customHeight="false" outlineLevel="0" collapsed="false">
      <c r="A538" s="0" t="s">
        <v>45</v>
      </c>
      <c r="B538" s="0" t="s">
        <v>38</v>
      </c>
      <c r="C538" s="0" t="s">
        <v>1075</v>
      </c>
      <c r="F538" s="0" t="n">
        <v>444576512</v>
      </c>
      <c r="G538" s="0" t="n">
        <v>1694670720</v>
      </c>
      <c r="H538" s="0" t="s">
        <v>309</v>
      </c>
    </row>
    <row r="539" customFormat="false" ht="14.25" hidden="false" customHeight="false" outlineLevel="0" collapsed="false">
      <c r="A539" s="0" t="s">
        <v>17</v>
      </c>
      <c r="B539" s="0" t="s">
        <v>246</v>
      </c>
      <c r="C539" s="0" t="s">
        <v>1076</v>
      </c>
      <c r="D539" s="0" t="n">
        <v>444201984</v>
      </c>
      <c r="E539" s="0" t="n">
        <v>444649888</v>
      </c>
      <c r="I539" s="1" t="s">
        <v>1077</v>
      </c>
    </row>
    <row r="540" customFormat="false" ht="14.25" hidden="false" customHeight="false" outlineLevel="0" collapsed="false">
      <c r="A540" s="0" t="s">
        <v>17</v>
      </c>
      <c r="B540" s="0" t="s">
        <v>207</v>
      </c>
      <c r="C540" s="0" t="s">
        <v>1078</v>
      </c>
      <c r="D540" s="0" t="n">
        <v>444677856</v>
      </c>
      <c r="F540" s="0" t="n">
        <v>444908544</v>
      </c>
      <c r="G540" s="0" t="n">
        <v>1512801024</v>
      </c>
    </row>
    <row r="541" customFormat="false" ht="14.25" hidden="false" customHeight="false" outlineLevel="0" collapsed="false">
      <c r="A541" s="0" t="s">
        <v>13</v>
      </c>
      <c r="B541" s="0" t="s">
        <v>64</v>
      </c>
      <c r="C541" s="0" t="s">
        <v>1079</v>
      </c>
      <c r="G541" s="0" t="n">
        <v>1528544384</v>
      </c>
      <c r="H541" s="0" t="s">
        <v>1073</v>
      </c>
      <c r="I541" s="1" t="s">
        <v>1080</v>
      </c>
    </row>
    <row r="542" customFormat="false" ht="14.25" hidden="false" customHeight="false" outlineLevel="0" collapsed="false">
      <c r="A542" s="0" t="s">
        <v>17</v>
      </c>
      <c r="B542" s="0" t="s">
        <v>253</v>
      </c>
      <c r="C542" s="0" t="s">
        <v>1081</v>
      </c>
      <c r="E542" s="0" t="n">
        <v>444198976</v>
      </c>
      <c r="F542" s="0" t="n">
        <v>444833696</v>
      </c>
      <c r="G542" s="0" t="n">
        <v>1623243392</v>
      </c>
      <c r="I542" s="1" t="s">
        <v>1082</v>
      </c>
    </row>
    <row r="543" customFormat="false" ht="14.25" hidden="false" customHeight="false" outlineLevel="0" collapsed="false">
      <c r="A543" s="0" t="s">
        <v>45</v>
      </c>
      <c r="B543" s="0" t="s">
        <v>712</v>
      </c>
      <c r="C543" s="0" t="s">
        <v>1083</v>
      </c>
      <c r="D543" s="0" t="n">
        <v>444925856</v>
      </c>
      <c r="F543" s="0" t="n">
        <v>444183872</v>
      </c>
      <c r="G543" s="0" t="n">
        <v>1619262336</v>
      </c>
      <c r="H543" s="0" t="s">
        <v>1084</v>
      </c>
    </row>
    <row r="544" customFormat="false" ht="14.25" hidden="false" customHeight="false" outlineLevel="0" collapsed="false">
      <c r="A544" s="0" t="s">
        <v>25</v>
      </c>
      <c r="B544" s="0" t="s">
        <v>96</v>
      </c>
      <c r="C544" s="0" t="s">
        <v>1085</v>
      </c>
      <c r="D544" s="0" t="n">
        <v>444977152</v>
      </c>
    </row>
    <row r="545" customFormat="false" ht="14.25" hidden="false" customHeight="false" outlineLevel="0" collapsed="false">
      <c r="A545" s="0" t="s">
        <v>45</v>
      </c>
      <c r="B545" s="0" t="s">
        <v>128</v>
      </c>
      <c r="C545" s="0" t="s">
        <v>1086</v>
      </c>
      <c r="D545" s="0" t="n">
        <v>444949632</v>
      </c>
      <c r="G545" s="0" t="n">
        <v>1519921024</v>
      </c>
      <c r="H545" s="0" t="s">
        <v>1087</v>
      </c>
    </row>
    <row r="546" customFormat="false" ht="14.25" hidden="false" customHeight="false" outlineLevel="0" collapsed="false">
      <c r="A546" s="0" t="s">
        <v>32</v>
      </c>
      <c r="B546" s="0" t="s">
        <v>638</v>
      </c>
      <c r="C546" s="0" t="s">
        <v>1088</v>
      </c>
      <c r="D546" s="0" t="n">
        <v>444431136</v>
      </c>
      <c r="F546" s="0" t="n">
        <v>444218688</v>
      </c>
      <c r="I546" s="1" t="s">
        <v>1089</v>
      </c>
    </row>
    <row r="547" customFormat="false" ht="14.25" hidden="false" customHeight="false" outlineLevel="0" collapsed="false">
      <c r="A547" s="0" t="s">
        <v>13</v>
      </c>
      <c r="B547" s="0" t="s">
        <v>640</v>
      </c>
      <c r="C547" s="0" t="s">
        <v>1090</v>
      </c>
      <c r="D547" s="0" t="n">
        <v>444261408</v>
      </c>
      <c r="F547" s="0" t="n">
        <v>444627648</v>
      </c>
      <c r="G547" s="0" t="n">
        <v>1521453312</v>
      </c>
      <c r="H547" s="0" t="s">
        <v>1091</v>
      </c>
    </row>
    <row r="548" customFormat="false" ht="14.25" hidden="false" customHeight="false" outlineLevel="0" collapsed="false">
      <c r="A548" s="0" t="s">
        <v>32</v>
      </c>
      <c r="B548" s="0" t="s">
        <v>266</v>
      </c>
      <c r="C548" s="0" t="s">
        <v>1092</v>
      </c>
      <c r="D548" s="0" t="n">
        <v>444968384</v>
      </c>
      <c r="E548" s="0" t="n">
        <v>444397376</v>
      </c>
      <c r="F548" s="0" t="n">
        <v>444469632</v>
      </c>
      <c r="G548" s="0" t="n">
        <v>1675891328</v>
      </c>
      <c r="I548" s="1" t="s">
        <v>1093</v>
      </c>
    </row>
    <row r="549" customFormat="false" ht="14.25" hidden="false" customHeight="false" outlineLevel="0" collapsed="false">
      <c r="A549" s="0" t="s">
        <v>25</v>
      </c>
      <c r="B549" s="0" t="s">
        <v>232</v>
      </c>
      <c r="C549" s="0" t="s">
        <v>1094</v>
      </c>
      <c r="D549" s="0" t="n">
        <v>444375296</v>
      </c>
      <c r="F549" s="0" t="n">
        <v>444212256</v>
      </c>
    </row>
    <row r="550" customFormat="false" ht="14.25" hidden="false" customHeight="false" outlineLevel="0" collapsed="false">
      <c r="A550" s="0" t="s">
        <v>25</v>
      </c>
      <c r="B550" s="0" t="s">
        <v>283</v>
      </c>
      <c r="C550" s="0" t="s">
        <v>1095</v>
      </c>
      <c r="D550" s="0" t="n">
        <v>444785536</v>
      </c>
      <c r="H550" s="0" t="s">
        <v>699</v>
      </c>
      <c r="I550" s="1" t="s">
        <v>1096</v>
      </c>
    </row>
    <row r="551" customFormat="false" ht="14.25" hidden="false" customHeight="false" outlineLevel="0" collapsed="false">
      <c r="A551" s="0" t="s">
        <v>45</v>
      </c>
      <c r="B551" s="0" t="s">
        <v>449</v>
      </c>
      <c r="C551" s="0" t="s">
        <v>1097</v>
      </c>
      <c r="D551" s="0" t="n">
        <v>444548736</v>
      </c>
      <c r="H551" s="0" t="s">
        <v>752</v>
      </c>
      <c r="I551" s="1" t="s">
        <v>1098</v>
      </c>
    </row>
    <row r="552" customFormat="false" ht="14.25" hidden="false" customHeight="false" outlineLevel="0" collapsed="false">
      <c r="A552" s="0" t="s">
        <v>9</v>
      </c>
      <c r="B552" s="0" t="s">
        <v>158</v>
      </c>
      <c r="C552" s="0" t="s">
        <v>1099</v>
      </c>
      <c r="D552" s="0" t="n">
        <v>444842592</v>
      </c>
      <c r="F552" s="0" t="n">
        <v>444537984</v>
      </c>
      <c r="G552" s="0" t="n">
        <v>1638080384</v>
      </c>
      <c r="H552" s="0" t="s">
        <v>399</v>
      </c>
    </row>
    <row r="553" customFormat="false" ht="14.25" hidden="false" customHeight="false" outlineLevel="0" collapsed="false">
      <c r="A553" s="0" t="s">
        <v>32</v>
      </c>
      <c r="B553" s="0" t="s">
        <v>33</v>
      </c>
      <c r="C553" s="0" t="s">
        <v>1100</v>
      </c>
      <c r="D553" s="0" t="n">
        <v>444777632</v>
      </c>
      <c r="E553" s="0" t="n">
        <v>444983040</v>
      </c>
    </row>
    <row r="554" customFormat="false" ht="14.25" hidden="false" customHeight="false" outlineLevel="0" collapsed="false">
      <c r="A554" s="0" t="s">
        <v>25</v>
      </c>
      <c r="B554" s="0" t="s">
        <v>187</v>
      </c>
      <c r="C554" s="0" t="s">
        <v>1101</v>
      </c>
      <c r="D554" s="0" t="n">
        <v>444514848</v>
      </c>
      <c r="G554" s="0" t="n">
        <v>1618272256</v>
      </c>
      <c r="I554" s="1" t="s">
        <v>1102</v>
      </c>
    </row>
    <row r="555" customFormat="false" ht="14.25" hidden="false" customHeight="false" outlineLevel="0" collapsed="false">
      <c r="A555" s="0" t="s">
        <v>92</v>
      </c>
      <c r="B555" s="0" t="s">
        <v>310</v>
      </c>
      <c r="C555" s="0" t="s">
        <v>1103</v>
      </c>
      <c r="D555" s="0" t="n">
        <v>444769952</v>
      </c>
      <c r="H555" s="0" t="s">
        <v>1104</v>
      </c>
      <c r="I555" s="1" t="s">
        <v>1105</v>
      </c>
    </row>
    <row r="556" customFormat="false" ht="14.25" hidden="false" customHeight="false" outlineLevel="0" collapsed="false">
      <c r="A556" s="0" t="s">
        <v>13</v>
      </c>
      <c r="B556" s="0" t="s">
        <v>453</v>
      </c>
      <c r="C556" s="0" t="s">
        <v>1106</v>
      </c>
      <c r="D556" s="0" t="n">
        <v>444730080</v>
      </c>
      <c r="F556" s="0" t="n">
        <v>444940128</v>
      </c>
      <c r="G556" s="0" t="n">
        <v>1612889600</v>
      </c>
      <c r="H556" s="0" t="s">
        <v>1107</v>
      </c>
      <c r="I556" s="1" t="s">
        <v>1108</v>
      </c>
    </row>
    <row r="557" customFormat="false" ht="14.25" hidden="false" customHeight="false" outlineLevel="0" collapsed="false">
      <c r="A557" s="0" t="s">
        <v>17</v>
      </c>
      <c r="B557" s="0" t="s">
        <v>458</v>
      </c>
      <c r="C557" s="0" t="s">
        <v>1109</v>
      </c>
      <c r="E557" s="0" t="n">
        <v>444953408</v>
      </c>
      <c r="F557" s="0" t="n">
        <v>444932672</v>
      </c>
      <c r="G557" s="0" t="n">
        <v>1671911552</v>
      </c>
    </row>
    <row r="558" customFormat="false" ht="14.25" hidden="false" customHeight="false" outlineLevel="0" collapsed="false">
      <c r="A558" s="0" t="s">
        <v>13</v>
      </c>
      <c r="B558" s="0" t="s">
        <v>187</v>
      </c>
      <c r="C558" s="0" t="s">
        <v>1110</v>
      </c>
      <c r="D558" s="0" t="n">
        <v>444764128</v>
      </c>
      <c r="E558" s="0" t="n">
        <v>444712864</v>
      </c>
      <c r="F558" s="0" t="n">
        <v>444635936</v>
      </c>
      <c r="H558" s="0" t="s">
        <v>1111</v>
      </c>
    </row>
    <row r="559" customFormat="false" ht="14.25" hidden="false" customHeight="false" outlineLevel="0" collapsed="false">
      <c r="A559" s="0" t="s">
        <v>45</v>
      </c>
      <c r="B559" s="0" t="s">
        <v>424</v>
      </c>
      <c r="C559" s="0" t="s">
        <v>1112</v>
      </c>
      <c r="D559" s="0" t="n">
        <v>444281536</v>
      </c>
      <c r="G559" s="0" t="n">
        <v>1596993152</v>
      </c>
    </row>
    <row r="560" customFormat="false" ht="14.25" hidden="false" customHeight="false" outlineLevel="0" collapsed="false">
      <c r="A560" s="0" t="s">
        <v>32</v>
      </c>
      <c r="B560" s="0" t="s">
        <v>458</v>
      </c>
      <c r="C560" s="0" t="s">
        <v>1113</v>
      </c>
      <c r="D560" s="0" t="n">
        <v>444131424</v>
      </c>
      <c r="H560" s="0" t="s">
        <v>546</v>
      </c>
    </row>
    <row r="561" customFormat="false" ht="14.25" hidden="false" customHeight="false" outlineLevel="0" collapsed="false">
      <c r="A561" s="0" t="s">
        <v>32</v>
      </c>
      <c r="B561" s="0" t="s">
        <v>38</v>
      </c>
      <c r="C561" s="0" t="s">
        <v>1114</v>
      </c>
      <c r="D561" s="0" t="n">
        <v>444688384</v>
      </c>
      <c r="F561" s="0" t="n">
        <v>444802496</v>
      </c>
      <c r="G561" s="0" t="n">
        <v>1558099584</v>
      </c>
    </row>
    <row r="562" customFormat="false" ht="14.25" hidden="false" customHeight="false" outlineLevel="0" collapsed="false">
      <c r="A562" s="0" t="s">
        <v>45</v>
      </c>
      <c r="B562" s="0" t="s">
        <v>87</v>
      </c>
      <c r="C562" s="0" t="s">
        <v>1115</v>
      </c>
      <c r="D562" s="0" t="n">
        <v>444900608</v>
      </c>
      <c r="I562" s="1" t="s">
        <v>1116</v>
      </c>
    </row>
    <row r="563" customFormat="false" ht="14.25" hidden="false" customHeight="false" outlineLevel="0" collapsed="false">
      <c r="A563" s="0" t="s">
        <v>17</v>
      </c>
      <c r="B563" s="0" t="s">
        <v>93</v>
      </c>
      <c r="C563" s="0" t="s">
        <v>1117</v>
      </c>
      <c r="D563" s="0" t="n">
        <v>444376832</v>
      </c>
      <c r="H563" s="0" t="s">
        <v>736</v>
      </c>
      <c r="I563" s="1" t="s">
        <v>1118</v>
      </c>
    </row>
    <row r="564" customFormat="false" ht="14.25" hidden="false" customHeight="false" outlineLevel="0" collapsed="false">
      <c r="A564" s="0" t="s">
        <v>13</v>
      </c>
      <c r="B564" s="0" t="s">
        <v>504</v>
      </c>
      <c r="C564" s="0" t="s">
        <v>1119</v>
      </c>
      <c r="D564" s="0" t="n">
        <v>444946400</v>
      </c>
      <c r="G564" s="0" t="n">
        <v>1511766912</v>
      </c>
      <c r="I564" s="1" t="s">
        <v>1120</v>
      </c>
    </row>
    <row r="565" customFormat="false" ht="14.25" hidden="false" customHeight="false" outlineLevel="0" collapsed="false">
      <c r="A565" s="0" t="s">
        <v>45</v>
      </c>
      <c r="B565" s="0" t="s">
        <v>227</v>
      </c>
      <c r="C565" s="0" t="s">
        <v>1121</v>
      </c>
      <c r="D565" s="0" t="n">
        <v>444462784</v>
      </c>
      <c r="G565" s="0" t="n">
        <v>1557207296</v>
      </c>
      <c r="H565" s="0" t="s">
        <v>278</v>
      </c>
    </row>
    <row r="566" customFormat="false" ht="14.25" hidden="false" customHeight="false" outlineLevel="0" collapsed="false">
      <c r="A566" s="0" t="s">
        <v>32</v>
      </c>
      <c r="B566" s="0" t="s">
        <v>99</v>
      </c>
      <c r="C566" s="0" t="s">
        <v>1122</v>
      </c>
      <c r="D566" s="0" t="n">
        <v>444568608</v>
      </c>
      <c r="F566" s="0" t="n">
        <v>444519840</v>
      </c>
      <c r="H566" s="0" t="s">
        <v>1123</v>
      </c>
    </row>
    <row r="567" customFormat="false" ht="14.25" hidden="false" customHeight="false" outlineLevel="0" collapsed="false">
      <c r="A567" s="0" t="s">
        <v>13</v>
      </c>
      <c r="B567" s="0" t="s">
        <v>640</v>
      </c>
      <c r="C567" s="0" t="s">
        <v>1124</v>
      </c>
    </row>
    <row r="568" customFormat="false" ht="14.25" hidden="false" customHeight="false" outlineLevel="0" collapsed="false">
      <c r="A568" s="0" t="s">
        <v>9</v>
      </c>
      <c r="B568" s="0" t="s">
        <v>242</v>
      </c>
      <c r="C568" s="0" t="s">
        <v>1125</v>
      </c>
      <c r="D568" s="0" t="n">
        <v>444302432</v>
      </c>
      <c r="F568" s="0" t="n">
        <v>444375584</v>
      </c>
      <c r="H568" s="0" t="s">
        <v>386</v>
      </c>
    </row>
    <row r="569" customFormat="false" ht="14.25" hidden="false" customHeight="false" outlineLevel="0" collapsed="false">
      <c r="A569" s="0" t="s">
        <v>9</v>
      </c>
      <c r="B569" s="0" t="s">
        <v>128</v>
      </c>
      <c r="C569" s="0" t="s">
        <v>1126</v>
      </c>
      <c r="D569" s="0" t="n">
        <v>444382080</v>
      </c>
      <c r="G569" s="0" t="n">
        <v>1539528832</v>
      </c>
    </row>
    <row r="570" customFormat="false" ht="14.25" hidden="false" customHeight="false" outlineLevel="0" collapsed="false">
      <c r="A570" s="0" t="s">
        <v>25</v>
      </c>
      <c r="B570" s="0" t="s">
        <v>38</v>
      </c>
      <c r="C570" s="0" t="s">
        <v>1127</v>
      </c>
      <c r="D570" s="0" t="n">
        <v>444356160</v>
      </c>
      <c r="H570" s="0" t="s">
        <v>40</v>
      </c>
    </row>
    <row r="571" customFormat="false" ht="14.25" hidden="false" customHeight="false" outlineLevel="0" collapsed="false">
      <c r="A571" s="0" t="s">
        <v>13</v>
      </c>
      <c r="B571" s="0" t="s">
        <v>134</v>
      </c>
      <c r="C571" s="0" t="s">
        <v>1128</v>
      </c>
      <c r="D571" s="0" t="n">
        <v>444890816</v>
      </c>
      <c r="F571" s="0" t="n">
        <v>444716512</v>
      </c>
    </row>
    <row r="572" customFormat="false" ht="14.25" hidden="false" customHeight="false" outlineLevel="0" collapsed="false">
      <c r="A572" s="0" t="s">
        <v>9</v>
      </c>
      <c r="B572" s="0" t="s">
        <v>76</v>
      </c>
      <c r="C572" s="0" t="s">
        <v>1129</v>
      </c>
      <c r="D572" s="0" t="n">
        <v>444164576</v>
      </c>
      <c r="F572" s="0" t="n">
        <v>444623840</v>
      </c>
      <c r="H572" s="0" t="s">
        <v>1130</v>
      </c>
    </row>
    <row r="573" customFormat="false" ht="14.25" hidden="false" customHeight="false" outlineLevel="0" collapsed="false">
      <c r="A573" s="0" t="s">
        <v>9</v>
      </c>
      <c r="B573" s="0" t="s">
        <v>187</v>
      </c>
      <c r="C573" s="0" t="s">
        <v>1131</v>
      </c>
      <c r="D573" s="0" t="n">
        <v>444778208</v>
      </c>
      <c r="E573" s="0" t="n">
        <v>444620992</v>
      </c>
      <c r="F573" s="0" t="n">
        <v>444601568</v>
      </c>
      <c r="G573" s="0" t="n">
        <v>1687441920</v>
      </c>
      <c r="H573" s="0" t="s">
        <v>189</v>
      </c>
      <c r="I573" s="1" t="s">
        <v>1132</v>
      </c>
    </row>
    <row r="574" customFormat="false" ht="14.25" hidden="false" customHeight="false" outlineLevel="0" collapsed="false">
      <c r="A574" s="0" t="s">
        <v>17</v>
      </c>
      <c r="B574" s="0" t="s">
        <v>99</v>
      </c>
      <c r="C574" s="0" t="s">
        <v>1133</v>
      </c>
      <c r="D574" s="0" t="n">
        <v>444617280</v>
      </c>
      <c r="E574" s="0" t="n">
        <v>444336352</v>
      </c>
      <c r="F574" s="0" t="n">
        <v>444288128</v>
      </c>
      <c r="G574" s="0" t="n">
        <v>1575561216</v>
      </c>
    </row>
    <row r="575" customFormat="false" ht="14.25" hidden="false" customHeight="false" outlineLevel="0" collapsed="false">
      <c r="A575" s="0" t="s">
        <v>17</v>
      </c>
      <c r="B575" s="0" t="s">
        <v>10</v>
      </c>
      <c r="C575" s="0" t="s">
        <v>1134</v>
      </c>
      <c r="D575" s="0" t="n">
        <v>444961152</v>
      </c>
      <c r="G575" s="0" t="n">
        <v>1502991360</v>
      </c>
    </row>
    <row r="576" customFormat="false" ht="14.25" hidden="false" customHeight="false" outlineLevel="0" collapsed="false">
      <c r="A576" s="0" t="s">
        <v>32</v>
      </c>
      <c r="B576" s="0" t="s">
        <v>87</v>
      </c>
      <c r="C576" s="0" t="s">
        <v>1135</v>
      </c>
      <c r="D576" s="0" t="n">
        <v>444992320</v>
      </c>
      <c r="G576" s="0" t="n">
        <v>1682745728</v>
      </c>
      <c r="I576" s="1" t="s">
        <v>1136</v>
      </c>
    </row>
    <row r="577" customFormat="false" ht="14.25" hidden="false" customHeight="false" outlineLevel="0" collapsed="false">
      <c r="A577" s="0" t="s">
        <v>13</v>
      </c>
      <c r="B577" s="0" t="s">
        <v>442</v>
      </c>
      <c r="C577" s="0" t="s">
        <v>1137</v>
      </c>
      <c r="I577" s="1" t="s">
        <v>1138</v>
      </c>
    </row>
    <row r="578" customFormat="false" ht="14.25" hidden="false" customHeight="false" outlineLevel="0" collapsed="false">
      <c r="A578" s="0" t="s">
        <v>45</v>
      </c>
      <c r="B578" s="0" t="s">
        <v>134</v>
      </c>
      <c r="C578" s="0" t="s">
        <v>1139</v>
      </c>
      <c r="D578" s="0" t="n">
        <v>444211744</v>
      </c>
      <c r="I578" s="1" t="s">
        <v>1140</v>
      </c>
    </row>
    <row r="579" customFormat="false" ht="14.25" hidden="false" customHeight="false" outlineLevel="0" collapsed="false">
      <c r="A579" s="0" t="s">
        <v>17</v>
      </c>
      <c r="B579" s="0" t="s">
        <v>96</v>
      </c>
      <c r="C579" s="0" t="s">
        <v>1141</v>
      </c>
      <c r="D579" s="0" t="n">
        <v>444196672</v>
      </c>
      <c r="H579" s="0" t="s">
        <v>193</v>
      </c>
    </row>
    <row r="580" customFormat="false" ht="14.25" hidden="false" customHeight="false" outlineLevel="0" collapsed="false">
      <c r="A580" s="0" t="s">
        <v>32</v>
      </c>
      <c r="B580" s="0" t="s">
        <v>90</v>
      </c>
      <c r="C580" s="0" t="s">
        <v>1142</v>
      </c>
      <c r="D580" s="0" t="n">
        <v>444750368</v>
      </c>
      <c r="F580" s="0" t="n">
        <v>444171424</v>
      </c>
      <c r="G580" s="0" t="n">
        <v>1565858688</v>
      </c>
      <c r="H580" s="0" t="s">
        <v>597</v>
      </c>
    </row>
    <row r="581" customFormat="false" ht="14.25" hidden="false" customHeight="false" outlineLevel="0" collapsed="false">
      <c r="A581" s="0" t="s">
        <v>45</v>
      </c>
      <c r="B581" s="0" t="s">
        <v>180</v>
      </c>
      <c r="C581" s="0" t="s">
        <v>1143</v>
      </c>
      <c r="D581" s="0" t="n">
        <v>444358080</v>
      </c>
      <c r="E581" s="0" t="n">
        <v>444136960</v>
      </c>
      <c r="G581" s="0" t="n">
        <v>1536195328</v>
      </c>
      <c r="H581" s="0" t="s">
        <v>1144</v>
      </c>
    </row>
    <row r="582" customFormat="false" ht="14.25" hidden="false" customHeight="false" outlineLevel="0" collapsed="false">
      <c r="A582" s="0" t="s">
        <v>25</v>
      </c>
      <c r="B582" s="0" t="s">
        <v>64</v>
      </c>
      <c r="C582" s="0" t="s">
        <v>1145</v>
      </c>
      <c r="D582" s="0" t="n">
        <v>444728384</v>
      </c>
      <c r="G582" s="0" t="n">
        <v>1549827968</v>
      </c>
    </row>
    <row r="583" customFormat="false" ht="14.25" hidden="false" customHeight="false" outlineLevel="0" collapsed="false">
      <c r="A583" s="0" t="s">
        <v>45</v>
      </c>
      <c r="B583" s="0" t="s">
        <v>310</v>
      </c>
      <c r="C583" s="0" t="s">
        <v>1146</v>
      </c>
      <c r="D583" s="0" t="n">
        <v>444789248</v>
      </c>
      <c r="F583" s="0" t="n">
        <v>444263744</v>
      </c>
      <c r="G583" s="0" t="n">
        <v>1515346688</v>
      </c>
      <c r="H583" s="0" t="s">
        <v>906</v>
      </c>
    </row>
    <row r="584" customFormat="false" ht="14.25" hidden="false" customHeight="false" outlineLevel="0" collapsed="false">
      <c r="A584" s="0" t="s">
        <v>32</v>
      </c>
      <c r="B584" s="0" t="s">
        <v>64</v>
      </c>
      <c r="C584" s="0" t="s">
        <v>1147</v>
      </c>
      <c r="D584" s="0" t="n">
        <v>444314560</v>
      </c>
      <c r="I584" s="1" t="s">
        <v>1148</v>
      </c>
    </row>
    <row r="585" customFormat="false" ht="14.25" hidden="false" customHeight="false" outlineLevel="0" collapsed="false">
      <c r="A585" s="0" t="s">
        <v>25</v>
      </c>
      <c r="B585" s="0" t="s">
        <v>158</v>
      </c>
      <c r="C585" s="0" t="s">
        <v>1149</v>
      </c>
      <c r="D585" s="0" t="n">
        <v>444360256</v>
      </c>
      <c r="G585" s="0" t="n">
        <v>1532564224</v>
      </c>
    </row>
    <row r="586" customFormat="false" ht="14.25" hidden="false" customHeight="false" outlineLevel="0" collapsed="false">
      <c r="A586" s="0" t="s">
        <v>45</v>
      </c>
      <c r="B586" s="0" t="s">
        <v>315</v>
      </c>
      <c r="C586" s="0" t="s">
        <v>1150</v>
      </c>
      <c r="D586" s="0" t="n">
        <v>444623296</v>
      </c>
      <c r="G586" s="0" t="n">
        <v>1560552320</v>
      </c>
    </row>
    <row r="587" customFormat="false" ht="14.25" hidden="false" customHeight="false" outlineLevel="0" collapsed="false">
      <c r="A587" s="0" t="s">
        <v>32</v>
      </c>
      <c r="B587" s="0" t="s">
        <v>103</v>
      </c>
      <c r="C587" s="0" t="s">
        <v>1151</v>
      </c>
      <c r="E587" s="0" t="n">
        <v>444528224</v>
      </c>
      <c r="F587" s="0" t="n">
        <v>444567392</v>
      </c>
      <c r="G587" s="0" t="n">
        <v>1581028992</v>
      </c>
      <c r="H587" s="0" t="s">
        <v>515</v>
      </c>
    </row>
    <row r="588" customFormat="false" ht="14.25" hidden="false" customHeight="false" outlineLevel="0" collapsed="false">
      <c r="A588" s="0" t="s">
        <v>13</v>
      </c>
      <c r="B588" s="0" t="s">
        <v>44</v>
      </c>
      <c r="C588" s="0" t="s">
        <v>1152</v>
      </c>
      <c r="D588" s="0" t="n">
        <v>444706944</v>
      </c>
      <c r="G588" s="0" t="n">
        <v>1648858624</v>
      </c>
      <c r="I588" s="1" t="s">
        <v>1153</v>
      </c>
    </row>
    <row r="589" customFormat="false" ht="14.25" hidden="false" customHeight="false" outlineLevel="0" collapsed="false">
      <c r="A589" s="0" t="s">
        <v>13</v>
      </c>
      <c r="B589" s="0" t="s">
        <v>84</v>
      </c>
      <c r="C589" s="0" t="s">
        <v>1154</v>
      </c>
      <c r="D589" s="0" t="n">
        <v>444350816</v>
      </c>
      <c r="F589" s="0" t="n">
        <v>444634944</v>
      </c>
      <c r="G589" s="0" t="n">
        <v>1642212352</v>
      </c>
      <c r="H589" s="0" t="s">
        <v>1155</v>
      </c>
    </row>
    <row r="590" customFormat="false" ht="14.25" hidden="false" customHeight="false" outlineLevel="0" collapsed="false">
      <c r="A590" s="0" t="s">
        <v>13</v>
      </c>
      <c r="B590" s="0" t="s">
        <v>64</v>
      </c>
      <c r="C590" s="0" t="s">
        <v>1156</v>
      </c>
      <c r="D590" s="0" t="n">
        <v>444752640</v>
      </c>
    </row>
    <row r="591" customFormat="false" ht="14.25" hidden="false" customHeight="false" outlineLevel="0" collapsed="false">
      <c r="A591" s="0" t="s">
        <v>17</v>
      </c>
      <c r="B591" s="0" t="s">
        <v>187</v>
      </c>
      <c r="C591" s="0" t="s">
        <v>1157</v>
      </c>
      <c r="E591" s="0" t="n">
        <v>444684928</v>
      </c>
      <c r="F591" s="0" t="n">
        <v>444585536</v>
      </c>
      <c r="G591" s="0" t="n">
        <v>1535117440</v>
      </c>
      <c r="H591" s="0" t="s">
        <v>1158</v>
      </c>
    </row>
    <row r="592" customFormat="false" ht="14.25" hidden="false" customHeight="false" outlineLevel="0" collapsed="false">
      <c r="A592" s="0" t="s">
        <v>17</v>
      </c>
      <c r="B592" s="0" t="s">
        <v>253</v>
      </c>
      <c r="C592" s="0" t="s">
        <v>1159</v>
      </c>
      <c r="D592" s="0" t="n">
        <v>444562944</v>
      </c>
      <c r="G592" s="0" t="n">
        <v>1640980224</v>
      </c>
      <c r="I592" s="1" t="s">
        <v>1160</v>
      </c>
    </row>
    <row r="593" customFormat="false" ht="14.25" hidden="false" customHeight="false" outlineLevel="0" collapsed="false">
      <c r="A593" s="0" t="s">
        <v>32</v>
      </c>
      <c r="B593" s="0" t="s">
        <v>44</v>
      </c>
      <c r="C593" s="0" t="s">
        <v>1161</v>
      </c>
      <c r="D593" s="0" t="n">
        <v>444537536</v>
      </c>
      <c r="H593" s="0" t="s">
        <v>341</v>
      </c>
    </row>
    <row r="594" customFormat="false" ht="14.25" hidden="false" customHeight="false" outlineLevel="0" collapsed="false">
      <c r="A594" s="0" t="s">
        <v>45</v>
      </c>
      <c r="B594" s="0" t="s">
        <v>122</v>
      </c>
      <c r="C594" s="0" t="s">
        <v>1162</v>
      </c>
      <c r="D594" s="0" t="n">
        <v>444611040</v>
      </c>
      <c r="E594" s="0" t="n">
        <v>444509184</v>
      </c>
      <c r="G594" s="0" t="n">
        <v>1619316608</v>
      </c>
      <c r="H594" s="0" t="s">
        <v>1163</v>
      </c>
      <c r="I594" s="1" t="s">
        <v>1164</v>
      </c>
    </row>
    <row r="595" customFormat="false" ht="14.25" hidden="false" customHeight="false" outlineLevel="0" collapsed="false">
      <c r="A595" s="0" t="s">
        <v>25</v>
      </c>
      <c r="B595" s="0" t="s">
        <v>442</v>
      </c>
      <c r="C595" s="0" t="s">
        <v>1165</v>
      </c>
      <c r="D595" s="0" t="n">
        <v>444798912</v>
      </c>
      <c r="F595" s="0" t="n">
        <v>444196736</v>
      </c>
      <c r="G595" s="0" t="n">
        <v>1706301952</v>
      </c>
      <c r="I595" s="1" t="s">
        <v>1166</v>
      </c>
    </row>
    <row r="596" customFormat="false" ht="14.25" hidden="false" customHeight="false" outlineLevel="0" collapsed="false">
      <c r="A596" s="0" t="s">
        <v>13</v>
      </c>
      <c r="B596" s="0" t="s">
        <v>242</v>
      </c>
      <c r="C596" s="0" t="s">
        <v>1167</v>
      </c>
      <c r="D596" s="0" t="n">
        <v>444209952</v>
      </c>
      <c r="E596" s="0" t="n">
        <v>444252288</v>
      </c>
      <c r="F596" s="0" t="n">
        <v>444574976</v>
      </c>
      <c r="H596" s="0" t="s">
        <v>718</v>
      </c>
      <c r="I596" s="1" t="s">
        <v>1168</v>
      </c>
    </row>
    <row r="597" customFormat="false" ht="14.25" hidden="false" customHeight="false" outlineLevel="0" collapsed="false">
      <c r="A597" s="0" t="s">
        <v>17</v>
      </c>
      <c r="B597" s="0" t="s">
        <v>134</v>
      </c>
      <c r="C597" s="0" t="s">
        <v>1169</v>
      </c>
      <c r="D597" s="0" t="n">
        <v>444807680</v>
      </c>
      <c r="F597" s="0" t="n">
        <v>444998208</v>
      </c>
      <c r="H597" s="0" t="s">
        <v>1170</v>
      </c>
    </row>
    <row r="598" customFormat="false" ht="14.25" hidden="false" customHeight="false" outlineLevel="0" collapsed="false">
      <c r="A598" s="0" t="s">
        <v>13</v>
      </c>
      <c r="B598" s="0" t="s">
        <v>64</v>
      </c>
      <c r="C598" s="0" t="s">
        <v>1171</v>
      </c>
      <c r="D598" s="0" t="n">
        <v>444457760</v>
      </c>
      <c r="G598" s="0" t="n">
        <v>1505404800</v>
      </c>
    </row>
    <row r="599" customFormat="false" ht="14.25" hidden="false" customHeight="false" outlineLevel="0" collapsed="false">
      <c r="A599" s="0" t="s">
        <v>45</v>
      </c>
      <c r="B599" s="0" t="s">
        <v>242</v>
      </c>
      <c r="C599" s="0" t="s">
        <v>1172</v>
      </c>
      <c r="D599" s="0" t="n">
        <v>444760448</v>
      </c>
      <c r="E599" s="0" t="n">
        <v>444820352</v>
      </c>
      <c r="F599" s="0" t="n">
        <v>444634176</v>
      </c>
    </row>
    <row r="600" customFormat="false" ht="14.25" hidden="false" customHeight="false" outlineLevel="0" collapsed="false">
      <c r="A600" s="0" t="s">
        <v>17</v>
      </c>
      <c r="B600" s="0" t="s">
        <v>374</v>
      </c>
      <c r="C600" s="0" t="s">
        <v>1173</v>
      </c>
      <c r="D600" s="0" t="n">
        <v>444202080</v>
      </c>
      <c r="F600" s="0" t="n">
        <v>444646080</v>
      </c>
      <c r="G600" s="0" t="n">
        <v>1559497216</v>
      </c>
    </row>
    <row r="601" customFormat="false" ht="14.25" hidden="false" customHeight="false" outlineLevel="0" collapsed="false">
      <c r="A601" s="0" t="s">
        <v>25</v>
      </c>
      <c r="B601" s="0" t="s">
        <v>511</v>
      </c>
      <c r="C601" s="0" t="s">
        <v>1174</v>
      </c>
      <c r="D601" s="0" t="n">
        <v>444921888</v>
      </c>
    </row>
    <row r="602" customFormat="false" ht="14.25" hidden="false" customHeight="false" outlineLevel="0" collapsed="false">
      <c r="A602" s="0" t="s">
        <v>32</v>
      </c>
      <c r="B602" s="0" t="s">
        <v>84</v>
      </c>
      <c r="C602" s="0" t="s">
        <v>1175</v>
      </c>
      <c r="D602" s="0" t="n">
        <v>444999328</v>
      </c>
      <c r="G602" s="0" t="n">
        <v>1688190592</v>
      </c>
      <c r="H602" s="0" t="s">
        <v>363</v>
      </c>
      <c r="I602" s="1" t="s">
        <v>1176</v>
      </c>
    </row>
    <row r="603" customFormat="false" ht="14.25" hidden="false" customHeight="false" outlineLevel="0" collapsed="false">
      <c r="A603" s="0" t="s">
        <v>45</v>
      </c>
      <c r="B603" s="0" t="s">
        <v>253</v>
      </c>
      <c r="C603" s="0" t="s">
        <v>1177</v>
      </c>
      <c r="D603" s="0" t="n">
        <v>444695232</v>
      </c>
      <c r="F603" s="0" t="n">
        <v>444269056</v>
      </c>
      <c r="H603" s="0" t="s">
        <v>276</v>
      </c>
    </row>
    <row r="604" customFormat="false" ht="14.25" hidden="false" customHeight="false" outlineLevel="0" collapsed="false">
      <c r="A604" s="0" t="s">
        <v>45</v>
      </c>
      <c r="B604" s="0" t="s">
        <v>210</v>
      </c>
      <c r="C604" s="0" t="s">
        <v>1178</v>
      </c>
      <c r="D604" s="0" t="n">
        <v>444667392</v>
      </c>
      <c r="G604" s="0" t="n">
        <v>1605449472</v>
      </c>
      <c r="H604" s="0" t="s">
        <v>212</v>
      </c>
    </row>
    <row r="605" customFormat="false" ht="14.25" hidden="false" customHeight="false" outlineLevel="0" collapsed="false">
      <c r="A605" s="0" t="s">
        <v>25</v>
      </c>
      <c r="B605" s="0" t="s">
        <v>58</v>
      </c>
      <c r="C605" s="0" t="s">
        <v>1179</v>
      </c>
      <c r="D605" s="0" t="n">
        <v>444186368</v>
      </c>
      <c r="G605" s="0" t="n">
        <v>1650096384</v>
      </c>
    </row>
    <row r="606" customFormat="false" ht="14.25" hidden="false" customHeight="false" outlineLevel="0" collapsed="false">
      <c r="A606" s="0" t="s">
        <v>9</v>
      </c>
      <c r="B606" s="0" t="s">
        <v>46</v>
      </c>
      <c r="C606" s="0" t="s">
        <v>1180</v>
      </c>
      <c r="D606" s="0" t="n">
        <v>444579328</v>
      </c>
      <c r="E606" s="0" t="n">
        <v>444478144</v>
      </c>
      <c r="I606" s="1" t="s">
        <v>1181</v>
      </c>
    </row>
    <row r="607" customFormat="false" ht="14.25" hidden="false" customHeight="false" outlineLevel="0" collapsed="false">
      <c r="A607" s="0" t="s">
        <v>9</v>
      </c>
      <c r="B607" s="0" t="s">
        <v>64</v>
      </c>
      <c r="C607" s="0" t="s">
        <v>1182</v>
      </c>
      <c r="D607" s="0" t="n">
        <v>444769824</v>
      </c>
      <c r="G607" s="0" t="n">
        <v>1643726720</v>
      </c>
      <c r="H607" s="0" t="s">
        <v>1183</v>
      </c>
      <c r="I607" s="1" t="s">
        <v>1184</v>
      </c>
    </row>
    <row r="608" customFormat="false" ht="14.25" hidden="false" customHeight="false" outlineLevel="0" collapsed="false">
      <c r="A608" s="0" t="s">
        <v>9</v>
      </c>
      <c r="B608" s="0" t="s">
        <v>96</v>
      </c>
      <c r="C608" s="0" t="s">
        <v>1185</v>
      </c>
      <c r="D608" s="0" t="n">
        <v>444262400</v>
      </c>
      <c r="E608" s="0" t="n">
        <v>444805824</v>
      </c>
      <c r="F608" s="0" t="n">
        <v>444438496</v>
      </c>
      <c r="I608" s="1" t="s">
        <v>1186</v>
      </c>
    </row>
    <row r="609" customFormat="false" ht="14.25" hidden="false" customHeight="false" outlineLevel="0" collapsed="false">
      <c r="A609" s="0" t="s">
        <v>32</v>
      </c>
      <c r="B609" s="0" t="s">
        <v>96</v>
      </c>
      <c r="C609" s="0" t="s">
        <v>1187</v>
      </c>
      <c r="D609" s="0" t="n">
        <v>444566080</v>
      </c>
      <c r="F609" s="0" t="n">
        <v>444487424</v>
      </c>
    </row>
    <row r="610" customFormat="false" ht="14.25" hidden="false" customHeight="false" outlineLevel="0" collapsed="false">
      <c r="A610" s="0" t="s">
        <v>25</v>
      </c>
      <c r="B610" s="0" t="s">
        <v>158</v>
      </c>
      <c r="C610" s="0" t="s">
        <v>1188</v>
      </c>
      <c r="D610" s="0" t="n">
        <v>444608416</v>
      </c>
      <c r="F610" s="0" t="n">
        <v>444710592</v>
      </c>
      <c r="H610" s="0" t="s">
        <v>160</v>
      </c>
    </row>
    <row r="611" customFormat="false" ht="14.25" hidden="false" customHeight="false" outlineLevel="0" collapsed="false">
      <c r="A611" s="0" t="s">
        <v>25</v>
      </c>
      <c r="B611" s="0" t="s">
        <v>187</v>
      </c>
      <c r="C611" s="0" t="s">
        <v>1189</v>
      </c>
      <c r="D611" s="0" t="n">
        <v>444463584</v>
      </c>
      <c r="F611" s="0" t="n">
        <v>444282976</v>
      </c>
      <c r="H611" s="0" t="s">
        <v>1190</v>
      </c>
    </row>
    <row r="612" customFormat="false" ht="14.25" hidden="false" customHeight="false" outlineLevel="0" collapsed="false">
      <c r="A612" s="0" t="s">
        <v>32</v>
      </c>
      <c r="B612" s="0" t="s">
        <v>246</v>
      </c>
      <c r="C612" s="0" t="s">
        <v>1191</v>
      </c>
      <c r="D612" s="0" t="n">
        <v>444705792</v>
      </c>
      <c r="E612" s="0" t="n">
        <v>444901952</v>
      </c>
      <c r="F612" s="0" t="n">
        <v>444118688</v>
      </c>
      <c r="H612" s="0" t="s">
        <v>1192</v>
      </c>
    </row>
    <row r="613" customFormat="false" ht="14.25" hidden="false" customHeight="false" outlineLevel="0" collapsed="false">
      <c r="A613" s="0" t="s">
        <v>17</v>
      </c>
      <c r="B613" s="0" t="s">
        <v>374</v>
      </c>
      <c r="C613" s="0" t="s">
        <v>1193</v>
      </c>
      <c r="D613" s="0" t="n">
        <v>444651072</v>
      </c>
      <c r="G613" s="0" t="n">
        <v>1595152640</v>
      </c>
      <c r="I613" s="1" t="s">
        <v>1194</v>
      </c>
    </row>
    <row r="614" customFormat="false" ht="14.25" hidden="false" customHeight="false" outlineLevel="0" collapsed="false">
      <c r="A614" s="0" t="s">
        <v>9</v>
      </c>
      <c r="B614" s="0" t="s">
        <v>310</v>
      </c>
      <c r="C614" s="0" t="s">
        <v>1195</v>
      </c>
      <c r="D614" s="0" t="n">
        <v>444483040</v>
      </c>
      <c r="E614" s="0" t="n">
        <v>444401856</v>
      </c>
      <c r="F614" s="0" t="n">
        <v>444442208</v>
      </c>
      <c r="H614" s="0" t="s">
        <v>659</v>
      </c>
    </row>
    <row r="615" customFormat="false" ht="14.25" hidden="false" customHeight="false" outlineLevel="0" collapsed="false">
      <c r="A615" s="0" t="s">
        <v>25</v>
      </c>
      <c r="B615" s="0" t="s">
        <v>152</v>
      </c>
      <c r="C615" s="0" t="s">
        <v>1196</v>
      </c>
      <c r="D615" s="0" t="n">
        <v>444970112</v>
      </c>
      <c r="H615" s="0" t="s">
        <v>1197</v>
      </c>
    </row>
    <row r="616" customFormat="false" ht="14.25" hidden="false" customHeight="false" outlineLevel="0" collapsed="false">
      <c r="A616" s="0" t="s">
        <v>32</v>
      </c>
      <c r="B616" s="0" t="s">
        <v>521</v>
      </c>
      <c r="C616" s="0" t="s">
        <v>1198</v>
      </c>
      <c r="D616" s="0" t="n">
        <v>444989952</v>
      </c>
      <c r="G616" s="0" t="n">
        <v>1706421376</v>
      </c>
      <c r="H616" s="0" t="s">
        <v>1199</v>
      </c>
    </row>
    <row r="617" customFormat="false" ht="14.25" hidden="false" customHeight="false" outlineLevel="0" collapsed="false">
      <c r="A617" s="0" t="s">
        <v>45</v>
      </c>
      <c r="B617" s="0" t="s">
        <v>122</v>
      </c>
      <c r="C617" s="0" t="s">
        <v>1200</v>
      </c>
      <c r="D617" s="0" t="n">
        <v>444429344</v>
      </c>
      <c r="G617" s="0" t="n">
        <v>1519164544</v>
      </c>
    </row>
    <row r="618" customFormat="false" ht="14.25" hidden="false" customHeight="false" outlineLevel="0" collapsed="false">
      <c r="A618" s="0" t="s">
        <v>45</v>
      </c>
      <c r="B618" s="0" t="s">
        <v>222</v>
      </c>
      <c r="C618" s="0" t="s">
        <v>1201</v>
      </c>
      <c r="D618" s="0" t="n">
        <v>444815072</v>
      </c>
      <c r="G618" s="0" t="n">
        <v>1511895680</v>
      </c>
      <c r="H618" s="0" t="s">
        <v>1202</v>
      </c>
      <c r="I618" s="1" t="s">
        <v>1203</v>
      </c>
    </row>
    <row r="619" customFormat="false" ht="14.25" hidden="false" customHeight="false" outlineLevel="0" collapsed="false">
      <c r="A619" s="0" t="s">
        <v>45</v>
      </c>
      <c r="B619" s="0" t="s">
        <v>158</v>
      </c>
      <c r="C619" s="0" t="s">
        <v>1204</v>
      </c>
      <c r="D619" s="0" t="n">
        <v>444473920</v>
      </c>
      <c r="G619" s="0" t="n">
        <v>1572894080</v>
      </c>
      <c r="H619" s="0" t="s">
        <v>1205</v>
      </c>
      <c r="I619" s="1" t="s">
        <v>1206</v>
      </c>
    </row>
    <row r="620" customFormat="false" ht="14.25" hidden="false" customHeight="false" outlineLevel="0" collapsed="false">
      <c r="A620" s="0" t="s">
        <v>9</v>
      </c>
      <c r="B620" s="0" t="s">
        <v>449</v>
      </c>
      <c r="C620" s="0" t="s">
        <v>1207</v>
      </c>
      <c r="D620" s="0" t="n">
        <v>444866624</v>
      </c>
      <c r="G620" s="0" t="n">
        <v>1661540352</v>
      </c>
    </row>
    <row r="621" customFormat="false" ht="14.25" hidden="false" customHeight="false" outlineLevel="0" collapsed="false">
      <c r="A621" s="0" t="s">
        <v>45</v>
      </c>
      <c r="B621" s="0" t="s">
        <v>255</v>
      </c>
      <c r="C621" s="0" t="s">
        <v>1208</v>
      </c>
      <c r="D621" s="0" t="n">
        <v>444146048</v>
      </c>
      <c r="F621" s="0" t="n">
        <v>444296224</v>
      </c>
      <c r="H621" s="0" t="s">
        <v>1209</v>
      </c>
    </row>
    <row r="622" customFormat="false" ht="14.25" hidden="false" customHeight="false" outlineLevel="0" collapsed="false">
      <c r="A622" s="0" t="s">
        <v>9</v>
      </c>
      <c r="B622" s="0" t="s">
        <v>134</v>
      </c>
      <c r="C622" s="0" t="s">
        <v>1210</v>
      </c>
      <c r="D622" s="0" t="n">
        <v>444423040</v>
      </c>
      <c r="I622" s="1" t="s">
        <v>1211</v>
      </c>
    </row>
    <row r="623" customFormat="false" ht="14.25" hidden="false" customHeight="false" outlineLevel="0" collapsed="false">
      <c r="A623" s="0" t="s">
        <v>13</v>
      </c>
      <c r="B623" s="0" t="s">
        <v>227</v>
      </c>
      <c r="C623" s="0" t="s">
        <v>1212</v>
      </c>
      <c r="D623" s="0" t="n">
        <v>444733248</v>
      </c>
      <c r="F623" s="0" t="n">
        <v>444250016</v>
      </c>
      <c r="G623" s="0" t="n">
        <v>1617340800</v>
      </c>
    </row>
    <row r="624" customFormat="false" ht="14.25" hidden="false" customHeight="false" outlineLevel="0" collapsed="false">
      <c r="A624" s="0" t="s">
        <v>45</v>
      </c>
      <c r="B624" s="0" t="s">
        <v>177</v>
      </c>
      <c r="C624" s="0" t="s">
        <v>1213</v>
      </c>
      <c r="D624" s="0" t="n">
        <v>444909568</v>
      </c>
      <c r="G624" s="0" t="n">
        <v>1626202368</v>
      </c>
    </row>
    <row r="625" customFormat="false" ht="14.25" hidden="false" customHeight="false" outlineLevel="0" collapsed="false">
      <c r="A625" s="0" t="s">
        <v>25</v>
      </c>
      <c r="B625" s="0" t="s">
        <v>158</v>
      </c>
      <c r="C625" s="0" t="s">
        <v>1214</v>
      </c>
      <c r="D625" s="0" t="n">
        <v>444249600</v>
      </c>
      <c r="E625" s="0" t="n">
        <v>444966656</v>
      </c>
      <c r="F625" s="0" t="n">
        <v>444679040</v>
      </c>
      <c r="H625" s="0" t="s">
        <v>160</v>
      </c>
      <c r="I625" s="1" t="s">
        <v>1215</v>
      </c>
    </row>
    <row r="626" customFormat="false" ht="14.25" hidden="false" customHeight="false" outlineLevel="0" collapsed="false">
      <c r="A626" s="0" t="s">
        <v>25</v>
      </c>
      <c r="B626" s="0" t="s">
        <v>511</v>
      </c>
      <c r="C626" s="0" t="s">
        <v>1216</v>
      </c>
      <c r="D626" s="0" t="n">
        <v>444194752</v>
      </c>
      <c r="G626" s="0" t="n">
        <v>1592945664</v>
      </c>
      <c r="H626" s="0" t="s">
        <v>1217</v>
      </c>
      <c r="I626" s="1" t="s">
        <v>1218</v>
      </c>
    </row>
    <row r="627" customFormat="false" ht="14.25" hidden="false" customHeight="false" outlineLevel="0" collapsed="false">
      <c r="A627" s="0" t="s">
        <v>9</v>
      </c>
      <c r="B627" s="0" t="s">
        <v>130</v>
      </c>
      <c r="C627" s="0" t="s">
        <v>1219</v>
      </c>
      <c r="D627" s="0" t="n">
        <v>444364864</v>
      </c>
      <c r="H627" s="0" t="s">
        <v>132</v>
      </c>
      <c r="I627" s="1" t="s">
        <v>1220</v>
      </c>
    </row>
    <row r="628" customFormat="false" ht="14.25" hidden="false" customHeight="false" outlineLevel="0" collapsed="false">
      <c r="A628" s="0" t="s">
        <v>45</v>
      </c>
      <c r="B628" s="0" t="s">
        <v>504</v>
      </c>
      <c r="C628" s="0" t="s">
        <v>1221</v>
      </c>
      <c r="D628" s="0" t="n">
        <v>444624704</v>
      </c>
      <c r="G628" s="0" t="n">
        <v>1682915840</v>
      </c>
      <c r="I628" s="1" t="s">
        <v>1222</v>
      </c>
    </row>
    <row r="629" customFormat="false" ht="14.25" hidden="false" customHeight="false" outlineLevel="0" collapsed="false">
      <c r="A629" s="0" t="s">
        <v>13</v>
      </c>
      <c r="B629" s="0" t="s">
        <v>272</v>
      </c>
      <c r="C629" s="0" t="s">
        <v>1223</v>
      </c>
      <c r="D629" s="0" t="n">
        <v>444151104</v>
      </c>
      <c r="G629" s="0" t="n">
        <v>1576442496</v>
      </c>
      <c r="H629" s="0" t="s">
        <v>274</v>
      </c>
    </row>
    <row r="630" customFormat="false" ht="14.25" hidden="false" customHeight="false" outlineLevel="0" collapsed="false">
      <c r="A630" s="0" t="s">
        <v>17</v>
      </c>
      <c r="B630" s="0" t="s">
        <v>96</v>
      </c>
      <c r="C630" s="0" t="s">
        <v>1224</v>
      </c>
      <c r="D630" s="0" t="n">
        <v>444475264</v>
      </c>
      <c r="F630" s="0" t="n">
        <v>444993952</v>
      </c>
      <c r="G630" s="0" t="n">
        <v>1544341248</v>
      </c>
      <c r="I630" s="1" t="s">
        <v>1225</v>
      </c>
    </row>
    <row r="631" customFormat="false" ht="14.25" hidden="false" customHeight="false" outlineLevel="0" collapsed="false">
      <c r="A631" s="0" t="s">
        <v>9</v>
      </c>
      <c r="B631" s="0" t="s">
        <v>217</v>
      </c>
      <c r="C631" s="0" t="s">
        <v>1226</v>
      </c>
      <c r="D631" s="0" t="n">
        <v>444132064</v>
      </c>
      <c r="G631" s="0" t="n">
        <v>1691270272</v>
      </c>
    </row>
    <row r="632" customFormat="false" ht="14.25" hidden="false" customHeight="false" outlineLevel="0" collapsed="false">
      <c r="A632" s="0" t="s">
        <v>17</v>
      </c>
      <c r="B632" s="0" t="s">
        <v>137</v>
      </c>
      <c r="C632" s="0" t="s">
        <v>1227</v>
      </c>
      <c r="I632" s="1" t="s">
        <v>1228</v>
      </c>
    </row>
    <row r="633" customFormat="false" ht="14.25" hidden="false" customHeight="false" outlineLevel="0" collapsed="false">
      <c r="A633" s="0" t="s">
        <v>9</v>
      </c>
      <c r="B633" s="0" t="s">
        <v>128</v>
      </c>
      <c r="C633" s="0" t="s">
        <v>1229</v>
      </c>
      <c r="D633" s="0" t="n">
        <v>444369856</v>
      </c>
      <c r="E633" s="0" t="n">
        <v>444152000</v>
      </c>
      <c r="F633" s="0" t="n">
        <v>444154432</v>
      </c>
      <c r="G633" s="0" t="n">
        <v>1503206144</v>
      </c>
      <c r="H633" s="0" t="s">
        <v>1230</v>
      </c>
    </row>
    <row r="634" customFormat="false" ht="14.25" hidden="false" customHeight="false" outlineLevel="0" collapsed="false">
      <c r="A634" s="0" t="s">
        <v>32</v>
      </c>
      <c r="B634" s="0" t="s">
        <v>201</v>
      </c>
      <c r="C634" s="0" t="s">
        <v>1231</v>
      </c>
      <c r="D634" s="0" t="n">
        <v>444514400</v>
      </c>
      <c r="G634" s="0" t="n">
        <v>1695576064</v>
      </c>
      <c r="I634" s="1" t="s">
        <v>1232</v>
      </c>
    </row>
    <row r="635" customFormat="false" ht="14.25" hidden="false" customHeight="false" outlineLevel="0" collapsed="false">
      <c r="A635" s="0" t="s">
        <v>32</v>
      </c>
      <c r="B635" s="0" t="s">
        <v>521</v>
      </c>
      <c r="C635" s="0" t="s">
        <v>1233</v>
      </c>
      <c r="D635" s="0" t="n">
        <v>444648576</v>
      </c>
      <c r="F635" s="0" t="n">
        <v>444968928</v>
      </c>
      <c r="G635" s="0" t="n">
        <v>1517531520</v>
      </c>
      <c r="H635" s="0" t="s">
        <v>1199</v>
      </c>
    </row>
    <row r="636" customFormat="false" ht="14.25" hidden="false" customHeight="false" outlineLevel="0" collapsed="false">
      <c r="A636" s="0" t="s">
        <v>9</v>
      </c>
      <c r="B636" s="0" t="s">
        <v>453</v>
      </c>
      <c r="C636" s="0" t="s">
        <v>1234</v>
      </c>
      <c r="F636" s="0" t="n">
        <v>444865696</v>
      </c>
      <c r="G636" s="0" t="n">
        <v>1604228992</v>
      </c>
      <c r="H636" s="0" t="s">
        <v>1235</v>
      </c>
    </row>
    <row r="637" customFormat="false" ht="14.25" hidden="false" customHeight="false" outlineLevel="0" collapsed="false">
      <c r="A637" s="0" t="s">
        <v>32</v>
      </c>
      <c r="B637" s="0" t="s">
        <v>14</v>
      </c>
      <c r="C637" s="0" t="s">
        <v>1236</v>
      </c>
      <c r="G637" s="0" t="n">
        <v>1552981504</v>
      </c>
      <c r="H637" s="0" t="s">
        <v>673</v>
      </c>
    </row>
    <row r="638" customFormat="false" ht="14.25" hidden="false" customHeight="false" outlineLevel="0" collapsed="false">
      <c r="A638" s="0" t="s">
        <v>32</v>
      </c>
      <c r="B638" s="0" t="s">
        <v>511</v>
      </c>
      <c r="C638" s="0" t="s">
        <v>1237</v>
      </c>
      <c r="D638" s="0" t="n">
        <v>444798208</v>
      </c>
      <c r="G638" s="0" t="n">
        <v>1655341312</v>
      </c>
    </row>
    <row r="639" customFormat="false" ht="14.25" hidden="false" customHeight="false" outlineLevel="0" collapsed="false">
      <c r="A639" s="0" t="s">
        <v>13</v>
      </c>
      <c r="B639" s="0" t="s">
        <v>511</v>
      </c>
      <c r="C639" s="0" t="s">
        <v>1238</v>
      </c>
      <c r="D639" s="0" t="n">
        <v>444891232</v>
      </c>
      <c r="E639" s="0" t="n">
        <v>444438400</v>
      </c>
      <c r="G639" s="0" t="n">
        <v>1578767744</v>
      </c>
      <c r="H639" s="0" t="s">
        <v>1239</v>
      </c>
    </row>
    <row r="640" customFormat="false" ht="14.25" hidden="false" customHeight="false" outlineLevel="0" collapsed="false">
      <c r="A640" s="0" t="s">
        <v>13</v>
      </c>
      <c r="B640" s="0" t="s">
        <v>49</v>
      </c>
      <c r="C640" s="0" t="s">
        <v>1240</v>
      </c>
      <c r="D640" s="0" t="n">
        <v>444919360</v>
      </c>
      <c r="F640" s="0" t="n">
        <v>444517280</v>
      </c>
      <c r="I640" s="1" t="s">
        <v>1241</v>
      </c>
    </row>
    <row r="641" customFormat="false" ht="14.25" hidden="false" customHeight="false" outlineLevel="0" collapsed="false">
      <c r="A641" s="0" t="s">
        <v>9</v>
      </c>
      <c r="B641" s="0" t="s">
        <v>272</v>
      </c>
      <c r="C641" s="0" t="s">
        <v>1242</v>
      </c>
      <c r="D641" s="0" t="n">
        <v>444877152</v>
      </c>
      <c r="F641" s="0" t="n">
        <v>444189696</v>
      </c>
      <c r="H641" s="0" t="s">
        <v>1243</v>
      </c>
      <c r="I641" s="1" t="s">
        <v>1244</v>
      </c>
    </row>
    <row r="642" customFormat="false" ht="14.25" hidden="false" customHeight="false" outlineLevel="0" collapsed="false">
      <c r="A642" s="0" t="s">
        <v>9</v>
      </c>
      <c r="B642" s="0" t="s">
        <v>38</v>
      </c>
      <c r="C642" s="0" t="s">
        <v>1245</v>
      </c>
      <c r="D642" s="0" t="n">
        <v>444302176</v>
      </c>
      <c r="G642" s="0" t="n">
        <v>1611901440</v>
      </c>
      <c r="H642" s="0" t="s">
        <v>1246</v>
      </c>
      <c r="I642" s="1" t="s">
        <v>1247</v>
      </c>
    </row>
    <row r="643" customFormat="false" ht="14.25" hidden="false" customHeight="false" outlineLevel="0" collapsed="false">
      <c r="A643" s="0" t="s">
        <v>32</v>
      </c>
      <c r="B643" s="0" t="s">
        <v>10</v>
      </c>
      <c r="C643" s="0" t="s">
        <v>1248</v>
      </c>
      <c r="D643" s="0" t="n">
        <v>444722752</v>
      </c>
      <c r="H643" s="0" t="s">
        <v>1249</v>
      </c>
    </row>
    <row r="644" customFormat="false" ht="14.25" hidden="false" customHeight="false" outlineLevel="0" collapsed="false">
      <c r="A644" s="0" t="s">
        <v>17</v>
      </c>
      <c r="B644" s="0" t="s">
        <v>442</v>
      </c>
      <c r="C644" s="0" t="s">
        <v>1250</v>
      </c>
      <c r="D644" s="0" t="n">
        <v>444414624</v>
      </c>
      <c r="E644" s="0" t="n">
        <v>444559936</v>
      </c>
      <c r="F644" s="0" t="n">
        <v>444625248</v>
      </c>
      <c r="G644" s="0" t="n">
        <v>1542636672</v>
      </c>
    </row>
    <row r="645" customFormat="false" ht="14.25" hidden="false" customHeight="false" outlineLevel="0" collapsed="false">
      <c r="A645" s="0" t="s">
        <v>13</v>
      </c>
      <c r="B645" s="0" t="s">
        <v>201</v>
      </c>
      <c r="C645" s="0" t="s">
        <v>1251</v>
      </c>
      <c r="D645" s="0" t="n">
        <v>444532768</v>
      </c>
      <c r="I645" s="1" t="s">
        <v>1252</v>
      </c>
    </row>
    <row r="646" customFormat="false" ht="14.25" hidden="false" customHeight="false" outlineLevel="0" collapsed="false">
      <c r="A646" s="0" t="s">
        <v>13</v>
      </c>
      <c r="B646" s="0" t="s">
        <v>38</v>
      </c>
      <c r="C646" s="0" t="s">
        <v>1253</v>
      </c>
      <c r="D646" s="0" t="n">
        <v>444379648</v>
      </c>
      <c r="E646" s="0" t="n">
        <v>444330400</v>
      </c>
      <c r="G646" s="0" t="n">
        <v>1507059328</v>
      </c>
      <c r="H646" s="0" t="s">
        <v>1254</v>
      </c>
    </row>
    <row r="647" customFormat="false" ht="14.25" hidden="false" customHeight="false" outlineLevel="0" collapsed="false">
      <c r="A647" s="0" t="s">
        <v>9</v>
      </c>
      <c r="B647" s="0" t="s">
        <v>33</v>
      </c>
      <c r="C647" s="0" t="s">
        <v>1255</v>
      </c>
      <c r="D647" s="0" t="n">
        <v>444410624</v>
      </c>
      <c r="G647" s="0" t="n">
        <v>1629075072</v>
      </c>
      <c r="H647" s="0" t="s">
        <v>1256</v>
      </c>
      <c r="I647" s="1" t="s">
        <v>1257</v>
      </c>
    </row>
    <row r="648" customFormat="false" ht="14.25" hidden="false" customHeight="false" outlineLevel="0" collapsed="false">
      <c r="A648" s="0" t="s">
        <v>25</v>
      </c>
      <c r="B648" s="0" t="s">
        <v>111</v>
      </c>
      <c r="C648" s="0" t="s">
        <v>1258</v>
      </c>
      <c r="D648" s="0" t="n">
        <v>444948672</v>
      </c>
      <c r="E648" s="0" t="n">
        <v>444118784</v>
      </c>
      <c r="G648" s="0" t="n">
        <v>1596530048</v>
      </c>
      <c r="H648" s="0" t="s">
        <v>901</v>
      </c>
    </row>
    <row r="649" customFormat="false" ht="14.25" hidden="false" customHeight="false" outlineLevel="0" collapsed="false">
      <c r="A649" s="0" t="s">
        <v>9</v>
      </c>
      <c r="B649" s="0" t="s">
        <v>283</v>
      </c>
      <c r="C649" s="0" t="s">
        <v>1259</v>
      </c>
      <c r="D649" s="0" t="n">
        <v>444507264</v>
      </c>
      <c r="H649" s="0" t="s">
        <v>1260</v>
      </c>
    </row>
    <row r="650" customFormat="false" ht="14.25" hidden="false" customHeight="false" outlineLevel="0" collapsed="false">
      <c r="A650" s="0" t="s">
        <v>45</v>
      </c>
      <c r="B650" s="0" t="s">
        <v>103</v>
      </c>
      <c r="C650" s="0" t="s">
        <v>1261</v>
      </c>
      <c r="D650" s="0" t="n">
        <v>444164288</v>
      </c>
      <c r="G650" s="0" t="n">
        <v>1618871552</v>
      </c>
    </row>
    <row r="651" customFormat="false" ht="14.25" hidden="false" customHeight="false" outlineLevel="0" collapsed="false">
      <c r="A651" s="0" t="s">
        <v>17</v>
      </c>
      <c r="B651" s="0" t="s">
        <v>58</v>
      </c>
      <c r="C651" s="0" t="s">
        <v>1262</v>
      </c>
      <c r="D651" s="0" t="n">
        <v>444119360</v>
      </c>
      <c r="G651" s="0" t="n">
        <v>1506972544</v>
      </c>
      <c r="I651" s="1" t="s">
        <v>1263</v>
      </c>
    </row>
    <row r="652" customFormat="false" ht="14.25" hidden="false" customHeight="false" outlineLevel="0" collapsed="false">
      <c r="A652" s="0" t="s">
        <v>25</v>
      </c>
      <c r="B652" s="0" t="s">
        <v>272</v>
      </c>
      <c r="C652" s="0" t="s">
        <v>1264</v>
      </c>
      <c r="D652" s="0" t="n">
        <v>444944768</v>
      </c>
      <c r="E652" s="0" t="n">
        <v>444438240</v>
      </c>
      <c r="F652" s="0" t="n">
        <v>444154880</v>
      </c>
      <c r="G652" s="0" t="n">
        <v>1684346368</v>
      </c>
    </row>
    <row r="653" customFormat="false" ht="14.25" hidden="false" customHeight="false" outlineLevel="0" collapsed="false">
      <c r="A653" s="0" t="s">
        <v>32</v>
      </c>
      <c r="B653" s="0" t="s">
        <v>158</v>
      </c>
      <c r="C653" s="0" t="s">
        <v>1265</v>
      </c>
      <c r="D653" s="0" t="n">
        <v>444166112</v>
      </c>
      <c r="F653" s="0" t="n">
        <v>444891456</v>
      </c>
      <c r="H653" s="0" t="s">
        <v>1266</v>
      </c>
    </row>
    <row r="654" customFormat="false" ht="14.25" hidden="false" customHeight="false" outlineLevel="0" collapsed="false">
      <c r="A654" s="0" t="s">
        <v>45</v>
      </c>
      <c r="B654" s="0" t="s">
        <v>137</v>
      </c>
      <c r="C654" s="0" t="s">
        <v>1267</v>
      </c>
      <c r="D654" s="0" t="n">
        <v>444993184</v>
      </c>
      <c r="G654" s="0" t="n">
        <v>1644264960</v>
      </c>
      <c r="H654" s="0" t="s">
        <v>1268</v>
      </c>
      <c r="I654" s="1" t="s">
        <v>1269</v>
      </c>
    </row>
    <row r="655" customFormat="false" ht="14.25" hidden="false" customHeight="false" outlineLevel="0" collapsed="false">
      <c r="A655" s="0" t="s">
        <v>13</v>
      </c>
      <c r="B655" s="0" t="s">
        <v>283</v>
      </c>
      <c r="C655" s="0" t="s">
        <v>1270</v>
      </c>
      <c r="D655" s="0" t="n">
        <v>444145600</v>
      </c>
      <c r="F655" s="0" t="n">
        <v>444935136</v>
      </c>
      <c r="G655" s="0" t="n">
        <v>1524758656</v>
      </c>
      <c r="H655" s="0" t="s">
        <v>1271</v>
      </c>
      <c r="I655" s="1" t="s">
        <v>1272</v>
      </c>
    </row>
    <row r="656" customFormat="false" ht="14.25" hidden="false" customHeight="false" outlineLevel="0" collapsed="false">
      <c r="A656" s="0" t="s">
        <v>9</v>
      </c>
      <c r="B656" s="0" t="s">
        <v>167</v>
      </c>
      <c r="C656" s="0" t="s">
        <v>1273</v>
      </c>
      <c r="D656" s="0" t="n">
        <v>444940768</v>
      </c>
      <c r="H656" s="0" t="s">
        <v>1274</v>
      </c>
    </row>
    <row r="657" customFormat="false" ht="14.25" hidden="false" customHeight="false" outlineLevel="0" collapsed="false">
      <c r="A657" s="0" t="s">
        <v>13</v>
      </c>
      <c r="B657" s="0" t="s">
        <v>207</v>
      </c>
      <c r="C657" s="0" t="s">
        <v>1275</v>
      </c>
      <c r="E657" s="0" t="n">
        <v>444609632</v>
      </c>
      <c r="F657" s="0" t="n">
        <v>444477824</v>
      </c>
      <c r="G657" s="0" t="n">
        <v>1666681728</v>
      </c>
      <c r="H657" s="0" t="s">
        <v>913</v>
      </c>
    </row>
    <row r="658" customFormat="false" ht="14.25" hidden="false" customHeight="false" outlineLevel="0" collapsed="false">
      <c r="A658" s="0" t="s">
        <v>9</v>
      </c>
      <c r="B658" s="0" t="s">
        <v>374</v>
      </c>
      <c r="C658" s="0" t="s">
        <v>1276</v>
      </c>
      <c r="D658" s="0" t="n">
        <v>444118400</v>
      </c>
      <c r="F658" s="0" t="n">
        <v>444517024</v>
      </c>
      <c r="G658" s="0" t="n">
        <v>1677505920</v>
      </c>
      <c r="H658" s="0" t="s">
        <v>1277</v>
      </c>
      <c r="I658" s="1" t="s">
        <v>1278</v>
      </c>
    </row>
    <row r="659" customFormat="false" ht="14.25" hidden="false" customHeight="false" outlineLevel="0" collapsed="false">
      <c r="A659" s="0" t="s">
        <v>9</v>
      </c>
      <c r="B659" s="0" t="s">
        <v>167</v>
      </c>
      <c r="C659" s="0" t="s">
        <v>1279</v>
      </c>
      <c r="D659" s="0" t="n">
        <v>444287456</v>
      </c>
      <c r="G659" s="0" t="n">
        <v>1658987392</v>
      </c>
      <c r="H659" s="0" t="s">
        <v>1274</v>
      </c>
    </row>
    <row r="660" customFormat="false" ht="14.25" hidden="false" customHeight="false" outlineLevel="0" collapsed="false">
      <c r="A660" s="0" t="s">
        <v>13</v>
      </c>
      <c r="B660" s="0" t="s">
        <v>246</v>
      </c>
      <c r="C660" s="0" t="s">
        <v>1280</v>
      </c>
      <c r="D660" s="0" t="n">
        <v>444838944</v>
      </c>
      <c r="F660" s="0" t="n">
        <v>444489344</v>
      </c>
      <c r="G660" s="0" t="n">
        <v>1545884800</v>
      </c>
      <c r="H660" s="0" t="s">
        <v>1036</v>
      </c>
      <c r="I660" s="1" t="s">
        <v>1281</v>
      </c>
    </row>
    <row r="661" customFormat="false" ht="14.25" hidden="false" customHeight="false" outlineLevel="0" collapsed="false">
      <c r="A661" s="0" t="s">
        <v>32</v>
      </c>
      <c r="B661" s="0" t="s">
        <v>442</v>
      </c>
      <c r="C661" s="0" t="s">
        <v>1282</v>
      </c>
      <c r="D661" s="0" t="n">
        <v>444730208</v>
      </c>
      <c r="F661" s="0" t="n">
        <v>444138496</v>
      </c>
      <c r="G661" s="0" t="n">
        <v>1558902400</v>
      </c>
      <c r="H661" s="0" t="s">
        <v>964</v>
      </c>
    </row>
    <row r="662" customFormat="false" ht="14.25" hidden="false" customHeight="false" outlineLevel="0" collapsed="false">
      <c r="A662" s="0" t="s">
        <v>32</v>
      </c>
      <c r="B662" s="0" t="s">
        <v>232</v>
      </c>
      <c r="C662" s="0" t="s">
        <v>1283</v>
      </c>
      <c r="D662" s="0" t="n">
        <v>444739392</v>
      </c>
      <c r="G662" s="0" t="n">
        <v>1530160768</v>
      </c>
      <c r="H662" s="0" t="s">
        <v>234</v>
      </c>
    </row>
    <row r="663" customFormat="false" ht="14.25" hidden="false" customHeight="false" outlineLevel="0" collapsed="false">
      <c r="A663" s="0" t="s">
        <v>92</v>
      </c>
      <c r="B663" s="0" t="s">
        <v>246</v>
      </c>
      <c r="C663" s="0" t="s">
        <v>1284</v>
      </c>
      <c r="D663" s="0" t="n">
        <v>444947744</v>
      </c>
      <c r="G663" s="0" t="n">
        <v>1701336064</v>
      </c>
    </row>
    <row r="664" customFormat="false" ht="14.25" hidden="false" customHeight="false" outlineLevel="0" collapsed="false">
      <c r="A664" s="0" t="s">
        <v>13</v>
      </c>
      <c r="B664" s="0" t="s">
        <v>44</v>
      </c>
      <c r="C664" s="0" t="s">
        <v>1285</v>
      </c>
      <c r="D664" s="0" t="n">
        <v>444567520</v>
      </c>
      <c r="E664" s="0" t="n">
        <v>444907328</v>
      </c>
      <c r="F664" s="0" t="n">
        <v>444849856</v>
      </c>
      <c r="H664" s="0" t="s">
        <v>539</v>
      </c>
      <c r="I664" s="1" t="s">
        <v>1286</v>
      </c>
    </row>
    <row r="665" customFormat="false" ht="14.25" hidden="false" customHeight="false" outlineLevel="0" collapsed="false">
      <c r="A665" s="0" t="s">
        <v>9</v>
      </c>
      <c r="B665" s="0" t="s">
        <v>167</v>
      </c>
      <c r="C665" s="0" t="s">
        <v>1287</v>
      </c>
      <c r="D665" s="0" t="n">
        <v>444949120</v>
      </c>
      <c r="E665" s="0" t="n">
        <v>444712096</v>
      </c>
      <c r="G665" s="0" t="n">
        <v>1578260992</v>
      </c>
      <c r="H665" s="0" t="s">
        <v>1274</v>
      </c>
    </row>
    <row r="666" customFormat="false" ht="14.25" hidden="false" customHeight="false" outlineLevel="0" collapsed="false">
      <c r="A666" s="0" t="s">
        <v>92</v>
      </c>
      <c r="B666" s="0" t="s">
        <v>64</v>
      </c>
      <c r="C666" s="0" t="s">
        <v>1288</v>
      </c>
      <c r="D666" s="0" t="n">
        <v>444754144</v>
      </c>
      <c r="G666" s="0" t="n">
        <v>1538373120</v>
      </c>
      <c r="H666" s="0" t="s">
        <v>337</v>
      </c>
    </row>
    <row r="667" customFormat="false" ht="14.25" hidden="false" customHeight="false" outlineLevel="0" collapsed="false">
      <c r="A667" s="0" t="s">
        <v>45</v>
      </c>
      <c r="B667" s="0" t="s">
        <v>36</v>
      </c>
      <c r="C667" s="0" t="s">
        <v>1289</v>
      </c>
      <c r="D667" s="0" t="n">
        <v>444994592</v>
      </c>
      <c r="F667" s="0" t="n">
        <v>444581376</v>
      </c>
      <c r="G667" s="0" t="n">
        <v>1511641088</v>
      </c>
      <c r="H667" s="0" t="s">
        <v>1290</v>
      </c>
    </row>
    <row r="668" customFormat="false" ht="14.25" hidden="false" customHeight="false" outlineLevel="0" collapsed="false">
      <c r="A668" s="0" t="s">
        <v>45</v>
      </c>
      <c r="B668" s="0" t="s">
        <v>449</v>
      </c>
      <c r="C668" s="0" t="s">
        <v>1291</v>
      </c>
      <c r="D668" s="0" t="n">
        <v>444926176</v>
      </c>
      <c r="E668" s="0" t="n">
        <v>444245408</v>
      </c>
      <c r="F668" s="0" t="n">
        <v>444607264</v>
      </c>
      <c r="G668" s="0" t="n">
        <v>1633658112</v>
      </c>
      <c r="H668" s="0" t="s">
        <v>752</v>
      </c>
      <c r="I668" s="1" t="s">
        <v>1292</v>
      </c>
    </row>
    <row r="669" customFormat="false" ht="14.25" hidden="false" customHeight="false" outlineLevel="0" collapsed="false">
      <c r="A669" s="0" t="s">
        <v>25</v>
      </c>
      <c r="B669" s="0" t="s">
        <v>374</v>
      </c>
      <c r="C669" s="0" t="s">
        <v>1293</v>
      </c>
      <c r="D669" s="0" t="n">
        <v>444150144</v>
      </c>
      <c r="F669" s="0" t="n">
        <v>444970272</v>
      </c>
      <c r="H669" s="0" t="s">
        <v>593</v>
      </c>
    </row>
    <row r="670" customFormat="false" ht="14.25" hidden="false" customHeight="false" outlineLevel="0" collapsed="false">
      <c r="A670" s="0" t="s">
        <v>45</v>
      </c>
      <c r="B670" s="0" t="s">
        <v>207</v>
      </c>
      <c r="C670" s="0" t="s">
        <v>1294</v>
      </c>
      <c r="D670" s="0" t="n">
        <v>444825568</v>
      </c>
      <c r="G670" s="0" t="n">
        <v>1586022528</v>
      </c>
    </row>
    <row r="671" customFormat="false" ht="14.25" hidden="false" customHeight="false" outlineLevel="0" collapsed="false">
      <c r="A671" s="0" t="s">
        <v>17</v>
      </c>
      <c r="B671" s="0" t="s">
        <v>272</v>
      </c>
      <c r="C671" s="0" t="s">
        <v>1295</v>
      </c>
      <c r="D671" s="0" t="n">
        <v>444972032</v>
      </c>
      <c r="F671" s="0" t="n">
        <v>444831936</v>
      </c>
      <c r="I671" s="1" t="s">
        <v>1296</v>
      </c>
    </row>
    <row r="672" customFormat="false" ht="14.25" hidden="false" customHeight="false" outlineLevel="0" collapsed="false">
      <c r="A672" s="0" t="s">
        <v>9</v>
      </c>
      <c r="B672" s="0" t="s">
        <v>449</v>
      </c>
      <c r="C672" s="0" t="s">
        <v>1297</v>
      </c>
      <c r="D672" s="0" t="n">
        <v>444633344</v>
      </c>
      <c r="E672" s="0" t="n">
        <v>444431840</v>
      </c>
      <c r="H672" s="0" t="s">
        <v>1298</v>
      </c>
      <c r="I672" s="1" t="s">
        <v>1299</v>
      </c>
    </row>
    <row r="673" customFormat="false" ht="14.25" hidden="false" customHeight="false" outlineLevel="0" collapsed="false">
      <c r="A673" s="0" t="s">
        <v>13</v>
      </c>
      <c r="B673" s="0" t="s">
        <v>18</v>
      </c>
      <c r="C673" s="0" t="s">
        <v>1300</v>
      </c>
      <c r="D673" s="0" t="n">
        <v>444960896</v>
      </c>
    </row>
    <row r="674" customFormat="false" ht="14.25" hidden="false" customHeight="false" outlineLevel="0" collapsed="false">
      <c r="A674" s="0" t="s">
        <v>17</v>
      </c>
      <c r="B674" s="0" t="s">
        <v>90</v>
      </c>
      <c r="C674" s="0" t="s">
        <v>1301</v>
      </c>
      <c r="D674" s="0" t="n">
        <v>444988256</v>
      </c>
      <c r="F674" s="0" t="n">
        <v>444224768</v>
      </c>
      <c r="H674" s="0" t="s">
        <v>1302</v>
      </c>
    </row>
    <row r="675" customFormat="false" ht="14.25" hidden="false" customHeight="false" outlineLevel="0" collapsed="false">
      <c r="A675" s="0" t="s">
        <v>13</v>
      </c>
      <c r="B675" s="0" t="s">
        <v>122</v>
      </c>
      <c r="C675" s="0" t="s">
        <v>1303</v>
      </c>
      <c r="H675" s="0" t="s">
        <v>1304</v>
      </c>
      <c r="I675" s="1" t="s">
        <v>1305</v>
      </c>
    </row>
    <row r="676" customFormat="false" ht="14.25" hidden="false" customHeight="false" outlineLevel="0" collapsed="false">
      <c r="A676" s="0" t="s">
        <v>25</v>
      </c>
      <c r="B676" s="0" t="s">
        <v>26</v>
      </c>
      <c r="C676" s="0" t="s">
        <v>1306</v>
      </c>
      <c r="D676" s="0" t="n">
        <v>444723072</v>
      </c>
      <c r="G676" s="0" t="n">
        <v>1706865920</v>
      </c>
      <c r="I676" s="1" t="s">
        <v>1307</v>
      </c>
    </row>
    <row r="677" customFormat="false" ht="14.25" hidden="false" customHeight="false" outlineLevel="0" collapsed="false">
      <c r="A677" s="0" t="s">
        <v>32</v>
      </c>
      <c r="B677" s="0" t="s">
        <v>56</v>
      </c>
      <c r="C677" s="0" t="s">
        <v>1308</v>
      </c>
      <c r="D677" s="0" t="n">
        <v>444466304</v>
      </c>
      <c r="G677" s="0" t="n">
        <v>1564247296</v>
      </c>
      <c r="H677" s="0" t="s">
        <v>343</v>
      </c>
    </row>
    <row r="678" customFormat="false" ht="14.25" hidden="false" customHeight="false" outlineLevel="0" collapsed="false">
      <c r="A678" s="0" t="s">
        <v>9</v>
      </c>
      <c r="B678" s="0" t="s">
        <v>36</v>
      </c>
      <c r="C678" s="0" t="s">
        <v>1309</v>
      </c>
      <c r="F678" s="0" t="n">
        <v>444495136</v>
      </c>
      <c r="G678" s="0" t="n">
        <v>1539530496</v>
      </c>
      <c r="H678" s="0" t="s">
        <v>1310</v>
      </c>
      <c r="I678" s="1" t="s">
        <v>1311</v>
      </c>
    </row>
    <row r="679" customFormat="false" ht="14.25" hidden="false" customHeight="false" outlineLevel="0" collapsed="false">
      <c r="A679" s="0" t="s">
        <v>17</v>
      </c>
      <c r="B679" s="0" t="s">
        <v>171</v>
      </c>
      <c r="C679" s="0" t="s">
        <v>1312</v>
      </c>
      <c r="D679" s="0" t="n">
        <v>444865408</v>
      </c>
      <c r="F679" s="0" t="n">
        <v>444770848</v>
      </c>
      <c r="G679" s="0" t="n">
        <v>1506444928</v>
      </c>
    </row>
    <row r="680" customFormat="false" ht="14.25" hidden="false" customHeight="false" outlineLevel="0" collapsed="false">
      <c r="A680" s="0" t="s">
        <v>25</v>
      </c>
      <c r="B680" s="0" t="s">
        <v>272</v>
      </c>
      <c r="C680" s="0" t="s">
        <v>1313</v>
      </c>
      <c r="D680" s="0" t="n">
        <v>444235040</v>
      </c>
      <c r="H680" s="0" t="s">
        <v>1314</v>
      </c>
      <c r="I680" s="1" t="s">
        <v>1315</v>
      </c>
    </row>
    <row r="681" customFormat="false" ht="14.25" hidden="false" customHeight="false" outlineLevel="0" collapsed="false">
      <c r="A681" s="0" t="s">
        <v>45</v>
      </c>
      <c r="B681" s="0" t="s">
        <v>366</v>
      </c>
      <c r="C681" s="0" t="s">
        <v>1316</v>
      </c>
      <c r="D681" s="0" t="n">
        <v>444768544</v>
      </c>
      <c r="F681" s="0" t="n">
        <v>444581280</v>
      </c>
    </row>
    <row r="682" customFormat="false" ht="14.25" hidden="false" customHeight="false" outlineLevel="0" collapsed="false">
      <c r="A682" s="0" t="s">
        <v>45</v>
      </c>
      <c r="B682" s="0" t="s">
        <v>184</v>
      </c>
      <c r="C682" s="0" t="s">
        <v>1317</v>
      </c>
      <c r="D682" s="0" t="n">
        <v>444111136</v>
      </c>
      <c r="E682" s="0" t="n">
        <v>444446944</v>
      </c>
      <c r="G682" s="0" t="n">
        <v>1515848320</v>
      </c>
      <c r="H682" s="0" t="s">
        <v>463</v>
      </c>
      <c r="I682" s="1" t="s">
        <v>1318</v>
      </c>
    </row>
    <row r="683" customFormat="false" ht="14.25" hidden="false" customHeight="false" outlineLevel="0" collapsed="false">
      <c r="A683" s="0" t="s">
        <v>32</v>
      </c>
      <c r="B683" s="0" t="s">
        <v>10</v>
      </c>
      <c r="C683" s="0" t="s">
        <v>1319</v>
      </c>
      <c r="D683" s="0" t="n">
        <v>444131520</v>
      </c>
      <c r="G683" s="0" t="n">
        <v>1568138368</v>
      </c>
      <c r="H683" s="0" t="s">
        <v>1249</v>
      </c>
    </row>
    <row r="684" customFormat="false" ht="14.25" hidden="false" customHeight="false" outlineLevel="0" collapsed="false">
      <c r="A684" s="0" t="s">
        <v>9</v>
      </c>
      <c r="B684" s="0" t="s">
        <v>259</v>
      </c>
      <c r="C684" s="0" t="s">
        <v>1320</v>
      </c>
      <c r="D684" s="0" t="n">
        <v>444502432</v>
      </c>
      <c r="F684" s="0" t="n">
        <v>444768960</v>
      </c>
      <c r="G684" s="0" t="n">
        <v>1688412544</v>
      </c>
    </row>
    <row r="685" customFormat="false" ht="14.25" hidden="false" customHeight="false" outlineLevel="0" collapsed="false">
      <c r="A685" s="0" t="s">
        <v>92</v>
      </c>
      <c r="B685" s="0" t="s">
        <v>210</v>
      </c>
      <c r="C685" s="0" t="s">
        <v>1321</v>
      </c>
      <c r="D685" s="0" t="n">
        <v>444890592</v>
      </c>
      <c r="G685" s="0" t="n">
        <v>1660290688</v>
      </c>
      <c r="I685" s="1" t="s">
        <v>1322</v>
      </c>
    </row>
    <row r="686" customFormat="false" ht="14.25" hidden="false" customHeight="false" outlineLevel="0" collapsed="false">
      <c r="A686" s="0" t="s">
        <v>13</v>
      </c>
      <c r="B686" s="0" t="s">
        <v>22</v>
      </c>
      <c r="C686" s="0" t="s">
        <v>1323</v>
      </c>
      <c r="E686" s="0" t="n">
        <v>444711328</v>
      </c>
      <c r="G686" s="0" t="n">
        <v>1659800576</v>
      </c>
      <c r="I686" s="1" t="s">
        <v>1324</v>
      </c>
    </row>
    <row r="687" customFormat="false" ht="14.25" hidden="false" customHeight="false" outlineLevel="0" collapsed="false">
      <c r="A687" s="0" t="s">
        <v>25</v>
      </c>
      <c r="B687" s="0" t="s">
        <v>232</v>
      </c>
      <c r="C687" s="0" t="s">
        <v>1325</v>
      </c>
      <c r="D687" s="0" t="n">
        <v>444153024</v>
      </c>
      <c r="F687" s="0" t="n">
        <v>444233312</v>
      </c>
      <c r="H687" s="0" t="s">
        <v>590</v>
      </c>
    </row>
    <row r="688" customFormat="false" ht="14.25" hidden="false" customHeight="false" outlineLevel="0" collapsed="false">
      <c r="A688" s="0" t="s">
        <v>32</v>
      </c>
      <c r="B688" s="0" t="s">
        <v>449</v>
      </c>
      <c r="C688" s="0" t="s">
        <v>1326</v>
      </c>
      <c r="D688" s="0" t="n">
        <v>444966944</v>
      </c>
      <c r="E688" s="0" t="n">
        <v>444546656</v>
      </c>
      <c r="G688" s="0" t="n">
        <v>1619255168</v>
      </c>
      <c r="H688" s="0" t="s">
        <v>1327</v>
      </c>
    </row>
    <row r="689" customFormat="false" ht="14.25" hidden="false" customHeight="false" outlineLevel="0" collapsed="false">
      <c r="A689" s="0" t="s">
        <v>13</v>
      </c>
      <c r="B689" s="0" t="s">
        <v>492</v>
      </c>
      <c r="C689" s="0" t="s">
        <v>1328</v>
      </c>
      <c r="D689" s="0" t="n">
        <v>444621408</v>
      </c>
    </row>
    <row r="690" customFormat="false" ht="14.25" hidden="false" customHeight="false" outlineLevel="0" collapsed="false">
      <c r="A690" s="0" t="s">
        <v>45</v>
      </c>
      <c r="B690" s="0" t="s">
        <v>712</v>
      </c>
      <c r="C690" s="0" t="s">
        <v>1329</v>
      </c>
      <c r="D690" s="0" t="n">
        <v>444360736</v>
      </c>
      <c r="F690" s="0" t="n">
        <v>444359168</v>
      </c>
      <c r="G690" s="0" t="n">
        <v>1622633600</v>
      </c>
    </row>
    <row r="691" customFormat="false" ht="14.25" hidden="false" customHeight="false" outlineLevel="0" collapsed="false">
      <c r="A691" s="0" t="s">
        <v>45</v>
      </c>
      <c r="B691" s="0" t="s">
        <v>424</v>
      </c>
      <c r="C691" s="0" t="s">
        <v>1330</v>
      </c>
      <c r="D691" s="0" t="n">
        <v>444453632</v>
      </c>
      <c r="F691" s="0" t="n">
        <v>444797792</v>
      </c>
      <c r="G691" s="0" t="n">
        <v>1510141568</v>
      </c>
      <c r="H691" s="0" t="s">
        <v>1331</v>
      </c>
    </row>
    <row r="692" customFormat="false" ht="14.25" hidden="false" customHeight="false" outlineLevel="0" collapsed="false">
      <c r="A692" s="0" t="s">
        <v>32</v>
      </c>
      <c r="B692" s="0" t="s">
        <v>227</v>
      </c>
      <c r="C692" s="0" t="s">
        <v>1332</v>
      </c>
      <c r="D692" s="0" t="n">
        <v>444806784</v>
      </c>
      <c r="F692" s="0" t="n">
        <v>444625088</v>
      </c>
      <c r="G692" s="0" t="n">
        <v>1641830528</v>
      </c>
      <c r="I692" s="1" t="s">
        <v>1333</v>
      </c>
    </row>
    <row r="693" customFormat="false" ht="14.25" hidden="false" customHeight="false" outlineLevel="0" collapsed="false">
      <c r="A693" s="0" t="s">
        <v>32</v>
      </c>
      <c r="B693" s="0" t="s">
        <v>87</v>
      </c>
      <c r="C693" s="0" t="s">
        <v>1334</v>
      </c>
      <c r="D693" s="0" t="n">
        <v>444835328</v>
      </c>
      <c r="F693" s="0" t="n">
        <v>444353152</v>
      </c>
      <c r="G693" s="0" t="n">
        <v>1509834240</v>
      </c>
      <c r="H693" s="0" t="s">
        <v>1335</v>
      </c>
    </row>
    <row r="694" customFormat="false" ht="14.25" hidden="false" customHeight="false" outlineLevel="0" collapsed="false">
      <c r="A694" s="0" t="s">
        <v>25</v>
      </c>
      <c r="B694" s="0" t="s">
        <v>76</v>
      </c>
      <c r="C694" s="0" t="s">
        <v>1336</v>
      </c>
      <c r="D694" s="0" t="n">
        <v>444740864</v>
      </c>
      <c r="E694" s="0" t="n">
        <v>444668736</v>
      </c>
      <c r="F694" s="0" t="n">
        <v>444812192</v>
      </c>
      <c r="H694" s="0" t="s">
        <v>682</v>
      </c>
    </row>
    <row r="695" customFormat="false" ht="14.25" hidden="false" customHeight="false" outlineLevel="0" collapsed="false">
      <c r="A695" s="0" t="s">
        <v>13</v>
      </c>
      <c r="B695" s="0" t="s">
        <v>152</v>
      </c>
      <c r="C695" s="0" t="s">
        <v>1337</v>
      </c>
      <c r="D695" s="0" t="n">
        <v>444355840</v>
      </c>
      <c r="F695" s="0" t="n">
        <v>444595392</v>
      </c>
      <c r="I695" s="1" t="s">
        <v>1338</v>
      </c>
    </row>
    <row r="696" customFormat="false" ht="14.25" hidden="false" customHeight="false" outlineLevel="0" collapsed="false">
      <c r="A696" s="0" t="s">
        <v>32</v>
      </c>
      <c r="B696" s="0" t="s">
        <v>266</v>
      </c>
      <c r="C696" s="0" t="s">
        <v>1339</v>
      </c>
      <c r="D696" s="0" t="n">
        <v>444962080</v>
      </c>
      <c r="F696" s="0" t="n">
        <v>444225824</v>
      </c>
      <c r="G696" s="0" t="n">
        <v>1698391296</v>
      </c>
      <c r="H696" s="0" t="s">
        <v>666</v>
      </c>
    </row>
    <row r="697" customFormat="false" ht="14.25" hidden="false" customHeight="false" outlineLevel="0" collapsed="false">
      <c r="A697" s="0" t="s">
        <v>32</v>
      </c>
      <c r="B697" s="0" t="s">
        <v>187</v>
      </c>
      <c r="C697" s="0" t="s">
        <v>1340</v>
      </c>
      <c r="D697" s="0" t="n">
        <v>444994432</v>
      </c>
      <c r="F697" s="0" t="n">
        <v>444273856</v>
      </c>
      <c r="H697" s="0" t="s">
        <v>548</v>
      </c>
    </row>
    <row r="698" customFormat="false" ht="14.25" hidden="false" customHeight="false" outlineLevel="0" collapsed="false">
      <c r="A698" s="0" t="s">
        <v>25</v>
      </c>
      <c r="B698" s="0" t="s">
        <v>266</v>
      </c>
      <c r="C698" s="0" t="s">
        <v>1341</v>
      </c>
      <c r="D698" s="0" t="n">
        <v>444866528</v>
      </c>
      <c r="F698" s="0" t="n">
        <v>444356928</v>
      </c>
      <c r="G698" s="0" t="n">
        <v>1696779008</v>
      </c>
    </row>
    <row r="699" customFormat="false" ht="14.25" hidden="false" customHeight="false" outlineLevel="0" collapsed="false">
      <c r="A699" s="0" t="s">
        <v>9</v>
      </c>
      <c r="B699" s="0" t="s">
        <v>103</v>
      </c>
      <c r="C699" s="0" t="s">
        <v>1342</v>
      </c>
      <c r="F699" s="0" t="n">
        <v>444415840</v>
      </c>
      <c r="G699" s="0" t="n">
        <v>1664001536</v>
      </c>
    </row>
    <row r="700" customFormat="false" ht="14.25" hidden="false" customHeight="false" outlineLevel="0" collapsed="false">
      <c r="A700" s="0" t="s">
        <v>13</v>
      </c>
      <c r="B700" s="0" t="s">
        <v>96</v>
      </c>
      <c r="C700" s="0" t="s">
        <v>1343</v>
      </c>
      <c r="D700" s="0" t="n">
        <v>444624512</v>
      </c>
      <c r="F700" s="0" t="n">
        <v>444674432</v>
      </c>
      <c r="G700" s="0" t="n">
        <v>1570725760</v>
      </c>
    </row>
    <row r="701" customFormat="false" ht="14.25" hidden="false" customHeight="false" outlineLevel="0" collapsed="false">
      <c r="A701" s="0" t="s">
        <v>45</v>
      </c>
      <c r="B701" s="0" t="s">
        <v>259</v>
      </c>
      <c r="C701" s="0" t="s">
        <v>1344</v>
      </c>
      <c r="D701" s="0" t="n">
        <v>444208800</v>
      </c>
      <c r="G701" s="0" t="n">
        <v>1615891200</v>
      </c>
      <c r="H701" s="0" t="s">
        <v>345</v>
      </c>
    </row>
    <row r="702" customFormat="false" ht="14.25" hidden="false" customHeight="false" outlineLevel="0" collapsed="false">
      <c r="A702" s="0" t="s">
        <v>17</v>
      </c>
      <c r="B702" s="0" t="s">
        <v>640</v>
      </c>
      <c r="C702" s="0" t="s">
        <v>1345</v>
      </c>
      <c r="D702" s="0" t="n">
        <v>444504000</v>
      </c>
      <c r="G702" s="0" t="n">
        <v>1659094784</v>
      </c>
      <c r="H702" s="0" t="s">
        <v>1346</v>
      </c>
      <c r="I702" s="1" t="s">
        <v>1347</v>
      </c>
    </row>
    <row r="703" customFormat="false" ht="14.25" hidden="false" customHeight="false" outlineLevel="0" collapsed="false">
      <c r="A703" s="0" t="s">
        <v>9</v>
      </c>
      <c r="B703" s="0" t="s">
        <v>272</v>
      </c>
      <c r="C703" s="0" t="s">
        <v>1348</v>
      </c>
      <c r="D703" s="0" t="n">
        <v>444534496</v>
      </c>
      <c r="I703" s="1" t="s">
        <v>1349</v>
      </c>
    </row>
    <row r="704" customFormat="false" ht="14.25" hidden="false" customHeight="false" outlineLevel="0" collapsed="false">
      <c r="A704" s="0" t="s">
        <v>13</v>
      </c>
      <c r="B704" s="0" t="s">
        <v>442</v>
      </c>
      <c r="C704" s="0" t="s">
        <v>1350</v>
      </c>
      <c r="D704" s="0" t="n">
        <v>444128000</v>
      </c>
      <c r="H704" s="0" t="s">
        <v>1351</v>
      </c>
      <c r="I704" s="1" t="s">
        <v>1352</v>
      </c>
    </row>
    <row r="705" customFormat="false" ht="14.25" hidden="false" customHeight="false" outlineLevel="0" collapsed="false">
      <c r="A705" s="0" t="s">
        <v>13</v>
      </c>
      <c r="B705" s="0" t="s">
        <v>146</v>
      </c>
      <c r="C705" s="0" t="s">
        <v>1353</v>
      </c>
      <c r="E705" s="0" t="n">
        <v>444195776</v>
      </c>
      <c r="G705" s="0" t="n">
        <v>1685641728</v>
      </c>
      <c r="H705" s="0" t="s">
        <v>148</v>
      </c>
      <c r="I705" s="1" t="s">
        <v>1354</v>
      </c>
    </row>
    <row r="706" customFormat="false" ht="14.25" hidden="false" customHeight="false" outlineLevel="0" collapsed="false">
      <c r="A706" s="0" t="s">
        <v>25</v>
      </c>
      <c r="B706" s="0" t="s">
        <v>152</v>
      </c>
      <c r="C706" s="0" t="s">
        <v>1355</v>
      </c>
      <c r="D706" s="0" t="n">
        <v>444838400</v>
      </c>
      <c r="E706" s="0" t="n">
        <v>444212992</v>
      </c>
      <c r="G706" s="0" t="n">
        <v>1631923968</v>
      </c>
      <c r="H706" s="0" t="s">
        <v>1197</v>
      </c>
      <c r="I706" s="1" t="s">
        <v>1356</v>
      </c>
    </row>
    <row r="707" customFormat="false" ht="14.25" hidden="false" customHeight="false" outlineLevel="0" collapsed="false">
      <c r="A707" s="0" t="s">
        <v>45</v>
      </c>
      <c r="B707" s="0" t="s">
        <v>442</v>
      </c>
      <c r="C707" s="0" t="s">
        <v>1357</v>
      </c>
      <c r="D707" s="0" t="n">
        <v>444140512</v>
      </c>
      <c r="H707" s="0" t="s">
        <v>1358</v>
      </c>
      <c r="I707" s="1" t="s">
        <v>1359</v>
      </c>
    </row>
    <row r="708" customFormat="false" ht="14.25" hidden="false" customHeight="false" outlineLevel="0" collapsed="false">
      <c r="A708" s="0" t="s">
        <v>13</v>
      </c>
      <c r="B708" s="0" t="s">
        <v>10</v>
      </c>
      <c r="C708" s="0" t="s">
        <v>1360</v>
      </c>
      <c r="D708" s="0" t="n">
        <v>444280992</v>
      </c>
      <c r="E708" s="0" t="n">
        <v>444417952</v>
      </c>
      <c r="G708" s="0" t="n">
        <v>1697164288</v>
      </c>
      <c r="H708" s="0" t="s">
        <v>1361</v>
      </c>
    </row>
    <row r="709" customFormat="false" ht="14.25" hidden="false" customHeight="false" outlineLevel="0" collapsed="false">
      <c r="A709" s="0" t="s">
        <v>32</v>
      </c>
      <c r="B709" s="0" t="s">
        <v>283</v>
      </c>
      <c r="C709" s="0" t="s">
        <v>1362</v>
      </c>
      <c r="D709" s="0" t="n">
        <v>444865280</v>
      </c>
      <c r="F709" s="0" t="n">
        <v>444564320</v>
      </c>
      <c r="G709" s="0" t="n">
        <v>1516625152</v>
      </c>
    </row>
    <row r="710" customFormat="false" ht="14.25" hidden="false" customHeight="false" outlineLevel="0" collapsed="false">
      <c r="A710" s="0" t="s">
        <v>13</v>
      </c>
      <c r="B710" s="0" t="s">
        <v>84</v>
      </c>
      <c r="C710" s="0" t="s">
        <v>1363</v>
      </c>
    </row>
    <row r="711" customFormat="false" ht="14.25" hidden="false" customHeight="false" outlineLevel="0" collapsed="false">
      <c r="A711" s="0" t="s">
        <v>17</v>
      </c>
      <c r="B711" s="0" t="s">
        <v>108</v>
      </c>
      <c r="C711" s="0" t="s">
        <v>1364</v>
      </c>
      <c r="D711" s="0" t="n">
        <v>444805792</v>
      </c>
      <c r="F711" s="0" t="n">
        <v>444779456</v>
      </c>
      <c r="G711" s="0" t="n">
        <v>1579894656</v>
      </c>
    </row>
    <row r="712" customFormat="false" ht="14.25" hidden="false" customHeight="false" outlineLevel="0" collapsed="false">
      <c r="A712" s="0" t="s">
        <v>25</v>
      </c>
      <c r="B712" s="0" t="s">
        <v>125</v>
      </c>
      <c r="C712" s="0" t="s">
        <v>1365</v>
      </c>
      <c r="D712" s="0" t="n">
        <v>444479424</v>
      </c>
      <c r="G712" s="0" t="n">
        <v>1670112000</v>
      </c>
      <c r="I712" s="1" t="s">
        <v>1366</v>
      </c>
    </row>
    <row r="713" customFormat="false" ht="14.25" hidden="false" customHeight="false" outlineLevel="0" collapsed="false">
      <c r="A713" s="0" t="s">
        <v>25</v>
      </c>
      <c r="B713" s="0" t="s">
        <v>29</v>
      </c>
      <c r="C713" s="0" t="s">
        <v>1367</v>
      </c>
      <c r="D713" s="0" t="n">
        <v>444899360</v>
      </c>
      <c r="G713" s="0" t="n">
        <v>1635652736</v>
      </c>
      <c r="I713" s="1" t="s">
        <v>1368</v>
      </c>
    </row>
    <row r="714" customFormat="false" ht="14.25" hidden="false" customHeight="false" outlineLevel="0" collapsed="false">
      <c r="A714" s="0" t="s">
        <v>9</v>
      </c>
      <c r="B714" s="0" t="s">
        <v>146</v>
      </c>
      <c r="C714" s="0" t="s">
        <v>1369</v>
      </c>
      <c r="D714" s="0" t="n">
        <v>444684832</v>
      </c>
      <c r="E714" s="0" t="n">
        <v>444214976</v>
      </c>
      <c r="F714" s="0" t="n">
        <v>444885184</v>
      </c>
      <c r="H714" s="0" t="s">
        <v>294</v>
      </c>
    </row>
    <row r="715" customFormat="false" ht="14.25" hidden="false" customHeight="false" outlineLevel="0" collapsed="false">
      <c r="A715" s="0" t="s">
        <v>32</v>
      </c>
      <c r="B715" s="0" t="s">
        <v>76</v>
      </c>
      <c r="C715" s="0" t="s">
        <v>1370</v>
      </c>
      <c r="D715" s="0" t="n">
        <v>444735776</v>
      </c>
      <c r="F715" s="0" t="n">
        <v>444401664</v>
      </c>
      <c r="I715" s="1" t="s">
        <v>1371</v>
      </c>
    </row>
    <row r="716" customFormat="false" ht="14.25" hidden="false" customHeight="false" outlineLevel="0" collapsed="false">
      <c r="A716" s="0" t="s">
        <v>9</v>
      </c>
      <c r="B716" s="0" t="s">
        <v>134</v>
      </c>
      <c r="C716" s="0" t="s">
        <v>1372</v>
      </c>
    </row>
    <row r="717" customFormat="false" ht="14.25" hidden="false" customHeight="false" outlineLevel="0" collapsed="false">
      <c r="A717" s="0" t="s">
        <v>9</v>
      </c>
      <c r="B717" s="0" t="s">
        <v>62</v>
      </c>
      <c r="C717" s="0" t="s">
        <v>1373</v>
      </c>
      <c r="D717" s="0" t="n">
        <v>444179424</v>
      </c>
      <c r="G717" s="0" t="n">
        <v>1532509824</v>
      </c>
      <c r="H717" s="0" t="s">
        <v>661</v>
      </c>
    </row>
    <row r="718" customFormat="false" ht="14.25" hidden="false" customHeight="false" outlineLevel="0" collapsed="false">
      <c r="A718" s="0" t="s">
        <v>13</v>
      </c>
      <c r="B718" s="0" t="s">
        <v>125</v>
      </c>
      <c r="C718" s="0" t="s">
        <v>1374</v>
      </c>
      <c r="D718" s="0" t="n">
        <v>444532896</v>
      </c>
    </row>
    <row r="719" customFormat="false" ht="14.25" hidden="false" customHeight="false" outlineLevel="0" collapsed="false">
      <c r="A719" s="0" t="s">
        <v>9</v>
      </c>
      <c r="B719" s="0" t="s">
        <v>264</v>
      </c>
      <c r="C719" s="0" t="s">
        <v>1375</v>
      </c>
      <c r="D719" s="0" t="n">
        <v>444303584</v>
      </c>
      <c r="E719" s="0" t="n">
        <v>444693952</v>
      </c>
      <c r="F719" s="0" t="n">
        <v>444879168</v>
      </c>
      <c r="G719" s="0" t="n">
        <v>1513851520</v>
      </c>
      <c r="H719" s="0" t="s">
        <v>723</v>
      </c>
      <c r="I719" s="1" t="s">
        <v>1376</v>
      </c>
    </row>
    <row r="720" customFormat="false" ht="14.25" hidden="false" customHeight="false" outlineLevel="0" collapsed="false">
      <c r="A720" s="0" t="s">
        <v>17</v>
      </c>
      <c r="B720" s="0" t="s">
        <v>504</v>
      </c>
      <c r="C720" s="0" t="s">
        <v>1377</v>
      </c>
      <c r="D720" s="0" t="n">
        <v>444969664</v>
      </c>
      <c r="F720" s="0" t="n">
        <v>444138752</v>
      </c>
      <c r="G720" s="0" t="n">
        <v>1562996352</v>
      </c>
      <c r="H720" s="0" t="s">
        <v>1378</v>
      </c>
    </row>
    <row r="721" customFormat="false" ht="14.25" hidden="false" customHeight="false" outlineLevel="0" collapsed="false">
      <c r="A721" s="0" t="s">
        <v>13</v>
      </c>
      <c r="B721" s="0" t="s">
        <v>638</v>
      </c>
      <c r="C721" s="0" t="s">
        <v>1379</v>
      </c>
      <c r="D721" s="0" t="n">
        <v>444459520</v>
      </c>
      <c r="G721" s="0" t="n">
        <v>1651397248</v>
      </c>
    </row>
    <row r="722" customFormat="false" ht="14.25" hidden="false" customHeight="false" outlineLevel="0" collapsed="false">
      <c r="A722" s="0" t="s">
        <v>17</v>
      </c>
      <c r="B722" s="0" t="s">
        <v>93</v>
      </c>
      <c r="C722" s="0" t="s">
        <v>1380</v>
      </c>
      <c r="D722" s="0" t="n">
        <v>444571968</v>
      </c>
      <c r="F722" s="0" t="n">
        <v>444369280</v>
      </c>
      <c r="G722" s="0" t="n">
        <v>1519610368</v>
      </c>
    </row>
    <row r="723" customFormat="false" ht="14.25" hidden="false" customHeight="false" outlineLevel="0" collapsed="false">
      <c r="A723" s="0" t="s">
        <v>45</v>
      </c>
      <c r="B723" s="0" t="s">
        <v>406</v>
      </c>
      <c r="C723" s="0" t="s">
        <v>1381</v>
      </c>
      <c r="D723" s="0" t="n">
        <v>444435392</v>
      </c>
      <c r="G723" s="0" t="n">
        <v>1572390144</v>
      </c>
      <c r="H723" s="0" t="s">
        <v>1382</v>
      </c>
    </row>
    <row r="724" customFormat="false" ht="14.25" hidden="false" customHeight="false" outlineLevel="0" collapsed="false">
      <c r="A724" s="0" t="s">
        <v>32</v>
      </c>
      <c r="B724" s="0" t="s">
        <v>134</v>
      </c>
      <c r="C724" s="0" t="s">
        <v>1383</v>
      </c>
      <c r="D724" s="0" t="n">
        <v>444505760</v>
      </c>
    </row>
    <row r="725" customFormat="false" ht="14.25" hidden="false" customHeight="false" outlineLevel="0" collapsed="false">
      <c r="A725" s="0" t="s">
        <v>25</v>
      </c>
      <c r="B725" s="0" t="s">
        <v>504</v>
      </c>
      <c r="C725" s="0" t="s">
        <v>1384</v>
      </c>
      <c r="D725" s="0" t="n">
        <v>444374016</v>
      </c>
      <c r="E725" s="0" t="n">
        <v>444374816</v>
      </c>
      <c r="G725" s="0" t="n">
        <v>1663235328</v>
      </c>
      <c r="H725" s="0" t="s">
        <v>1385</v>
      </c>
    </row>
    <row r="726" customFormat="false" ht="14.25" hidden="false" customHeight="false" outlineLevel="0" collapsed="false">
      <c r="A726" s="0" t="s">
        <v>13</v>
      </c>
      <c r="B726" s="0" t="s">
        <v>328</v>
      </c>
      <c r="C726" s="0" t="s">
        <v>584</v>
      </c>
      <c r="D726" s="0" t="n">
        <v>444629888</v>
      </c>
      <c r="G726" s="0" t="n">
        <v>1534929024</v>
      </c>
      <c r="H726" s="0" t="s">
        <v>585</v>
      </c>
    </row>
    <row r="727" customFormat="false" ht="14.25" hidden="false" customHeight="false" outlineLevel="0" collapsed="false">
      <c r="A727" s="0" t="s">
        <v>32</v>
      </c>
      <c r="B727" s="0" t="s">
        <v>180</v>
      </c>
      <c r="C727" s="0" t="s">
        <v>1386</v>
      </c>
      <c r="D727" s="0" t="n">
        <v>444741184</v>
      </c>
      <c r="G727" s="0" t="n">
        <v>1641545856</v>
      </c>
      <c r="H727" s="0" t="s">
        <v>182</v>
      </c>
    </row>
    <row r="728" customFormat="false" ht="14.25" hidden="false" customHeight="false" outlineLevel="0" collapsed="false">
      <c r="A728" s="0" t="s">
        <v>13</v>
      </c>
      <c r="B728" s="0" t="s">
        <v>41</v>
      </c>
      <c r="C728" s="0" t="s">
        <v>1387</v>
      </c>
      <c r="D728" s="0" t="n">
        <v>444375168</v>
      </c>
      <c r="G728" s="0" t="n">
        <v>1586177024</v>
      </c>
      <c r="H728" s="0" t="s">
        <v>43</v>
      </c>
    </row>
    <row r="729" customFormat="false" ht="14.25" hidden="false" customHeight="false" outlineLevel="0" collapsed="false">
      <c r="A729" s="0" t="s">
        <v>45</v>
      </c>
      <c r="B729" s="0" t="s">
        <v>134</v>
      </c>
      <c r="C729" s="0" t="s">
        <v>1388</v>
      </c>
      <c r="D729" s="0" t="n">
        <v>444848224</v>
      </c>
      <c r="E729" s="0" t="n">
        <v>444237728</v>
      </c>
      <c r="G729" s="0" t="n">
        <v>1584181632</v>
      </c>
      <c r="I729" s="1" t="s">
        <v>1389</v>
      </c>
    </row>
    <row r="730" customFormat="false" ht="14.25" hidden="false" customHeight="false" outlineLevel="0" collapsed="false">
      <c r="A730" s="0" t="s">
        <v>13</v>
      </c>
      <c r="B730" s="0" t="s">
        <v>504</v>
      </c>
      <c r="C730" s="0" t="s">
        <v>1390</v>
      </c>
      <c r="D730" s="0" t="n">
        <v>444116320</v>
      </c>
      <c r="G730" s="0" t="n">
        <v>1621686528</v>
      </c>
      <c r="H730" s="0" t="s">
        <v>1391</v>
      </c>
      <c r="I730" s="1" t="s">
        <v>1392</v>
      </c>
    </row>
    <row r="731" customFormat="false" ht="14.25" hidden="false" customHeight="false" outlineLevel="0" collapsed="false">
      <c r="A731" s="0" t="s">
        <v>45</v>
      </c>
      <c r="B731" s="0" t="s">
        <v>210</v>
      </c>
      <c r="C731" s="0" t="s">
        <v>1393</v>
      </c>
      <c r="D731" s="0" t="n">
        <v>444753504</v>
      </c>
      <c r="F731" s="0" t="n">
        <v>444340448</v>
      </c>
      <c r="G731" s="0" t="n">
        <v>1558818560</v>
      </c>
      <c r="H731" s="0" t="s">
        <v>212</v>
      </c>
    </row>
    <row r="732" customFormat="false" ht="14.25" hidden="false" customHeight="false" outlineLevel="0" collapsed="false">
      <c r="A732" s="0" t="s">
        <v>45</v>
      </c>
      <c r="B732" s="0" t="s">
        <v>103</v>
      </c>
      <c r="C732" s="0" t="s">
        <v>1394</v>
      </c>
      <c r="D732" s="0" t="n">
        <v>444819616</v>
      </c>
      <c r="F732" s="0" t="n">
        <v>444571968</v>
      </c>
      <c r="H732" s="0" t="s">
        <v>1395</v>
      </c>
      <c r="I732" s="1" t="s">
        <v>1396</v>
      </c>
    </row>
    <row r="733" customFormat="false" ht="14.25" hidden="false" customHeight="false" outlineLevel="0" collapsed="false">
      <c r="A733" s="0" t="s">
        <v>25</v>
      </c>
      <c r="B733" s="0" t="s">
        <v>266</v>
      </c>
      <c r="C733" s="0" t="s">
        <v>1397</v>
      </c>
      <c r="D733" s="0" t="n">
        <v>444835680</v>
      </c>
      <c r="F733" s="0" t="n">
        <v>444617184</v>
      </c>
      <c r="G733" s="0" t="n">
        <v>1508653440</v>
      </c>
      <c r="H733" s="0" t="s">
        <v>1398</v>
      </c>
    </row>
    <row r="734" customFormat="false" ht="14.25" hidden="false" customHeight="false" outlineLevel="0" collapsed="false">
      <c r="A734" s="0" t="s">
        <v>17</v>
      </c>
      <c r="B734" s="0" t="s">
        <v>366</v>
      </c>
      <c r="C734" s="0" t="s">
        <v>1399</v>
      </c>
      <c r="D734" s="0" t="n">
        <v>444195488</v>
      </c>
      <c r="E734" s="0" t="n">
        <v>444926208</v>
      </c>
      <c r="G734" s="0" t="n">
        <v>1545929984</v>
      </c>
      <c r="I734" s="1" t="s">
        <v>1400</v>
      </c>
    </row>
    <row r="735" customFormat="false" ht="14.25" hidden="false" customHeight="false" outlineLevel="0" collapsed="false">
      <c r="A735" s="0" t="s">
        <v>45</v>
      </c>
      <c r="B735" s="0" t="s">
        <v>96</v>
      </c>
      <c r="C735" s="0" t="s">
        <v>1401</v>
      </c>
      <c r="D735" s="0" t="n">
        <v>444827616</v>
      </c>
      <c r="G735" s="0" t="n">
        <v>1563212032</v>
      </c>
      <c r="I735" s="1" t="s">
        <v>1402</v>
      </c>
    </row>
    <row r="736" customFormat="false" ht="14.25" hidden="false" customHeight="false" outlineLevel="0" collapsed="false">
      <c r="A736" s="0" t="s">
        <v>45</v>
      </c>
      <c r="C736" s="0" t="s">
        <v>1403</v>
      </c>
      <c r="E736" s="0" t="n">
        <v>444230400</v>
      </c>
      <c r="G736" s="0" t="n">
        <v>1584650752</v>
      </c>
      <c r="H736" s="0" t="s">
        <v>485</v>
      </c>
      <c r="I736" s="1" t="s">
        <v>1404</v>
      </c>
    </row>
    <row r="737" customFormat="false" ht="14.25" hidden="false" customHeight="false" outlineLevel="0" collapsed="false">
      <c r="A737" s="0" t="s">
        <v>25</v>
      </c>
      <c r="B737" s="0" t="s">
        <v>272</v>
      </c>
      <c r="C737" s="0" t="s">
        <v>1405</v>
      </c>
      <c r="E737" s="0" t="n">
        <v>444739776</v>
      </c>
      <c r="F737" s="0" t="n">
        <v>444118464</v>
      </c>
      <c r="H737" s="0" t="s">
        <v>1314</v>
      </c>
    </row>
    <row r="738" customFormat="false" ht="14.25" hidden="false" customHeight="false" outlineLevel="0" collapsed="false">
      <c r="A738" s="0" t="s">
        <v>17</v>
      </c>
      <c r="B738" s="0" t="s">
        <v>33</v>
      </c>
      <c r="C738" s="0" t="s">
        <v>1406</v>
      </c>
      <c r="D738" s="0" t="n">
        <v>444672608</v>
      </c>
      <c r="E738" s="0" t="n">
        <v>444464352</v>
      </c>
      <c r="F738" s="0" t="n">
        <v>444378208</v>
      </c>
      <c r="H738" s="0" t="s">
        <v>1407</v>
      </c>
    </row>
    <row r="739" customFormat="false" ht="14.25" hidden="false" customHeight="false" outlineLevel="0" collapsed="false">
      <c r="A739" s="0" t="s">
        <v>13</v>
      </c>
      <c r="B739" s="0" t="s">
        <v>130</v>
      </c>
      <c r="C739" s="0" t="s">
        <v>1408</v>
      </c>
      <c r="D739" s="0" t="n">
        <v>444274784</v>
      </c>
      <c r="F739" s="0" t="n">
        <v>444477984</v>
      </c>
      <c r="G739" s="0" t="n">
        <v>1575488896</v>
      </c>
    </row>
    <row r="740" customFormat="false" ht="14.25" hidden="false" customHeight="false" outlineLevel="0" collapsed="false">
      <c r="A740" s="0" t="s">
        <v>45</v>
      </c>
      <c r="B740" s="0" t="s">
        <v>29</v>
      </c>
      <c r="C740" s="0" t="s">
        <v>1409</v>
      </c>
      <c r="D740" s="0" t="n">
        <v>444576896</v>
      </c>
      <c r="F740" s="0" t="n">
        <v>444660544</v>
      </c>
    </row>
    <row r="741" customFormat="false" ht="14.25" hidden="false" customHeight="false" outlineLevel="0" collapsed="false">
      <c r="A741" s="0" t="s">
        <v>17</v>
      </c>
      <c r="B741" s="0" t="s">
        <v>146</v>
      </c>
      <c r="C741" s="0" t="s">
        <v>1410</v>
      </c>
      <c r="D741" s="0" t="n">
        <v>444669568</v>
      </c>
      <c r="F741" s="0" t="n">
        <v>444887072</v>
      </c>
      <c r="G741" s="0" t="n">
        <v>1547964800</v>
      </c>
    </row>
    <row r="742" customFormat="false" ht="14.25" hidden="false" customHeight="false" outlineLevel="0" collapsed="false">
      <c r="A742" s="0" t="s">
        <v>13</v>
      </c>
      <c r="B742" s="0" t="s">
        <v>26</v>
      </c>
      <c r="C742" s="0" t="s">
        <v>1411</v>
      </c>
      <c r="D742" s="0" t="n">
        <v>444874240</v>
      </c>
      <c r="H742" s="0" t="s">
        <v>886</v>
      </c>
      <c r="I742" s="1" t="s">
        <v>1412</v>
      </c>
    </row>
    <row r="743" customFormat="false" ht="14.25" hidden="false" customHeight="false" outlineLevel="0" collapsed="false">
      <c r="A743" s="0" t="s">
        <v>9</v>
      </c>
      <c r="B743" s="0" t="s">
        <v>266</v>
      </c>
      <c r="C743" s="0" t="s">
        <v>1413</v>
      </c>
      <c r="D743" s="0" t="n">
        <v>444381824</v>
      </c>
      <c r="G743" s="0" t="n">
        <v>1602284800</v>
      </c>
      <c r="I743" s="1" t="s">
        <v>1414</v>
      </c>
    </row>
    <row r="744" customFormat="false" ht="14.25" hidden="false" customHeight="false" outlineLevel="0" collapsed="false">
      <c r="A744" s="0" t="s">
        <v>13</v>
      </c>
      <c r="B744" s="0" t="s">
        <v>87</v>
      </c>
      <c r="C744" s="0" t="s">
        <v>1415</v>
      </c>
      <c r="F744" s="0" t="n">
        <v>444635136</v>
      </c>
      <c r="H744" s="0" t="s">
        <v>107</v>
      </c>
    </row>
    <row r="745" customFormat="false" ht="14.25" hidden="false" customHeight="false" outlineLevel="0" collapsed="false">
      <c r="A745" s="0" t="s">
        <v>17</v>
      </c>
      <c r="B745" s="0" t="s">
        <v>108</v>
      </c>
      <c r="C745" s="0" t="s">
        <v>1416</v>
      </c>
      <c r="D745" s="0" t="n">
        <v>444151712</v>
      </c>
      <c r="F745" s="0" t="n">
        <v>444458688</v>
      </c>
      <c r="G745" s="0" t="n">
        <v>1532134272</v>
      </c>
      <c r="H745" s="0" t="s">
        <v>110</v>
      </c>
      <c r="I745" s="1" t="s">
        <v>1417</v>
      </c>
    </row>
    <row r="746" customFormat="false" ht="14.25" hidden="false" customHeight="false" outlineLevel="0" collapsed="false">
      <c r="A746" s="0" t="s">
        <v>45</v>
      </c>
      <c r="B746" s="0" t="s">
        <v>442</v>
      </c>
      <c r="C746" s="0" t="s">
        <v>1357</v>
      </c>
      <c r="D746" s="0" t="n">
        <v>444140512</v>
      </c>
      <c r="H746" s="0" t="s">
        <v>1358</v>
      </c>
      <c r="I746" s="1" t="s">
        <v>1359</v>
      </c>
    </row>
    <row r="747" customFormat="false" ht="14.25" hidden="false" customHeight="false" outlineLevel="0" collapsed="false">
      <c r="A747" s="0" t="s">
        <v>9</v>
      </c>
      <c r="B747" s="0" t="s">
        <v>58</v>
      </c>
      <c r="C747" s="0" t="s">
        <v>1418</v>
      </c>
      <c r="D747" s="0" t="n">
        <v>444897696</v>
      </c>
    </row>
    <row r="748" customFormat="false" ht="14.25" hidden="false" customHeight="false" outlineLevel="0" collapsed="false">
      <c r="A748" s="0" t="s">
        <v>9</v>
      </c>
      <c r="B748" s="0" t="s">
        <v>424</v>
      </c>
      <c r="C748" s="0" t="s">
        <v>1419</v>
      </c>
      <c r="D748" s="0" t="n">
        <v>444206176</v>
      </c>
    </row>
    <row r="749" customFormat="false" ht="14.25" hidden="false" customHeight="false" outlineLevel="0" collapsed="false">
      <c r="A749" s="0" t="s">
        <v>13</v>
      </c>
      <c r="B749" s="0" t="s">
        <v>424</v>
      </c>
      <c r="C749" s="0" t="s">
        <v>1420</v>
      </c>
      <c r="D749" s="0" t="n">
        <v>444735808</v>
      </c>
      <c r="F749" s="0" t="n">
        <v>444162624</v>
      </c>
      <c r="G749" s="0" t="n">
        <v>1609639296</v>
      </c>
      <c r="H749" s="0" t="s">
        <v>694</v>
      </c>
    </row>
    <row r="750" customFormat="false" ht="14.25" hidden="false" customHeight="false" outlineLevel="0" collapsed="false">
      <c r="A750" s="0" t="s">
        <v>45</v>
      </c>
      <c r="B750" s="0" t="s">
        <v>201</v>
      </c>
      <c r="C750" s="0" t="s">
        <v>1421</v>
      </c>
      <c r="D750" s="0" t="n">
        <v>444644832</v>
      </c>
      <c r="E750" s="0" t="n">
        <v>444426560</v>
      </c>
      <c r="F750" s="0" t="n">
        <v>444593696</v>
      </c>
      <c r="G750" s="0" t="n">
        <v>1592527104</v>
      </c>
    </row>
    <row r="751" customFormat="false" ht="14.25" hidden="false" customHeight="false" outlineLevel="0" collapsed="false">
      <c r="A751" s="0" t="s">
        <v>13</v>
      </c>
      <c r="B751" s="0" t="s">
        <v>442</v>
      </c>
      <c r="C751" s="0" t="s">
        <v>1422</v>
      </c>
      <c r="D751" s="0" t="n">
        <v>444242912</v>
      </c>
      <c r="G751" s="0" t="n">
        <v>1651041024</v>
      </c>
      <c r="H751" s="0" t="s">
        <v>1351</v>
      </c>
    </row>
    <row r="752" customFormat="false" ht="14.25" hidden="false" customHeight="false" outlineLevel="0" collapsed="false">
      <c r="A752" s="0" t="s">
        <v>9</v>
      </c>
      <c r="B752" s="0" t="s">
        <v>712</v>
      </c>
      <c r="C752" s="0" t="s">
        <v>1423</v>
      </c>
      <c r="D752" s="0" t="n">
        <v>444190688</v>
      </c>
      <c r="H752" s="0" t="s">
        <v>1424</v>
      </c>
    </row>
    <row r="753" customFormat="false" ht="14.25" hidden="false" customHeight="false" outlineLevel="0" collapsed="false">
      <c r="A753" s="0" t="s">
        <v>25</v>
      </c>
      <c r="B753" s="0" t="s">
        <v>187</v>
      </c>
      <c r="C753" s="0" t="s">
        <v>1425</v>
      </c>
      <c r="D753" s="0" t="n">
        <v>444715584</v>
      </c>
      <c r="H753" s="0" t="s">
        <v>1190</v>
      </c>
    </row>
    <row r="754" customFormat="false" ht="14.25" hidden="false" customHeight="false" outlineLevel="0" collapsed="false">
      <c r="A754" s="0" t="s">
        <v>92</v>
      </c>
      <c r="B754" s="0" t="s">
        <v>424</v>
      </c>
      <c r="C754" s="0" t="s">
        <v>1426</v>
      </c>
      <c r="D754" s="0" t="n">
        <v>444698432</v>
      </c>
      <c r="G754" s="0" t="n">
        <v>1606123904</v>
      </c>
      <c r="H754" s="0" t="s">
        <v>1427</v>
      </c>
    </row>
    <row r="755" customFormat="false" ht="14.25" hidden="false" customHeight="false" outlineLevel="0" collapsed="false">
      <c r="A755" s="0" t="s">
        <v>9</v>
      </c>
      <c r="B755" s="0" t="s">
        <v>18</v>
      </c>
      <c r="C755" s="0" t="s">
        <v>1428</v>
      </c>
      <c r="D755" s="0" t="n">
        <v>444124768</v>
      </c>
      <c r="G755" s="0" t="n">
        <v>1670515968</v>
      </c>
      <c r="H755" s="0" t="s">
        <v>1429</v>
      </c>
    </row>
    <row r="756" customFormat="false" ht="14.25" hidden="false" customHeight="false" outlineLevel="0" collapsed="false">
      <c r="A756" s="0" t="s">
        <v>17</v>
      </c>
      <c r="B756" s="0" t="s">
        <v>125</v>
      </c>
      <c r="C756" s="0" t="s">
        <v>1430</v>
      </c>
      <c r="D756" s="0" t="n">
        <v>444854848</v>
      </c>
      <c r="F756" s="0" t="n">
        <v>444725920</v>
      </c>
      <c r="G756" s="0" t="n">
        <v>1526275840</v>
      </c>
    </row>
    <row r="757" customFormat="false" ht="14.25" hidden="false" customHeight="false" outlineLevel="0" collapsed="false">
      <c r="A757" s="0" t="s">
        <v>9</v>
      </c>
      <c r="B757" s="0" t="s">
        <v>222</v>
      </c>
      <c r="C757" s="0" t="s">
        <v>1431</v>
      </c>
      <c r="D757" s="0" t="n">
        <v>444135424</v>
      </c>
      <c r="G757" s="0" t="n">
        <v>1625526144</v>
      </c>
      <c r="I757" s="1" t="s">
        <v>1432</v>
      </c>
    </row>
    <row r="758" customFormat="false" ht="14.25" hidden="false" customHeight="false" outlineLevel="0" collapsed="false">
      <c r="A758" s="0" t="s">
        <v>92</v>
      </c>
      <c r="B758" s="0" t="s">
        <v>33</v>
      </c>
      <c r="C758" s="0" t="s">
        <v>1433</v>
      </c>
      <c r="D758" s="0" t="n">
        <v>444194848</v>
      </c>
      <c r="I758" s="1" t="s">
        <v>1434</v>
      </c>
    </row>
    <row r="759" customFormat="false" ht="14.25" hidden="false" customHeight="false" outlineLevel="0" collapsed="false">
      <c r="A759" s="0" t="s">
        <v>32</v>
      </c>
      <c r="B759" s="0" t="s">
        <v>41</v>
      </c>
      <c r="C759" s="0" t="s">
        <v>1435</v>
      </c>
      <c r="G759" s="0" t="n">
        <v>1504704896</v>
      </c>
      <c r="H759" s="0" t="s">
        <v>1436</v>
      </c>
      <c r="I759" s="1" t="s">
        <v>1437</v>
      </c>
    </row>
    <row r="760" customFormat="false" ht="14.25" hidden="false" customHeight="false" outlineLevel="0" collapsed="false">
      <c r="A760" s="0" t="s">
        <v>17</v>
      </c>
      <c r="B760" s="0" t="s">
        <v>167</v>
      </c>
      <c r="C760" s="0" t="s">
        <v>1438</v>
      </c>
      <c r="D760" s="0" t="n">
        <v>444323584</v>
      </c>
      <c r="F760" s="0" t="n">
        <v>444836096</v>
      </c>
      <c r="G760" s="0" t="n">
        <v>1543143936</v>
      </c>
    </row>
    <row r="761" customFormat="false" ht="14.25" hidden="false" customHeight="false" outlineLevel="0" collapsed="false">
      <c r="A761" s="0" t="s">
        <v>9</v>
      </c>
      <c r="B761" s="0" t="s">
        <v>272</v>
      </c>
      <c r="C761" s="0" t="s">
        <v>1439</v>
      </c>
      <c r="D761" s="0" t="n">
        <v>444139840</v>
      </c>
      <c r="H761" s="0" t="s">
        <v>1243</v>
      </c>
      <c r="I761" s="1" t="s">
        <v>1440</v>
      </c>
    </row>
    <row r="762" customFormat="false" ht="14.25" hidden="false" customHeight="false" outlineLevel="0" collapsed="false">
      <c r="A762" s="0" t="s">
        <v>9</v>
      </c>
      <c r="B762" s="0" t="s">
        <v>177</v>
      </c>
      <c r="C762" s="0" t="s">
        <v>1441</v>
      </c>
      <c r="D762" s="0" t="n">
        <v>444212000</v>
      </c>
    </row>
    <row r="763" customFormat="false" ht="14.25" hidden="false" customHeight="false" outlineLevel="0" collapsed="false">
      <c r="A763" s="0" t="s">
        <v>25</v>
      </c>
      <c r="B763" s="0" t="s">
        <v>458</v>
      </c>
      <c r="C763" s="0" t="s">
        <v>1442</v>
      </c>
      <c r="D763" s="0" t="n">
        <v>444995456</v>
      </c>
      <c r="F763" s="0" t="n">
        <v>444498272</v>
      </c>
      <c r="G763" s="0" t="n">
        <v>1635070336</v>
      </c>
    </row>
    <row r="764" customFormat="false" ht="14.25" hidden="false" customHeight="false" outlineLevel="0" collapsed="false">
      <c r="A764" s="0" t="s">
        <v>25</v>
      </c>
      <c r="B764" s="0" t="s">
        <v>638</v>
      </c>
      <c r="C764" s="0" t="s">
        <v>1443</v>
      </c>
      <c r="G764" s="0" t="n">
        <v>1666670208</v>
      </c>
      <c r="H764" s="0" t="s">
        <v>773</v>
      </c>
      <c r="I764" s="1" t="s">
        <v>1444</v>
      </c>
    </row>
    <row r="765" customFormat="false" ht="14.25" hidden="false" customHeight="false" outlineLevel="0" collapsed="false">
      <c r="A765" s="0" t="s">
        <v>32</v>
      </c>
      <c r="B765" s="0" t="s">
        <v>29</v>
      </c>
      <c r="C765" s="0" t="s">
        <v>1445</v>
      </c>
      <c r="D765" s="0" t="n">
        <v>444856640</v>
      </c>
      <c r="G765" s="0" t="n">
        <v>1564494336</v>
      </c>
      <c r="H765" s="0" t="s">
        <v>496</v>
      </c>
      <c r="I765" s="1" t="s">
        <v>1446</v>
      </c>
    </row>
    <row r="766" customFormat="false" ht="14.25" hidden="false" customHeight="false" outlineLevel="0" collapsed="false">
      <c r="A766" s="0" t="s">
        <v>9</v>
      </c>
      <c r="B766" s="0" t="s">
        <v>184</v>
      </c>
      <c r="C766" s="0" t="s">
        <v>1447</v>
      </c>
      <c r="D766" s="0" t="n">
        <v>444709920</v>
      </c>
      <c r="G766" s="0" t="n">
        <v>1626093184</v>
      </c>
      <c r="H766" s="0" t="s">
        <v>567</v>
      </c>
    </row>
    <row r="767" customFormat="false" ht="14.25" hidden="false" customHeight="false" outlineLevel="0" collapsed="false">
      <c r="A767" s="0" t="s">
        <v>9</v>
      </c>
      <c r="B767" s="0" t="s">
        <v>406</v>
      </c>
      <c r="C767" s="0" t="s">
        <v>1448</v>
      </c>
      <c r="D767" s="0" t="n">
        <v>444505664</v>
      </c>
      <c r="G767" s="0" t="n">
        <v>1698858240</v>
      </c>
    </row>
    <row r="768" customFormat="false" ht="14.25" hidden="false" customHeight="false" outlineLevel="0" collapsed="false">
      <c r="A768" s="0" t="s">
        <v>25</v>
      </c>
      <c r="B768" s="0" t="s">
        <v>328</v>
      </c>
      <c r="C768" s="0" t="s">
        <v>1449</v>
      </c>
      <c r="D768" s="0" t="n">
        <v>444142432</v>
      </c>
      <c r="G768" s="0" t="n">
        <v>1564679168</v>
      </c>
      <c r="I768" s="1" t="s">
        <v>1450</v>
      </c>
    </row>
    <row r="769" customFormat="false" ht="14.25" hidden="false" customHeight="false" outlineLevel="0" collapsed="false">
      <c r="A769" s="0" t="s">
        <v>17</v>
      </c>
      <c r="B769" s="0" t="s">
        <v>227</v>
      </c>
      <c r="C769" s="0" t="s">
        <v>1451</v>
      </c>
      <c r="D769" s="0" t="n">
        <v>444195936</v>
      </c>
      <c r="G769" s="0" t="n">
        <v>1619011328</v>
      </c>
    </row>
    <row r="770" customFormat="false" ht="14.25" hidden="false" customHeight="false" outlineLevel="0" collapsed="false">
      <c r="A770" s="0" t="s">
        <v>17</v>
      </c>
      <c r="B770" s="0" t="s">
        <v>41</v>
      </c>
      <c r="C770" s="0" t="s">
        <v>1452</v>
      </c>
      <c r="D770" s="0" t="n">
        <v>444716928</v>
      </c>
      <c r="H770" s="0" t="s">
        <v>873</v>
      </c>
    </row>
    <row r="771" customFormat="false" ht="14.25" hidden="false" customHeight="false" outlineLevel="0" collapsed="false">
      <c r="A771" s="0" t="s">
        <v>32</v>
      </c>
      <c r="B771" s="0" t="s">
        <v>180</v>
      </c>
      <c r="C771" s="0" t="s">
        <v>1453</v>
      </c>
      <c r="D771" s="0" t="n">
        <v>444125088</v>
      </c>
    </row>
    <row r="772" customFormat="false" ht="14.25" hidden="false" customHeight="false" outlineLevel="0" collapsed="false">
      <c r="A772" s="0" t="s">
        <v>9</v>
      </c>
      <c r="B772" s="0" t="s">
        <v>184</v>
      </c>
      <c r="C772" s="0" t="s">
        <v>1454</v>
      </c>
      <c r="D772" s="0" t="n">
        <v>444677792</v>
      </c>
      <c r="G772" s="0" t="n">
        <v>1507969024</v>
      </c>
      <c r="H772" s="0" t="s">
        <v>567</v>
      </c>
      <c r="I772" s="1" t="s">
        <v>1455</v>
      </c>
    </row>
    <row r="773" customFormat="false" ht="14.25" hidden="false" customHeight="false" outlineLevel="0" collapsed="false">
      <c r="A773" s="0" t="s">
        <v>17</v>
      </c>
      <c r="B773" s="0" t="s">
        <v>44</v>
      </c>
      <c r="C773" s="0" t="s">
        <v>1456</v>
      </c>
      <c r="D773" s="0" t="n">
        <v>444466208</v>
      </c>
      <c r="G773" s="0" t="n">
        <v>1553669632</v>
      </c>
      <c r="H773" s="0" t="s">
        <v>691</v>
      </c>
      <c r="I773" s="1" t="s">
        <v>1457</v>
      </c>
    </row>
    <row r="774" customFormat="false" ht="14.25" hidden="false" customHeight="false" outlineLevel="0" collapsed="false">
      <c r="A774" s="0" t="s">
        <v>32</v>
      </c>
      <c r="B774" s="0" t="s">
        <v>253</v>
      </c>
      <c r="C774" s="0" t="s">
        <v>1458</v>
      </c>
      <c r="D774" s="0" t="n">
        <v>444206816</v>
      </c>
      <c r="G774" s="0" t="n">
        <v>1509854208</v>
      </c>
      <c r="H774" s="0" t="s">
        <v>1459</v>
      </c>
    </row>
    <row r="775" customFormat="false" ht="14.25" hidden="false" customHeight="false" outlineLevel="0" collapsed="false">
      <c r="A775" s="0" t="s">
        <v>17</v>
      </c>
      <c r="B775" s="0" t="s">
        <v>511</v>
      </c>
      <c r="C775" s="0" t="s">
        <v>1460</v>
      </c>
      <c r="D775" s="0" t="n">
        <v>444459328</v>
      </c>
      <c r="F775" s="0" t="n">
        <v>444882240</v>
      </c>
      <c r="G775" s="0" t="n">
        <v>1591931648</v>
      </c>
    </row>
    <row r="776" customFormat="false" ht="14.25" hidden="false" customHeight="false" outlineLevel="0" collapsed="false">
      <c r="A776" s="0" t="s">
        <v>13</v>
      </c>
      <c r="B776" s="0" t="s">
        <v>33</v>
      </c>
      <c r="C776" s="0" t="s">
        <v>1461</v>
      </c>
      <c r="D776" s="0" t="n">
        <v>444319584</v>
      </c>
      <c r="F776" s="0" t="n">
        <v>444675520</v>
      </c>
    </row>
    <row r="777" customFormat="false" ht="14.25" hidden="false" customHeight="false" outlineLevel="0" collapsed="false">
      <c r="A777" s="0" t="s">
        <v>32</v>
      </c>
      <c r="B777" s="0" t="s">
        <v>38</v>
      </c>
      <c r="C777" s="0" t="s">
        <v>1462</v>
      </c>
      <c r="D777" s="0" t="n">
        <v>444829984</v>
      </c>
      <c r="G777" s="0" t="n">
        <v>1532345856</v>
      </c>
      <c r="H777" s="0" t="s">
        <v>1463</v>
      </c>
      <c r="I777" s="1" t="s">
        <v>1464</v>
      </c>
    </row>
    <row r="778" customFormat="false" ht="14.25" hidden="false" customHeight="false" outlineLevel="0" collapsed="false">
      <c r="A778" s="0" t="s">
        <v>25</v>
      </c>
      <c r="B778" s="0" t="s">
        <v>171</v>
      </c>
      <c r="C778" s="0" t="s">
        <v>1465</v>
      </c>
      <c r="D778" s="0" t="n">
        <v>444943712</v>
      </c>
      <c r="E778" s="0" t="n">
        <v>444454624</v>
      </c>
      <c r="F778" s="0" t="n">
        <v>444166720</v>
      </c>
      <c r="H778" s="0" t="s">
        <v>1466</v>
      </c>
      <c r="I778" s="1" t="s">
        <v>1467</v>
      </c>
    </row>
    <row r="779" customFormat="false" ht="14.25" hidden="false" customHeight="false" outlineLevel="0" collapsed="false">
      <c r="A779" s="0" t="s">
        <v>13</v>
      </c>
      <c r="B779" s="0" t="s">
        <v>62</v>
      </c>
      <c r="C779" s="0" t="s">
        <v>1468</v>
      </c>
      <c r="D779" s="0" t="n">
        <v>444254624</v>
      </c>
      <c r="F779" s="0" t="n">
        <v>444332544</v>
      </c>
      <c r="H779" s="0" t="s">
        <v>1469</v>
      </c>
      <c r="I779" s="1" t="s">
        <v>1470</v>
      </c>
    </row>
    <row r="780" customFormat="false" ht="14.25" hidden="false" customHeight="false" outlineLevel="0" collapsed="false">
      <c r="A780" s="7" t="s">
        <v>32</v>
      </c>
      <c r="B780" s="7" t="s">
        <v>158</v>
      </c>
      <c r="C780" s="7" t="s">
        <v>1471</v>
      </c>
      <c r="D780" s="7" t="n">
        <v>444339008</v>
      </c>
      <c r="E780" s="7"/>
      <c r="F780" s="7"/>
      <c r="G780" s="7" t="n">
        <v>1570948352</v>
      </c>
      <c r="H780" s="7" t="s">
        <v>1266</v>
      </c>
      <c r="I780" s="8"/>
    </row>
    <row r="781" customFormat="false" ht="14.25" hidden="false" customHeight="false" outlineLevel="0" collapsed="false">
      <c r="A781" s="0" t="s">
        <v>45</v>
      </c>
      <c r="B781" s="0" t="s">
        <v>134</v>
      </c>
      <c r="C781" s="0" t="s">
        <v>1472</v>
      </c>
      <c r="D781" s="0" t="n">
        <v>444637824</v>
      </c>
      <c r="G781" s="0" t="n">
        <v>1684178432</v>
      </c>
      <c r="I781" s="1" t="s">
        <v>1473</v>
      </c>
    </row>
    <row r="782" customFormat="false" ht="14.25" hidden="false" customHeight="false" outlineLevel="0" collapsed="false">
      <c r="A782" s="0" t="s">
        <v>9</v>
      </c>
      <c r="B782" s="0" t="s">
        <v>328</v>
      </c>
      <c r="C782" s="0" t="s">
        <v>1474</v>
      </c>
      <c r="D782" s="0" t="n">
        <v>444956480</v>
      </c>
      <c r="F782" s="0" t="n">
        <v>444511744</v>
      </c>
      <c r="G782" s="0" t="n">
        <v>1525781888</v>
      </c>
      <c r="H782" s="0" t="s">
        <v>1475</v>
      </c>
      <c r="I782" s="1" t="s">
        <v>1476</v>
      </c>
    </row>
    <row r="783" customFormat="false" ht="14.25" hidden="false" customHeight="false" outlineLevel="0" collapsed="false">
      <c r="A783" s="0" t="s">
        <v>9</v>
      </c>
      <c r="B783" s="0" t="s">
        <v>122</v>
      </c>
      <c r="C783" s="0" t="s">
        <v>1477</v>
      </c>
      <c r="G783" s="0" t="n">
        <v>1530762368</v>
      </c>
      <c r="H783" s="0" t="s">
        <v>1478</v>
      </c>
    </row>
    <row r="784" customFormat="false" ht="14.25" hidden="false" customHeight="false" outlineLevel="0" collapsed="false">
      <c r="A784" s="0" t="s">
        <v>17</v>
      </c>
      <c r="B784" s="0" t="s">
        <v>442</v>
      </c>
      <c r="C784" s="0" t="s">
        <v>1479</v>
      </c>
      <c r="D784" s="0" t="n">
        <v>444220032</v>
      </c>
      <c r="E784" s="0" t="n">
        <v>444909184</v>
      </c>
      <c r="G784" s="0" t="n">
        <v>1540127232</v>
      </c>
    </row>
    <row r="785" customFormat="false" ht="14.25" hidden="false" customHeight="false" outlineLevel="0" collapsed="false">
      <c r="A785" s="0" t="s">
        <v>32</v>
      </c>
      <c r="B785" s="0" t="s">
        <v>315</v>
      </c>
      <c r="C785" s="0" t="s">
        <v>1480</v>
      </c>
      <c r="D785" s="0" t="n">
        <v>444611840</v>
      </c>
    </row>
    <row r="786" customFormat="false" ht="14.25" hidden="false" customHeight="false" outlineLevel="0" collapsed="false">
      <c r="A786" s="0" t="s">
        <v>9</v>
      </c>
      <c r="B786" s="0" t="s">
        <v>76</v>
      </c>
      <c r="C786" s="0" t="s">
        <v>1481</v>
      </c>
      <c r="D786" s="0" t="n">
        <v>444362912</v>
      </c>
      <c r="E786" s="0" t="n">
        <v>444612320</v>
      </c>
      <c r="F786" s="0" t="n">
        <v>444819776</v>
      </c>
    </row>
    <row r="787" customFormat="false" ht="14.25" hidden="false" customHeight="false" outlineLevel="0" collapsed="false">
      <c r="A787" s="0" t="s">
        <v>25</v>
      </c>
      <c r="B787" s="0" t="s">
        <v>504</v>
      </c>
      <c r="C787" s="0" t="s">
        <v>1482</v>
      </c>
      <c r="D787" s="0" t="n">
        <v>444376448</v>
      </c>
      <c r="F787" s="0" t="n">
        <v>444409440</v>
      </c>
      <c r="G787" s="0" t="n">
        <v>1598010752</v>
      </c>
      <c r="H787" s="0" t="s">
        <v>1385</v>
      </c>
    </row>
    <row r="788" customFormat="false" ht="14.25" hidden="false" customHeight="false" outlineLevel="0" collapsed="false">
      <c r="A788" s="0" t="s">
        <v>25</v>
      </c>
      <c r="B788" s="0" t="s">
        <v>10</v>
      </c>
      <c r="C788" s="0" t="s">
        <v>1483</v>
      </c>
      <c r="D788" s="0" t="n">
        <v>444210400</v>
      </c>
      <c r="G788" s="0" t="n">
        <v>1691142272</v>
      </c>
    </row>
    <row r="789" customFormat="false" ht="14.25" hidden="false" customHeight="false" outlineLevel="0" collapsed="false">
      <c r="A789" s="0" t="s">
        <v>13</v>
      </c>
      <c r="B789" s="0" t="s">
        <v>49</v>
      </c>
      <c r="C789" s="0" t="s">
        <v>1484</v>
      </c>
      <c r="D789" s="0" t="n">
        <v>444970944</v>
      </c>
      <c r="F789" s="0" t="n">
        <v>444656640</v>
      </c>
      <c r="G789" s="0" t="n">
        <v>1687220608</v>
      </c>
      <c r="H789" s="0" t="s">
        <v>1485</v>
      </c>
      <c r="I789" s="1" t="s">
        <v>1486</v>
      </c>
    </row>
    <row r="790" customFormat="false" ht="14.25" hidden="false" customHeight="false" outlineLevel="0" collapsed="false">
      <c r="A790" s="0" t="s">
        <v>32</v>
      </c>
      <c r="B790" s="0" t="s">
        <v>96</v>
      </c>
      <c r="C790" s="0" t="s">
        <v>1487</v>
      </c>
      <c r="D790" s="0" t="n">
        <v>444337248</v>
      </c>
      <c r="G790" s="0" t="n">
        <v>1660065792</v>
      </c>
    </row>
    <row r="791" customFormat="false" ht="14.25" hidden="false" customHeight="false" outlineLevel="0" collapsed="false">
      <c r="A791" s="0" t="s">
        <v>9</v>
      </c>
      <c r="B791" s="0" t="s">
        <v>84</v>
      </c>
      <c r="C791" s="0" t="s">
        <v>1488</v>
      </c>
      <c r="D791" s="0" t="n">
        <v>444698336</v>
      </c>
      <c r="H791" s="0" t="s">
        <v>86</v>
      </c>
      <c r="I791" s="1" t="s">
        <v>1489</v>
      </c>
    </row>
    <row r="792" customFormat="false" ht="14.25" hidden="false" customHeight="false" outlineLevel="0" collapsed="false">
      <c r="A792" s="0" t="s">
        <v>13</v>
      </c>
      <c r="B792" s="0" t="s">
        <v>458</v>
      </c>
      <c r="C792" s="0" t="s">
        <v>1490</v>
      </c>
      <c r="D792" s="0" t="n">
        <v>444782560</v>
      </c>
      <c r="G792" s="0" t="n">
        <v>1572721280</v>
      </c>
    </row>
    <row r="793" customFormat="false" ht="14.25" hidden="false" customHeight="false" outlineLevel="0" collapsed="false">
      <c r="A793" s="0" t="s">
        <v>32</v>
      </c>
      <c r="B793" s="0" t="s">
        <v>210</v>
      </c>
      <c r="C793" s="0" t="s">
        <v>1491</v>
      </c>
      <c r="D793" s="0" t="n">
        <v>444722144</v>
      </c>
      <c r="E793" s="0" t="n">
        <v>444673856</v>
      </c>
      <c r="F793" s="0" t="n">
        <v>444606080</v>
      </c>
      <c r="G793" s="0" t="n">
        <v>1685780736</v>
      </c>
      <c r="H793" s="0" t="s">
        <v>702</v>
      </c>
    </row>
    <row r="794" customFormat="false" ht="14.25" hidden="false" customHeight="false" outlineLevel="0" collapsed="false">
      <c r="A794" s="0" t="s">
        <v>45</v>
      </c>
      <c r="B794" s="0" t="s">
        <v>259</v>
      </c>
      <c r="C794" s="0" t="s">
        <v>1492</v>
      </c>
    </row>
    <row r="795" customFormat="false" ht="14.25" hidden="false" customHeight="false" outlineLevel="0" collapsed="false">
      <c r="A795" s="0" t="s">
        <v>32</v>
      </c>
      <c r="B795" s="0" t="s">
        <v>640</v>
      </c>
      <c r="C795" s="0" t="s">
        <v>1493</v>
      </c>
      <c r="D795" s="0" t="n">
        <v>444508128</v>
      </c>
      <c r="G795" s="0" t="n">
        <v>1622075520</v>
      </c>
      <c r="H795" s="0" t="s">
        <v>1494</v>
      </c>
    </row>
    <row r="796" customFormat="false" ht="14.25" hidden="false" customHeight="false" outlineLevel="0" collapsed="false">
      <c r="A796" s="0" t="s">
        <v>13</v>
      </c>
      <c r="B796" s="0" t="s">
        <v>137</v>
      </c>
      <c r="C796" s="0" t="s">
        <v>1495</v>
      </c>
      <c r="D796" s="0" t="n">
        <v>444601632</v>
      </c>
      <c r="F796" s="0" t="n">
        <v>444763392</v>
      </c>
      <c r="G796" s="0" t="n">
        <v>1693477120</v>
      </c>
      <c r="I796" s="1" t="s">
        <v>1496</v>
      </c>
    </row>
    <row r="797" customFormat="false" ht="14.25" hidden="false" customHeight="false" outlineLevel="0" collapsed="false">
      <c r="A797" s="0" t="s">
        <v>25</v>
      </c>
      <c r="B797" s="0" t="s">
        <v>242</v>
      </c>
      <c r="C797" s="0" t="s">
        <v>1497</v>
      </c>
      <c r="D797" s="0" t="n">
        <v>444647392</v>
      </c>
      <c r="G797" s="0" t="n">
        <v>1555432704</v>
      </c>
    </row>
    <row r="798" customFormat="false" ht="14.25" hidden="false" customHeight="false" outlineLevel="0" collapsed="false">
      <c r="A798" s="0" t="s">
        <v>25</v>
      </c>
      <c r="B798" s="0" t="s">
        <v>283</v>
      </c>
      <c r="C798" s="0" t="s">
        <v>1498</v>
      </c>
      <c r="D798" s="0" t="n">
        <v>444506400</v>
      </c>
      <c r="G798" s="0" t="n">
        <v>1661042304</v>
      </c>
    </row>
    <row r="799" customFormat="false" ht="14.25" hidden="false" customHeight="false" outlineLevel="0" collapsed="false">
      <c r="A799" s="0" t="s">
        <v>13</v>
      </c>
      <c r="B799" s="0" t="s">
        <v>128</v>
      </c>
      <c r="C799" s="0" t="s">
        <v>1499</v>
      </c>
      <c r="D799" s="0" t="n">
        <v>444225216</v>
      </c>
      <c r="F799" s="0" t="n">
        <v>444879776</v>
      </c>
      <c r="G799" s="0" t="n">
        <v>1584887936</v>
      </c>
      <c r="H799" s="0" t="s">
        <v>1500</v>
      </c>
      <c r="I799" s="1" t="s">
        <v>1501</v>
      </c>
    </row>
    <row r="800" customFormat="false" ht="14.25" hidden="false" customHeight="false" outlineLevel="0" collapsed="false">
      <c r="A800" s="0" t="s">
        <v>32</v>
      </c>
      <c r="B800" s="0" t="s">
        <v>521</v>
      </c>
      <c r="C800" s="0" t="s">
        <v>1502</v>
      </c>
      <c r="D800" s="0" t="n">
        <v>444626080</v>
      </c>
      <c r="F800" s="0" t="n">
        <v>444502624</v>
      </c>
      <c r="I800" s="1" t="s">
        <v>1503</v>
      </c>
    </row>
    <row r="801" customFormat="false" ht="14.25" hidden="false" customHeight="false" outlineLevel="0" collapsed="false">
      <c r="A801" s="0" t="s">
        <v>13</v>
      </c>
      <c r="B801" s="0" t="s">
        <v>130</v>
      </c>
      <c r="C801" s="0" t="s">
        <v>1504</v>
      </c>
      <c r="D801" s="0" t="n">
        <v>444292544</v>
      </c>
      <c r="E801" s="0" t="n">
        <v>444330880</v>
      </c>
      <c r="G801" s="0" t="n">
        <v>1696906880</v>
      </c>
    </row>
    <row r="802" customFormat="false" ht="14.25" hidden="false" customHeight="false" outlineLevel="0" collapsed="false">
      <c r="A802" s="0" t="s">
        <v>25</v>
      </c>
      <c r="B802" s="0" t="s">
        <v>167</v>
      </c>
      <c r="C802" s="0" t="s">
        <v>1505</v>
      </c>
      <c r="D802" s="0" t="n">
        <v>444343296</v>
      </c>
      <c r="E802" s="0" t="n">
        <v>444763936</v>
      </c>
      <c r="G802" s="0" t="n">
        <v>1633747712</v>
      </c>
      <c r="H802" s="0" t="s">
        <v>200</v>
      </c>
    </row>
    <row r="803" customFormat="false" ht="14.25" hidden="false" customHeight="false" outlineLevel="0" collapsed="false">
      <c r="A803" s="0" t="s">
        <v>17</v>
      </c>
      <c r="B803" s="0" t="s">
        <v>36</v>
      </c>
      <c r="C803" s="0" t="s">
        <v>1506</v>
      </c>
      <c r="D803" s="0" t="n">
        <v>444188832</v>
      </c>
      <c r="G803" s="0" t="n">
        <v>1638443136</v>
      </c>
      <c r="I803" s="1" t="s">
        <v>1507</v>
      </c>
    </row>
    <row r="804" customFormat="false" ht="14.25" hidden="false" customHeight="false" outlineLevel="0" collapsed="false">
      <c r="A804" s="0" t="s">
        <v>92</v>
      </c>
      <c r="B804" s="0" t="s">
        <v>180</v>
      </c>
      <c r="C804" s="0" t="s">
        <v>1508</v>
      </c>
      <c r="D804" s="0" t="n">
        <v>444332640</v>
      </c>
      <c r="G804" s="0" t="n">
        <v>1582521472</v>
      </c>
      <c r="H804" s="0" t="s">
        <v>1509</v>
      </c>
      <c r="I804" s="1" t="s">
        <v>1510</v>
      </c>
    </row>
    <row r="805" customFormat="false" ht="14.25" hidden="false" customHeight="false" outlineLevel="0" collapsed="false">
      <c r="A805" s="0" t="s">
        <v>13</v>
      </c>
      <c r="B805" s="0" t="s">
        <v>638</v>
      </c>
      <c r="C805" s="0" t="s">
        <v>1511</v>
      </c>
      <c r="D805" s="0" t="n">
        <v>444738976</v>
      </c>
      <c r="G805" s="0" t="n">
        <v>1521295104</v>
      </c>
      <c r="H805" s="0" t="s">
        <v>1512</v>
      </c>
      <c r="I805" s="1" t="s">
        <v>1513</v>
      </c>
    </row>
    <row r="806" customFormat="false" ht="14.25" hidden="false" customHeight="false" outlineLevel="0" collapsed="false">
      <c r="A806" s="0" t="s">
        <v>17</v>
      </c>
      <c r="B806" s="0" t="s">
        <v>96</v>
      </c>
      <c r="C806" s="0" t="s">
        <v>1514</v>
      </c>
      <c r="D806" s="0" t="n">
        <v>444385152</v>
      </c>
      <c r="G806" s="0" t="n">
        <v>1516696576</v>
      </c>
      <c r="H806" s="0" t="s">
        <v>193</v>
      </c>
      <c r="I806" s="1" t="s">
        <v>1515</v>
      </c>
    </row>
    <row r="807" customFormat="false" ht="14.25" hidden="false" customHeight="false" outlineLevel="0" collapsed="false">
      <c r="A807" s="0" t="s">
        <v>9</v>
      </c>
      <c r="B807" s="0" t="s">
        <v>712</v>
      </c>
      <c r="C807" s="0" t="s">
        <v>713</v>
      </c>
      <c r="D807" s="0" t="n">
        <v>444903072</v>
      </c>
      <c r="F807" s="0" t="n">
        <v>444559904</v>
      </c>
      <c r="G807" s="0" t="n">
        <v>1538803712</v>
      </c>
    </row>
    <row r="808" customFormat="false" ht="14.25" hidden="false" customHeight="false" outlineLevel="0" collapsed="false">
      <c r="A808" s="0" t="s">
        <v>13</v>
      </c>
      <c r="B808" s="0" t="s">
        <v>242</v>
      </c>
      <c r="C808" s="0" t="s">
        <v>1516</v>
      </c>
      <c r="D808" s="0" t="n">
        <v>444922624</v>
      </c>
      <c r="F808" s="0" t="n">
        <v>444419456</v>
      </c>
      <c r="G808" s="0" t="n">
        <v>1585169408</v>
      </c>
      <c r="H808" s="0" t="s">
        <v>718</v>
      </c>
      <c r="I808" s="1" t="s">
        <v>1517</v>
      </c>
    </row>
    <row r="809" customFormat="false" ht="14.25" hidden="false" customHeight="false" outlineLevel="0" collapsed="false">
      <c r="A809" s="0" t="s">
        <v>25</v>
      </c>
      <c r="B809" s="0" t="s">
        <v>511</v>
      </c>
      <c r="C809" s="0" t="s">
        <v>1518</v>
      </c>
      <c r="D809" s="0" t="n">
        <v>444776480</v>
      </c>
      <c r="F809" s="0" t="n">
        <v>444573024</v>
      </c>
      <c r="G809" s="0" t="n">
        <v>1638229888</v>
      </c>
      <c r="H809" s="0" t="s">
        <v>1217</v>
      </c>
      <c r="I809" s="1" t="s">
        <v>1519</v>
      </c>
    </row>
    <row r="810" customFormat="false" ht="14.25" hidden="false" customHeight="false" outlineLevel="0" collapsed="false">
      <c r="A810" s="0" t="s">
        <v>17</v>
      </c>
      <c r="B810" s="0" t="s">
        <v>161</v>
      </c>
      <c r="C810" s="0" t="s">
        <v>1520</v>
      </c>
      <c r="D810" s="0" t="n">
        <v>444445728</v>
      </c>
      <c r="G810" s="0" t="n">
        <v>1603757184</v>
      </c>
      <c r="H810" s="0" t="s">
        <v>949</v>
      </c>
    </row>
    <row r="811" customFormat="false" ht="14.25" hidden="false" customHeight="false" outlineLevel="0" collapsed="false">
      <c r="A811" s="0" t="s">
        <v>25</v>
      </c>
      <c r="B811" s="0" t="s">
        <v>44</v>
      </c>
      <c r="C811" s="0" t="s">
        <v>1521</v>
      </c>
      <c r="D811" s="0" t="n">
        <v>444126880</v>
      </c>
      <c r="G811" s="0" t="n">
        <v>1515686144</v>
      </c>
      <c r="H811" s="0" t="s">
        <v>1053</v>
      </c>
    </row>
    <row r="812" customFormat="false" ht="14.25" hidden="false" customHeight="false" outlineLevel="0" collapsed="false">
      <c r="A812" s="0" t="s">
        <v>32</v>
      </c>
      <c r="B812" s="0" t="s">
        <v>36</v>
      </c>
      <c r="C812" s="0" t="s">
        <v>1522</v>
      </c>
      <c r="D812" s="0" t="n">
        <v>444235040</v>
      </c>
      <c r="G812" s="0" t="n">
        <v>1560510592</v>
      </c>
      <c r="H812" s="0" t="s">
        <v>1002</v>
      </c>
      <c r="I812" s="1" t="s">
        <v>1523</v>
      </c>
    </row>
    <row r="813" customFormat="false" ht="14.25" hidden="false" customHeight="false" outlineLevel="0" collapsed="false">
      <c r="A813" s="0" t="s">
        <v>17</v>
      </c>
      <c r="B813" s="0" t="s">
        <v>187</v>
      </c>
      <c r="C813" s="0" t="s">
        <v>1524</v>
      </c>
      <c r="D813" s="0" t="n">
        <v>444213536</v>
      </c>
      <c r="G813" s="0" t="n">
        <v>1665353728</v>
      </c>
      <c r="H813" s="0" t="s">
        <v>1158</v>
      </c>
    </row>
    <row r="814" customFormat="false" ht="14.25" hidden="false" customHeight="false" outlineLevel="0" collapsed="false">
      <c r="A814" s="0" t="s">
        <v>45</v>
      </c>
      <c r="B814" s="0" t="s">
        <v>33</v>
      </c>
      <c r="C814" s="0" t="s">
        <v>1525</v>
      </c>
      <c r="D814" s="0" t="n">
        <v>444540032</v>
      </c>
      <c r="F814" s="0" t="n">
        <v>444148096</v>
      </c>
      <c r="G814" s="0" t="n">
        <v>1566683136</v>
      </c>
      <c r="H814" s="0" t="s">
        <v>1526</v>
      </c>
    </row>
    <row r="815" customFormat="false" ht="14.25" hidden="false" customHeight="false" outlineLevel="0" collapsed="false">
      <c r="A815" s="0" t="s">
        <v>9</v>
      </c>
      <c r="B815" s="0" t="s">
        <v>521</v>
      </c>
      <c r="C815" s="0" t="s">
        <v>1527</v>
      </c>
      <c r="D815" s="0" t="n">
        <v>444556704</v>
      </c>
      <c r="E815" s="0" t="n">
        <v>444982560</v>
      </c>
      <c r="F815" s="0" t="n">
        <v>444522944</v>
      </c>
      <c r="G815" s="0" t="n">
        <v>1658796800</v>
      </c>
      <c r="H815" s="0" t="s">
        <v>1528</v>
      </c>
    </row>
    <row r="816" customFormat="false" ht="14.25" hidden="false" customHeight="false" outlineLevel="0" collapsed="false">
      <c r="A816" s="0" t="s">
        <v>13</v>
      </c>
      <c r="B816" s="0" t="s">
        <v>64</v>
      </c>
      <c r="C816" s="0" t="s">
        <v>1529</v>
      </c>
      <c r="D816" s="0" t="n">
        <v>444978048</v>
      </c>
      <c r="G816" s="0" t="n">
        <v>1590570240</v>
      </c>
    </row>
    <row r="817" customFormat="false" ht="14.25" hidden="false" customHeight="false" outlineLevel="0" collapsed="false">
      <c r="A817" s="0" t="s">
        <v>45</v>
      </c>
      <c r="B817" s="0" t="s">
        <v>177</v>
      </c>
      <c r="D817" s="0" t="n">
        <v>444126848</v>
      </c>
      <c r="G817" s="0" t="n">
        <v>1571051264</v>
      </c>
      <c r="H817" s="0" t="s">
        <v>1530</v>
      </c>
    </row>
    <row r="818" customFormat="false" ht="14.25" hidden="false" customHeight="false" outlineLevel="0" collapsed="false">
      <c r="A818" s="0" t="s">
        <v>45</v>
      </c>
      <c r="B818" s="0" t="s">
        <v>180</v>
      </c>
      <c r="C818" s="0" t="s">
        <v>1531</v>
      </c>
      <c r="D818" s="0" t="n">
        <v>444576928</v>
      </c>
      <c r="E818" s="0" t="n">
        <v>444603552</v>
      </c>
      <c r="F818" s="0" t="n">
        <v>444846304</v>
      </c>
      <c r="I818" s="1" t="s">
        <v>1532</v>
      </c>
    </row>
    <row r="819" customFormat="false" ht="14.25" hidden="false" customHeight="false" outlineLevel="0" collapsed="false">
      <c r="A819" s="0" t="s">
        <v>9</v>
      </c>
      <c r="B819" s="0" t="s">
        <v>128</v>
      </c>
      <c r="C819" s="0" t="s">
        <v>1533</v>
      </c>
      <c r="G819" s="0" t="n">
        <v>1641919872</v>
      </c>
      <c r="H819" s="0" t="s">
        <v>1230</v>
      </c>
      <c r="I819" s="1" t="s">
        <v>1534</v>
      </c>
    </row>
    <row r="820" customFormat="false" ht="14.25" hidden="false" customHeight="false" outlineLevel="0" collapsed="false">
      <c r="A820" s="0" t="s">
        <v>32</v>
      </c>
      <c r="B820" s="0" t="s">
        <v>458</v>
      </c>
      <c r="C820" s="0" t="s">
        <v>1535</v>
      </c>
      <c r="D820" s="0" t="n">
        <v>444193600</v>
      </c>
      <c r="G820" s="0" t="n">
        <v>1661086464</v>
      </c>
    </row>
    <row r="821" customFormat="false" ht="14.25" hidden="false" customHeight="false" outlineLevel="0" collapsed="false">
      <c r="A821" s="0" t="s">
        <v>17</v>
      </c>
      <c r="B821" s="0" t="s">
        <v>492</v>
      </c>
      <c r="C821" s="0" t="s">
        <v>1536</v>
      </c>
      <c r="D821" s="0" t="n">
        <v>444993312</v>
      </c>
      <c r="E821" s="0" t="n">
        <v>444425504</v>
      </c>
      <c r="H821" s="0" t="s">
        <v>1537</v>
      </c>
    </row>
    <row r="822" customFormat="false" ht="14.25" hidden="false" customHeight="false" outlineLevel="0" collapsed="false">
      <c r="A822" s="0" t="s">
        <v>25</v>
      </c>
      <c r="B822" s="0" t="s">
        <v>108</v>
      </c>
      <c r="C822" s="0" t="s">
        <v>1538</v>
      </c>
      <c r="D822" s="0" t="n">
        <v>444576736</v>
      </c>
      <c r="G822" s="0" t="n">
        <v>1702154368</v>
      </c>
      <c r="H822" s="0" t="s">
        <v>1539</v>
      </c>
    </row>
    <row r="823" customFormat="false" ht="14.25" hidden="false" customHeight="false" outlineLevel="0" collapsed="false">
      <c r="A823" s="0" t="s">
        <v>17</v>
      </c>
      <c r="B823" s="0" t="s">
        <v>255</v>
      </c>
      <c r="C823" s="0" t="s">
        <v>1540</v>
      </c>
      <c r="D823" s="0" t="n">
        <v>444120096</v>
      </c>
      <c r="G823" s="0" t="n">
        <v>1638572544</v>
      </c>
      <c r="H823" s="0" t="s">
        <v>1541</v>
      </c>
    </row>
    <row r="824" customFormat="false" ht="14.25" hidden="false" customHeight="false" outlineLevel="0" collapsed="false">
      <c r="A824" s="0" t="s">
        <v>13</v>
      </c>
      <c r="B824" s="0" t="s">
        <v>134</v>
      </c>
      <c r="C824" s="0" t="s">
        <v>1542</v>
      </c>
    </row>
    <row r="825" customFormat="false" ht="14.25" hidden="false" customHeight="false" outlineLevel="0" collapsed="false">
      <c r="A825" s="0" t="s">
        <v>9</v>
      </c>
      <c r="B825" s="0" t="s">
        <v>111</v>
      </c>
      <c r="C825" s="0" t="s">
        <v>1543</v>
      </c>
      <c r="D825" s="0" t="n">
        <v>444857152</v>
      </c>
      <c r="G825" s="0" t="n">
        <v>1709546496</v>
      </c>
    </row>
    <row r="826" customFormat="false" ht="14.25" hidden="false" customHeight="false" outlineLevel="0" collapsed="false">
      <c r="A826" s="0" t="s">
        <v>92</v>
      </c>
      <c r="B826" s="0" t="s">
        <v>93</v>
      </c>
      <c r="C826" s="0" t="s">
        <v>1544</v>
      </c>
      <c r="D826" s="0" t="n">
        <v>444836800</v>
      </c>
      <c r="G826" s="0" t="n">
        <v>1543421184</v>
      </c>
    </row>
    <row r="827" customFormat="false" ht="14.25" hidden="false" customHeight="false" outlineLevel="0" collapsed="false">
      <c r="A827" s="0" t="s">
        <v>45</v>
      </c>
      <c r="B827" s="0" t="s">
        <v>504</v>
      </c>
      <c r="C827" s="0" t="s">
        <v>1545</v>
      </c>
      <c r="D827" s="0" t="n">
        <v>444496000</v>
      </c>
      <c r="F827" s="0" t="n">
        <v>444739840</v>
      </c>
      <c r="I827" s="1" t="s">
        <v>1546</v>
      </c>
    </row>
    <row r="828" customFormat="false" ht="14.25" hidden="false" customHeight="false" outlineLevel="0" collapsed="false">
      <c r="A828" s="0" t="s">
        <v>17</v>
      </c>
      <c r="B828" s="0" t="s">
        <v>96</v>
      </c>
      <c r="C828" s="0" t="s">
        <v>1547</v>
      </c>
      <c r="D828" s="0" t="n">
        <v>444613536</v>
      </c>
      <c r="F828" s="0" t="n">
        <v>444375584</v>
      </c>
      <c r="I828" s="1" t="s">
        <v>1548</v>
      </c>
    </row>
    <row r="829" customFormat="false" ht="14.25" hidden="false" customHeight="false" outlineLevel="0" collapsed="false">
      <c r="A829" s="0" t="s">
        <v>13</v>
      </c>
      <c r="B829" s="0" t="s">
        <v>366</v>
      </c>
      <c r="C829" s="0" t="s">
        <v>1549</v>
      </c>
      <c r="D829" s="0" t="n">
        <v>444263872</v>
      </c>
      <c r="F829" s="0" t="n">
        <v>444869120</v>
      </c>
      <c r="H829" s="0" t="s">
        <v>975</v>
      </c>
    </row>
    <row r="830" customFormat="false" ht="14.25" hidden="false" customHeight="false" outlineLevel="0" collapsed="false">
      <c r="A830" s="0" t="s">
        <v>25</v>
      </c>
      <c r="B830" s="0" t="s">
        <v>143</v>
      </c>
      <c r="C830" s="0" t="s">
        <v>1550</v>
      </c>
      <c r="D830" s="0" t="n">
        <v>444519264</v>
      </c>
      <c r="E830" s="0" t="n">
        <v>444505184</v>
      </c>
      <c r="F830" s="0" t="n">
        <v>444755200</v>
      </c>
      <c r="G830" s="0" t="n">
        <v>1631700992</v>
      </c>
    </row>
    <row r="831" customFormat="false" ht="14.25" hidden="false" customHeight="false" outlineLevel="0" collapsed="false">
      <c r="A831" s="0" t="s">
        <v>9</v>
      </c>
      <c r="B831" s="0" t="s">
        <v>167</v>
      </c>
      <c r="C831" s="0" t="s">
        <v>1551</v>
      </c>
      <c r="D831" s="0" t="n">
        <v>444735968</v>
      </c>
      <c r="G831" s="0" t="n">
        <v>1591919616</v>
      </c>
    </row>
    <row r="832" customFormat="false" ht="14.25" hidden="false" customHeight="false" outlineLevel="0" collapsed="false">
      <c r="A832" s="0" t="s">
        <v>45</v>
      </c>
      <c r="B832" s="0" t="s">
        <v>93</v>
      </c>
      <c r="C832" s="0" t="s">
        <v>1552</v>
      </c>
    </row>
    <row r="833" customFormat="false" ht="14.25" hidden="false" customHeight="false" outlineLevel="0" collapsed="false">
      <c r="A833" s="0" t="s">
        <v>45</v>
      </c>
      <c r="B833" s="0" t="s">
        <v>253</v>
      </c>
      <c r="C833" s="0" t="s">
        <v>1553</v>
      </c>
      <c r="G833" s="0" t="n">
        <v>1503268736</v>
      </c>
      <c r="H833" s="0" t="s">
        <v>276</v>
      </c>
      <c r="I833" s="1" t="s">
        <v>1554</v>
      </c>
    </row>
    <row r="834" customFormat="false" ht="14.25" hidden="false" customHeight="false" outlineLevel="0" collapsed="false">
      <c r="A834" s="0" t="s">
        <v>25</v>
      </c>
      <c r="B834" s="0" t="s">
        <v>29</v>
      </c>
      <c r="C834" s="0" t="s">
        <v>1555</v>
      </c>
      <c r="D834" s="0" t="n">
        <v>444984640</v>
      </c>
      <c r="F834" s="0" t="n">
        <v>444596736</v>
      </c>
      <c r="I834" s="1" t="s">
        <v>1556</v>
      </c>
    </row>
    <row r="835" customFormat="false" ht="14.25" hidden="false" customHeight="false" outlineLevel="0" collapsed="false">
      <c r="A835" s="0" t="s">
        <v>17</v>
      </c>
      <c r="B835" s="0" t="s">
        <v>207</v>
      </c>
      <c r="C835" s="0" t="s">
        <v>1557</v>
      </c>
      <c r="D835" s="0" t="n">
        <v>444583552</v>
      </c>
    </row>
    <row r="836" customFormat="false" ht="14.25" hidden="false" customHeight="false" outlineLevel="0" collapsed="false">
      <c r="A836" s="0" t="s">
        <v>92</v>
      </c>
      <c r="B836" s="0" t="s">
        <v>310</v>
      </c>
      <c r="C836" s="0" t="s">
        <v>1558</v>
      </c>
      <c r="D836" s="0" t="n">
        <v>444616960</v>
      </c>
      <c r="E836" s="0" t="n">
        <v>444584032</v>
      </c>
      <c r="F836" s="0" t="n">
        <v>444249984</v>
      </c>
      <c r="G836" s="0" t="n">
        <v>1543297152</v>
      </c>
    </row>
    <row r="837" customFormat="false" ht="14.25" hidden="false" customHeight="false" outlineLevel="0" collapsed="false">
      <c r="A837" s="0" t="s">
        <v>45</v>
      </c>
      <c r="B837" s="0" t="s">
        <v>36</v>
      </c>
      <c r="C837" s="0" t="s">
        <v>1559</v>
      </c>
      <c r="D837" s="0" t="n">
        <v>444714528</v>
      </c>
      <c r="G837" s="0" t="n">
        <v>1643406848</v>
      </c>
      <c r="H837" s="0" t="s">
        <v>1290</v>
      </c>
    </row>
    <row r="838" customFormat="false" ht="14.25" hidden="false" customHeight="false" outlineLevel="0" collapsed="false">
      <c r="A838" s="0" t="s">
        <v>25</v>
      </c>
      <c r="B838" s="0" t="s">
        <v>44</v>
      </c>
      <c r="C838" s="0" t="s">
        <v>1560</v>
      </c>
      <c r="D838" s="0" t="n">
        <v>444619360</v>
      </c>
      <c r="F838" s="0" t="n">
        <v>444857344</v>
      </c>
      <c r="H838" s="0" t="s">
        <v>1053</v>
      </c>
      <c r="I838" s="1" t="s">
        <v>1561</v>
      </c>
    </row>
    <row r="839" customFormat="false" ht="14.25" hidden="false" customHeight="false" outlineLevel="0" collapsed="false">
      <c r="A839" s="0" t="s">
        <v>32</v>
      </c>
      <c r="B839" s="0" t="s">
        <v>424</v>
      </c>
      <c r="C839" s="0" t="s">
        <v>1562</v>
      </c>
      <c r="D839" s="0" t="n">
        <v>444482080</v>
      </c>
      <c r="F839" s="0" t="n">
        <v>444160288</v>
      </c>
      <c r="G839" s="0" t="n">
        <v>1653957504</v>
      </c>
      <c r="H839" s="0" t="s">
        <v>1563</v>
      </c>
    </row>
    <row r="840" customFormat="false" ht="14.25" hidden="false" customHeight="false" outlineLevel="0" collapsed="false">
      <c r="A840" s="0" t="s">
        <v>25</v>
      </c>
      <c r="B840" s="0" t="s">
        <v>640</v>
      </c>
      <c r="C840" s="0" t="s">
        <v>1564</v>
      </c>
      <c r="D840" s="0" t="n">
        <v>444802720</v>
      </c>
      <c r="F840" s="0" t="n">
        <v>444636800</v>
      </c>
      <c r="G840" s="0" t="n">
        <v>1566143616</v>
      </c>
    </row>
    <row r="841" customFormat="false" ht="14.25" hidden="false" customHeight="false" outlineLevel="0" collapsed="false">
      <c r="A841" s="0" t="s">
        <v>25</v>
      </c>
      <c r="B841" s="0" t="s">
        <v>111</v>
      </c>
      <c r="C841" s="0" t="s">
        <v>1565</v>
      </c>
      <c r="F841" s="0" t="n">
        <v>444844224</v>
      </c>
      <c r="G841" s="0" t="n">
        <v>1687541504</v>
      </c>
    </row>
    <row r="842" customFormat="false" ht="14.25" hidden="false" customHeight="false" outlineLevel="0" collapsed="false">
      <c r="A842" s="0" t="s">
        <v>13</v>
      </c>
      <c r="B842" s="0" t="s">
        <v>58</v>
      </c>
      <c r="C842" s="0" t="s">
        <v>1566</v>
      </c>
      <c r="D842" s="0" t="n">
        <v>444293056</v>
      </c>
      <c r="E842" s="0" t="n">
        <v>444197952</v>
      </c>
      <c r="F842" s="0" t="n">
        <v>444406080</v>
      </c>
      <c r="G842" s="0" t="n">
        <v>1692138368</v>
      </c>
      <c r="H842" s="0" t="s">
        <v>768</v>
      </c>
      <c r="I842" s="1" t="s">
        <v>1567</v>
      </c>
    </row>
    <row r="843" customFormat="false" ht="14.25" hidden="false" customHeight="false" outlineLevel="0" collapsed="false">
      <c r="A843" s="0" t="s">
        <v>17</v>
      </c>
      <c r="B843" s="0" t="s">
        <v>606</v>
      </c>
      <c r="C843" s="0" t="s">
        <v>1568</v>
      </c>
      <c r="D843" s="0" t="n">
        <v>444475584</v>
      </c>
      <c r="E843" s="0" t="n">
        <v>444307296</v>
      </c>
      <c r="G843" s="0" t="n">
        <v>1542064640</v>
      </c>
      <c r="H843" s="0" t="s">
        <v>1569</v>
      </c>
    </row>
    <row r="844" customFormat="false" ht="14.25" hidden="false" customHeight="false" outlineLevel="0" collapsed="false">
      <c r="A844" s="0" t="s">
        <v>32</v>
      </c>
      <c r="B844" s="0" t="s">
        <v>638</v>
      </c>
      <c r="C844" s="0" t="s">
        <v>1570</v>
      </c>
      <c r="D844" s="0" t="n">
        <v>444599264</v>
      </c>
      <c r="I844" s="1" t="s">
        <v>1571</v>
      </c>
    </row>
    <row r="845" customFormat="false" ht="14.25" hidden="false" customHeight="false" outlineLevel="0" collapsed="false">
      <c r="A845" s="0" t="s">
        <v>45</v>
      </c>
      <c r="B845" s="0" t="s">
        <v>449</v>
      </c>
      <c r="C845" s="0" t="s">
        <v>1572</v>
      </c>
      <c r="G845" s="0" t="n">
        <v>1631044224</v>
      </c>
      <c r="H845" s="0" t="s">
        <v>752</v>
      </c>
    </row>
    <row r="846" customFormat="false" ht="14.25" hidden="false" customHeight="false" outlineLevel="0" collapsed="false">
      <c r="A846" s="0" t="s">
        <v>32</v>
      </c>
      <c r="B846" s="0" t="s">
        <v>44</v>
      </c>
      <c r="C846" s="0" t="s">
        <v>1573</v>
      </c>
      <c r="D846" s="0" t="n">
        <v>444218816</v>
      </c>
      <c r="F846" s="0" t="n">
        <v>444852320</v>
      </c>
      <c r="G846" s="0" t="n">
        <v>1547257472</v>
      </c>
      <c r="H846" s="0" t="s">
        <v>341</v>
      </c>
    </row>
    <row r="847" customFormat="false" ht="14.25" hidden="false" customHeight="false" outlineLevel="0" collapsed="false">
      <c r="A847" s="0" t="s">
        <v>13</v>
      </c>
      <c r="B847" s="0" t="s">
        <v>167</v>
      </c>
      <c r="C847" s="0" t="s">
        <v>1574</v>
      </c>
      <c r="H847" s="0" t="s">
        <v>1575</v>
      </c>
      <c r="I847" s="1" t="s">
        <v>1576</v>
      </c>
    </row>
    <row r="848" customFormat="false" ht="14.25" hidden="false" customHeight="false" outlineLevel="0" collapsed="false">
      <c r="A848" s="0" t="s">
        <v>13</v>
      </c>
      <c r="B848" s="0" t="s">
        <v>310</v>
      </c>
      <c r="C848" s="0" t="s">
        <v>1577</v>
      </c>
      <c r="D848" s="0" t="n">
        <v>444588384</v>
      </c>
      <c r="G848" s="0" t="n">
        <v>1624893824</v>
      </c>
      <c r="H848" s="0" t="s">
        <v>1578</v>
      </c>
    </row>
    <row r="849" customFormat="false" ht="14.25" hidden="false" customHeight="false" outlineLevel="0" collapsed="false">
      <c r="A849" s="0" t="s">
        <v>9</v>
      </c>
      <c r="B849" s="0" t="s">
        <v>504</v>
      </c>
      <c r="C849" s="0" t="s">
        <v>1579</v>
      </c>
      <c r="D849" s="0" t="n">
        <v>444442144</v>
      </c>
      <c r="F849" s="0" t="n">
        <v>444196800</v>
      </c>
      <c r="H849" s="0" t="s">
        <v>1580</v>
      </c>
    </row>
    <row r="850" customFormat="false" ht="14.25" hidden="false" customHeight="false" outlineLevel="0" collapsed="false">
      <c r="A850" s="0" t="s">
        <v>9</v>
      </c>
      <c r="B850" s="0" t="s">
        <v>374</v>
      </c>
      <c r="C850" s="0" t="s">
        <v>1581</v>
      </c>
      <c r="D850" s="0" t="n">
        <v>444980096</v>
      </c>
      <c r="F850" s="0" t="n">
        <v>444246240</v>
      </c>
      <c r="G850" s="0" t="n">
        <v>1660521600</v>
      </c>
      <c r="H850" s="0" t="s">
        <v>1277</v>
      </c>
    </row>
    <row r="851" customFormat="false" ht="14.25" hidden="false" customHeight="false" outlineLevel="0" collapsed="false">
      <c r="A851" s="0" t="s">
        <v>9</v>
      </c>
      <c r="B851" s="0" t="s">
        <v>26</v>
      </c>
      <c r="C851" s="0" t="s">
        <v>1582</v>
      </c>
      <c r="D851" s="0" t="n">
        <v>444288800</v>
      </c>
      <c r="F851" s="0" t="n">
        <v>444578560</v>
      </c>
      <c r="G851" s="0" t="n">
        <v>1501371648</v>
      </c>
      <c r="H851" s="0" t="s">
        <v>354</v>
      </c>
    </row>
    <row r="852" customFormat="false" ht="14.25" hidden="false" customHeight="false" outlineLevel="0" collapsed="false">
      <c r="A852" s="0" t="s">
        <v>17</v>
      </c>
      <c r="B852" s="0" t="s">
        <v>41</v>
      </c>
      <c r="C852" s="0" t="s">
        <v>1583</v>
      </c>
      <c r="D852" s="0" t="n">
        <v>444947840</v>
      </c>
      <c r="G852" s="0" t="n">
        <v>1689462272</v>
      </c>
      <c r="H852" s="0" t="s">
        <v>873</v>
      </c>
      <c r="I852" s="1" t="s">
        <v>1584</v>
      </c>
    </row>
    <row r="853" customFormat="false" ht="14.25" hidden="false" customHeight="false" outlineLevel="0" collapsed="false">
      <c r="A853" s="0" t="s">
        <v>17</v>
      </c>
      <c r="B853" s="0" t="s">
        <v>232</v>
      </c>
      <c r="C853" s="0" t="s">
        <v>1585</v>
      </c>
      <c r="D853" s="0" t="n">
        <v>444118720</v>
      </c>
      <c r="E853" s="0" t="n">
        <v>444705536</v>
      </c>
      <c r="F853" s="0" t="n">
        <v>444173312</v>
      </c>
    </row>
    <row r="854" customFormat="false" ht="14.25" hidden="false" customHeight="false" outlineLevel="0" collapsed="false">
      <c r="A854" s="0" t="s">
        <v>17</v>
      </c>
      <c r="B854" s="0" t="s">
        <v>130</v>
      </c>
      <c r="C854" s="0" t="s">
        <v>1586</v>
      </c>
      <c r="D854" s="0" t="n">
        <v>444633632</v>
      </c>
      <c r="F854" s="0" t="n">
        <v>444656000</v>
      </c>
      <c r="G854" s="0" t="n">
        <v>1590723456</v>
      </c>
      <c r="H854" s="0" t="s">
        <v>863</v>
      </c>
    </row>
    <row r="855" customFormat="false" ht="14.25" hidden="false" customHeight="false" outlineLevel="0" collapsed="false">
      <c r="A855" s="0" t="s">
        <v>32</v>
      </c>
      <c r="B855" s="0" t="s">
        <v>22</v>
      </c>
      <c r="C855" s="0" t="s">
        <v>1587</v>
      </c>
      <c r="D855" s="0" t="n">
        <v>444598688</v>
      </c>
      <c r="G855" s="0" t="n">
        <v>1534388224</v>
      </c>
      <c r="I855" s="1" t="s">
        <v>1588</v>
      </c>
    </row>
    <row r="856" customFormat="false" ht="14.25" hidden="false" customHeight="false" outlineLevel="0" collapsed="false">
      <c r="A856" s="0" t="s">
        <v>45</v>
      </c>
      <c r="B856" s="0" t="s">
        <v>103</v>
      </c>
      <c r="C856" s="0" t="s">
        <v>1589</v>
      </c>
      <c r="D856" s="0" t="n">
        <v>444197728</v>
      </c>
      <c r="G856" s="0" t="n">
        <v>1648279040</v>
      </c>
    </row>
    <row r="857" customFormat="false" ht="14.25" hidden="false" customHeight="false" outlineLevel="0" collapsed="false">
      <c r="A857" s="0" t="s">
        <v>17</v>
      </c>
      <c r="B857" s="0" t="s">
        <v>49</v>
      </c>
      <c r="C857" s="0" t="s">
        <v>1590</v>
      </c>
      <c r="D857" s="0" t="n">
        <v>444840480</v>
      </c>
      <c r="G857" s="0" t="n">
        <v>1508529792</v>
      </c>
    </row>
    <row r="858" customFormat="false" ht="14.25" hidden="false" customHeight="false" outlineLevel="0" collapsed="false">
      <c r="A858" s="0" t="s">
        <v>13</v>
      </c>
      <c r="B858" s="0" t="s">
        <v>128</v>
      </c>
      <c r="C858" s="0" t="s">
        <v>1591</v>
      </c>
      <c r="D858" s="0" t="n">
        <v>444447488</v>
      </c>
      <c r="F858" s="0" t="n">
        <v>444632288</v>
      </c>
      <c r="G858" s="0" t="n">
        <v>1671086208</v>
      </c>
      <c r="H858" s="0" t="s">
        <v>1500</v>
      </c>
    </row>
    <row r="859" customFormat="false" ht="14.25" hidden="false" customHeight="false" outlineLevel="0" collapsed="false">
      <c r="A859" s="0" t="s">
        <v>13</v>
      </c>
      <c r="B859" s="0" t="s">
        <v>606</v>
      </c>
      <c r="C859" s="0" t="s">
        <v>1592</v>
      </c>
      <c r="G859" s="0" t="n">
        <v>1605860096</v>
      </c>
      <c r="H859" s="0" t="s">
        <v>1593</v>
      </c>
    </row>
    <row r="860" customFormat="false" ht="14.25" hidden="false" customHeight="false" outlineLevel="0" collapsed="false">
      <c r="A860" s="0" t="s">
        <v>13</v>
      </c>
      <c r="B860" s="0" t="s">
        <v>315</v>
      </c>
      <c r="C860" s="0" t="s">
        <v>1594</v>
      </c>
      <c r="D860" s="0" t="n">
        <v>444597952</v>
      </c>
      <c r="F860" s="0" t="n">
        <v>444838208</v>
      </c>
      <c r="H860" s="0" t="s">
        <v>807</v>
      </c>
    </row>
    <row r="861" customFormat="false" ht="14.25" hidden="false" customHeight="false" outlineLevel="0" collapsed="false">
      <c r="A861" s="0" t="s">
        <v>9</v>
      </c>
      <c r="B861" s="0" t="s">
        <v>253</v>
      </c>
      <c r="C861" s="0" t="s">
        <v>1595</v>
      </c>
      <c r="D861" s="0" t="n">
        <v>444161760</v>
      </c>
      <c r="E861" s="0" t="n">
        <v>444367552</v>
      </c>
      <c r="F861" s="0" t="n">
        <v>444498304</v>
      </c>
      <c r="H861" s="0" t="s">
        <v>1596</v>
      </c>
    </row>
    <row r="862" customFormat="false" ht="14.25" hidden="false" customHeight="false" outlineLevel="0" collapsed="false">
      <c r="A862" s="0" t="s">
        <v>45</v>
      </c>
      <c r="B862" s="0" t="s">
        <v>56</v>
      </c>
      <c r="C862" s="0" t="s">
        <v>1597</v>
      </c>
      <c r="D862" s="0" t="n">
        <v>444131680</v>
      </c>
      <c r="G862" s="0" t="n">
        <v>1557044608</v>
      </c>
      <c r="H862" s="0" t="s">
        <v>1598</v>
      </c>
      <c r="I862" s="1" t="s">
        <v>1599</v>
      </c>
    </row>
    <row r="863" customFormat="false" ht="14.25" hidden="false" customHeight="false" outlineLevel="0" collapsed="false">
      <c r="A863" s="0" t="s">
        <v>25</v>
      </c>
      <c r="B863" s="0" t="s">
        <v>449</v>
      </c>
      <c r="C863" s="0" t="s">
        <v>1600</v>
      </c>
      <c r="D863" s="0" t="n">
        <v>444936736</v>
      </c>
      <c r="F863" s="0" t="n">
        <v>444651072</v>
      </c>
    </row>
    <row r="864" customFormat="false" ht="14.25" hidden="false" customHeight="false" outlineLevel="0" collapsed="false">
      <c r="A864" s="0" t="s">
        <v>13</v>
      </c>
      <c r="B864" s="0" t="s">
        <v>638</v>
      </c>
      <c r="C864" s="0" t="s">
        <v>1601</v>
      </c>
      <c r="D864" s="0" t="n">
        <v>444420768</v>
      </c>
      <c r="F864" s="0" t="n">
        <v>444752608</v>
      </c>
      <c r="G864" s="0" t="n">
        <v>1707272320</v>
      </c>
    </row>
    <row r="865" customFormat="false" ht="14.25" hidden="false" customHeight="false" outlineLevel="0" collapsed="false">
      <c r="A865" s="0" t="s">
        <v>9</v>
      </c>
      <c r="B865" s="0" t="s">
        <v>253</v>
      </c>
      <c r="C865" s="0" t="s">
        <v>1602</v>
      </c>
      <c r="E865" s="0" t="n">
        <v>444764672</v>
      </c>
      <c r="G865" s="0" t="n">
        <v>1704874880</v>
      </c>
    </row>
    <row r="866" customFormat="false" ht="14.25" hidden="false" customHeight="false" outlineLevel="0" collapsed="false">
      <c r="A866" s="0" t="s">
        <v>32</v>
      </c>
      <c r="B866" s="0" t="s">
        <v>87</v>
      </c>
      <c r="C866" s="0" t="s">
        <v>1603</v>
      </c>
      <c r="D866" s="0" t="n">
        <v>444584096</v>
      </c>
      <c r="I866" s="1" t="s">
        <v>1604</v>
      </c>
    </row>
    <row r="867" customFormat="false" ht="14.25" hidden="false" customHeight="false" outlineLevel="0" collapsed="false">
      <c r="A867" s="0" t="s">
        <v>13</v>
      </c>
      <c r="B867" s="0" t="s">
        <v>253</v>
      </c>
      <c r="C867" s="0" t="s">
        <v>1605</v>
      </c>
      <c r="F867" s="0" t="n">
        <v>444898464</v>
      </c>
      <c r="G867" s="0" t="n">
        <v>1662521856</v>
      </c>
    </row>
    <row r="868" customFormat="false" ht="14.25" hidden="false" customHeight="false" outlineLevel="0" collapsed="false">
      <c r="A868" s="0" t="s">
        <v>9</v>
      </c>
      <c r="B868" s="0" t="s">
        <v>453</v>
      </c>
      <c r="C868" s="0" t="s">
        <v>1606</v>
      </c>
      <c r="D868" s="0" t="n">
        <v>444544128</v>
      </c>
      <c r="G868" s="0" t="n">
        <v>1653014656</v>
      </c>
    </row>
    <row r="869" customFormat="false" ht="14.25" hidden="false" customHeight="false" outlineLevel="0" collapsed="false">
      <c r="A869" s="0" t="s">
        <v>32</v>
      </c>
      <c r="B869" s="0" t="s">
        <v>26</v>
      </c>
      <c r="C869" s="0" t="s">
        <v>1607</v>
      </c>
      <c r="D869" s="0" t="n">
        <v>444567424</v>
      </c>
      <c r="F869" s="0" t="n">
        <v>444561120</v>
      </c>
      <c r="G869" s="0" t="n">
        <v>1648878848</v>
      </c>
    </row>
    <row r="870" customFormat="false" ht="14.25" hidden="false" customHeight="false" outlineLevel="0" collapsed="false">
      <c r="A870" s="0" t="s">
        <v>25</v>
      </c>
      <c r="B870" s="0" t="s">
        <v>458</v>
      </c>
      <c r="C870" s="0" t="s">
        <v>1608</v>
      </c>
      <c r="F870" s="0" t="n">
        <v>444281984</v>
      </c>
      <c r="G870" s="0" t="n">
        <v>1574323200</v>
      </c>
    </row>
    <row r="871" customFormat="false" ht="14.25" hidden="false" customHeight="false" outlineLevel="0" collapsed="false">
      <c r="A871" s="0" t="s">
        <v>45</v>
      </c>
      <c r="B871" s="0" t="s">
        <v>504</v>
      </c>
      <c r="C871" s="0" t="s">
        <v>1609</v>
      </c>
      <c r="D871" s="0" t="n">
        <v>444772928</v>
      </c>
      <c r="F871" s="0" t="n">
        <v>444115008</v>
      </c>
      <c r="G871" s="0" t="n">
        <v>1611063424</v>
      </c>
      <c r="H871" s="0" t="s">
        <v>1610</v>
      </c>
    </row>
    <row r="872" customFormat="false" ht="14.25" hidden="false" customHeight="false" outlineLevel="0" collapsed="false">
      <c r="A872" s="0" t="s">
        <v>25</v>
      </c>
      <c r="B872" s="0" t="s">
        <v>41</v>
      </c>
      <c r="C872" s="0" t="s">
        <v>1611</v>
      </c>
      <c r="D872" s="0" t="n">
        <v>444712000</v>
      </c>
      <c r="G872" s="0" t="n">
        <v>1528637824</v>
      </c>
    </row>
    <row r="873" customFormat="false" ht="14.25" hidden="false" customHeight="false" outlineLevel="0" collapsed="false">
      <c r="A873" s="0" t="s">
        <v>9</v>
      </c>
      <c r="B873" s="0" t="s">
        <v>49</v>
      </c>
      <c r="C873" s="0" t="s">
        <v>1612</v>
      </c>
      <c r="D873" s="0" t="n">
        <v>444916128</v>
      </c>
      <c r="F873" s="0" t="n">
        <v>444838144</v>
      </c>
      <c r="G873" s="0" t="n">
        <v>1630885632</v>
      </c>
      <c r="H873" s="0" t="s">
        <v>1613</v>
      </c>
    </row>
    <row r="874" customFormat="false" ht="14.25" hidden="false" customHeight="false" outlineLevel="0" collapsed="false">
      <c r="A874" s="0" t="s">
        <v>45</v>
      </c>
      <c r="B874" s="0" t="s">
        <v>143</v>
      </c>
      <c r="C874" s="0" t="s">
        <v>1614</v>
      </c>
      <c r="D874" s="0" t="n">
        <v>444895456</v>
      </c>
      <c r="E874" s="0" t="n">
        <v>444396384</v>
      </c>
      <c r="G874" s="0" t="n">
        <v>1531003776</v>
      </c>
      <c r="H874" s="0" t="s">
        <v>1615</v>
      </c>
      <c r="I874" s="1" t="s">
        <v>1616</v>
      </c>
    </row>
    <row r="875" customFormat="false" ht="14.25" hidden="false" customHeight="false" outlineLevel="0" collapsed="false">
      <c r="A875" s="0" t="s">
        <v>32</v>
      </c>
      <c r="B875" s="0" t="s">
        <v>366</v>
      </c>
      <c r="C875" s="0" t="s">
        <v>1617</v>
      </c>
      <c r="D875" s="0" t="n">
        <v>444508192</v>
      </c>
      <c r="H875" s="0" t="s">
        <v>588</v>
      </c>
    </row>
    <row r="876" customFormat="false" ht="14.25" hidden="false" customHeight="false" outlineLevel="0" collapsed="false">
      <c r="A876" s="0" t="s">
        <v>9</v>
      </c>
      <c r="B876" s="0" t="s">
        <v>103</v>
      </c>
      <c r="C876" s="0" t="s">
        <v>1618</v>
      </c>
      <c r="D876" s="0" t="n">
        <v>444918048</v>
      </c>
      <c r="E876" s="0" t="n">
        <v>444763680</v>
      </c>
      <c r="F876" s="0" t="n">
        <v>444627616</v>
      </c>
      <c r="H876" s="0" t="s">
        <v>1619</v>
      </c>
    </row>
    <row r="877" customFormat="false" ht="14.25" hidden="false" customHeight="false" outlineLevel="0" collapsed="false">
      <c r="A877" s="0" t="s">
        <v>45</v>
      </c>
      <c r="B877" s="0" t="s">
        <v>177</v>
      </c>
      <c r="C877" s="0" t="s">
        <v>1620</v>
      </c>
      <c r="G877" s="0" t="n">
        <v>1542600704</v>
      </c>
    </row>
    <row r="878" customFormat="false" ht="14.25" hidden="false" customHeight="false" outlineLevel="0" collapsed="false">
      <c r="A878" s="0" t="s">
        <v>32</v>
      </c>
      <c r="C878" s="0" t="s">
        <v>1621</v>
      </c>
      <c r="D878" s="0" t="n">
        <v>444571488</v>
      </c>
      <c r="H878" s="0" t="s">
        <v>365</v>
      </c>
      <c r="I878" s="1" t="s">
        <v>1622</v>
      </c>
    </row>
    <row r="879" customFormat="false" ht="14.25" hidden="false" customHeight="false" outlineLevel="0" collapsed="false">
      <c r="A879" s="0" t="s">
        <v>9</v>
      </c>
      <c r="B879" s="0" t="s">
        <v>29</v>
      </c>
      <c r="C879" s="0" t="s">
        <v>1623</v>
      </c>
      <c r="D879" s="0" t="n">
        <v>444349664</v>
      </c>
      <c r="F879" s="0" t="n">
        <v>444123488</v>
      </c>
      <c r="H879" s="0" t="s">
        <v>1624</v>
      </c>
    </row>
    <row r="880" customFormat="false" ht="14.25" hidden="false" customHeight="false" outlineLevel="0" collapsed="false">
      <c r="A880" s="0" t="s">
        <v>9</v>
      </c>
      <c r="B880" s="0" t="s">
        <v>76</v>
      </c>
      <c r="C880" s="0" t="s">
        <v>1625</v>
      </c>
      <c r="D880" s="0" t="n">
        <v>444992800</v>
      </c>
      <c r="F880" s="0" t="n">
        <v>444145984</v>
      </c>
    </row>
    <row r="881" customFormat="false" ht="14.25" hidden="false" customHeight="false" outlineLevel="0" collapsed="false">
      <c r="A881" s="0" t="s">
        <v>32</v>
      </c>
      <c r="B881" s="0" t="s">
        <v>453</v>
      </c>
      <c r="C881" s="0" t="s">
        <v>1626</v>
      </c>
      <c r="D881" s="0" t="n">
        <v>444412064</v>
      </c>
      <c r="H881" s="0" t="s">
        <v>811</v>
      </c>
    </row>
    <row r="882" customFormat="false" ht="14.25" hidden="false" customHeight="false" outlineLevel="0" collapsed="false">
      <c r="A882" s="0" t="s">
        <v>45</v>
      </c>
      <c r="B882" s="0" t="s">
        <v>49</v>
      </c>
      <c r="C882" s="0" t="s">
        <v>1627</v>
      </c>
      <c r="D882" s="0" t="n">
        <v>444150400</v>
      </c>
      <c r="F882" s="0" t="n">
        <v>444451456</v>
      </c>
      <c r="G882" s="0" t="n">
        <v>1562663040</v>
      </c>
      <c r="I882" s="1" t="s">
        <v>1628</v>
      </c>
    </row>
    <row r="883" customFormat="false" ht="14.25" hidden="false" customHeight="false" outlineLevel="0" collapsed="false">
      <c r="A883" s="0" t="s">
        <v>13</v>
      </c>
      <c r="B883" s="0" t="s">
        <v>640</v>
      </c>
      <c r="C883" s="0" t="s">
        <v>1629</v>
      </c>
      <c r="D883" s="0" t="n">
        <v>444429312</v>
      </c>
      <c r="G883" s="0" t="n">
        <v>1567305984</v>
      </c>
    </row>
    <row r="884" customFormat="false" ht="14.25" hidden="false" customHeight="false" outlineLevel="0" collapsed="false">
      <c r="A884" s="0" t="s">
        <v>32</v>
      </c>
      <c r="B884" s="0" t="s">
        <v>167</v>
      </c>
      <c r="C884" s="0" t="s">
        <v>1630</v>
      </c>
      <c r="D884" s="0" t="n">
        <v>444371264</v>
      </c>
      <c r="H884" s="0" t="s">
        <v>1631</v>
      </c>
    </row>
    <row r="885" customFormat="false" ht="14.25" hidden="false" customHeight="false" outlineLevel="0" collapsed="false">
      <c r="A885" s="0" t="s">
        <v>45</v>
      </c>
      <c r="B885" s="0" t="s">
        <v>22</v>
      </c>
      <c r="C885" s="0" t="s">
        <v>1632</v>
      </c>
      <c r="D885" s="0" t="n">
        <v>444958176</v>
      </c>
      <c r="H885" s="0" t="s">
        <v>307</v>
      </c>
    </row>
    <row r="886" customFormat="false" ht="14.25" hidden="false" customHeight="false" outlineLevel="0" collapsed="false">
      <c r="A886" s="0" t="s">
        <v>17</v>
      </c>
      <c r="B886" s="0" t="s">
        <v>458</v>
      </c>
      <c r="C886" s="0" t="s">
        <v>1633</v>
      </c>
      <c r="D886" s="0" t="n">
        <v>444654912</v>
      </c>
      <c r="F886" s="0" t="n">
        <v>444358624</v>
      </c>
      <c r="G886" s="0" t="n">
        <v>1554946560</v>
      </c>
      <c r="H886" s="0" t="s">
        <v>460</v>
      </c>
    </row>
    <row r="887" customFormat="false" ht="14.25" hidden="false" customHeight="false" outlineLevel="0" collapsed="false">
      <c r="A887" s="0" t="s">
        <v>25</v>
      </c>
      <c r="B887" s="0" t="s">
        <v>177</v>
      </c>
      <c r="C887" s="0" t="s">
        <v>1634</v>
      </c>
      <c r="H887" s="0" t="s">
        <v>866</v>
      </c>
    </row>
    <row r="888" customFormat="false" ht="14.25" hidden="false" customHeight="false" outlineLevel="0" collapsed="false">
      <c r="A888" s="0" t="s">
        <v>17</v>
      </c>
      <c r="B888" s="0" t="s">
        <v>606</v>
      </c>
      <c r="C888" s="0" t="s">
        <v>1635</v>
      </c>
      <c r="D888" s="0" t="n">
        <v>444915424</v>
      </c>
      <c r="G888" s="0" t="n">
        <v>1680475136</v>
      </c>
      <c r="H888" s="0" t="s">
        <v>1569</v>
      </c>
    </row>
    <row r="889" customFormat="false" ht="14.25" hidden="false" customHeight="false" outlineLevel="0" collapsed="false">
      <c r="A889" s="0" t="s">
        <v>9</v>
      </c>
      <c r="B889" s="0" t="s">
        <v>187</v>
      </c>
      <c r="C889" s="0" t="s">
        <v>1636</v>
      </c>
      <c r="D889" s="0" t="n">
        <v>444168160</v>
      </c>
      <c r="E889" s="0" t="n">
        <v>444146816</v>
      </c>
      <c r="G889" s="0" t="n">
        <v>1700504576</v>
      </c>
      <c r="H889" s="0" t="s">
        <v>189</v>
      </c>
    </row>
    <row r="890" customFormat="false" ht="14.25" hidden="false" customHeight="false" outlineLevel="0" collapsed="false">
      <c r="A890" s="0" t="s">
        <v>32</v>
      </c>
      <c r="B890" s="0" t="s">
        <v>606</v>
      </c>
      <c r="C890" s="0" t="s">
        <v>1637</v>
      </c>
      <c r="D890" s="0" t="n">
        <v>444917728</v>
      </c>
      <c r="G890" s="0" t="n">
        <v>1545920512</v>
      </c>
      <c r="H890" s="0" t="s">
        <v>1638</v>
      </c>
      <c r="I890" s="1" t="s">
        <v>1639</v>
      </c>
    </row>
    <row r="891" customFormat="false" ht="14.25" hidden="false" customHeight="false" outlineLevel="0" collapsed="false">
      <c r="A891" s="0" t="s">
        <v>45</v>
      </c>
      <c r="B891" s="0" t="s">
        <v>152</v>
      </c>
      <c r="C891" s="0" t="s">
        <v>1640</v>
      </c>
      <c r="D891" s="0" t="n">
        <v>444574976</v>
      </c>
      <c r="G891" s="0" t="n">
        <v>1564514816</v>
      </c>
      <c r="H891" s="0" t="s">
        <v>286</v>
      </c>
      <c r="I891" s="1" t="s">
        <v>1641</v>
      </c>
    </row>
    <row r="892" customFormat="false" ht="14.25" hidden="false" customHeight="false" outlineLevel="0" collapsed="false">
      <c r="A892" s="0" t="s">
        <v>45</v>
      </c>
      <c r="B892" s="0" t="s">
        <v>266</v>
      </c>
      <c r="C892" s="0" t="s">
        <v>1642</v>
      </c>
      <c r="D892" s="0" t="n">
        <v>444545536</v>
      </c>
      <c r="E892" s="0" t="n">
        <v>444831424</v>
      </c>
      <c r="F892" s="0" t="n">
        <v>444890816</v>
      </c>
    </row>
    <row r="893" customFormat="false" ht="14.25" hidden="false" customHeight="false" outlineLevel="0" collapsed="false">
      <c r="A893" s="0" t="s">
        <v>25</v>
      </c>
      <c r="B893" s="0" t="s">
        <v>81</v>
      </c>
      <c r="C893" s="0" t="s">
        <v>1643</v>
      </c>
      <c r="E893" s="0" t="n">
        <v>444419520</v>
      </c>
    </row>
    <row r="894" customFormat="false" ht="14.25" hidden="false" customHeight="false" outlineLevel="0" collapsed="false">
      <c r="A894" s="0" t="s">
        <v>45</v>
      </c>
      <c r="B894" s="0" t="s">
        <v>10</v>
      </c>
      <c r="C894" s="0" t="s">
        <v>1644</v>
      </c>
      <c r="D894" s="0" t="n">
        <v>444627968</v>
      </c>
      <c r="G894" s="0" t="n">
        <v>1705135104</v>
      </c>
      <c r="H894" s="0" t="s">
        <v>499</v>
      </c>
    </row>
    <row r="895" customFormat="false" ht="14.25" hidden="false" customHeight="false" outlineLevel="0" collapsed="false">
      <c r="A895" s="0" t="s">
        <v>17</v>
      </c>
      <c r="B895" s="0" t="s">
        <v>14</v>
      </c>
      <c r="C895" s="0" t="s">
        <v>1645</v>
      </c>
      <c r="D895" s="0" t="n">
        <v>444522848</v>
      </c>
      <c r="G895" s="0" t="n">
        <v>1518810880</v>
      </c>
      <c r="H895" s="0" t="s">
        <v>757</v>
      </c>
    </row>
    <row r="896" customFormat="false" ht="14.25" hidden="false" customHeight="false" outlineLevel="0" collapsed="false">
      <c r="A896" s="0" t="s">
        <v>17</v>
      </c>
      <c r="B896" s="0" t="s">
        <v>130</v>
      </c>
      <c r="C896" s="0" t="s">
        <v>1646</v>
      </c>
      <c r="D896" s="0" t="n">
        <v>444594496</v>
      </c>
      <c r="F896" s="0" t="n">
        <v>444393664</v>
      </c>
    </row>
    <row r="897" customFormat="false" ht="14.25" hidden="false" customHeight="false" outlineLevel="0" collapsed="false">
      <c r="A897" s="0" t="s">
        <v>32</v>
      </c>
      <c r="B897" s="0" t="s">
        <v>96</v>
      </c>
      <c r="C897" s="0" t="s">
        <v>1647</v>
      </c>
      <c r="F897" s="0" t="n">
        <v>444938560</v>
      </c>
      <c r="G897" s="0" t="n">
        <v>1548171776</v>
      </c>
      <c r="H897" s="0" t="s">
        <v>1648</v>
      </c>
    </row>
    <row r="898" customFormat="false" ht="14.25" hidden="false" customHeight="false" outlineLevel="0" collapsed="false">
      <c r="A898" s="0" t="s">
        <v>25</v>
      </c>
      <c r="B898" s="0" t="s">
        <v>10</v>
      </c>
      <c r="C898" s="0" t="s">
        <v>1649</v>
      </c>
      <c r="D898" s="0" t="n">
        <v>444322752</v>
      </c>
      <c r="G898" s="0" t="n">
        <v>1672941824</v>
      </c>
      <c r="H898" s="0" t="s">
        <v>1650</v>
      </c>
    </row>
    <row r="899" customFormat="false" ht="14.25" hidden="false" customHeight="false" outlineLevel="0" collapsed="false">
      <c r="A899" s="0" t="s">
        <v>17</v>
      </c>
      <c r="B899" s="0" t="s">
        <v>283</v>
      </c>
      <c r="C899" s="0" t="s">
        <v>1651</v>
      </c>
      <c r="D899" s="0" t="n">
        <v>444228160</v>
      </c>
      <c r="E899" s="0" t="n">
        <v>444482208</v>
      </c>
      <c r="G899" s="0" t="n">
        <v>1617205376</v>
      </c>
    </row>
    <row r="900" customFormat="false" ht="14.25" hidden="false" customHeight="false" outlineLevel="0" collapsed="false">
      <c r="A900" s="0" t="s">
        <v>17</v>
      </c>
      <c r="B900" s="0" t="s">
        <v>167</v>
      </c>
      <c r="C900" s="0" t="s">
        <v>1652</v>
      </c>
      <c r="D900" s="0" t="n">
        <v>444737728</v>
      </c>
      <c r="E900" s="0" t="n">
        <v>444344576</v>
      </c>
      <c r="H900" s="0" t="s">
        <v>169</v>
      </c>
      <c r="I900" s="1" t="s">
        <v>1653</v>
      </c>
    </row>
    <row r="901" customFormat="false" ht="14.25" hidden="false" customHeight="false" outlineLevel="0" collapsed="false">
      <c r="A901" s="0" t="s">
        <v>17</v>
      </c>
      <c r="B901" s="0" t="s">
        <v>14</v>
      </c>
      <c r="C901" s="0" t="s">
        <v>1654</v>
      </c>
      <c r="D901" s="0" t="n">
        <v>444214240</v>
      </c>
      <c r="F901" s="0" t="n">
        <v>444587104</v>
      </c>
      <c r="G901" s="0" t="n">
        <v>1622672384</v>
      </c>
    </row>
    <row r="902" customFormat="false" ht="14.25" hidden="false" customHeight="false" outlineLevel="0" collapsed="false">
      <c r="A902" s="0" t="s">
        <v>9</v>
      </c>
      <c r="B902" s="0" t="s">
        <v>424</v>
      </c>
      <c r="C902" s="0" t="s">
        <v>1655</v>
      </c>
      <c r="D902" s="0" t="n">
        <v>444310496</v>
      </c>
      <c r="E902" s="0" t="n">
        <v>444159552</v>
      </c>
      <c r="G902" s="0" t="n">
        <v>1604652544</v>
      </c>
      <c r="I902" s="1" t="s">
        <v>1656</v>
      </c>
    </row>
    <row r="903" customFormat="false" ht="14.25" hidden="false" customHeight="false" outlineLevel="0" collapsed="false">
      <c r="A903" s="0" t="s">
        <v>13</v>
      </c>
      <c r="B903" s="0" t="s">
        <v>22</v>
      </c>
      <c r="C903" s="0" t="s">
        <v>1657</v>
      </c>
      <c r="D903" s="0" t="n">
        <v>444906336</v>
      </c>
      <c r="I903" s="1" t="s">
        <v>1658</v>
      </c>
    </row>
    <row r="904" customFormat="false" ht="14.25" hidden="false" customHeight="false" outlineLevel="0" collapsed="false">
      <c r="A904" s="0" t="s">
        <v>17</v>
      </c>
      <c r="B904" s="0" t="s">
        <v>242</v>
      </c>
      <c r="C904" s="0" t="s">
        <v>1659</v>
      </c>
      <c r="D904" s="0" t="n">
        <v>444650624</v>
      </c>
      <c r="F904" s="0" t="n">
        <v>444805824</v>
      </c>
      <c r="G904" s="0" t="n">
        <v>1664419328</v>
      </c>
    </row>
    <row r="905" customFormat="false" ht="14.25" hidden="false" customHeight="false" outlineLevel="0" collapsed="false">
      <c r="A905" s="0" t="s">
        <v>9</v>
      </c>
      <c r="B905" s="0" t="s">
        <v>64</v>
      </c>
      <c r="C905" s="0" t="s">
        <v>1660</v>
      </c>
      <c r="D905" s="0" t="n">
        <v>444562272</v>
      </c>
      <c r="F905" s="0" t="n">
        <v>444747712</v>
      </c>
      <c r="H905" s="0" t="s">
        <v>1183</v>
      </c>
      <c r="I905" s="1" t="s">
        <v>1661</v>
      </c>
    </row>
    <row r="906" customFormat="false" ht="14.25" hidden="false" customHeight="false" outlineLevel="0" collapsed="false">
      <c r="A906" s="0" t="s">
        <v>9</v>
      </c>
      <c r="B906" s="0" t="s">
        <v>246</v>
      </c>
      <c r="C906" s="0" t="s">
        <v>1662</v>
      </c>
      <c r="D906" s="0" t="n">
        <v>444272224</v>
      </c>
      <c r="G906" s="0" t="n">
        <v>1501388544</v>
      </c>
    </row>
    <row r="907" customFormat="false" ht="14.25" hidden="false" customHeight="false" outlineLevel="0" collapsed="false">
      <c r="A907" s="0" t="s">
        <v>45</v>
      </c>
      <c r="B907" s="0" t="s">
        <v>41</v>
      </c>
      <c r="C907" s="0" t="s">
        <v>1663</v>
      </c>
      <c r="D907" s="0" t="n">
        <v>444759072</v>
      </c>
      <c r="E907" s="0" t="n">
        <v>444323840</v>
      </c>
      <c r="I907" s="1" t="s">
        <v>1664</v>
      </c>
    </row>
    <row r="908" customFormat="false" ht="14.25" hidden="false" customHeight="false" outlineLevel="0" collapsed="false">
      <c r="A908" s="0" t="s">
        <v>45</v>
      </c>
      <c r="B908" s="0" t="s">
        <v>87</v>
      </c>
      <c r="C908" s="0" t="s">
        <v>1665</v>
      </c>
      <c r="D908" s="0" t="n">
        <v>444978784</v>
      </c>
      <c r="G908" s="0" t="n">
        <v>1602904960</v>
      </c>
      <c r="I908" s="1" t="s">
        <v>1666</v>
      </c>
    </row>
    <row r="909" customFormat="false" ht="14.25" hidden="false" customHeight="false" outlineLevel="0" collapsed="false">
      <c r="A909" s="0" t="s">
        <v>45</v>
      </c>
      <c r="B909" s="0" t="s">
        <v>266</v>
      </c>
      <c r="C909" s="0" t="s">
        <v>1667</v>
      </c>
      <c r="F909" s="0" t="n">
        <v>444915936</v>
      </c>
      <c r="G909" s="0" t="n">
        <v>1645499776</v>
      </c>
    </row>
    <row r="910" customFormat="false" ht="14.25" hidden="false" customHeight="false" outlineLevel="0" collapsed="false">
      <c r="A910" s="0" t="s">
        <v>45</v>
      </c>
      <c r="B910" s="0" t="s">
        <v>374</v>
      </c>
      <c r="C910" s="0" t="s">
        <v>1668</v>
      </c>
      <c r="G910" s="0" t="n">
        <v>1536144000</v>
      </c>
      <c r="I910" s="1" t="s">
        <v>1669</v>
      </c>
    </row>
    <row r="911" customFormat="false" ht="14.25" hidden="false" customHeight="false" outlineLevel="0" collapsed="false">
      <c r="A911" s="0" t="s">
        <v>25</v>
      </c>
      <c r="B911" s="0" t="s">
        <v>38</v>
      </c>
      <c r="C911" s="0" t="s">
        <v>1670</v>
      </c>
      <c r="D911" s="0" t="n">
        <v>444508512</v>
      </c>
      <c r="G911" s="0" t="n">
        <v>1615995776</v>
      </c>
      <c r="H911" s="0" t="s">
        <v>40</v>
      </c>
    </row>
    <row r="912" customFormat="false" ht="14.25" hidden="false" customHeight="false" outlineLevel="0" collapsed="false">
      <c r="A912" s="0" t="s">
        <v>9</v>
      </c>
      <c r="B912" s="0" t="s">
        <v>521</v>
      </c>
      <c r="C912" s="0" t="s">
        <v>1671</v>
      </c>
      <c r="F912" s="0" t="n">
        <v>444292096</v>
      </c>
      <c r="G912" s="0" t="n">
        <v>1619529728</v>
      </c>
      <c r="H912" s="0" t="s">
        <v>1528</v>
      </c>
    </row>
    <row r="913" customFormat="false" ht="14.25" hidden="false" customHeight="false" outlineLevel="0" collapsed="false">
      <c r="A913" s="0" t="s">
        <v>25</v>
      </c>
      <c r="B913" s="0" t="s">
        <v>33</v>
      </c>
      <c r="C913" s="0" t="s">
        <v>1672</v>
      </c>
      <c r="D913" s="0" t="n">
        <v>444338688</v>
      </c>
      <c r="H913" s="0" t="s">
        <v>241</v>
      </c>
      <c r="I913" s="1" t="s">
        <v>1673</v>
      </c>
    </row>
    <row r="914" customFormat="false" ht="14.25" hidden="false" customHeight="false" outlineLevel="0" collapsed="false">
      <c r="A914" s="0" t="s">
        <v>17</v>
      </c>
      <c r="B914" s="0" t="s">
        <v>167</v>
      </c>
      <c r="C914" s="0" t="s">
        <v>1674</v>
      </c>
      <c r="D914" s="0" t="n">
        <v>444417120</v>
      </c>
      <c r="H914" s="0" t="s">
        <v>169</v>
      </c>
      <c r="I914" s="1" t="s">
        <v>1675</v>
      </c>
    </row>
    <row r="915" customFormat="false" ht="14.25" hidden="false" customHeight="false" outlineLevel="0" collapsed="false">
      <c r="A915" s="0" t="s">
        <v>17</v>
      </c>
      <c r="B915" s="0" t="s">
        <v>315</v>
      </c>
      <c r="C915" s="0" t="s">
        <v>1676</v>
      </c>
      <c r="D915" s="0" t="n">
        <v>444184672</v>
      </c>
      <c r="F915" s="0" t="n">
        <v>444483392</v>
      </c>
      <c r="H915" s="0" t="s">
        <v>1677</v>
      </c>
      <c r="I915" s="1" t="s">
        <v>1678</v>
      </c>
    </row>
    <row r="916" customFormat="false" ht="14.25" hidden="false" customHeight="false" outlineLevel="0" collapsed="false">
      <c r="A916" s="0" t="s">
        <v>13</v>
      </c>
      <c r="B916" s="0" t="s">
        <v>511</v>
      </c>
      <c r="C916" s="0" t="s">
        <v>1679</v>
      </c>
      <c r="F916" s="0" t="n">
        <v>444201792</v>
      </c>
    </row>
    <row r="917" customFormat="false" ht="14.25" hidden="false" customHeight="false" outlineLevel="0" collapsed="false">
      <c r="A917" s="0" t="s">
        <v>92</v>
      </c>
      <c r="B917" s="0" t="s">
        <v>246</v>
      </c>
      <c r="C917" s="0" t="s">
        <v>1680</v>
      </c>
      <c r="D917" s="0" t="n">
        <v>444739936</v>
      </c>
      <c r="G917" s="0" t="n">
        <v>1662808064</v>
      </c>
    </row>
    <row r="918" customFormat="false" ht="14.25" hidden="false" customHeight="false" outlineLevel="0" collapsed="false">
      <c r="A918" s="0" t="s">
        <v>13</v>
      </c>
      <c r="B918" s="0" t="s">
        <v>272</v>
      </c>
      <c r="C918" s="0" t="s">
        <v>1681</v>
      </c>
      <c r="D918" s="0" t="n">
        <v>444624320</v>
      </c>
      <c r="F918" s="0" t="n">
        <v>444945472</v>
      </c>
      <c r="H918" s="0" t="s">
        <v>274</v>
      </c>
    </row>
    <row r="919" customFormat="false" ht="14.25" hidden="false" customHeight="false" outlineLevel="0" collapsed="false">
      <c r="A919" s="0" t="s">
        <v>32</v>
      </c>
      <c r="B919" s="0" t="s">
        <v>171</v>
      </c>
      <c r="C919" s="0" t="s">
        <v>1682</v>
      </c>
      <c r="D919" s="0" t="n">
        <v>444171744</v>
      </c>
      <c r="F919" s="0" t="n">
        <v>444716928</v>
      </c>
      <c r="G919" s="0" t="n">
        <v>1704305920</v>
      </c>
      <c r="H919" s="0" t="s">
        <v>291</v>
      </c>
    </row>
    <row r="920" customFormat="false" ht="14.25" hidden="false" customHeight="false" outlineLevel="0" collapsed="false">
      <c r="A920" s="0" t="s">
        <v>17</v>
      </c>
      <c r="B920" s="0" t="s">
        <v>207</v>
      </c>
      <c r="C920" s="0" t="s">
        <v>1683</v>
      </c>
      <c r="D920" s="0" t="n">
        <v>444813664</v>
      </c>
      <c r="E920" s="0" t="n">
        <v>444353856</v>
      </c>
      <c r="G920" s="0" t="n">
        <v>1517150208</v>
      </c>
    </row>
    <row r="921" customFormat="false" ht="14.25" hidden="false" customHeight="false" outlineLevel="0" collapsed="false">
      <c r="A921" s="0" t="s">
        <v>17</v>
      </c>
      <c r="B921" s="0" t="s">
        <v>374</v>
      </c>
      <c r="C921" s="0" t="s">
        <v>1684</v>
      </c>
      <c r="D921" s="0" t="n">
        <v>444144256</v>
      </c>
      <c r="F921" s="0" t="n">
        <v>444666112</v>
      </c>
      <c r="G921" s="0" t="n">
        <v>1657315712</v>
      </c>
      <c r="H921" s="0" t="s">
        <v>376</v>
      </c>
      <c r="I921" s="1" t="s">
        <v>1685</v>
      </c>
    </row>
    <row r="922" customFormat="false" ht="14.25" hidden="false" customHeight="false" outlineLevel="0" collapsed="false">
      <c r="A922" s="0" t="s">
        <v>13</v>
      </c>
      <c r="B922" s="0" t="s">
        <v>111</v>
      </c>
      <c r="C922" s="0" t="s">
        <v>1686</v>
      </c>
      <c r="D922" s="0" t="n">
        <v>444577536</v>
      </c>
      <c r="G922" s="0" t="n">
        <v>1552512384</v>
      </c>
    </row>
    <row r="923" customFormat="false" ht="14.25" hidden="false" customHeight="false" outlineLevel="0" collapsed="false">
      <c r="A923" s="0" t="s">
        <v>25</v>
      </c>
      <c r="B923" s="0" t="s">
        <v>46</v>
      </c>
      <c r="C923" s="0" t="s">
        <v>1687</v>
      </c>
      <c r="D923" s="0" t="n">
        <v>444816960</v>
      </c>
      <c r="F923" s="0" t="n">
        <v>444640576</v>
      </c>
      <c r="H923" s="0" t="s">
        <v>384</v>
      </c>
      <c r="I923" s="1" t="s">
        <v>1688</v>
      </c>
    </row>
    <row r="924" customFormat="false" ht="14.25" hidden="false" customHeight="false" outlineLevel="0" collapsed="false">
      <c r="A924" s="0" t="s">
        <v>17</v>
      </c>
      <c r="B924" s="0" t="s">
        <v>56</v>
      </c>
      <c r="C924" s="0" t="s">
        <v>1689</v>
      </c>
      <c r="D924" s="0" t="n">
        <v>444789536</v>
      </c>
      <c r="F924" s="0" t="n">
        <v>444345920</v>
      </c>
      <c r="G924" s="0" t="n">
        <v>1696302336</v>
      </c>
    </row>
    <row r="925" customFormat="false" ht="14.25" hidden="false" customHeight="false" outlineLevel="0" collapsed="false">
      <c r="A925" s="0" t="s">
        <v>9</v>
      </c>
      <c r="B925" s="0" t="s">
        <v>33</v>
      </c>
      <c r="C925" s="0" t="s">
        <v>1690</v>
      </c>
      <c r="D925" s="0" t="n">
        <v>444280288</v>
      </c>
      <c r="E925" s="0" t="n">
        <v>444159072</v>
      </c>
      <c r="F925" s="0" t="n">
        <v>444685056</v>
      </c>
      <c r="G925" s="0" t="n">
        <v>1658890624</v>
      </c>
      <c r="H925" s="0" t="s">
        <v>1256</v>
      </c>
    </row>
    <row r="926" customFormat="false" ht="14.25" hidden="false" customHeight="false" outlineLevel="0" collapsed="false">
      <c r="A926" s="0" t="s">
        <v>9</v>
      </c>
      <c r="B926" s="0" t="s">
        <v>143</v>
      </c>
      <c r="C926" s="0" t="s">
        <v>1691</v>
      </c>
      <c r="D926" s="0" t="n">
        <v>444439456</v>
      </c>
      <c r="G926" s="0" t="n">
        <v>1650119808</v>
      </c>
      <c r="H926" s="0" t="s">
        <v>270</v>
      </c>
    </row>
    <row r="927" customFormat="false" ht="14.25" hidden="false" customHeight="false" outlineLevel="0" collapsed="false">
      <c r="A927" s="0" t="s">
        <v>92</v>
      </c>
      <c r="B927" s="0" t="s">
        <v>22</v>
      </c>
      <c r="C927" s="0" t="s">
        <v>1692</v>
      </c>
      <c r="D927" s="0" t="n">
        <v>444724864</v>
      </c>
      <c r="F927" s="0" t="n">
        <v>444944320</v>
      </c>
      <c r="G927" s="0" t="n">
        <v>1569889280</v>
      </c>
      <c r="H927" s="0" t="s">
        <v>1693</v>
      </c>
    </row>
    <row r="928" customFormat="false" ht="14.25" hidden="false" customHeight="false" outlineLevel="0" collapsed="false">
      <c r="A928" s="0" t="s">
        <v>45</v>
      </c>
      <c r="B928" s="0" t="s">
        <v>177</v>
      </c>
      <c r="C928" s="0" t="s">
        <v>1694</v>
      </c>
      <c r="D928" s="0" t="n">
        <v>444490016</v>
      </c>
      <c r="F928" s="0" t="n">
        <v>444880416</v>
      </c>
      <c r="G928" s="0" t="n">
        <v>1571268608</v>
      </c>
      <c r="H928" s="0" t="s">
        <v>1530</v>
      </c>
    </row>
    <row r="929" customFormat="false" ht="14.25" hidden="false" customHeight="false" outlineLevel="0" collapsed="false">
      <c r="A929" s="0" t="s">
        <v>25</v>
      </c>
      <c r="B929" s="0" t="s">
        <v>143</v>
      </c>
      <c r="C929" s="0" t="s">
        <v>1695</v>
      </c>
      <c r="D929" s="0" t="n">
        <v>444507712</v>
      </c>
      <c r="G929" s="0" t="n">
        <v>1507478528</v>
      </c>
      <c r="I929" s="1" t="s">
        <v>1696</v>
      </c>
    </row>
    <row r="930" customFormat="false" ht="14.25" hidden="false" customHeight="false" outlineLevel="0" collapsed="false">
      <c r="A930" s="0" t="s">
        <v>13</v>
      </c>
      <c r="B930" s="0" t="s">
        <v>315</v>
      </c>
      <c r="C930" s="0" t="s">
        <v>1697</v>
      </c>
      <c r="D930" s="0" t="n">
        <v>444986080</v>
      </c>
      <c r="E930" s="0" t="n">
        <v>444236928</v>
      </c>
      <c r="G930" s="0" t="n">
        <v>1685019008</v>
      </c>
    </row>
    <row r="931" customFormat="false" ht="14.25" hidden="false" customHeight="false" outlineLevel="0" collapsed="false">
      <c r="A931" s="0" t="s">
        <v>45</v>
      </c>
      <c r="B931" s="0" t="s">
        <v>283</v>
      </c>
      <c r="C931" s="0" t="s">
        <v>1698</v>
      </c>
      <c r="D931" s="0" t="n">
        <v>444516864</v>
      </c>
      <c r="G931" s="0" t="n">
        <v>1587989120</v>
      </c>
      <c r="H931" s="0" t="s">
        <v>1699</v>
      </c>
    </row>
    <row r="932" customFormat="false" ht="14.25" hidden="false" customHeight="false" outlineLevel="0" collapsed="false">
      <c r="A932" s="0" t="s">
        <v>45</v>
      </c>
      <c r="B932" s="0" t="s">
        <v>18</v>
      </c>
      <c r="C932" s="0" t="s">
        <v>1700</v>
      </c>
      <c r="E932" s="0" t="n">
        <v>444299520</v>
      </c>
      <c r="F932" s="0" t="n">
        <v>444185920</v>
      </c>
      <c r="G932" s="0" t="n">
        <v>1566192128</v>
      </c>
    </row>
    <row r="933" customFormat="false" ht="14.25" hidden="false" customHeight="false" outlineLevel="0" collapsed="false">
      <c r="A933" s="0" t="s">
        <v>17</v>
      </c>
      <c r="B933" s="0" t="s">
        <v>29</v>
      </c>
      <c r="C933" s="0" t="s">
        <v>1701</v>
      </c>
      <c r="D933" s="0" t="n">
        <v>444774016</v>
      </c>
      <c r="G933" s="0" t="n">
        <v>1693972608</v>
      </c>
      <c r="H933" s="0" t="s">
        <v>569</v>
      </c>
      <c r="I933" s="1" t="s">
        <v>1702</v>
      </c>
    </row>
    <row r="934" customFormat="false" ht="14.25" hidden="false" customHeight="false" outlineLevel="0" collapsed="false">
      <c r="A934" s="0" t="s">
        <v>32</v>
      </c>
      <c r="B934" s="0" t="s">
        <v>521</v>
      </c>
      <c r="C934" s="0" t="s">
        <v>1703</v>
      </c>
      <c r="D934" s="0" t="n">
        <v>444681984</v>
      </c>
      <c r="F934" s="0" t="n">
        <v>444461632</v>
      </c>
      <c r="H934" s="0" t="s">
        <v>1199</v>
      </c>
    </row>
    <row r="935" customFormat="false" ht="14.25" hidden="false" customHeight="false" outlineLevel="0" collapsed="false">
      <c r="A935" s="0" t="s">
        <v>25</v>
      </c>
      <c r="B935" s="0" t="s">
        <v>259</v>
      </c>
      <c r="C935" s="0" t="s">
        <v>1704</v>
      </c>
      <c r="D935" s="0" t="n">
        <v>444697376</v>
      </c>
      <c r="E935" s="0" t="n">
        <v>444580608</v>
      </c>
      <c r="H935" s="0" t="s">
        <v>1705</v>
      </c>
      <c r="I935" s="1" t="s">
        <v>1706</v>
      </c>
    </row>
    <row r="936" customFormat="false" ht="14.25" hidden="false" customHeight="false" outlineLevel="0" collapsed="false">
      <c r="A936" s="0" t="s">
        <v>45</v>
      </c>
      <c r="B936" s="0" t="s">
        <v>41</v>
      </c>
      <c r="C936" s="0" t="s">
        <v>1707</v>
      </c>
      <c r="D936" s="0" t="n">
        <v>444779424</v>
      </c>
      <c r="F936" s="0" t="n">
        <v>444591968</v>
      </c>
      <c r="G936" s="0" t="n">
        <v>1629912064</v>
      </c>
    </row>
    <row r="937" customFormat="false" ht="14.25" hidden="false" customHeight="false" outlineLevel="0" collapsed="false">
      <c r="A937" s="0" t="s">
        <v>45</v>
      </c>
      <c r="B937" s="0" t="s">
        <v>177</v>
      </c>
      <c r="C937" s="0" t="s">
        <v>1708</v>
      </c>
      <c r="F937" s="0" t="n">
        <v>444123296</v>
      </c>
      <c r="G937" s="0" t="n">
        <v>1698740736</v>
      </c>
    </row>
    <row r="938" customFormat="false" ht="14.25" hidden="false" customHeight="false" outlineLevel="0" collapsed="false">
      <c r="A938" s="0" t="s">
        <v>25</v>
      </c>
      <c r="B938" s="0" t="s">
        <v>253</v>
      </c>
      <c r="C938" s="0" t="s">
        <v>1709</v>
      </c>
      <c r="F938" s="0" t="n">
        <v>444343488</v>
      </c>
      <c r="G938" s="0" t="n">
        <v>1572015744</v>
      </c>
      <c r="I938" s="1" t="s">
        <v>1710</v>
      </c>
    </row>
    <row r="939" customFormat="false" ht="14.25" hidden="false" customHeight="false" outlineLevel="0" collapsed="false">
      <c r="A939" s="0" t="s">
        <v>45</v>
      </c>
      <c r="B939" s="0" t="s">
        <v>606</v>
      </c>
      <c r="C939" s="0" t="s">
        <v>1711</v>
      </c>
      <c r="D939" s="0" t="n">
        <v>444233216</v>
      </c>
      <c r="G939" s="0" t="n">
        <v>1560951552</v>
      </c>
      <c r="H939" s="0" t="s">
        <v>1712</v>
      </c>
      <c r="I939" s="1" t="s">
        <v>1713</v>
      </c>
    </row>
    <row r="940" customFormat="false" ht="14.25" hidden="false" customHeight="false" outlineLevel="0" collapsed="false">
      <c r="A940" s="0" t="s">
        <v>32</v>
      </c>
      <c r="B940" s="0" t="s">
        <v>137</v>
      </c>
      <c r="C940" s="0" t="s">
        <v>1714</v>
      </c>
      <c r="D940" s="0" t="n">
        <v>444407392</v>
      </c>
      <c r="G940" s="0" t="n">
        <v>1516069888</v>
      </c>
    </row>
    <row r="941" customFormat="false" ht="14.25" hidden="false" customHeight="false" outlineLevel="0" collapsed="false">
      <c r="A941" s="0" t="s">
        <v>25</v>
      </c>
      <c r="B941" s="0" t="s">
        <v>111</v>
      </c>
      <c r="C941" s="0" t="s">
        <v>1715</v>
      </c>
      <c r="I941" s="1" t="s">
        <v>1716</v>
      </c>
    </row>
    <row r="942" customFormat="false" ht="14.25" hidden="false" customHeight="false" outlineLevel="0" collapsed="false">
      <c r="A942" s="0" t="s">
        <v>9</v>
      </c>
      <c r="B942" s="0" t="s">
        <v>130</v>
      </c>
      <c r="C942" s="0" t="s">
        <v>1717</v>
      </c>
      <c r="D942" s="0" t="n">
        <v>444114368</v>
      </c>
      <c r="F942" s="0" t="n">
        <v>444978240</v>
      </c>
    </row>
    <row r="943" customFormat="false" ht="14.25" hidden="false" customHeight="false" outlineLevel="0" collapsed="false">
      <c r="A943" s="0" t="s">
        <v>45</v>
      </c>
      <c r="B943" s="0" t="s">
        <v>158</v>
      </c>
      <c r="C943" s="0" t="s">
        <v>1718</v>
      </c>
      <c r="D943" s="0" t="n">
        <v>444288864</v>
      </c>
      <c r="G943" s="0" t="n">
        <v>1704448000</v>
      </c>
      <c r="I943" s="1" t="s">
        <v>1719</v>
      </c>
    </row>
    <row r="944" customFormat="false" ht="14.25" hidden="false" customHeight="false" outlineLevel="0" collapsed="false">
      <c r="A944" s="0" t="s">
        <v>25</v>
      </c>
      <c r="B944" s="0" t="s">
        <v>84</v>
      </c>
      <c r="C944" s="0" t="s">
        <v>1720</v>
      </c>
      <c r="G944" s="0" t="n">
        <v>1506617856</v>
      </c>
      <c r="H944" s="0" t="s">
        <v>971</v>
      </c>
    </row>
    <row r="945" customFormat="false" ht="14.25" hidden="false" customHeight="false" outlineLevel="0" collapsed="false">
      <c r="A945" s="0" t="s">
        <v>9</v>
      </c>
      <c r="B945" s="0" t="s">
        <v>84</v>
      </c>
      <c r="C945" s="0" t="s">
        <v>1721</v>
      </c>
      <c r="D945" s="0" t="n">
        <v>444269344</v>
      </c>
      <c r="E945" s="0" t="n">
        <v>444931168</v>
      </c>
      <c r="G945" s="0" t="n">
        <v>1503013760</v>
      </c>
      <c r="H945" s="0" t="s">
        <v>86</v>
      </c>
    </row>
    <row r="946" customFormat="false" ht="14.25" hidden="false" customHeight="false" outlineLevel="0" collapsed="false">
      <c r="A946" s="0" t="s">
        <v>17</v>
      </c>
      <c r="B946" s="0" t="s">
        <v>640</v>
      </c>
      <c r="C946" s="0" t="s">
        <v>1722</v>
      </c>
      <c r="D946" s="0" t="n">
        <v>444776192</v>
      </c>
      <c r="F946" s="0" t="n">
        <v>444947328</v>
      </c>
      <c r="G946" s="0" t="n">
        <v>1575377024</v>
      </c>
      <c r="H946" s="0" t="s">
        <v>1346</v>
      </c>
      <c r="I946" s="1" t="s">
        <v>1723</v>
      </c>
    </row>
    <row r="947" customFormat="false" ht="14.25" hidden="false" customHeight="false" outlineLevel="0" collapsed="false">
      <c r="A947" s="0" t="s">
        <v>25</v>
      </c>
      <c r="B947" s="0" t="s">
        <v>315</v>
      </c>
      <c r="C947" s="0" t="s">
        <v>1724</v>
      </c>
      <c r="D947" s="0" t="n">
        <v>444775904</v>
      </c>
      <c r="E947" s="0" t="n">
        <v>444288192</v>
      </c>
      <c r="H947" s="0" t="s">
        <v>1725</v>
      </c>
    </row>
    <row r="948" customFormat="false" ht="14.25" hidden="false" customHeight="false" outlineLevel="0" collapsed="false">
      <c r="A948" s="0" t="s">
        <v>45</v>
      </c>
      <c r="B948" s="0" t="s">
        <v>315</v>
      </c>
      <c r="C948" s="0" t="s">
        <v>1726</v>
      </c>
      <c r="D948" s="0" t="n">
        <v>444165760</v>
      </c>
      <c r="F948" s="0" t="n">
        <v>444278112</v>
      </c>
      <c r="G948" s="0" t="n">
        <v>1583310336</v>
      </c>
      <c r="I948" s="1" t="s">
        <v>1727</v>
      </c>
    </row>
    <row r="949" customFormat="false" ht="14.25" hidden="false" customHeight="false" outlineLevel="0" collapsed="false">
      <c r="A949" s="0" t="s">
        <v>45</v>
      </c>
      <c r="B949" s="0" t="s">
        <v>310</v>
      </c>
      <c r="C949" s="0" t="s">
        <v>1728</v>
      </c>
      <c r="D949" s="0" t="n">
        <v>444181088</v>
      </c>
      <c r="F949" s="0" t="n">
        <v>444650528</v>
      </c>
      <c r="G949" s="0" t="n">
        <v>1682056576</v>
      </c>
    </row>
    <row r="950" customFormat="false" ht="14.25" hidden="false" customHeight="false" outlineLevel="0" collapsed="false">
      <c r="A950" s="0" t="s">
        <v>17</v>
      </c>
      <c r="B950" s="0" t="s">
        <v>93</v>
      </c>
      <c r="C950" s="0" t="s">
        <v>1729</v>
      </c>
      <c r="D950" s="0" t="n">
        <v>444671648</v>
      </c>
      <c r="E950" s="0" t="n">
        <v>444680448</v>
      </c>
      <c r="F950" s="0" t="n">
        <v>444250304</v>
      </c>
      <c r="G950" s="0" t="n">
        <v>1551906560</v>
      </c>
      <c r="H950" s="0" t="s">
        <v>736</v>
      </c>
      <c r="I950" s="1" t="s">
        <v>1730</v>
      </c>
    </row>
    <row r="951" customFormat="false" ht="14.25" hidden="false" customHeight="false" outlineLevel="0" collapsed="false">
      <c r="A951" s="0" t="s">
        <v>13</v>
      </c>
      <c r="B951" s="0" t="s">
        <v>36</v>
      </c>
      <c r="C951" s="0" t="s">
        <v>1731</v>
      </c>
      <c r="H951" s="0" t="s">
        <v>544</v>
      </c>
    </row>
    <row r="952" customFormat="false" ht="14.25" hidden="false" customHeight="false" outlineLevel="0" collapsed="false">
      <c r="A952" s="0" t="s">
        <v>9</v>
      </c>
      <c r="B952" s="0" t="s">
        <v>184</v>
      </c>
      <c r="C952" s="0" t="s">
        <v>1732</v>
      </c>
      <c r="D952" s="0" t="n">
        <v>444174784</v>
      </c>
      <c r="H952" s="0" t="s">
        <v>567</v>
      </c>
    </row>
    <row r="953" customFormat="false" ht="14.25" hidden="false" customHeight="false" outlineLevel="0" collapsed="false">
      <c r="A953" s="0" t="s">
        <v>13</v>
      </c>
      <c r="B953" s="0" t="s">
        <v>180</v>
      </c>
      <c r="C953" s="0" t="s">
        <v>1733</v>
      </c>
      <c r="D953" s="0" t="n">
        <v>444805824</v>
      </c>
      <c r="G953" s="0" t="n">
        <v>1599174272</v>
      </c>
      <c r="I953" s="1" t="s">
        <v>1734</v>
      </c>
    </row>
    <row r="954" customFormat="false" ht="14.25" hidden="false" customHeight="false" outlineLevel="0" collapsed="false">
      <c r="A954" s="0" t="s">
        <v>45</v>
      </c>
      <c r="B954" s="0" t="s">
        <v>22</v>
      </c>
      <c r="C954" s="0" t="s">
        <v>1735</v>
      </c>
      <c r="D954" s="0" t="n">
        <v>444610976</v>
      </c>
      <c r="I954" s="1" t="s">
        <v>1736</v>
      </c>
    </row>
    <row r="955" customFormat="false" ht="14.25" hidden="false" customHeight="false" outlineLevel="0" collapsed="false">
      <c r="A955" s="0" t="s">
        <v>25</v>
      </c>
      <c r="B955" s="0" t="s">
        <v>222</v>
      </c>
      <c r="C955" s="0" t="s">
        <v>1737</v>
      </c>
      <c r="D955" s="0" t="n">
        <v>444326912</v>
      </c>
      <c r="H955" s="0" t="s">
        <v>251</v>
      </c>
      <c r="I955" s="1" t="s">
        <v>1738</v>
      </c>
    </row>
    <row r="956" customFormat="false" ht="14.25" hidden="false" customHeight="false" outlineLevel="0" collapsed="false">
      <c r="A956" s="0" t="s">
        <v>32</v>
      </c>
      <c r="B956" s="0" t="s">
        <v>14</v>
      </c>
      <c r="C956" s="0" t="s">
        <v>1739</v>
      </c>
      <c r="D956" s="0" t="n">
        <v>444179200</v>
      </c>
      <c r="H956" s="0" t="s">
        <v>673</v>
      </c>
    </row>
    <row r="957" customFormat="false" ht="14.25" hidden="false" customHeight="false" outlineLevel="0" collapsed="false">
      <c r="A957" s="0" t="s">
        <v>32</v>
      </c>
      <c r="B957" s="0" t="s">
        <v>187</v>
      </c>
      <c r="C957" s="0" t="s">
        <v>1740</v>
      </c>
      <c r="D957" s="0" t="n">
        <v>444960800</v>
      </c>
    </row>
    <row r="958" customFormat="false" ht="14.25" hidden="false" customHeight="false" outlineLevel="0" collapsed="false">
      <c r="A958" s="0" t="s">
        <v>9</v>
      </c>
      <c r="B958" s="0" t="s">
        <v>283</v>
      </c>
      <c r="C958" s="0" t="s">
        <v>1741</v>
      </c>
      <c r="G958" s="0" t="n">
        <v>1539574656</v>
      </c>
      <c r="H958" s="0" t="s">
        <v>1260</v>
      </c>
    </row>
    <row r="959" customFormat="false" ht="14.25" hidden="false" customHeight="false" outlineLevel="0" collapsed="false">
      <c r="A959" s="0" t="s">
        <v>9</v>
      </c>
      <c r="B959" s="0" t="s">
        <v>143</v>
      </c>
      <c r="C959" s="0" t="s">
        <v>1742</v>
      </c>
      <c r="D959" s="0" t="n">
        <v>444342976</v>
      </c>
      <c r="E959" s="0" t="n">
        <v>444975904</v>
      </c>
      <c r="G959" s="0" t="n">
        <v>1504951936</v>
      </c>
    </row>
    <row r="960" customFormat="false" ht="14.25" hidden="false" customHeight="false" outlineLevel="0" collapsed="false">
      <c r="A960" s="0" t="s">
        <v>32</v>
      </c>
      <c r="B960" s="0" t="s">
        <v>458</v>
      </c>
      <c r="C960" s="0" t="s">
        <v>1743</v>
      </c>
      <c r="E960" s="0" t="n">
        <v>444869280</v>
      </c>
      <c r="H960" s="0" t="s">
        <v>546</v>
      </c>
    </row>
    <row r="961" customFormat="false" ht="14.25" hidden="false" customHeight="false" outlineLevel="0" collapsed="false">
      <c r="A961" s="0" t="s">
        <v>32</v>
      </c>
      <c r="B961" s="0" t="s">
        <v>201</v>
      </c>
      <c r="C961" s="0" t="s">
        <v>1744</v>
      </c>
      <c r="D961" s="0" t="n">
        <v>444638464</v>
      </c>
      <c r="H961" s="0" t="s">
        <v>1745</v>
      </c>
      <c r="I961" s="1" t="s">
        <v>1746</v>
      </c>
    </row>
    <row r="962" customFormat="false" ht="14.25" hidden="false" customHeight="false" outlineLevel="0" collapsed="false">
      <c r="A962" s="0" t="s">
        <v>9</v>
      </c>
      <c r="B962" s="0" t="s">
        <v>310</v>
      </c>
      <c r="C962" s="0" t="s">
        <v>1747</v>
      </c>
      <c r="D962" s="0" t="n">
        <v>444476000</v>
      </c>
      <c r="F962" s="0" t="n">
        <v>444592416</v>
      </c>
      <c r="G962" s="0" t="n">
        <v>1634459136</v>
      </c>
      <c r="H962" s="0" t="s">
        <v>659</v>
      </c>
      <c r="I962" s="1" t="s">
        <v>1748</v>
      </c>
    </row>
    <row r="963" customFormat="false" ht="14.25" hidden="false" customHeight="false" outlineLevel="0" collapsed="false">
      <c r="A963" s="0" t="s">
        <v>25</v>
      </c>
      <c r="B963" s="0" t="s">
        <v>33</v>
      </c>
      <c r="C963" s="0" t="s">
        <v>1749</v>
      </c>
      <c r="D963" s="0" t="n">
        <v>444123520</v>
      </c>
      <c r="G963" s="0" t="n">
        <v>1673909888</v>
      </c>
      <c r="H963" s="0" t="s">
        <v>241</v>
      </c>
      <c r="I963" s="1" t="s">
        <v>1750</v>
      </c>
    </row>
    <row r="964" customFormat="false" ht="14.25" hidden="false" customHeight="false" outlineLevel="0" collapsed="false">
      <c r="A964" s="0" t="s">
        <v>32</v>
      </c>
      <c r="B964" s="0" t="s">
        <v>49</v>
      </c>
      <c r="C964" s="0" t="s">
        <v>1751</v>
      </c>
      <c r="D964" s="0" t="n">
        <v>444255776</v>
      </c>
      <c r="G964" s="0" t="n">
        <v>1524321280</v>
      </c>
      <c r="H964" s="0" t="s">
        <v>51</v>
      </c>
    </row>
    <row r="965" customFormat="false" ht="14.25" hidden="false" customHeight="false" outlineLevel="0" collapsed="false">
      <c r="A965" s="0" t="s">
        <v>13</v>
      </c>
      <c r="B965" s="0" t="s">
        <v>328</v>
      </c>
      <c r="C965" s="0" t="s">
        <v>1752</v>
      </c>
      <c r="D965" s="0" t="n">
        <v>444662816</v>
      </c>
      <c r="H965" s="0" t="s">
        <v>585</v>
      </c>
    </row>
    <row r="966" customFormat="false" ht="14.25" hidden="false" customHeight="false" outlineLevel="0" collapsed="false">
      <c r="A966" s="0" t="s">
        <v>13</v>
      </c>
      <c r="B966" s="0" t="s">
        <v>259</v>
      </c>
      <c r="C966" s="0" t="s">
        <v>1753</v>
      </c>
      <c r="D966" s="0" t="n">
        <v>444253504</v>
      </c>
      <c r="G966" s="0" t="n">
        <v>1690244736</v>
      </c>
      <c r="I966" s="1" t="s">
        <v>1754</v>
      </c>
    </row>
    <row r="967" customFormat="false" ht="14.25" hidden="false" customHeight="false" outlineLevel="0" collapsed="false">
      <c r="A967" s="0" t="s">
        <v>32</v>
      </c>
      <c r="B967" s="0" t="s">
        <v>259</v>
      </c>
      <c r="C967" s="0" t="s">
        <v>1755</v>
      </c>
      <c r="D967" s="0" t="n">
        <v>444784352</v>
      </c>
      <c r="I967" s="1" t="s">
        <v>1756</v>
      </c>
    </row>
    <row r="968" customFormat="false" ht="14.25" hidden="false" customHeight="false" outlineLevel="0" collapsed="false">
      <c r="A968" s="0" t="s">
        <v>32</v>
      </c>
      <c r="B968" s="0" t="s">
        <v>33</v>
      </c>
      <c r="C968" s="0" t="s">
        <v>1757</v>
      </c>
      <c r="F968" s="0" t="n">
        <v>444478528</v>
      </c>
      <c r="G968" s="0" t="n">
        <v>1600553344</v>
      </c>
      <c r="H968" s="0" t="s">
        <v>35</v>
      </c>
      <c r="I968" s="1" t="s">
        <v>1758</v>
      </c>
    </row>
    <row r="969" customFormat="false" ht="14.25" hidden="false" customHeight="false" outlineLevel="0" collapsed="false">
      <c r="A969" s="0" t="s">
        <v>32</v>
      </c>
      <c r="B969" s="0" t="s">
        <v>64</v>
      </c>
      <c r="C969" s="0" t="s">
        <v>1759</v>
      </c>
      <c r="D969" s="0" t="n">
        <v>444572768</v>
      </c>
      <c r="F969" s="0" t="n">
        <v>444145312</v>
      </c>
      <c r="G969" s="0" t="n">
        <v>1596127488</v>
      </c>
      <c r="I969" s="1" t="s">
        <v>1760</v>
      </c>
    </row>
    <row r="970" customFormat="false" ht="14.25" hidden="false" customHeight="false" outlineLevel="0" collapsed="false">
      <c r="A970" s="0" t="s">
        <v>45</v>
      </c>
      <c r="B970" s="0" t="s">
        <v>242</v>
      </c>
      <c r="C970" s="0" t="s">
        <v>1761</v>
      </c>
      <c r="D970" s="0" t="n">
        <v>444315392</v>
      </c>
      <c r="F970" s="0" t="n">
        <v>444171232</v>
      </c>
      <c r="G970" s="0" t="n">
        <v>1668395520</v>
      </c>
    </row>
    <row r="971" customFormat="false" ht="14.25" hidden="false" customHeight="false" outlineLevel="0" collapsed="false">
      <c r="A971" s="0" t="s">
        <v>13</v>
      </c>
      <c r="B971" s="0" t="s">
        <v>207</v>
      </c>
      <c r="C971" s="0" t="s">
        <v>1762</v>
      </c>
      <c r="D971" s="0" t="n">
        <v>444445312</v>
      </c>
      <c r="F971" s="0" t="n">
        <v>444125376</v>
      </c>
      <c r="G971" s="0" t="n">
        <v>1697168768</v>
      </c>
      <c r="H971" s="0" t="s">
        <v>913</v>
      </c>
      <c r="I971" s="1" t="s">
        <v>1763</v>
      </c>
    </row>
    <row r="972" customFormat="false" ht="14.25" hidden="false" customHeight="false" outlineLevel="0" collapsed="false">
      <c r="A972" s="0" t="s">
        <v>13</v>
      </c>
      <c r="B972" s="0" t="s">
        <v>217</v>
      </c>
      <c r="C972" s="0" t="s">
        <v>1764</v>
      </c>
      <c r="D972" s="0" t="n">
        <v>444365152</v>
      </c>
      <c r="G972" s="0" t="n">
        <v>1618792064</v>
      </c>
      <c r="H972" s="0" t="s">
        <v>1765</v>
      </c>
      <c r="I972" s="1" t="s">
        <v>1766</v>
      </c>
    </row>
    <row r="973" customFormat="false" ht="14.25" hidden="false" customHeight="false" outlineLevel="0" collapsed="false">
      <c r="A973" s="0" t="s">
        <v>17</v>
      </c>
      <c r="B973" s="0" t="s">
        <v>36</v>
      </c>
      <c r="C973" s="0" t="s">
        <v>1767</v>
      </c>
      <c r="D973" s="0" t="n">
        <v>444679136</v>
      </c>
      <c r="E973" s="0" t="n">
        <v>444762816</v>
      </c>
      <c r="G973" s="0" t="n">
        <v>1558079616</v>
      </c>
      <c r="H973" s="0" t="s">
        <v>1768</v>
      </c>
      <c r="I973" s="1" t="s">
        <v>1769</v>
      </c>
    </row>
    <row r="974" customFormat="false" ht="14.25" hidden="false" customHeight="false" outlineLevel="0" collapsed="false">
      <c r="A974" s="0" t="s">
        <v>17</v>
      </c>
      <c r="B974" s="0" t="s">
        <v>143</v>
      </c>
      <c r="C974" s="0" t="s">
        <v>1770</v>
      </c>
      <c r="D974" s="0" t="n">
        <v>444421408</v>
      </c>
      <c r="E974" s="0" t="n">
        <v>444393824</v>
      </c>
      <c r="F974" s="0" t="n">
        <v>444798592</v>
      </c>
      <c r="G974" s="0" t="n">
        <v>1615669632</v>
      </c>
      <c r="H974" s="0" t="s">
        <v>1771</v>
      </c>
    </row>
    <row r="975" customFormat="false" ht="14.25" hidden="false" customHeight="false" outlineLevel="0" collapsed="false">
      <c r="A975" s="0" t="s">
        <v>45</v>
      </c>
      <c r="B975" s="0" t="s">
        <v>406</v>
      </c>
      <c r="C975" s="0" t="s">
        <v>1772</v>
      </c>
      <c r="D975" s="0" t="n">
        <v>444192736</v>
      </c>
      <c r="F975" s="0" t="n">
        <v>444360064</v>
      </c>
      <c r="G975" s="0" t="n">
        <v>1571068800</v>
      </c>
      <c r="H975" s="0" t="s">
        <v>1382</v>
      </c>
    </row>
    <row r="976" customFormat="false" ht="14.25" hidden="false" customHeight="false" outlineLevel="0" collapsed="false">
      <c r="A976" s="0" t="s">
        <v>32</v>
      </c>
      <c r="B976" s="0" t="s">
        <v>328</v>
      </c>
      <c r="C976" s="0" t="s">
        <v>1773</v>
      </c>
      <c r="D976" s="0" t="n">
        <v>444746336</v>
      </c>
      <c r="E976" s="0" t="n">
        <v>444721472</v>
      </c>
      <c r="G976" s="0" t="n">
        <v>1674532992</v>
      </c>
      <c r="H976" s="0" t="s">
        <v>1774</v>
      </c>
      <c r="I976" s="1" t="s">
        <v>1775</v>
      </c>
    </row>
    <row r="977" customFormat="false" ht="14.25" hidden="false" customHeight="false" outlineLevel="0" collapsed="false">
      <c r="A977" s="0" t="s">
        <v>32</v>
      </c>
      <c r="B977" s="0" t="s">
        <v>128</v>
      </c>
      <c r="C977" s="0" t="s">
        <v>793</v>
      </c>
      <c r="D977" s="0" t="n">
        <v>444822240</v>
      </c>
      <c r="F977" s="0" t="n">
        <v>444350176</v>
      </c>
      <c r="H977" s="0" t="s">
        <v>324</v>
      </c>
      <c r="I977" s="1" t="s">
        <v>794</v>
      </c>
    </row>
    <row r="978" customFormat="false" ht="14.25" hidden="false" customHeight="false" outlineLevel="0" collapsed="false">
      <c r="A978" s="0" t="s">
        <v>32</v>
      </c>
      <c r="B978" s="0" t="s">
        <v>201</v>
      </c>
      <c r="C978" s="0" t="s">
        <v>1776</v>
      </c>
      <c r="D978" s="0" t="n">
        <v>444399648</v>
      </c>
      <c r="G978" s="0" t="n">
        <v>1638346752</v>
      </c>
      <c r="H978" s="0" t="s">
        <v>1745</v>
      </c>
    </row>
    <row r="979" customFormat="false" ht="14.25" hidden="false" customHeight="false" outlineLevel="0" collapsed="false">
      <c r="A979" s="0" t="s">
        <v>17</v>
      </c>
      <c r="B979" s="0" t="s">
        <v>264</v>
      </c>
      <c r="C979" s="0" t="s">
        <v>1777</v>
      </c>
      <c r="D979" s="0" t="n">
        <v>444651616</v>
      </c>
      <c r="H979" s="0" t="s">
        <v>431</v>
      </c>
      <c r="I979" s="1" t="s">
        <v>1778</v>
      </c>
    </row>
    <row r="980" customFormat="false" ht="14.25" hidden="false" customHeight="false" outlineLevel="0" collapsed="false">
      <c r="A980" s="0" t="s">
        <v>13</v>
      </c>
      <c r="B980" s="0" t="s">
        <v>266</v>
      </c>
      <c r="C980" s="0" t="s">
        <v>1779</v>
      </c>
      <c r="D980" s="0" t="n">
        <v>444236352</v>
      </c>
      <c r="F980" s="0" t="n">
        <v>444286592</v>
      </c>
      <c r="G980" s="0" t="n">
        <v>1581543936</v>
      </c>
      <c r="H980" s="0" t="s">
        <v>298</v>
      </c>
      <c r="I980" s="1" t="s">
        <v>1780</v>
      </c>
    </row>
    <row r="981" customFormat="false" ht="14.25" hidden="false" customHeight="false" outlineLevel="0" collapsed="false">
      <c r="A981" s="0" t="s">
        <v>17</v>
      </c>
      <c r="B981" s="0" t="s">
        <v>449</v>
      </c>
      <c r="C981" s="0" t="s">
        <v>1781</v>
      </c>
      <c r="G981" s="0" t="n">
        <v>1630506880</v>
      </c>
      <c r="I981" s="1" t="s">
        <v>1782</v>
      </c>
    </row>
    <row r="982" customFormat="false" ht="14.25" hidden="false" customHeight="false" outlineLevel="0" collapsed="false">
      <c r="A982" s="0" t="s">
        <v>9</v>
      </c>
      <c r="B982" s="0" t="s">
        <v>146</v>
      </c>
      <c r="C982" s="0" t="s">
        <v>1783</v>
      </c>
      <c r="D982" s="0" t="n">
        <v>444368544</v>
      </c>
      <c r="G982" s="0" t="n">
        <v>1625052032</v>
      </c>
      <c r="I982" s="1" t="s">
        <v>1784</v>
      </c>
    </row>
    <row r="983" customFormat="false" ht="14.25" hidden="false" customHeight="false" outlineLevel="0" collapsed="false">
      <c r="A983" s="0" t="s">
        <v>92</v>
      </c>
      <c r="B983" s="0" t="s">
        <v>184</v>
      </c>
      <c r="C983" s="0" t="s">
        <v>1785</v>
      </c>
      <c r="D983" s="0" t="n">
        <v>444909664</v>
      </c>
      <c r="E983" s="0" t="n">
        <v>444202400</v>
      </c>
      <c r="H983" s="0" t="s">
        <v>1786</v>
      </c>
      <c r="I983" s="1" t="s">
        <v>1787</v>
      </c>
    </row>
    <row r="984" customFormat="false" ht="14.25" hidden="false" customHeight="false" outlineLevel="0" collapsed="false">
      <c r="A984" s="0" t="s">
        <v>45</v>
      </c>
      <c r="B984" s="0" t="s">
        <v>366</v>
      </c>
      <c r="C984" s="0" t="s">
        <v>1788</v>
      </c>
      <c r="D984" s="0" t="n">
        <v>444589760</v>
      </c>
      <c r="G984" s="0" t="n">
        <v>1523140992</v>
      </c>
      <c r="H984" s="0" t="s">
        <v>938</v>
      </c>
      <c r="I984" s="1" t="s">
        <v>1789</v>
      </c>
    </row>
    <row r="985" customFormat="false" ht="14.25" hidden="false" customHeight="false" outlineLevel="0" collapsed="false">
      <c r="A985" s="0" t="s">
        <v>45</v>
      </c>
      <c r="B985" s="0" t="s">
        <v>33</v>
      </c>
      <c r="C985" s="0" t="s">
        <v>1790</v>
      </c>
      <c r="D985" s="0" t="n">
        <v>444977376</v>
      </c>
      <c r="G985" s="0" t="n">
        <v>1572705280</v>
      </c>
    </row>
    <row r="986" customFormat="false" ht="14.25" hidden="false" customHeight="false" outlineLevel="0" collapsed="false">
      <c r="A986" s="0" t="s">
        <v>32</v>
      </c>
      <c r="B986" s="0" t="s">
        <v>255</v>
      </c>
      <c r="C986" s="0" t="s">
        <v>1791</v>
      </c>
      <c r="D986" s="0" t="n">
        <v>444499520</v>
      </c>
      <c r="F986" s="0" t="n">
        <v>444897632</v>
      </c>
      <c r="G986" s="0" t="n">
        <v>1599318528</v>
      </c>
      <c r="H986" s="0" t="s">
        <v>1792</v>
      </c>
      <c r="I986" s="1" t="s">
        <v>1793</v>
      </c>
    </row>
    <row r="987" customFormat="false" ht="14.25" hidden="false" customHeight="false" outlineLevel="0" collapsed="false">
      <c r="A987" s="0" t="s">
        <v>45</v>
      </c>
      <c r="B987" s="0" t="s">
        <v>310</v>
      </c>
      <c r="C987" s="0" t="s">
        <v>1794</v>
      </c>
      <c r="D987" s="0" t="n">
        <v>444753760</v>
      </c>
      <c r="G987" s="0" t="n">
        <v>1619944448</v>
      </c>
      <c r="I987" s="1" t="s">
        <v>1795</v>
      </c>
    </row>
    <row r="988" customFormat="false" ht="14.25" hidden="false" customHeight="false" outlineLevel="0" collapsed="false">
      <c r="A988" s="0" t="s">
        <v>9</v>
      </c>
      <c r="B988" s="0" t="s">
        <v>504</v>
      </c>
      <c r="C988" s="0" t="s">
        <v>1796</v>
      </c>
      <c r="D988" s="0" t="n">
        <v>444656960</v>
      </c>
      <c r="I988" s="1" t="s">
        <v>1797</v>
      </c>
    </row>
    <row r="989" customFormat="false" ht="14.25" hidden="false" customHeight="false" outlineLevel="0" collapsed="false">
      <c r="A989" s="0" t="s">
        <v>17</v>
      </c>
      <c r="B989" s="0" t="s">
        <v>152</v>
      </c>
      <c r="C989" s="0" t="s">
        <v>1798</v>
      </c>
      <c r="F989" s="0" t="n">
        <v>444293152</v>
      </c>
      <c r="G989" s="0" t="n">
        <v>1624418944</v>
      </c>
      <c r="H989" s="0" t="s">
        <v>197</v>
      </c>
    </row>
    <row r="990" customFormat="false" ht="14.25" hidden="false" customHeight="false" outlineLevel="0" collapsed="false">
      <c r="A990" s="0" t="s">
        <v>32</v>
      </c>
      <c r="B990" s="0" t="s">
        <v>171</v>
      </c>
      <c r="C990" s="0" t="s">
        <v>1799</v>
      </c>
      <c r="D990" s="0" t="n">
        <v>444659552</v>
      </c>
      <c r="F990" s="0" t="n">
        <v>444373536</v>
      </c>
      <c r="G990" s="0" t="n">
        <v>1696706688</v>
      </c>
      <c r="H990" s="0" t="s">
        <v>291</v>
      </c>
      <c r="I990" s="1" t="s">
        <v>1800</v>
      </c>
    </row>
    <row r="991" customFormat="false" ht="14.25" hidden="false" customHeight="false" outlineLevel="0" collapsed="false">
      <c r="A991" s="0" t="s">
        <v>13</v>
      </c>
      <c r="B991" s="0" t="s">
        <v>259</v>
      </c>
      <c r="C991" s="0" t="s">
        <v>1801</v>
      </c>
      <c r="D991" s="0" t="n">
        <v>444951680</v>
      </c>
      <c r="E991" s="0" t="n">
        <v>444995616</v>
      </c>
    </row>
    <row r="992" customFormat="false" ht="14.25" hidden="false" customHeight="false" outlineLevel="0" collapsed="false">
      <c r="A992" s="0" t="s">
        <v>17</v>
      </c>
      <c r="B992" s="0" t="s">
        <v>606</v>
      </c>
      <c r="C992" s="0" t="s">
        <v>1802</v>
      </c>
      <c r="D992" s="0" t="n">
        <v>444464800</v>
      </c>
      <c r="F992" s="0" t="n">
        <v>444929664</v>
      </c>
      <c r="G992" s="0" t="n">
        <v>1587436928</v>
      </c>
      <c r="H992" s="0" t="s">
        <v>1569</v>
      </c>
      <c r="I992" s="1" t="s">
        <v>1803</v>
      </c>
    </row>
    <row r="993" customFormat="false" ht="14.25" hidden="false" customHeight="false" outlineLevel="0" collapsed="false">
      <c r="A993" s="0" t="s">
        <v>17</v>
      </c>
      <c r="B993" s="0" t="s">
        <v>38</v>
      </c>
      <c r="C993" s="0" t="s">
        <v>1804</v>
      </c>
      <c r="D993" s="0" t="n">
        <v>444434912</v>
      </c>
      <c r="H993" s="0" t="s">
        <v>151</v>
      </c>
      <c r="I993" s="1" t="s">
        <v>1805</v>
      </c>
    </row>
    <row r="994" customFormat="false" ht="14.25" hidden="false" customHeight="false" outlineLevel="0" collapsed="false">
      <c r="A994" s="0" t="s">
        <v>92</v>
      </c>
      <c r="B994" s="0" t="s">
        <v>93</v>
      </c>
      <c r="C994" s="0" t="s">
        <v>1806</v>
      </c>
      <c r="D994" s="0" t="n">
        <v>444942784</v>
      </c>
      <c r="G994" s="0" t="n">
        <v>1531048320</v>
      </c>
      <c r="H994" s="0" t="s">
        <v>95</v>
      </c>
    </row>
    <row r="995" customFormat="false" ht="14.25" hidden="false" customHeight="false" outlineLevel="0" collapsed="false">
      <c r="A995" s="0" t="s">
        <v>13</v>
      </c>
      <c r="B995" s="0" t="s">
        <v>272</v>
      </c>
      <c r="C995" s="0" t="s">
        <v>1807</v>
      </c>
      <c r="F995" s="0" t="n">
        <v>444938368</v>
      </c>
      <c r="G995" s="0" t="n">
        <v>1633397888</v>
      </c>
      <c r="H995" s="0" t="s">
        <v>274</v>
      </c>
    </row>
    <row r="996" customFormat="false" ht="14.25" hidden="false" customHeight="false" outlineLevel="0" collapsed="false">
      <c r="A996" s="0" t="s">
        <v>25</v>
      </c>
      <c r="B996" s="0" t="s">
        <v>374</v>
      </c>
      <c r="C996" s="0" t="s">
        <v>1808</v>
      </c>
      <c r="D996" s="0" t="n">
        <v>444739872</v>
      </c>
      <c r="E996" s="0" t="n">
        <v>444983808</v>
      </c>
      <c r="F996" s="0" t="n">
        <v>444304384</v>
      </c>
      <c r="G996" s="0" t="n">
        <v>1644408576</v>
      </c>
      <c r="H996" s="0" t="s">
        <v>593</v>
      </c>
      <c r="I996" s="1" t="s">
        <v>1809</v>
      </c>
    </row>
    <row r="997" customFormat="false" ht="14.25" hidden="false" customHeight="false" outlineLevel="0" collapsed="false">
      <c r="A997" s="0" t="s">
        <v>9</v>
      </c>
      <c r="B997" s="0" t="s">
        <v>96</v>
      </c>
      <c r="C997" s="0" t="s">
        <v>1810</v>
      </c>
      <c r="D997" s="0" t="n">
        <v>444290528</v>
      </c>
      <c r="F997" s="0" t="n">
        <v>444140480</v>
      </c>
      <c r="G997" s="0" t="n">
        <v>1544522368</v>
      </c>
    </row>
    <row r="998" customFormat="false" ht="14.25" hidden="false" customHeight="false" outlineLevel="0" collapsed="false">
      <c r="A998" s="0" t="s">
        <v>45</v>
      </c>
      <c r="B998" s="0" t="s">
        <v>640</v>
      </c>
      <c r="C998" s="0" t="s">
        <v>1811</v>
      </c>
      <c r="D998" s="0" t="n">
        <v>444253376</v>
      </c>
      <c r="F998" s="0" t="n">
        <v>444736640</v>
      </c>
      <c r="G998" s="0" t="n">
        <v>1508839808</v>
      </c>
      <c r="I998" s="1" t="s">
        <v>1812</v>
      </c>
    </row>
    <row r="999" customFormat="false" ht="14.25" hidden="false" customHeight="false" outlineLevel="0" collapsed="false">
      <c r="A999" s="0" t="s">
        <v>92</v>
      </c>
      <c r="B999" s="0" t="s">
        <v>64</v>
      </c>
      <c r="C999" s="0" t="s">
        <v>1813</v>
      </c>
      <c r="D999" s="0" t="n">
        <v>444877024</v>
      </c>
      <c r="F999" s="0" t="n">
        <v>444528384</v>
      </c>
      <c r="I999" s="1" t="s">
        <v>1814</v>
      </c>
    </row>
    <row r="1000" customFormat="false" ht="14.25" hidden="false" customHeight="false" outlineLevel="0" collapsed="false">
      <c r="A1000" s="0" t="s">
        <v>9</v>
      </c>
      <c r="B1000" s="0" t="s">
        <v>56</v>
      </c>
      <c r="C1000" s="0" t="s">
        <v>1815</v>
      </c>
      <c r="D1000" s="0" t="n">
        <v>444248352</v>
      </c>
      <c r="I1000" s="1" t="s">
        <v>1816</v>
      </c>
    </row>
    <row r="1001" customFormat="false" ht="14.25" hidden="false" customHeight="false" outlineLevel="0" collapsed="false">
      <c r="A1001" s="0" t="s">
        <v>17</v>
      </c>
      <c r="B1001" s="0" t="s">
        <v>217</v>
      </c>
      <c r="C1001" s="0" t="s">
        <v>1817</v>
      </c>
      <c r="D1001" s="0" t="n">
        <v>444608128</v>
      </c>
      <c r="F1001" s="0" t="n">
        <v>444385408</v>
      </c>
      <c r="G1001" s="0" t="n">
        <v>1555281280</v>
      </c>
      <c r="H1001" s="0" t="s">
        <v>844</v>
      </c>
      <c r="I1001" s="1" t="s">
        <v>18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15.74"/>
  </cols>
  <sheetData>
    <row r="1" customFormat="false" ht="15.75" hidden="false" customHeight="false" outlineLevel="0" collapsed="false">
      <c r="A1" s="2" t="s">
        <v>3032</v>
      </c>
      <c r="B1" s="2" t="s">
        <v>1823</v>
      </c>
      <c r="C1" s="3" t="s">
        <v>1824</v>
      </c>
    </row>
    <row r="2" customFormat="false" ht="14.25" hidden="false" customHeight="false" outlineLevel="0" collapsed="false">
      <c r="A2" s="0" t="s">
        <v>1835</v>
      </c>
      <c r="B2" s="0" t="n">
        <f aca="false">VLOOKUP(A2,'Kundenliste (2)'!$B$6:$C$1005,2,FALSE())</f>
        <v>11</v>
      </c>
      <c r="C2" s="0" t="n">
        <f aca="false">IF(A2=A3,1,"")</f>
        <v>1</v>
      </c>
    </row>
    <row r="3" customFormat="false" ht="14.25" hidden="false" customHeight="false" outlineLevel="0" collapsed="false">
      <c r="A3" s="0" t="s">
        <v>1835</v>
      </c>
      <c r="B3" s="0" t="n">
        <f aca="false">VLOOKUP(A3,'Kundenliste (2)'!$B$6:$C$1005,2,FALSE())</f>
        <v>11</v>
      </c>
      <c r="C3" s="0" t="n">
        <f aca="false">IF(A3=A4,1,"")</f>
        <v>1</v>
      </c>
    </row>
    <row r="4" customFormat="false" ht="14.25" hidden="false" customHeight="false" outlineLevel="0" collapsed="false">
      <c r="A4" s="0" t="s">
        <v>1835</v>
      </c>
      <c r="B4" s="0" t="n">
        <f aca="false">VLOOKUP(A4,'Kundenliste (2)'!$B$6:$C$1005,2,FALSE())</f>
        <v>11</v>
      </c>
      <c r="C4" s="0" t="n">
        <f aca="false">IF(A4=A5,1,"")</f>
        <v>1</v>
      </c>
    </row>
    <row r="5" customFormat="false" ht="14.25" hidden="false" customHeight="false" outlineLevel="0" collapsed="false">
      <c r="A5" s="0" t="s">
        <v>1835</v>
      </c>
      <c r="B5" s="0" t="n">
        <f aca="false">VLOOKUP(A5,'Kundenliste (2)'!$B$6:$C$1005,2,FALSE())</f>
        <v>11</v>
      </c>
      <c r="C5" s="0" t="n">
        <f aca="false">IF(A5=A6,1,"")</f>
        <v>1</v>
      </c>
    </row>
    <row r="6" customFormat="false" ht="14.25" hidden="false" customHeight="false" outlineLevel="0" collapsed="false">
      <c r="A6" s="0" t="s">
        <v>1835</v>
      </c>
      <c r="B6" s="0" t="n">
        <f aca="false">VLOOKUP(A6,'Kundenliste (2)'!$B$6:$C$1005,2,FALSE())</f>
        <v>11</v>
      </c>
      <c r="C6" s="0" t="str">
        <f aca="false">IF(A6=A7,1,"")</f>
        <v/>
      </c>
    </row>
    <row r="7" customFormat="false" ht="14.25" hidden="false" customHeight="false" outlineLevel="0" collapsed="false">
      <c r="A7" s="0" t="s">
        <v>2796</v>
      </c>
      <c r="B7" s="0" t="n">
        <f aca="false">VLOOKUP(A7,'Kundenliste (2)'!$B$6:$C$1005,2,FALSE())</f>
        <v>978</v>
      </c>
      <c r="C7" s="0" t="n">
        <f aca="false">IF(A7=A8,1,"")</f>
        <v>1</v>
      </c>
    </row>
    <row r="8" customFormat="false" ht="14.25" hidden="false" customHeight="false" outlineLevel="0" collapsed="false">
      <c r="A8" s="0" t="s">
        <v>2796</v>
      </c>
      <c r="B8" s="0" t="n">
        <f aca="false">VLOOKUP(A8,'Kundenliste (2)'!$B$6:$C$1005,2,FALSE())</f>
        <v>978</v>
      </c>
      <c r="C8" s="0" t="n">
        <f aca="false">IF(A8=A9,1,"")</f>
        <v>1</v>
      </c>
    </row>
    <row r="9" customFormat="false" ht="14.25" hidden="false" customHeight="false" outlineLevel="0" collapsed="false">
      <c r="A9" s="0" t="s">
        <v>2796</v>
      </c>
      <c r="B9" s="0" t="n">
        <f aca="false">VLOOKUP(A9,'Kundenliste (2)'!$B$6:$C$1005,2,FALSE())</f>
        <v>978</v>
      </c>
      <c r="C9" s="0" t="n">
        <f aca="false">IF(A9=A10,1,"")</f>
        <v>1</v>
      </c>
    </row>
    <row r="10" customFormat="false" ht="14.25" hidden="false" customHeight="false" outlineLevel="0" collapsed="false">
      <c r="A10" s="0" t="s">
        <v>2796</v>
      </c>
      <c r="B10" s="0" t="n">
        <f aca="false">VLOOKUP(A10,'Kundenliste (2)'!$B$6:$C$1005,2,FALSE())</f>
        <v>978</v>
      </c>
      <c r="C10" s="0" t="str">
        <f aca="false">IF(A10=A11,1,"")</f>
        <v/>
      </c>
    </row>
    <row r="11" customFormat="false" ht="14.25" hidden="false" customHeight="false" outlineLevel="0" collapsed="false">
      <c r="A11" s="0" t="s">
        <v>2000</v>
      </c>
      <c r="B11" s="0" t="n">
        <f aca="false">VLOOKUP(A11,'Kundenliste (2)'!$B$6:$C$1005,2,FALSE())</f>
        <v>177</v>
      </c>
      <c r="C11" s="0" t="str">
        <f aca="false">IF(A11=A12,1,"")</f>
        <v/>
      </c>
    </row>
    <row r="12" customFormat="false" ht="14.25" hidden="false" customHeight="false" outlineLevel="0" collapsed="false">
      <c r="A12" s="0" t="s">
        <v>1859</v>
      </c>
      <c r="B12" s="0" t="n">
        <f aca="false">VLOOKUP(A12,'Kundenliste (2)'!$B$6:$C$1005,2,FALSE())</f>
        <v>35</v>
      </c>
      <c r="C12" s="0" t="str">
        <f aca="false">IF(A12=A13,1,"")</f>
        <v/>
      </c>
    </row>
    <row r="13" customFormat="false" ht="14.25" hidden="false" customHeight="false" outlineLevel="0" collapsed="false">
      <c r="A13" s="0" t="s">
        <v>2690</v>
      </c>
      <c r="B13" s="0" t="n">
        <f aca="false">VLOOKUP(A13,'Kundenliste (2)'!$B$6:$C$1005,2,FALSE())</f>
        <v>872</v>
      </c>
      <c r="C13" s="0" t="n">
        <f aca="false">IF(A13=A14,1,"")</f>
        <v>1</v>
      </c>
    </row>
    <row r="14" customFormat="false" ht="14.25" hidden="false" customHeight="false" outlineLevel="0" collapsed="false">
      <c r="A14" s="0" t="s">
        <v>2690</v>
      </c>
      <c r="B14" s="0" t="n">
        <f aca="false">VLOOKUP(A14,'Kundenliste (2)'!$B$6:$C$1005,2,FALSE())</f>
        <v>872</v>
      </c>
      <c r="C14" s="0" t="n">
        <f aca="false">IF(A14=A15,1,"")</f>
        <v>1</v>
      </c>
    </row>
    <row r="15" customFormat="false" ht="14.25" hidden="false" customHeight="false" outlineLevel="0" collapsed="false">
      <c r="A15" s="0" t="s">
        <v>2690</v>
      </c>
      <c r="B15" s="0" t="n">
        <f aca="false">VLOOKUP(A15,'Kundenliste (2)'!$B$6:$C$1005,2,FALSE())</f>
        <v>872</v>
      </c>
      <c r="C15" s="0" t="str">
        <f aca="false">IF(A15=A16,1,"")</f>
        <v/>
      </c>
    </row>
    <row r="16" customFormat="false" ht="14.25" hidden="false" customHeight="false" outlineLevel="0" collapsed="false">
      <c r="A16" s="0" t="s">
        <v>1914</v>
      </c>
      <c r="B16" s="0" t="n">
        <f aca="false">VLOOKUP(A16,'Kundenliste (2)'!$B$6:$C$1005,2,FALSE())</f>
        <v>90</v>
      </c>
      <c r="C16" s="0" t="n">
        <f aca="false">IF(A16=A17,1,"")</f>
        <v>1</v>
      </c>
    </row>
    <row r="17" customFormat="false" ht="14.25" hidden="false" customHeight="false" outlineLevel="0" collapsed="false">
      <c r="A17" s="0" t="s">
        <v>1914</v>
      </c>
      <c r="B17" s="0" t="n">
        <f aca="false">VLOOKUP(A17,'Kundenliste (2)'!$B$6:$C$1005,2,FALSE())</f>
        <v>90</v>
      </c>
      <c r="C17" s="0" t="n">
        <f aca="false">IF(A17=A18,1,"")</f>
        <v>1</v>
      </c>
    </row>
    <row r="18" customFormat="false" ht="14.25" hidden="false" customHeight="false" outlineLevel="0" collapsed="false">
      <c r="A18" s="0" t="s">
        <v>1914</v>
      </c>
      <c r="B18" s="0" t="n">
        <f aca="false">VLOOKUP(A18,'Kundenliste (2)'!$B$6:$C$1005,2,FALSE())</f>
        <v>90</v>
      </c>
      <c r="C18" s="0" t="str">
        <f aca="false">IF(A18=A19,1,"")</f>
        <v/>
      </c>
    </row>
    <row r="19" customFormat="false" ht="14.25" hidden="false" customHeight="false" outlineLevel="0" collapsed="false">
      <c r="A19" s="0" t="s">
        <v>2083</v>
      </c>
      <c r="B19" s="0" t="n">
        <f aca="false">VLOOKUP(A19,'Kundenliste (2)'!$B$6:$C$1005,2,FALSE())</f>
        <v>261</v>
      </c>
      <c r="C19" s="0" t="str">
        <f aca="false">IF(A19=A20,1,"")</f>
        <v/>
      </c>
    </row>
    <row r="20" customFormat="false" ht="14.25" hidden="false" customHeight="false" outlineLevel="0" collapsed="false">
      <c r="A20" s="0" t="s">
        <v>2604</v>
      </c>
      <c r="B20" s="0" t="n">
        <f aca="false">VLOOKUP(A20,'Kundenliste (2)'!$B$6:$C$1005,2,FALSE())</f>
        <v>784</v>
      </c>
      <c r="C20" s="0" t="n">
        <f aca="false">IF(A20=A21,1,"")</f>
        <v>1</v>
      </c>
    </row>
    <row r="21" customFormat="false" ht="14.25" hidden="false" customHeight="false" outlineLevel="0" collapsed="false">
      <c r="A21" s="0" t="s">
        <v>2604</v>
      </c>
      <c r="B21" s="0" t="n">
        <f aca="false">VLOOKUP(A21,'Kundenliste (2)'!$B$6:$C$1005,2,FALSE())</f>
        <v>784</v>
      </c>
      <c r="C21" s="0" t="n">
        <f aca="false">IF(A21=A22,1,"")</f>
        <v>1</v>
      </c>
    </row>
    <row r="22" customFormat="false" ht="14.25" hidden="false" customHeight="false" outlineLevel="0" collapsed="false">
      <c r="A22" s="0" t="s">
        <v>2604</v>
      </c>
      <c r="B22" s="0" t="n">
        <f aca="false">VLOOKUP(A22,'Kundenliste (2)'!$B$6:$C$1005,2,FALSE())</f>
        <v>784</v>
      </c>
      <c r="C22" s="0" t="str">
        <f aca="false">IF(A22=A23,1,"")</f>
        <v/>
      </c>
    </row>
    <row r="23" customFormat="false" ht="14.25" hidden="false" customHeight="false" outlineLevel="0" collapsed="false">
      <c r="A23" s="0" t="s">
        <v>2140</v>
      </c>
      <c r="B23" s="0" t="n">
        <f aca="false">VLOOKUP(A23,'Kundenliste (2)'!$B$6:$C$1005,2,FALSE())</f>
        <v>318</v>
      </c>
      <c r="C23" s="0" t="n">
        <f aca="false">IF(A23=A24,1,"")</f>
        <v>1</v>
      </c>
    </row>
    <row r="24" customFormat="false" ht="14.25" hidden="false" customHeight="false" outlineLevel="0" collapsed="false">
      <c r="A24" s="0" t="s">
        <v>2140</v>
      </c>
      <c r="B24" s="0" t="n">
        <f aca="false">VLOOKUP(A24,'Kundenliste (2)'!$B$6:$C$1005,2,FALSE())</f>
        <v>318</v>
      </c>
      <c r="C24" s="0" t="n">
        <f aca="false">IF(A24=A25,1,"")</f>
        <v>1</v>
      </c>
    </row>
    <row r="25" customFormat="false" ht="14.25" hidden="false" customHeight="false" outlineLevel="0" collapsed="false">
      <c r="A25" s="0" t="s">
        <v>2140</v>
      </c>
      <c r="B25" s="0" t="n">
        <f aca="false">VLOOKUP(A25,'Kundenliste (2)'!$B$6:$C$1005,2,FALSE())</f>
        <v>318</v>
      </c>
      <c r="C25" s="0" t="str">
        <f aca="false">IF(A25=A26,1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15.74"/>
  </cols>
  <sheetData>
    <row r="1" customFormat="false" ht="15.75" hidden="false" customHeight="false" outlineLevel="0" collapsed="false">
      <c r="A1" s="2" t="s">
        <v>3032</v>
      </c>
      <c r="B1" s="2" t="s">
        <v>1823</v>
      </c>
      <c r="C1" s="3" t="s">
        <v>1824</v>
      </c>
    </row>
    <row r="2" customFormat="false" ht="14.25" hidden="false" customHeight="false" outlineLevel="0" collapsed="false">
      <c r="A2" s="0" t="s">
        <v>1835</v>
      </c>
      <c r="B2" s="0" t="n">
        <f aca="false">VLOOKUP(A2,'Kundenliste (2)'!$B$6:$C$1005,2,FALSE())</f>
        <v>11</v>
      </c>
      <c r="C2" s="0" t="n">
        <v>1</v>
      </c>
    </row>
    <row r="3" customFormat="false" ht="14.25" hidden="false" customHeight="false" outlineLevel="0" collapsed="false">
      <c r="A3" s="0" t="s">
        <v>1835</v>
      </c>
      <c r="B3" s="0" t="n">
        <f aca="false">VLOOKUP(A3,'Kundenliste (2)'!$B$6:$C$1005,2,FALSE())</f>
        <v>11</v>
      </c>
      <c r="C3" s="0" t="n">
        <v>1</v>
      </c>
    </row>
    <row r="4" customFormat="false" ht="14.25" hidden="false" customHeight="false" outlineLevel="0" collapsed="false">
      <c r="A4" s="0" t="s">
        <v>1835</v>
      </c>
      <c r="B4" s="0" t="n">
        <f aca="false">VLOOKUP(A4,'Kundenliste (2)'!$B$6:$C$1005,2,FALSE())</f>
        <v>11</v>
      </c>
      <c r="C4" s="0" t="n">
        <v>1</v>
      </c>
    </row>
    <row r="5" customFormat="false" ht="14.25" hidden="false" customHeight="false" outlineLevel="0" collapsed="false">
      <c r="A5" s="0" t="s">
        <v>1835</v>
      </c>
      <c r="B5" s="0" t="n">
        <f aca="false">VLOOKUP(A5,'Kundenliste (2)'!$B$6:$C$1005,2,FALSE())</f>
        <v>11</v>
      </c>
      <c r="C5" s="0" t="n">
        <v>1</v>
      </c>
    </row>
    <row r="6" customFormat="false" ht="14.25" hidden="false" customHeight="false" outlineLevel="0" collapsed="false">
      <c r="A6" s="0" t="s">
        <v>2796</v>
      </c>
      <c r="B6" s="0" t="n">
        <f aca="false">VLOOKUP(A6,'Kundenliste (2)'!$B$6:$C$1005,2,FALSE())</f>
        <v>978</v>
      </c>
      <c r="C6" s="0" t="n">
        <v>1</v>
      </c>
    </row>
    <row r="7" customFormat="false" ht="14.25" hidden="false" customHeight="false" outlineLevel="0" collapsed="false">
      <c r="A7" s="0" t="s">
        <v>2796</v>
      </c>
      <c r="B7" s="0" t="n">
        <f aca="false">VLOOKUP(A7,'Kundenliste (2)'!$B$6:$C$1005,2,FALSE())</f>
        <v>978</v>
      </c>
      <c r="C7" s="0" t="n">
        <v>1</v>
      </c>
    </row>
    <row r="8" customFormat="false" ht="14.25" hidden="false" customHeight="false" outlineLevel="0" collapsed="false">
      <c r="A8" s="0" t="s">
        <v>2796</v>
      </c>
      <c r="B8" s="0" t="n">
        <f aca="false">VLOOKUP(A8,'Kundenliste (2)'!$B$6:$C$1005,2,FALSE())</f>
        <v>978</v>
      </c>
      <c r="C8" s="0" t="n">
        <v>1</v>
      </c>
    </row>
    <row r="9" customFormat="false" ht="14.25" hidden="false" customHeight="false" outlineLevel="0" collapsed="false">
      <c r="A9" s="0" t="s">
        <v>2690</v>
      </c>
      <c r="B9" s="0" t="n">
        <f aca="false">VLOOKUP(A9,'Kundenliste (2)'!$B$6:$C$1005,2,FALSE())</f>
        <v>872</v>
      </c>
      <c r="C9" s="0" t="n">
        <v>1</v>
      </c>
    </row>
    <row r="10" customFormat="false" ht="14.25" hidden="false" customHeight="false" outlineLevel="0" collapsed="false">
      <c r="A10" s="0" t="s">
        <v>2690</v>
      </c>
      <c r="B10" s="0" t="n">
        <f aca="false">VLOOKUP(A10,'Kundenliste (2)'!$B$6:$C$1005,2,FALSE())</f>
        <v>872</v>
      </c>
      <c r="C10" s="0" t="n">
        <v>1</v>
      </c>
    </row>
    <row r="11" customFormat="false" ht="14.25" hidden="false" customHeight="false" outlineLevel="0" collapsed="false">
      <c r="A11" s="0" t="s">
        <v>1914</v>
      </c>
      <c r="B11" s="0" t="n">
        <f aca="false">VLOOKUP(A11,'Kundenliste (2)'!$B$6:$C$1005,2,FALSE())</f>
        <v>90</v>
      </c>
      <c r="C11" s="0" t="n">
        <v>1</v>
      </c>
    </row>
    <row r="12" customFormat="false" ht="14.25" hidden="false" customHeight="false" outlineLevel="0" collapsed="false">
      <c r="A12" s="0" t="s">
        <v>1914</v>
      </c>
      <c r="B12" s="0" t="n">
        <f aca="false">VLOOKUP(A12,'Kundenliste (2)'!$B$6:$C$1005,2,FALSE())</f>
        <v>90</v>
      </c>
      <c r="C12" s="0" t="n">
        <v>1</v>
      </c>
    </row>
    <row r="13" customFormat="false" ht="14.25" hidden="false" customHeight="false" outlineLevel="0" collapsed="false">
      <c r="A13" s="0" t="s">
        <v>2604</v>
      </c>
      <c r="B13" s="0" t="n">
        <f aca="false">VLOOKUP(A13,'Kundenliste (2)'!$B$6:$C$1005,2,FALSE())</f>
        <v>784</v>
      </c>
      <c r="C13" s="0" t="n">
        <v>1</v>
      </c>
    </row>
    <row r="14" customFormat="false" ht="14.25" hidden="false" customHeight="false" outlineLevel="0" collapsed="false">
      <c r="A14" s="0" t="s">
        <v>2604</v>
      </c>
      <c r="B14" s="0" t="n">
        <f aca="false">VLOOKUP(A14,'Kundenliste (2)'!$B$6:$C$1005,2,FALSE())</f>
        <v>784</v>
      </c>
      <c r="C14" s="0" t="n">
        <v>1</v>
      </c>
    </row>
    <row r="15" customFormat="false" ht="14.25" hidden="false" customHeight="false" outlineLevel="0" collapsed="false">
      <c r="A15" s="0" t="s">
        <v>2140</v>
      </c>
      <c r="B15" s="0" t="n">
        <f aca="false">VLOOKUP(A15,'Kundenliste (2)'!$B$6:$C$1005,2,FALSE())</f>
        <v>318</v>
      </c>
      <c r="C15" s="0" t="n">
        <v>1</v>
      </c>
    </row>
    <row r="16" customFormat="false" ht="14.25" hidden="false" customHeight="false" outlineLevel="0" collapsed="false">
      <c r="A16" s="0" t="s">
        <v>2140</v>
      </c>
      <c r="B16" s="0" t="n">
        <f aca="false">VLOOKUP(A16,'Kundenliste (2)'!$B$6:$C$1005,2,FALSE())</f>
        <v>318</v>
      </c>
      <c r="C16" s="0" t="n">
        <v>1</v>
      </c>
    </row>
    <row r="17" customFormat="false" ht="14.25" hidden="false" customHeight="false" outlineLevel="0" collapsed="false">
      <c r="A17" s="20" t="s">
        <v>1835</v>
      </c>
      <c r="B17" s="20" t="n">
        <f aca="false">VLOOKUP(A17,'Kundenliste (2)'!$B$6:$C$1005,2,FALSE())</f>
        <v>11</v>
      </c>
    </row>
    <row r="18" customFormat="false" ht="14.25" hidden="false" customHeight="false" outlineLevel="0" collapsed="false">
      <c r="A18" s="20" t="s">
        <v>2796</v>
      </c>
      <c r="B18" s="20" t="n">
        <f aca="false">VLOOKUP(A18,'Kundenliste (2)'!$B$6:$C$1005,2,FALSE())</f>
        <v>978</v>
      </c>
    </row>
    <row r="19" customFormat="false" ht="14.25" hidden="false" customHeight="false" outlineLevel="0" collapsed="false">
      <c r="A19" s="20" t="s">
        <v>2000</v>
      </c>
      <c r="B19" s="20" t="n">
        <f aca="false">VLOOKUP(A19,'Kundenliste (2)'!$B$6:$C$1005,2,FALSE())</f>
        <v>177</v>
      </c>
    </row>
    <row r="20" customFormat="false" ht="14.25" hidden="false" customHeight="false" outlineLevel="0" collapsed="false">
      <c r="A20" s="20" t="s">
        <v>1859</v>
      </c>
      <c r="B20" s="20" t="n">
        <f aca="false">VLOOKUP(A20,'Kundenliste (2)'!$B$6:$C$1005,2,FALSE())</f>
        <v>35</v>
      </c>
    </row>
    <row r="21" customFormat="false" ht="14.25" hidden="false" customHeight="false" outlineLevel="0" collapsed="false">
      <c r="A21" s="20" t="s">
        <v>2690</v>
      </c>
      <c r="B21" s="20" t="n">
        <f aca="false">VLOOKUP(A21,'Kundenliste (2)'!$B$6:$C$1005,2,FALSE())</f>
        <v>872</v>
      </c>
    </row>
    <row r="22" customFormat="false" ht="14.25" hidden="false" customHeight="false" outlineLevel="0" collapsed="false">
      <c r="A22" s="20" t="s">
        <v>1914</v>
      </c>
      <c r="B22" s="20" t="n">
        <f aca="false">VLOOKUP(A22,'Kundenliste (2)'!$B$6:$C$1005,2,FALSE())</f>
        <v>90</v>
      </c>
    </row>
    <row r="23" customFormat="false" ht="14.25" hidden="false" customHeight="false" outlineLevel="0" collapsed="false">
      <c r="A23" s="20" t="s">
        <v>2083</v>
      </c>
      <c r="B23" s="20" t="n">
        <f aca="false">VLOOKUP(A23,'Kundenliste (2)'!$B$6:$C$1005,2,FALSE())</f>
        <v>261</v>
      </c>
    </row>
    <row r="24" customFormat="false" ht="14.25" hidden="false" customHeight="false" outlineLevel="0" collapsed="false">
      <c r="A24" s="20" t="s">
        <v>2604</v>
      </c>
      <c r="B24" s="20" t="n">
        <f aca="false">VLOOKUP(A24,'Kundenliste (2)'!$B$6:$C$1005,2,FALSE())</f>
        <v>784</v>
      </c>
    </row>
    <row r="25" customFormat="false" ht="14.25" hidden="false" customHeight="false" outlineLevel="0" collapsed="false">
      <c r="A25" s="20" t="s">
        <v>2140</v>
      </c>
      <c r="B25" s="20" t="n">
        <f aca="false">VLOOKUP(A25,'Kundenliste (2)'!$B$6:$C$1005,2,FALSE())</f>
        <v>3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7.75"/>
    <col collapsed="false" customWidth="true" hidden="false" outlineLevel="0" max="2" min="2" style="0" width="11.87"/>
    <col collapsed="false" customWidth="true" hidden="false" outlineLevel="0" max="3" min="3" style="0" width="30.37"/>
    <col collapsed="false" customWidth="true" hidden="false" outlineLevel="0" max="5" min="4" style="0" width="19.61"/>
    <col collapsed="false" customWidth="true" hidden="false" outlineLevel="0" max="6" min="6" style="0" width="21.12"/>
    <col collapsed="false" customWidth="true" hidden="false" outlineLevel="0" max="11" min="11" style="0" width="12.37"/>
    <col collapsed="false" customWidth="true" hidden="false" outlineLevel="0" max="12" min="12" style="0" width="20.99"/>
  </cols>
  <sheetData>
    <row r="1" customFormat="false" ht="14.25" hidden="false" customHeight="false" outlineLevel="0" collapsed="false">
      <c r="A1" s="21" t="s">
        <v>1835</v>
      </c>
      <c r="B1" s="21" t="n">
        <v>11</v>
      </c>
      <c r="C1" s="0" t="str">
        <f aca="false">RIGHT(A1,LEN(A1)-FIND(",",A1)-1)</f>
        <v>Braunschweig, tnchep-Str. 81</v>
      </c>
      <c r="D1" s="0" t="str">
        <f aca="false">LEFT(C1,FIND(",",C1)-1)</f>
        <v>Braunschweig</v>
      </c>
      <c r="E1" s="0" t="str">
        <f aca="false">RIGHT(C1,LEN(C1)-FIND(",",C1)-1)</f>
        <v>tnchep-Str. 81</v>
      </c>
      <c r="F1" s="0" t="str">
        <f aca="false">LEFT(A1,FIND(",",A1)-1)</f>
        <v>Achim Landgraf</v>
      </c>
      <c r="G1" s="0" t="str">
        <f aca="false">RIGHT(F1,LEN(F1)-FIND(" ",F1))</f>
        <v>Landgraf</v>
      </c>
      <c r="H1" s="0" t="str">
        <f aca="false">LEFT(F1,FIND(" ",F1)-1)</f>
        <v>Achim</v>
      </c>
      <c r="I1" s="22" t="s">
        <v>32</v>
      </c>
      <c r="J1" s="23" t="s">
        <v>22</v>
      </c>
      <c r="K1" s="23" t="s">
        <v>3033</v>
      </c>
      <c r="L1" s="24" t="s">
        <v>3034</v>
      </c>
    </row>
    <row r="2" customFormat="false" ht="14.25" hidden="false" customHeight="false" outlineLevel="0" collapsed="false">
      <c r="A2" s="21" t="s">
        <v>2796</v>
      </c>
      <c r="B2" s="21" t="n">
        <v>978</v>
      </c>
      <c r="C2" s="0" t="str">
        <f aca="false">RIGHT(A2,LEN(A2)-FIND(",",A2)-1)</f>
        <v>Diepholz, igrchcorjkl-Str. 97</v>
      </c>
      <c r="D2" s="0" t="str">
        <f aca="false">LEFT(C2,FIND(",",C2)-1)</f>
        <v>Diepholz</v>
      </c>
      <c r="E2" s="0" t="str">
        <f aca="false">RIGHT(C2,LEN(C2)-FIND(",",C2)-1)</f>
        <v>igrchcorjkl-Str. 97</v>
      </c>
      <c r="F2" s="0" t="str">
        <f aca="false">LEFT(A2,FIND(",",A2)-1)</f>
        <v>Adalbert Leupold</v>
      </c>
      <c r="G2" s="0" t="str">
        <f aca="false">RIGHT(F2,LEN(F2)-FIND(" ",F2))</f>
        <v>Leupold</v>
      </c>
      <c r="H2" s="0" t="str">
        <f aca="false">LEFT(F2,FIND(" ",F2)-1)</f>
        <v>Adalbert</v>
      </c>
      <c r="I2" s="25" t="s">
        <v>92</v>
      </c>
      <c r="J2" s="26" t="s">
        <v>143</v>
      </c>
      <c r="K2" s="26" t="s">
        <v>3035</v>
      </c>
      <c r="L2" s="27" t="s">
        <v>3036</v>
      </c>
    </row>
    <row r="3" customFormat="false" ht="14.25" hidden="false" customHeight="false" outlineLevel="0" collapsed="false">
      <c r="A3" s="21" t="s">
        <v>2000</v>
      </c>
      <c r="B3" s="21" t="n">
        <v>177</v>
      </c>
      <c r="C3" s="0" t="str">
        <f aca="false">RIGHT(A3,LEN(A3)-FIND(",",A3)-1)</f>
        <v>Wolfsburg, rmmbfveahv-Str. 13</v>
      </c>
      <c r="D3" s="0" t="str">
        <f aca="false">LEFT(C3,FIND(",",C3)-1)</f>
        <v>Wolfsburg</v>
      </c>
      <c r="E3" s="0" t="str">
        <f aca="false">RIGHT(C3,LEN(C3)-FIND(",",C3)-1)</f>
        <v>rmmbfveahv-Str. 13</v>
      </c>
      <c r="F3" s="0" t="str">
        <f aca="false">LEFT(A3,FIND(",",A3)-1)</f>
        <v>Adelheid Landmann</v>
      </c>
      <c r="G3" s="0" t="str">
        <f aca="false">RIGHT(F3,LEN(F3)-FIND(" ",F3))</f>
        <v>Landmann</v>
      </c>
      <c r="H3" s="0" t="str">
        <f aca="false">LEFT(F3,FIND(" ",F3)-1)</f>
        <v>Adelheid</v>
      </c>
      <c r="I3" s="25" t="s">
        <v>13</v>
      </c>
      <c r="J3" s="26" t="s">
        <v>64</v>
      </c>
      <c r="K3" s="26" t="s">
        <v>3037</v>
      </c>
      <c r="L3" s="27" t="s">
        <v>3038</v>
      </c>
    </row>
    <row r="4" customFormat="false" ht="14.25" hidden="false" customHeight="false" outlineLevel="0" collapsed="false">
      <c r="A4" s="21" t="s">
        <v>1859</v>
      </c>
      <c r="B4" s="21" t="n">
        <v>35</v>
      </c>
      <c r="C4" s="0" t="str">
        <f aca="false">RIGHT(A4,LEN(A4)-FIND(",",A4)-1)</f>
        <v>Rinteln, dvolekvg-Str. 82</v>
      </c>
      <c r="D4" s="0" t="str">
        <f aca="false">LEFT(C4,FIND(",",C4)-1)</f>
        <v>Rinteln</v>
      </c>
      <c r="E4" s="0" t="str">
        <f aca="false">RIGHT(C4,LEN(C4)-FIND(",",C4)-1)</f>
        <v>dvolekvg-Str. 82</v>
      </c>
      <c r="F4" s="0" t="str">
        <f aca="false">LEFT(A4,FIND(",",A4)-1)</f>
        <v>Adriana Landgraf</v>
      </c>
      <c r="G4" s="0" t="str">
        <f aca="false">RIGHT(F4,LEN(F4)-FIND(" ",F4))</f>
        <v>Landgraf</v>
      </c>
      <c r="H4" s="0" t="str">
        <f aca="false">LEFT(F4,FIND(" ",F4)-1)</f>
        <v>Adriana</v>
      </c>
      <c r="I4" s="25" t="s">
        <v>32</v>
      </c>
      <c r="J4" s="26" t="s">
        <v>103</v>
      </c>
      <c r="K4" s="26" t="s">
        <v>3039</v>
      </c>
      <c r="L4" s="27" t="s">
        <v>3040</v>
      </c>
    </row>
    <row r="5" customFormat="false" ht="14.25" hidden="false" customHeight="false" outlineLevel="0" collapsed="false">
      <c r="A5" s="21" t="s">
        <v>2690</v>
      </c>
      <c r="B5" s="21" t="n">
        <v>872</v>
      </c>
      <c r="C5" s="0" t="str">
        <f aca="false">RIGHT(A5,LEN(A5)-FIND(",",A5)-1)</f>
        <v>Bassum, pkbttlppkk-Str. 11</v>
      </c>
      <c r="D5" s="0" t="str">
        <f aca="false">LEFT(C5,FIND(",",C5)-1)</f>
        <v>Bassum</v>
      </c>
      <c r="E5" s="0" t="str">
        <f aca="false">RIGHT(C5,LEN(C5)-FIND(",",C5)-1)</f>
        <v>pkbttlppkk-Str. 11</v>
      </c>
      <c r="F5" s="0" t="str">
        <f aca="false">LEFT(A5,FIND(",",A5)-1)</f>
        <v>Allegra Lessing</v>
      </c>
      <c r="G5" s="0" t="str">
        <f aca="false">RIGHT(F5,LEN(F5)-FIND(" ",F5))</f>
        <v>Lessing</v>
      </c>
      <c r="H5" s="0" t="str">
        <f aca="false">LEFT(F5,FIND(" ",F5)-1)</f>
        <v>Allegra</v>
      </c>
      <c r="I5" s="25" t="s">
        <v>25</v>
      </c>
      <c r="J5" s="26" t="s">
        <v>232</v>
      </c>
      <c r="K5" s="26" t="s">
        <v>3041</v>
      </c>
      <c r="L5" s="27" t="s">
        <v>3042</v>
      </c>
    </row>
    <row r="6" customFormat="false" ht="14.25" hidden="false" customHeight="false" outlineLevel="0" collapsed="false">
      <c r="A6" s="21" t="s">
        <v>1914</v>
      </c>
      <c r="B6" s="21" t="n">
        <v>90</v>
      </c>
      <c r="C6" s="0" t="str">
        <f aca="false">RIGHT(A6,LEN(A6)-FIND(",",A6)-1)</f>
        <v>Melle, jfseihl-Str. 84</v>
      </c>
      <c r="D6" s="0" t="str">
        <f aca="false">LEFT(C6,FIND(",",C6)-1)</f>
        <v>Melle</v>
      </c>
      <c r="E6" s="0" t="str">
        <f aca="false">RIGHT(C6,LEN(C6)-FIND(",",C6)-1)</f>
        <v>jfseihl-Str. 84</v>
      </c>
      <c r="F6" s="0" t="str">
        <f aca="false">LEFT(A6,FIND(",",A6)-1)</f>
        <v>Amalia Landgraf</v>
      </c>
      <c r="G6" s="0" t="str">
        <f aca="false">RIGHT(F6,LEN(F6)-FIND(" ",F6))</f>
        <v>Landgraf</v>
      </c>
      <c r="H6" s="0" t="str">
        <f aca="false">LEFT(F6,FIND(" ",F6)-1)</f>
        <v>Amalia</v>
      </c>
      <c r="I6" s="25" t="s">
        <v>32</v>
      </c>
      <c r="J6" s="26" t="s">
        <v>259</v>
      </c>
      <c r="K6" s="26" t="s">
        <v>3043</v>
      </c>
      <c r="L6" s="27" t="s">
        <v>3044</v>
      </c>
    </row>
    <row r="7" customFormat="false" ht="14.25" hidden="false" customHeight="false" outlineLevel="0" collapsed="false">
      <c r="A7" s="21" t="s">
        <v>2083</v>
      </c>
      <c r="B7" s="21" t="n">
        <v>261</v>
      </c>
      <c r="C7" s="0" t="str">
        <f aca="false">RIGHT(A7,LEN(A7)-FIND(",",A7)-1)</f>
        <v>Papenburg, qhlbmac-Str. 13</v>
      </c>
      <c r="D7" s="0" t="str">
        <f aca="false">LEFT(C7,FIND(",",C7)-1)</f>
        <v>Papenburg</v>
      </c>
      <c r="E7" s="0" t="str">
        <f aca="false">RIGHT(C7,LEN(C7)-FIND(",",C7)-1)</f>
        <v>qhlbmac-Str. 13</v>
      </c>
      <c r="F7" s="0" t="str">
        <f aca="false">LEFT(A7,FIND(",",A7)-1)</f>
        <v>Anastasia Landmann</v>
      </c>
      <c r="G7" s="0" t="str">
        <f aca="false">RIGHT(F7,LEN(F7)-FIND(" ",F7))</f>
        <v>Landmann</v>
      </c>
      <c r="H7" s="0" t="str">
        <f aca="false">LEFT(F7,FIND(" ",F7)-1)</f>
        <v>Anastasia</v>
      </c>
      <c r="I7" s="25" t="s">
        <v>13</v>
      </c>
      <c r="J7" s="26" t="s">
        <v>128</v>
      </c>
      <c r="K7" s="26" t="s">
        <v>3045</v>
      </c>
      <c r="L7" s="27" t="s">
        <v>3046</v>
      </c>
    </row>
    <row r="8" customFormat="false" ht="14.25" hidden="false" customHeight="false" outlineLevel="0" collapsed="false">
      <c r="A8" s="21" t="s">
        <v>2604</v>
      </c>
      <c r="B8" s="21" t="n">
        <v>784</v>
      </c>
      <c r="C8" s="0" t="str">
        <f aca="false">RIGHT(A8,LEN(A8)-FIND(",",A8)-1)</f>
        <v>Cuxhaven, sdgomj-Str. 54</v>
      </c>
      <c r="D8" s="0" t="str">
        <f aca="false">LEFT(C8,FIND(",",C8)-1)</f>
        <v>Cuxhaven</v>
      </c>
      <c r="E8" s="0" t="str">
        <f aca="false">RIGHT(C8,LEN(C8)-FIND(",",C8)-1)</f>
        <v>sdgomj-Str. 54</v>
      </c>
      <c r="F8" s="0" t="str">
        <f aca="false">LEFT(A8,FIND(",",A8)-1)</f>
        <v>Ariadne Leonhard</v>
      </c>
      <c r="G8" s="0" t="str">
        <f aca="false">RIGHT(F8,LEN(F8)-FIND(" ",F8))</f>
        <v>Leonhard</v>
      </c>
      <c r="H8" s="0" t="str">
        <f aca="false">LEFT(F8,FIND(" ",F8)-1)</f>
        <v>Ariadne</v>
      </c>
      <c r="I8" s="25" t="s">
        <v>9</v>
      </c>
      <c r="J8" s="26" t="s">
        <v>606</v>
      </c>
      <c r="K8" s="26" t="s">
        <v>3047</v>
      </c>
      <c r="L8" s="27" t="s">
        <v>3048</v>
      </c>
    </row>
    <row r="9" customFormat="false" ht="14.25" hidden="false" customHeight="false" outlineLevel="0" collapsed="false">
      <c r="A9" s="21" t="s">
        <v>2140</v>
      </c>
      <c r="B9" s="21" t="n">
        <v>318</v>
      </c>
      <c r="C9" s="0" t="str">
        <f aca="false">RIGHT(A9,LEN(A9)-FIND(",",A9)-1)</f>
        <v>Hildesheim, foftpesa-Str. 14</v>
      </c>
      <c r="D9" s="0" t="str">
        <f aca="false">LEFT(C9,FIND(",",C9)-1)</f>
        <v>Hildesheim</v>
      </c>
      <c r="E9" s="0" t="str">
        <f aca="false">RIGHT(C9,LEN(C9)-FIND(",",C9)-1)</f>
        <v>foftpesa-Str. 14</v>
      </c>
      <c r="F9" s="0" t="str">
        <f aca="false">LEFT(A9,FIND(",",A9)-1)</f>
        <v>August Landmann</v>
      </c>
      <c r="G9" s="0" t="str">
        <f aca="false">RIGHT(F9,LEN(F9)-FIND(" ",F9))</f>
        <v>Landmann</v>
      </c>
      <c r="H9" s="0" t="str">
        <f aca="false">LEFT(F9,FIND(" ",F9)-1)</f>
        <v>August</v>
      </c>
      <c r="I9" s="25" t="s">
        <v>13</v>
      </c>
      <c r="J9" s="26" t="s">
        <v>315</v>
      </c>
      <c r="K9" s="26" t="s">
        <v>3049</v>
      </c>
      <c r="L9" s="27" t="s">
        <v>305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3" style="0" width="33.75"/>
    <col collapsed="false" customWidth="true" hidden="false" outlineLevel="0" max="12" min="4" style="0" width="10.74"/>
    <col collapsed="false" customWidth="true" hidden="false" outlineLevel="0" max="13" min="13" style="0" width="21.25"/>
  </cols>
  <sheetData>
    <row r="1" customFormat="false" ht="15.75" hidden="false" customHeight="false" outlineLevel="0" collapsed="false">
      <c r="A1" s="3" t="s">
        <v>2841</v>
      </c>
      <c r="B1" s="3" t="s">
        <v>2904</v>
      </c>
      <c r="C1" s="2" t="s">
        <v>2905</v>
      </c>
      <c r="D1" s="2" t="s">
        <v>2820</v>
      </c>
      <c r="E1" s="2" t="s">
        <v>2823</v>
      </c>
      <c r="F1" s="2" t="s">
        <v>2825</v>
      </c>
      <c r="G1" s="2" t="s">
        <v>2828</v>
      </c>
      <c r="H1" s="2" t="s">
        <v>2830</v>
      </c>
      <c r="I1" s="2" t="s">
        <v>2832</v>
      </c>
      <c r="J1" s="2" t="s">
        <v>2830</v>
      </c>
      <c r="K1" s="2" t="s">
        <v>2836</v>
      </c>
      <c r="L1" s="2" t="s">
        <v>2839</v>
      </c>
    </row>
    <row r="2" customFormat="false" ht="28.5" hidden="false" customHeight="false" outlineLevel="0" collapsed="false">
      <c r="A2" s="28" t="n">
        <v>303013</v>
      </c>
      <c r="B2" s="29" t="n">
        <v>39220</v>
      </c>
      <c r="C2" s="28" t="s">
        <v>2909</v>
      </c>
      <c r="D2" s="30" t="s">
        <v>2911</v>
      </c>
      <c r="E2" s="30"/>
      <c r="F2" s="30"/>
      <c r="G2" s="30" t="s">
        <v>2939</v>
      </c>
      <c r="H2" s="30"/>
      <c r="I2" s="30" t="s">
        <v>2936</v>
      </c>
      <c r="J2" s="30"/>
      <c r="K2" s="30"/>
      <c r="L2" s="30" t="s">
        <v>2954</v>
      </c>
    </row>
    <row r="3" customFormat="false" ht="28.5" hidden="false" customHeight="false" outlineLevel="0" collapsed="false">
      <c r="A3" s="28" t="n">
        <v>269904</v>
      </c>
      <c r="B3" s="29" t="n">
        <v>39280</v>
      </c>
      <c r="C3" s="28" t="s">
        <v>2913</v>
      </c>
      <c r="D3" s="30"/>
      <c r="E3" s="30"/>
      <c r="F3" s="30" t="s">
        <v>2978</v>
      </c>
      <c r="G3" s="30" t="s">
        <v>2969</v>
      </c>
      <c r="H3" s="30"/>
      <c r="I3" s="30"/>
      <c r="J3" s="30"/>
      <c r="K3" s="30"/>
      <c r="L3" s="30"/>
    </row>
    <row r="4" customFormat="false" ht="28.5" hidden="false" customHeight="false" outlineLevel="0" collapsed="false">
      <c r="A4" s="28" t="n">
        <v>226242</v>
      </c>
      <c r="B4" s="29" t="n">
        <v>39248</v>
      </c>
      <c r="C4" s="28" t="s">
        <v>2917</v>
      </c>
      <c r="D4" s="30"/>
      <c r="E4" s="30" t="s">
        <v>2915</v>
      </c>
      <c r="F4" s="30"/>
      <c r="G4" s="30" t="s">
        <v>2927</v>
      </c>
      <c r="H4" s="30" t="s">
        <v>2921</v>
      </c>
      <c r="I4" s="30"/>
      <c r="J4" s="30"/>
      <c r="K4" s="30" t="s">
        <v>2957</v>
      </c>
      <c r="L4" s="30"/>
    </row>
    <row r="5" customFormat="false" ht="28.5" hidden="false" customHeight="false" outlineLevel="0" collapsed="false">
      <c r="A5" s="28" t="n">
        <v>145905</v>
      </c>
      <c r="B5" s="29" t="n">
        <v>39241</v>
      </c>
      <c r="C5" s="28" t="s">
        <v>2920</v>
      </c>
      <c r="D5" s="30" t="s">
        <v>2942</v>
      </c>
      <c r="E5" s="30"/>
      <c r="F5" s="30" t="s">
        <v>2969</v>
      </c>
      <c r="G5" s="30"/>
      <c r="H5" s="30"/>
      <c r="I5" s="30" t="s">
        <v>2957</v>
      </c>
      <c r="J5" s="30" t="s">
        <v>2960</v>
      </c>
      <c r="K5" s="30"/>
      <c r="L5" s="30"/>
    </row>
    <row r="6" customFormat="false" ht="28.5" hidden="false" customHeight="false" outlineLevel="0" collapsed="false">
      <c r="A6" s="28" t="n">
        <v>238503</v>
      </c>
      <c r="B6" s="29" t="n">
        <v>39388</v>
      </c>
      <c r="C6" s="28" t="s">
        <v>2923</v>
      </c>
      <c r="D6" s="30"/>
      <c r="E6" s="30"/>
      <c r="F6" s="30"/>
      <c r="G6" s="30"/>
      <c r="H6" s="30"/>
      <c r="I6" s="30" t="s">
        <v>2951</v>
      </c>
      <c r="J6" s="30"/>
      <c r="K6" s="30"/>
      <c r="L6" s="30"/>
    </row>
    <row r="7" customFormat="false" ht="28.5" hidden="false" customHeight="false" outlineLevel="0" collapsed="false">
      <c r="A7" s="28" t="n">
        <v>228580</v>
      </c>
      <c r="B7" s="29" t="n">
        <v>39355</v>
      </c>
      <c r="C7" s="28" t="s">
        <v>2926</v>
      </c>
      <c r="D7" s="30" t="s">
        <v>2918</v>
      </c>
      <c r="E7" s="30" t="s">
        <v>2966</v>
      </c>
      <c r="F7" s="30" t="s">
        <v>2924</v>
      </c>
      <c r="G7" s="30" t="s">
        <v>2957</v>
      </c>
      <c r="H7" s="30"/>
      <c r="I7" s="30"/>
      <c r="J7" s="30" t="s">
        <v>2963</v>
      </c>
      <c r="K7" s="30"/>
      <c r="L7" s="30" t="s">
        <v>2963</v>
      </c>
    </row>
    <row r="8" customFormat="false" ht="28.5" hidden="false" customHeight="false" outlineLevel="0" collapsed="false">
      <c r="A8" s="28" t="n">
        <v>185826</v>
      </c>
      <c r="B8" s="29" t="n">
        <v>39271</v>
      </c>
      <c r="C8" s="28" t="s">
        <v>2929</v>
      </c>
      <c r="D8" s="30"/>
      <c r="E8" s="30"/>
      <c r="F8" s="30"/>
      <c r="G8" s="30"/>
      <c r="H8" s="30" t="s">
        <v>2957</v>
      </c>
      <c r="I8" s="30" t="s">
        <v>2978</v>
      </c>
      <c r="J8" s="30"/>
      <c r="K8" s="30" t="s">
        <v>2966</v>
      </c>
      <c r="L8" s="30"/>
    </row>
    <row r="9" customFormat="false" ht="28.5" hidden="false" customHeight="false" outlineLevel="0" collapsed="false">
      <c r="A9" s="28" t="n">
        <v>353252</v>
      </c>
      <c r="B9" s="29" t="n">
        <v>39301</v>
      </c>
      <c r="C9" s="28" t="s">
        <v>2932</v>
      </c>
      <c r="D9" s="30"/>
      <c r="E9" s="30" t="s">
        <v>2930</v>
      </c>
      <c r="F9" s="30"/>
      <c r="G9" s="30" t="s">
        <v>2948</v>
      </c>
      <c r="H9" s="30"/>
      <c r="I9" s="30"/>
      <c r="J9" s="30" t="s">
        <v>2969</v>
      </c>
      <c r="K9" s="30"/>
      <c r="L9" s="30"/>
    </row>
    <row r="10" customFormat="false" ht="14.25" hidden="false" customHeight="false" outlineLevel="0" collapsed="false">
      <c r="A10" s="28" t="n">
        <v>405086</v>
      </c>
      <c r="B10" s="29" t="n">
        <v>39394</v>
      </c>
      <c r="C10" s="28" t="s">
        <v>2935</v>
      </c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8.5" hidden="false" customHeight="false" outlineLevel="0" collapsed="false">
      <c r="A11" s="28" t="n">
        <v>377438</v>
      </c>
      <c r="B11" s="29" t="n">
        <v>39204</v>
      </c>
      <c r="C11" s="28" t="s">
        <v>2938</v>
      </c>
      <c r="D11" s="30" t="s">
        <v>2933</v>
      </c>
      <c r="E11" s="30"/>
      <c r="F11" s="30"/>
      <c r="G11" s="30"/>
      <c r="H11" s="30"/>
      <c r="I11" s="30" t="s">
        <v>2972</v>
      </c>
      <c r="J11" s="30"/>
      <c r="K11" s="30"/>
      <c r="L11" s="30" t="s">
        <v>2981</v>
      </c>
    </row>
    <row r="12" customFormat="false" ht="28.5" hidden="false" customHeight="false" outlineLevel="0" collapsed="false">
      <c r="A12" s="28" t="n">
        <v>208961</v>
      </c>
      <c r="B12" s="29" t="n">
        <v>39301</v>
      </c>
      <c r="C12" s="28" t="s">
        <v>2941</v>
      </c>
      <c r="D12" s="30"/>
      <c r="E12" s="30"/>
      <c r="F12" s="30" t="s">
        <v>2945</v>
      </c>
      <c r="G12" s="30"/>
      <c r="H12" s="30" t="s">
        <v>2981</v>
      </c>
      <c r="I12" s="30"/>
      <c r="J12" s="30"/>
      <c r="K12" s="30"/>
      <c r="L12" s="30"/>
    </row>
    <row r="13" customFormat="false" ht="28.5" hidden="false" customHeight="false" outlineLevel="0" collapsed="false">
      <c r="A13" s="28" t="n">
        <v>486901</v>
      </c>
      <c r="B13" s="29" t="n">
        <v>39248</v>
      </c>
      <c r="C13" s="28" t="s">
        <v>2944</v>
      </c>
      <c r="D13" s="30"/>
      <c r="E13" s="30" t="s">
        <v>2975</v>
      </c>
      <c r="F13" s="30"/>
      <c r="G13" s="30" t="s">
        <v>2915</v>
      </c>
      <c r="H13" s="30"/>
      <c r="I13" s="30"/>
      <c r="J13" s="30"/>
      <c r="K13" s="30" t="s">
        <v>2975</v>
      </c>
      <c r="L13" s="30"/>
    </row>
    <row r="14" customFormat="false" ht="14.25" hidden="false" customHeight="false" outlineLevel="0" collapsed="false">
      <c r="A14" s="28" t="n">
        <v>222463</v>
      </c>
      <c r="B14" s="29" t="n">
        <v>39392</v>
      </c>
      <c r="C14" s="28" t="s">
        <v>2947</v>
      </c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4.25" hidden="false" customHeight="false" outlineLevel="0" collapsed="false">
      <c r="A15" s="28" t="n">
        <v>309518</v>
      </c>
      <c r="B15" s="29" t="n">
        <v>39275</v>
      </c>
      <c r="C15" s="28" t="s">
        <v>2950</v>
      </c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4.25" hidden="false" customHeight="false" outlineLevel="0" collapsed="false">
      <c r="A16" s="28" t="n">
        <v>108514</v>
      </c>
      <c r="B16" s="29" t="n">
        <v>39282</v>
      </c>
      <c r="C16" s="28" t="s">
        <v>2953</v>
      </c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4.25" hidden="false" customHeight="false" outlineLevel="0" collapsed="false">
      <c r="A17" s="28" t="n">
        <v>124462</v>
      </c>
      <c r="B17" s="29" t="n">
        <v>39206</v>
      </c>
      <c r="C17" s="28" t="s">
        <v>2956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4.25" hidden="false" customHeight="false" outlineLevel="0" collapsed="false">
      <c r="A18" s="28" t="n">
        <v>120102</v>
      </c>
      <c r="B18" s="29" t="n">
        <v>39358</v>
      </c>
      <c r="C18" s="28" t="s">
        <v>2959</v>
      </c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4.25" hidden="false" customHeight="false" outlineLevel="0" collapsed="false">
      <c r="A19" s="28" t="n">
        <v>354192</v>
      </c>
      <c r="B19" s="29" t="n">
        <v>39377</v>
      </c>
      <c r="C19" s="28" t="s">
        <v>2962</v>
      </c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4.25" hidden="false" customHeight="false" outlineLevel="0" collapsed="false">
      <c r="A20" s="28" t="n">
        <v>216491</v>
      </c>
      <c r="B20" s="29" t="n">
        <v>39390</v>
      </c>
      <c r="C20" s="28" t="s">
        <v>2965</v>
      </c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4.25" hidden="false" customHeight="false" outlineLevel="0" collapsed="false">
      <c r="A21" s="28" t="n">
        <v>426754</v>
      </c>
      <c r="B21" s="29" t="n">
        <v>39335</v>
      </c>
      <c r="C21" s="28" t="s">
        <v>2968</v>
      </c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4.25" hidden="false" customHeight="false" outlineLevel="0" collapsed="false">
      <c r="A22" s="28" t="n">
        <v>180989</v>
      </c>
      <c r="B22" s="29" t="n">
        <v>39314</v>
      </c>
      <c r="C22" s="28" t="s">
        <v>2971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4.25" hidden="false" customHeight="false" outlineLevel="0" collapsed="false">
      <c r="A23" s="28" t="n">
        <v>195906</v>
      </c>
      <c r="B23" s="29" t="n">
        <v>39289</v>
      </c>
      <c r="C23" s="28" t="s">
        <v>2974</v>
      </c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4.25" hidden="false" customHeight="false" outlineLevel="0" collapsed="false">
      <c r="A24" s="28" t="n">
        <v>277790</v>
      </c>
      <c r="B24" s="29" t="n">
        <v>39372</v>
      </c>
      <c r="C24" s="28" t="s">
        <v>2977</v>
      </c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4.25" hidden="false" customHeight="false" outlineLevel="0" collapsed="false">
      <c r="A25" s="28" t="n">
        <v>406543</v>
      </c>
      <c r="B25" s="29" t="n">
        <v>39261</v>
      </c>
      <c r="C25" s="28" t="s">
        <v>2980</v>
      </c>
      <c r="D25" s="30"/>
      <c r="E25" s="30"/>
      <c r="F25" s="30"/>
      <c r="G25" s="30"/>
      <c r="H25" s="30"/>
      <c r="I25" s="30"/>
      <c r="J25" s="30"/>
      <c r="K25" s="30"/>
      <c r="L25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3" style="0" width="33.75"/>
    <col collapsed="false" customWidth="true" hidden="false" outlineLevel="0" max="12" min="4" style="0" width="10.74"/>
    <col collapsed="false" customWidth="true" hidden="false" outlineLevel="0" max="13" min="13" style="0" width="21.25"/>
  </cols>
  <sheetData>
    <row r="1" customFormat="false" ht="15.75" hidden="false" customHeight="false" outlineLevel="0" collapsed="false">
      <c r="A1" s="3" t="s">
        <v>2841</v>
      </c>
      <c r="B1" s="3" t="s">
        <v>2904</v>
      </c>
      <c r="C1" s="2" t="s">
        <v>2905</v>
      </c>
      <c r="D1" s="2" t="s">
        <v>2820</v>
      </c>
      <c r="E1" s="2" t="s">
        <v>2823</v>
      </c>
      <c r="F1" s="2" t="s">
        <v>2825</v>
      </c>
      <c r="G1" s="2" t="s">
        <v>2828</v>
      </c>
      <c r="H1" s="2" t="s">
        <v>2830</v>
      </c>
      <c r="I1" s="2" t="s">
        <v>2832</v>
      </c>
      <c r="J1" s="2" t="s">
        <v>2830</v>
      </c>
      <c r="K1" s="2" t="s">
        <v>2836</v>
      </c>
      <c r="L1" s="2" t="s">
        <v>2839</v>
      </c>
    </row>
    <row r="2" customFormat="false" ht="28.5" hidden="false" customHeight="false" outlineLevel="0" collapsed="false">
      <c r="A2" s="28" t="n">
        <v>303013</v>
      </c>
      <c r="B2" s="29" t="n">
        <v>39220</v>
      </c>
      <c r="C2" s="28" t="s">
        <v>2909</v>
      </c>
      <c r="D2" s="30" t="s">
        <v>2911</v>
      </c>
      <c r="E2" s="30"/>
      <c r="F2" s="30"/>
      <c r="G2" s="30" t="s">
        <v>2939</v>
      </c>
      <c r="H2" s="30"/>
      <c r="I2" s="30" t="s">
        <v>2936</v>
      </c>
      <c r="J2" s="30"/>
      <c r="K2" s="30"/>
      <c r="L2" s="30" t="s">
        <v>2954</v>
      </c>
    </row>
    <row r="3" customFormat="false" ht="28.5" hidden="false" customHeight="false" outlineLevel="0" collapsed="false">
      <c r="A3" s="28" t="n">
        <v>269904</v>
      </c>
      <c r="B3" s="29" t="n">
        <v>39280</v>
      </c>
      <c r="C3" s="28" t="s">
        <v>2913</v>
      </c>
      <c r="D3" s="30"/>
      <c r="E3" s="30"/>
      <c r="F3" s="30" t="s">
        <v>2978</v>
      </c>
      <c r="G3" s="30" t="s">
        <v>2969</v>
      </c>
      <c r="H3" s="30"/>
      <c r="I3" s="30"/>
      <c r="J3" s="30"/>
      <c r="K3" s="30"/>
      <c r="L3" s="30"/>
    </row>
    <row r="4" customFormat="false" ht="28.5" hidden="false" customHeight="false" outlineLevel="0" collapsed="false">
      <c r="A4" s="28" t="n">
        <v>226242</v>
      </c>
      <c r="B4" s="29" t="n">
        <v>39248</v>
      </c>
      <c r="C4" s="28" t="s">
        <v>2917</v>
      </c>
      <c r="D4" s="30"/>
      <c r="E4" s="30" t="s">
        <v>2915</v>
      </c>
      <c r="F4" s="30"/>
      <c r="G4" s="30" t="s">
        <v>2927</v>
      </c>
      <c r="H4" s="30" t="s">
        <v>2921</v>
      </c>
      <c r="I4" s="30"/>
      <c r="J4" s="30"/>
      <c r="K4" s="30" t="s">
        <v>2957</v>
      </c>
      <c r="L4" s="30"/>
    </row>
    <row r="5" customFormat="false" ht="28.5" hidden="false" customHeight="false" outlineLevel="0" collapsed="false">
      <c r="A5" s="28" t="n">
        <v>145905</v>
      </c>
      <c r="B5" s="29" t="n">
        <v>39241</v>
      </c>
      <c r="C5" s="28" t="s">
        <v>2920</v>
      </c>
      <c r="D5" s="30" t="s">
        <v>2942</v>
      </c>
      <c r="E5" s="30"/>
      <c r="F5" s="30" t="s">
        <v>2969</v>
      </c>
      <c r="G5" s="30"/>
      <c r="H5" s="30"/>
      <c r="I5" s="30" t="s">
        <v>2957</v>
      </c>
      <c r="J5" s="30" t="s">
        <v>2960</v>
      </c>
      <c r="K5" s="30"/>
      <c r="L5" s="30"/>
    </row>
    <row r="6" customFormat="false" ht="28.5" hidden="false" customHeight="false" outlineLevel="0" collapsed="false">
      <c r="A6" s="28" t="n">
        <v>238503</v>
      </c>
      <c r="B6" s="29" t="n">
        <v>39388</v>
      </c>
      <c r="C6" s="28" t="s">
        <v>2923</v>
      </c>
      <c r="D6" s="30"/>
      <c r="E6" s="30"/>
      <c r="F6" s="30"/>
      <c r="G6" s="30"/>
      <c r="H6" s="30"/>
      <c r="I6" s="30" t="s">
        <v>2951</v>
      </c>
      <c r="J6" s="30"/>
      <c r="K6" s="30"/>
      <c r="L6" s="30"/>
    </row>
    <row r="7" customFormat="false" ht="28.5" hidden="false" customHeight="false" outlineLevel="0" collapsed="false">
      <c r="A7" s="28" t="n">
        <v>228580</v>
      </c>
      <c r="B7" s="29" t="n">
        <v>39355</v>
      </c>
      <c r="C7" s="28" t="s">
        <v>2926</v>
      </c>
      <c r="D7" s="30" t="s">
        <v>2918</v>
      </c>
      <c r="E7" s="30" t="s">
        <v>2966</v>
      </c>
      <c r="F7" s="30" t="s">
        <v>2924</v>
      </c>
      <c r="G7" s="30" t="s">
        <v>2957</v>
      </c>
      <c r="H7" s="30"/>
      <c r="I7" s="30"/>
      <c r="J7" s="30" t="s">
        <v>2963</v>
      </c>
      <c r="K7" s="30"/>
      <c r="L7" s="30" t="s">
        <v>2963</v>
      </c>
    </row>
    <row r="8" customFormat="false" ht="28.5" hidden="false" customHeight="false" outlineLevel="0" collapsed="false">
      <c r="A8" s="28" t="n">
        <v>185826</v>
      </c>
      <c r="B8" s="29" t="n">
        <v>39271</v>
      </c>
      <c r="C8" s="28" t="s">
        <v>2929</v>
      </c>
      <c r="D8" s="30"/>
      <c r="E8" s="30"/>
      <c r="F8" s="30"/>
      <c r="G8" s="30"/>
      <c r="H8" s="30" t="s">
        <v>2957</v>
      </c>
      <c r="I8" s="30" t="s">
        <v>2978</v>
      </c>
      <c r="J8" s="30"/>
      <c r="K8" s="30" t="s">
        <v>2966</v>
      </c>
      <c r="L8" s="30"/>
    </row>
    <row r="9" customFormat="false" ht="28.5" hidden="false" customHeight="false" outlineLevel="0" collapsed="false">
      <c r="A9" s="28" t="n">
        <v>353252</v>
      </c>
      <c r="B9" s="29" t="n">
        <v>39301</v>
      </c>
      <c r="C9" s="28" t="s">
        <v>2932</v>
      </c>
      <c r="D9" s="30"/>
      <c r="E9" s="30" t="s">
        <v>2930</v>
      </c>
      <c r="F9" s="30"/>
      <c r="G9" s="30" t="s">
        <v>2948</v>
      </c>
      <c r="H9" s="30"/>
      <c r="I9" s="30"/>
      <c r="J9" s="30" t="s">
        <v>2969</v>
      </c>
      <c r="K9" s="30"/>
      <c r="L9" s="30"/>
    </row>
    <row r="10" customFormat="false" ht="14.25" hidden="false" customHeight="false" outlineLevel="0" collapsed="false">
      <c r="A10" s="28" t="n">
        <v>405086</v>
      </c>
      <c r="B10" s="29" t="n">
        <v>39394</v>
      </c>
      <c r="C10" s="28" t="s">
        <v>2935</v>
      </c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28.5" hidden="false" customHeight="false" outlineLevel="0" collapsed="false">
      <c r="A11" s="28" t="n">
        <v>377438</v>
      </c>
      <c r="B11" s="29" t="n">
        <v>39204</v>
      </c>
      <c r="C11" s="28" t="s">
        <v>2938</v>
      </c>
      <c r="D11" s="30" t="s">
        <v>2933</v>
      </c>
      <c r="E11" s="30"/>
      <c r="F11" s="30"/>
      <c r="G11" s="30"/>
      <c r="H11" s="30"/>
      <c r="I11" s="30" t="s">
        <v>2972</v>
      </c>
      <c r="J11" s="30"/>
      <c r="K11" s="30"/>
      <c r="L11" s="30" t="s">
        <v>2981</v>
      </c>
    </row>
    <row r="12" customFormat="false" ht="28.5" hidden="false" customHeight="false" outlineLevel="0" collapsed="false">
      <c r="A12" s="28" t="n">
        <v>208961</v>
      </c>
      <c r="B12" s="29" t="n">
        <v>39301</v>
      </c>
      <c r="C12" s="28" t="s">
        <v>2941</v>
      </c>
      <c r="D12" s="30"/>
      <c r="E12" s="30"/>
      <c r="F12" s="30" t="s">
        <v>2945</v>
      </c>
      <c r="G12" s="30"/>
      <c r="H12" s="30" t="s">
        <v>2981</v>
      </c>
      <c r="I12" s="30"/>
      <c r="J12" s="30"/>
      <c r="K12" s="30"/>
      <c r="L12" s="30"/>
    </row>
    <row r="13" customFormat="false" ht="28.5" hidden="false" customHeight="false" outlineLevel="0" collapsed="false">
      <c r="A13" s="28" t="n">
        <v>486901</v>
      </c>
      <c r="B13" s="29" t="n">
        <v>39248</v>
      </c>
      <c r="C13" s="28" t="s">
        <v>2944</v>
      </c>
      <c r="D13" s="30"/>
      <c r="E13" s="30" t="s">
        <v>2975</v>
      </c>
      <c r="F13" s="30"/>
      <c r="G13" s="30" t="s">
        <v>2915</v>
      </c>
      <c r="H13" s="30"/>
      <c r="I13" s="30"/>
      <c r="J13" s="30"/>
      <c r="K13" s="30" t="s">
        <v>2975</v>
      </c>
      <c r="L13" s="30"/>
    </row>
    <row r="14" customFormat="false" ht="14.25" hidden="false" customHeight="false" outlineLevel="0" collapsed="false">
      <c r="A14" s="28" t="n">
        <v>222463</v>
      </c>
      <c r="B14" s="29" t="n">
        <v>39392</v>
      </c>
      <c r="C14" s="28" t="s">
        <v>2947</v>
      </c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4.25" hidden="false" customHeight="false" outlineLevel="0" collapsed="false">
      <c r="A15" s="28" t="n">
        <v>309518</v>
      </c>
      <c r="B15" s="29" t="n">
        <v>39275</v>
      </c>
      <c r="C15" s="28" t="s">
        <v>2950</v>
      </c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4.25" hidden="false" customHeight="false" outlineLevel="0" collapsed="false">
      <c r="A16" s="28" t="n">
        <v>108514</v>
      </c>
      <c r="B16" s="29" t="n">
        <v>39282</v>
      </c>
      <c r="C16" s="28" t="s">
        <v>2953</v>
      </c>
      <c r="D16" s="30"/>
      <c r="E16" s="30"/>
      <c r="F16" s="30"/>
      <c r="G16" s="30"/>
      <c r="H16" s="30"/>
      <c r="I16" s="30"/>
      <c r="J16" s="30"/>
      <c r="K16" s="30"/>
      <c r="L16" s="30"/>
    </row>
    <row r="17" customFormat="false" ht="14.25" hidden="false" customHeight="false" outlineLevel="0" collapsed="false">
      <c r="A17" s="28" t="n">
        <v>124462</v>
      </c>
      <c r="B17" s="29" t="n">
        <v>39206</v>
      </c>
      <c r="C17" s="28" t="s">
        <v>2956</v>
      </c>
      <c r="D17" s="30"/>
      <c r="E17" s="30"/>
      <c r="F17" s="30"/>
      <c r="G17" s="30"/>
      <c r="H17" s="30"/>
      <c r="I17" s="30"/>
      <c r="J17" s="30"/>
      <c r="K17" s="30"/>
      <c r="L17" s="30"/>
    </row>
    <row r="18" customFormat="false" ht="14.25" hidden="false" customHeight="false" outlineLevel="0" collapsed="false">
      <c r="A18" s="28" t="n">
        <v>120102</v>
      </c>
      <c r="B18" s="29" t="n">
        <v>39358</v>
      </c>
      <c r="C18" s="28" t="s">
        <v>2959</v>
      </c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4.25" hidden="false" customHeight="false" outlineLevel="0" collapsed="false">
      <c r="A19" s="28" t="n">
        <v>354192</v>
      </c>
      <c r="B19" s="29" t="n">
        <v>39377</v>
      </c>
      <c r="C19" s="28" t="s">
        <v>2962</v>
      </c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4.25" hidden="false" customHeight="false" outlineLevel="0" collapsed="false">
      <c r="A20" s="28" t="n">
        <v>216491</v>
      </c>
      <c r="B20" s="29" t="n">
        <v>39390</v>
      </c>
      <c r="C20" s="28" t="s">
        <v>2965</v>
      </c>
      <c r="D20" s="30"/>
      <c r="E20" s="30"/>
      <c r="F20" s="30"/>
      <c r="G20" s="30"/>
      <c r="H20" s="30"/>
      <c r="I20" s="30"/>
      <c r="J20" s="30"/>
      <c r="K20" s="30"/>
      <c r="L20" s="30"/>
    </row>
    <row r="21" customFormat="false" ht="14.25" hidden="false" customHeight="false" outlineLevel="0" collapsed="false">
      <c r="A21" s="28" t="n">
        <v>426754</v>
      </c>
      <c r="B21" s="29" t="n">
        <v>39335</v>
      </c>
      <c r="C21" s="28" t="s">
        <v>2968</v>
      </c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4.25" hidden="false" customHeight="false" outlineLevel="0" collapsed="false">
      <c r="A22" s="28" t="n">
        <v>180989</v>
      </c>
      <c r="B22" s="29" t="n">
        <v>39314</v>
      </c>
      <c r="C22" s="28" t="s">
        <v>2971</v>
      </c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4.25" hidden="false" customHeight="false" outlineLevel="0" collapsed="false">
      <c r="A23" s="28" t="n">
        <v>195906</v>
      </c>
      <c r="B23" s="29" t="n">
        <v>39289</v>
      </c>
      <c r="C23" s="28" t="s">
        <v>2974</v>
      </c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4.25" hidden="false" customHeight="false" outlineLevel="0" collapsed="false">
      <c r="A24" s="28" t="n">
        <v>277790</v>
      </c>
      <c r="B24" s="29" t="n">
        <v>39372</v>
      </c>
      <c r="C24" s="28" t="s">
        <v>2977</v>
      </c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4.25" hidden="false" customHeight="false" outlineLevel="0" collapsed="false">
      <c r="A25" s="28" t="n">
        <v>406543</v>
      </c>
      <c r="B25" s="29" t="n">
        <v>39261</v>
      </c>
      <c r="C25" s="28" t="s">
        <v>2980</v>
      </c>
      <c r="D25" s="30"/>
      <c r="E25" s="30"/>
      <c r="F25" s="30"/>
      <c r="G25" s="30"/>
      <c r="H25" s="30"/>
      <c r="I25" s="30"/>
      <c r="J25" s="30"/>
      <c r="K25" s="30"/>
      <c r="L25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3051</v>
      </c>
      <c r="B1" s="0" t="n">
        <v>1</v>
      </c>
    </row>
    <row r="2" customFormat="false" ht="14.25" hidden="false" customHeight="false" outlineLevel="0" collapsed="false">
      <c r="A2" s="0" t="s">
        <v>3052</v>
      </c>
      <c r="B2" s="0" t="n">
        <v>2</v>
      </c>
    </row>
    <row r="3" customFormat="false" ht="14.25" hidden="false" customHeight="false" outlineLevel="0" collapsed="false">
      <c r="A3" s="0" t="s">
        <v>3053</v>
      </c>
      <c r="B3" s="0" t="n">
        <v>3</v>
      </c>
    </row>
    <row r="4" customFormat="false" ht="14.25" hidden="false" customHeight="false" outlineLevel="0" collapsed="false">
      <c r="A4" s="0" t="s">
        <v>3054</v>
      </c>
      <c r="B4" s="0" t="n">
        <v>4</v>
      </c>
    </row>
    <row r="5" customFormat="false" ht="14.25" hidden="false" customHeight="false" outlineLevel="0" collapsed="false">
      <c r="A5" s="0" t="s">
        <v>3055</v>
      </c>
      <c r="B5" s="0" t="n">
        <v>5</v>
      </c>
    </row>
    <row r="6" customFormat="false" ht="14.25" hidden="false" customHeight="false" outlineLevel="0" collapsed="false">
      <c r="A6" s="0" t="s">
        <v>3056</v>
      </c>
      <c r="B6" s="0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96875" defaultRowHeight="14.25" zeroHeight="false" outlineLevelRow="0" outlineLevelCol="0"/>
  <cols>
    <col collapsed="false" customWidth="true" hidden="false" outlineLevel="0" max="4" min="4" style="0" width="32.75"/>
    <col collapsed="false" customWidth="true" hidden="false" outlineLevel="0" max="5" min="5" style="0" width="31.75"/>
    <col collapsed="false" customWidth="true" hidden="false" outlineLevel="0" max="6" min="6" style="0" width="33.37"/>
  </cols>
  <sheetData>
    <row r="1" customFormat="false" ht="14.25" hidden="false" customHeight="false" outlineLevel="0" collapsed="false">
      <c r="A1" s="12" t="n">
        <v>1</v>
      </c>
      <c r="B1" s="12" t="s">
        <v>2</v>
      </c>
      <c r="C1" s="12" t="n">
        <v>1</v>
      </c>
      <c r="D1" s="0" t="s">
        <v>1122</v>
      </c>
      <c r="E1" s="12" t="str">
        <f aca="false">IF(F1=0,"",F1)</f>
        <v>Meppen, flapjcugvod-Str. 83</v>
      </c>
      <c r="F1" s="12" t="str">
        <f aca="false">VLOOKUP(C1,'Kundenliste (2)'!$C$6:$L$1005,4,FALSE())</f>
        <v>Meppen, flapjcugvod-Str. 83</v>
      </c>
    </row>
    <row r="2" customFormat="false" ht="14.25" hidden="false" customHeight="false" outlineLevel="0" collapsed="false">
      <c r="A2" s="0" t="n">
        <v>2</v>
      </c>
      <c r="B2" s="0" t="s">
        <v>2</v>
      </c>
      <c r="C2" s="0" t="n">
        <v>2</v>
      </c>
      <c r="D2" s="0" t="s">
        <v>623</v>
      </c>
      <c r="E2" s="0" t="str">
        <f aca="false">IF(F2=0,"",F2)</f>
        <v>Hannoversch Münden, clbde-Str. 44</v>
      </c>
      <c r="F2" s="0" t="str">
        <f aca="false">VLOOKUP(C2,'Kundenliste (2)'!$C$6:$L$1005,4,FALSE())</f>
        <v>Hannoversch Münden, clbde-Str. 44</v>
      </c>
    </row>
    <row r="3" customFormat="false" ht="14.25" hidden="false" customHeight="false" outlineLevel="0" collapsed="false">
      <c r="A3" s="0" t="n">
        <v>3</v>
      </c>
      <c r="B3" s="0" t="s">
        <v>2</v>
      </c>
      <c r="C3" s="0" t="n">
        <v>3</v>
      </c>
      <c r="D3" s="0" t="s">
        <v>1191</v>
      </c>
      <c r="E3" s="0" t="str">
        <f aca="false">IF(F3=0,"",F3)</f>
        <v>Melle, jsjag-Str. 76</v>
      </c>
      <c r="F3" s="0" t="str">
        <f aca="false">VLOOKUP(C3,'Kundenliste (2)'!$C$6:$L$1005,4,FALSE())</f>
        <v>Melle, jsjag-Str. 76</v>
      </c>
    </row>
    <row r="4" customFormat="false" ht="14.25" hidden="false" customHeight="false" outlineLevel="0" collapsed="false">
      <c r="A4" s="0" t="n">
        <v>4</v>
      </c>
      <c r="B4" s="0" t="s">
        <v>2</v>
      </c>
      <c r="C4" s="0" t="n">
        <v>4</v>
      </c>
      <c r="D4" s="0" t="s">
        <v>1037</v>
      </c>
      <c r="E4" s="0" t="str">
        <f aca="false">IF(F4=0,"",F4)</f>
        <v>Eicklingen, fdqvhg-Str. 47</v>
      </c>
      <c r="F4" s="0" t="str">
        <f aca="false">VLOOKUP(C4,'Kundenliste (2)'!$C$6:$L$1005,4,FALSE())</f>
        <v>Eicklingen, fdqvhg-Str. 47</v>
      </c>
    </row>
    <row r="5" customFormat="false" ht="14.25" hidden="false" customHeight="false" outlineLevel="0" collapsed="false">
      <c r="A5" s="0" t="n">
        <v>5</v>
      </c>
      <c r="B5" s="0" t="s">
        <v>2</v>
      </c>
      <c r="C5" s="0" t="n">
        <v>5</v>
      </c>
      <c r="D5" s="0" t="s">
        <v>766</v>
      </c>
      <c r="E5" s="0" t="str">
        <f aca="false">IF(F5=0,"",F5)</f>
        <v>Nordenham, lbvuimi-Str. 63</v>
      </c>
      <c r="F5" s="0" t="str">
        <f aca="false">VLOOKUP(C5,'Kundenliste (2)'!$C$6:$L$1005,4,FALSE())</f>
        <v>Nordenham, lbvuimi-Str. 63</v>
      </c>
    </row>
    <row r="6" customFormat="false" ht="14.25" hidden="false" customHeight="false" outlineLevel="0" collapsed="false">
      <c r="A6" s="0" t="n">
        <v>6</v>
      </c>
      <c r="B6" s="0" t="s">
        <v>2</v>
      </c>
      <c r="C6" s="0" t="n">
        <v>6</v>
      </c>
      <c r="D6" s="0" t="s">
        <v>1453</v>
      </c>
      <c r="E6" s="0" t="str">
        <f aca="false">IF(F6=0,"",F6)</f>
        <v>Aerzen, wgqpaawo-Str. 92</v>
      </c>
      <c r="F6" s="0" t="str">
        <f aca="false">VLOOKUP(C6,'Kundenliste (2)'!$C$6:$L$1005,4,FALSE())</f>
        <v>Aerzen, wgqpaawo-Str. 92</v>
      </c>
    </row>
    <row r="7" customFormat="false" ht="14.25" hidden="false" customHeight="false" outlineLevel="0" collapsed="false">
      <c r="A7" s="0" t="n">
        <v>7</v>
      </c>
      <c r="B7" s="0" t="s">
        <v>2</v>
      </c>
      <c r="C7" s="0" t="n">
        <v>7</v>
      </c>
      <c r="D7" s="0" t="s">
        <v>181</v>
      </c>
      <c r="E7" s="0" t="str">
        <f aca="false">IF(F7=0,"",F7)</f>
        <v>Bad Iburg, dfewp-Str. 57</v>
      </c>
      <c r="F7" s="0" t="str">
        <f aca="false">VLOOKUP(C7,'Kundenliste (2)'!$C$6:$L$1005,4,FALSE())</f>
        <v>Bad Iburg, dfewp-Str. 57</v>
      </c>
    </row>
    <row r="8" customFormat="false" ht="14.25" hidden="false" customHeight="false" outlineLevel="0" collapsed="false">
      <c r="A8" s="0" t="n">
        <v>8</v>
      </c>
      <c r="B8" s="0" t="s">
        <v>2</v>
      </c>
      <c r="C8" s="0" t="n">
        <v>8</v>
      </c>
      <c r="D8" s="0" t="s">
        <v>1386</v>
      </c>
      <c r="E8" s="0" t="str">
        <f aca="false">IF(F8=0,"",F8)</f>
        <v>Norden, ihdjutoe-Str. 32</v>
      </c>
      <c r="F8" s="0" t="str">
        <f aca="false">VLOOKUP(C8,'Kundenliste (2)'!$C$6:$L$1005,4,FALSE())</f>
        <v>Norden, ihdjutoe-Str. 32</v>
      </c>
    </row>
    <row r="9" customFormat="false" ht="14.25" hidden="false" customHeight="false" outlineLevel="0" collapsed="false">
      <c r="A9" s="0" t="n">
        <v>9</v>
      </c>
      <c r="B9" s="0" t="s">
        <v>2</v>
      </c>
      <c r="C9" s="0" t="n">
        <v>9</v>
      </c>
      <c r="D9" s="0" t="s">
        <v>646</v>
      </c>
      <c r="E9" s="0" t="str">
        <f aca="false">IF(F9=0,"",F9)</f>
        <v>Osterode (am Harz), tpamotqh-Str. 75</v>
      </c>
      <c r="F9" s="0" t="str">
        <f aca="false">VLOOKUP(C9,'Kundenliste (2)'!$C$6:$L$1005,4,FALSE())</f>
        <v>Osterode (am Harz), tpamotqh-Str. 75</v>
      </c>
    </row>
    <row r="10" customFormat="false" ht="14.25" hidden="false" customHeight="false" outlineLevel="0" collapsed="false">
      <c r="A10" s="0" t="n">
        <v>10</v>
      </c>
      <c r="B10" s="0" t="s">
        <v>2</v>
      </c>
      <c r="C10" s="0" t="n">
        <v>10</v>
      </c>
      <c r="D10" s="0" t="s">
        <v>1791</v>
      </c>
      <c r="E10" s="0" t="str">
        <f aca="false">IF(F10=0,"",F10)</f>
        <v>Sehnde, eplwctafmkf-Str. 62</v>
      </c>
      <c r="F10" s="0" t="str">
        <f aca="false">VLOOKUP(C10,'Kundenliste (2)'!$C$6:$L$1005,4,FALSE())</f>
        <v>Sehnde, eplwctafmkf-Str. 62</v>
      </c>
    </row>
    <row r="11" customFormat="false" ht="14.25" hidden="false" customHeight="false" outlineLevel="0" collapsed="false">
      <c r="A11" s="0" t="n">
        <v>11</v>
      </c>
      <c r="B11" s="0" t="s">
        <v>2</v>
      </c>
      <c r="C11" s="0" t="n">
        <v>11</v>
      </c>
      <c r="D11" s="0" t="s">
        <v>1587</v>
      </c>
      <c r="E11" s="0" t="str">
        <f aca="false">IF(F11=0,"",F11)</f>
        <v>Braunschweig, tnchep-Str. 81</v>
      </c>
      <c r="F11" s="0" t="str">
        <f aca="false">VLOOKUP(C11,'Kundenliste (2)'!$C$6:$L$1005,4,FALSE())</f>
        <v>Braunschweig, tnchep-Str. 81</v>
      </c>
    </row>
    <row r="12" customFormat="false" ht="14.25" hidden="false" customHeight="false" outlineLevel="0" collapsed="false">
      <c r="A12" s="0" t="n">
        <v>12</v>
      </c>
      <c r="B12" s="0" t="s">
        <v>2</v>
      </c>
      <c r="C12" s="0" t="n">
        <v>12</v>
      </c>
      <c r="D12" s="0" t="s">
        <v>921</v>
      </c>
      <c r="E12" s="0" t="str">
        <f aca="false">IF(F12=0,"",F12)</f>
        <v>Buxtehude, nlkftkfee-Str. 58</v>
      </c>
      <c r="F12" s="0" t="str">
        <f aca="false">VLOOKUP(C12,'Kundenliste (2)'!$C$6:$L$1005,4,FALSE())</f>
        <v>Buxtehude, nlkftkfee-Str. 58</v>
      </c>
    </row>
    <row r="13" customFormat="false" ht="14.25" hidden="false" customHeight="false" outlineLevel="0" collapsed="false">
      <c r="A13" s="0" t="n">
        <v>13</v>
      </c>
      <c r="B13" s="0" t="s">
        <v>2</v>
      </c>
      <c r="C13" s="0" t="n">
        <v>13</v>
      </c>
      <c r="D13" s="0" t="s">
        <v>532</v>
      </c>
      <c r="E13" s="0" t="str">
        <f aca="false">IF(F13=0,"",F13)</f>
        <v>Essel, cfjvffgu-Str. 82</v>
      </c>
      <c r="F13" s="0" t="str">
        <f aca="false">VLOOKUP(C13,'Kundenliste (2)'!$C$6:$L$1005,4,FALSE())</f>
        <v>Essel, cfjvffgu-Str. 82</v>
      </c>
    </row>
    <row r="14" customFormat="false" ht="14.25" hidden="false" customHeight="false" outlineLevel="0" collapsed="false">
      <c r="A14" s="0" t="n">
        <v>14</v>
      </c>
      <c r="B14" s="0" t="s">
        <v>2</v>
      </c>
      <c r="C14" s="0" t="n">
        <v>14</v>
      </c>
      <c r="D14" s="0" t="s">
        <v>917</v>
      </c>
      <c r="E14" s="0" t="str">
        <f aca="false">IF(F14=0,"",F14)</f>
        <v>Brake, vrtfcveabi-Str. 57</v>
      </c>
      <c r="F14" s="0" t="str">
        <f aca="false">VLOOKUP(C14,'Kundenliste (2)'!$C$6:$L$1005,4,FALSE())</f>
        <v>Brake, vrtfcveabi-Str. 57</v>
      </c>
    </row>
    <row r="15" customFormat="false" ht="14.25" hidden="false" customHeight="false" outlineLevel="0" collapsed="false">
      <c r="A15" s="0" t="n">
        <v>15</v>
      </c>
      <c r="B15" s="0" t="s">
        <v>2</v>
      </c>
      <c r="C15" s="0" t="n">
        <v>15</v>
      </c>
      <c r="D15" s="0" t="s">
        <v>1491</v>
      </c>
      <c r="E15" s="0" t="str">
        <f aca="false">IF(F15=0,"",F15)</f>
        <v>Harpstedt, ojsarjk-Str. 93</v>
      </c>
      <c r="F15" s="0" t="str">
        <f aca="false">VLOOKUP(C15,'Kundenliste (2)'!$C$6:$L$1005,4,FALSE())</f>
        <v>Harpstedt, ojsarjk-Str. 93</v>
      </c>
    </row>
    <row r="16" customFormat="false" ht="14.25" hidden="false" customHeight="false" outlineLevel="0" collapsed="false">
      <c r="A16" s="0" t="n">
        <v>16</v>
      </c>
      <c r="B16" s="0" t="s">
        <v>2</v>
      </c>
      <c r="C16" s="0" t="n">
        <v>16</v>
      </c>
      <c r="D16" s="0" t="s">
        <v>701</v>
      </c>
      <c r="E16" s="0" t="str">
        <f aca="false">IF(F16=0,"",F16)</f>
        <v>Hildesheim, ueffkm-Str. 66</v>
      </c>
      <c r="F16" s="0" t="str">
        <f aca="false">VLOOKUP(C16,'Kundenliste (2)'!$C$6:$L$1005,4,FALSE())</f>
        <v>Hildesheim, ueffkm-Str. 66</v>
      </c>
    </row>
    <row r="17" customFormat="false" ht="14.25" hidden="false" customHeight="false" outlineLevel="0" collapsed="false">
      <c r="A17" s="0" t="n">
        <v>17</v>
      </c>
      <c r="B17" s="0" t="s">
        <v>2</v>
      </c>
      <c r="C17" s="0" t="n">
        <v>17</v>
      </c>
      <c r="D17" s="0" t="s">
        <v>743</v>
      </c>
      <c r="E17" s="0" t="str">
        <f aca="false">IF(F17=0,"",F17)</f>
        <v>Hessisch Oldendorf, aplerrkcsk-Str. 85</v>
      </c>
      <c r="F17" s="0" t="str">
        <f aca="false">VLOOKUP(C17,'Kundenliste (2)'!$C$6:$L$1005,4,FALSE())</f>
        <v>Hessisch Oldendorf, aplerrkcsk-Str. 85</v>
      </c>
    </row>
    <row r="18" customFormat="false" ht="14.25" hidden="false" customHeight="false" outlineLevel="0" collapsed="false">
      <c r="A18" s="0" t="n">
        <v>18</v>
      </c>
      <c r="B18" s="0" t="s">
        <v>2</v>
      </c>
      <c r="C18" s="0" t="n">
        <v>18</v>
      </c>
      <c r="D18" s="0" t="s">
        <v>822</v>
      </c>
      <c r="E18" s="0" t="str">
        <f aca="false">IF(F18=0,"",F18)</f>
        <v>Stadthagen, ifnbqbkf-Str. 55</v>
      </c>
      <c r="F18" s="0" t="str">
        <f aca="false">VLOOKUP(C18,'Kundenliste (2)'!$C$6:$L$1005,4,FALSE())</f>
        <v>Stadthagen, ifnbqbkf-Str. 55</v>
      </c>
    </row>
    <row r="19" customFormat="false" ht="14.25" hidden="false" customHeight="false" outlineLevel="0" collapsed="false">
      <c r="A19" s="0" t="n">
        <v>19</v>
      </c>
      <c r="B19" s="0" t="s">
        <v>2</v>
      </c>
      <c r="C19" s="0" t="n">
        <v>19</v>
      </c>
      <c r="D19" s="0" t="s">
        <v>1231</v>
      </c>
      <c r="E19" s="0" t="str">
        <f aca="false">IF(F19=0,"",F19)</f>
        <v>Brake, sqmbwutiud-Str. 64</v>
      </c>
      <c r="F19" s="0" t="str">
        <f aca="false">VLOOKUP(C19,'Kundenliste (2)'!$C$6:$L$1005,4,FALSE())</f>
        <v>Brake, sqmbwutiud-Str. 64</v>
      </c>
    </row>
    <row r="20" customFormat="false" ht="14.25" hidden="false" customHeight="false" outlineLevel="0" collapsed="false">
      <c r="A20" s="0" t="n">
        <v>20</v>
      </c>
      <c r="B20" s="0" t="s">
        <v>2</v>
      </c>
      <c r="C20" s="0" t="n">
        <v>20</v>
      </c>
      <c r="D20" s="0" t="s">
        <v>1744</v>
      </c>
      <c r="E20" s="0" t="str">
        <f aca="false">IF(F20=0,"",F20)</f>
        <v>Celle, awici-Str. 72</v>
      </c>
      <c r="F20" s="0" t="str">
        <f aca="false">VLOOKUP(C20,'Kundenliste (2)'!$C$6:$L$1005,4,FALSE())</f>
        <v>Celle, awici-Str. 72</v>
      </c>
    </row>
    <row r="21" customFormat="false" ht="14.25" hidden="false" customHeight="false" outlineLevel="0" collapsed="false">
      <c r="A21" s="0" t="n">
        <v>21</v>
      </c>
      <c r="B21" s="0" t="s">
        <v>2</v>
      </c>
      <c r="C21" s="0" t="n">
        <v>21</v>
      </c>
      <c r="D21" s="0" t="s">
        <v>1776</v>
      </c>
      <c r="E21" s="0" t="str">
        <f aca="false">IF(F21=0,"",F21)</f>
        <v>Eicklingen, virgukqhqc-Str. 86</v>
      </c>
      <c r="F21" s="0" t="str">
        <f aca="false">VLOOKUP(C21,'Kundenliste (2)'!$C$6:$L$1005,4,FALSE())</f>
        <v>Eicklingen, virgukqhqc-Str. 86</v>
      </c>
    </row>
    <row r="22" customFormat="false" ht="14.25" hidden="false" customHeight="false" outlineLevel="0" collapsed="false">
      <c r="A22" s="0" t="n">
        <v>22</v>
      </c>
      <c r="B22" s="0" t="s">
        <v>2</v>
      </c>
      <c r="C22" s="0" t="n">
        <v>22</v>
      </c>
      <c r="D22" s="0" t="s">
        <v>876</v>
      </c>
      <c r="E22" s="0" t="str">
        <f aca="false">IF(F22=0,"",F22)</f>
        <v>Eicklingen, wslwl-Str. 25</v>
      </c>
      <c r="F22" s="0" t="str">
        <f aca="false">VLOOKUP(C22,'Kundenliste (2)'!$C$6:$L$1005,4,FALSE())</f>
        <v>Eicklingen, wslwl-Str. 25</v>
      </c>
    </row>
    <row r="23" customFormat="false" ht="14.25" hidden="false" customHeight="false" outlineLevel="0" collapsed="false">
      <c r="A23" s="0" t="n">
        <v>23</v>
      </c>
      <c r="B23" s="0" t="s">
        <v>2</v>
      </c>
      <c r="C23" s="0" t="n">
        <v>23</v>
      </c>
      <c r="D23" s="0" t="s">
        <v>785</v>
      </c>
      <c r="E23" s="0" t="str">
        <f aca="false">IF(F23=0,"",F23)</f>
        <v>Göttingen, iemfbjw-Str. 43</v>
      </c>
      <c r="F23" s="0" t="str">
        <f aca="false">VLOOKUP(C23,'Kundenliste (2)'!$C$6:$L$1005,4,FALSE())</f>
        <v>Göttingen, iemfbjw-Str. 43</v>
      </c>
    </row>
    <row r="24" customFormat="false" ht="14.25" hidden="false" customHeight="false" outlineLevel="0" collapsed="false">
      <c r="A24" s="0" t="n">
        <v>24</v>
      </c>
      <c r="B24" s="0" t="s">
        <v>2</v>
      </c>
      <c r="C24" s="0" t="n">
        <v>24</v>
      </c>
      <c r="D24" s="0" t="s">
        <v>824</v>
      </c>
      <c r="E24" s="0" t="str">
        <f aca="false">IF(F24=0,"",F24)</f>
        <v>Osnabrück, cmbgaegfa-Str. 25</v>
      </c>
      <c r="F24" s="0" t="str">
        <f aca="false">VLOOKUP(C24,'Kundenliste (2)'!$C$6:$L$1005,4,FALSE())</f>
        <v>Osnabrück, cmbgaegfa-Str. 25</v>
      </c>
    </row>
    <row r="25" customFormat="false" ht="14.25" hidden="false" customHeight="false" outlineLevel="0" collapsed="false">
      <c r="A25" s="0" t="n">
        <v>25</v>
      </c>
      <c r="B25" s="0" t="s">
        <v>2</v>
      </c>
      <c r="C25" s="0" t="n">
        <v>25</v>
      </c>
      <c r="D25" s="0" t="s">
        <v>1147</v>
      </c>
      <c r="E25" s="0" t="str">
        <f aca="false">IF(F25=0,"",F25)</f>
        <v>Seesen, ucskiveuii-Str. 60</v>
      </c>
      <c r="F25" s="0" t="str">
        <f aca="false">VLOOKUP(C25,'Kundenliste (2)'!$C$6:$L$1005,4,FALSE())</f>
        <v>Seesen, ucskiveuii-Str. 60</v>
      </c>
    </row>
    <row r="26" customFormat="false" ht="14.25" hidden="false" customHeight="false" outlineLevel="0" collapsed="false">
      <c r="A26" s="0" t="n">
        <v>26</v>
      </c>
      <c r="B26" s="0" t="s">
        <v>2</v>
      </c>
      <c r="C26" s="0" t="n">
        <v>26</v>
      </c>
      <c r="D26" s="0" t="s">
        <v>1759</v>
      </c>
      <c r="E26" s="0" t="str">
        <f aca="false">IF(F26=0,"",F26)</f>
        <v>Varel, dsgbfmowbv-Str. 72</v>
      </c>
      <c r="F26" s="0" t="str">
        <f aca="false">VLOOKUP(C26,'Kundenliste (2)'!$C$6:$L$1005,4,FALSE())</f>
        <v>Varel, dsgbfmowbv-Str. 72</v>
      </c>
    </row>
    <row r="27" customFormat="false" ht="14.25" hidden="false" customHeight="false" outlineLevel="0" collapsed="false">
      <c r="A27" s="0" t="n">
        <v>27</v>
      </c>
      <c r="B27" s="0" t="s">
        <v>2</v>
      </c>
      <c r="C27" s="0" t="n">
        <v>27</v>
      </c>
      <c r="D27" s="0" t="s">
        <v>1562</v>
      </c>
      <c r="E27" s="0" t="str">
        <f aca="false">IF(F27=0,"",F27)</f>
        <v>Wolfenbüttel, ubluj-Str. 26</v>
      </c>
      <c r="F27" s="0" t="str">
        <f aca="false">VLOOKUP(C27,'Kundenliste (2)'!$C$6:$L$1005,4,FALSE())</f>
        <v>Wolfenbüttel, ubluj-Str. 26</v>
      </c>
    </row>
    <row r="28" customFormat="false" ht="14.25" hidden="false" customHeight="false" outlineLevel="0" collapsed="false">
      <c r="A28" s="0" t="n">
        <v>28</v>
      </c>
      <c r="B28" s="0" t="s">
        <v>2</v>
      </c>
      <c r="C28" s="0" t="n">
        <v>28</v>
      </c>
      <c r="D28" s="0" t="s">
        <v>1757</v>
      </c>
      <c r="E28" s="0" t="str">
        <f aca="false">IF(F28=0,"",F28)</f>
        <v>Achim, punoos-Str. 34</v>
      </c>
      <c r="F28" s="0" t="str">
        <f aca="false">VLOOKUP(C28,'Kundenliste (2)'!$C$6:$L$1005,4,FALSE())</f>
        <v>Achim, punoos-Str. 34</v>
      </c>
    </row>
    <row r="29" customFormat="false" ht="14.25" hidden="false" customHeight="false" outlineLevel="0" collapsed="false">
      <c r="A29" s="0" t="n">
        <v>29</v>
      </c>
      <c r="B29" s="0" t="s">
        <v>2</v>
      </c>
      <c r="C29" s="0" t="n">
        <v>29</v>
      </c>
      <c r="D29" s="0" t="s">
        <v>34</v>
      </c>
      <c r="E29" s="0" t="str">
        <f aca="false">IF(F29=0,"",F29)</f>
        <v>Eicklingen, rdjinwslqac-Str. 81</v>
      </c>
      <c r="F29" s="0" t="str">
        <f aca="false">VLOOKUP(C29,'Kundenliste (2)'!$C$6:$L$1005,4,FALSE())</f>
        <v>Eicklingen, rdjinwslqac-Str. 81</v>
      </c>
    </row>
    <row r="30" customFormat="false" ht="14.25" hidden="false" customHeight="false" outlineLevel="0" collapsed="false">
      <c r="A30" s="0" t="n">
        <v>30</v>
      </c>
      <c r="B30" s="0" t="s">
        <v>2</v>
      </c>
      <c r="C30" s="0" t="n">
        <v>30</v>
      </c>
      <c r="D30" s="0" t="s">
        <v>926</v>
      </c>
      <c r="E30" s="0" t="str">
        <f aca="false">IF(F30=0,"",F30)</f>
        <v>Lüchow, soktcpduto-Str. 70</v>
      </c>
      <c r="F30" s="0" t="str">
        <f aca="false">VLOOKUP(C30,'Kundenliste (2)'!$C$6:$L$1005,4,FALSE())</f>
        <v>Lüchow, soktcpduto-Str. 70</v>
      </c>
    </row>
    <row r="31" customFormat="false" ht="14.25" hidden="false" customHeight="false" outlineLevel="0" collapsed="false">
      <c r="A31" s="0" t="n">
        <v>31</v>
      </c>
      <c r="B31" s="0" t="s">
        <v>2</v>
      </c>
      <c r="C31" s="0" t="n">
        <v>31</v>
      </c>
      <c r="D31" s="0" t="s">
        <v>748</v>
      </c>
      <c r="E31" s="0" t="str">
        <f aca="false">IF(F31=0,"",F31)</f>
        <v>Norden, wqnforvuwd-Str. 48</v>
      </c>
      <c r="F31" s="0" t="str">
        <f aca="false">VLOOKUP(C31,'Kundenliste (2)'!$C$6:$L$1005,4,FALSE())</f>
        <v>Norden, wqnforvuwd-Str. 48</v>
      </c>
    </row>
    <row r="32" customFormat="false" ht="14.25" hidden="false" customHeight="false" outlineLevel="0" collapsed="false">
      <c r="A32" s="0" t="n">
        <v>32</v>
      </c>
      <c r="B32" s="0" t="s">
        <v>2</v>
      </c>
      <c r="C32" s="0" t="n">
        <v>32</v>
      </c>
      <c r="D32" s="0" t="s">
        <v>1100</v>
      </c>
      <c r="E32" s="0" t="str">
        <f aca="false">IF(F32=0,"",F32)</f>
        <v>Nordenham, kowol-Str. 42</v>
      </c>
      <c r="F32" s="0" t="str">
        <f aca="false">VLOOKUP(C32,'Kundenliste (2)'!$C$6:$L$1005,4,FALSE())</f>
        <v>Nordenham, kowol-Str. 42</v>
      </c>
    </row>
    <row r="33" customFormat="false" ht="14.25" hidden="false" customHeight="false" outlineLevel="0" collapsed="false">
      <c r="A33" s="0" t="n">
        <v>33</v>
      </c>
      <c r="B33" s="0" t="s">
        <v>2</v>
      </c>
      <c r="C33" s="0" t="n">
        <v>33</v>
      </c>
      <c r="D33" s="0" t="s">
        <v>788</v>
      </c>
      <c r="E33" s="0" t="str">
        <f aca="false">IF(F33=0,"",F33)</f>
        <v>Essel, oinlogqoqs-Str. 87</v>
      </c>
      <c r="F33" s="0" t="str">
        <f aca="false">VLOOKUP(C33,'Kundenliste (2)'!$C$6:$L$1005,4,FALSE())</f>
        <v>Essel, oinlogqoqs-Str. 87</v>
      </c>
    </row>
    <row r="34" customFormat="false" ht="14.25" hidden="false" customHeight="false" outlineLevel="0" collapsed="false">
      <c r="A34" s="0" t="n">
        <v>34</v>
      </c>
      <c r="B34" s="0" t="s">
        <v>2</v>
      </c>
      <c r="C34" s="0" t="n">
        <v>34</v>
      </c>
      <c r="D34" s="0" t="s">
        <v>1151</v>
      </c>
      <c r="E34" s="0" t="str">
        <f aca="false">IF(F34=0,"",F34)</f>
        <v>Harpstedt, smgulii-Str. 56</v>
      </c>
      <c r="F34" s="0" t="str">
        <f aca="false">VLOOKUP(C34,'Kundenliste (2)'!$C$6:$L$1005,4,FALSE())</f>
        <v>Harpstedt, smgulii-Str. 56</v>
      </c>
    </row>
    <row r="35" customFormat="false" ht="14.25" hidden="false" customHeight="false" outlineLevel="0" collapsed="false">
      <c r="A35" s="0" t="n">
        <v>35</v>
      </c>
      <c r="B35" s="0" t="s">
        <v>2</v>
      </c>
      <c r="C35" s="0" t="n">
        <v>35</v>
      </c>
      <c r="D35" s="0" t="s">
        <v>528</v>
      </c>
      <c r="E35" s="0" t="str">
        <f aca="false">IF(F35=0,"",F35)</f>
        <v>Rinteln, dvolekvg-Str. 82</v>
      </c>
      <c r="F35" s="0" t="str">
        <f aca="false">VLOOKUP(C35,'Kundenliste (2)'!$C$6:$L$1005,4,FALSE())</f>
        <v>Rinteln, dvolekvg-Str. 82</v>
      </c>
    </row>
    <row r="36" customFormat="false" ht="14.25" hidden="false" customHeight="false" outlineLevel="0" collapsed="false">
      <c r="A36" s="0" t="n">
        <v>36</v>
      </c>
      <c r="B36" s="0" t="s">
        <v>2</v>
      </c>
      <c r="C36" s="0" t="n">
        <v>36</v>
      </c>
      <c r="D36" s="0" t="s">
        <v>514</v>
      </c>
      <c r="E36" s="0" t="str">
        <f aca="false">IF(F36=0,"",F36)</f>
        <v>Wilhelmshaven, udapmrd-Str. 30</v>
      </c>
      <c r="F36" s="0" t="str">
        <f aca="false">VLOOKUP(C36,'Kundenliste (2)'!$C$6:$L$1005,4,FALSE())</f>
        <v>Wilhelmshaven, udapmrd-Str. 30</v>
      </c>
    </row>
    <row r="37" customFormat="false" ht="14.25" hidden="false" customHeight="false" outlineLevel="0" collapsed="false">
      <c r="A37" s="0" t="n">
        <v>37</v>
      </c>
      <c r="B37" s="0" t="s">
        <v>2</v>
      </c>
      <c r="C37" s="0" t="n">
        <v>37</v>
      </c>
      <c r="D37" s="0" t="s">
        <v>329</v>
      </c>
      <c r="E37" s="0" t="str">
        <f aca="false">IF(F37=0,"",F37)</f>
        <v>Bad Nenndorf, rjujjhuoo-Str. 29</v>
      </c>
      <c r="F37" s="0" t="str">
        <f aca="false">VLOOKUP(C37,'Kundenliste (2)'!$C$6:$L$1005,4,FALSE())</f>
        <v>Bad Nenndorf, rjujjhuoo-Str. 29</v>
      </c>
    </row>
    <row r="38" customFormat="false" ht="14.25" hidden="false" customHeight="false" outlineLevel="0" collapsed="false">
      <c r="A38" s="0" t="n">
        <v>38</v>
      </c>
      <c r="B38" s="0" t="s">
        <v>2</v>
      </c>
      <c r="C38" s="0" t="n">
        <v>38</v>
      </c>
      <c r="D38" s="0" t="s">
        <v>559</v>
      </c>
      <c r="E38" s="0" t="str">
        <f aca="false">IF(F38=0,"",F38)</f>
        <v>Braunschweig, sgoraehs-Str. 77</v>
      </c>
      <c r="F38" s="0" t="str">
        <f aca="false">VLOOKUP(C38,'Kundenliste (2)'!$C$6:$L$1005,4,FALSE())</f>
        <v>Braunschweig, sgoraehs-Str. 77</v>
      </c>
    </row>
    <row r="39" customFormat="false" ht="14.25" hidden="false" customHeight="false" outlineLevel="0" collapsed="false">
      <c r="A39" s="0" t="n">
        <v>39</v>
      </c>
      <c r="B39" s="0" t="s">
        <v>2</v>
      </c>
      <c r="C39" s="0" t="n">
        <v>39</v>
      </c>
      <c r="D39" s="0" t="s">
        <v>1773</v>
      </c>
      <c r="E39" s="0" t="str">
        <f aca="false">IF(F39=0,"",F39)</f>
        <v>Cloppenburg, lcgwwwrma-Str. 99</v>
      </c>
      <c r="F39" s="0" t="str">
        <f aca="false">VLOOKUP(C39,'Kundenliste (2)'!$C$6:$L$1005,4,FALSE())</f>
        <v>Cloppenburg, lcgwwwrma-Str. 99</v>
      </c>
    </row>
    <row r="40" customFormat="false" ht="14.25" hidden="false" customHeight="false" outlineLevel="0" collapsed="false">
      <c r="A40" s="0" t="n">
        <v>40</v>
      </c>
      <c r="B40" s="0" t="s">
        <v>2</v>
      </c>
      <c r="C40" s="0" t="n">
        <v>40</v>
      </c>
      <c r="D40" s="0" t="s">
        <v>635</v>
      </c>
      <c r="E40" s="0" t="str">
        <f aca="false">IF(F40=0,"",F40)</f>
        <v>Diepholz, wfrdtj-Str. 26</v>
      </c>
      <c r="F40" s="0" t="str">
        <f aca="false">VLOOKUP(C40,'Kundenliste (2)'!$C$6:$L$1005,4,FALSE())</f>
        <v>Diepholz, wfrdtj-Str. 26</v>
      </c>
    </row>
    <row r="41" customFormat="false" ht="14.25" hidden="false" customHeight="false" outlineLevel="0" collapsed="false">
      <c r="A41" s="0" t="n">
        <v>41</v>
      </c>
      <c r="B41" s="0" t="s">
        <v>2</v>
      </c>
      <c r="C41" s="0" t="n">
        <v>41</v>
      </c>
      <c r="D41" s="0" t="s">
        <v>1237</v>
      </c>
      <c r="E41" s="0" t="str">
        <f aca="false">IF(F41=0,"",F41)</f>
        <v>Wittingen, uhwwmar-Str. 61</v>
      </c>
      <c r="F41" s="0" t="str">
        <f aca="false">VLOOKUP(C41,'Kundenliste (2)'!$C$6:$L$1005,4,FALSE())</f>
        <v>Wittingen, uhwwmar-Str. 61</v>
      </c>
    </row>
    <row r="42" customFormat="false" ht="14.25" hidden="false" customHeight="false" outlineLevel="0" collapsed="false">
      <c r="A42" s="0" t="n">
        <v>42</v>
      </c>
      <c r="B42" s="0" t="s">
        <v>2</v>
      </c>
      <c r="C42" s="0" t="n">
        <v>42</v>
      </c>
      <c r="D42" s="0" t="s">
        <v>1435</v>
      </c>
      <c r="E42" s="0" t="str">
        <f aca="false">IF(F42=0,"",F42)</f>
        <v>Wittmund, vddkvvlip-Str. 74</v>
      </c>
      <c r="F42" s="0" t="str">
        <f aca="false">VLOOKUP(C42,'Kundenliste (2)'!$C$6:$L$1005,4,FALSE())</f>
        <v>Wittmund, vddkvvlip-Str. 74</v>
      </c>
    </row>
    <row r="43" customFormat="false" ht="14.25" hidden="false" customHeight="false" outlineLevel="0" collapsed="false">
      <c r="A43" s="0" t="n">
        <v>43</v>
      </c>
      <c r="B43" s="0" t="s">
        <v>2</v>
      </c>
      <c r="C43" s="0" t="n">
        <v>43</v>
      </c>
      <c r="D43" s="0" t="s">
        <v>1603</v>
      </c>
      <c r="E43" s="0" t="str">
        <f aca="false">IF(F43=0,"",F43)</f>
        <v>Diepholz, rqissipfnbh-Str. 37</v>
      </c>
      <c r="F43" s="0" t="str">
        <f aca="false">VLOOKUP(C43,'Kundenliste (2)'!$C$6:$L$1005,4,FALSE())</f>
        <v>Diepholz, rqissipfnbh-Str. 37</v>
      </c>
    </row>
    <row r="44" customFormat="false" ht="14.25" hidden="false" customHeight="false" outlineLevel="0" collapsed="false">
      <c r="A44" s="0" t="n">
        <v>44</v>
      </c>
      <c r="B44" s="0" t="s">
        <v>2</v>
      </c>
      <c r="C44" s="0" t="n">
        <v>44</v>
      </c>
      <c r="D44" s="0" t="s">
        <v>1135</v>
      </c>
      <c r="E44" s="0" t="str">
        <f aca="false">IF(F44=0,"",F44)</f>
        <v>Duderstadt, asecj-Str. 61</v>
      </c>
      <c r="F44" s="0" t="str">
        <f aca="false">VLOOKUP(C44,'Kundenliste (2)'!$C$6:$L$1005,4,FALSE())</f>
        <v>Duderstadt, asecj-Str. 61</v>
      </c>
    </row>
    <row r="45" customFormat="false" ht="14.25" hidden="false" customHeight="false" outlineLevel="0" collapsed="false">
      <c r="A45" s="0" t="n">
        <v>45</v>
      </c>
      <c r="B45" s="0" t="s">
        <v>2</v>
      </c>
      <c r="C45" s="0" t="n">
        <v>45</v>
      </c>
      <c r="D45" s="0" t="s">
        <v>1334</v>
      </c>
      <c r="E45" s="0" t="str">
        <f aca="false">IF(F45=0,"",F45)</f>
        <v>Goslar, dbbuulcm-Str. 66</v>
      </c>
      <c r="F45" s="0" t="str">
        <f aca="false">VLOOKUP(C45,'Kundenliste (2)'!$C$6:$L$1005,4,FALSE())</f>
        <v>Goslar, dbbuulcm-Str. 66</v>
      </c>
    </row>
    <row r="46" customFormat="false" ht="14.25" hidden="false" customHeight="false" outlineLevel="0" collapsed="false">
      <c r="A46" s="0" t="n">
        <v>46</v>
      </c>
      <c r="B46" s="0" t="s">
        <v>2</v>
      </c>
      <c r="C46" s="0" t="n">
        <v>46</v>
      </c>
      <c r="D46" s="0" t="s">
        <v>88</v>
      </c>
      <c r="E46" s="0" t="str">
        <f aca="false">IF(F46=0,"",F46)</f>
        <v>Wilhelmshaven, drnjv-Str. 93</v>
      </c>
      <c r="F46" s="0" t="str">
        <f aca="false">VLOOKUP(C46,'Kundenliste (2)'!$C$6:$L$1005,4,FALSE())</f>
        <v>Wilhelmshaven, drnjv-Str. 93</v>
      </c>
    </row>
    <row r="47" customFormat="false" ht="14.25" hidden="false" customHeight="false" outlineLevel="0" collapsed="false">
      <c r="A47" s="0" t="n">
        <v>47</v>
      </c>
      <c r="B47" s="0" t="s">
        <v>2</v>
      </c>
      <c r="C47" s="0" t="n">
        <v>47</v>
      </c>
      <c r="D47" s="0" t="s">
        <v>963</v>
      </c>
      <c r="E47" s="0" t="str">
        <f aca="false">IF(F47=0,"",F47)</f>
        <v>Gifhorn, limwmjsc-Str. 50</v>
      </c>
      <c r="F47" s="0" t="str">
        <f aca="false">VLOOKUP(C47,'Kundenliste (2)'!$C$6:$L$1005,4,FALSE())</f>
        <v>Gifhorn, limwmjsc-Str. 50</v>
      </c>
    </row>
    <row r="48" customFormat="false" ht="14.25" hidden="false" customHeight="false" outlineLevel="0" collapsed="false">
      <c r="A48" s="0" t="n">
        <v>48</v>
      </c>
      <c r="B48" s="0" t="s">
        <v>2</v>
      </c>
      <c r="C48" s="0" t="n">
        <v>48</v>
      </c>
      <c r="D48" s="0" t="s">
        <v>1282</v>
      </c>
      <c r="E48" s="0" t="str">
        <f aca="false">IF(F48=0,"",F48)</f>
        <v>Harpstedt, bvewqqvipwe-Str. 98</v>
      </c>
      <c r="F48" s="0" t="str">
        <f aca="false">VLOOKUP(C48,'Kundenliste (2)'!$C$6:$L$1005,4,FALSE())</f>
        <v>Harpstedt, bvewqqvipwe-Str. 98</v>
      </c>
    </row>
    <row r="49" customFormat="false" ht="14.25" hidden="false" customHeight="false" outlineLevel="0" collapsed="false">
      <c r="A49" s="0" t="n">
        <v>49</v>
      </c>
      <c r="B49" s="0" t="s">
        <v>2</v>
      </c>
      <c r="C49" s="0" t="n">
        <v>49</v>
      </c>
      <c r="D49" s="0" t="s">
        <v>443</v>
      </c>
      <c r="E49" s="0" t="str">
        <f aca="false">IF(F49=0,"",F49)</f>
        <v>Seesen, qgseqd-Str. 83</v>
      </c>
      <c r="F49" s="0" t="str">
        <f aca="false">VLOOKUP(C49,'Kundenliste (2)'!$C$6:$L$1005,4,FALSE())</f>
        <v>Seesen, qgseqd-Str. 83</v>
      </c>
    </row>
    <row r="50" customFormat="false" ht="14.25" hidden="false" customHeight="false" outlineLevel="0" collapsed="false">
      <c r="A50" s="0" t="n">
        <v>50</v>
      </c>
      <c r="B50" s="0" t="s">
        <v>2</v>
      </c>
      <c r="C50" s="0" t="n">
        <v>50</v>
      </c>
      <c r="D50" s="0" t="s">
        <v>687</v>
      </c>
      <c r="E50" s="0" t="str">
        <f aca="false">IF(F50=0,"",F50)</f>
        <v>Hessisch Oldendorf, uulcg-Str. 35</v>
      </c>
      <c r="F50" s="0" t="str">
        <f aca="false">VLOOKUP(C50,'Kundenliste (2)'!$C$6:$L$1005,4,FALSE())</f>
        <v>Hessisch Oldendorf, uulcg-Str. 35</v>
      </c>
    </row>
    <row r="51" customFormat="false" ht="14.25" hidden="false" customHeight="false" outlineLevel="0" collapsed="false">
      <c r="A51" s="0" t="n">
        <v>51</v>
      </c>
      <c r="B51" s="0" t="s">
        <v>2</v>
      </c>
      <c r="C51" s="0" t="n">
        <v>51</v>
      </c>
      <c r="D51" s="0" t="s">
        <v>586</v>
      </c>
      <c r="E51" s="0" t="str">
        <f aca="false">IF(F51=0,"",F51)</f>
        <v>Oldenburg (in Niedersachsen), upokjlgjt-Str. 74</v>
      </c>
      <c r="F51" s="0" t="str">
        <f aca="false">VLOOKUP(C51,'Kundenliste (2)'!$C$6:$L$1005,4,FALSE())</f>
        <v>Oldenburg (in Niedersachsen), upokjlgjt-Str. 74</v>
      </c>
    </row>
    <row r="52" customFormat="false" ht="14.25" hidden="false" customHeight="false" outlineLevel="0" collapsed="false">
      <c r="A52" s="0" t="n">
        <v>52</v>
      </c>
      <c r="B52" s="0" t="s">
        <v>2</v>
      </c>
      <c r="C52" s="0" t="n">
        <v>52</v>
      </c>
      <c r="D52" s="0" t="s">
        <v>835</v>
      </c>
      <c r="E52" s="0" t="str">
        <f aca="false">IF(F52=0,"",F52)</f>
        <v>Einbeck, rahlthpw-Str. 68</v>
      </c>
      <c r="F52" s="0" t="str">
        <f aca="false">VLOOKUP(C52,'Kundenliste (2)'!$C$6:$L$1005,4,FALSE())</f>
        <v>Einbeck, rahlthpw-Str. 68</v>
      </c>
    </row>
    <row r="53" customFormat="false" ht="14.25" hidden="false" customHeight="false" outlineLevel="0" collapsed="false">
      <c r="A53" s="0" t="n">
        <v>53</v>
      </c>
      <c r="B53" s="0" t="s">
        <v>2</v>
      </c>
      <c r="C53" s="0" t="n">
        <v>53</v>
      </c>
      <c r="D53" s="0" t="s">
        <v>1088</v>
      </c>
      <c r="E53" s="0" t="str">
        <f aca="false">IF(F53=0,"",F53)</f>
        <v>Gifhorn, qdqmtsnfht-Str. 40</v>
      </c>
      <c r="F53" s="0" t="str">
        <f aca="false">VLOOKUP(C53,'Kundenliste (2)'!$C$6:$L$1005,4,FALSE())</f>
        <v>Gifhorn, qdqmtsnfht-Str. 40</v>
      </c>
    </row>
    <row r="54" customFormat="false" ht="14.25" hidden="false" customHeight="false" outlineLevel="0" collapsed="false">
      <c r="A54" s="0" t="n">
        <v>54</v>
      </c>
      <c r="B54" s="0" t="s">
        <v>2</v>
      </c>
      <c r="C54" s="0" t="n">
        <v>54</v>
      </c>
      <c r="D54" s="0" t="s">
        <v>1570</v>
      </c>
      <c r="E54" s="0" t="str">
        <f aca="false">IF(F54=0,"",F54)</f>
        <v>Vechta, wnwwma-Str. 94</v>
      </c>
      <c r="F54" s="0" t="str">
        <f aca="false">VLOOKUP(C54,'Kundenliste (2)'!$C$6:$L$1005,4,FALSE())</f>
        <v>Vechta, wnwwma-Str. 94</v>
      </c>
    </row>
    <row r="55" customFormat="false" ht="14.25" hidden="false" customHeight="false" outlineLevel="0" collapsed="false">
      <c r="A55" s="0" t="n">
        <v>55</v>
      </c>
      <c r="B55" s="0" t="s">
        <v>2</v>
      </c>
      <c r="C55" s="0" t="n">
        <v>55</v>
      </c>
      <c r="D55" s="0" t="s">
        <v>576</v>
      </c>
      <c r="E55" s="0" t="str">
        <f aca="false">IF(F55=0,"",F55)</f>
        <v>Göttingen, sjkamvnioms-Str. 71</v>
      </c>
      <c r="F55" s="0" t="str">
        <f aca="false">VLOOKUP(C55,'Kundenliste (2)'!$C$6:$L$1005,4,FALSE())</f>
        <v>Göttingen, sjkamvnioms-Str. 71</v>
      </c>
    </row>
    <row r="56" customFormat="false" ht="14.25" hidden="false" customHeight="false" outlineLevel="0" collapsed="false">
      <c r="A56" s="0" t="n">
        <v>56</v>
      </c>
      <c r="B56" s="0" t="s">
        <v>2</v>
      </c>
      <c r="C56" s="0" t="n">
        <v>56</v>
      </c>
      <c r="D56" s="0" t="s">
        <v>1022</v>
      </c>
      <c r="E56" s="0" t="str">
        <f aca="false">IF(F56=0,"",F56)</f>
        <v>Brake, ovlunrtrekw-Str. 61</v>
      </c>
      <c r="F56" s="0" t="str">
        <f aca="false">VLOOKUP(C56,'Kundenliste (2)'!$C$6:$L$1005,4,FALSE())</f>
        <v>Brake, ovlunrtrekw-Str. 61</v>
      </c>
    </row>
    <row r="57" customFormat="false" ht="14.25" hidden="false" customHeight="false" outlineLevel="0" collapsed="false">
      <c r="A57" s="0" t="n">
        <v>57</v>
      </c>
      <c r="B57" s="0" t="s">
        <v>2</v>
      </c>
      <c r="C57" s="0" t="n">
        <v>57</v>
      </c>
      <c r="D57" s="0" t="s">
        <v>48</v>
      </c>
      <c r="E57" s="0" t="str">
        <f aca="false">IF(F57=0,"",F57)</f>
        <v>Buchholz (in der Nordheide), dsvkwnb-Str. 51</v>
      </c>
      <c r="F57" s="0" t="str">
        <f aca="false">VLOOKUP(C57,'Kundenliste (2)'!$C$6:$L$1005,4,FALSE())</f>
        <v>Buchholz (in der Nordheide), dsvkwnb-Str. 51</v>
      </c>
    </row>
    <row r="58" customFormat="false" ht="14.25" hidden="false" customHeight="false" outlineLevel="0" collapsed="false">
      <c r="A58" s="0" t="n">
        <v>58</v>
      </c>
      <c r="B58" s="0" t="s">
        <v>2</v>
      </c>
      <c r="C58" s="0" t="n">
        <v>58</v>
      </c>
      <c r="D58" s="0" t="s">
        <v>1607</v>
      </c>
      <c r="E58" s="0" t="str">
        <f aca="false">IF(F58=0,"",F58)</f>
        <v>Norden, epqcb-Str. 45</v>
      </c>
      <c r="F58" s="0" t="str">
        <f aca="false">VLOOKUP(C58,'Kundenliste (2)'!$C$6:$L$1005,4,FALSE())</f>
        <v>Norden, epqcb-Str. 45</v>
      </c>
    </row>
    <row r="59" customFormat="false" ht="14.25" hidden="false" customHeight="false" outlineLevel="0" collapsed="false">
      <c r="A59" s="0" t="n">
        <v>59</v>
      </c>
      <c r="B59" s="0" t="s">
        <v>2</v>
      </c>
      <c r="C59" s="0" t="n">
        <v>59</v>
      </c>
      <c r="D59" s="0" t="s">
        <v>288</v>
      </c>
      <c r="E59" s="0" t="str">
        <f aca="false">IF(F59=0,"",F59)</f>
        <v>Hannover, ghsedbb-Str. 50</v>
      </c>
      <c r="F59" s="0" t="str">
        <f aca="false">VLOOKUP(C59,'Kundenliste (2)'!$C$6:$L$1005,4,FALSE())</f>
        <v>Hannover, ghsedbb-Str. 50</v>
      </c>
    </row>
    <row r="60" customFormat="false" ht="14.25" hidden="false" customHeight="false" outlineLevel="0" collapsed="false">
      <c r="A60" s="0" t="n">
        <v>60</v>
      </c>
      <c r="B60" s="0" t="s">
        <v>2</v>
      </c>
      <c r="C60" s="0" t="n">
        <v>60</v>
      </c>
      <c r="D60" s="0" t="s">
        <v>618</v>
      </c>
      <c r="E60" s="0" t="str">
        <f aca="false">IF(F60=0,"",F60)</f>
        <v>Lüchow, fuftbh-Str. 63</v>
      </c>
      <c r="F60" s="0" t="str">
        <f aca="false">VLOOKUP(C60,'Kundenliste (2)'!$C$6:$L$1005,4,FALSE())</f>
        <v>Lüchow, fuftbh-Str. 63</v>
      </c>
    </row>
    <row r="61" customFormat="false" ht="14.25" hidden="false" customHeight="false" outlineLevel="0" collapsed="false">
      <c r="A61" s="0" t="n">
        <v>61</v>
      </c>
      <c r="B61" s="0" t="s">
        <v>2</v>
      </c>
      <c r="C61" s="0" t="n">
        <v>61</v>
      </c>
      <c r="D61" s="0" t="s">
        <v>1630</v>
      </c>
      <c r="E61" s="0" t="str">
        <f aca="false">IF(F61=0,"",F61)</f>
        <v>Barsinghausen, hqaidqtp-Str. 88</v>
      </c>
      <c r="F61" s="0" t="str">
        <f aca="false">VLOOKUP(C61,'Kundenliste (2)'!$C$6:$L$1005,4,FALSE())</f>
        <v>Barsinghausen, hqaidqtp-Str. 88</v>
      </c>
    </row>
    <row r="62" customFormat="false" ht="14.25" hidden="false" customHeight="false" outlineLevel="0" collapsed="false">
      <c r="A62" s="0" t="n">
        <v>62</v>
      </c>
      <c r="B62" s="0" t="s">
        <v>2</v>
      </c>
      <c r="C62" s="0" t="n">
        <v>62</v>
      </c>
      <c r="D62" s="0" t="s">
        <v>1326</v>
      </c>
      <c r="E62" s="0" t="str">
        <f aca="false">IF(F62=0,"",F62)</f>
        <v>Burgdorf, prhqdihvi-Str. 85</v>
      </c>
      <c r="F62" s="0" t="str">
        <f aca="false">VLOOKUP(C62,'Kundenliste (2)'!$C$6:$L$1005,4,FALSE())</f>
        <v>Burgdorf, prhqdihvi-Str. 85</v>
      </c>
    </row>
    <row r="63" customFormat="false" ht="14.25" hidden="false" customHeight="false" outlineLevel="0" collapsed="false">
      <c r="A63" s="0" t="n">
        <v>63</v>
      </c>
      <c r="B63" s="0" t="s">
        <v>2</v>
      </c>
      <c r="C63" s="0" t="n">
        <v>63</v>
      </c>
      <c r="D63" s="0" t="s">
        <v>1339</v>
      </c>
      <c r="E63" s="0" t="str">
        <f aca="false">IF(F63=0,"",F63)</f>
        <v>Achim, ljmpcmrhgn-Str. 33</v>
      </c>
      <c r="F63" s="0" t="str">
        <f aca="false">VLOOKUP(C63,'Kundenliste (2)'!$C$6:$L$1005,4,FALSE())</f>
        <v>Achim, ljmpcmrhgn-Str. 33</v>
      </c>
    </row>
    <row r="64" customFormat="false" ht="14.25" hidden="false" customHeight="false" outlineLevel="0" collapsed="false">
      <c r="A64" s="0" t="n">
        <v>64</v>
      </c>
      <c r="B64" s="0" t="s">
        <v>2</v>
      </c>
      <c r="C64" s="0" t="n">
        <v>64</v>
      </c>
      <c r="D64" s="0" t="s">
        <v>1006</v>
      </c>
      <c r="E64" s="0" t="str">
        <f aca="false">IF(F64=0,"",F64)</f>
        <v>Aurich, trmhwipw-Str. 59</v>
      </c>
      <c r="F64" s="0" t="str">
        <f aca="false">VLOOKUP(C64,'Kundenliste (2)'!$C$6:$L$1005,4,FALSE())</f>
        <v>Aurich, trmhwipw-Str. 59</v>
      </c>
    </row>
    <row r="65" customFormat="false" ht="14.25" hidden="false" customHeight="false" outlineLevel="0" collapsed="false">
      <c r="A65" s="0" t="n">
        <v>65</v>
      </c>
      <c r="B65" s="0" t="s">
        <v>2</v>
      </c>
      <c r="C65" s="0" t="n">
        <v>65</v>
      </c>
      <c r="D65" s="0" t="s">
        <v>665</v>
      </c>
      <c r="E65" s="0" t="str">
        <f aca="false">IF(F65=0,"",F65)</f>
        <v>Lingen, dfdwldfeqvb-Str. 98</v>
      </c>
      <c r="F65" s="0" t="str">
        <f aca="false">VLOOKUP(C65,'Kundenliste (2)'!$C$6:$L$1005,4,FALSE())</f>
        <v>Lingen, dfdwldfeqvb-Str. 98</v>
      </c>
    </row>
    <row r="66" customFormat="false" ht="14.25" hidden="false" customHeight="false" outlineLevel="0" collapsed="false">
      <c r="A66" s="0" t="n">
        <v>66</v>
      </c>
      <c r="B66" s="0" t="s">
        <v>2</v>
      </c>
      <c r="C66" s="0" t="n">
        <v>66</v>
      </c>
      <c r="D66" s="0" t="s">
        <v>1092</v>
      </c>
      <c r="E66" s="0" t="str">
        <f aca="false">IF(F66=0,"",F66)</f>
        <v>Melle, gojun-Str. 64</v>
      </c>
      <c r="F66" s="0" t="str">
        <f aca="false">VLOOKUP(C66,'Kundenliste (2)'!$C$6:$L$1005,4,FALSE())</f>
        <v>Melle, gojun-Str. 64</v>
      </c>
    </row>
    <row r="67" customFormat="false" ht="14.25" hidden="false" customHeight="false" outlineLevel="0" collapsed="false">
      <c r="A67" s="0" t="n">
        <v>67</v>
      </c>
      <c r="B67" s="0" t="s">
        <v>2</v>
      </c>
      <c r="C67" s="0" t="n">
        <v>67</v>
      </c>
      <c r="D67" s="0" t="s">
        <v>1383</v>
      </c>
      <c r="E67" s="0" t="str">
        <f aca="false">IF(F67=0,"",F67)</f>
        <v>Leer (in Ostfriesland), ulrcr-Str. 55</v>
      </c>
      <c r="F67" s="0" t="str">
        <f aca="false">VLOOKUP(C67,'Kundenliste (2)'!$C$6:$L$1005,4,FALSE())</f>
        <v>Leer (in Ostfriesland), ulrcr-Str. 55</v>
      </c>
    </row>
    <row r="68" customFormat="false" ht="14.25" hidden="false" customHeight="false" outlineLevel="0" collapsed="false">
      <c r="A68" s="0" t="n">
        <v>68</v>
      </c>
      <c r="B68" s="0" t="s">
        <v>2</v>
      </c>
      <c r="C68" s="0" t="n">
        <v>68</v>
      </c>
      <c r="D68" s="0" t="s">
        <v>978</v>
      </c>
      <c r="E68" s="0" t="str">
        <f aca="false">IF(F68=0,"",F68)</f>
        <v>Rotenburg (an der Wümme), ushuskdqi-Str. 69</v>
      </c>
      <c r="F68" s="0" t="str">
        <f aca="false">VLOOKUP(C68,'Kundenliste (2)'!$C$6:$L$1005,4,FALSE())</f>
        <v>Rotenburg (an der Wümme), ushuskdqi-Str. 69</v>
      </c>
    </row>
    <row r="69" customFormat="false" ht="14.25" hidden="false" customHeight="false" outlineLevel="0" collapsed="false">
      <c r="A69" s="0" t="n">
        <v>69</v>
      </c>
      <c r="B69" s="0" t="s">
        <v>2</v>
      </c>
      <c r="C69" s="0" t="n">
        <v>69</v>
      </c>
      <c r="D69" s="0" t="s">
        <v>233</v>
      </c>
      <c r="E69" s="0" t="str">
        <f aca="false">IF(F69=0,"",F69)</f>
        <v>Wittingen, vwclfb-Str. 57</v>
      </c>
      <c r="F69" s="0" t="str">
        <f aca="false">VLOOKUP(C69,'Kundenliste (2)'!$C$6:$L$1005,4,FALSE())</f>
        <v>Wittingen, vwclfb-Str. 57</v>
      </c>
    </row>
    <row r="70" customFormat="false" ht="14.25" hidden="false" customHeight="false" outlineLevel="0" collapsed="false">
      <c r="A70" s="0" t="n">
        <v>70</v>
      </c>
      <c r="B70" s="0" t="s">
        <v>2</v>
      </c>
      <c r="C70" s="0" t="n">
        <v>70</v>
      </c>
      <c r="D70" s="0" t="s">
        <v>1283</v>
      </c>
      <c r="E70" s="0" t="str">
        <f aca="false">IF(F70=0,"",F70)</f>
        <v>Wunstorf, phdtr-Str. 93</v>
      </c>
      <c r="F70" s="0" t="str">
        <f aca="false">VLOOKUP(C70,'Kundenliste (2)'!$C$6:$L$1005,4,FALSE())</f>
        <v>Wunstorf, phdtr-Str. 93</v>
      </c>
    </row>
    <row r="71" customFormat="false" ht="14.25" hidden="false" customHeight="false" outlineLevel="0" collapsed="false">
      <c r="A71" s="7" t="n">
        <v>71</v>
      </c>
      <c r="B71" s="7" t="s">
        <v>2</v>
      </c>
      <c r="C71" s="7" t="n">
        <v>71</v>
      </c>
      <c r="D71" s="0" t="s">
        <v>1471</v>
      </c>
      <c r="E71" s="7" t="str">
        <f aca="false">IF(F71=0,"",F71)</f>
        <v>Isernhagen, smjnu-Str. 98</v>
      </c>
      <c r="F71" s="7" t="str">
        <f aca="false">VLOOKUP(C71,'Kundenliste (2)'!$C$6:$L$1005,4,FALSE())</f>
        <v>Isernhagen, smjnu-Str. 98</v>
      </c>
    </row>
    <row r="72" customFormat="false" ht="14.25" hidden="false" customHeight="false" outlineLevel="0" collapsed="false">
      <c r="A72" s="0" t="n">
        <v>72</v>
      </c>
      <c r="B72" s="0" t="s">
        <v>2</v>
      </c>
      <c r="C72" s="0" t="n">
        <v>72</v>
      </c>
      <c r="D72" s="0" t="s">
        <v>1265</v>
      </c>
      <c r="E72" s="0" t="str">
        <f aca="false">IF(F72=0,"",F72)</f>
        <v>Stadthagen, jjprflibipb-Str. 26</v>
      </c>
      <c r="F72" s="0" t="str">
        <f aca="false">VLOOKUP(C72,'Kundenliste (2)'!$C$6:$L$1005,4,FALSE())</f>
        <v>Stadthagen, jjprflibipb-Str. 26</v>
      </c>
    </row>
    <row r="73" customFormat="false" ht="14.25" hidden="false" customHeight="false" outlineLevel="0" collapsed="false">
      <c r="A73" s="0" t="n">
        <v>73</v>
      </c>
      <c r="B73" s="0" t="s">
        <v>2</v>
      </c>
      <c r="C73" s="0" t="n">
        <v>73</v>
      </c>
      <c r="D73" s="0" t="s">
        <v>600</v>
      </c>
      <c r="E73" s="0" t="str">
        <f aca="false">IF(F73=0,"",F73)</f>
        <v>Bad Iburg, nniqn-Str. 17</v>
      </c>
      <c r="F73" s="0" t="str">
        <f aca="false">VLOOKUP(C73,'Kundenliste (2)'!$C$6:$L$1005,4,FALSE())</f>
        <v>Bad Iburg, nniqn-Str. 17</v>
      </c>
    </row>
    <row r="74" customFormat="false" ht="14.25" hidden="false" customHeight="false" outlineLevel="0" collapsed="false">
      <c r="A74" s="0" t="n">
        <v>74</v>
      </c>
      <c r="B74" s="0" t="s">
        <v>2</v>
      </c>
      <c r="C74" s="0" t="n">
        <v>74</v>
      </c>
      <c r="D74" s="0" t="s">
        <v>1740</v>
      </c>
      <c r="E74" s="0" t="str">
        <f aca="false">IF(F74=0,"",F74)</f>
        <v>Göttingen, vcoiovbc-Str. 53</v>
      </c>
      <c r="F74" s="0" t="str">
        <f aca="false">VLOOKUP(C74,'Kundenliste (2)'!$C$6:$L$1005,4,FALSE())</f>
        <v>Göttingen, vcoiovbc-Str. 53</v>
      </c>
    </row>
    <row r="75" customFormat="false" ht="14.25" hidden="false" customHeight="false" outlineLevel="0" collapsed="false">
      <c r="A75" s="0" t="n">
        <v>75</v>
      </c>
      <c r="B75" s="0" t="s">
        <v>2</v>
      </c>
      <c r="C75" s="0" t="n">
        <v>75</v>
      </c>
      <c r="D75" s="0" t="s">
        <v>547</v>
      </c>
      <c r="E75" s="0" t="str">
        <f aca="false">IF(F75=0,"",F75)</f>
        <v>Hannoversch Münden, ellkrped-Str. 28</v>
      </c>
      <c r="F75" s="0" t="str">
        <f aca="false">VLOOKUP(C75,'Kundenliste (2)'!$C$6:$L$1005,4,FALSE())</f>
        <v>Hannoversch Münden, ellkrped-Str. 28</v>
      </c>
    </row>
    <row r="76" customFormat="false" ht="14.25" hidden="false" customHeight="false" outlineLevel="0" collapsed="false">
      <c r="A76" s="0" t="n">
        <v>76</v>
      </c>
      <c r="B76" s="0" t="s">
        <v>2</v>
      </c>
      <c r="C76" s="0" t="n">
        <v>76</v>
      </c>
      <c r="D76" s="0" t="s">
        <v>1340</v>
      </c>
      <c r="E76" s="0" t="str">
        <f aca="false">IF(F76=0,"",F76)</f>
        <v>Sehnde, ijrbkdt-Str. 43</v>
      </c>
      <c r="F76" s="0" t="str">
        <f aca="false">VLOOKUP(C76,'Kundenliste (2)'!$C$6:$L$1005,4,FALSE())</f>
        <v>Sehnde, ijrbkdt-Str. 43</v>
      </c>
    </row>
    <row r="77" customFormat="false" ht="14.25" hidden="false" customHeight="false" outlineLevel="0" collapsed="false">
      <c r="A77" s="0" t="n">
        <v>77</v>
      </c>
      <c r="B77" s="0" t="s">
        <v>2</v>
      </c>
      <c r="C77" s="0" t="n">
        <v>77</v>
      </c>
      <c r="D77" s="0" t="s">
        <v>879</v>
      </c>
      <c r="E77" s="0" t="str">
        <f aca="false">IF(F77=0,"",F77)</f>
        <v>Winsen (an der Luhe), jwkfwfsia-Str. 35</v>
      </c>
      <c r="F77" s="0" t="str">
        <f aca="false">VLOOKUP(C77,'Kundenliste (2)'!$C$6:$L$1005,4,FALSE())</f>
        <v>Winsen (an der Luhe), jwkfwfsia-Str. 35</v>
      </c>
    </row>
    <row r="78" customFormat="false" ht="14.25" hidden="false" customHeight="false" outlineLevel="0" collapsed="false">
      <c r="A78" s="0" t="n">
        <v>78</v>
      </c>
      <c r="B78" s="0" t="s">
        <v>2</v>
      </c>
      <c r="C78" s="0" t="n">
        <v>78</v>
      </c>
      <c r="D78" s="0" t="s">
        <v>50</v>
      </c>
      <c r="E78" s="0" t="str">
        <f aca="false">IF(F78=0,"",F78)</f>
        <v>Achim, agaqa-Str. 80</v>
      </c>
      <c r="F78" s="0" t="str">
        <f aca="false">VLOOKUP(C78,'Kundenliste (2)'!$C$6:$L$1005,4,FALSE())</f>
        <v>Achim, agaqa-Str. 80</v>
      </c>
    </row>
    <row r="79" customFormat="false" ht="14.25" hidden="false" customHeight="false" outlineLevel="0" collapsed="false">
      <c r="A79" s="0" t="n">
        <v>79</v>
      </c>
      <c r="B79" s="0" t="s">
        <v>2</v>
      </c>
      <c r="C79" s="0" t="n">
        <v>79</v>
      </c>
      <c r="D79" s="0" t="s">
        <v>1751</v>
      </c>
      <c r="E79" s="0" t="str">
        <f aca="false">IF(F79=0,"",F79)</f>
        <v>Buxtehude, vknbnvrb-Str. 24</v>
      </c>
      <c r="F79" s="0" t="str">
        <f aca="false">VLOOKUP(C79,'Kundenliste (2)'!$C$6:$L$1005,4,FALSE())</f>
        <v>Buxtehude, vknbnvrb-Str. 24</v>
      </c>
    </row>
    <row r="80" customFormat="false" ht="14.25" hidden="false" customHeight="false" outlineLevel="0" collapsed="false">
      <c r="A80" s="0" t="n">
        <v>80</v>
      </c>
      <c r="B80" s="0" t="s">
        <v>2</v>
      </c>
      <c r="C80" s="0" t="n">
        <v>80</v>
      </c>
      <c r="D80" s="0" t="s">
        <v>80</v>
      </c>
      <c r="E80" s="0" t="str">
        <f aca="false">IF(F80=0,"",F80)</f>
        <v>Stade, mcbikgnddgd-Str. 26</v>
      </c>
      <c r="F80" s="0" t="str">
        <f aca="false">VLOOKUP(C80,'Kundenliste (2)'!$C$6:$L$1005,4,FALSE())</f>
        <v>Stade, mcbikgnddgd-Str. 26</v>
      </c>
    </row>
    <row r="81" customFormat="false" ht="14.25" hidden="false" customHeight="false" outlineLevel="0" collapsed="false">
      <c r="A81" s="0" t="n">
        <v>81</v>
      </c>
      <c r="B81" s="0" t="s">
        <v>2</v>
      </c>
      <c r="C81" s="0" t="n">
        <v>81</v>
      </c>
      <c r="D81" s="0" t="s">
        <v>1535</v>
      </c>
      <c r="E81" s="0" t="str">
        <f aca="false">IF(F81=0,"",F81)</f>
        <v>Ahlerstedt, kkltcercrsr-Str. 92</v>
      </c>
      <c r="F81" s="0" t="str">
        <f aca="false">VLOOKUP(C81,'Kundenliste (2)'!$C$6:$L$1005,4,FALSE())</f>
        <v>Ahlerstedt, kkltcercrsr-Str. 92</v>
      </c>
    </row>
    <row r="82" customFormat="false" ht="14.25" hidden="false" customHeight="false" outlineLevel="0" collapsed="false">
      <c r="A82" s="0" t="n">
        <v>82</v>
      </c>
      <c r="B82" s="0" t="s">
        <v>2</v>
      </c>
      <c r="C82" s="0" t="n">
        <v>82</v>
      </c>
      <c r="D82" s="0" t="s">
        <v>1113</v>
      </c>
      <c r="E82" s="0" t="str">
        <f aca="false">IF(F82=0,"",F82)</f>
        <v>Bad Nenndorf, pgmephvefop-Str. 67</v>
      </c>
      <c r="F82" s="0" t="str">
        <f aca="false">VLOOKUP(C82,'Kundenliste (2)'!$C$6:$L$1005,4,FALSE())</f>
        <v>Bad Nenndorf, pgmephvefop-Str. 67</v>
      </c>
    </row>
    <row r="83" customFormat="false" ht="14.25" hidden="false" customHeight="false" outlineLevel="0" collapsed="false">
      <c r="A83" s="0" t="n">
        <v>83</v>
      </c>
      <c r="B83" s="0" t="s">
        <v>2</v>
      </c>
      <c r="C83" s="0" t="n">
        <v>83</v>
      </c>
      <c r="D83" s="0" t="s">
        <v>545</v>
      </c>
      <c r="E83" s="0" t="str">
        <f aca="false">IF(F83=0,"",F83)</f>
        <v>Bad Pyrmont, molidnm-Str. 37</v>
      </c>
      <c r="F83" s="0" t="str">
        <f aca="false">VLOOKUP(C83,'Kundenliste (2)'!$C$6:$L$1005,4,FALSE())</f>
        <v>Bad Pyrmont, molidnm-Str. 37</v>
      </c>
    </row>
    <row r="84" customFormat="false" ht="14.25" hidden="false" customHeight="false" outlineLevel="0" collapsed="false">
      <c r="A84" s="0" t="n">
        <v>84</v>
      </c>
      <c r="B84" s="0" t="s">
        <v>2</v>
      </c>
      <c r="C84" s="0" t="n">
        <v>84</v>
      </c>
      <c r="D84" s="0" t="s">
        <v>472</v>
      </c>
      <c r="E84" s="0" t="str">
        <f aca="false">IF(F84=0,"",F84)</f>
        <v>Osterode (am Harz), jcdob-Str. 57</v>
      </c>
      <c r="F84" s="0" t="str">
        <f aca="false">VLOOKUP(C84,'Kundenliste (2)'!$C$6:$L$1005,4,FALSE())</f>
        <v>Osterode (am Harz), jcdob-Str. 57</v>
      </c>
    </row>
    <row r="85" customFormat="false" ht="14.25" hidden="false" customHeight="false" outlineLevel="0" collapsed="false">
      <c r="A85" s="0" t="n">
        <v>85</v>
      </c>
      <c r="B85" s="0" t="s">
        <v>2</v>
      </c>
      <c r="C85" s="0" t="n">
        <v>85</v>
      </c>
      <c r="D85" s="0" t="s">
        <v>1743</v>
      </c>
      <c r="E85" s="0" t="str">
        <f aca="false">IF(F85=0,"",F85)</f>
        <v>Sehnde, dejlts-Str. 97</v>
      </c>
      <c r="F85" s="0" t="str">
        <f aca="false">VLOOKUP(C85,'Kundenliste (2)'!$C$6:$L$1005,4,FALSE())</f>
        <v>Sehnde, dejlts-Str. 97</v>
      </c>
    </row>
    <row r="86" customFormat="false" ht="14.25" hidden="false" customHeight="false" outlineLevel="0" collapsed="false">
      <c r="A86" s="0" t="n">
        <v>86</v>
      </c>
      <c r="B86" s="0" t="s">
        <v>2</v>
      </c>
      <c r="C86" s="0" t="n">
        <v>86</v>
      </c>
      <c r="D86" s="0" t="s">
        <v>290</v>
      </c>
      <c r="E86" s="0" t="str">
        <f aca="false">IF(F86=0,"",F86)</f>
        <v>Cloppenburg, dvgdbf-Str. 70</v>
      </c>
      <c r="F86" s="0" t="str">
        <f aca="false">VLOOKUP(C86,'Kundenliste (2)'!$C$6:$L$1005,4,FALSE())</f>
        <v>Cloppenburg, dvgdbf-Str. 70</v>
      </c>
    </row>
    <row r="87" customFormat="false" ht="14.25" hidden="false" customHeight="false" outlineLevel="0" collapsed="false">
      <c r="A87" s="0" t="n">
        <v>87</v>
      </c>
      <c r="B87" s="0" t="s">
        <v>2</v>
      </c>
      <c r="C87" s="0" t="n">
        <v>87</v>
      </c>
      <c r="D87" s="0" t="s">
        <v>1799</v>
      </c>
      <c r="E87" s="0" t="str">
        <f aca="false">IF(F87=0,"",F87)</f>
        <v>Duderstadt, eoivwc-Str. 37</v>
      </c>
      <c r="F87" s="0" t="str">
        <f aca="false">VLOOKUP(C87,'Kundenliste (2)'!$C$6:$L$1005,4,FALSE())</f>
        <v>Duderstadt, eoivwc-Str. 37</v>
      </c>
    </row>
    <row r="88" customFormat="false" ht="14.25" hidden="false" customHeight="false" outlineLevel="0" collapsed="false">
      <c r="A88" s="0" t="n">
        <v>88</v>
      </c>
      <c r="B88" s="0" t="s">
        <v>2</v>
      </c>
      <c r="C88" s="0" t="n">
        <v>88</v>
      </c>
      <c r="D88" s="0" t="s">
        <v>1682</v>
      </c>
      <c r="E88" s="0" t="str">
        <f aca="false">IF(F88=0,"",F88)</f>
        <v>Melle, driligpvu-Str. 26</v>
      </c>
      <c r="F88" s="0" t="str">
        <f aca="false">VLOOKUP(C88,'Kundenliste (2)'!$C$6:$L$1005,4,FALSE())</f>
        <v>Melle, driligpvu-Str. 26</v>
      </c>
    </row>
    <row r="89" customFormat="false" ht="14.25" hidden="false" customHeight="false" outlineLevel="0" collapsed="false">
      <c r="A89" s="0" t="n">
        <v>89</v>
      </c>
      <c r="B89" s="0" t="s">
        <v>2</v>
      </c>
      <c r="C89" s="0" t="n">
        <v>89</v>
      </c>
      <c r="D89" s="0" t="s">
        <v>998</v>
      </c>
      <c r="E89" s="0" t="str">
        <f aca="false">IF(F89=0,"",F89)</f>
        <v>Hannoversch Münden, prstpfgmsd-Str. 79</v>
      </c>
      <c r="F89" s="0" t="str">
        <f aca="false">VLOOKUP(C89,'Kundenliste (2)'!$C$6:$L$1005,4,FALSE())</f>
        <v>Hannoversch Münden, prstpfgmsd-Str. 79</v>
      </c>
    </row>
    <row r="90" customFormat="false" ht="14.25" hidden="false" customHeight="false" outlineLevel="0" collapsed="false">
      <c r="A90" s="0" t="n">
        <v>90</v>
      </c>
      <c r="B90" s="0" t="s">
        <v>2</v>
      </c>
      <c r="C90" s="0" t="n">
        <v>90</v>
      </c>
      <c r="D90" s="0" t="s">
        <v>1755</v>
      </c>
      <c r="E90" s="0" t="str">
        <f aca="false">IF(F90=0,"",F90)</f>
        <v>Melle, jfseihl-Str. 84</v>
      </c>
      <c r="F90" s="0" t="str">
        <f aca="false">VLOOKUP(C90,'Kundenliste (2)'!$C$6:$L$1005,4,FALSE())</f>
        <v>Melle, jfseihl-Str. 84</v>
      </c>
    </row>
    <row r="91" customFormat="false" ht="14.25" hidden="false" customHeight="false" outlineLevel="0" collapsed="false">
      <c r="A91" s="0" t="n">
        <v>91</v>
      </c>
      <c r="B91" s="0" t="s">
        <v>2</v>
      </c>
      <c r="C91" s="0" t="n">
        <v>91</v>
      </c>
      <c r="D91" s="0" t="s">
        <v>296</v>
      </c>
      <c r="E91" s="0" t="str">
        <f aca="false">IF(F91=0,"",F91)</f>
        <v>Bad Nenndorf, kwaefq-Str. 30</v>
      </c>
      <c r="F91" s="0" t="str">
        <f aca="false">VLOOKUP(C91,'Kundenliste (2)'!$C$6:$L$1005,4,FALSE())</f>
        <v>Bad Nenndorf, kwaefq-Str. 30</v>
      </c>
    </row>
    <row r="92" customFormat="false" ht="14.25" hidden="false" customHeight="false" outlineLevel="0" collapsed="false">
      <c r="A92" s="0" t="n">
        <v>92</v>
      </c>
      <c r="B92" s="0" t="s">
        <v>2</v>
      </c>
      <c r="C92" s="0" t="n">
        <v>92</v>
      </c>
      <c r="D92" s="0" t="s">
        <v>190</v>
      </c>
      <c r="E92" s="0" t="str">
        <f aca="false">IF(F92=0,"",F92)</f>
        <v>Osterode (am Harz), lhtfdtt-Str. 36</v>
      </c>
      <c r="F92" s="0" t="str">
        <f aca="false">VLOOKUP(C92,'Kundenliste (2)'!$C$6:$L$1005,4,FALSE())</f>
        <v>Osterode (am Harz), lhtfdtt-Str. 36</v>
      </c>
    </row>
    <row r="93" customFormat="false" ht="14.25" hidden="false" customHeight="false" outlineLevel="0" collapsed="false">
      <c r="A93" s="0" t="n">
        <v>93</v>
      </c>
      <c r="B93" s="0" t="s">
        <v>2</v>
      </c>
      <c r="C93" s="0" t="n">
        <v>93</v>
      </c>
      <c r="D93" s="0" t="s">
        <v>323</v>
      </c>
      <c r="E93" s="0" t="str">
        <f aca="false">IF(F93=0,"",F93)</f>
        <v>Alfeld (Leine), qoueqi-Str. 78</v>
      </c>
      <c r="F93" s="0" t="str">
        <f aca="false">VLOOKUP(C93,'Kundenliste (2)'!$C$6:$L$1005,4,FALSE())</f>
        <v>Alfeld (Leine), qoueqi-Str. 78</v>
      </c>
    </row>
    <row r="94" customFormat="false" ht="14.25" hidden="false" customHeight="false" outlineLevel="0" collapsed="false">
      <c r="A94" s="0" t="n">
        <v>94</v>
      </c>
      <c r="B94" s="0" t="s">
        <v>2</v>
      </c>
      <c r="C94" s="0" t="n">
        <v>94</v>
      </c>
      <c r="D94" s="0" t="s">
        <v>793</v>
      </c>
      <c r="E94" s="0" t="str">
        <f aca="false">IF(F94=0,"",F94)</f>
        <v>Diepholz, ogmkcoevv-Str. 66</v>
      </c>
      <c r="F94" s="0" t="str">
        <f aca="false">VLOOKUP(C94,'Kundenliste (2)'!$C$6:$L$1005,4,FALSE())</f>
        <v>Diepholz, ogmkcoevv-Str. 66</v>
      </c>
    </row>
    <row r="95" customFormat="false" ht="14.25" hidden="false" customHeight="false" outlineLevel="0" collapsed="false">
      <c r="A95" s="0" t="n">
        <v>95</v>
      </c>
      <c r="B95" s="0" t="s">
        <v>2</v>
      </c>
      <c r="C95" s="0" t="n">
        <v>95</v>
      </c>
      <c r="D95" s="0" t="s">
        <v>3057</v>
      </c>
      <c r="E95" s="0" t="str">
        <f aca="false">IF(F95=0,"",F95)</f>
        <v>Diepholz, ogmkcoevv-Str. 66</v>
      </c>
      <c r="F95" s="0" t="str">
        <f aca="false">VLOOKUP(C95,'Kundenliste (2)'!$C$6:$L$1005,4,FALSE())</f>
        <v>Diepholz, ogmkcoevv-Str. 66</v>
      </c>
    </row>
    <row r="96" customFormat="false" ht="14.25" hidden="false" customHeight="false" outlineLevel="0" collapsed="false">
      <c r="A96" s="0" t="n">
        <v>96</v>
      </c>
      <c r="B96" s="0" t="s">
        <v>2</v>
      </c>
      <c r="C96" s="0" t="n">
        <v>96</v>
      </c>
      <c r="D96" s="0" t="s">
        <v>771</v>
      </c>
      <c r="E96" s="0" t="str">
        <f aca="false">IF(F96=0,"",F96)</f>
        <v>Bad Harzburg, lcuggshufu-Str. 14</v>
      </c>
      <c r="F96" s="0" t="str">
        <f aca="false">VLOOKUP(C96,'Kundenliste (2)'!$C$6:$L$1005,4,FALSE())</f>
        <v>Bad Harzburg, lcuggshufu-Str. 14</v>
      </c>
    </row>
    <row r="97" customFormat="false" ht="14.25" hidden="false" customHeight="false" outlineLevel="0" collapsed="false">
      <c r="A97" s="0" t="n">
        <v>97</v>
      </c>
      <c r="B97" s="0" t="s">
        <v>2</v>
      </c>
      <c r="C97" s="0" t="n">
        <v>97</v>
      </c>
      <c r="D97" s="0" t="s">
        <v>620</v>
      </c>
      <c r="E97" s="0" t="str">
        <f aca="false">IF(F97=0,"",F97)</f>
        <v>Bad Nenndorf, dghfong-Str. 66</v>
      </c>
      <c r="F97" s="0" t="str">
        <f aca="false">VLOOKUP(C97,'Kundenliste (2)'!$C$6:$L$1005,4,FALSE())</f>
        <v>Bad Nenndorf, dghfong-Str. 66</v>
      </c>
    </row>
    <row r="98" customFormat="false" ht="14.25" hidden="false" customHeight="false" outlineLevel="0" collapsed="false">
      <c r="A98" s="0" t="n">
        <v>98</v>
      </c>
      <c r="B98" s="0" t="s">
        <v>2</v>
      </c>
      <c r="C98" s="0" t="n">
        <v>98</v>
      </c>
      <c r="D98" s="0" t="s">
        <v>1493</v>
      </c>
      <c r="E98" s="0" t="str">
        <f aca="false">IF(F98=0,"",F98)</f>
        <v>Peine, mpckaumwrk-Str. 88</v>
      </c>
      <c r="F98" s="0" t="str">
        <f aca="false">VLOOKUP(C98,'Kundenliste (2)'!$C$6:$L$1005,4,FALSE())</f>
        <v>Peine, mpckaumwrk-Str. 88</v>
      </c>
    </row>
    <row r="99" customFormat="false" ht="14.25" hidden="false" customHeight="false" outlineLevel="0" collapsed="false">
      <c r="A99" s="0" t="n">
        <v>99</v>
      </c>
      <c r="B99" s="0" t="s">
        <v>2</v>
      </c>
      <c r="C99" s="0" t="n">
        <v>99</v>
      </c>
      <c r="D99" s="0" t="s">
        <v>445</v>
      </c>
      <c r="E99" s="0" t="str">
        <f aca="false">IF(F99=0,"",F99)</f>
        <v>Ahlerstedt, shwittfdgcv-Str. 56</v>
      </c>
      <c r="F99" s="0" t="str">
        <f aca="false">VLOOKUP(C99,'Kundenliste (2)'!$C$6:$L$1005,4,FALSE())</f>
        <v>Ahlerstedt, shwittfdgcv-Str. 56</v>
      </c>
    </row>
    <row r="100" customFormat="false" ht="14.25" hidden="false" customHeight="false" outlineLevel="0" collapsed="false">
      <c r="A100" s="0" t="n">
        <v>100</v>
      </c>
      <c r="B100" s="0" t="s">
        <v>2</v>
      </c>
      <c r="C100" s="0" t="n">
        <v>100</v>
      </c>
      <c r="D100" s="0" t="s">
        <v>776</v>
      </c>
      <c r="E100" s="0" t="str">
        <f aca="false">IF(F100=0,"",F100)</f>
        <v>Lilienthal, eggebejaofr-Str. 20</v>
      </c>
      <c r="F100" s="0" t="str">
        <f aca="false">VLOOKUP(C100,'Kundenliste (2)'!$C$6:$L$1005,4,FALSE())</f>
        <v>Lilienthal, eggebejaofr-Str. 20</v>
      </c>
    </row>
    <row r="101" customFormat="false" ht="14.25" hidden="false" customHeight="false" outlineLevel="0" collapsed="false">
      <c r="A101" s="0" t="n">
        <v>101</v>
      </c>
      <c r="B101" s="0" t="s">
        <v>2</v>
      </c>
      <c r="C101" s="0" t="n">
        <v>101</v>
      </c>
      <c r="D101" s="0" t="s">
        <v>218</v>
      </c>
      <c r="E101" s="0" t="str">
        <f aca="false">IF(F101=0,"",F101)</f>
        <v>Osnabrück, jgmobf-Str. 28</v>
      </c>
      <c r="F101" s="0" t="str">
        <f aca="false">VLOOKUP(C101,'Kundenliste (2)'!$C$6:$L$1005,4,FALSE())</f>
        <v>Osnabrück, jgmobf-Str. 28</v>
      </c>
    </row>
    <row r="102" customFormat="false" ht="14.25" hidden="false" customHeight="false" outlineLevel="0" collapsed="false">
      <c r="A102" s="0" t="n">
        <v>102</v>
      </c>
      <c r="B102" s="0" t="s">
        <v>2</v>
      </c>
      <c r="C102" s="0" t="n">
        <v>102</v>
      </c>
      <c r="D102" s="0" t="s">
        <v>672</v>
      </c>
      <c r="E102" s="0" t="str">
        <f aca="false">IF(F102=0,"",F102)</f>
        <v>Hannoversch Münden, nebgqcvh-Str. 96</v>
      </c>
      <c r="F102" s="0" t="str">
        <f aca="false">VLOOKUP(C102,'Kundenliste (2)'!$C$6:$L$1005,4,FALSE())</f>
        <v>Hannoversch Münden, nebgqcvh-Str. 96</v>
      </c>
    </row>
    <row r="103" customFormat="false" ht="14.25" hidden="false" customHeight="false" outlineLevel="0" collapsed="false">
      <c r="A103" s="0" t="n">
        <v>103</v>
      </c>
      <c r="B103" s="0" t="s">
        <v>2</v>
      </c>
      <c r="C103" s="0" t="n">
        <v>103</v>
      </c>
      <c r="D103" s="0" t="s">
        <v>1236</v>
      </c>
      <c r="E103" s="0" t="str">
        <f aca="false">IF(F103=0,"",F103)</f>
        <v>Stadthagen, tovufjl-Str. 85</v>
      </c>
      <c r="F103" s="0" t="str">
        <f aca="false">VLOOKUP(C103,'Kundenliste (2)'!$C$6:$L$1005,4,FALSE())</f>
        <v>Stadthagen, tovufjl-Str. 85</v>
      </c>
    </row>
    <row r="104" customFormat="false" ht="14.25" hidden="false" customHeight="false" outlineLevel="0" collapsed="false">
      <c r="A104" s="0" t="n">
        <v>104</v>
      </c>
      <c r="B104" s="0" t="s">
        <v>2</v>
      </c>
      <c r="C104" s="0" t="n">
        <v>104</v>
      </c>
      <c r="D104" s="0" t="s">
        <v>1739</v>
      </c>
      <c r="E104" s="0" t="str">
        <f aca="false">IF(F104=0,"",F104)</f>
        <v>Wolfenbüttel, bealebsp-Str. 71</v>
      </c>
      <c r="F104" s="0" t="str">
        <f aca="false">VLOOKUP(C104,'Kundenliste (2)'!$C$6:$L$1005,4,FALSE())</f>
        <v>Wolfenbüttel, bealebsp-Str. 71</v>
      </c>
    </row>
    <row r="105" customFormat="false" ht="14.25" hidden="false" customHeight="false" outlineLevel="0" collapsed="false">
      <c r="A105" s="0" t="n">
        <v>105</v>
      </c>
      <c r="B105" s="0" t="s">
        <v>2</v>
      </c>
      <c r="C105" s="0" t="n">
        <v>105</v>
      </c>
      <c r="D105" s="0" t="s">
        <v>342</v>
      </c>
      <c r="E105" s="0" t="str">
        <f aca="false">IF(F105=0,"",F105)</f>
        <v>Bad Nenndorf, fjbrquaie-Str. 32</v>
      </c>
      <c r="F105" s="0" t="str">
        <f aca="false">VLOOKUP(C105,'Kundenliste (2)'!$C$6:$L$1005,4,FALSE())</f>
        <v>Bad Nenndorf, fjbrquaie-Str. 32</v>
      </c>
    </row>
    <row r="106" customFormat="false" ht="14.25" hidden="false" customHeight="false" outlineLevel="0" collapsed="false">
      <c r="A106" s="0" t="n">
        <v>106</v>
      </c>
      <c r="B106" s="0" t="s">
        <v>2</v>
      </c>
      <c r="C106" s="0" t="n">
        <v>106</v>
      </c>
      <c r="D106" s="0" t="s">
        <v>57</v>
      </c>
      <c r="E106" s="0" t="str">
        <f aca="false">IF(F106=0,"",F106)</f>
        <v>Braunschweig, btkusfjpl-Str. 86</v>
      </c>
      <c r="F106" s="0" t="str">
        <f aca="false">VLOOKUP(C106,'Kundenliste (2)'!$C$6:$L$1005,4,FALSE())</f>
        <v>Braunschweig, btkusfjpl-Str. 86</v>
      </c>
    </row>
    <row r="107" customFormat="false" ht="14.25" hidden="false" customHeight="false" outlineLevel="0" collapsed="false">
      <c r="A107" s="0" t="n">
        <v>107</v>
      </c>
      <c r="B107" s="0" t="s">
        <v>2</v>
      </c>
      <c r="C107" s="0" t="n">
        <v>107</v>
      </c>
      <c r="D107" s="0" t="s">
        <v>1308</v>
      </c>
      <c r="E107" s="0" t="str">
        <f aca="false">IF(F107=0,"",F107)</f>
        <v>Oldenburg (in Niedersachsen), kagjlwjvls-Str. 36</v>
      </c>
      <c r="F107" s="0" t="str">
        <f aca="false">VLOOKUP(C107,'Kundenliste (2)'!$C$6:$L$1005,4,FALSE())</f>
        <v>Oldenburg (in Niedersachsen), kagjlwjvls-Str. 36</v>
      </c>
    </row>
    <row r="108" customFormat="false" ht="14.25" hidden="false" customHeight="false" outlineLevel="0" collapsed="false">
      <c r="A108" s="0" t="n">
        <v>108</v>
      </c>
      <c r="B108" s="0" t="s">
        <v>2</v>
      </c>
      <c r="C108" s="0" t="n">
        <v>108</v>
      </c>
      <c r="D108" s="0" t="s">
        <v>179</v>
      </c>
      <c r="E108" s="0" t="str">
        <f aca="false">IF(F108=0,"",F108)</f>
        <v>Wolfenbüttel, iradph-Str. 31</v>
      </c>
      <c r="F108" s="0" t="str">
        <f aca="false">VLOOKUP(C108,'Kundenliste (2)'!$C$6:$L$1005,4,FALSE())</f>
        <v>Wolfenbüttel, iradph-Str. 31</v>
      </c>
    </row>
    <row r="109" customFormat="false" ht="14.25" hidden="false" customHeight="false" outlineLevel="0" collapsed="false">
      <c r="A109" s="0" t="n">
        <v>109</v>
      </c>
      <c r="B109" s="0" t="s">
        <v>2</v>
      </c>
      <c r="C109" s="0" t="n">
        <v>109</v>
      </c>
      <c r="D109" s="0" t="s">
        <v>362</v>
      </c>
      <c r="E109" s="0" t="str">
        <f aca="false">IF(F109=0,"",F109)</f>
        <v>Holzminden, bqinhdek-Str. 63</v>
      </c>
      <c r="F109" s="0" t="str">
        <f aca="false">VLOOKUP(C109,'Kundenliste (2)'!$C$6:$L$1005,4,FALSE())</f>
        <v>Holzminden, bqinhdek-Str. 63</v>
      </c>
    </row>
    <row r="110" customFormat="false" ht="14.25" hidden="false" customHeight="false" outlineLevel="0" collapsed="false">
      <c r="A110" s="0" t="n">
        <v>110</v>
      </c>
      <c r="B110" s="0" t="s">
        <v>2</v>
      </c>
      <c r="C110" s="0" t="n">
        <v>110</v>
      </c>
      <c r="D110" s="0" t="s">
        <v>1175</v>
      </c>
      <c r="E110" s="0" t="str">
        <f aca="false">IF(F110=0,"",F110)</f>
        <v>Sehnde, tlrpsftbhk-Str. 43</v>
      </c>
      <c r="F110" s="0" t="str">
        <f aca="false">VLOOKUP(C110,'Kundenliste (2)'!$C$6:$L$1005,4,FALSE())</f>
        <v>Sehnde, tlrpsftbhk-Str. 43</v>
      </c>
    </row>
    <row r="111" customFormat="false" ht="14.25" hidden="false" customHeight="false" outlineLevel="0" collapsed="false">
      <c r="A111" s="0" t="n">
        <v>111</v>
      </c>
      <c r="B111" s="0" t="s">
        <v>2</v>
      </c>
      <c r="C111" s="0" t="n">
        <v>111</v>
      </c>
      <c r="D111" s="0" t="s">
        <v>1370</v>
      </c>
      <c r="E111" s="0" t="str">
        <f aca="false">IF(F111=0,"",F111)</f>
        <v>Adelebsen, bnjmu-Str. 49</v>
      </c>
      <c r="F111" s="0" t="str">
        <f aca="false">VLOOKUP(C111,'Kundenliste (2)'!$C$6:$L$1005,4,FALSE())</f>
        <v>Adelebsen, bnjmu-Str. 49</v>
      </c>
    </row>
    <row r="112" customFormat="false" ht="14.25" hidden="false" customHeight="false" outlineLevel="0" collapsed="false">
      <c r="A112" s="0" t="n">
        <v>112</v>
      </c>
      <c r="B112" s="0" t="s">
        <v>2</v>
      </c>
      <c r="C112" s="0" t="n">
        <v>112</v>
      </c>
      <c r="D112" s="0" t="s">
        <v>759</v>
      </c>
      <c r="E112" s="0" t="str">
        <f aca="false">IF(F112=0,"",F112)</f>
        <v>Aurich, oghueipou-Str. 59</v>
      </c>
      <c r="F112" s="0" t="str">
        <f aca="false">VLOOKUP(C112,'Kundenliste (2)'!$C$6:$L$1005,4,FALSE())</f>
        <v>Aurich, oghueipou-Str. 59</v>
      </c>
    </row>
    <row r="113" customFormat="false" ht="14.25" hidden="false" customHeight="false" outlineLevel="0" collapsed="false">
      <c r="A113" s="0" t="n">
        <v>113</v>
      </c>
      <c r="B113" s="0" t="s">
        <v>2</v>
      </c>
      <c r="C113" s="0" t="n">
        <v>113</v>
      </c>
      <c r="D113" s="0" t="s">
        <v>628</v>
      </c>
      <c r="E113" s="0" t="str">
        <f aca="false">IF(F113=0,"",F113)</f>
        <v>Georgsmarienhütte, ucajjlqroa-Str. 73</v>
      </c>
      <c r="F113" s="0" t="str">
        <f aca="false">VLOOKUP(C113,'Kundenliste (2)'!$C$6:$L$1005,4,FALSE())</f>
        <v>Georgsmarienhütte, ucajjlqroa-Str. 73</v>
      </c>
    </row>
    <row r="114" customFormat="false" ht="14.25" hidden="false" customHeight="false" outlineLevel="0" collapsed="false">
      <c r="A114" s="0" t="n">
        <v>114</v>
      </c>
      <c r="B114" s="0" t="s">
        <v>2</v>
      </c>
      <c r="C114" s="0" t="n">
        <v>114</v>
      </c>
      <c r="D114" s="0" t="s">
        <v>163</v>
      </c>
      <c r="E114" s="0" t="str">
        <f aca="false">IF(F114=0,"",F114)</f>
        <v>Osterode (am Harz), awvbtbdq-Str. 76</v>
      </c>
      <c r="F114" s="0" t="str">
        <f aca="false">VLOOKUP(C114,'Kundenliste (2)'!$C$6:$L$1005,4,FALSE())</f>
        <v>Osterode (am Harz), awvbtbdq-Str. 76</v>
      </c>
    </row>
    <row r="115" customFormat="false" ht="14.25" hidden="false" customHeight="false" outlineLevel="0" collapsed="false">
      <c r="A115" s="0" t="n">
        <v>115</v>
      </c>
      <c r="B115" s="0" t="s">
        <v>2</v>
      </c>
      <c r="C115" s="0" t="n">
        <v>115</v>
      </c>
      <c r="D115" s="0" t="s">
        <v>1458</v>
      </c>
      <c r="E115" s="0" t="str">
        <f aca="false">IF(F115=0,"",F115)</f>
        <v>Diepholz, qocaoti-Str. 20</v>
      </c>
      <c r="F115" s="0" t="str">
        <f aca="false">VLOOKUP(C115,'Kundenliste (2)'!$C$6:$L$1005,4,FALSE())</f>
        <v>Diepholz, qocaoti-Str. 20</v>
      </c>
    </row>
    <row r="116" customFormat="false" ht="14.25" hidden="false" customHeight="false" outlineLevel="0" collapsed="false">
      <c r="A116" s="0" t="n">
        <v>116</v>
      </c>
      <c r="B116" s="0" t="s">
        <v>2</v>
      </c>
      <c r="C116" s="0" t="n">
        <v>116</v>
      </c>
      <c r="D116" s="0" t="s">
        <v>1042</v>
      </c>
      <c r="E116" s="0" t="str">
        <f aca="false">IF(F116=0,"",F116)</f>
        <v>Hessisch Oldendorf, qawfum-Str. 16</v>
      </c>
      <c r="F116" s="0" t="str">
        <f aca="false">VLOOKUP(C116,'Kundenliste (2)'!$C$6:$L$1005,4,FALSE())</f>
        <v>Hessisch Oldendorf, qawfum-Str. 16</v>
      </c>
    </row>
    <row r="117" customFormat="false" ht="14.25" hidden="false" customHeight="false" outlineLevel="0" collapsed="false">
      <c r="A117" s="0" t="n">
        <v>117</v>
      </c>
      <c r="B117" s="0" t="s">
        <v>2</v>
      </c>
      <c r="C117" s="0" t="n">
        <v>117</v>
      </c>
      <c r="D117" s="0" t="s">
        <v>1487</v>
      </c>
      <c r="E117" s="0" t="str">
        <f aca="false">IF(F117=0,"",F117)</f>
        <v>Aerzen, kvukcg-Str. 75</v>
      </c>
      <c r="F117" s="0" t="str">
        <f aca="false">VLOOKUP(C117,'Kundenliste (2)'!$C$6:$L$1005,4,FALSE())</f>
        <v>Aerzen, kvukcg-Str. 75</v>
      </c>
    </row>
    <row r="118" customFormat="false" ht="14.25" hidden="false" customHeight="false" outlineLevel="0" collapsed="false">
      <c r="A118" s="0" t="n">
        <v>118</v>
      </c>
      <c r="B118" s="0" t="s">
        <v>2</v>
      </c>
      <c r="C118" s="0" t="n">
        <v>118</v>
      </c>
      <c r="D118" s="0" t="s">
        <v>1647</v>
      </c>
      <c r="E118" s="0" t="str">
        <f aca="false">IF(F118=0,"",F118)</f>
        <v>Hameln, kwwopt-Str. 70</v>
      </c>
      <c r="F118" s="0" t="str">
        <f aca="false">VLOOKUP(C118,'Kundenliste (2)'!$C$6:$L$1005,4,FALSE())</f>
        <v>Hameln, kwwopt-Str. 70</v>
      </c>
    </row>
    <row r="119" customFormat="false" ht="14.25" hidden="false" customHeight="false" outlineLevel="0" collapsed="false">
      <c r="A119" s="0" t="n">
        <v>119</v>
      </c>
      <c r="B119" s="0" t="s">
        <v>2</v>
      </c>
      <c r="C119" s="0" t="n">
        <v>119</v>
      </c>
      <c r="D119" s="0" t="s">
        <v>1187</v>
      </c>
      <c r="E119" s="0" t="str">
        <f aca="false">IF(F119=0,"",F119)</f>
        <v>Vechta, jbrrmbrbtab-Str. 55</v>
      </c>
      <c r="F119" s="0" t="str">
        <f aca="false">VLOOKUP(C119,'Kundenliste (2)'!$C$6:$L$1005,4,FALSE())</f>
        <v>Vechta, jbrrmbrbtab-Str. 55</v>
      </c>
    </row>
    <row r="120" customFormat="false" ht="14.25" hidden="false" customHeight="false" outlineLevel="0" collapsed="false">
      <c r="A120" s="0" t="n">
        <v>120</v>
      </c>
      <c r="B120" s="0" t="s">
        <v>2</v>
      </c>
      <c r="C120" s="0" t="n">
        <v>120</v>
      </c>
      <c r="D120" s="0" t="s">
        <v>1161</v>
      </c>
      <c r="E120" s="0" t="str">
        <f aca="false">IF(F120=0,"",F120)</f>
        <v>Lehrte, hirpdqfc-Str. 29</v>
      </c>
      <c r="F120" s="0" t="str">
        <f aca="false">VLOOKUP(C120,'Kundenliste (2)'!$C$6:$L$1005,4,FALSE())</f>
        <v>Lehrte, hirpdqfc-Str. 29</v>
      </c>
    </row>
    <row r="121" customFormat="false" ht="14.25" hidden="false" customHeight="false" outlineLevel="0" collapsed="false">
      <c r="A121" s="0" t="n">
        <v>121</v>
      </c>
      <c r="B121" s="0" t="s">
        <v>2</v>
      </c>
      <c r="C121" s="0" t="n">
        <v>121</v>
      </c>
      <c r="D121" s="0" t="s">
        <v>1573</v>
      </c>
      <c r="E121" s="0" t="str">
        <f aca="false">IF(F121=0,"",F121)</f>
        <v>Quakenbrück, dtfvfkak-Str. 55</v>
      </c>
      <c r="F121" s="0" t="str">
        <f aca="false">VLOOKUP(C121,'Kundenliste (2)'!$C$6:$L$1005,4,FALSE())</f>
        <v>Quakenbrück, dtfvfkak-Str. 55</v>
      </c>
    </row>
    <row r="122" customFormat="false" ht="14.25" hidden="false" customHeight="false" outlineLevel="0" collapsed="false">
      <c r="A122" s="0" t="n">
        <v>122</v>
      </c>
      <c r="B122" s="0" t="s">
        <v>2</v>
      </c>
      <c r="C122" s="0" t="n">
        <v>122</v>
      </c>
      <c r="D122" s="0" t="s">
        <v>340</v>
      </c>
      <c r="E122" s="0" t="str">
        <f aca="false">IF(F122=0,"",F122)</f>
        <v>Westerstede, sekgabtjr-Str. 76</v>
      </c>
      <c r="F122" s="0" t="str">
        <f aca="false">VLOOKUP(C122,'Kundenliste (2)'!$C$6:$L$1005,4,FALSE())</f>
        <v>Westerstede, sekgabtjr-Str. 76</v>
      </c>
    </row>
    <row r="123" customFormat="false" ht="14.25" hidden="false" customHeight="false" outlineLevel="0" collapsed="false">
      <c r="A123" s="0" t="n">
        <v>123</v>
      </c>
      <c r="B123" s="0" t="s">
        <v>2</v>
      </c>
      <c r="C123" s="0" t="n">
        <v>123</v>
      </c>
      <c r="D123" s="0" t="s">
        <v>405</v>
      </c>
      <c r="E123" s="0" t="str">
        <f aca="false">IF(F123=0,"",F123)</f>
        <v>Garbsen, dphuktujdvv-Str. 76</v>
      </c>
      <c r="F123" s="0" t="str">
        <f aca="false">VLOOKUP(C123,'Kundenliste (2)'!$C$6:$L$1005,4,FALSE())</f>
        <v>Garbsen, dphuktujdvv-Str. 76</v>
      </c>
    </row>
    <row r="124" customFormat="false" ht="14.25" hidden="false" customHeight="false" outlineLevel="0" collapsed="false">
      <c r="A124" s="0" t="n">
        <v>124</v>
      </c>
      <c r="B124" s="0" t="s">
        <v>2</v>
      </c>
      <c r="C124" s="0" t="n">
        <v>124</v>
      </c>
      <c r="D124" s="0" t="s">
        <v>1332</v>
      </c>
      <c r="E124" s="0" t="str">
        <f aca="false">IF(F124=0,"",F124)</f>
        <v>Königslutter (am Elm), qnkli-Str. 33</v>
      </c>
      <c r="F124" s="0" t="str">
        <f aca="false">VLOOKUP(C124,'Kundenliste (2)'!$C$6:$L$1005,4,FALSE())</f>
        <v>Königslutter (am Elm), qnkli-Str. 33</v>
      </c>
    </row>
    <row r="125" customFormat="false" ht="14.25" hidden="false" customHeight="false" outlineLevel="0" collapsed="false">
      <c r="A125" s="0" t="n">
        <v>125</v>
      </c>
      <c r="B125" s="0" t="s">
        <v>2</v>
      </c>
      <c r="C125" s="0" t="n">
        <v>125</v>
      </c>
      <c r="D125" s="0" t="s">
        <v>347</v>
      </c>
      <c r="E125" s="0" t="str">
        <f aca="false">IF(F125=0,"",F125)</f>
        <v>Sehnde, pekqmj-Str. 38</v>
      </c>
      <c r="F125" s="0" t="str">
        <f aca="false">VLOOKUP(C125,'Kundenliste (2)'!$C$6:$L$1005,4,FALSE())</f>
        <v>Sehnde, pekqmj-Str. 38</v>
      </c>
    </row>
    <row r="126" customFormat="false" ht="14.25" hidden="false" customHeight="false" outlineLevel="0" collapsed="false">
      <c r="A126" s="0" t="n">
        <v>126</v>
      </c>
      <c r="B126" s="0" t="s">
        <v>2</v>
      </c>
      <c r="C126" s="0" t="n">
        <v>126</v>
      </c>
      <c r="D126" s="0" t="s">
        <v>833</v>
      </c>
      <c r="E126" s="0" t="str">
        <f aca="false">IF(F126=0,"",F126)</f>
        <v>Barsinghausen, egmgjmjtjdm-Str. 93</v>
      </c>
      <c r="F126" s="0" t="str">
        <f aca="false">VLOOKUP(C126,'Kundenliste (2)'!$C$6:$L$1005,4,FALSE())</f>
        <v>Barsinghausen, egmgjmjtjdm-Str. 93</v>
      </c>
    </row>
    <row r="127" customFormat="false" ht="14.25" hidden="false" customHeight="false" outlineLevel="0" collapsed="false">
      <c r="A127" s="0" t="n">
        <v>127</v>
      </c>
      <c r="B127" s="0" t="s">
        <v>2</v>
      </c>
      <c r="C127" s="0" t="n">
        <v>127</v>
      </c>
      <c r="D127" s="0" t="s">
        <v>392</v>
      </c>
      <c r="E127" s="0" t="str">
        <f aca="false">IF(F127=0,"",F127)</f>
        <v>Rinteln, flpmnkkf-Str. 50</v>
      </c>
      <c r="F127" s="0" t="str">
        <f aca="false">VLOOKUP(C127,'Kundenliste (2)'!$C$6:$L$1005,4,FALSE())</f>
        <v>Rinteln, flpmnkkf-Str. 50</v>
      </c>
    </row>
    <row r="128" customFormat="false" ht="14.25" hidden="false" customHeight="false" outlineLevel="0" collapsed="false">
      <c r="A128" s="0" t="n">
        <v>128</v>
      </c>
      <c r="B128" s="0" t="s">
        <v>2</v>
      </c>
      <c r="C128" s="0" t="n">
        <v>128</v>
      </c>
      <c r="D128" s="0" t="s">
        <v>1626</v>
      </c>
      <c r="E128" s="0" t="str">
        <f aca="false">IF(F128=0,"",F128)</f>
        <v>Buxtehude, dluowgj-Str. 76</v>
      </c>
      <c r="F128" s="0" t="str">
        <f aca="false">VLOOKUP(C128,'Kundenliste (2)'!$C$6:$L$1005,4,FALSE())</f>
        <v>Buxtehude, dluowgj-Str. 76</v>
      </c>
    </row>
    <row r="129" customFormat="false" ht="14.25" hidden="false" customHeight="false" outlineLevel="0" collapsed="false">
      <c r="A129" s="0" t="n">
        <v>129</v>
      </c>
      <c r="B129" s="0" t="s">
        <v>2</v>
      </c>
      <c r="C129" s="0" t="n">
        <v>129</v>
      </c>
      <c r="D129" s="0" t="s">
        <v>810</v>
      </c>
      <c r="E129" s="0" t="str">
        <f aca="false">IF(F129=0,"",F129)</f>
        <v>Essel, wgqsjceep-Str. 84</v>
      </c>
      <c r="F129" s="0" t="str">
        <f aca="false">VLOOKUP(C129,'Kundenliste (2)'!$C$6:$L$1005,4,FALSE())</f>
        <v>Essel, wgqsjceep-Str. 84</v>
      </c>
    </row>
    <row r="130" customFormat="false" ht="14.25" hidden="false" customHeight="false" outlineLevel="0" collapsed="false">
      <c r="A130" s="0" t="n">
        <v>130</v>
      </c>
      <c r="B130" s="0" t="s">
        <v>2</v>
      </c>
      <c r="C130" s="0" t="n">
        <v>130</v>
      </c>
      <c r="D130" s="0" t="s">
        <v>1714</v>
      </c>
      <c r="E130" s="0" t="str">
        <f aca="false">IF(F130=0,"",F130)</f>
        <v>Harpstedt, lderan-Str. 90</v>
      </c>
      <c r="F130" s="0" t="str">
        <f aca="false">VLOOKUP(C130,'Kundenliste (2)'!$C$6:$L$1005,4,FALSE())</f>
        <v>Harpstedt, lderan-Str. 90</v>
      </c>
    </row>
    <row r="131" customFormat="false" ht="14.25" hidden="false" customHeight="false" outlineLevel="0" collapsed="false">
      <c r="A131" s="0" t="n">
        <v>131</v>
      </c>
      <c r="B131" s="0" t="s">
        <v>2</v>
      </c>
      <c r="C131" s="0" t="n">
        <v>131</v>
      </c>
      <c r="D131" s="0" t="s">
        <v>1001</v>
      </c>
      <c r="E131" s="0" t="str">
        <f aca="false">IF(F131=0,"",F131)</f>
        <v>Lilienthal, utjwfjjhnk-Str. 55</v>
      </c>
      <c r="F131" s="0" t="str">
        <f aca="false">VLOOKUP(C131,'Kundenliste (2)'!$C$6:$L$1005,4,FALSE())</f>
        <v>Lilienthal, utjwfjjhnk-Str. 55</v>
      </c>
    </row>
    <row r="132" customFormat="false" ht="14.25" hidden="false" customHeight="false" outlineLevel="0" collapsed="false">
      <c r="A132" s="0" t="n">
        <v>132</v>
      </c>
      <c r="B132" s="0" t="s">
        <v>2</v>
      </c>
      <c r="C132" s="0" t="n">
        <v>132</v>
      </c>
      <c r="D132" s="0" t="s">
        <v>1522</v>
      </c>
      <c r="E132" s="0" t="str">
        <f aca="false">IF(F132=0,"",F132)</f>
        <v>Stadthagen, utjwbocpd-Str. 19</v>
      </c>
      <c r="F132" s="0" t="str">
        <f aca="false">VLOOKUP(C132,'Kundenliste (2)'!$C$6:$L$1005,4,FALSE())</f>
        <v>Stadthagen, utjwbocpd-Str. 19</v>
      </c>
    </row>
    <row r="133" customFormat="false" ht="14.25" hidden="false" customHeight="false" outlineLevel="0" collapsed="false">
      <c r="A133" s="0" t="n">
        <v>133</v>
      </c>
      <c r="B133" s="0" t="s">
        <v>2</v>
      </c>
      <c r="C133" s="0" t="n">
        <v>133</v>
      </c>
      <c r="D133" s="0" t="s">
        <v>1445</v>
      </c>
      <c r="E133" s="0" t="str">
        <f aca="false">IF(F133=0,"",F133)</f>
        <v>Brake, tfreksfsv-Str. 92</v>
      </c>
      <c r="F133" s="0" t="str">
        <f aca="false">VLOOKUP(C133,'Kundenliste (2)'!$C$6:$L$1005,4,FALSE())</f>
        <v>Brake, tfreksfsv-Str. 92</v>
      </c>
    </row>
    <row r="134" customFormat="false" ht="14.25" hidden="false" customHeight="false" outlineLevel="0" collapsed="false">
      <c r="A134" s="0" t="n">
        <v>134</v>
      </c>
      <c r="B134" s="0" t="s">
        <v>2</v>
      </c>
      <c r="C134" s="0" t="n">
        <v>134</v>
      </c>
      <c r="D134" s="0" t="s">
        <v>495</v>
      </c>
      <c r="E134" s="0" t="str">
        <f aca="false">IF(F134=0,"",F134)</f>
        <v>Hildesheim, squllbl-Str. 69</v>
      </c>
      <c r="F134" s="0" t="str">
        <f aca="false">VLOOKUP(C134,'Kundenliste (2)'!$C$6:$L$1005,4,FALSE())</f>
        <v>Hildesheim, squllbl-Str. 69</v>
      </c>
    </row>
    <row r="135" customFormat="false" ht="14.25" hidden="false" customHeight="false" outlineLevel="0" collapsed="false">
      <c r="A135" s="0" t="n">
        <v>135</v>
      </c>
      <c r="B135" s="0" t="s">
        <v>2</v>
      </c>
      <c r="C135" s="0" t="n">
        <v>135</v>
      </c>
      <c r="D135" s="0" t="s">
        <v>852</v>
      </c>
      <c r="E135" s="0" t="str">
        <f aca="false">IF(F135=0,"",F135)</f>
        <v>Bad Pyrmont, lhcpvor-Str. 85</v>
      </c>
      <c r="F135" s="0" t="str">
        <f aca="false">VLOOKUP(C135,'Kundenliste (2)'!$C$6:$L$1005,4,FALSE())</f>
        <v>Bad Pyrmont, lhcpvor-Str. 85</v>
      </c>
    </row>
    <row r="136" customFormat="false" ht="14.25" hidden="false" customHeight="false" outlineLevel="0" collapsed="false">
      <c r="A136" s="0" t="n">
        <v>136</v>
      </c>
      <c r="B136" s="0" t="s">
        <v>2</v>
      </c>
      <c r="C136" s="0" t="n">
        <v>136</v>
      </c>
      <c r="D136" s="0" t="s">
        <v>1142</v>
      </c>
      <c r="E136" s="0" t="str">
        <f aca="false">IF(F136=0,"",F136)</f>
        <v>Bad Zwischenahn, murnfnloce-Str. 49</v>
      </c>
      <c r="F136" s="0" t="str">
        <f aca="false">VLOOKUP(C136,'Kundenliste (2)'!$C$6:$L$1005,4,FALSE())</f>
        <v>Bad Zwischenahn, murnfnloce-Str. 49</v>
      </c>
    </row>
    <row r="137" customFormat="false" ht="14.25" hidden="false" customHeight="false" outlineLevel="0" collapsed="false">
      <c r="A137" s="0" t="n">
        <v>137</v>
      </c>
      <c r="B137" s="0" t="s">
        <v>2</v>
      </c>
      <c r="C137" s="0" t="n">
        <v>137</v>
      </c>
      <c r="D137" s="0" t="s">
        <v>596</v>
      </c>
      <c r="E137" s="0" t="str">
        <f aca="false">IF(F137=0,"",F137)</f>
        <v>Cloppenburg, glsiohaobkd-Str. 13</v>
      </c>
      <c r="F137" s="0" t="str">
        <f aca="false">VLOOKUP(C137,'Kundenliste (2)'!$C$6:$L$1005,4,FALSE())</f>
        <v>Cloppenburg, glsiohaobkd-Str. 13</v>
      </c>
    </row>
    <row r="138" customFormat="false" ht="14.25" hidden="false" customHeight="false" outlineLevel="0" collapsed="false">
      <c r="A138" s="0" t="n">
        <v>138</v>
      </c>
      <c r="B138" s="0" t="s">
        <v>2</v>
      </c>
      <c r="C138" s="0" t="n">
        <v>138</v>
      </c>
      <c r="D138" s="0" t="s">
        <v>1637</v>
      </c>
      <c r="E138" s="0" t="str">
        <f aca="false">IF(F138=0,"",F138)</f>
        <v>Buchholz (in der Nordheide), vwfotlhp-Str. 49</v>
      </c>
      <c r="F138" s="0" t="str">
        <f aca="false">VLOOKUP(C138,'Kundenliste (2)'!$C$6:$L$1005,4,FALSE())</f>
        <v>Buchholz (in der Nordheide), vwfotlhp-Str. 49</v>
      </c>
    </row>
    <row r="139" customFormat="false" ht="14.25" hidden="false" customHeight="false" outlineLevel="0" collapsed="false">
      <c r="A139" s="0" t="n">
        <v>139</v>
      </c>
      <c r="B139" s="0" t="s">
        <v>2</v>
      </c>
      <c r="C139" s="0" t="n">
        <v>139</v>
      </c>
      <c r="D139" s="0" t="s">
        <v>112</v>
      </c>
      <c r="E139" s="0" t="str">
        <f aca="false">IF(F139=0,"",F139)</f>
        <v>Haren (an der Ems), vvqgbba-Str. 57</v>
      </c>
      <c r="F139" s="0" t="str">
        <f aca="false">VLOOKUP(C139,'Kundenliste (2)'!$C$6:$L$1005,4,FALSE())</f>
        <v>Haren (an der Ems), vvqgbba-Str. 57</v>
      </c>
    </row>
    <row r="140" customFormat="false" ht="14.25" hidden="false" customHeight="false" outlineLevel="0" collapsed="false">
      <c r="A140" s="0" t="n">
        <v>140</v>
      </c>
      <c r="B140" s="0" t="s">
        <v>2</v>
      </c>
      <c r="C140" s="0" t="n">
        <v>140</v>
      </c>
      <c r="D140" s="0" t="s">
        <v>1703</v>
      </c>
      <c r="E140" s="0" t="str">
        <f aca="false">IF(F140=0,"",F140)</f>
        <v>Bad Zwischenahn, sjhcf-Str. 44</v>
      </c>
      <c r="F140" s="0" t="str">
        <f aca="false">VLOOKUP(C140,'Kundenliste (2)'!$C$6:$L$1005,4,FALSE())</f>
        <v>Bad Zwischenahn, sjhcf-Str. 44</v>
      </c>
    </row>
    <row r="141" customFormat="false" ht="14.25" hidden="false" customHeight="false" outlineLevel="0" collapsed="false">
      <c r="A141" s="0" t="n">
        <v>141</v>
      </c>
      <c r="B141" s="0" t="s">
        <v>2</v>
      </c>
      <c r="C141" s="0" t="n">
        <v>141</v>
      </c>
      <c r="D141" s="0" t="s">
        <v>1233</v>
      </c>
      <c r="E141" s="0" t="str">
        <f aca="false">IF(F141=0,"",F141)</f>
        <v>Buchholz (in der Nordheide), dtsfqf-Str. 19</v>
      </c>
      <c r="F141" s="0" t="str">
        <f aca="false">VLOOKUP(C141,'Kundenliste (2)'!$C$6:$L$1005,4,FALSE())</f>
        <v>Buchholz (in der Nordheide), dtsfqf-Str. 19</v>
      </c>
    </row>
    <row r="142" customFormat="false" ht="14.25" hidden="false" customHeight="false" outlineLevel="0" collapsed="false">
      <c r="A142" s="0" t="n">
        <v>142</v>
      </c>
      <c r="B142" s="0" t="s">
        <v>2</v>
      </c>
      <c r="C142" s="0" t="n">
        <v>142</v>
      </c>
      <c r="D142" s="0" t="s">
        <v>1198</v>
      </c>
      <c r="E142" s="0" t="str">
        <f aca="false">IF(F142=0,"",F142)</f>
        <v>Osterode (am Harz), obtsafg-Str. 28</v>
      </c>
      <c r="F142" s="0" t="str">
        <f aca="false">VLOOKUP(C142,'Kundenliste (2)'!$C$6:$L$1005,4,FALSE())</f>
        <v>Osterode (am Harz), obtsafg-Str. 28</v>
      </c>
    </row>
    <row r="143" customFormat="false" ht="14.25" hidden="false" customHeight="false" outlineLevel="0" collapsed="false">
      <c r="A143" s="0" t="n">
        <v>143</v>
      </c>
      <c r="B143" s="0" t="s">
        <v>2</v>
      </c>
      <c r="C143" s="0" t="n">
        <v>143</v>
      </c>
      <c r="D143" s="0" t="s">
        <v>1502</v>
      </c>
      <c r="E143" s="0" t="str">
        <f aca="false">IF(F143=0,"",F143)</f>
        <v>Peine, ihitnwmu-Str. 47</v>
      </c>
      <c r="F143" s="0" t="str">
        <f aca="false">VLOOKUP(C143,'Kundenliste (2)'!$C$6:$L$1005,4,FALSE())</f>
        <v>Peine, ihitnwmu-Str. 47</v>
      </c>
    </row>
    <row r="144" customFormat="false" ht="14.25" hidden="false" customHeight="false" outlineLevel="0" collapsed="false">
      <c r="A144" s="0" t="n">
        <v>144</v>
      </c>
      <c r="B144" s="0" t="s">
        <v>2</v>
      </c>
      <c r="C144" s="0" t="n">
        <v>144</v>
      </c>
      <c r="D144" s="0" t="s">
        <v>880</v>
      </c>
      <c r="E144" s="0" t="str">
        <f aca="false">IF(F144=0,"",F144)</f>
        <v>Königslutter (am Elm), pafbpharjo-Str. 41</v>
      </c>
      <c r="F144" s="0" t="str">
        <f aca="false">VLOOKUP(C144,'Kundenliste (2)'!$C$6:$L$1005,4,FALSE())</f>
        <v>Königslutter (am Elm), pafbpharjo-Str. 41</v>
      </c>
    </row>
    <row r="145" customFormat="false" ht="14.25" hidden="false" customHeight="false" outlineLevel="0" collapsed="false">
      <c r="A145" s="0" t="n">
        <v>145</v>
      </c>
      <c r="B145" s="0" t="s">
        <v>2</v>
      </c>
      <c r="C145" s="0" t="n">
        <v>145</v>
      </c>
      <c r="D145" s="0" t="s">
        <v>1114</v>
      </c>
      <c r="E145" s="0" t="str">
        <f aca="false">IF(F145=0,"",F145)</f>
        <v>Braunschweig, iddmflched-Str. 78</v>
      </c>
      <c r="F145" s="0" t="str">
        <f aca="false">VLOOKUP(C145,'Kundenliste (2)'!$C$6:$L$1005,4,FALSE())</f>
        <v>Braunschweig, iddmflched-Str. 78</v>
      </c>
    </row>
    <row r="146" customFormat="false" ht="14.25" hidden="false" customHeight="false" outlineLevel="0" collapsed="false">
      <c r="A146" s="0" t="n">
        <v>146</v>
      </c>
      <c r="B146" s="0" t="s">
        <v>2</v>
      </c>
      <c r="C146" s="0" t="n">
        <v>146</v>
      </c>
      <c r="D146" s="0" t="s">
        <v>1462</v>
      </c>
      <c r="E146" s="0" t="str">
        <f aca="false">IF(F146=0,"",F146)</f>
        <v>Braunschweig, vdefkk-Str. 54</v>
      </c>
      <c r="F146" s="0" t="str">
        <f aca="false">VLOOKUP(C146,'Kundenliste (2)'!$C$6:$L$1005,4,FALSE())</f>
        <v>Braunschweig, vdefkk-Str. 54</v>
      </c>
    </row>
    <row r="147" customFormat="false" ht="14.25" hidden="false" customHeight="false" outlineLevel="0" collapsed="false">
      <c r="A147" s="0" t="n">
        <v>147</v>
      </c>
      <c r="B147" s="0" t="s">
        <v>2</v>
      </c>
      <c r="C147" s="0" t="n">
        <v>147</v>
      </c>
      <c r="D147" s="0" t="s">
        <v>1621</v>
      </c>
      <c r="E147" s="0" t="str">
        <f aca="false">IF(F147=0,"",F147)</f>
        <v>Bückeburg, pabgrrswso-Str. 89</v>
      </c>
      <c r="F147" s="0" t="str">
        <f aca="false">VLOOKUP(C147,'Kundenliste (2)'!$C$6:$L$1005,4,FALSE())</f>
        <v>Bückeburg, pabgrrswso-Str. 89</v>
      </c>
    </row>
    <row r="148" customFormat="false" ht="14.25" hidden="false" customHeight="false" outlineLevel="0" collapsed="false">
      <c r="A148" s="0" t="n">
        <v>148</v>
      </c>
      <c r="B148" s="0" t="s">
        <v>2</v>
      </c>
      <c r="C148" s="0" t="n">
        <v>148</v>
      </c>
      <c r="D148" s="0" t="s">
        <v>1362</v>
      </c>
      <c r="E148" s="0" t="str">
        <f aca="false">IF(F148=0,"",F148)</f>
        <v>Burgdorf, evpvtqqkasq-Str. 97</v>
      </c>
      <c r="F148" s="0" t="str">
        <f aca="false">VLOOKUP(C148,'Kundenliste (2)'!$C$6:$L$1005,4,FALSE())</f>
        <v>Burgdorf, evpvtqqkasq-Str. 97</v>
      </c>
    </row>
    <row r="149" customFormat="false" ht="14.25" hidden="false" customHeight="false" outlineLevel="0" collapsed="false">
      <c r="A149" s="0" t="n">
        <v>149</v>
      </c>
      <c r="B149" s="0" t="s">
        <v>2</v>
      </c>
      <c r="C149" s="0" t="n">
        <v>149</v>
      </c>
      <c r="D149" s="0" t="s">
        <v>364</v>
      </c>
      <c r="E149" s="0" t="str">
        <f aca="false">IF(F149=0,"",F149)</f>
        <v>Cuxhaven, cpkrjdm-Str. 30</v>
      </c>
      <c r="F149" s="0" t="str">
        <f aca="false">VLOOKUP(C149,'Kundenliste (2)'!$C$6:$L$1005,4,FALSE())</f>
        <v>Cuxhaven, cpkrjdm-Str. 30</v>
      </c>
    </row>
    <row r="150" customFormat="false" ht="14.25" hidden="false" customHeight="false" outlineLevel="0" collapsed="false">
      <c r="A150" s="0" t="n">
        <v>150</v>
      </c>
      <c r="B150" s="0" t="s">
        <v>2</v>
      </c>
      <c r="C150" s="0" t="n">
        <v>150</v>
      </c>
      <c r="D150" s="0" t="s">
        <v>1480</v>
      </c>
      <c r="E150" s="0" t="str">
        <f aca="false">IF(F150=0,"",F150)</f>
        <v>Cloppenburg, gkbggaouknv-Str. 97</v>
      </c>
      <c r="F150" s="0" t="str">
        <f aca="false">VLOOKUP(C150,'Kundenliste (2)'!$C$6:$L$1005,4,FALSE())</f>
        <v>Cloppenburg, gkbggaouknv-Str. 97</v>
      </c>
    </row>
    <row r="151" customFormat="false" ht="14.25" hidden="false" customHeight="false" outlineLevel="0" collapsed="false">
      <c r="A151" s="0" t="n">
        <v>151</v>
      </c>
      <c r="B151" s="0" t="s">
        <v>2</v>
      </c>
      <c r="C151" s="0" t="n">
        <v>151</v>
      </c>
      <c r="D151" s="0" t="s">
        <v>408</v>
      </c>
      <c r="E151" s="0" t="str">
        <f aca="false">IF(F151=0,"",F151)</f>
        <v>Isernhagen, vluwsd-Str. 14</v>
      </c>
      <c r="F151" s="0" t="str">
        <f aca="false">VLOOKUP(C151,'Kundenliste (2)'!$C$6:$L$1005,4,FALSE())</f>
        <v>Isernhagen, vluwsd-Str. 14</v>
      </c>
    </row>
    <row r="152" customFormat="false" ht="14.25" hidden="false" customHeight="false" outlineLevel="0" collapsed="false">
      <c r="A152" s="0" t="n">
        <v>152</v>
      </c>
      <c r="B152" s="0" t="s">
        <v>2</v>
      </c>
      <c r="C152" s="0" t="n">
        <v>152</v>
      </c>
      <c r="D152" s="0" t="s">
        <v>1019</v>
      </c>
      <c r="E152" s="0" t="str">
        <f aca="false">IF(F152=0,"",F152)</f>
        <v>Varel, mfkrci-Str. 99</v>
      </c>
      <c r="F152" s="0" t="str">
        <f aca="false">VLOOKUP(C152,'Kundenliste (2)'!$C$6:$L$1005,4,FALSE())</f>
        <v>Varel, mfkrci-Str. 99</v>
      </c>
    </row>
    <row r="153" customFormat="false" ht="14.25" hidden="false" customHeight="false" outlineLevel="0" collapsed="false">
      <c r="A153" s="0" t="n">
        <v>153</v>
      </c>
      <c r="B153" s="0" t="s">
        <v>2</v>
      </c>
      <c r="C153" s="0" t="n">
        <v>153</v>
      </c>
      <c r="D153" s="0" t="s">
        <v>855</v>
      </c>
      <c r="E153" s="0" t="str">
        <f aca="false">IF(F153=0,"",F153)</f>
        <v>Ahlerstedt, obccihwb-Str. 70</v>
      </c>
      <c r="F153" s="0" t="str">
        <f aca="false">VLOOKUP(C153,'Kundenliste (2)'!$C$6:$L$1005,4,FALSE())</f>
        <v>Ahlerstedt, obccihwb-Str. 70</v>
      </c>
    </row>
    <row r="154" customFormat="false" ht="14.25" hidden="false" customHeight="false" outlineLevel="0" collapsed="false">
      <c r="A154" s="0" t="n">
        <v>154</v>
      </c>
      <c r="B154" s="0" t="s">
        <v>2</v>
      </c>
      <c r="C154" s="0" t="n">
        <v>154</v>
      </c>
      <c r="D154" s="0" t="s">
        <v>318</v>
      </c>
      <c r="E154" s="0" t="str">
        <f aca="false">IF(F154=0,"",F154)</f>
        <v>Bad Zwischenahn, vmdlumv-Str. 62</v>
      </c>
      <c r="F154" s="0" t="str">
        <f aca="false">VLOOKUP(C154,'Kundenliste (2)'!$C$6:$L$1005,4,FALSE())</f>
        <v>Bad Zwischenahn, vmdlumv-Str. 62</v>
      </c>
    </row>
    <row r="155" customFormat="false" ht="14.25" hidden="false" customHeight="false" outlineLevel="0" collapsed="false">
      <c r="A155" s="0" t="n">
        <v>155</v>
      </c>
      <c r="B155" s="0" t="s">
        <v>2</v>
      </c>
      <c r="C155" s="0" t="n">
        <v>155</v>
      </c>
      <c r="D155" s="0" t="s">
        <v>1617</v>
      </c>
      <c r="E155" s="0" t="str">
        <f aca="false">IF(F155=0,"",F155)</f>
        <v>Emden, cjmgili-Str. 56</v>
      </c>
      <c r="F155" s="0" t="str">
        <f aca="false">VLOOKUP(C155,'Kundenliste (2)'!$C$6:$L$1005,4,FALSE())</f>
        <v>Emden, cjmgili-Str. 56</v>
      </c>
    </row>
    <row r="156" customFormat="false" ht="14.25" hidden="false" customHeight="false" outlineLevel="0" collapsed="false">
      <c r="A156" s="0" t="n">
        <v>156</v>
      </c>
      <c r="B156" s="0" t="s">
        <v>2</v>
      </c>
      <c r="C156" s="0" t="n">
        <v>156</v>
      </c>
      <c r="D156" s="0" t="s">
        <v>930</v>
      </c>
      <c r="E156" s="0" t="str">
        <f aca="false">IF(F156=0,"",F156)</f>
        <v>Goslar, rwadcnkl-Str. 26</v>
      </c>
      <c r="F156" s="0" t="str">
        <f aca="false">VLOOKUP(C156,'Kundenliste (2)'!$C$6:$L$1005,4,FALSE())</f>
        <v>Goslar, rwadcnkl-Str. 26</v>
      </c>
    </row>
    <row r="157" customFormat="false" ht="14.25" hidden="false" customHeight="false" outlineLevel="0" collapsed="false">
      <c r="A157" s="0" t="n">
        <v>157</v>
      </c>
      <c r="B157" s="0" t="s">
        <v>2</v>
      </c>
      <c r="C157" s="0" t="n">
        <v>157</v>
      </c>
      <c r="D157" s="0" t="s">
        <v>587</v>
      </c>
      <c r="E157" s="0" t="str">
        <f aca="false">IF(F157=0,"",F157)</f>
        <v>Stadthagen, rgkwv-Str. 64</v>
      </c>
      <c r="F157" s="0" t="str">
        <f aca="false">VLOOKUP(C157,'Kundenliste (2)'!$C$6:$L$1005,4,FALSE())</f>
        <v>Stadthagen, rgkwv-Str. 64</v>
      </c>
    </row>
    <row r="158" customFormat="false" ht="14.25" hidden="false" customHeight="false" outlineLevel="0" collapsed="false">
      <c r="A158" s="0" t="n">
        <v>158</v>
      </c>
      <c r="B158" s="0" t="s">
        <v>2</v>
      </c>
      <c r="C158" s="0" t="n">
        <v>158</v>
      </c>
      <c r="D158" s="0" t="s">
        <v>989</v>
      </c>
      <c r="E158" s="0" t="str">
        <f aca="false">IF(F158=0,"",F158)</f>
        <v>Papenburg, bbdvjolo-Str. 16</v>
      </c>
      <c r="F158" s="0" t="str">
        <f aca="false">VLOOKUP(C158,'Kundenliste (2)'!$C$6:$L$1005,4,FALSE())</f>
        <v>Papenburg, bbdvjolo-Str. 16</v>
      </c>
    </row>
    <row r="159" customFormat="false" ht="14.25" hidden="false" customHeight="false" outlineLevel="0" collapsed="false">
      <c r="A159" s="0" t="n">
        <v>159</v>
      </c>
      <c r="B159" s="0" t="s">
        <v>2</v>
      </c>
      <c r="C159" s="0" t="n">
        <v>159</v>
      </c>
      <c r="D159" s="0" t="s">
        <v>1319</v>
      </c>
      <c r="E159" s="0" t="str">
        <f aca="false">IF(F159=0,"",F159)</f>
        <v>Buchholz (in der Nordheide), ipdpdmdfw-Str. 96</v>
      </c>
      <c r="F159" s="0" t="str">
        <f aca="false">VLOOKUP(C159,'Kundenliste (2)'!$C$6:$L$1005,4,FALSE())</f>
        <v>Buchholz (in der Nordheide), ipdpdmdfw-Str. 96</v>
      </c>
    </row>
    <row r="160" customFormat="false" ht="14.25" hidden="false" customHeight="false" outlineLevel="0" collapsed="false">
      <c r="A160" s="0" t="n">
        <v>160</v>
      </c>
      <c r="B160" s="0" t="s">
        <v>2</v>
      </c>
      <c r="C160" s="0" t="n">
        <v>160</v>
      </c>
      <c r="D160" s="0" t="s">
        <v>209</v>
      </c>
      <c r="E160" s="0" t="str">
        <f aca="false">IF(F160=0,"",F160)</f>
        <v>Isernhagen, ruocjoj-Str. 76</v>
      </c>
      <c r="F160" s="0" t="str">
        <f aca="false">VLOOKUP(C160,'Kundenliste (2)'!$C$6:$L$1005,4,FALSE())</f>
        <v>Isernhagen, ruocjoj-Str. 76</v>
      </c>
    </row>
    <row r="161" customFormat="false" ht="14.25" hidden="false" customHeight="false" outlineLevel="0" collapsed="false">
      <c r="A161" s="0" t="n">
        <v>161</v>
      </c>
      <c r="B161" s="0" t="s">
        <v>2</v>
      </c>
      <c r="C161" s="0" t="n">
        <v>161</v>
      </c>
      <c r="D161" s="0" t="s">
        <v>1248</v>
      </c>
      <c r="E161" s="0" t="str">
        <f aca="false">IF(F161=0,"",F161)</f>
        <v>Quakenbrück, hheravqql-Str. 74</v>
      </c>
      <c r="F161" s="0" t="str">
        <f aca="false">VLOOKUP(C161,'Kundenliste (2)'!$C$6:$L$1005,4,FALSE())</f>
        <v>Quakenbrück, hheravqql-Str. 74</v>
      </c>
    </row>
    <row r="162" customFormat="false" ht="14.25" hidden="false" customHeight="false" outlineLevel="0" collapsed="false">
      <c r="A162" s="0" t="n">
        <v>162</v>
      </c>
      <c r="B162" s="0" t="s">
        <v>2</v>
      </c>
      <c r="C162" s="0" t="n">
        <v>162</v>
      </c>
      <c r="D162" s="0" t="s">
        <v>1035</v>
      </c>
      <c r="E162" s="0" t="str">
        <f aca="false">IF(F162=0,"",F162)</f>
        <v>Algermissen, fuashidn-Str. 53</v>
      </c>
      <c r="F162" s="0" t="str">
        <f aca="false">VLOOKUP(C162,'Kundenliste (2)'!$C$6:$L$1005,4,FALSE())</f>
        <v>Algermissen, fuashidn-Str. 53</v>
      </c>
    </row>
    <row r="163" customFormat="false" ht="14.25" hidden="false" customHeight="false" outlineLevel="0" collapsed="false">
      <c r="A163" s="0" t="n">
        <v>163</v>
      </c>
      <c r="B163" s="0" t="s">
        <v>2</v>
      </c>
      <c r="C163" s="0" t="n">
        <v>163</v>
      </c>
      <c r="D163" s="0" t="s">
        <v>1280</v>
      </c>
      <c r="E163" s="0" t="str">
        <f aca="false">IF(F163=0,"",F163)</f>
        <v>Papenburg, omrrovtqp-Str. 46</v>
      </c>
      <c r="F163" s="0" t="str">
        <f aca="false">VLOOKUP(C163,'Kundenliste (2)'!$C$6:$L$1005,4,FALSE())</f>
        <v>Papenburg, omrrovtqp-Str. 46</v>
      </c>
    </row>
    <row r="164" customFormat="false" ht="14.25" hidden="false" customHeight="false" outlineLevel="0" collapsed="false">
      <c r="A164" s="0" t="n">
        <v>164</v>
      </c>
      <c r="B164" s="0" t="s">
        <v>2</v>
      </c>
      <c r="C164" s="0" t="n">
        <v>164</v>
      </c>
      <c r="D164" s="0" t="s">
        <v>1577</v>
      </c>
      <c r="E164" s="0" t="str">
        <f aca="false">IF(F164=0,"",F164)</f>
        <v>Wittmund, otjvkdjwf-Str. 39</v>
      </c>
      <c r="F164" s="0" t="str">
        <f aca="false">VLOOKUP(C164,'Kundenliste (2)'!$C$6:$L$1005,4,FALSE())</f>
        <v>Wittmund, otjvkdjwf-Str. 39</v>
      </c>
    </row>
    <row r="165" customFormat="false" ht="14.25" hidden="false" customHeight="false" outlineLevel="0" collapsed="false">
      <c r="A165" s="0" t="n">
        <v>165</v>
      </c>
      <c r="B165" s="0" t="s">
        <v>2</v>
      </c>
      <c r="C165" s="0" t="n">
        <v>165</v>
      </c>
      <c r="D165" s="0" t="s">
        <v>1733</v>
      </c>
      <c r="E165" s="0" t="str">
        <f aca="false">IF(F165=0,"",F165)</f>
        <v>Wittmund, ruvjpkphgav-Str. 47</v>
      </c>
      <c r="F165" s="0" t="str">
        <f aca="false">VLOOKUP(C165,'Kundenliste (2)'!$C$6:$L$1005,4,FALSE())</f>
        <v>Wittmund, ruvjpkphgav-Str. 47</v>
      </c>
    </row>
    <row r="166" customFormat="false" ht="14.25" hidden="false" customHeight="false" outlineLevel="0" collapsed="false">
      <c r="A166" s="0" t="n">
        <v>166</v>
      </c>
      <c r="B166" s="0" t="s">
        <v>2</v>
      </c>
      <c r="C166" s="0" t="n">
        <v>166</v>
      </c>
      <c r="D166" s="0" t="s">
        <v>1012</v>
      </c>
      <c r="E166" s="0" t="str">
        <f aca="false">IF(F166=0,"",F166)</f>
        <v>Aurich, anrecapswg-Str. 78</v>
      </c>
      <c r="F166" s="0" t="str">
        <f aca="false">VLOOKUP(C166,'Kundenliste (2)'!$C$6:$L$1005,4,FALSE())</f>
        <v>Aurich, anrecapswg-Str. 78</v>
      </c>
    </row>
    <row r="167" customFormat="false" ht="14.25" hidden="false" customHeight="false" outlineLevel="0" collapsed="false">
      <c r="A167" s="0" t="n">
        <v>167</v>
      </c>
      <c r="B167" s="0" t="s">
        <v>2</v>
      </c>
      <c r="C167" s="0" t="n">
        <v>167</v>
      </c>
      <c r="D167" s="0" t="s">
        <v>1323</v>
      </c>
      <c r="E167" s="0" t="str">
        <f aca="false">IF(F167=0,"",F167)</f>
        <v>Bassum, twjbcvgesjs-Str. 42</v>
      </c>
      <c r="F167" s="0" t="str">
        <f aca="false">VLOOKUP(C167,'Kundenliste (2)'!$C$6:$L$1005,4,FALSE())</f>
        <v>Bassum, twjbcvgesjs-Str. 42</v>
      </c>
    </row>
    <row r="168" customFormat="false" ht="14.25" hidden="false" customHeight="false" outlineLevel="0" collapsed="false">
      <c r="A168" s="0" t="n">
        <v>168</v>
      </c>
      <c r="B168" s="0" t="s">
        <v>2</v>
      </c>
      <c r="C168" s="0" t="n">
        <v>168</v>
      </c>
      <c r="D168" s="0" t="s">
        <v>1657</v>
      </c>
      <c r="E168" s="0" t="str">
        <f aca="false">IF(F168=0,"",F168)</f>
        <v>Hessisch Oldendorf, qlcweam-Str. 24</v>
      </c>
      <c r="F168" s="0" t="str">
        <f aca="false">VLOOKUP(C168,'Kundenliste (2)'!$C$6:$L$1005,4,FALSE())</f>
        <v>Hessisch Oldendorf, qlcweam-Str. 24</v>
      </c>
    </row>
    <row r="169" customFormat="false" ht="14.25" hidden="false" customHeight="false" outlineLevel="0" collapsed="false">
      <c r="A169" s="0" t="n">
        <v>169</v>
      </c>
      <c r="B169" s="0" t="s">
        <v>2</v>
      </c>
      <c r="C169" s="0" t="n">
        <v>169</v>
      </c>
      <c r="D169" s="0" t="s">
        <v>962</v>
      </c>
      <c r="E169" s="0" t="str">
        <f aca="false">IF(F169=0,"",F169)</f>
        <v>Lehrte, vmjflsl-Str. 75</v>
      </c>
      <c r="F169" s="0" t="str">
        <f aca="false">VLOOKUP(C169,'Kundenliste (2)'!$C$6:$L$1005,4,FALSE())</f>
        <v>Lehrte, vmjflsl-Str. 75</v>
      </c>
    </row>
    <row r="170" customFormat="false" ht="14.25" hidden="false" customHeight="false" outlineLevel="0" collapsed="false">
      <c r="A170" s="0" t="n">
        <v>170</v>
      </c>
      <c r="B170" s="0" t="s">
        <v>2</v>
      </c>
      <c r="C170" s="0" t="n">
        <v>170</v>
      </c>
      <c r="D170" s="0" t="s">
        <v>238</v>
      </c>
      <c r="E170" s="0" t="str">
        <f aca="false">IF(F170=0,"",F170)</f>
        <v>Lüneburg, eejritrbwf-Str. 79</v>
      </c>
      <c r="F170" s="0" t="str">
        <f aca="false">VLOOKUP(C170,'Kundenliste (2)'!$C$6:$L$1005,4,FALSE())</f>
        <v>Lüneburg, eejritrbwf-Str. 79</v>
      </c>
    </row>
    <row r="171" customFormat="false" ht="14.25" hidden="false" customHeight="false" outlineLevel="0" collapsed="false">
      <c r="A171" s="0" t="n">
        <v>171</v>
      </c>
      <c r="B171" s="0" t="s">
        <v>2</v>
      </c>
      <c r="C171" s="0" t="n">
        <v>171</v>
      </c>
      <c r="D171" s="0" t="s">
        <v>236</v>
      </c>
      <c r="E171" s="0" t="str">
        <f aca="false">IF(F171=0,"",F171)</f>
        <v>Achim, tfhjqkkeek-Str. 95</v>
      </c>
      <c r="F171" s="0" t="str">
        <f aca="false">VLOOKUP(C171,'Kundenliste (2)'!$C$6:$L$1005,4,FALSE())</f>
        <v>Achim, tfhjqkkeek-Str. 95</v>
      </c>
    </row>
    <row r="172" customFormat="false" ht="14.25" hidden="false" customHeight="false" outlineLevel="0" collapsed="false">
      <c r="A172" s="0" t="n">
        <v>172</v>
      </c>
      <c r="B172" s="0" t="s">
        <v>2</v>
      </c>
      <c r="C172" s="0" t="n">
        <v>172</v>
      </c>
      <c r="D172" s="0" t="s">
        <v>1251</v>
      </c>
      <c r="E172" s="0" t="str">
        <f aca="false">IF(F172=0,"",F172)</f>
        <v>Cloppenburg, vhamfdirck-Str. 47</v>
      </c>
      <c r="F172" s="0" t="str">
        <f aca="false">VLOOKUP(C172,'Kundenliste (2)'!$C$6:$L$1005,4,FALSE())</f>
        <v>Cloppenburg, vhamfdirck-Str. 47</v>
      </c>
    </row>
    <row r="173" customFormat="false" ht="14.25" hidden="false" customHeight="false" outlineLevel="0" collapsed="false">
      <c r="A173" s="0" t="n">
        <v>173</v>
      </c>
      <c r="B173" s="0" t="s">
        <v>2</v>
      </c>
      <c r="C173" s="0" t="n">
        <v>173</v>
      </c>
      <c r="D173" s="0" t="s">
        <v>1072</v>
      </c>
      <c r="E173" s="0" t="str">
        <f aca="false">IF(F173=0,"",F173)</f>
        <v>Alfeld (Leine), knuvskkw-Str. 23</v>
      </c>
      <c r="F173" s="0" t="str">
        <f aca="false">VLOOKUP(C173,'Kundenliste (2)'!$C$6:$L$1005,4,FALSE())</f>
        <v>Alfeld (Leine), knuvskkw-Str. 23</v>
      </c>
    </row>
    <row r="174" customFormat="false" ht="14.25" hidden="false" customHeight="false" outlineLevel="0" collapsed="false">
      <c r="A174" s="0" t="n">
        <v>174</v>
      </c>
      <c r="B174" s="0" t="s">
        <v>2</v>
      </c>
      <c r="C174" s="0" t="n">
        <v>174</v>
      </c>
      <c r="D174" s="0" t="s">
        <v>1079</v>
      </c>
      <c r="E174" s="0" t="str">
        <f aca="false">IF(F174=0,"",F174)</f>
        <v>Buxtehude, wfsguhvpuk-Str. 72</v>
      </c>
      <c r="F174" s="0" t="str">
        <f aca="false">VLOOKUP(C174,'Kundenliste (2)'!$C$6:$L$1005,4,FALSE())</f>
        <v>Buxtehude, wfsguhvpuk-Str. 72</v>
      </c>
    </row>
    <row r="175" customFormat="false" ht="14.25" hidden="false" customHeight="false" outlineLevel="0" collapsed="false">
      <c r="A175" s="0" t="n">
        <v>175</v>
      </c>
      <c r="B175" s="0" t="s">
        <v>2</v>
      </c>
      <c r="C175" s="0" t="n">
        <v>175</v>
      </c>
      <c r="D175" s="0" t="s">
        <v>1171</v>
      </c>
      <c r="E175" s="0" t="str">
        <f aca="false">IF(F175=0,"",F175)</f>
        <v>Emden, giiebpfi-Str. 74</v>
      </c>
      <c r="F175" s="0" t="str">
        <f aca="false">VLOOKUP(C175,'Kundenliste (2)'!$C$6:$L$1005,4,FALSE())</f>
        <v>Emden, giiebpfi-Str. 74</v>
      </c>
    </row>
    <row r="176" customFormat="false" ht="14.25" hidden="false" customHeight="false" outlineLevel="0" collapsed="false">
      <c r="A176" s="0" t="n">
        <v>176</v>
      </c>
      <c r="B176" s="0" t="s">
        <v>2</v>
      </c>
      <c r="C176" s="0" t="n">
        <v>176</v>
      </c>
      <c r="D176" s="0" t="s">
        <v>1529</v>
      </c>
      <c r="E176" s="0" t="str">
        <f aca="false">IF(F176=0,"",F176)</f>
        <v>Holzminden, lcqksvdevn-Str. 28</v>
      </c>
      <c r="F176" s="0" t="str">
        <f aca="false">VLOOKUP(C176,'Kundenliste (2)'!$C$6:$L$1005,4,FALSE())</f>
        <v>Holzminden, lcqksvdevn-Str. 28</v>
      </c>
    </row>
    <row r="177" customFormat="false" ht="14.25" hidden="false" customHeight="false" outlineLevel="0" collapsed="false">
      <c r="A177" s="0" t="n">
        <v>177</v>
      </c>
      <c r="B177" s="0" t="s">
        <v>2</v>
      </c>
      <c r="C177" s="0" t="n">
        <v>177</v>
      </c>
      <c r="D177" s="0" t="s">
        <v>1156</v>
      </c>
      <c r="E177" s="0" t="str">
        <f aca="false">IF(F177=0,"",F177)</f>
        <v>Wolfsburg, rmmbfveahv-Str. 13</v>
      </c>
      <c r="F177" s="0" t="str">
        <f aca="false">VLOOKUP(C177,'Kundenliste (2)'!$C$6:$L$1005,4,FALSE())</f>
        <v>Wolfsburg, rmmbfveahv-Str. 13</v>
      </c>
    </row>
    <row r="178" customFormat="false" ht="14.25" hidden="false" customHeight="false" outlineLevel="0" collapsed="false">
      <c r="A178" s="0" t="n">
        <v>178</v>
      </c>
      <c r="B178" s="0" t="s">
        <v>2</v>
      </c>
      <c r="C178" s="0" t="n">
        <v>178</v>
      </c>
      <c r="D178" s="0" t="s">
        <v>1420</v>
      </c>
      <c r="E178" s="0" t="str">
        <f aca="false">IF(F178=0,"",F178)</f>
        <v>Bad Iburg, gifgflfa-Str. 30</v>
      </c>
      <c r="F178" s="0" t="str">
        <f aca="false">VLOOKUP(C178,'Kundenliste (2)'!$C$6:$L$1005,4,FALSE())</f>
        <v>Bad Iburg, gifgflfa-Str. 30</v>
      </c>
    </row>
    <row r="179" customFormat="false" ht="14.25" hidden="false" customHeight="false" outlineLevel="0" collapsed="false">
      <c r="A179" s="0" t="n">
        <v>179</v>
      </c>
      <c r="B179" s="0" t="s">
        <v>2</v>
      </c>
      <c r="C179" s="0" t="n">
        <v>179</v>
      </c>
      <c r="D179" s="0" t="s">
        <v>941</v>
      </c>
      <c r="E179" s="0" t="str">
        <f aca="false">IF(F179=0,"",F179)</f>
        <v>Hannoversch Münden, afwhwmdqg-Str. 54</v>
      </c>
      <c r="F179" s="0" t="str">
        <f aca="false">VLOOKUP(C179,'Kundenliste (2)'!$C$6:$L$1005,4,FALSE())</f>
        <v>Hannoversch Münden, afwhwmdqg-Str. 54</v>
      </c>
    </row>
    <row r="180" customFormat="false" ht="14.25" hidden="false" customHeight="false" outlineLevel="0" collapsed="false">
      <c r="A180" s="0" t="n">
        <v>180</v>
      </c>
      <c r="B180" s="0" t="s">
        <v>2</v>
      </c>
      <c r="C180" s="0" t="n">
        <v>180</v>
      </c>
      <c r="D180" s="0" t="s">
        <v>693</v>
      </c>
      <c r="E180" s="0" t="str">
        <f aca="false">IF(F180=0,"",F180)</f>
        <v>Osterode (am Harz), wshco-Str. 56</v>
      </c>
      <c r="F180" s="0" t="str">
        <f aca="false">VLOOKUP(C180,'Kundenliste (2)'!$C$6:$L$1005,4,FALSE())</f>
        <v>Osterode (am Harz), wshco-Str. 56</v>
      </c>
    </row>
    <row r="181" customFormat="false" ht="14.25" hidden="false" customHeight="false" outlineLevel="0" collapsed="false">
      <c r="A181" s="0" t="n">
        <v>181</v>
      </c>
      <c r="B181" s="0" t="s">
        <v>2</v>
      </c>
      <c r="C181" s="0" t="n">
        <v>181</v>
      </c>
      <c r="D181" s="0" t="s">
        <v>630</v>
      </c>
      <c r="E181" s="0" t="str">
        <f aca="false">IF(F181=0,"",F181)</f>
        <v>Wilhelmshaven, pvwqafnjk-Str. 61</v>
      </c>
      <c r="F181" s="0" t="str">
        <f aca="false">VLOOKUP(C181,'Kundenliste (2)'!$C$6:$L$1005,4,FALSE())</f>
        <v>Wilhelmshaven, pvwqafnjk-Str. 61</v>
      </c>
    </row>
    <row r="182" customFormat="false" ht="14.25" hidden="false" customHeight="false" outlineLevel="0" collapsed="false">
      <c r="A182" s="0" t="n">
        <v>182</v>
      </c>
      <c r="B182" s="0" t="s">
        <v>2</v>
      </c>
      <c r="C182" s="0" t="n">
        <v>182</v>
      </c>
      <c r="D182" s="0" t="s">
        <v>1461</v>
      </c>
      <c r="E182" s="0" t="str">
        <f aca="false">IF(F182=0,"",F182)</f>
        <v>Ahlerstedt, kpjmo-Str. 50</v>
      </c>
      <c r="F182" s="0" t="str">
        <f aca="false">VLOOKUP(C182,'Kundenliste (2)'!$C$6:$L$1005,4,FALSE())</f>
        <v>Ahlerstedt, kpjmo-Str. 50</v>
      </c>
    </row>
    <row r="183" customFormat="false" ht="14.25" hidden="false" customHeight="false" outlineLevel="0" collapsed="false">
      <c r="A183" s="0" t="n">
        <v>183</v>
      </c>
      <c r="B183" s="0" t="s">
        <v>2</v>
      </c>
      <c r="C183" s="0" t="n">
        <v>183</v>
      </c>
      <c r="D183" s="0" t="s">
        <v>372</v>
      </c>
      <c r="E183" s="0" t="str">
        <f aca="false">IF(F183=0,"",F183)</f>
        <v>Melle, euevdrpf-Str. 83</v>
      </c>
      <c r="F183" s="0" t="str">
        <f aca="false">VLOOKUP(C183,'Kundenliste (2)'!$C$6:$L$1005,4,FALSE())</f>
        <v>Melle, euevdrpf-Str. 83</v>
      </c>
    </row>
    <row r="184" customFormat="false" ht="14.25" hidden="false" customHeight="false" outlineLevel="0" collapsed="false">
      <c r="A184" s="0" t="n">
        <v>184</v>
      </c>
      <c r="B184" s="0" t="s">
        <v>2</v>
      </c>
      <c r="C184" s="0" t="n">
        <v>184</v>
      </c>
      <c r="D184" s="0" t="s">
        <v>1752</v>
      </c>
      <c r="E184" s="0" t="str">
        <f aca="false">IF(F184=0,"",F184)</f>
        <v>Bad Iburg, btitjd-Str. 29</v>
      </c>
      <c r="F184" s="0" t="str">
        <f aca="false">VLOOKUP(C184,'Kundenliste (2)'!$C$6:$L$1005,4,FALSE())</f>
        <v>Bad Iburg, btitjd-Str. 29</v>
      </c>
    </row>
    <row r="185" customFormat="false" ht="14.25" hidden="false" customHeight="false" outlineLevel="0" collapsed="false">
      <c r="A185" s="0" t="n">
        <v>185</v>
      </c>
      <c r="B185" s="0" t="s">
        <v>2</v>
      </c>
      <c r="C185" s="0" t="n">
        <v>185</v>
      </c>
      <c r="D185" s="0" t="s">
        <v>584</v>
      </c>
      <c r="E185" s="0" t="str">
        <f aca="false">IF(F185=0,"",F185)</f>
        <v>Holzminden, diktiothnuq-Str. 71</v>
      </c>
      <c r="F185" s="0" t="str">
        <f aca="false">VLOOKUP(C185,'Kundenliste (2)'!$C$6:$L$1005,4,FALSE())</f>
        <v>Holzminden, diktiothnuq-Str. 71</v>
      </c>
    </row>
    <row r="186" customFormat="false" ht="14.25" hidden="false" customHeight="false" outlineLevel="0" collapsed="false">
      <c r="A186" s="0" t="n">
        <v>186</v>
      </c>
      <c r="B186" s="0" t="s">
        <v>2</v>
      </c>
      <c r="C186" s="0" t="n">
        <v>186</v>
      </c>
      <c r="D186" s="0" t="s">
        <v>3058</v>
      </c>
      <c r="E186" s="0" t="str">
        <f aca="false">IF(F186=0,"",F186)</f>
        <v>Holzminden, diktiothnuq-Str. 71</v>
      </c>
      <c r="F186" s="0" t="str">
        <f aca="false">VLOOKUP(C186,'Kundenliste (2)'!$C$6:$L$1005,4,FALSE())</f>
        <v>Holzminden, diktiothnuq-Str. 71</v>
      </c>
    </row>
    <row r="187" customFormat="false" ht="14.25" hidden="false" customHeight="false" outlineLevel="0" collapsed="false">
      <c r="A187" s="0" t="n">
        <v>187</v>
      </c>
      <c r="B187" s="0" t="s">
        <v>2</v>
      </c>
      <c r="C187" s="0" t="n">
        <v>187</v>
      </c>
      <c r="D187" s="0" t="s">
        <v>357</v>
      </c>
      <c r="E187" s="0" t="str">
        <f aca="false">IF(F187=0,"",F187)</f>
        <v>Rinteln, vjhbsaupms-Str. 80</v>
      </c>
      <c r="F187" s="0" t="str">
        <f aca="false">VLOOKUP(C187,'Kundenliste (2)'!$C$6:$L$1005,4,FALSE())</f>
        <v>Rinteln, vjhbsaupms-Str. 80</v>
      </c>
    </row>
    <row r="188" customFormat="false" ht="14.25" hidden="false" customHeight="false" outlineLevel="0" collapsed="false">
      <c r="A188" s="0" t="n">
        <v>188</v>
      </c>
      <c r="B188" s="0" t="s">
        <v>2</v>
      </c>
      <c r="C188" s="0" t="n">
        <v>188</v>
      </c>
      <c r="D188" s="0" t="s">
        <v>804</v>
      </c>
      <c r="E188" s="0" t="str">
        <f aca="false">IF(F188=0,"",F188)</f>
        <v>Wolfenbüttel, rolbowoglk-Str. 91</v>
      </c>
      <c r="F188" s="0" t="str">
        <f aca="false">VLOOKUP(C188,'Kundenliste (2)'!$C$6:$L$1005,4,FALSE())</f>
        <v>Wolfenbüttel, rolbowoglk-Str. 91</v>
      </c>
    </row>
    <row r="189" customFormat="false" ht="14.25" hidden="false" customHeight="false" outlineLevel="0" collapsed="false">
      <c r="A189" s="0" t="n">
        <v>189</v>
      </c>
      <c r="B189" s="0" t="s">
        <v>2</v>
      </c>
      <c r="C189" s="0" t="n">
        <v>189</v>
      </c>
      <c r="D189" s="0" t="s">
        <v>321</v>
      </c>
      <c r="E189" s="0" t="str">
        <f aca="false">IF(F189=0,"",F189)</f>
        <v>Bramsche, qchjaetq-Str. 17</v>
      </c>
      <c r="F189" s="0" t="str">
        <f aca="false">VLOOKUP(C189,'Kundenliste (2)'!$C$6:$L$1005,4,FALSE())</f>
        <v>Bramsche, qchjaetq-Str. 17</v>
      </c>
    </row>
    <row r="190" customFormat="false" ht="14.25" hidden="false" customHeight="false" outlineLevel="0" collapsed="false">
      <c r="A190" s="0" t="n">
        <v>190</v>
      </c>
      <c r="B190" s="0" t="s">
        <v>2</v>
      </c>
      <c r="C190" s="0" t="n">
        <v>190</v>
      </c>
      <c r="D190" s="0" t="s">
        <v>358</v>
      </c>
      <c r="E190" s="0" t="str">
        <f aca="false">IF(F190=0,"",F190)</f>
        <v>Jever, gnkoktfpbo-Str. 52</v>
      </c>
      <c r="F190" s="0" t="str">
        <f aca="false">VLOOKUP(C190,'Kundenliste (2)'!$C$6:$L$1005,4,FALSE())</f>
        <v>Jever, gnkoktfpbo-Str. 52</v>
      </c>
    </row>
    <row r="191" customFormat="false" ht="14.25" hidden="false" customHeight="false" outlineLevel="0" collapsed="false">
      <c r="A191" s="0" t="n">
        <v>191</v>
      </c>
      <c r="B191" s="0" t="s">
        <v>2</v>
      </c>
      <c r="C191" s="0" t="n">
        <v>191</v>
      </c>
      <c r="D191" s="0" t="s">
        <v>1679</v>
      </c>
      <c r="E191" s="0" t="str">
        <f aca="false">IF(F191=0,"",F191)</f>
        <v>Lilienthal, rcowb-Str. 93</v>
      </c>
      <c r="F191" s="0" t="str">
        <f aca="false">VLOOKUP(C191,'Kundenliste (2)'!$C$6:$L$1005,4,FALSE())</f>
        <v>Lilienthal, rcowb-Str. 93</v>
      </c>
    </row>
    <row r="192" customFormat="false" ht="14.25" hidden="false" customHeight="false" outlineLevel="0" collapsed="false">
      <c r="A192" s="0" t="n">
        <v>192</v>
      </c>
      <c r="B192" s="0" t="s">
        <v>2</v>
      </c>
      <c r="C192" s="0" t="n">
        <v>192</v>
      </c>
      <c r="D192" s="0" t="s">
        <v>1238</v>
      </c>
      <c r="E192" s="0" t="str">
        <f aca="false">IF(F192=0,"",F192)</f>
        <v>Varel, stefmrs-Str. 20</v>
      </c>
      <c r="F192" s="0" t="str">
        <f aca="false">VLOOKUP(C192,'Kundenliste (2)'!$C$6:$L$1005,4,FALSE())</f>
        <v>Varel, stefmrs-Str. 20</v>
      </c>
    </row>
    <row r="193" customFormat="false" ht="14.25" hidden="false" customHeight="false" outlineLevel="0" collapsed="false">
      <c r="A193" s="0" t="n">
        <v>193</v>
      </c>
      <c r="B193" s="0" t="s">
        <v>2</v>
      </c>
      <c r="C193" s="0" t="n">
        <v>193</v>
      </c>
      <c r="D193" s="0" t="s">
        <v>854</v>
      </c>
      <c r="E193" s="0" t="str">
        <f aca="false">IF(F193=0,"",F193)</f>
        <v>Winsen (an der Luhe), tnwcqturma-Str. 75</v>
      </c>
      <c r="F193" s="0" t="str">
        <f aca="false">VLOOKUP(C193,'Kundenliste (2)'!$C$6:$L$1005,4,FALSE())</f>
        <v>Winsen (an der Luhe), tnwcqturma-Str. 75</v>
      </c>
    </row>
    <row r="194" customFormat="false" ht="14.25" hidden="false" customHeight="false" outlineLevel="0" collapsed="false">
      <c r="A194" s="0" t="n">
        <v>194</v>
      </c>
      <c r="B194" s="0" t="s">
        <v>2</v>
      </c>
      <c r="C194" s="0" t="n">
        <v>194</v>
      </c>
      <c r="D194" s="0" t="s">
        <v>42</v>
      </c>
      <c r="E194" s="0" t="str">
        <f aca="false">IF(F194=0,"",F194)</f>
        <v>Essel, vikglrfifci-Str. 23</v>
      </c>
      <c r="F194" s="0" t="str">
        <f aca="false">VLOOKUP(C194,'Kundenliste (2)'!$C$6:$L$1005,4,FALSE())</f>
        <v>Essel, vikglrfifci-Str. 23</v>
      </c>
    </row>
    <row r="195" customFormat="false" ht="14.25" hidden="false" customHeight="false" outlineLevel="0" collapsed="false">
      <c r="A195" s="0" t="n">
        <v>195</v>
      </c>
      <c r="B195" s="0" t="s">
        <v>2</v>
      </c>
      <c r="C195" s="0" t="n">
        <v>195</v>
      </c>
      <c r="D195" s="0" t="s">
        <v>725</v>
      </c>
      <c r="E195" s="0" t="str">
        <f aca="false">IF(F195=0,"",F195)</f>
        <v>Gifhorn, fjnefqb-Str. 26</v>
      </c>
      <c r="F195" s="0" t="str">
        <f aca="false">VLOOKUP(C195,'Kundenliste (2)'!$C$6:$L$1005,4,FALSE())</f>
        <v>Gifhorn, fjnefqb-Str. 26</v>
      </c>
    </row>
    <row r="196" customFormat="false" ht="14.25" hidden="false" customHeight="false" outlineLevel="0" collapsed="false">
      <c r="A196" s="0" t="n">
        <v>196</v>
      </c>
      <c r="B196" s="0" t="s">
        <v>2</v>
      </c>
      <c r="C196" s="0" t="n">
        <v>196</v>
      </c>
      <c r="D196" s="0" t="s">
        <v>1387</v>
      </c>
      <c r="E196" s="0" t="str">
        <f aca="false">IF(F196=0,"",F196)</f>
        <v>Isernhagen, ffqfo-Str. 99</v>
      </c>
      <c r="F196" s="0" t="str">
        <f aca="false">VLOOKUP(C196,'Kundenliste (2)'!$C$6:$L$1005,4,FALSE())</f>
        <v>Isernhagen, ffqfo-Str. 99</v>
      </c>
    </row>
    <row r="197" customFormat="false" ht="14.25" hidden="false" customHeight="false" outlineLevel="0" collapsed="false">
      <c r="A197" s="0" t="n">
        <v>197</v>
      </c>
      <c r="B197" s="0" t="s">
        <v>2</v>
      </c>
      <c r="C197" s="0" t="n">
        <v>197</v>
      </c>
      <c r="D197" s="0" t="s">
        <v>68</v>
      </c>
      <c r="E197" s="0" t="str">
        <f aca="false">IF(F197=0,"",F197)</f>
        <v>Jever, baektagvjj-Str. 99</v>
      </c>
      <c r="F197" s="0" t="str">
        <f aca="false">VLOOKUP(C197,'Kundenliste (2)'!$C$6:$L$1005,4,FALSE())</f>
        <v>Jever, baektagvjj-Str. 99</v>
      </c>
    </row>
    <row r="198" customFormat="false" ht="14.25" hidden="false" customHeight="false" outlineLevel="0" collapsed="false">
      <c r="A198" s="0" t="n">
        <v>198</v>
      </c>
      <c r="B198" s="0" t="s">
        <v>2</v>
      </c>
      <c r="C198" s="0" t="n">
        <v>198</v>
      </c>
      <c r="D198" s="0" t="s">
        <v>106</v>
      </c>
      <c r="E198" s="0" t="str">
        <f aca="false">IF(F198=0,"",F198)</f>
        <v>Hameln, kdfhs-Str. 79</v>
      </c>
      <c r="F198" s="0" t="str">
        <f aca="false">VLOOKUP(C198,'Kundenliste (2)'!$C$6:$L$1005,4,FALSE())</f>
        <v>Hameln, kdfhs-Str. 79</v>
      </c>
    </row>
    <row r="199" customFormat="false" ht="14.25" hidden="false" customHeight="false" outlineLevel="0" collapsed="false">
      <c r="A199" s="0" t="n">
        <v>199</v>
      </c>
      <c r="B199" s="0" t="s">
        <v>2</v>
      </c>
      <c r="C199" s="0" t="n">
        <v>199</v>
      </c>
      <c r="D199" s="0" t="s">
        <v>1415</v>
      </c>
      <c r="E199" s="0" t="str">
        <f aca="false">IF(F199=0,"",F199)</f>
        <v>Isernhagen, lmjsakfg-Str. 90</v>
      </c>
      <c r="F199" s="0" t="str">
        <f aca="false">VLOOKUP(C199,'Kundenliste (2)'!$C$6:$L$1005,4,FALSE())</f>
        <v>Isernhagen, lmjsakfg-Str. 90</v>
      </c>
    </row>
    <row r="200" customFormat="false" ht="14.25" hidden="false" customHeight="false" outlineLevel="0" collapsed="false">
      <c r="A200" s="0" t="n">
        <v>200</v>
      </c>
      <c r="B200" s="0" t="s">
        <v>2</v>
      </c>
      <c r="C200" s="0" t="n">
        <v>200</v>
      </c>
      <c r="D200" s="0" t="s">
        <v>764</v>
      </c>
      <c r="E200" s="0" t="str">
        <f aca="false">IF(F200=0,"",F200)</f>
        <v>Hannover, gfdoevmmcp-Str. 85</v>
      </c>
      <c r="F200" s="0" t="str">
        <f aca="false">VLOOKUP(C200,'Kundenliste (2)'!$C$6:$L$1005,4,FALSE())</f>
        <v>Hannover, gfdoevmmcp-Str. 85</v>
      </c>
    </row>
    <row r="201" customFormat="false" ht="14.25" hidden="false" customHeight="false" outlineLevel="0" collapsed="false">
      <c r="A201" s="0" t="n">
        <v>201</v>
      </c>
      <c r="B201" s="0" t="s">
        <v>2</v>
      </c>
      <c r="C201" s="0" t="n">
        <v>201</v>
      </c>
      <c r="D201" s="0" t="s">
        <v>1350</v>
      </c>
      <c r="E201" s="0" t="str">
        <f aca="false">IF(F201=0,"",F201)</f>
        <v>Haren (an der Ems), lvkmtu-Str. 29</v>
      </c>
      <c r="F201" s="0" t="str">
        <f aca="false">VLOOKUP(C201,'Kundenliste (2)'!$C$6:$L$1005,4,FALSE())</f>
        <v>Haren (an der Ems), lvkmtu-Str. 29</v>
      </c>
    </row>
    <row r="202" customFormat="false" ht="14.25" hidden="false" customHeight="false" outlineLevel="0" collapsed="false">
      <c r="A202" s="0" t="n">
        <v>202</v>
      </c>
      <c r="B202" s="0" t="s">
        <v>2</v>
      </c>
      <c r="C202" s="0" t="n">
        <v>202</v>
      </c>
      <c r="D202" s="0" t="s">
        <v>1137</v>
      </c>
      <c r="E202" s="0" t="str">
        <f aca="false">IF(F202=0,"",F202)</f>
        <v>Nordhorn, iovkvoon-Str. 13</v>
      </c>
      <c r="F202" s="0" t="str">
        <f aca="false">VLOOKUP(C202,'Kundenliste (2)'!$C$6:$L$1005,4,FALSE())</f>
        <v>Nordhorn, iovkvoon-Str. 13</v>
      </c>
    </row>
    <row r="203" customFormat="false" ht="14.25" hidden="false" customHeight="false" outlineLevel="0" collapsed="false">
      <c r="A203" s="0" t="n">
        <v>203</v>
      </c>
      <c r="B203" s="0" t="s">
        <v>2</v>
      </c>
      <c r="C203" s="0" t="n">
        <v>203</v>
      </c>
      <c r="D203" s="0" t="s">
        <v>1422</v>
      </c>
      <c r="E203" s="0" t="str">
        <f aca="false">IF(F203=0,"",F203)</f>
        <v>Wilhelmshaven, ubflsjsscq-Str. 15</v>
      </c>
      <c r="F203" s="0" t="str">
        <f aca="false">VLOOKUP(C203,'Kundenliste (2)'!$C$6:$L$1005,4,FALSE())</f>
        <v>Wilhelmshaven, ubflsjsscq-Str. 15</v>
      </c>
    </row>
    <row r="204" customFormat="false" ht="14.25" hidden="false" customHeight="false" outlineLevel="0" collapsed="false">
      <c r="A204" s="0" t="n">
        <v>204</v>
      </c>
      <c r="B204" s="0" t="s">
        <v>2</v>
      </c>
      <c r="C204" s="0" t="n">
        <v>204</v>
      </c>
      <c r="D204" s="0" t="s">
        <v>849</v>
      </c>
      <c r="E204" s="0" t="str">
        <f aca="false">IF(F204=0,"",F204)</f>
        <v>Braunschweig, kkprn-Str. 79</v>
      </c>
      <c r="F204" s="0" t="str">
        <f aca="false">VLOOKUP(C204,'Kundenliste (2)'!$C$6:$L$1005,4,FALSE())</f>
        <v>Braunschweig, kkprn-Str. 79</v>
      </c>
    </row>
    <row r="205" customFormat="false" ht="14.25" hidden="false" customHeight="false" outlineLevel="0" collapsed="false">
      <c r="A205" s="0" t="n">
        <v>205</v>
      </c>
      <c r="B205" s="0" t="s">
        <v>2</v>
      </c>
      <c r="C205" s="0" t="n">
        <v>205</v>
      </c>
      <c r="D205" s="0" t="s">
        <v>1374</v>
      </c>
      <c r="E205" s="0" t="str">
        <f aca="false">IF(F205=0,"",F205)</f>
        <v>Buchholz (in der Nordheide), grvnmhl-Str. 17</v>
      </c>
      <c r="F205" s="0" t="str">
        <f aca="false">VLOOKUP(C205,'Kundenliste (2)'!$C$6:$L$1005,4,FALSE())</f>
        <v>Buchholz (in der Nordheide), grvnmhl-Str. 17</v>
      </c>
    </row>
    <row r="206" customFormat="false" ht="14.25" hidden="false" customHeight="false" outlineLevel="0" collapsed="false">
      <c r="A206" s="0" t="n">
        <v>206</v>
      </c>
      <c r="B206" s="0" t="s">
        <v>2</v>
      </c>
      <c r="C206" s="0" t="n">
        <v>206</v>
      </c>
      <c r="D206" s="0" t="s">
        <v>400</v>
      </c>
      <c r="E206" s="0" t="str">
        <f aca="false">IF(F206=0,"",F206)</f>
        <v>Holzminden, hcvbiui-Str. 67</v>
      </c>
      <c r="F206" s="0" t="str">
        <f aca="false">VLOOKUP(C206,'Kundenliste (2)'!$C$6:$L$1005,4,FALSE())</f>
        <v>Holzminden, hcvbiui-Str. 67</v>
      </c>
    </row>
    <row r="207" customFormat="false" ht="14.25" hidden="false" customHeight="false" outlineLevel="0" collapsed="false">
      <c r="A207" s="0" t="n">
        <v>207</v>
      </c>
      <c r="B207" s="0" t="s">
        <v>2</v>
      </c>
      <c r="C207" s="0" t="n">
        <v>207</v>
      </c>
      <c r="D207" s="0" t="s">
        <v>346</v>
      </c>
      <c r="E207" s="0" t="str">
        <f aca="false">IF(F207=0,"",F207)</f>
        <v>Winsen (an der Luhe), hlbovt-Str. 42</v>
      </c>
      <c r="F207" s="0" t="str">
        <f aca="false">VLOOKUP(C207,'Kundenliste (2)'!$C$6:$L$1005,4,FALSE())</f>
        <v>Winsen (an der Luhe), hlbovt-Str. 42</v>
      </c>
    </row>
    <row r="208" customFormat="false" ht="14.25" hidden="false" customHeight="false" outlineLevel="0" collapsed="false">
      <c r="A208" s="0" t="n">
        <v>208</v>
      </c>
      <c r="B208" s="0" t="s">
        <v>2</v>
      </c>
      <c r="C208" s="0" t="n">
        <v>208</v>
      </c>
      <c r="D208" s="0" t="s">
        <v>1167</v>
      </c>
      <c r="E208" s="0" t="str">
        <f aca="false">IF(F208=0,"",F208)</f>
        <v>Georgsmarienhütte, dtimawisosp-Str. 32</v>
      </c>
      <c r="F208" s="0" t="str">
        <f aca="false">VLOOKUP(C208,'Kundenliste (2)'!$C$6:$L$1005,4,FALSE())</f>
        <v>Georgsmarienhütte, dtimawisosp-Str. 32</v>
      </c>
    </row>
    <row r="209" customFormat="false" ht="14.25" hidden="false" customHeight="false" outlineLevel="0" collapsed="false">
      <c r="A209" s="0" t="n">
        <v>209</v>
      </c>
      <c r="B209" s="0" t="s">
        <v>2</v>
      </c>
      <c r="C209" s="0" t="n">
        <v>209</v>
      </c>
      <c r="D209" s="0" t="s">
        <v>1516</v>
      </c>
      <c r="E209" s="0" t="str">
        <f aca="false">IF(F209=0,"",F209)</f>
        <v>Helmstedt, fmporcr-Str. 86</v>
      </c>
      <c r="F209" s="0" t="str">
        <f aca="false">VLOOKUP(C209,'Kundenliste (2)'!$C$6:$L$1005,4,FALSE())</f>
        <v>Helmstedt, fmporcr-Str. 86</v>
      </c>
    </row>
    <row r="210" customFormat="false" ht="14.25" hidden="false" customHeight="false" outlineLevel="0" collapsed="false">
      <c r="A210" s="0" t="n">
        <v>210</v>
      </c>
      <c r="B210" s="0" t="s">
        <v>2</v>
      </c>
      <c r="C210" s="0" t="n">
        <v>210</v>
      </c>
      <c r="D210" s="0" t="s">
        <v>717</v>
      </c>
      <c r="E210" s="0" t="str">
        <f aca="false">IF(F210=0,"",F210)</f>
        <v>Hildesheim, foojq-Str. 37</v>
      </c>
      <c r="F210" s="0" t="str">
        <f aca="false">VLOOKUP(C210,'Kundenliste (2)'!$C$6:$L$1005,4,FALSE())</f>
        <v>Hildesheim, foojq-Str. 37</v>
      </c>
    </row>
    <row r="211" customFormat="false" ht="14.25" hidden="false" customHeight="false" outlineLevel="0" collapsed="false">
      <c r="A211" s="0" t="n">
        <v>211</v>
      </c>
      <c r="B211" s="0" t="s">
        <v>2</v>
      </c>
      <c r="C211" s="0" t="n">
        <v>211</v>
      </c>
      <c r="D211" s="0" t="s">
        <v>1511</v>
      </c>
      <c r="E211" s="0" t="str">
        <f aca="false">IF(F211=0,"",F211)</f>
        <v>Einbeck, gjgvaobitl-Str. 97</v>
      </c>
      <c r="F211" s="0" t="str">
        <f aca="false">VLOOKUP(C211,'Kundenliste (2)'!$C$6:$L$1005,4,FALSE())</f>
        <v>Einbeck, gjgvaobitl-Str. 97</v>
      </c>
    </row>
    <row r="212" customFormat="false" ht="14.25" hidden="false" customHeight="false" outlineLevel="0" collapsed="false">
      <c r="A212" s="0" t="n">
        <v>212</v>
      </c>
      <c r="B212" s="0" t="s">
        <v>2</v>
      </c>
      <c r="C212" s="0" t="n">
        <v>212</v>
      </c>
      <c r="D212" s="0" t="s">
        <v>1379</v>
      </c>
      <c r="E212" s="0" t="str">
        <f aca="false">IF(F212=0,"",F212)</f>
        <v>Göttingen, hqqvt-Str. 96</v>
      </c>
      <c r="F212" s="0" t="str">
        <f aca="false">VLOOKUP(C212,'Kundenliste (2)'!$C$6:$L$1005,4,FALSE())</f>
        <v>Göttingen, hqqvt-Str. 96</v>
      </c>
    </row>
    <row r="213" customFormat="false" ht="14.25" hidden="false" customHeight="false" outlineLevel="0" collapsed="false">
      <c r="A213" s="0" t="n">
        <v>213</v>
      </c>
      <c r="B213" s="0" t="s">
        <v>2</v>
      </c>
      <c r="C213" s="0" t="n">
        <v>213</v>
      </c>
      <c r="D213" s="0" t="s">
        <v>1601</v>
      </c>
      <c r="E213" s="0" t="str">
        <f aca="false">IF(F213=0,"",F213)</f>
        <v>Hannoversch Münden, gluchqtet-Str. 56</v>
      </c>
      <c r="F213" s="0" t="str">
        <f aca="false">VLOOKUP(C213,'Kundenliste (2)'!$C$6:$L$1005,4,FALSE())</f>
        <v>Hannoversch Münden, gluchqtet-Str. 56</v>
      </c>
    </row>
    <row r="214" customFormat="false" ht="14.25" hidden="false" customHeight="false" outlineLevel="0" collapsed="false">
      <c r="A214" s="0" t="n">
        <v>214</v>
      </c>
      <c r="B214" s="0" t="s">
        <v>2</v>
      </c>
      <c r="C214" s="0" t="n">
        <v>214</v>
      </c>
      <c r="D214" s="0" t="s">
        <v>1408</v>
      </c>
      <c r="E214" s="0" t="str">
        <f aca="false">IF(F214=0,"",F214)</f>
        <v>Goslar, wpoqnt-Str. 38</v>
      </c>
      <c r="F214" s="0" t="str">
        <f aca="false">VLOOKUP(C214,'Kundenliste (2)'!$C$6:$L$1005,4,FALSE())</f>
        <v>Goslar, wpoqnt-Str. 38</v>
      </c>
    </row>
    <row r="215" customFormat="false" ht="14.25" hidden="false" customHeight="false" outlineLevel="0" collapsed="false">
      <c r="A215" s="0" t="n">
        <v>215</v>
      </c>
      <c r="B215" s="0" t="s">
        <v>2</v>
      </c>
      <c r="C215" s="0" t="n">
        <v>215</v>
      </c>
      <c r="D215" s="0" t="s">
        <v>1504</v>
      </c>
      <c r="E215" s="0" t="str">
        <f aca="false">IF(F215=0,"",F215)</f>
        <v>Hessisch Oldendorf, vhrtpnii-Str. 84</v>
      </c>
      <c r="F215" s="0" t="str">
        <f aca="false">VLOOKUP(C215,'Kundenliste (2)'!$C$6:$L$1005,4,FALSE())</f>
        <v>Hessisch Oldendorf, vhrtpnii-Str. 84</v>
      </c>
    </row>
    <row r="216" customFormat="false" ht="14.25" hidden="false" customHeight="false" outlineLevel="0" collapsed="false">
      <c r="A216" s="0" t="n">
        <v>216</v>
      </c>
      <c r="B216" s="0" t="s">
        <v>2</v>
      </c>
      <c r="C216" s="0" t="n">
        <v>216</v>
      </c>
      <c r="D216" s="0" t="s">
        <v>885</v>
      </c>
      <c r="E216" s="0" t="str">
        <f aca="false">IF(F216=0,"",F216)</f>
        <v>Duderstadt, hgdnwsv-Str. 54</v>
      </c>
      <c r="F216" s="0" t="str">
        <f aca="false">VLOOKUP(C216,'Kundenliste (2)'!$C$6:$L$1005,4,FALSE())</f>
        <v>Duderstadt, hgdnwsv-Str. 54</v>
      </c>
    </row>
    <row r="217" customFormat="false" ht="14.25" hidden="false" customHeight="false" outlineLevel="0" collapsed="false">
      <c r="A217" s="0" t="n">
        <v>217</v>
      </c>
      <c r="B217" s="0" t="s">
        <v>2</v>
      </c>
      <c r="C217" s="0" t="n">
        <v>217</v>
      </c>
      <c r="D217" s="0" t="s">
        <v>1411</v>
      </c>
      <c r="E217" s="0" t="str">
        <f aca="false">IF(F217=0,"",F217)</f>
        <v>Nordhorn, gghpslunvin-Str. 59</v>
      </c>
      <c r="F217" s="0" t="str">
        <f aca="false">VLOOKUP(C217,'Kundenliste (2)'!$C$6:$L$1005,4,FALSE())</f>
        <v>Nordhorn, gghpslunvin-Str. 59</v>
      </c>
    </row>
    <row r="218" customFormat="false" ht="14.25" hidden="false" customHeight="false" outlineLevel="0" collapsed="false">
      <c r="A218" s="0" t="n">
        <v>218</v>
      </c>
      <c r="B218" s="0" t="s">
        <v>2</v>
      </c>
      <c r="C218" s="0" t="n">
        <v>218</v>
      </c>
      <c r="D218" s="0" t="s">
        <v>1328</v>
      </c>
      <c r="E218" s="0" t="str">
        <f aca="false">IF(F218=0,"",F218)</f>
        <v>Rinteln, ltvosmqtctg-Str. 85</v>
      </c>
      <c r="F218" s="0" t="str">
        <f aca="false">VLOOKUP(C218,'Kundenliste (2)'!$C$6:$L$1005,4,FALSE())</f>
        <v>Rinteln, ltvosmqtctg-Str. 85</v>
      </c>
    </row>
    <row r="219" customFormat="false" ht="14.25" hidden="false" customHeight="false" outlineLevel="0" collapsed="false">
      <c r="A219" s="0" t="n">
        <v>219</v>
      </c>
      <c r="B219" s="0" t="s">
        <v>2</v>
      </c>
      <c r="C219" s="0" t="n">
        <v>219</v>
      </c>
      <c r="D219" s="0" t="s">
        <v>1574</v>
      </c>
      <c r="E219" s="0" t="str">
        <f aca="false">IF(F219=0,"",F219)</f>
        <v>Bad Zwischenahn, nunomajb-Str. 46</v>
      </c>
      <c r="F219" s="0" t="str">
        <f aca="false">VLOOKUP(C219,'Kundenliste (2)'!$C$6:$L$1005,4,FALSE())</f>
        <v>Bad Zwischenahn, nunomajb-Str. 46</v>
      </c>
    </row>
    <row r="220" customFormat="false" ht="14.25" hidden="false" customHeight="false" outlineLevel="0" collapsed="false">
      <c r="A220" s="0" t="n">
        <v>220</v>
      </c>
      <c r="B220" s="0" t="s">
        <v>2</v>
      </c>
      <c r="C220" s="0" t="n">
        <v>220</v>
      </c>
      <c r="D220" s="0" t="s">
        <v>1779</v>
      </c>
      <c r="E220" s="0" t="str">
        <f aca="false">IF(F220=0,"",F220)</f>
        <v>Bad Zwischenahn, hjdhcqtrpe-Str. 79</v>
      </c>
      <c r="F220" s="0" t="str">
        <f aca="false">VLOOKUP(C220,'Kundenliste (2)'!$C$6:$L$1005,4,FALSE())</f>
        <v>Bad Zwischenahn, hjdhcqtrpe-Str. 79</v>
      </c>
    </row>
    <row r="221" customFormat="false" ht="14.25" hidden="false" customHeight="false" outlineLevel="0" collapsed="false">
      <c r="A221" s="0" t="n">
        <v>221</v>
      </c>
      <c r="B221" s="0" t="s">
        <v>2</v>
      </c>
      <c r="C221" s="0" t="n">
        <v>221</v>
      </c>
      <c r="D221" s="0" t="s">
        <v>297</v>
      </c>
      <c r="E221" s="0" t="str">
        <f aca="false">IF(F221=0,"",F221)</f>
        <v>Verden (an der Aller), tlwrehirdc-Str. 85</v>
      </c>
      <c r="F221" s="0" t="str">
        <f aca="false">VLOOKUP(C221,'Kundenliste (2)'!$C$6:$L$1005,4,FALSE())</f>
        <v>Verden (an der Aller), tlwrehirdc-Str. 85</v>
      </c>
    </row>
    <row r="222" customFormat="false" ht="14.25" hidden="false" customHeight="false" outlineLevel="0" collapsed="false">
      <c r="A222" s="0" t="n">
        <v>222</v>
      </c>
      <c r="B222" s="0" t="s">
        <v>2</v>
      </c>
      <c r="C222" s="0" t="n">
        <v>222</v>
      </c>
      <c r="D222" s="0" t="s">
        <v>1128</v>
      </c>
      <c r="E222" s="0" t="str">
        <f aca="false">IF(F222=0,"",F222)</f>
        <v>Bad Nenndorf, dbfrqmvngi-Str. 19</v>
      </c>
      <c r="F222" s="0" t="str">
        <f aca="false">VLOOKUP(C222,'Kundenliste (2)'!$C$6:$L$1005,4,FALSE())</f>
        <v>Bad Nenndorf, dbfrqmvngi-Str. 19</v>
      </c>
    </row>
    <row r="223" customFormat="false" ht="14.25" hidden="false" customHeight="false" outlineLevel="0" collapsed="false">
      <c r="A223" s="0" t="n">
        <v>223</v>
      </c>
      <c r="B223" s="0" t="s">
        <v>2</v>
      </c>
      <c r="C223" s="0" t="n">
        <v>223</v>
      </c>
      <c r="D223" s="0" t="s">
        <v>1542</v>
      </c>
      <c r="E223" s="0" t="str">
        <f aca="false">IF(F223=0,"",F223)</f>
        <v>Peine, ufqeg-Str. 75</v>
      </c>
      <c r="F223" s="0" t="str">
        <f aca="false">VLOOKUP(C223,'Kundenliste (2)'!$C$6:$L$1005,4,FALSE())</f>
        <v>Peine, ufqeg-Str. 75</v>
      </c>
    </row>
    <row r="224" customFormat="false" ht="14.25" hidden="false" customHeight="false" outlineLevel="0" collapsed="false">
      <c r="A224" s="0" t="n">
        <v>224</v>
      </c>
      <c r="B224" s="0" t="s">
        <v>2</v>
      </c>
      <c r="C224" s="0" t="n">
        <v>224</v>
      </c>
      <c r="D224" s="0" t="s">
        <v>727</v>
      </c>
      <c r="E224" s="0" t="str">
        <f aca="false">IF(F224=0,"",F224)</f>
        <v>Varel, ccwfld-Str. 80</v>
      </c>
      <c r="F224" s="0" t="str">
        <f aca="false">VLOOKUP(C224,'Kundenliste (2)'!$C$6:$L$1005,4,FALSE())</f>
        <v>Varel, ccwfld-Str. 80</v>
      </c>
    </row>
    <row r="225" customFormat="false" ht="14.25" hidden="false" customHeight="false" outlineLevel="0" collapsed="false">
      <c r="A225" s="0" t="n">
        <v>225</v>
      </c>
      <c r="B225" s="0" t="s">
        <v>2</v>
      </c>
      <c r="C225" s="0" t="n">
        <v>225</v>
      </c>
      <c r="D225" s="0" t="s">
        <v>907</v>
      </c>
      <c r="E225" s="0" t="str">
        <f aca="false">IF(F225=0,"",F225)</f>
        <v>Diepholz, dkrvpipio-Str. 48</v>
      </c>
      <c r="F225" s="0" t="str">
        <f aca="false">VLOOKUP(C225,'Kundenliste (2)'!$C$6:$L$1005,4,FALSE())</f>
        <v>Diepholz, dkrvpipio-Str. 48</v>
      </c>
    </row>
    <row r="226" customFormat="false" ht="14.25" hidden="false" customHeight="false" outlineLevel="0" collapsed="false">
      <c r="A226" s="0" t="n">
        <v>226</v>
      </c>
      <c r="B226" s="0" t="s">
        <v>2</v>
      </c>
      <c r="C226" s="0" t="n">
        <v>226</v>
      </c>
      <c r="D226" s="0" t="s">
        <v>1807</v>
      </c>
      <c r="E226" s="0" t="str">
        <f aca="false">IF(F226=0,"",F226)</f>
        <v>Einbeck, bscuhvpfdiq-Str. 83</v>
      </c>
      <c r="F226" s="0" t="str">
        <f aca="false">VLOOKUP(C226,'Kundenliste (2)'!$C$6:$L$1005,4,FALSE())</f>
        <v>Einbeck, bscuhvpfdiq-Str. 83</v>
      </c>
    </row>
    <row r="227" customFormat="false" ht="14.25" hidden="false" customHeight="false" outlineLevel="0" collapsed="false">
      <c r="A227" s="0" t="n">
        <v>227</v>
      </c>
      <c r="B227" s="0" t="s">
        <v>2</v>
      </c>
      <c r="C227" s="0" t="n">
        <v>227</v>
      </c>
      <c r="D227" s="0" t="s">
        <v>1223</v>
      </c>
      <c r="E227" s="0" t="str">
        <f aca="false">IF(F227=0,"",F227)</f>
        <v>Georgsmarienhütte, wfklskoeqd-Str. 99</v>
      </c>
      <c r="F227" s="0" t="str">
        <f aca="false">VLOOKUP(C227,'Kundenliste (2)'!$C$6:$L$1005,4,FALSE())</f>
        <v>Georgsmarienhütte, wfklskoeqd-Str. 99</v>
      </c>
    </row>
    <row r="228" customFormat="false" ht="14.25" hidden="false" customHeight="false" outlineLevel="0" collapsed="false">
      <c r="A228" s="0" t="n">
        <v>228</v>
      </c>
      <c r="B228" s="0" t="s">
        <v>2</v>
      </c>
      <c r="C228" s="0" t="n">
        <v>228</v>
      </c>
      <c r="D228" s="0" t="s">
        <v>1681</v>
      </c>
      <c r="E228" s="0" t="str">
        <f aca="false">IF(F228=0,"",F228)</f>
        <v>Leer (in Ostfriesland), mbbes-Str. 44</v>
      </c>
      <c r="F228" s="0" t="str">
        <f aca="false">VLOOKUP(C228,'Kundenliste (2)'!$C$6:$L$1005,4,FALSE())</f>
        <v>Leer (in Ostfriesland), mbbes-Str. 44</v>
      </c>
    </row>
    <row r="229" customFormat="false" ht="14.25" hidden="false" customHeight="false" outlineLevel="0" collapsed="false">
      <c r="A229" s="0" t="n">
        <v>229</v>
      </c>
      <c r="B229" s="0" t="s">
        <v>2</v>
      </c>
      <c r="C229" s="0" t="n">
        <v>229</v>
      </c>
      <c r="D229" s="0" t="s">
        <v>1045</v>
      </c>
      <c r="E229" s="0" t="str">
        <f aca="false">IF(F229=0,"",F229)</f>
        <v>Norden, hmaaju-Str. 63</v>
      </c>
      <c r="F229" s="0" t="str">
        <f aca="false">VLOOKUP(C229,'Kundenliste (2)'!$C$6:$L$1005,4,FALSE())</f>
        <v>Norden, hmaaju-Str. 63</v>
      </c>
    </row>
    <row r="230" customFormat="false" ht="14.25" hidden="false" customHeight="false" outlineLevel="0" collapsed="false">
      <c r="A230" s="0" t="n">
        <v>230</v>
      </c>
      <c r="B230" s="0" t="s">
        <v>2</v>
      </c>
      <c r="C230" s="0" t="n">
        <v>230</v>
      </c>
      <c r="D230" s="0" t="s">
        <v>273</v>
      </c>
      <c r="E230" s="0" t="str">
        <f aca="false">IF(F230=0,"",F230)</f>
        <v>Wittingen, esahj-Str. 67</v>
      </c>
      <c r="F230" s="0" t="str">
        <f aca="false">VLOOKUP(C230,'Kundenliste (2)'!$C$6:$L$1005,4,FALSE())</f>
        <v>Wittingen, esahj-Str. 67</v>
      </c>
    </row>
    <row r="231" customFormat="false" ht="14.25" hidden="false" customHeight="false" outlineLevel="0" collapsed="false">
      <c r="A231" s="0" t="n">
        <v>231</v>
      </c>
      <c r="B231" s="0" t="s">
        <v>2</v>
      </c>
      <c r="C231" s="0" t="n">
        <v>231</v>
      </c>
      <c r="D231" s="0" t="s">
        <v>625</v>
      </c>
      <c r="E231" s="0" t="str">
        <f aca="false">IF(F231=0,"",F231)</f>
        <v>Buxtehude, ohqqrtjvhnu-Str. 81</v>
      </c>
      <c r="F231" s="0" t="str">
        <f aca="false">VLOOKUP(C231,'Kundenliste (2)'!$C$6:$L$1005,4,FALSE())</f>
        <v>Buxtehude, ohqqrtjvhnu-Str. 81</v>
      </c>
    </row>
    <row r="232" customFormat="false" ht="14.25" hidden="false" customHeight="false" outlineLevel="0" collapsed="false">
      <c r="A232" s="0" t="n">
        <v>232</v>
      </c>
      <c r="B232" s="0" t="s">
        <v>2</v>
      </c>
      <c r="C232" s="0" t="n">
        <v>232</v>
      </c>
      <c r="D232" s="0" t="s">
        <v>426</v>
      </c>
      <c r="E232" s="0" t="str">
        <f aca="false">IF(F232=0,"",F232)</f>
        <v>Winsen (an der Luhe), tobdjqngcr-Str. 83</v>
      </c>
      <c r="F232" s="0" t="str">
        <f aca="false">VLOOKUP(C232,'Kundenliste (2)'!$C$6:$L$1005,4,FALSE())</f>
        <v>Winsen (an der Luhe), tobdjqngcr-Str. 83</v>
      </c>
    </row>
    <row r="233" customFormat="false" ht="14.25" hidden="false" customHeight="false" outlineLevel="0" collapsed="false">
      <c r="A233" s="0" t="n">
        <v>233</v>
      </c>
      <c r="B233" s="0" t="s">
        <v>2</v>
      </c>
      <c r="C233" s="0" t="n">
        <v>233</v>
      </c>
      <c r="D233" s="0" t="s">
        <v>279</v>
      </c>
      <c r="E233" s="0" t="str">
        <f aca="false">IF(F233=0,"",F233)</f>
        <v>Brake, ngvpe-Str. 94</v>
      </c>
      <c r="F233" s="0" t="str">
        <f aca="false">VLOOKUP(C233,'Kundenliste (2)'!$C$6:$L$1005,4,FALSE())</f>
        <v>Brake, ngvpe-Str. 94</v>
      </c>
    </row>
    <row r="234" customFormat="false" ht="14.25" hidden="false" customHeight="false" outlineLevel="0" collapsed="false">
      <c r="A234" s="0" t="n">
        <v>234</v>
      </c>
      <c r="B234" s="0" t="s">
        <v>2</v>
      </c>
      <c r="C234" s="0" t="n">
        <v>234</v>
      </c>
      <c r="D234" s="0" t="s">
        <v>1110</v>
      </c>
      <c r="E234" s="0" t="str">
        <f aca="false">IF(F234=0,"",F234)</f>
        <v>Gifhorn, lblhow-Str. 74</v>
      </c>
      <c r="F234" s="0" t="str">
        <f aca="false">VLOOKUP(C234,'Kundenliste (2)'!$C$6:$L$1005,4,FALSE())</f>
        <v>Gifhorn, lblhow-Str. 74</v>
      </c>
    </row>
    <row r="235" customFormat="false" ht="14.25" hidden="false" customHeight="false" outlineLevel="0" collapsed="false">
      <c r="A235" s="0" t="n">
        <v>235</v>
      </c>
      <c r="B235" s="0" t="s">
        <v>2</v>
      </c>
      <c r="C235" s="0" t="n">
        <v>235</v>
      </c>
      <c r="D235" s="0" t="s">
        <v>147</v>
      </c>
      <c r="E235" s="0" t="str">
        <f aca="false">IF(F235=0,"",F235)</f>
        <v>Bückeburg, koans-Str. 44</v>
      </c>
      <c r="F235" s="0" t="str">
        <f aca="false">VLOOKUP(C235,'Kundenliste (2)'!$C$6:$L$1005,4,FALSE())</f>
        <v>Bückeburg, koans-Str. 44</v>
      </c>
    </row>
    <row r="236" customFormat="false" ht="14.25" hidden="false" customHeight="false" outlineLevel="0" collapsed="false">
      <c r="A236" s="0" t="n">
        <v>236</v>
      </c>
      <c r="B236" s="0" t="s">
        <v>2</v>
      </c>
      <c r="C236" s="0" t="n">
        <v>236</v>
      </c>
      <c r="D236" s="0" t="s">
        <v>1353</v>
      </c>
      <c r="E236" s="0" t="str">
        <f aca="false">IF(F236=0,"",F236)</f>
        <v>Burgdorf, vaptcdniq-Str. 57</v>
      </c>
      <c r="F236" s="0" t="str">
        <f aca="false">VLOOKUP(C236,'Kundenliste (2)'!$C$6:$L$1005,4,FALSE())</f>
        <v>Burgdorf, vaptcdniq-Str. 57</v>
      </c>
    </row>
    <row r="237" customFormat="false" ht="14.25" hidden="false" customHeight="false" outlineLevel="0" collapsed="false">
      <c r="A237" s="0" t="n">
        <v>237</v>
      </c>
      <c r="B237" s="0" t="s">
        <v>2</v>
      </c>
      <c r="C237" s="0" t="n">
        <v>237</v>
      </c>
      <c r="D237" s="0" t="s">
        <v>967</v>
      </c>
      <c r="E237" s="0" t="str">
        <f aca="false">IF(F237=0,"",F237)</f>
        <v>Essel, acsvlr-Str. 79</v>
      </c>
      <c r="F237" s="0" t="str">
        <f aca="false">VLOOKUP(C237,'Kundenliste (2)'!$C$6:$L$1005,4,FALSE())</f>
        <v>Essel, acsvlr-Str. 79</v>
      </c>
    </row>
    <row r="238" customFormat="false" ht="14.25" hidden="false" customHeight="false" outlineLevel="0" collapsed="false">
      <c r="A238" s="0" t="n">
        <v>238</v>
      </c>
      <c r="B238" s="0" t="s">
        <v>2</v>
      </c>
      <c r="C238" s="0" t="n">
        <v>238</v>
      </c>
      <c r="D238" s="0" t="s">
        <v>594</v>
      </c>
      <c r="E238" s="0" t="str">
        <f aca="false">IF(F238=0,"",F238)</f>
        <v>Papenburg, btrkpfia-Str. 23</v>
      </c>
      <c r="F238" s="0" t="str">
        <f aca="false">VLOOKUP(C238,'Kundenliste (2)'!$C$6:$L$1005,4,FALSE())</f>
        <v>Papenburg, btrkpfia-Str. 23</v>
      </c>
    </row>
    <row r="239" customFormat="false" ht="14.25" hidden="false" customHeight="false" outlineLevel="0" collapsed="false">
      <c r="A239" s="0" t="n">
        <v>239</v>
      </c>
      <c r="B239" s="0" t="s">
        <v>2</v>
      </c>
      <c r="C239" s="0" t="n">
        <v>239</v>
      </c>
      <c r="D239" s="0" t="s">
        <v>396</v>
      </c>
      <c r="E239" s="0" t="str">
        <f aca="false">IF(F239=0,"",F239)</f>
        <v>Verden (an der Aller), iakfwrk-Str. 68</v>
      </c>
      <c r="F239" s="0" t="str">
        <f aca="false">VLOOKUP(C239,'Kundenliste (2)'!$C$6:$L$1005,4,FALSE())</f>
        <v>Verden (an der Aller), iakfwrk-Str. 68</v>
      </c>
    </row>
    <row r="240" customFormat="false" ht="14.25" hidden="false" customHeight="false" outlineLevel="0" collapsed="false">
      <c r="A240" s="0" t="n">
        <v>240</v>
      </c>
      <c r="B240" s="0" t="s">
        <v>2</v>
      </c>
      <c r="C240" s="0" t="n">
        <v>240</v>
      </c>
      <c r="D240" s="0" t="s">
        <v>455</v>
      </c>
      <c r="E240" s="0" t="str">
        <f aca="false">IF(F240=0,"",F240)</f>
        <v>Westerstede, emrvck-Str. 29</v>
      </c>
      <c r="F240" s="0" t="str">
        <f aca="false">VLOOKUP(C240,'Kundenliste (2)'!$C$6:$L$1005,4,FALSE())</f>
        <v>Westerstede, emrvck-Str. 29</v>
      </c>
    </row>
    <row r="241" customFormat="false" ht="14.25" hidden="false" customHeight="false" outlineLevel="0" collapsed="false">
      <c r="A241" s="0" t="n">
        <v>241</v>
      </c>
      <c r="B241" s="0" t="s">
        <v>2</v>
      </c>
      <c r="C241" s="0" t="n">
        <v>241</v>
      </c>
      <c r="D241" s="0" t="s">
        <v>1240</v>
      </c>
      <c r="E241" s="0" t="str">
        <f aca="false">IF(F241=0,"",F241)</f>
        <v>Essel, tqjsqvkauvf-Str. 55</v>
      </c>
      <c r="F241" s="0" t="str">
        <f aca="false">VLOOKUP(C241,'Kundenliste (2)'!$C$6:$L$1005,4,FALSE())</f>
        <v>Essel, tqjsqvkauvf-Str. 55</v>
      </c>
    </row>
    <row r="242" customFormat="false" ht="14.25" hidden="false" customHeight="false" outlineLevel="0" collapsed="false">
      <c r="A242" s="0" t="n">
        <v>242</v>
      </c>
      <c r="B242" s="0" t="s">
        <v>2</v>
      </c>
      <c r="C242" s="0" t="n">
        <v>242</v>
      </c>
      <c r="D242" s="0" t="s">
        <v>1484</v>
      </c>
      <c r="E242" s="0" t="str">
        <f aca="false">IF(F242=0,"",F242)</f>
        <v>Königslutter (am Elm), rggjdcslk-Str. 57</v>
      </c>
      <c r="F242" s="0" t="str">
        <f aca="false">VLOOKUP(C242,'Kundenliste (2)'!$C$6:$L$1005,4,FALSE())</f>
        <v>Königslutter (am Elm), rggjdcslk-Str. 57</v>
      </c>
    </row>
    <row r="243" customFormat="false" ht="14.25" hidden="false" customHeight="false" outlineLevel="0" collapsed="false">
      <c r="A243" s="0" t="n">
        <v>243</v>
      </c>
      <c r="B243" s="0" t="s">
        <v>2</v>
      </c>
      <c r="C243" s="0" t="n">
        <v>243</v>
      </c>
      <c r="D243" s="0" t="s">
        <v>1490</v>
      </c>
      <c r="E243" s="0" t="str">
        <f aca="false">IF(F243=0,"",F243)</f>
        <v>Peine, krmwvugpeg-Str. 63</v>
      </c>
      <c r="F243" s="0" t="str">
        <f aca="false">VLOOKUP(C243,'Kundenliste (2)'!$C$6:$L$1005,4,FALSE())</f>
        <v>Peine, krmwvugpeg-Str. 63</v>
      </c>
    </row>
    <row r="244" customFormat="false" ht="14.25" hidden="false" customHeight="false" outlineLevel="0" collapsed="false">
      <c r="A244" s="0" t="n">
        <v>244</v>
      </c>
      <c r="B244" s="0" t="s">
        <v>2</v>
      </c>
      <c r="C244" s="0" t="n">
        <v>244</v>
      </c>
      <c r="D244" s="0" t="s">
        <v>1337</v>
      </c>
      <c r="E244" s="0" t="str">
        <f aca="false">IF(F244=0,"",F244)</f>
        <v>Bad Iburg, esilhj-Str. 78</v>
      </c>
      <c r="F244" s="0" t="str">
        <f aca="false">VLOOKUP(C244,'Kundenliste (2)'!$C$6:$L$1005,4,FALSE())</f>
        <v>Bad Iburg, esilhj-Str. 78</v>
      </c>
    </row>
    <row r="245" customFormat="false" ht="14.25" hidden="false" customHeight="false" outlineLevel="0" collapsed="false">
      <c r="A245" s="0" t="n">
        <v>245</v>
      </c>
      <c r="B245" s="0" t="s">
        <v>2</v>
      </c>
      <c r="C245" s="0" t="n">
        <v>245</v>
      </c>
      <c r="D245" s="0" t="s">
        <v>370</v>
      </c>
      <c r="E245" s="0" t="str">
        <f aca="false">IF(F245=0,"",F245)</f>
        <v>Bassum, lvaqauuajw-Str. 57</v>
      </c>
      <c r="F245" s="0" t="str">
        <f aca="false">VLOOKUP(C245,'Kundenliste (2)'!$C$6:$L$1005,4,FALSE())</f>
        <v>Bassum, lvaqauuajw-Str. 57</v>
      </c>
    </row>
    <row r="246" customFormat="false" ht="14.25" hidden="false" customHeight="false" outlineLevel="0" collapsed="false">
      <c r="A246" s="0" t="n">
        <v>246</v>
      </c>
      <c r="B246" s="0" t="s">
        <v>2</v>
      </c>
      <c r="C246" s="0" t="n">
        <v>246</v>
      </c>
      <c r="D246" s="0" t="s">
        <v>1753</v>
      </c>
      <c r="E246" s="0" t="str">
        <f aca="false">IF(F246=0,"",F246)</f>
        <v>Einbeck, ghwpbwcp-Str. 48</v>
      </c>
      <c r="F246" s="0" t="str">
        <f aca="false">VLOOKUP(C246,'Kundenliste (2)'!$C$6:$L$1005,4,FALSE())</f>
        <v>Einbeck, ghwpbwcp-Str. 48</v>
      </c>
    </row>
    <row r="247" customFormat="false" ht="14.25" hidden="false" customHeight="false" outlineLevel="0" collapsed="false">
      <c r="A247" s="0" t="n">
        <v>247</v>
      </c>
      <c r="B247" s="0" t="s">
        <v>2</v>
      </c>
      <c r="C247" s="0" t="n">
        <v>247</v>
      </c>
      <c r="D247" s="0" t="s">
        <v>827</v>
      </c>
      <c r="E247" s="0" t="str">
        <f aca="false">IF(F247=0,"",F247)</f>
        <v>Helmstedt, mnntvic-Str. 43</v>
      </c>
      <c r="F247" s="0" t="str">
        <f aca="false">VLOOKUP(C247,'Kundenliste (2)'!$C$6:$L$1005,4,FALSE())</f>
        <v>Helmstedt, mnntvic-Str. 43</v>
      </c>
    </row>
    <row r="248" customFormat="false" ht="14.25" hidden="false" customHeight="false" outlineLevel="0" collapsed="false">
      <c r="A248" s="0" t="n">
        <v>248</v>
      </c>
      <c r="B248" s="0" t="s">
        <v>2</v>
      </c>
      <c r="C248" s="0" t="n">
        <v>248</v>
      </c>
      <c r="D248" s="0" t="s">
        <v>260</v>
      </c>
      <c r="E248" s="0" t="str">
        <f aca="false">IF(F248=0,"",F248)</f>
        <v>Königslutter (am Elm), fkjpbjrhgv-Str. 31</v>
      </c>
      <c r="F248" s="0" t="str">
        <f aca="false">VLOOKUP(C248,'Kundenliste (2)'!$C$6:$L$1005,4,FALSE())</f>
        <v>Königslutter (am Elm), fkjpbjrhgv-Str. 31</v>
      </c>
    </row>
    <row r="249" customFormat="false" ht="14.25" hidden="false" customHeight="false" outlineLevel="0" collapsed="false">
      <c r="A249" s="0" t="n">
        <v>249</v>
      </c>
      <c r="B249" s="0" t="s">
        <v>2</v>
      </c>
      <c r="C249" s="0" t="n">
        <v>249</v>
      </c>
      <c r="D249" s="0" t="s">
        <v>360</v>
      </c>
      <c r="E249" s="0" t="str">
        <f aca="false">IF(F249=0,"",F249)</f>
        <v>Lüchow, tcijtn-Str. 72</v>
      </c>
      <c r="F249" s="0" t="str">
        <f aca="false">VLOOKUP(C249,'Kundenliste (2)'!$C$6:$L$1005,4,FALSE())</f>
        <v>Lüchow, tcijtn-Str. 72</v>
      </c>
    </row>
    <row r="250" customFormat="false" ht="14.25" hidden="false" customHeight="false" outlineLevel="0" collapsed="false">
      <c r="A250" s="0" t="n">
        <v>250</v>
      </c>
      <c r="B250" s="0" t="s">
        <v>2</v>
      </c>
      <c r="C250" s="0" t="n">
        <v>250</v>
      </c>
      <c r="D250" s="0" t="s">
        <v>916</v>
      </c>
      <c r="E250" s="0" t="str">
        <f aca="false">IF(F250=0,"",F250)</f>
        <v>Papenburg, pwnkagmqqa-Str. 43</v>
      </c>
      <c r="F250" s="0" t="str">
        <f aca="false">VLOOKUP(C250,'Kundenliste (2)'!$C$6:$L$1005,4,FALSE())</f>
        <v>Papenburg, pwnkagmqqa-Str. 43</v>
      </c>
    </row>
    <row r="251" customFormat="false" ht="14.25" hidden="false" customHeight="false" outlineLevel="0" collapsed="false">
      <c r="A251" s="0" t="n">
        <v>251</v>
      </c>
      <c r="B251" s="0" t="s">
        <v>2</v>
      </c>
      <c r="C251" s="0" t="n">
        <v>251</v>
      </c>
      <c r="D251" s="0" t="s">
        <v>1801</v>
      </c>
      <c r="E251" s="0" t="str">
        <f aca="false">IF(F251=0,"",F251)</f>
        <v>Winsen (an der Luhe), bdegt-Str. 53</v>
      </c>
      <c r="F251" s="0" t="str">
        <f aca="false">VLOOKUP(C251,'Kundenliste (2)'!$C$6:$L$1005,4,FALSE())</f>
        <v>Winsen (an der Luhe), bdegt-Str. 53</v>
      </c>
    </row>
    <row r="252" customFormat="false" ht="14.25" hidden="false" customHeight="false" outlineLevel="0" collapsed="false">
      <c r="A252" s="0" t="n">
        <v>252</v>
      </c>
      <c r="B252" s="0" t="s">
        <v>2</v>
      </c>
      <c r="C252" s="0" t="n">
        <v>252</v>
      </c>
      <c r="D252" s="0" t="s">
        <v>1119</v>
      </c>
      <c r="E252" s="0" t="str">
        <f aca="false">IF(F252=0,"",F252)</f>
        <v>Hameln, mnkvkgauhp-Str. 27</v>
      </c>
      <c r="F252" s="0" t="str">
        <f aca="false">VLOOKUP(C252,'Kundenliste (2)'!$C$6:$L$1005,4,FALSE())</f>
        <v>Hameln, mnkvkgauhp-Str. 27</v>
      </c>
    </row>
    <row r="253" customFormat="false" ht="14.25" hidden="false" customHeight="false" outlineLevel="0" collapsed="false">
      <c r="A253" s="0" t="n">
        <v>253</v>
      </c>
      <c r="B253" s="0" t="s">
        <v>2</v>
      </c>
      <c r="C253" s="0" t="n">
        <v>253</v>
      </c>
      <c r="D253" s="0" t="s">
        <v>1390</v>
      </c>
      <c r="E253" s="0" t="str">
        <f aca="false">IF(F253=0,"",F253)</f>
        <v>Uelzen, bodbn-Str. 35</v>
      </c>
      <c r="F253" s="0" t="str">
        <f aca="false">VLOOKUP(C253,'Kundenliste (2)'!$C$6:$L$1005,4,FALSE())</f>
        <v>Uelzen, bodbn-Str. 35</v>
      </c>
    </row>
    <row r="254" customFormat="false" ht="14.25" hidden="false" customHeight="false" outlineLevel="0" collapsed="false">
      <c r="A254" s="0" t="n">
        <v>254</v>
      </c>
      <c r="B254" s="0" t="s">
        <v>2</v>
      </c>
      <c r="C254" s="0" t="n">
        <v>254</v>
      </c>
      <c r="D254" s="0" t="s">
        <v>464</v>
      </c>
      <c r="E254" s="0" t="str">
        <f aca="false">IF(F254=0,"",F254)</f>
        <v>Brake, qwkfdahp-Str. 14</v>
      </c>
      <c r="F254" s="0" t="str">
        <f aca="false">VLOOKUP(C254,'Kundenliste (2)'!$C$6:$L$1005,4,FALSE())</f>
        <v>Brake, qwkfdahp-Str. 14</v>
      </c>
    </row>
    <row r="255" customFormat="false" ht="14.25" hidden="false" customHeight="false" outlineLevel="0" collapsed="false">
      <c r="A255" s="0" t="n">
        <v>255</v>
      </c>
      <c r="B255" s="0" t="s">
        <v>2</v>
      </c>
      <c r="C255" s="0" t="n">
        <v>255</v>
      </c>
      <c r="D255" s="0" t="s">
        <v>612</v>
      </c>
      <c r="E255" s="0" t="str">
        <f aca="false">IF(F255=0,"",F255)</f>
        <v>Hannoversch Münden, eluvsb-Str. 94</v>
      </c>
      <c r="F255" s="0" t="str">
        <f aca="false">VLOOKUP(C255,'Kundenliste (2)'!$C$6:$L$1005,4,FALSE())</f>
        <v>Hannoversch Münden, eluvsb-Str. 94</v>
      </c>
    </row>
    <row r="256" customFormat="false" ht="14.25" hidden="false" customHeight="false" outlineLevel="0" collapsed="false">
      <c r="A256" s="0" t="n">
        <v>256</v>
      </c>
      <c r="B256" s="0" t="s">
        <v>2</v>
      </c>
      <c r="C256" s="0" t="n">
        <v>256</v>
      </c>
      <c r="D256" s="0" t="s">
        <v>224</v>
      </c>
      <c r="E256" s="0" t="str">
        <f aca="false">IF(F256=0,"",F256)</f>
        <v>Hildesheim, trckr-Str. 51</v>
      </c>
      <c r="F256" s="0" t="str">
        <f aca="false">VLOOKUP(C256,'Kundenliste (2)'!$C$6:$L$1005,4,FALSE())</f>
        <v>Hildesheim, trckr-Str. 51</v>
      </c>
    </row>
    <row r="257" customFormat="false" ht="14.25" hidden="false" customHeight="false" outlineLevel="0" collapsed="false">
      <c r="A257" s="0" t="n">
        <v>257</v>
      </c>
      <c r="B257" s="0" t="s">
        <v>2</v>
      </c>
      <c r="C257" s="0" t="n">
        <v>257</v>
      </c>
      <c r="D257" s="0" t="s">
        <v>903</v>
      </c>
      <c r="E257" s="0" t="str">
        <f aca="false">IF(F257=0,"",F257)</f>
        <v>Leer (in Ostfriesland), liics-Str. 31</v>
      </c>
      <c r="F257" s="0" t="str">
        <f aca="false">VLOOKUP(C257,'Kundenliste (2)'!$C$6:$L$1005,4,FALSE())</f>
        <v>Leer (in Ostfriesland), liics-Str. 31</v>
      </c>
    </row>
    <row r="258" customFormat="false" ht="14.25" hidden="false" customHeight="false" outlineLevel="0" collapsed="false">
      <c r="A258" s="0" t="n">
        <v>258</v>
      </c>
      <c r="B258" s="0" t="s">
        <v>2</v>
      </c>
      <c r="C258" s="0" t="n">
        <v>258</v>
      </c>
      <c r="D258" s="0" t="s">
        <v>749</v>
      </c>
      <c r="E258" s="0" t="str">
        <f aca="false">IF(F258=0,"",F258)</f>
        <v>Nordenham, fbdjigb-Str. 57</v>
      </c>
      <c r="F258" s="0" t="str">
        <f aca="false">VLOOKUP(C258,'Kundenliste (2)'!$C$6:$L$1005,4,FALSE())</f>
        <v>Nordenham, fbdjigb-Str. 57</v>
      </c>
    </row>
    <row r="259" customFormat="false" ht="14.25" hidden="false" customHeight="false" outlineLevel="0" collapsed="false">
      <c r="A259" s="0" t="n">
        <v>259</v>
      </c>
      <c r="B259" s="0" t="s">
        <v>2</v>
      </c>
      <c r="C259" s="0" t="n">
        <v>259</v>
      </c>
      <c r="D259" s="0" t="s">
        <v>1499</v>
      </c>
      <c r="E259" s="0" t="str">
        <f aca="false">IF(F259=0,"",F259)</f>
        <v>Diepholz, drparal-Str. 33</v>
      </c>
      <c r="F259" s="0" t="str">
        <f aca="false">VLOOKUP(C259,'Kundenliste (2)'!$C$6:$L$1005,4,FALSE())</f>
        <v>Diepholz, drparal-Str. 33</v>
      </c>
    </row>
    <row r="260" customFormat="false" ht="14.25" hidden="false" customHeight="false" outlineLevel="0" collapsed="false">
      <c r="A260" s="0" t="n">
        <v>260</v>
      </c>
      <c r="B260" s="0" t="s">
        <v>2</v>
      </c>
      <c r="C260" s="0" t="n">
        <v>260</v>
      </c>
      <c r="D260" s="0" t="s">
        <v>1591</v>
      </c>
      <c r="E260" s="0" t="str">
        <f aca="false">IF(F260=0,"",F260)</f>
        <v>Lüchow, cuglufs-Str. 91</v>
      </c>
      <c r="F260" s="0" t="str">
        <f aca="false">VLOOKUP(C260,'Kundenliste (2)'!$C$6:$L$1005,4,FALSE())</f>
        <v>Lüchow, cuglufs-Str. 91</v>
      </c>
    </row>
    <row r="261" customFormat="false" ht="14.25" hidden="false" customHeight="false" outlineLevel="0" collapsed="false">
      <c r="A261" s="0" t="n">
        <v>261</v>
      </c>
      <c r="B261" s="0" t="s">
        <v>2</v>
      </c>
      <c r="C261" s="0" t="n">
        <v>261</v>
      </c>
      <c r="D261" s="0" t="s">
        <v>129</v>
      </c>
      <c r="E261" s="0" t="str">
        <f aca="false">IF(F261=0,"",F261)</f>
        <v>Papenburg, qhlbmac-Str. 13</v>
      </c>
      <c r="F261" s="0" t="str">
        <f aca="false">VLOOKUP(C261,'Kundenliste (2)'!$C$6:$L$1005,4,FALSE())</f>
        <v>Papenburg, qhlbmac-Str. 13</v>
      </c>
    </row>
    <row r="262" customFormat="false" ht="14.25" hidden="false" customHeight="false" outlineLevel="0" collapsed="false">
      <c r="A262" s="0" t="n">
        <v>262</v>
      </c>
      <c r="B262" s="0" t="s">
        <v>2</v>
      </c>
      <c r="C262" s="0" t="n">
        <v>262</v>
      </c>
      <c r="D262" s="0" t="s">
        <v>478</v>
      </c>
      <c r="E262" s="0" t="str">
        <f aca="false">IF(F262=0,"",F262)</f>
        <v>Salzgitter, ototah-Str. 12</v>
      </c>
      <c r="F262" s="0" t="str">
        <f aca="false">VLOOKUP(C262,'Kundenliste (2)'!$C$6:$L$1005,4,FALSE())</f>
        <v>Salzgitter, ototah-Str. 12</v>
      </c>
    </row>
    <row r="263" customFormat="false" ht="14.25" hidden="false" customHeight="false" outlineLevel="0" collapsed="false">
      <c r="A263" s="0" t="n">
        <v>263</v>
      </c>
      <c r="B263" s="0" t="s">
        <v>2</v>
      </c>
      <c r="C263" s="0" t="n">
        <v>263</v>
      </c>
      <c r="D263" s="0" t="s">
        <v>632</v>
      </c>
      <c r="E263" s="0" t="str">
        <f aca="false">IF(F263=0,"",F263)</f>
        <v>Einbeck, owcjqkocct-Str. 98</v>
      </c>
      <c r="F263" s="0" t="str">
        <f aca="false">VLOOKUP(C263,'Kundenliste (2)'!$C$6:$L$1005,4,FALSE())</f>
        <v>Einbeck, owcjqkocct-Str. 98</v>
      </c>
    </row>
    <row r="264" customFormat="false" ht="14.25" hidden="false" customHeight="false" outlineLevel="0" collapsed="false">
      <c r="A264" s="0" t="n">
        <v>264</v>
      </c>
      <c r="B264" s="0" t="s">
        <v>2</v>
      </c>
      <c r="C264" s="0" t="n">
        <v>264</v>
      </c>
      <c r="D264" s="0" t="s">
        <v>407</v>
      </c>
      <c r="E264" s="0" t="str">
        <f aca="false">IF(F264=0,"",F264)</f>
        <v>Stade, deokei-Str. 75</v>
      </c>
      <c r="F264" s="0" t="str">
        <f aca="false">VLOOKUP(C264,'Kundenliste (2)'!$C$6:$L$1005,4,FALSE())</f>
        <v>Stade, deokei-Str. 75</v>
      </c>
    </row>
    <row r="265" customFormat="false" ht="14.25" hidden="false" customHeight="false" outlineLevel="0" collapsed="false">
      <c r="A265" s="0" t="n">
        <v>265</v>
      </c>
      <c r="B265" s="0" t="s">
        <v>2</v>
      </c>
      <c r="C265" s="0" t="n">
        <v>265</v>
      </c>
      <c r="D265" s="0" t="s">
        <v>1124</v>
      </c>
      <c r="E265" s="0" t="str">
        <f aca="false">IF(F265=0,"",F265)</f>
        <v>Achim, pqsuswqnaf-Str. 21</v>
      </c>
      <c r="F265" s="0" t="str">
        <f aca="false">VLOOKUP(C265,'Kundenliste (2)'!$C$6:$L$1005,4,FALSE())</f>
        <v>Achim, pqsuswqnaf-Str. 21</v>
      </c>
    </row>
    <row r="266" customFormat="false" ht="14.25" hidden="false" customHeight="false" outlineLevel="0" collapsed="false">
      <c r="A266" s="0" t="n">
        <v>266</v>
      </c>
      <c r="B266" s="0" t="s">
        <v>2</v>
      </c>
      <c r="C266" s="0" t="n">
        <v>266</v>
      </c>
      <c r="D266" s="0" t="s">
        <v>1090</v>
      </c>
      <c r="E266" s="0" t="str">
        <f aca="false">IF(F266=0,"",F266)</f>
        <v>Georgsmarienhütte, gdnthiiehw-Str. 40</v>
      </c>
      <c r="F266" s="0" t="str">
        <f aca="false">VLOOKUP(C266,'Kundenliste (2)'!$C$6:$L$1005,4,FALSE())</f>
        <v>Georgsmarienhütte, gdnthiiehw-Str. 40</v>
      </c>
    </row>
    <row r="267" customFormat="false" ht="14.25" hidden="false" customHeight="false" outlineLevel="0" collapsed="false">
      <c r="A267" s="0" t="n">
        <v>267</v>
      </c>
      <c r="B267" s="0" t="s">
        <v>2</v>
      </c>
      <c r="C267" s="0" t="n">
        <v>267</v>
      </c>
      <c r="D267" s="0" t="s">
        <v>1629</v>
      </c>
      <c r="E267" s="0" t="str">
        <f aca="false">IF(F267=0,"",F267)</f>
        <v>Lehrte, loaibggfsfc-Str. 72</v>
      </c>
      <c r="F267" s="0" t="str">
        <f aca="false">VLOOKUP(C267,'Kundenliste (2)'!$C$6:$L$1005,4,FALSE())</f>
        <v>Lehrte, loaibggfsfc-Str. 72</v>
      </c>
    </row>
    <row r="268" customFormat="false" ht="14.25" hidden="false" customHeight="false" outlineLevel="0" collapsed="false">
      <c r="A268" s="0" t="n">
        <v>268</v>
      </c>
      <c r="B268" s="0" t="s">
        <v>2</v>
      </c>
      <c r="C268" s="0" t="n">
        <v>268</v>
      </c>
      <c r="D268" s="0" t="s">
        <v>767</v>
      </c>
      <c r="E268" s="0" t="str">
        <f aca="false">IF(F268=0,"",F268)</f>
        <v>Garbsen, wwwgswurq-Str. 98</v>
      </c>
      <c r="F268" s="0" t="str">
        <f aca="false">VLOOKUP(C268,'Kundenliste (2)'!$C$6:$L$1005,4,FALSE())</f>
        <v>Garbsen, wwwgswurq-Str. 98</v>
      </c>
    </row>
    <row r="269" customFormat="false" ht="14.25" hidden="false" customHeight="false" outlineLevel="0" collapsed="false">
      <c r="A269" s="0" t="n">
        <v>269</v>
      </c>
      <c r="B269" s="0" t="s">
        <v>2</v>
      </c>
      <c r="C269" s="0" t="n">
        <v>269</v>
      </c>
      <c r="D269" s="0" t="s">
        <v>1566</v>
      </c>
      <c r="E269" s="0" t="str">
        <f aca="false">IF(F269=0,"",F269)</f>
        <v>Nordhorn, qphefov-Str. 92</v>
      </c>
      <c r="F269" s="0" t="str">
        <f aca="false">VLOOKUP(C269,'Kundenliste (2)'!$C$6:$L$1005,4,FALSE())</f>
        <v>Nordhorn, qphefov-Str. 92</v>
      </c>
    </row>
    <row r="270" customFormat="false" ht="14.25" hidden="false" customHeight="false" outlineLevel="0" collapsed="false">
      <c r="A270" s="0" t="n">
        <v>270</v>
      </c>
      <c r="B270" s="0" t="s">
        <v>2</v>
      </c>
      <c r="C270" s="0" t="n">
        <v>270</v>
      </c>
      <c r="D270" s="0" t="s">
        <v>1764</v>
      </c>
      <c r="E270" s="0" t="str">
        <f aca="false">IF(F270=0,"",F270)</f>
        <v>Einbeck, hedudd-Str. 78</v>
      </c>
      <c r="F270" s="0" t="str">
        <f aca="false">VLOOKUP(C270,'Kundenliste (2)'!$C$6:$L$1005,4,FALSE())</f>
        <v>Einbeck, hedudd-Str. 78</v>
      </c>
    </row>
    <row r="271" customFormat="false" ht="14.25" hidden="false" customHeight="false" outlineLevel="0" collapsed="false">
      <c r="A271" s="0" t="n">
        <v>271</v>
      </c>
      <c r="B271" s="0" t="s">
        <v>2</v>
      </c>
      <c r="C271" s="0" t="n">
        <v>271</v>
      </c>
      <c r="D271" s="0" t="s">
        <v>15</v>
      </c>
      <c r="E271" s="0" t="str">
        <f aca="false">IF(F271=0,"",F271)</f>
        <v>Emden, ehhlwf-Str. 35</v>
      </c>
      <c r="F271" s="0" t="str">
        <f aca="false">VLOOKUP(C271,'Kundenliste (2)'!$C$6:$L$1005,4,FALSE())</f>
        <v>Emden, ehhlwf-Str. 35</v>
      </c>
    </row>
    <row r="272" customFormat="false" ht="14.25" hidden="false" customHeight="false" outlineLevel="0" collapsed="false">
      <c r="A272" s="0" t="n">
        <v>272</v>
      </c>
      <c r="B272" s="0" t="s">
        <v>2</v>
      </c>
      <c r="C272" s="0" t="n">
        <v>272</v>
      </c>
      <c r="D272" s="0" t="s">
        <v>500</v>
      </c>
      <c r="E272" s="0" t="str">
        <f aca="false">IF(F272=0,"",F272)</f>
        <v>Barsinghausen, ftobthaqcse-Str. 74</v>
      </c>
      <c r="F272" s="0" t="str">
        <f aca="false">VLOOKUP(C272,'Kundenliste (2)'!$C$6:$L$1005,4,FALSE())</f>
        <v>Barsinghausen, ftobthaqcse-Str. 74</v>
      </c>
    </row>
    <row r="273" customFormat="false" ht="14.25" hidden="false" customHeight="false" outlineLevel="0" collapsed="false">
      <c r="A273" s="0" t="n">
        <v>273</v>
      </c>
      <c r="B273" s="0" t="s">
        <v>2</v>
      </c>
      <c r="C273" s="0" t="n">
        <v>273</v>
      </c>
      <c r="D273" s="0" t="s">
        <v>945</v>
      </c>
      <c r="E273" s="0" t="str">
        <f aca="false">IF(F273=0,"",F273)</f>
        <v>Hannoversch Münden, bqgcrli-Str. 54</v>
      </c>
      <c r="F273" s="0" t="str">
        <f aca="false">VLOOKUP(C273,'Kundenliste (2)'!$C$6:$L$1005,4,FALSE())</f>
        <v>Hannoversch Münden, bqgcrli-Str. 54</v>
      </c>
    </row>
    <row r="274" customFormat="false" ht="14.25" hidden="false" customHeight="false" outlineLevel="0" collapsed="false">
      <c r="A274" s="0" t="n">
        <v>274</v>
      </c>
      <c r="B274" s="0" t="s">
        <v>2</v>
      </c>
      <c r="C274" s="0" t="n">
        <v>274</v>
      </c>
      <c r="D274" s="0" t="s">
        <v>1363</v>
      </c>
      <c r="E274" s="0" t="str">
        <f aca="false">IF(F274=0,"",F274)</f>
        <v>Adelebsen, lhbrnu-Str. 13</v>
      </c>
      <c r="F274" s="0" t="str">
        <f aca="false">VLOOKUP(C274,'Kundenliste (2)'!$C$6:$L$1005,4,FALSE())</f>
        <v>Adelebsen, lhbrnu-Str. 13</v>
      </c>
    </row>
    <row r="275" customFormat="false" ht="14.25" hidden="false" customHeight="false" outlineLevel="0" collapsed="false">
      <c r="A275" s="0" t="n">
        <v>275</v>
      </c>
      <c r="B275" s="0" t="s">
        <v>2</v>
      </c>
      <c r="C275" s="0" t="n">
        <v>275</v>
      </c>
      <c r="D275" s="0" t="s">
        <v>1154</v>
      </c>
      <c r="E275" s="0" t="str">
        <f aca="false">IF(F275=0,"",F275)</f>
        <v>Rotenburg (an der Wümme), nnsbv-Str. 48</v>
      </c>
      <c r="F275" s="0" t="str">
        <f aca="false">VLOOKUP(C275,'Kundenliste (2)'!$C$6:$L$1005,4,FALSE())</f>
        <v>Rotenburg (an der Wümme), nnsbv-Str. 48</v>
      </c>
    </row>
    <row r="276" customFormat="false" ht="14.25" hidden="false" customHeight="false" outlineLevel="0" collapsed="false">
      <c r="A276" s="0" t="n">
        <v>276</v>
      </c>
      <c r="B276" s="0" t="s">
        <v>2</v>
      </c>
      <c r="C276" s="0" t="n">
        <v>276</v>
      </c>
      <c r="D276" s="0" t="s">
        <v>1031</v>
      </c>
      <c r="E276" s="0" t="str">
        <f aca="false">IF(F276=0,"",F276)</f>
        <v>Bassum, ukesswtmert-Str. 71</v>
      </c>
      <c r="F276" s="0" t="str">
        <f aca="false">VLOOKUP(C276,'Kundenliste (2)'!$C$6:$L$1005,4,FALSE())</f>
        <v>Bassum, ukesswtmert-Str. 71</v>
      </c>
    </row>
    <row r="277" customFormat="false" ht="14.25" hidden="false" customHeight="false" outlineLevel="0" collapsed="false">
      <c r="A277" s="0" t="n">
        <v>277</v>
      </c>
      <c r="B277" s="0" t="s">
        <v>2</v>
      </c>
      <c r="C277" s="0" t="n">
        <v>277</v>
      </c>
      <c r="D277" s="0" t="s">
        <v>280</v>
      </c>
      <c r="E277" s="0" t="str">
        <f aca="false">IF(F277=0,"",F277)</f>
        <v>Verden (an der Aller), ahngtwkmb-Str. 93</v>
      </c>
      <c r="F277" s="0" t="str">
        <f aca="false">VLOOKUP(C277,'Kundenliste (2)'!$C$6:$L$1005,4,FALSE())</f>
        <v>Verden (an der Aller), ahngtwkmb-Str. 93</v>
      </c>
    </row>
    <row r="278" customFormat="false" ht="14.25" hidden="false" customHeight="false" outlineLevel="0" collapsed="false">
      <c r="A278" s="0" t="n">
        <v>278</v>
      </c>
      <c r="B278" s="0" t="s">
        <v>2</v>
      </c>
      <c r="C278" s="0" t="n">
        <v>278</v>
      </c>
      <c r="D278" s="0" t="s">
        <v>599</v>
      </c>
      <c r="E278" s="0" t="str">
        <f aca="false">IF(F278=0,"",F278)</f>
        <v>Bad Iburg, ajumqca-Str. 80</v>
      </c>
      <c r="F278" s="0" t="str">
        <f aca="false">VLOOKUP(C278,'Kundenliste (2)'!$C$6:$L$1005,4,FALSE())</f>
        <v>Bad Iburg, ajumqca-Str. 80</v>
      </c>
    </row>
    <row r="279" customFormat="false" ht="14.25" hidden="false" customHeight="false" outlineLevel="0" collapsed="false">
      <c r="A279" s="0" t="n">
        <v>279</v>
      </c>
      <c r="B279" s="0" t="s">
        <v>2</v>
      </c>
      <c r="C279" s="0" t="n">
        <v>279</v>
      </c>
      <c r="D279" s="0" t="s">
        <v>507</v>
      </c>
      <c r="E279" s="0" t="str">
        <f aca="false">IF(F279=0,"",F279)</f>
        <v>Haren (an der Ems), ddtieml-Str. 12</v>
      </c>
      <c r="F279" s="0" t="str">
        <f aca="false">VLOOKUP(C279,'Kundenliste (2)'!$C$6:$L$1005,4,FALSE())</f>
        <v>Haren (an der Ems), ddtieml-Str. 12</v>
      </c>
    </row>
    <row r="280" customFormat="false" ht="14.25" hidden="false" customHeight="false" outlineLevel="0" collapsed="false">
      <c r="A280" s="0" t="n">
        <v>280</v>
      </c>
      <c r="B280" s="0" t="s">
        <v>2</v>
      </c>
      <c r="C280" s="0" t="n">
        <v>280</v>
      </c>
      <c r="D280" s="0" t="s">
        <v>1605</v>
      </c>
      <c r="E280" s="0" t="str">
        <f aca="false">IF(F280=0,"",F280)</f>
        <v>Wittingen, rqljmscu-Str. 21</v>
      </c>
      <c r="F280" s="0" t="str">
        <f aca="false">VLOOKUP(C280,'Kundenliste (2)'!$C$6:$L$1005,4,FALSE())</f>
        <v>Wittingen, rqljmscu-Str. 21</v>
      </c>
    </row>
    <row r="281" customFormat="false" ht="14.25" hidden="false" customHeight="false" outlineLevel="0" collapsed="false">
      <c r="A281" s="0" t="n">
        <v>281</v>
      </c>
      <c r="B281" s="0" t="s">
        <v>2</v>
      </c>
      <c r="C281" s="0" t="n">
        <v>281</v>
      </c>
      <c r="D281" s="0" t="s">
        <v>571</v>
      </c>
      <c r="E281" s="0" t="str">
        <f aca="false">IF(F281=0,"",F281)</f>
        <v>Bad Zwischenahn, gqfhgl-Str. 39</v>
      </c>
      <c r="F281" s="0" t="str">
        <f aca="false">VLOOKUP(C281,'Kundenliste (2)'!$C$6:$L$1005,4,FALSE())</f>
        <v>Bad Zwischenahn, gqfhgl-Str. 39</v>
      </c>
    </row>
    <row r="282" customFormat="false" ht="14.25" hidden="false" customHeight="false" outlineLevel="0" collapsed="false">
      <c r="A282" s="0" t="n">
        <v>282</v>
      </c>
      <c r="B282" s="0" t="s">
        <v>2</v>
      </c>
      <c r="C282" s="0" t="n">
        <v>282</v>
      </c>
      <c r="D282" s="0" t="s">
        <v>797</v>
      </c>
      <c r="E282" s="0" t="str">
        <f aca="false">IF(F282=0,"",F282)</f>
        <v>Bückeburg, jqchvv-Str. 86</v>
      </c>
      <c r="F282" s="0" t="str">
        <f aca="false">VLOOKUP(C282,'Kundenliste (2)'!$C$6:$L$1005,4,FALSE())</f>
        <v>Bückeburg, jqchvv-Str. 86</v>
      </c>
    </row>
    <row r="283" customFormat="false" ht="14.25" hidden="false" customHeight="false" outlineLevel="0" collapsed="false">
      <c r="A283" s="0" t="n">
        <v>283</v>
      </c>
      <c r="B283" s="0" t="s">
        <v>2</v>
      </c>
      <c r="C283" s="0" t="n">
        <v>283</v>
      </c>
      <c r="D283" s="0" t="s">
        <v>912</v>
      </c>
      <c r="E283" s="0" t="str">
        <f aca="false">IF(F283=0,"",F283)</f>
        <v>Helmstedt, nnrnimrwlj-Str. 33</v>
      </c>
      <c r="F283" s="0" t="str">
        <f aca="false">VLOOKUP(C283,'Kundenliste (2)'!$C$6:$L$1005,4,FALSE())</f>
        <v>Helmstedt, nnrnimrwlj-Str. 33</v>
      </c>
    </row>
    <row r="284" customFormat="false" ht="14.25" hidden="false" customHeight="false" outlineLevel="0" collapsed="false">
      <c r="A284" s="0" t="n">
        <v>284</v>
      </c>
      <c r="B284" s="0" t="s">
        <v>2</v>
      </c>
      <c r="C284" s="0" t="n">
        <v>284</v>
      </c>
      <c r="D284" s="0" t="s">
        <v>1275</v>
      </c>
      <c r="E284" s="0" t="str">
        <f aca="false">IF(F284=0,"",F284)</f>
        <v>Nordenham, esarknuk-Str. 47</v>
      </c>
      <c r="F284" s="0" t="str">
        <f aca="false">VLOOKUP(C284,'Kundenliste (2)'!$C$6:$L$1005,4,FALSE())</f>
        <v>Nordenham, esarknuk-Str. 47</v>
      </c>
    </row>
    <row r="285" customFormat="false" ht="14.25" hidden="false" customHeight="false" outlineLevel="0" collapsed="false">
      <c r="A285" s="0" t="n">
        <v>285</v>
      </c>
      <c r="B285" s="0" t="s">
        <v>2</v>
      </c>
      <c r="C285" s="0" t="n">
        <v>285</v>
      </c>
      <c r="D285" s="0" t="s">
        <v>1762</v>
      </c>
      <c r="E285" s="0" t="str">
        <f aca="false">IF(F285=0,"",F285)</f>
        <v>Oldenburg (in Niedersachsen), bietqhi-Str. 18</v>
      </c>
      <c r="F285" s="0" t="str">
        <f aca="false">VLOOKUP(C285,'Kundenliste (2)'!$C$6:$L$1005,4,FALSE())</f>
        <v>Oldenburg (in Niedersachsen), bietqhi-Str. 18</v>
      </c>
    </row>
    <row r="286" customFormat="false" ht="14.25" hidden="false" customHeight="false" outlineLevel="0" collapsed="false">
      <c r="A286" s="0" t="n">
        <v>286</v>
      </c>
      <c r="B286" s="0" t="s">
        <v>2</v>
      </c>
      <c r="C286" s="0" t="n">
        <v>286</v>
      </c>
      <c r="D286" s="0" t="s">
        <v>1343</v>
      </c>
      <c r="E286" s="0" t="str">
        <f aca="false">IF(F286=0,"",F286)</f>
        <v>Helmstedt, phqwqchwfcv-Str. 25</v>
      </c>
      <c r="F286" s="0" t="str">
        <f aca="false">VLOOKUP(C286,'Kundenliste (2)'!$C$6:$L$1005,4,FALSE())</f>
        <v>Helmstedt, phqwqchwfcv-Str. 25</v>
      </c>
    </row>
    <row r="287" customFormat="false" ht="14.25" hidden="false" customHeight="false" outlineLevel="0" collapsed="false">
      <c r="A287" s="0" t="n">
        <v>287</v>
      </c>
      <c r="B287" s="0" t="s">
        <v>2</v>
      </c>
      <c r="C287" s="0" t="n">
        <v>287</v>
      </c>
      <c r="D287" s="0" t="s">
        <v>619</v>
      </c>
      <c r="E287" s="0" t="str">
        <f aca="false">IF(F287=0,"",F287)</f>
        <v>Osnabrück, ldagatiftll-Str. 72</v>
      </c>
      <c r="F287" s="0" t="str">
        <f aca="false">VLOOKUP(C287,'Kundenliste (2)'!$C$6:$L$1005,4,FALSE())</f>
        <v>Osnabrück, ldagatiftll-Str. 72</v>
      </c>
    </row>
    <row r="288" customFormat="false" ht="14.25" hidden="false" customHeight="false" outlineLevel="0" collapsed="false">
      <c r="A288" s="0" t="n">
        <v>288</v>
      </c>
      <c r="B288" s="0" t="s">
        <v>2</v>
      </c>
      <c r="C288" s="0" t="n">
        <v>288</v>
      </c>
      <c r="D288" s="0" t="s">
        <v>1040</v>
      </c>
      <c r="E288" s="0" t="str">
        <f aca="false">IF(F288=0,"",F288)</f>
        <v>Varel, diughilggp-Str. 44</v>
      </c>
      <c r="F288" s="0" t="str">
        <f aca="false">VLOOKUP(C288,'Kundenliste (2)'!$C$6:$L$1005,4,FALSE())</f>
        <v>Varel, diughilggp-Str. 44</v>
      </c>
    </row>
    <row r="289" customFormat="false" ht="14.25" hidden="false" customHeight="false" outlineLevel="0" collapsed="false">
      <c r="A289" s="0" t="n">
        <v>289</v>
      </c>
      <c r="B289" s="0" t="s">
        <v>2</v>
      </c>
      <c r="C289" s="0" t="n">
        <v>289</v>
      </c>
      <c r="D289" s="0" t="s">
        <v>468</v>
      </c>
      <c r="E289" s="0" t="str">
        <f aca="false">IF(F289=0,"",F289)</f>
        <v>Bad Pyrmont, dpmog-Str. 81</v>
      </c>
      <c r="F289" s="0" t="str">
        <f aca="false">VLOOKUP(C289,'Kundenliste (2)'!$C$6:$L$1005,4,FALSE())</f>
        <v>Bad Pyrmont, dpmog-Str. 81</v>
      </c>
    </row>
    <row r="290" customFormat="false" ht="14.25" hidden="false" customHeight="false" outlineLevel="0" collapsed="false">
      <c r="A290" s="0" t="n">
        <v>290</v>
      </c>
      <c r="B290" s="0" t="s">
        <v>2</v>
      </c>
      <c r="C290" s="0" t="n">
        <v>290</v>
      </c>
      <c r="D290" s="0" t="s">
        <v>987</v>
      </c>
      <c r="E290" s="0" t="str">
        <f aca="false">IF(F290=0,"",F290)</f>
        <v>Bad Zwischenahn, embifsf-Str. 38</v>
      </c>
      <c r="F290" s="0" t="str">
        <f aca="false">VLOOKUP(C290,'Kundenliste (2)'!$C$6:$L$1005,4,FALSE())</f>
        <v>Bad Zwischenahn, embifsf-Str. 38</v>
      </c>
    </row>
    <row r="291" customFormat="false" ht="14.25" hidden="false" customHeight="false" outlineLevel="0" collapsed="false">
      <c r="A291" s="0" t="n">
        <v>291</v>
      </c>
      <c r="B291" s="0" t="s">
        <v>2</v>
      </c>
      <c r="C291" s="0" t="n">
        <v>291</v>
      </c>
      <c r="D291" s="0" t="s">
        <v>1285</v>
      </c>
      <c r="E291" s="0" t="str">
        <f aca="false">IF(F291=0,"",F291)</f>
        <v>Bassum, glsnoll-Str. 35</v>
      </c>
      <c r="F291" s="0" t="str">
        <f aca="false">VLOOKUP(C291,'Kundenliste (2)'!$C$6:$L$1005,4,FALSE())</f>
        <v>Bassum, glsnoll-Str. 35</v>
      </c>
    </row>
    <row r="292" customFormat="false" ht="14.25" hidden="false" customHeight="false" outlineLevel="0" collapsed="false">
      <c r="A292" s="0" t="n">
        <v>292</v>
      </c>
      <c r="B292" s="0" t="s">
        <v>2</v>
      </c>
      <c r="C292" s="0" t="n">
        <v>292</v>
      </c>
      <c r="D292" s="0" t="s">
        <v>1061</v>
      </c>
      <c r="E292" s="0" t="str">
        <f aca="false">IF(F292=0,"",F292)</f>
        <v>Harpstedt, rfqsc-Str. 82</v>
      </c>
      <c r="F292" s="0" t="str">
        <f aca="false">VLOOKUP(C292,'Kundenliste (2)'!$C$6:$L$1005,4,FALSE())</f>
        <v>Harpstedt, rfqsc-Str. 82</v>
      </c>
    </row>
    <row r="293" customFormat="false" ht="14.25" hidden="false" customHeight="false" outlineLevel="0" collapsed="false">
      <c r="A293" s="0" t="n">
        <v>293</v>
      </c>
      <c r="B293" s="0" t="s">
        <v>2</v>
      </c>
      <c r="C293" s="0" t="n">
        <v>293</v>
      </c>
      <c r="D293" s="0" t="s">
        <v>538</v>
      </c>
      <c r="E293" s="0" t="str">
        <f aca="false">IF(F293=0,"",F293)</f>
        <v>Heede (an der Ems), hqdwvninep-Str. 79</v>
      </c>
      <c r="F293" s="0" t="str">
        <f aca="false">VLOOKUP(C293,'Kundenliste (2)'!$C$6:$L$1005,4,FALSE())</f>
        <v>Heede (an der Ems), hqdwvninep-Str. 79</v>
      </c>
    </row>
    <row r="294" customFormat="false" ht="14.25" hidden="false" customHeight="false" outlineLevel="0" collapsed="false">
      <c r="A294" s="0" t="n">
        <v>294</v>
      </c>
      <c r="B294" s="0" t="s">
        <v>2</v>
      </c>
      <c r="C294" s="0" t="n">
        <v>294</v>
      </c>
      <c r="D294" s="0" t="s">
        <v>1152</v>
      </c>
      <c r="E294" s="0" t="str">
        <f aca="false">IF(F294=0,"",F294)</f>
        <v>Leer (in Ostfriesland), wqdhrebbeo-Str. 15</v>
      </c>
      <c r="F294" s="0" t="str">
        <f aca="false">VLOOKUP(C294,'Kundenliste (2)'!$C$6:$L$1005,4,FALSE())</f>
        <v>Leer (in Ostfriesland), wqdhrebbeo-Str. 15</v>
      </c>
    </row>
    <row r="295" customFormat="false" ht="14.25" hidden="false" customHeight="false" outlineLevel="0" collapsed="false">
      <c r="A295" s="0" t="n">
        <v>295</v>
      </c>
      <c r="B295" s="0" t="s">
        <v>2</v>
      </c>
      <c r="C295" s="0" t="n">
        <v>295</v>
      </c>
      <c r="D295" s="0" t="s">
        <v>1212</v>
      </c>
      <c r="E295" s="0" t="str">
        <f aca="false">IF(F295=0,"",F295)</f>
        <v>Ganderkesee, rktkcnhfsa-Str. 46</v>
      </c>
      <c r="F295" s="0" t="str">
        <f aca="false">VLOOKUP(C295,'Kundenliste (2)'!$C$6:$L$1005,4,FALSE())</f>
        <v>Ganderkesee, rktkcnhfsa-Str. 46</v>
      </c>
    </row>
    <row r="296" customFormat="false" ht="14.25" hidden="false" customHeight="false" outlineLevel="0" collapsed="false">
      <c r="A296" s="0" t="n">
        <v>296</v>
      </c>
      <c r="B296" s="0" t="s">
        <v>2</v>
      </c>
      <c r="C296" s="0" t="n">
        <v>296</v>
      </c>
      <c r="D296" s="0" t="s">
        <v>1021</v>
      </c>
      <c r="E296" s="0" t="str">
        <f aca="false">IF(F296=0,"",F296)</f>
        <v>Nordenham, vjlnljncmlq-Str. 71</v>
      </c>
      <c r="F296" s="0" t="str">
        <f aca="false">VLOOKUP(C296,'Kundenliste (2)'!$C$6:$L$1005,4,FALSE())</f>
        <v>Nordenham, vjlnljncmlq-Str. 71</v>
      </c>
    </row>
    <row r="297" customFormat="false" ht="14.25" hidden="false" customHeight="false" outlineLevel="0" collapsed="false">
      <c r="A297" s="0" t="n">
        <v>297</v>
      </c>
      <c r="B297" s="0" t="s">
        <v>2</v>
      </c>
      <c r="C297" s="0" t="n">
        <v>297</v>
      </c>
      <c r="D297" s="0" t="s">
        <v>732</v>
      </c>
      <c r="E297" s="0" t="str">
        <f aca="false">IF(F297=0,"",F297)</f>
        <v>Rotenburg (an der Wümme), eqlpnuv-Str. 95</v>
      </c>
      <c r="F297" s="0" t="str">
        <f aca="false">VLOOKUP(C297,'Kundenliste (2)'!$C$6:$L$1005,4,FALSE())</f>
        <v>Rotenburg (an der Wümme), eqlpnuv-Str. 95</v>
      </c>
    </row>
    <row r="298" customFormat="false" ht="14.25" hidden="false" customHeight="false" outlineLevel="0" collapsed="false">
      <c r="A298" s="0" t="n">
        <v>298</v>
      </c>
      <c r="B298" s="0" t="s">
        <v>2</v>
      </c>
      <c r="C298" s="0" t="n">
        <v>298</v>
      </c>
      <c r="D298" s="0" t="s">
        <v>420</v>
      </c>
      <c r="E298" s="0" t="str">
        <f aca="false">IF(F298=0,"",F298)</f>
        <v>Brake, jooojanpcsa-Str. 52</v>
      </c>
      <c r="F298" s="0" t="str">
        <f aca="false">VLOOKUP(C298,'Kundenliste (2)'!$C$6:$L$1005,4,FALSE())</f>
        <v>Brake, jooojanpcsa-Str. 52</v>
      </c>
    </row>
    <row r="299" customFormat="false" ht="14.25" hidden="false" customHeight="false" outlineLevel="0" collapsed="false">
      <c r="A299" s="0" t="n">
        <v>299</v>
      </c>
      <c r="B299" s="0" t="s">
        <v>2</v>
      </c>
      <c r="C299" s="0" t="n">
        <v>299</v>
      </c>
      <c r="D299" s="0" t="s">
        <v>789</v>
      </c>
      <c r="E299" s="0" t="str">
        <f aca="false">IF(F299=0,"",F299)</f>
        <v>Varel, glath-Str. 44</v>
      </c>
      <c r="F299" s="0" t="str">
        <f aca="false">VLOOKUP(C299,'Kundenliste (2)'!$C$6:$L$1005,4,FALSE())</f>
        <v>Varel, glath-Str. 44</v>
      </c>
    </row>
    <row r="300" customFormat="false" ht="14.25" hidden="false" customHeight="false" outlineLevel="0" collapsed="false">
      <c r="A300" s="0" t="n">
        <v>300</v>
      </c>
      <c r="B300" s="0" t="s">
        <v>2</v>
      </c>
      <c r="C300" s="0" t="n">
        <v>300</v>
      </c>
      <c r="D300" s="0" t="s">
        <v>1106</v>
      </c>
      <c r="E300" s="0" t="str">
        <f aca="false">IF(F300=0,"",F300)</f>
        <v>Winsen (an der Luhe), ascbfct-Str. 34</v>
      </c>
      <c r="F300" s="0" t="str">
        <f aca="false">VLOOKUP(C300,'Kundenliste (2)'!$C$6:$L$1005,4,FALSE())</f>
        <v>Winsen (an der Luhe), ascbfct-Str. 34</v>
      </c>
    </row>
    <row r="301" customFormat="false" ht="14.25" hidden="false" customHeight="false" outlineLevel="0" collapsed="false">
      <c r="A301" s="0" t="n">
        <v>301</v>
      </c>
      <c r="B301" s="0" t="s">
        <v>2</v>
      </c>
      <c r="C301" s="0" t="n">
        <v>301</v>
      </c>
      <c r="D301" s="0" t="s">
        <v>1495</v>
      </c>
      <c r="E301" s="0" t="str">
        <f aca="false">IF(F301=0,"",F301)</f>
        <v>Meppen, hwaeltket-Str. 95</v>
      </c>
      <c r="F301" s="0" t="str">
        <f aca="false">VLOOKUP(C301,'Kundenliste (2)'!$C$6:$L$1005,4,FALSE())</f>
        <v>Meppen, hwaeltket-Str. 95</v>
      </c>
    </row>
    <row r="302" customFormat="false" ht="14.25" hidden="false" customHeight="false" outlineLevel="0" collapsed="false">
      <c r="A302" s="0" t="n">
        <v>302</v>
      </c>
      <c r="B302" s="0" t="s">
        <v>2</v>
      </c>
      <c r="C302" s="0" t="n">
        <v>302</v>
      </c>
      <c r="D302" s="0" t="s">
        <v>543</v>
      </c>
      <c r="E302" s="0" t="str">
        <f aca="false">IF(F302=0,"",F302)</f>
        <v>Aurich, dwqsqpt-Str. 94</v>
      </c>
      <c r="F302" s="0" t="str">
        <f aca="false">VLOOKUP(C302,'Kundenliste (2)'!$C$6:$L$1005,4,FALSE())</f>
        <v>Aurich, dwqsqpt-Str. 94</v>
      </c>
    </row>
    <row r="303" customFormat="false" ht="14.25" hidden="false" customHeight="false" outlineLevel="0" collapsed="false">
      <c r="A303" s="0" t="n">
        <v>303</v>
      </c>
      <c r="B303" s="0" t="s">
        <v>2</v>
      </c>
      <c r="C303" s="0" t="n">
        <v>303</v>
      </c>
      <c r="D303" s="0" t="s">
        <v>1731</v>
      </c>
      <c r="E303" s="0" t="str">
        <f aca="false">IF(F303=0,"",F303)</f>
        <v>Buchholz (in der Nordheide), fdtwwcvi-Str. 45</v>
      </c>
      <c r="F303" s="0" t="str">
        <f aca="false">VLOOKUP(C303,'Kundenliste (2)'!$C$6:$L$1005,4,FALSE())</f>
        <v>Buchholz (in der Nordheide), fdtwwcvi-Str. 45</v>
      </c>
    </row>
    <row r="304" customFormat="false" ht="14.25" hidden="false" customHeight="false" outlineLevel="0" collapsed="false">
      <c r="A304" s="0" t="n">
        <v>304</v>
      </c>
      <c r="B304" s="0" t="s">
        <v>2</v>
      </c>
      <c r="C304" s="0" t="n">
        <v>304</v>
      </c>
      <c r="D304" s="0" t="s">
        <v>37</v>
      </c>
      <c r="E304" s="0" t="str">
        <f aca="false">IF(F304=0,"",F304)</f>
        <v>Cuxhaven, kbswe-Str. 90</v>
      </c>
      <c r="F304" s="0" t="str">
        <f aca="false">VLOOKUP(C304,'Kundenliste (2)'!$C$6:$L$1005,4,FALSE())</f>
        <v>Cuxhaven, kbswe-Str. 90</v>
      </c>
    </row>
    <row r="305" customFormat="false" ht="14.25" hidden="false" customHeight="false" outlineLevel="0" collapsed="false">
      <c r="A305" s="0" t="n">
        <v>305</v>
      </c>
      <c r="B305" s="0" t="s">
        <v>2</v>
      </c>
      <c r="C305" s="0" t="n">
        <v>305</v>
      </c>
      <c r="D305" s="0" t="s">
        <v>960</v>
      </c>
      <c r="E305" s="0" t="str">
        <f aca="false">IF(F305=0,"",F305)</f>
        <v>Buchholz (in der Nordheide), hmhifvtknfq-Str. 12</v>
      </c>
      <c r="F305" s="0" t="str">
        <f aca="false">VLOOKUP(C305,'Kundenliste (2)'!$C$6:$L$1005,4,FALSE())</f>
        <v>Buchholz (in der Nordheide), hmhifvtknfq-Str. 12</v>
      </c>
    </row>
    <row r="306" customFormat="false" ht="14.25" hidden="false" customHeight="false" outlineLevel="0" collapsed="false">
      <c r="A306" s="0" t="n">
        <v>306</v>
      </c>
      <c r="B306" s="0" t="s">
        <v>2</v>
      </c>
      <c r="C306" s="0" t="n">
        <v>306</v>
      </c>
      <c r="D306" s="0" t="s">
        <v>578</v>
      </c>
      <c r="E306" s="0" t="str">
        <f aca="false">IF(F306=0,"",F306)</f>
        <v>Bad Iburg, kghbcl-Str. 81</v>
      </c>
      <c r="F306" s="0" t="str">
        <f aca="false">VLOOKUP(C306,'Kundenliste (2)'!$C$6:$L$1005,4,FALSE())</f>
        <v>Bad Iburg, kghbcl-Str. 81</v>
      </c>
    </row>
    <row r="307" customFormat="false" ht="14.25" hidden="false" customHeight="false" outlineLevel="0" collapsed="false">
      <c r="A307" s="0" t="n">
        <v>307</v>
      </c>
      <c r="B307" s="0" t="s">
        <v>2</v>
      </c>
      <c r="C307" s="0" t="n">
        <v>307</v>
      </c>
      <c r="D307" s="0" t="s">
        <v>117</v>
      </c>
      <c r="E307" s="0" t="str">
        <f aca="false">IF(F307=0,"",F307)</f>
        <v>Verden (an der Aller), qsmwdbin-Str. 19</v>
      </c>
      <c r="F307" s="0" t="str">
        <f aca="false">VLOOKUP(C307,'Kundenliste (2)'!$C$6:$L$1005,4,FALSE())</f>
        <v>Verden (an der Aller), qsmwdbin-Str. 19</v>
      </c>
    </row>
    <row r="308" customFormat="false" ht="14.25" hidden="false" customHeight="false" outlineLevel="0" collapsed="false">
      <c r="A308" s="0" t="n">
        <v>308</v>
      </c>
      <c r="B308" s="0" t="s">
        <v>2</v>
      </c>
      <c r="C308" s="0" t="n">
        <v>308</v>
      </c>
      <c r="D308" s="0" t="s">
        <v>1592</v>
      </c>
      <c r="E308" s="0" t="str">
        <f aca="false">IF(F308=0,"",F308)</f>
        <v>Adelebsen, oeiehkftvw-Str. 68</v>
      </c>
      <c r="F308" s="0" t="str">
        <f aca="false">VLOOKUP(C308,'Kundenliste (2)'!$C$6:$L$1005,4,FALSE())</f>
        <v>Adelebsen, oeiehkftvw-Str. 68</v>
      </c>
    </row>
    <row r="309" customFormat="false" ht="14.25" hidden="false" customHeight="false" outlineLevel="0" collapsed="false">
      <c r="A309" s="0" t="n">
        <v>309</v>
      </c>
      <c r="B309" s="0" t="s">
        <v>2</v>
      </c>
      <c r="C309" s="0" t="n">
        <v>309</v>
      </c>
      <c r="D309" s="0" t="s">
        <v>707</v>
      </c>
      <c r="E309" s="0" t="str">
        <f aca="false">IF(F309=0,"",F309)</f>
        <v>Bassum, hmugs-Str. 92</v>
      </c>
      <c r="F309" s="0" t="str">
        <f aca="false">VLOOKUP(C309,'Kundenliste (2)'!$C$6:$L$1005,4,FALSE())</f>
        <v>Bassum, hmugs-Str. 92</v>
      </c>
    </row>
    <row r="310" customFormat="false" ht="14.25" hidden="false" customHeight="false" outlineLevel="0" collapsed="false">
      <c r="A310" s="0" t="n">
        <v>310</v>
      </c>
      <c r="B310" s="0" t="s">
        <v>2</v>
      </c>
      <c r="C310" s="0" t="n">
        <v>310</v>
      </c>
      <c r="D310" s="0" t="s">
        <v>1686</v>
      </c>
      <c r="E310" s="0" t="str">
        <f aca="false">IF(F310=0,"",F310)</f>
        <v>Salzgitter, wwhmj-Str. 99</v>
      </c>
      <c r="F310" s="0" t="str">
        <f aca="false">VLOOKUP(C310,'Kundenliste (2)'!$C$6:$L$1005,4,FALSE())</f>
        <v>Salzgitter, wwhmj-Str. 99</v>
      </c>
    </row>
    <row r="311" customFormat="false" ht="14.25" hidden="false" customHeight="false" outlineLevel="0" collapsed="false">
      <c r="A311" s="0" t="n">
        <v>311</v>
      </c>
      <c r="B311" s="0" t="s">
        <v>2</v>
      </c>
      <c r="C311" s="0" t="n">
        <v>311</v>
      </c>
      <c r="D311" s="0" t="s">
        <v>522</v>
      </c>
      <c r="E311" s="0" t="str">
        <f aca="false">IF(F311=0,"",F311)</f>
        <v>Bad Harzburg, dvrbvmaj-Str. 82</v>
      </c>
      <c r="F311" s="0" t="str">
        <f aca="false">VLOOKUP(C311,'Kundenliste (2)'!$C$6:$L$1005,4,FALSE())</f>
        <v>Bad Harzburg, dvrbvmaj-Str. 82</v>
      </c>
    </row>
    <row r="312" customFormat="false" ht="14.25" hidden="false" customHeight="false" outlineLevel="0" collapsed="false">
      <c r="A312" s="0" t="n">
        <v>312</v>
      </c>
      <c r="B312" s="0" t="s">
        <v>2</v>
      </c>
      <c r="C312" s="0" t="n">
        <v>312</v>
      </c>
      <c r="D312" s="0" t="s">
        <v>1253</v>
      </c>
      <c r="E312" s="0" t="str">
        <f aca="false">IF(F312=0,"",F312)</f>
        <v>Uelzen, atudt-Str. 26</v>
      </c>
      <c r="F312" s="0" t="str">
        <f aca="false">VLOOKUP(C312,'Kundenliste (2)'!$C$6:$L$1005,4,FALSE())</f>
        <v>Uelzen, atudt-Str. 26</v>
      </c>
    </row>
    <row r="313" customFormat="false" ht="14.25" hidden="false" customHeight="false" outlineLevel="0" collapsed="false">
      <c r="A313" s="0" t="n">
        <v>313</v>
      </c>
      <c r="B313" s="0" t="s">
        <v>2</v>
      </c>
      <c r="C313" s="0" t="n">
        <v>313</v>
      </c>
      <c r="D313" s="0" t="s">
        <v>1270</v>
      </c>
      <c r="E313" s="0" t="str">
        <f aca="false">IF(F313=0,"",F313)</f>
        <v>Brake, mfmsirdhv-Str. 98</v>
      </c>
      <c r="F313" s="0" t="str">
        <f aca="false">VLOOKUP(C313,'Kundenliste (2)'!$C$6:$L$1005,4,FALSE())</f>
        <v>Brake, mfmsirdhv-Str. 98</v>
      </c>
    </row>
    <row r="314" customFormat="false" ht="14.25" hidden="false" customHeight="false" outlineLevel="0" collapsed="false">
      <c r="A314" s="0" t="n">
        <v>314</v>
      </c>
      <c r="B314" s="0" t="s">
        <v>2</v>
      </c>
      <c r="C314" s="0" t="n">
        <v>314</v>
      </c>
      <c r="D314" s="0" t="s">
        <v>284</v>
      </c>
      <c r="E314" s="0" t="str">
        <f aca="false">IF(F314=0,"",F314)</f>
        <v>Göttingen, eeibtbkmn-Str. 44</v>
      </c>
      <c r="F314" s="0" t="str">
        <f aca="false">VLOOKUP(C314,'Kundenliste (2)'!$C$6:$L$1005,4,FALSE())</f>
        <v>Göttingen, eeibtbkmn-Str. 44</v>
      </c>
    </row>
    <row r="315" customFormat="false" ht="14.25" hidden="false" customHeight="false" outlineLevel="0" collapsed="false">
      <c r="A315" s="0" t="n">
        <v>315</v>
      </c>
      <c r="B315" s="0" t="s">
        <v>2</v>
      </c>
      <c r="C315" s="0" t="n">
        <v>315</v>
      </c>
      <c r="D315" s="0" t="s">
        <v>895</v>
      </c>
      <c r="E315" s="0" t="str">
        <f aca="false">IF(F315=0,"",F315)</f>
        <v>Wittingen, bssghvf-Str. 80</v>
      </c>
      <c r="F315" s="0" t="str">
        <f aca="false">VLOOKUP(C315,'Kundenliste (2)'!$C$6:$L$1005,4,FALSE())</f>
        <v>Wittingen, bssghvf-Str. 80</v>
      </c>
    </row>
    <row r="316" customFormat="false" ht="14.25" hidden="false" customHeight="false" outlineLevel="0" collapsed="false">
      <c r="A316" s="0" t="n">
        <v>316</v>
      </c>
      <c r="B316" s="0" t="s">
        <v>2</v>
      </c>
      <c r="C316" s="0" t="n">
        <v>316</v>
      </c>
      <c r="D316" s="0" t="s">
        <v>1303</v>
      </c>
      <c r="E316" s="0" t="str">
        <f aca="false">IF(F316=0,"",F316)</f>
        <v>Achim, vhkavw-Str. 77</v>
      </c>
      <c r="F316" s="0" t="str">
        <f aca="false">VLOOKUP(C316,'Kundenliste (2)'!$C$6:$L$1005,4,FALSE())</f>
        <v>Achim, vhkavw-Str. 77</v>
      </c>
    </row>
    <row r="317" customFormat="false" ht="14.25" hidden="false" customHeight="false" outlineLevel="0" collapsed="false">
      <c r="A317" s="0" t="n">
        <v>317</v>
      </c>
      <c r="B317" s="0" t="s">
        <v>2</v>
      </c>
      <c r="C317" s="0" t="n">
        <v>317</v>
      </c>
      <c r="D317" s="0" t="s">
        <v>806</v>
      </c>
      <c r="E317" s="0" t="str">
        <f aca="false">IF(F317=0,"",F317)</f>
        <v>Heede (an der Ems), cofowgpnq-Str. 49</v>
      </c>
      <c r="F317" s="0" t="str">
        <f aca="false">VLOOKUP(C317,'Kundenliste (2)'!$C$6:$L$1005,4,FALSE())</f>
        <v>Heede (an der Ems), cofowgpnq-Str. 49</v>
      </c>
    </row>
    <row r="318" customFormat="false" ht="14.25" hidden="false" customHeight="false" outlineLevel="0" collapsed="false">
      <c r="A318" s="0" t="n">
        <v>318</v>
      </c>
      <c r="B318" s="0" t="s">
        <v>2</v>
      </c>
      <c r="C318" s="0" t="n">
        <v>318</v>
      </c>
      <c r="D318" s="0" t="s">
        <v>1697</v>
      </c>
      <c r="E318" s="0" t="str">
        <f aca="false">IF(F318=0,"",F318)</f>
        <v>Hildesheim, foftpesa-Str. 14</v>
      </c>
      <c r="F318" s="0" t="str">
        <f aca="false">VLOOKUP(C318,'Kundenliste (2)'!$C$6:$L$1005,4,FALSE())</f>
        <v>Hildesheim, foftpesa-Str. 14</v>
      </c>
    </row>
    <row r="319" customFormat="false" ht="14.25" hidden="false" customHeight="false" outlineLevel="0" collapsed="false">
      <c r="A319" s="0" t="n">
        <v>319</v>
      </c>
      <c r="B319" s="0" t="s">
        <v>2</v>
      </c>
      <c r="C319" s="0" t="n">
        <v>319</v>
      </c>
      <c r="D319" s="0" t="s">
        <v>1594</v>
      </c>
      <c r="E319" s="0" t="str">
        <f aca="false">IF(F319=0,"",F319)</f>
        <v>Leer (in Ostfriesland), hcluhwthg-Str. 79</v>
      </c>
      <c r="F319" s="0" t="str">
        <f aca="false">VLOOKUP(C319,'Kundenliste (2)'!$C$6:$L$1005,4,FALSE())</f>
        <v>Leer (in Ostfriesland), hcluhwthg-Str. 79</v>
      </c>
    </row>
    <row r="320" customFormat="false" ht="14.25" hidden="false" customHeight="false" outlineLevel="0" collapsed="false">
      <c r="A320" s="0" t="n">
        <v>320</v>
      </c>
      <c r="B320" s="0" t="s">
        <v>2</v>
      </c>
      <c r="C320" s="0" t="n">
        <v>320</v>
      </c>
      <c r="D320" s="0" t="s">
        <v>1468</v>
      </c>
      <c r="E320" s="0" t="str">
        <f aca="false">IF(F320=0,"",F320)</f>
        <v>Brake, caqqg-Str. 66</v>
      </c>
      <c r="F320" s="0" t="str">
        <f aca="false">VLOOKUP(C320,'Kundenliste (2)'!$C$6:$L$1005,4,FALSE())</f>
        <v>Brake, caqqg-Str. 66</v>
      </c>
    </row>
    <row r="321" customFormat="false" ht="14.25" hidden="false" customHeight="false" outlineLevel="0" collapsed="false">
      <c r="A321" s="0" t="n">
        <v>321</v>
      </c>
      <c r="B321" s="0" t="s">
        <v>2</v>
      </c>
      <c r="C321" s="0" t="n">
        <v>321</v>
      </c>
      <c r="D321" s="0" t="s">
        <v>974</v>
      </c>
      <c r="E321" s="0" t="str">
        <f aca="false">IF(F321=0,"",F321)</f>
        <v>Lüchow, pgfsdgrjp-Str. 15</v>
      </c>
      <c r="F321" s="0" t="str">
        <f aca="false">VLOOKUP(C321,'Kundenliste (2)'!$C$6:$L$1005,4,FALSE())</f>
        <v>Lüchow, pgfsdgrjp-Str. 15</v>
      </c>
    </row>
    <row r="322" customFormat="false" ht="14.25" hidden="false" customHeight="false" outlineLevel="0" collapsed="false">
      <c r="A322" s="0" t="n">
        <v>322</v>
      </c>
      <c r="B322" s="0" t="s">
        <v>2</v>
      </c>
      <c r="C322" s="0" t="n">
        <v>322</v>
      </c>
      <c r="D322" s="0" t="s">
        <v>1038</v>
      </c>
      <c r="E322" s="0" t="str">
        <f aca="false">IF(F322=0,"",F322)</f>
        <v>Osnabrück, poqaajhee-Str. 44</v>
      </c>
      <c r="F322" s="0" t="str">
        <f aca="false">VLOOKUP(C322,'Kundenliste (2)'!$C$6:$L$1005,4,FALSE())</f>
        <v>Osnabrück, poqaajhee-Str. 44</v>
      </c>
    </row>
    <row r="323" customFormat="false" ht="14.25" hidden="false" customHeight="false" outlineLevel="0" collapsed="false">
      <c r="A323" s="0" t="n">
        <v>323</v>
      </c>
      <c r="B323" s="0" t="s">
        <v>2</v>
      </c>
      <c r="C323" s="0" t="n">
        <v>323</v>
      </c>
      <c r="D323" s="0" t="s">
        <v>1549</v>
      </c>
      <c r="E323" s="0" t="str">
        <f aca="false">IF(F323=0,"",F323)</f>
        <v>Soltau, pjjslm-Str. 98</v>
      </c>
      <c r="F323" s="0" t="str">
        <f aca="false">VLOOKUP(C323,'Kundenliste (2)'!$C$6:$L$1005,4,FALSE())</f>
        <v>Soltau, pjjslm-Str. 98</v>
      </c>
    </row>
    <row r="324" customFormat="false" ht="14.25" hidden="false" customHeight="false" outlineLevel="0" collapsed="false">
      <c r="A324" s="0" t="n">
        <v>324</v>
      </c>
      <c r="B324" s="0" t="s">
        <v>2</v>
      </c>
      <c r="C324" s="0" t="n">
        <v>324</v>
      </c>
      <c r="D324" s="0" t="s">
        <v>1300</v>
      </c>
      <c r="E324" s="0" t="str">
        <f aca="false">IF(F324=0,"",F324)</f>
        <v>Seesen, ioanshh-Str. 15</v>
      </c>
      <c r="F324" s="0" t="str">
        <f aca="false">VLOOKUP(C324,'Kundenliste (2)'!$C$6:$L$1005,4,FALSE())</f>
        <v>Seesen, ioanshh-Str. 15</v>
      </c>
    </row>
    <row r="325" customFormat="false" ht="14.25" hidden="false" customHeight="false" outlineLevel="0" collapsed="false">
      <c r="A325" s="0" t="n">
        <v>325</v>
      </c>
      <c r="B325" s="0" t="s">
        <v>2</v>
      </c>
      <c r="C325" s="0" t="n">
        <v>325</v>
      </c>
      <c r="D325" s="0" t="s">
        <v>1360</v>
      </c>
      <c r="E325" s="0" t="str">
        <f aca="false">IF(F325=0,"",F325)</f>
        <v>Heede (an der Ems), ogbognok-Str. 86</v>
      </c>
      <c r="F325" s="0" t="str">
        <f aca="false">VLOOKUP(C325,'Kundenliste (2)'!$C$6:$L$1005,4,FALSE())</f>
        <v>Heede (an der Ems), ogbognok-Str. 86</v>
      </c>
    </row>
    <row r="326" customFormat="false" ht="14.25" hidden="false" customHeight="false" outlineLevel="0" collapsed="false">
      <c r="A326" s="0" t="n">
        <v>326</v>
      </c>
      <c r="B326" s="0" t="s">
        <v>2</v>
      </c>
      <c r="C326" s="0" t="n">
        <v>326</v>
      </c>
      <c r="D326" s="0" t="s">
        <v>509</v>
      </c>
      <c r="E326" s="0" t="str">
        <f aca="false">IF(F326=0,"",F326)</f>
        <v>Osnabrück, iotonpajf-Str. 24</v>
      </c>
      <c r="F326" s="0" t="str">
        <f aca="false">VLOOKUP(C326,'Kundenliste (2)'!$C$6:$L$1005,4,FALSE())</f>
        <v>Osnabrück, iotonpajf-Str. 24</v>
      </c>
    </row>
    <row r="327" customFormat="false" ht="14.25" hidden="false" customHeight="false" outlineLevel="0" collapsed="false">
      <c r="A327" s="0" t="n">
        <v>327</v>
      </c>
      <c r="B327" s="0" t="s">
        <v>2</v>
      </c>
      <c r="C327" s="0" t="n">
        <v>327</v>
      </c>
      <c r="D327" s="0" t="s">
        <v>931</v>
      </c>
      <c r="E327" s="0" t="str">
        <f aca="false">IF(F327=0,"",F327)</f>
        <v>Papenburg, fhrdcqtwp-Str. 27</v>
      </c>
      <c r="F327" s="0" t="str">
        <f aca="false">VLOOKUP(C327,'Kundenliste (2)'!$C$6:$L$1005,4,FALSE())</f>
        <v>Papenburg, fhrdcqtwp-Str. 27</v>
      </c>
    </row>
    <row r="328" customFormat="false" ht="14.25" hidden="false" customHeight="false" outlineLevel="0" collapsed="false">
      <c r="A328" s="0" t="n">
        <v>328</v>
      </c>
      <c r="B328" s="0" t="s">
        <v>2</v>
      </c>
      <c r="C328" s="0" t="n">
        <v>328</v>
      </c>
      <c r="D328" s="0" t="s">
        <v>447</v>
      </c>
      <c r="E328" s="0" t="str">
        <f aca="false">IF(F328=0,"",F328)</f>
        <v>Soltau, epddgs-Str. 97</v>
      </c>
      <c r="F328" s="0" t="str">
        <f aca="false">VLOOKUP(C328,'Kundenliste (2)'!$C$6:$L$1005,4,FALSE())</f>
        <v>Soltau, epddgs-Str. 97</v>
      </c>
    </row>
    <row r="329" customFormat="false" ht="14.25" hidden="false" customHeight="false" outlineLevel="0" collapsed="false">
      <c r="A329" s="0" t="n">
        <v>329</v>
      </c>
      <c r="B329" s="0" t="s">
        <v>2</v>
      </c>
      <c r="C329" s="0" t="n">
        <v>329</v>
      </c>
      <c r="D329" s="0" t="s">
        <v>651</v>
      </c>
      <c r="E329" s="0" t="str">
        <f aca="false">IF(F329=0,"",F329)</f>
        <v>Wittmund, mfrwlcgjisn-Str. 87</v>
      </c>
      <c r="F329" s="0" t="str">
        <f aca="false">VLOOKUP(C329,'Kundenliste (2)'!$C$6:$L$1005,4,FALSE())</f>
        <v>Wittmund, mfrwlcgjisn-Str. 87</v>
      </c>
    </row>
    <row r="330" customFormat="false" ht="14.25" hidden="false" customHeight="false" outlineLevel="0" collapsed="false">
      <c r="A330" s="0" t="n">
        <v>330</v>
      </c>
      <c r="B330" s="0" t="s">
        <v>2</v>
      </c>
      <c r="C330" s="0" t="n">
        <v>330</v>
      </c>
      <c r="D330" s="0" t="s">
        <v>1728</v>
      </c>
      <c r="E330" s="0" t="str">
        <f aca="false">IF(F330=0,"",F330)</f>
        <v>Hannover, wscisr-Str. 54</v>
      </c>
      <c r="F330" s="0" t="str">
        <f aca="false">VLOOKUP(C330,'Kundenliste (2)'!$C$6:$L$1005,4,FALSE())</f>
        <v>Hannover, wscisr-Str. 54</v>
      </c>
    </row>
    <row r="331" customFormat="false" ht="14.25" hidden="false" customHeight="false" outlineLevel="0" collapsed="false">
      <c r="A331" s="0" t="n">
        <v>331</v>
      </c>
      <c r="B331" s="0" t="s">
        <v>2</v>
      </c>
      <c r="C331" s="0" t="n">
        <v>331</v>
      </c>
      <c r="D331" s="0" t="s">
        <v>905</v>
      </c>
      <c r="E331" s="0" t="str">
        <f aca="false">IF(F331=0,"",F331)</f>
        <v>Meppen, brjtjd-Str. 52</v>
      </c>
      <c r="F331" s="0" t="str">
        <f aca="false">VLOOKUP(C331,'Kundenliste (2)'!$C$6:$L$1005,4,FALSE())</f>
        <v>Meppen, brjtjd-Str. 52</v>
      </c>
    </row>
    <row r="332" customFormat="false" ht="14.25" hidden="false" customHeight="false" outlineLevel="0" collapsed="false">
      <c r="A332" s="0" t="n">
        <v>332</v>
      </c>
      <c r="B332" s="0" t="s">
        <v>2</v>
      </c>
      <c r="C332" s="0" t="n">
        <v>332</v>
      </c>
      <c r="D332" s="0" t="s">
        <v>1146</v>
      </c>
      <c r="E332" s="0" t="str">
        <f aca="false">IF(F332=0,"",F332)</f>
        <v>Uelzen, scrraevn-Str. 23</v>
      </c>
      <c r="F332" s="0" t="str">
        <f aca="false">VLOOKUP(C332,'Kundenliste (2)'!$C$6:$L$1005,4,FALSE())</f>
        <v>Uelzen, scrraevn-Str. 23</v>
      </c>
    </row>
    <row r="333" customFormat="false" ht="14.25" hidden="false" customHeight="false" outlineLevel="0" collapsed="false">
      <c r="A333" s="0" t="n">
        <v>333</v>
      </c>
      <c r="B333" s="0" t="s">
        <v>2</v>
      </c>
      <c r="C333" s="0" t="n">
        <v>333</v>
      </c>
      <c r="D333" s="0" t="s">
        <v>1794</v>
      </c>
      <c r="E333" s="0" t="str">
        <f aca="false">IF(F333=0,"",F333)</f>
        <v>Uelzen, uetuolnqh-Str. 24</v>
      </c>
      <c r="F333" s="0" t="str">
        <f aca="false">VLOOKUP(C333,'Kundenliste (2)'!$C$6:$L$1005,4,FALSE())</f>
        <v>Uelzen, uetuolnqh-Str. 24</v>
      </c>
    </row>
    <row r="334" customFormat="false" ht="14.25" hidden="false" customHeight="false" outlineLevel="0" collapsed="false">
      <c r="A334" s="0" t="n">
        <v>334</v>
      </c>
      <c r="B334" s="0" t="s">
        <v>2</v>
      </c>
      <c r="C334" s="0" t="n">
        <v>334</v>
      </c>
      <c r="D334" s="0" t="s">
        <v>1531</v>
      </c>
      <c r="E334" s="0" t="str">
        <f aca="false">IF(F334=0,"",F334)</f>
        <v>Cuxhaven, hghirbp-Str. 39</v>
      </c>
      <c r="F334" s="0" t="str">
        <f aca="false">VLOOKUP(C334,'Kundenliste (2)'!$C$6:$L$1005,4,FALSE())</f>
        <v>Cuxhaven, hghirbp-Str. 39</v>
      </c>
    </row>
    <row r="335" customFormat="false" ht="14.25" hidden="false" customHeight="false" outlineLevel="0" collapsed="false">
      <c r="A335" s="0" t="n">
        <v>335</v>
      </c>
      <c r="B335" s="0" t="s">
        <v>2</v>
      </c>
      <c r="C335" s="0" t="n">
        <v>335</v>
      </c>
      <c r="D335" s="0" t="s">
        <v>1143</v>
      </c>
      <c r="E335" s="0" t="str">
        <f aca="false">IF(F335=0,"",F335)</f>
        <v>Hameln, tpweblj-Str. 44</v>
      </c>
      <c r="F335" s="0" t="str">
        <f aca="false">VLOOKUP(C335,'Kundenliste (2)'!$C$6:$L$1005,4,FALSE())</f>
        <v>Hameln, tpweblj-Str. 44</v>
      </c>
    </row>
    <row r="336" customFormat="false" ht="14.25" hidden="false" customHeight="false" outlineLevel="0" collapsed="false">
      <c r="A336" s="0" t="n">
        <v>336</v>
      </c>
      <c r="B336" s="0" t="s">
        <v>2</v>
      </c>
      <c r="C336" s="0" t="n">
        <v>336</v>
      </c>
      <c r="D336" s="0" t="s">
        <v>1208</v>
      </c>
      <c r="E336" s="0" t="str">
        <f aca="false">IF(F336=0,"",F336)</f>
        <v>Cloppenburg, rhcrntaiqc-Str. 61</v>
      </c>
      <c r="F336" s="0" t="str">
        <f aca="false">VLOOKUP(C336,'Kundenliste (2)'!$C$6:$L$1005,4,FALSE())</f>
        <v>Cloppenburg, rhcrntaiqc-Str. 61</v>
      </c>
    </row>
    <row r="337" customFormat="false" ht="14.25" hidden="false" customHeight="false" outlineLevel="0" collapsed="false">
      <c r="A337" s="0" t="n">
        <v>337</v>
      </c>
      <c r="B337" s="0" t="s">
        <v>2</v>
      </c>
      <c r="C337" s="0" t="n">
        <v>337</v>
      </c>
      <c r="D337" s="0" t="s">
        <v>476</v>
      </c>
      <c r="E337" s="0" t="str">
        <f aca="false">IF(F337=0,"",F337)</f>
        <v>Bad Pyrmont, jjcckuu-Str. 33</v>
      </c>
      <c r="F337" s="0" t="str">
        <f aca="false">VLOOKUP(C337,'Kundenliste (2)'!$C$6:$L$1005,4,FALSE())</f>
        <v>Bad Pyrmont, jjcckuu-Str. 33</v>
      </c>
    </row>
    <row r="338" customFormat="false" ht="14.25" hidden="false" customHeight="false" outlineLevel="0" collapsed="false">
      <c r="A338" s="0" t="n">
        <v>338</v>
      </c>
      <c r="B338" s="0" t="s">
        <v>2</v>
      </c>
      <c r="C338" s="0" t="n">
        <v>338</v>
      </c>
      <c r="D338" s="0" t="s">
        <v>306</v>
      </c>
      <c r="E338" s="0" t="str">
        <f aca="false">IF(F338=0,"",F338)</f>
        <v>Haren (an der Ems), qceltsk-Str. 18</v>
      </c>
      <c r="F338" s="0" t="str">
        <f aca="false">VLOOKUP(C338,'Kundenliste (2)'!$C$6:$L$1005,4,FALSE())</f>
        <v>Haren (an der Ems), qceltsk-Str. 18</v>
      </c>
    </row>
    <row r="339" customFormat="false" ht="14.25" hidden="false" customHeight="false" outlineLevel="0" collapsed="false">
      <c r="A339" s="0" t="n">
        <v>339</v>
      </c>
      <c r="B339" s="0" t="s">
        <v>2</v>
      </c>
      <c r="C339" s="0" t="n">
        <v>339</v>
      </c>
      <c r="D339" s="0" t="s">
        <v>1632</v>
      </c>
      <c r="E339" s="0" t="str">
        <f aca="false">IF(F339=0,"",F339)</f>
        <v>Heede (an der Ems), iajtitvqg-Str. 49</v>
      </c>
      <c r="F339" s="0" t="str">
        <f aca="false">VLOOKUP(C339,'Kundenliste (2)'!$C$6:$L$1005,4,FALSE())</f>
        <v>Heede (an der Ems), iajtitvqg-Str. 49</v>
      </c>
    </row>
    <row r="340" customFormat="false" ht="14.25" hidden="false" customHeight="false" outlineLevel="0" collapsed="false">
      <c r="A340" s="0" t="n">
        <v>340</v>
      </c>
      <c r="B340" s="0" t="s">
        <v>2</v>
      </c>
      <c r="C340" s="0" t="n">
        <v>340</v>
      </c>
      <c r="D340" s="0" t="s">
        <v>1735</v>
      </c>
      <c r="E340" s="0" t="str">
        <f aca="false">IF(F340=0,"",F340)</f>
        <v>Rinteln, tnwmsjsuhnl-Str. 99</v>
      </c>
      <c r="F340" s="0" t="str">
        <f aca="false">VLOOKUP(C340,'Kundenliste (2)'!$C$6:$L$1005,4,FALSE())</f>
        <v>Rinteln, tnwmsjsuhnl-Str. 99</v>
      </c>
    </row>
    <row r="341" customFormat="false" ht="14.25" hidden="false" customHeight="false" outlineLevel="0" collapsed="false">
      <c r="A341" s="0" t="n">
        <v>341</v>
      </c>
      <c r="B341" s="0" t="s">
        <v>2</v>
      </c>
      <c r="C341" s="0" t="n">
        <v>341</v>
      </c>
      <c r="D341" s="0" t="s">
        <v>211</v>
      </c>
      <c r="E341" s="0" t="str">
        <f aca="false">IF(F341=0,"",F341)</f>
        <v>Bad Harzburg, gcoflvsawc-Str. 29</v>
      </c>
      <c r="F341" s="0" t="str">
        <f aca="false">VLOOKUP(C341,'Kundenliste (2)'!$C$6:$L$1005,4,FALSE())</f>
        <v>Bad Harzburg, gcoflvsawc-Str. 29</v>
      </c>
    </row>
    <row r="342" customFormat="false" ht="14.25" hidden="false" customHeight="false" outlineLevel="0" collapsed="false">
      <c r="A342" s="0" t="n">
        <v>342</v>
      </c>
      <c r="B342" s="0" t="s">
        <v>2</v>
      </c>
      <c r="C342" s="0" t="n">
        <v>342</v>
      </c>
      <c r="D342" s="0" t="s">
        <v>339</v>
      </c>
      <c r="E342" s="0" t="str">
        <f aca="false">IF(F342=0,"",F342)</f>
        <v>Bramsche, qcdvpvsnj-Str. 48</v>
      </c>
      <c r="F342" s="0" t="str">
        <f aca="false">VLOOKUP(C342,'Kundenliste (2)'!$C$6:$L$1005,4,FALSE())</f>
        <v>Bramsche, qcdvpvsnj-Str. 48</v>
      </c>
    </row>
    <row r="343" customFormat="false" ht="14.25" hidden="false" customHeight="false" outlineLevel="0" collapsed="false">
      <c r="A343" s="0" t="n">
        <v>343</v>
      </c>
      <c r="B343" s="0" t="s">
        <v>2</v>
      </c>
      <c r="C343" s="0" t="n">
        <v>343</v>
      </c>
      <c r="D343" s="0" t="s">
        <v>1393</v>
      </c>
      <c r="E343" s="0" t="str">
        <f aca="false">IF(F343=0,"",F343)</f>
        <v>Cloppenburg, vctjaehlql-Str. 61</v>
      </c>
      <c r="F343" s="0" t="str">
        <f aca="false">VLOOKUP(C343,'Kundenliste (2)'!$C$6:$L$1005,4,FALSE())</f>
        <v>Cloppenburg, vctjaehlql-Str. 61</v>
      </c>
    </row>
    <row r="344" customFormat="false" ht="14.25" hidden="false" customHeight="false" outlineLevel="0" collapsed="false">
      <c r="A344" s="0" t="n">
        <v>344</v>
      </c>
      <c r="B344" s="0" t="s">
        <v>2</v>
      </c>
      <c r="C344" s="0" t="n">
        <v>344</v>
      </c>
      <c r="D344" s="0" t="s">
        <v>1178</v>
      </c>
      <c r="E344" s="0" t="str">
        <f aca="false">IF(F344=0,"",F344)</f>
        <v>Nienburg (an der Weser), qdmtpuapb-Str. 14</v>
      </c>
      <c r="F344" s="0" t="str">
        <f aca="false">VLOOKUP(C344,'Kundenliste (2)'!$C$6:$L$1005,4,FALSE())</f>
        <v>Nienburg (an der Weser), qdmtpuapb-Str. 14</v>
      </c>
    </row>
    <row r="345" customFormat="false" ht="14.25" hidden="false" customHeight="false" outlineLevel="0" collapsed="false">
      <c r="A345" s="0" t="n">
        <v>345</v>
      </c>
      <c r="B345" s="0" t="s">
        <v>2</v>
      </c>
      <c r="C345" s="0" t="n">
        <v>345</v>
      </c>
      <c r="D345" s="0" t="s">
        <v>1055</v>
      </c>
      <c r="E345" s="0" t="str">
        <f aca="false">IF(F345=0,"",F345)</f>
        <v>Goslar, alfjqwikkg-Str. 96</v>
      </c>
      <c r="F345" s="0" t="str">
        <f aca="false">VLOOKUP(C345,'Kundenliste (2)'!$C$6:$L$1005,4,FALSE())</f>
        <v>Goslar, alfjqwikkg-Str. 96</v>
      </c>
    </row>
    <row r="346" customFormat="false" ht="14.25" hidden="false" customHeight="false" outlineLevel="0" collapsed="false">
      <c r="A346" s="0" t="n">
        <v>346</v>
      </c>
      <c r="B346" s="0" t="s">
        <v>2</v>
      </c>
      <c r="C346" s="0" t="n">
        <v>346</v>
      </c>
      <c r="D346" s="0" t="s">
        <v>1614</v>
      </c>
      <c r="E346" s="0" t="str">
        <f aca="false">IF(F346=0,"",F346)</f>
        <v>Varel, acdjbp-Str. 83</v>
      </c>
      <c r="F346" s="0" t="str">
        <f aca="false">VLOOKUP(C346,'Kundenliste (2)'!$C$6:$L$1005,4,FALSE())</f>
        <v>Varel, acdjbp-Str. 83</v>
      </c>
    </row>
    <row r="347" customFormat="false" ht="14.25" hidden="false" customHeight="false" outlineLevel="0" collapsed="false">
      <c r="A347" s="0" t="n">
        <v>347</v>
      </c>
      <c r="B347" s="0" t="s">
        <v>2</v>
      </c>
      <c r="C347" s="0" t="n">
        <v>347</v>
      </c>
      <c r="D347" s="0" t="s">
        <v>1552</v>
      </c>
      <c r="E347" s="0" t="str">
        <f aca="false">IF(F347=0,"",F347)</f>
        <v>Bad Pyrmont, cdjcqc-Str. 63</v>
      </c>
      <c r="F347" s="0" t="str">
        <f aca="false">VLOOKUP(C347,'Kundenliste (2)'!$C$6:$L$1005,4,FALSE())</f>
        <v>Bad Pyrmont, cdjcqc-Str. 63</v>
      </c>
    </row>
    <row r="348" customFormat="false" ht="14.25" hidden="false" customHeight="false" outlineLevel="0" collapsed="false">
      <c r="A348" s="0" t="n">
        <v>348</v>
      </c>
      <c r="B348" s="0" t="s">
        <v>2</v>
      </c>
      <c r="C348" s="0" t="n">
        <v>348</v>
      </c>
      <c r="D348" s="0" t="s">
        <v>140</v>
      </c>
      <c r="E348" s="0" t="str">
        <f aca="false">IF(F348=0,"",F348)</f>
        <v>Soltau, mriqhs-Str. 70</v>
      </c>
      <c r="F348" s="0" t="str">
        <f aca="false">VLOOKUP(C348,'Kundenliste (2)'!$C$6:$L$1005,4,FALSE())</f>
        <v>Soltau, mriqhs-Str. 70</v>
      </c>
    </row>
    <row r="349" customFormat="false" ht="14.25" hidden="false" customHeight="false" outlineLevel="0" collapsed="false">
      <c r="A349" s="0" t="n">
        <v>349</v>
      </c>
      <c r="B349" s="0" t="s">
        <v>2</v>
      </c>
      <c r="C349" s="0" t="n">
        <v>349</v>
      </c>
      <c r="D349" s="0" t="s">
        <v>462</v>
      </c>
      <c r="E349" s="0" t="str">
        <f aca="false">IF(F349=0,"",F349)</f>
        <v>Elze, qqtljpfmena-Str. 93</v>
      </c>
      <c r="F349" s="0" t="str">
        <f aca="false">VLOOKUP(C349,'Kundenliste (2)'!$C$6:$L$1005,4,FALSE())</f>
        <v>Elze, qqtljpfmena-Str. 93</v>
      </c>
    </row>
    <row r="350" customFormat="false" ht="14.25" hidden="false" customHeight="false" outlineLevel="0" collapsed="false">
      <c r="A350" s="0" t="n">
        <v>350</v>
      </c>
      <c r="B350" s="0" t="s">
        <v>2</v>
      </c>
      <c r="C350" s="0" t="n">
        <v>350</v>
      </c>
      <c r="D350" s="0" t="s">
        <v>1317</v>
      </c>
      <c r="E350" s="0" t="str">
        <f aca="false">IF(F350=0,"",F350)</f>
        <v>Isernhagen, nbqae-Str. 16</v>
      </c>
      <c r="F350" s="0" t="str">
        <f aca="false">VLOOKUP(C350,'Kundenliste (2)'!$C$6:$L$1005,4,FALSE())</f>
        <v>Isernhagen, nbqae-Str. 16</v>
      </c>
    </row>
    <row r="351" customFormat="false" ht="14.25" hidden="false" customHeight="false" outlineLevel="0" collapsed="false">
      <c r="A351" s="0" t="n">
        <v>351</v>
      </c>
      <c r="B351" s="0" t="s">
        <v>2</v>
      </c>
      <c r="C351" s="0" t="n">
        <v>351</v>
      </c>
      <c r="D351" s="0" t="s">
        <v>1403</v>
      </c>
      <c r="E351" s="0" t="str">
        <f aca="false">IF(F351=0,"",F351)</f>
        <v>Algermissen, voaaoiggg-Str. 88</v>
      </c>
      <c r="F351" s="0" t="str">
        <f aca="false">VLOOKUP(C351,'Kundenliste (2)'!$C$6:$L$1005,4,FALSE())</f>
        <v>Algermissen, voaaoiggg-Str. 88</v>
      </c>
    </row>
    <row r="352" customFormat="false" ht="14.25" hidden="false" customHeight="false" outlineLevel="0" collapsed="false">
      <c r="A352" s="0" t="n">
        <v>352</v>
      </c>
      <c r="B352" s="0" t="s">
        <v>2</v>
      </c>
      <c r="C352" s="0" t="n">
        <v>352</v>
      </c>
      <c r="D352" s="0" t="s">
        <v>1033</v>
      </c>
      <c r="E352" s="0" t="str">
        <f aca="false">IF(F352=0,"",F352)</f>
        <v>Buxtehude, mrclal-Str. 73</v>
      </c>
      <c r="F352" s="0" t="str">
        <f aca="false">VLOOKUP(C352,'Kundenliste (2)'!$C$6:$L$1005,4,FALSE())</f>
        <v>Buxtehude, mrclal-Str. 73</v>
      </c>
    </row>
    <row r="353" customFormat="false" ht="14.25" hidden="false" customHeight="false" outlineLevel="0" collapsed="false">
      <c r="A353" s="0" t="n">
        <v>353</v>
      </c>
      <c r="B353" s="0" t="s">
        <v>2</v>
      </c>
      <c r="C353" s="0" t="n">
        <v>353</v>
      </c>
      <c r="D353" s="0" t="s">
        <v>1421</v>
      </c>
      <c r="E353" s="0" t="str">
        <f aca="false">IF(F353=0,"",F353)</f>
        <v>Georgsmarienhütte, gmmlmc-Str. 94</v>
      </c>
      <c r="F353" s="0" t="str">
        <f aca="false">VLOOKUP(C353,'Kundenliste (2)'!$C$6:$L$1005,4,FALSE())</f>
        <v>Georgsmarienhütte, gmmlmc-Str. 94</v>
      </c>
    </row>
    <row r="354" customFormat="false" ht="14.25" hidden="false" customHeight="false" outlineLevel="0" collapsed="false">
      <c r="A354" s="0" t="n">
        <v>354</v>
      </c>
      <c r="B354" s="0" t="s">
        <v>2</v>
      </c>
      <c r="C354" s="0" t="n">
        <v>354</v>
      </c>
      <c r="D354" s="0" t="s">
        <v>484</v>
      </c>
      <c r="E354" s="0" t="str">
        <f aca="false">IF(F354=0,"",F354)</f>
        <v>Oldenburg (in Niedersachsen), ogdavnrj-Str. 70</v>
      </c>
      <c r="F354" s="0" t="str">
        <f aca="false">VLOOKUP(C354,'Kundenliste (2)'!$C$6:$L$1005,4,FALSE())</f>
        <v>Oldenburg (in Niedersachsen), ogdavnrj-Str. 70</v>
      </c>
    </row>
    <row r="355" customFormat="false" ht="14.25" hidden="false" customHeight="false" outlineLevel="0" collapsed="false">
      <c r="A355" s="0" t="n">
        <v>355</v>
      </c>
      <c r="B355" s="0" t="s">
        <v>2</v>
      </c>
      <c r="C355" s="0" t="n">
        <v>355</v>
      </c>
      <c r="D355" s="0" t="s">
        <v>952</v>
      </c>
      <c r="E355" s="0" t="str">
        <f aca="false">IF(F355=0,"",F355)</f>
        <v>Bad Harzburg, vhgspcokdhv-Str. 45</v>
      </c>
      <c r="F355" s="0" t="str">
        <f aca="false">VLOOKUP(C355,'Kundenliste (2)'!$C$6:$L$1005,4,FALSE())</f>
        <v>Bad Harzburg, vhgspcokdhv-Str. 45</v>
      </c>
    </row>
    <row r="356" customFormat="false" ht="14.25" hidden="false" customHeight="false" outlineLevel="0" collapsed="false">
      <c r="A356" s="0" t="n">
        <v>356</v>
      </c>
      <c r="B356" s="0" t="s">
        <v>2</v>
      </c>
      <c r="C356" s="0" t="n">
        <v>356</v>
      </c>
      <c r="D356" s="0" t="s">
        <v>355</v>
      </c>
      <c r="E356" s="0" t="str">
        <f aca="false">IF(F356=0,"",F356)</f>
        <v>Garbsen, iqtimronujl-Str. 51</v>
      </c>
      <c r="F356" s="0" t="str">
        <f aca="false">VLOOKUP(C356,'Kundenliste (2)'!$C$6:$L$1005,4,FALSE())</f>
        <v>Garbsen, iqtimronujl-Str. 51</v>
      </c>
    </row>
    <row r="357" customFormat="false" ht="14.25" hidden="false" customHeight="false" outlineLevel="0" collapsed="false">
      <c r="A357" s="0" t="n">
        <v>357</v>
      </c>
      <c r="B357" s="0" t="s">
        <v>2</v>
      </c>
      <c r="C357" s="0" t="n">
        <v>357</v>
      </c>
      <c r="D357" s="0" t="s">
        <v>911</v>
      </c>
      <c r="E357" s="0" t="str">
        <f aca="false">IF(F357=0,"",F357)</f>
        <v>Salzgitter, mvfbew-Str. 19</v>
      </c>
      <c r="F357" s="0" t="str">
        <f aca="false">VLOOKUP(C357,'Kundenliste (2)'!$C$6:$L$1005,4,FALSE())</f>
        <v>Salzgitter, mvfbew-Str. 19</v>
      </c>
    </row>
    <row r="358" customFormat="false" ht="14.25" hidden="false" customHeight="false" outlineLevel="0" collapsed="false">
      <c r="A358" s="0" t="n">
        <v>358</v>
      </c>
      <c r="B358" s="0" t="s">
        <v>2</v>
      </c>
      <c r="C358" s="0" t="n">
        <v>358</v>
      </c>
      <c r="D358" s="0" t="s">
        <v>709</v>
      </c>
      <c r="E358" s="0" t="str">
        <f aca="false">IF(F358=0,"",F358)</f>
        <v>Wilhelmshaven, kanallb-Str. 88</v>
      </c>
      <c r="F358" s="0" t="str">
        <f aca="false">VLOOKUP(C358,'Kundenliste (2)'!$C$6:$L$1005,4,FALSE())</f>
        <v>Wilhelmshaven, kanallb-Str. 88</v>
      </c>
    </row>
    <row r="359" customFormat="false" ht="14.25" hidden="false" customHeight="false" outlineLevel="0" collapsed="false">
      <c r="A359" s="0" t="n">
        <v>359</v>
      </c>
      <c r="B359" s="0" t="s">
        <v>2</v>
      </c>
      <c r="C359" s="0" t="n">
        <v>359</v>
      </c>
      <c r="D359" s="0" t="s">
        <v>1112</v>
      </c>
      <c r="E359" s="0" t="str">
        <f aca="false">IF(F359=0,"",F359)</f>
        <v>Elze, hbfadja-Str. 19</v>
      </c>
      <c r="F359" s="0" t="str">
        <f aca="false">VLOOKUP(C359,'Kundenliste (2)'!$C$6:$L$1005,4,FALSE())</f>
        <v>Elze, hbfadja-Str. 19</v>
      </c>
    </row>
    <row r="360" customFormat="false" ht="14.25" hidden="false" customHeight="false" outlineLevel="0" collapsed="false">
      <c r="A360" s="0" t="n">
        <v>360</v>
      </c>
      <c r="B360" s="0" t="s">
        <v>2</v>
      </c>
      <c r="C360" s="0" t="n">
        <v>360</v>
      </c>
      <c r="D360" s="0" t="s">
        <v>1330</v>
      </c>
      <c r="E360" s="0" t="str">
        <f aca="false">IF(F360=0,"",F360)</f>
        <v>Wunstorf, pqasjdpbc-Str. 25</v>
      </c>
      <c r="F360" s="0" t="str">
        <f aca="false">VLOOKUP(C360,'Kundenliste (2)'!$C$6:$L$1005,4,FALSE())</f>
        <v>Wunstorf, pqasjdpbc-Str. 25</v>
      </c>
    </row>
    <row r="361" customFormat="false" ht="14.25" hidden="false" customHeight="false" outlineLevel="0" collapsed="false">
      <c r="A361" s="0" t="n">
        <v>361</v>
      </c>
      <c r="B361" s="0" t="s">
        <v>2</v>
      </c>
      <c r="C361" s="0" t="n">
        <v>361</v>
      </c>
      <c r="D361" s="0" t="s">
        <v>1790</v>
      </c>
      <c r="E361" s="0" t="str">
        <f aca="false">IF(F361=0,"",F361)</f>
        <v>Essel, utjuj-Str. 42</v>
      </c>
      <c r="F361" s="0" t="str">
        <f aca="false">VLOOKUP(C361,'Kundenliste (2)'!$C$6:$L$1005,4,FALSE())</f>
        <v>Essel, utjuj-Str. 42</v>
      </c>
    </row>
    <row r="362" customFormat="false" ht="14.25" hidden="false" customHeight="false" outlineLevel="0" collapsed="false">
      <c r="A362" s="0" t="n">
        <v>362</v>
      </c>
      <c r="B362" s="0" t="s">
        <v>2</v>
      </c>
      <c r="C362" s="0" t="n">
        <v>362</v>
      </c>
      <c r="D362" s="0" t="s">
        <v>1525</v>
      </c>
      <c r="E362" s="0" t="str">
        <f aca="false">IF(F362=0,"",F362)</f>
        <v>Wittmund, mkeukieejuu-Str. 42</v>
      </c>
      <c r="F362" s="0" t="str">
        <f aca="false">VLOOKUP(C362,'Kundenliste (2)'!$C$6:$L$1005,4,FALSE())</f>
        <v>Wittmund, mkeukieejuu-Str. 42</v>
      </c>
    </row>
    <row r="363" customFormat="false" ht="14.25" hidden="false" customHeight="false" outlineLevel="0" collapsed="false">
      <c r="A363" s="0" t="n">
        <v>363</v>
      </c>
      <c r="B363" s="0" t="s">
        <v>2</v>
      </c>
      <c r="C363" s="0" t="n">
        <v>363</v>
      </c>
      <c r="D363" s="0" t="s">
        <v>3059</v>
      </c>
      <c r="E363" s="0" t="str">
        <f aca="false">IF(F363=0,"",F363)</f>
        <v/>
      </c>
      <c r="F363" s="0" t="n">
        <f aca="false">VLOOKUP(C363,'Kundenliste (2)'!$C$6:$L$1005,4,FALSE())</f>
        <v>0</v>
      </c>
    </row>
    <row r="364" customFormat="false" ht="14.25" hidden="false" customHeight="false" outlineLevel="0" collapsed="false">
      <c r="A364" s="0" t="n">
        <v>364</v>
      </c>
      <c r="B364" s="0" t="s">
        <v>2</v>
      </c>
      <c r="C364" s="0" t="n">
        <v>364</v>
      </c>
      <c r="D364" s="0" t="s">
        <v>1261</v>
      </c>
      <c r="E364" s="0" t="str">
        <f aca="false">IF(F364=0,"",F364)</f>
        <v>Hildesheim, nfciobj-Str. 66</v>
      </c>
      <c r="F364" s="0" t="str">
        <f aca="false">VLOOKUP(C364,'Kundenliste (2)'!$C$6:$L$1005,4,FALSE())</f>
        <v>Hildesheim, nfciobj-Str. 66</v>
      </c>
    </row>
    <row r="365" customFormat="false" ht="14.25" hidden="false" customHeight="false" outlineLevel="0" collapsed="false">
      <c r="A365" s="0" t="n">
        <v>365</v>
      </c>
      <c r="B365" s="0" t="s">
        <v>2</v>
      </c>
      <c r="C365" s="0" t="n">
        <v>365</v>
      </c>
      <c r="D365" s="0" t="s">
        <v>1589</v>
      </c>
      <c r="E365" s="0" t="str">
        <f aca="false">IF(F365=0,"",F365)</f>
        <v>Peine, edanelgvlc-Str. 81</v>
      </c>
      <c r="F365" s="0" t="str">
        <f aca="false">VLOOKUP(C365,'Kundenliste (2)'!$C$6:$L$1005,4,FALSE())</f>
        <v>Peine, edanelgvlc-Str. 81</v>
      </c>
    </row>
    <row r="366" customFormat="false" ht="14.25" hidden="false" customHeight="false" outlineLevel="0" collapsed="false">
      <c r="A366" s="0" t="n">
        <v>366</v>
      </c>
      <c r="B366" s="0" t="s">
        <v>2</v>
      </c>
      <c r="C366" s="0" t="n">
        <v>366</v>
      </c>
      <c r="D366" s="0" t="s">
        <v>1394</v>
      </c>
      <c r="E366" s="0" t="str">
        <f aca="false">IF(F366=0,"",F366)</f>
        <v>Wolfsburg, ksigldufwur-Str. 85</v>
      </c>
      <c r="F366" s="0" t="str">
        <f aca="false">VLOOKUP(C366,'Kundenliste (2)'!$C$6:$L$1005,4,FALSE())</f>
        <v>Wolfsburg, ksigldufwur-Str. 85</v>
      </c>
    </row>
    <row r="367" customFormat="false" ht="14.25" hidden="false" customHeight="false" outlineLevel="0" collapsed="false">
      <c r="A367" s="0" t="n">
        <v>367</v>
      </c>
      <c r="B367" s="0" t="s">
        <v>2</v>
      </c>
      <c r="C367" s="0" t="n">
        <v>367</v>
      </c>
      <c r="D367" s="0" t="s">
        <v>761</v>
      </c>
      <c r="E367" s="0" t="str">
        <f aca="false">IF(F367=0,"",F367)</f>
        <v>Bad Pyrmont, qtmbonmbw-Str. 60</v>
      </c>
      <c r="F367" s="0" t="str">
        <f aca="false">VLOOKUP(C367,'Kundenliste (2)'!$C$6:$L$1005,4,FALSE())</f>
        <v>Bad Pyrmont, qtmbonmbw-Str. 60</v>
      </c>
    </row>
    <row r="368" customFormat="false" ht="14.25" hidden="false" customHeight="false" outlineLevel="0" collapsed="false">
      <c r="A368" s="0" t="n">
        <v>368</v>
      </c>
      <c r="B368" s="0" t="s">
        <v>2</v>
      </c>
      <c r="C368" s="0" t="n">
        <v>368</v>
      </c>
      <c r="D368" s="0" t="s">
        <v>1708</v>
      </c>
      <c r="E368" s="0" t="str">
        <f aca="false">IF(F368=0,"",F368)</f>
        <v>Ahlerstedt, fqordk-Str. 47</v>
      </c>
      <c r="F368" s="0" t="str">
        <f aca="false">VLOOKUP(C368,'Kundenliste (2)'!$C$6:$L$1005,4,FALSE())</f>
        <v>Ahlerstedt, fqordk-Str. 47</v>
      </c>
    </row>
    <row r="369" customFormat="false" ht="14.25" hidden="false" customHeight="false" outlineLevel="0" collapsed="false">
      <c r="A369" s="0" t="n">
        <v>369</v>
      </c>
      <c r="B369" s="0" t="s">
        <v>2</v>
      </c>
      <c r="C369" s="0" t="n">
        <v>369</v>
      </c>
      <c r="D369" s="0" t="s">
        <v>1694</v>
      </c>
      <c r="E369" s="0" t="str">
        <f aca="false">IF(F369=0,"",F369)</f>
        <v>Meppen, gmuqkein-Str. 27</v>
      </c>
      <c r="F369" s="0" t="str">
        <f aca="false">VLOOKUP(C369,'Kundenliste (2)'!$C$6:$L$1005,4,FALSE())</f>
        <v>Meppen, gmuqkein-Str. 27</v>
      </c>
    </row>
    <row r="370" customFormat="false" ht="14.25" hidden="false" customHeight="false" outlineLevel="0" collapsed="false">
      <c r="A370" s="0" t="n">
        <v>370</v>
      </c>
      <c r="B370" s="0" t="s">
        <v>2</v>
      </c>
      <c r="C370" s="0" t="n">
        <v>370</v>
      </c>
      <c r="D370" s="0" t="s">
        <v>1213</v>
      </c>
      <c r="E370" s="0" t="str">
        <f aca="false">IF(F370=0,"",F370)</f>
        <v>Nordhorn, bjfuvi-Str. 88</v>
      </c>
      <c r="F370" s="0" t="str">
        <f aca="false">VLOOKUP(C370,'Kundenliste (2)'!$C$6:$L$1005,4,FALSE())</f>
        <v>Nordhorn, bjfuvi-Str. 88</v>
      </c>
    </row>
    <row r="371" customFormat="false" ht="14.25" hidden="false" customHeight="false" outlineLevel="0" collapsed="false">
      <c r="A371" s="0" t="n">
        <v>371</v>
      </c>
      <c r="B371" s="0" t="s">
        <v>2</v>
      </c>
      <c r="C371" s="0" t="n">
        <v>371</v>
      </c>
      <c r="D371" s="0" t="s">
        <v>1620</v>
      </c>
      <c r="E371" s="0" t="str">
        <f aca="false">IF(F371=0,"",F371)</f>
        <v>Sehnde, fsqglcf-Str. 23</v>
      </c>
      <c r="F371" s="0" t="str">
        <f aca="false">VLOOKUP(C371,'Kundenliste (2)'!$C$6:$L$1005,4,FALSE())</f>
        <v>Sehnde, fsqglcf-Str. 23</v>
      </c>
    </row>
    <row r="372" customFormat="false" ht="14.25" hidden="false" customHeight="false" outlineLevel="0" collapsed="false">
      <c r="A372" s="0" t="n">
        <v>372</v>
      </c>
      <c r="B372" s="0" t="s">
        <v>2</v>
      </c>
      <c r="C372" s="0" t="n">
        <v>372</v>
      </c>
      <c r="D372" s="0" t="s">
        <v>3060</v>
      </c>
      <c r="E372" s="0" t="str">
        <f aca="false">IF(F372=0,"",F372)</f>
        <v/>
      </c>
      <c r="F372" s="0" t="n">
        <f aca="false">VLOOKUP(C372,'Kundenliste (2)'!$C$6:$L$1005,4,FALSE())</f>
        <v>0</v>
      </c>
    </row>
    <row r="373" customFormat="false" ht="14.25" hidden="false" customHeight="false" outlineLevel="0" collapsed="false">
      <c r="A373" s="0" t="n">
        <v>373</v>
      </c>
      <c r="B373" s="0" t="s">
        <v>2</v>
      </c>
      <c r="C373" s="0" t="n">
        <v>373</v>
      </c>
      <c r="D373" s="0" t="s">
        <v>622</v>
      </c>
      <c r="E373" s="0" t="str">
        <f aca="false">IF(F373=0,"",F373)</f>
        <v>Lingen, unhfgte-Str. 48</v>
      </c>
      <c r="F373" s="0" t="str">
        <f aca="false">VLOOKUP(C373,'Kundenliste (2)'!$C$6:$L$1005,4,FALSE())</f>
        <v>Lingen, unhfgte-Str. 48</v>
      </c>
    </row>
    <row r="374" customFormat="false" ht="14.25" hidden="false" customHeight="false" outlineLevel="0" collapsed="false">
      <c r="A374" s="0" t="n">
        <v>374</v>
      </c>
      <c r="B374" s="0" t="s">
        <v>2</v>
      </c>
      <c r="C374" s="0" t="n">
        <v>374</v>
      </c>
      <c r="D374" s="0" t="s">
        <v>469</v>
      </c>
      <c r="E374" s="0" t="str">
        <f aca="false">IF(F374=0,"",F374)</f>
        <v>Essel, ivuqggcr-Str. 40</v>
      </c>
      <c r="F374" s="0" t="str">
        <f aca="false">VLOOKUP(C374,'Kundenliste (2)'!$C$6:$L$1005,4,FALSE())</f>
        <v>Essel, ivuqggcr-Str. 40</v>
      </c>
    </row>
    <row r="375" customFormat="false" ht="14.25" hidden="false" customHeight="false" outlineLevel="0" collapsed="false">
      <c r="A375" s="0" t="n">
        <v>375</v>
      </c>
      <c r="B375" s="0" t="s">
        <v>2</v>
      </c>
      <c r="C375" s="0" t="n">
        <v>375</v>
      </c>
      <c r="D375" s="0" t="s">
        <v>1707</v>
      </c>
      <c r="E375" s="0" t="str">
        <f aca="false">IF(F375=0,"",F375)</f>
        <v>Holzminden, cltfphonlf-Str. 29</v>
      </c>
      <c r="F375" s="0" t="str">
        <f aca="false">VLOOKUP(C375,'Kundenliste (2)'!$C$6:$L$1005,4,FALSE())</f>
        <v>Holzminden, cltfphonlf-Str. 29</v>
      </c>
    </row>
    <row r="376" customFormat="false" ht="14.25" hidden="false" customHeight="false" outlineLevel="0" collapsed="false">
      <c r="A376" s="0" t="n">
        <v>376</v>
      </c>
      <c r="B376" s="0" t="s">
        <v>2</v>
      </c>
      <c r="C376" s="0" t="n">
        <v>376</v>
      </c>
      <c r="D376" s="0" t="s">
        <v>1663</v>
      </c>
      <c r="E376" s="0" t="str">
        <f aca="false">IF(F376=0,"",F376)</f>
        <v>Holzminden, jdbuglh-Str. 83</v>
      </c>
      <c r="F376" s="0" t="str">
        <f aca="false">VLOOKUP(C376,'Kundenliste (2)'!$C$6:$L$1005,4,FALSE())</f>
        <v>Holzminden, jdbuglh-Str. 83</v>
      </c>
    </row>
    <row r="377" customFormat="false" ht="14.25" hidden="false" customHeight="false" outlineLevel="0" collapsed="false">
      <c r="A377" s="0" t="n">
        <v>377</v>
      </c>
      <c r="B377" s="0" t="s">
        <v>2</v>
      </c>
      <c r="C377" s="0" t="n">
        <v>377</v>
      </c>
      <c r="D377" s="0" t="s">
        <v>1115</v>
      </c>
      <c r="E377" s="0" t="str">
        <f aca="false">IF(F377=0,"",F377)</f>
        <v>Algermissen, deohrem-Str. 96</v>
      </c>
      <c r="F377" s="0" t="str">
        <f aca="false">VLOOKUP(C377,'Kundenliste (2)'!$C$6:$L$1005,4,FALSE())</f>
        <v>Algermissen, deohrem-Str. 96</v>
      </c>
    </row>
    <row r="378" customFormat="false" ht="14.25" hidden="false" customHeight="false" outlineLevel="0" collapsed="false">
      <c r="A378" s="0" t="n">
        <v>378</v>
      </c>
      <c r="B378" s="0" t="s">
        <v>2</v>
      </c>
      <c r="C378" s="0" t="n">
        <v>378</v>
      </c>
      <c r="D378" s="0" t="s">
        <v>1665</v>
      </c>
      <c r="E378" s="0" t="str">
        <f aca="false">IF(F378=0,"",F378)</f>
        <v>Bad Harzburg, rssnrvmlbc-Str. 85</v>
      </c>
      <c r="F378" s="0" t="str">
        <f aca="false">VLOOKUP(C378,'Kundenliste (2)'!$C$6:$L$1005,4,FALSE())</f>
        <v>Bad Harzburg, rssnrvmlbc-Str. 85</v>
      </c>
    </row>
    <row r="379" customFormat="false" ht="14.25" hidden="false" customHeight="false" outlineLevel="0" collapsed="false">
      <c r="A379" s="0" t="n">
        <v>379</v>
      </c>
      <c r="B379" s="0" t="s">
        <v>2</v>
      </c>
      <c r="C379" s="0" t="n">
        <v>379</v>
      </c>
      <c r="D379" s="0" t="s">
        <v>194</v>
      </c>
      <c r="E379" s="0" t="str">
        <f aca="false">IF(F379=0,"",F379)</f>
        <v>Oldenburg (in Niedersachsen), ntlqrb-Str. 65</v>
      </c>
      <c r="F379" s="0" t="str">
        <f aca="false">VLOOKUP(C379,'Kundenliste (2)'!$C$6:$L$1005,4,FALSE())</f>
        <v>Oldenburg (in Niedersachsen), ntlqrb-Str. 65</v>
      </c>
    </row>
    <row r="380" customFormat="false" ht="14.25" hidden="false" customHeight="false" outlineLevel="0" collapsed="false">
      <c r="A380" s="0" t="n">
        <v>380</v>
      </c>
      <c r="B380" s="0" t="s">
        <v>2</v>
      </c>
      <c r="C380" s="0" t="n">
        <v>380</v>
      </c>
      <c r="D380" s="0" t="s">
        <v>1357</v>
      </c>
      <c r="E380" s="0" t="str">
        <f aca="false">IF(F380=0,"",F380)</f>
        <v>Aerzen, eegffsbsmup-Str. 18</v>
      </c>
      <c r="F380" s="0" t="str">
        <f aca="false">VLOOKUP(C380,'Kundenliste (2)'!$C$6:$L$1005,4,FALSE())</f>
        <v>Aerzen, eegffsbsmup-Str. 18</v>
      </c>
    </row>
    <row r="381" customFormat="false" ht="14.25" hidden="false" customHeight="false" outlineLevel="0" collapsed="false">
      <c r="A381" s="0" t="n">
        <v>381</v>
      </c>
      <c r="B381" s="0" t="s">
        <v>2</v>
      </c>
      <c r="C381" s="0" t="n">
        <v>381</v>
      </c>
      <c r="D381" s="0" t="s">
        <v>3061</v>
      </c>
      <c r="E381" s="0" t="str">
        <f aca="false">IF(F381=0,"",F381)</f>
        <v>Aerzen, eegffsbsmup-Str. 18</v>
      </c>
      <c r="F381" s="0" t="str">
        <f aca="false">VLOOKUP(C381,'Kundenliste (2)'!$C$6:$L$1005,4,FALSE())</f>
        <v>Aerzen, eegffsbsmup-Str. 18</v>
      </c>
    </row>
    <row r="382" customFormat="false" ht="14.25" hidden="false" customHeight="false" outlineLevel="0" collapsed="false">
      <c r="A382" s="0" t="n">
        <v>382</v>
      </c>
      <c r="B382" s="0" t="s">
        <v>2</v>
      </c>
      <c r="C382" s="0" t="n">
        <v>382</v>
      </c>
      <c r="D382" s="0" t="s">
        <v>883</v>
      </c>
      <c r="E382" s="0" t="str">
        <f aca="false">IF(F382=0,"",F382)</f>
        <v>Braunschweig, revfomvali-Str. 35</v>
      </c>
      <c r="F382" s="0" t="str">
        <f aca="false">VLOOKUP(C382,'Kundenliste (2)'!$C$6:$L$1005,4,FALSE())</f>
        <v>Braunschweig, revfomvali-Str. 35</v>
      </c>
    </row>
    <row r="383" customFormat="false" ht="14.25" hidden="false" customHeight="false" outlineLevel="0" collapsed="false">
      <c r="A383" s="0" t="n">
        <v>383</v>
      </c>
      <c r="B383" s="0" t="s">
        <v>2</v>
      </c>
      <c r="C383" s="0" t="n">
        <v>383</v>
      </c>
      <c r="D383" s="0" t="s">
        <v>662</v>
      </c>
      <c r="E383" s="0" t="str">
        <f aca="false">IF(F383=0,"",F383)</f>
        <v>Lüneburg, arswvobol-Str. 97</v>
      </c>
      <c r="F383" s="0" t="str">
        <f aca="false">VLOOKUP(C383,'Kundenliste (2)'!$C$6:$L$1005,4,FALSE())</f>
        <v>Lüneburg, arswvobol-Str. 97</v>
      </c>
    </row>
    <row r="384" customFormat="false" ht="14.25" hidden="false" customHeight="false" outlineLevel="0" collapsed="false">
      <c r="A384" s="0" t="n">
        <v>384</v>
      </c>
      <c r="B384" s="0" t="s">
        <v>2</v>
      </c>
      <c r="C384" s="0" t="n">
        <v>384</v>
      </c>
      <c r="D384" s="0" t="s">
        <v>262</v>
      </c>
      <c r="E384" s="0" t="str">
        <f aca="false">IF(F384=0,"",F384)</f>
        <v>Osnabrück, mhbmf-Str. 79</v>
      </c>
      <c r="F384" s="0" t="str">
        <f aca="false">VLOOKUP(C384,'Kundenliste (2)'!$C$6:$L$1005,4,FALSE())</f>
        <v>Osnabrück, mhbmf-Str. 79</v>
      </c>
    </row>
    <row r="385" customFormat="false" ht="14.25" hidden="false" customHeight="false" outlineLevel="0" collapsed="false">
      <c r="A385" s="0" t="n">
        <v>385</v>
      </c>
      <c r="B385" s="0" t="s">
        <v>2</v>
      </c>
      <c r="C385" s="0" t="n">
        <v>385</v>
      </c>
      <c r="D385" s="0" t="s">
        <v>884</v>
      </c>
      <c r="E385" s="0" t="str">
        <f aca="false">IF(F385=0,"",F385)</f>
        <v>Varel, tkwaqbwoct-Str. 79</v>
      </c>
      <c r="F385" s="0" t="str">
        <f aca="false">VLOOKUP(C385,'Kundenliste (2)'!$C$6:$L$1005,4,FALSE())</f>
        <v>Varel, tkwaqbwoct-Str. 79</v>
      </c>
    </row>
    <row r="386" customFormat="false" ht="14.25" hidden="false" customHeight="false" outlineLevel="0" collapsed="false">
      <c r="A386" s="0" t="n">
        <v>386</v>
      </c>
      <c r="B386" s="0" t="s">
        <v>2</v>
      </c>
      <c r="C386" s="0" t="n">
        <v>386</v>
      </c>
      <c r="D386" s="0" t="s">
        <v>537</v>
      </c>
      <c r="E386" s="0" t="str">
        <f aca="false">IF(F386=0,"",F386)</f>
        <v>Vechta, gwrjpdds-Str. 59</v>
      </c>
      <c r="F386" s="0" t="str">
        <f aca="false">VLOOKUP(C386,'Kundenliste (2)'!$C$6:$L$1005,4,FALSE())</f>
        <v>Vechta, gwrjpdds-Str. 59</v>
      </c>
    </row>
    <row r="387" customFormat="false" ht="14.25" hidden="false" customHeight="false" outlineLevel="0" collapsed="false">
      <c r="A387" s="0" t="n">
        <v>387</v>
      </c>
      <c r="B387" s="0" t="s">
        <v>2</v>
      </c>
      <c r="C387" s="0" t="n">
        <v>387</v>
      </c>
      <c r="D387" s="0" t="s">
        <v>1761</v>
      </c>
      <c r="E387" s="0" t="str">
        <f aca="false">IF(F387=0,"",F387)</f>
        <v>Burgdorf, vwusmfp-Str. 80</v>
      </c>
      <c r="F387" s="0" t="str">
        <f aca="false">VLOOKUP(C387,'Kundenliste (2)'!$C$6:$L$1005,4,FALSE())</f>
        <v>Burgdorf, vwusmfp-Str. 80</v>
      </c>
    </row>
    <row r="388" customFormat="false" ht="14.25" hidden="false" customHeight="false" outlineLevel="0" collapsed="false">
      <c r="A388" s="0" t="n">
        <v>388</v>
      </c>
      <c r="B388" s="0" t="s">
        <v>2</v>
      </c>
      <c r="C388" s="0" t="n">
        <v>388</v>
      </c>
      <c r="D388" s="0" t="s">
        <v>1172</v>
      </c>
      <c r="E388" s="0" t="str">
        <f aca="false">IF(F388=0,"",F388)</f>
        <v>Celle, jtdeo-Str. 96</v>
      </c>
      <c r="F388" s="0" t="str">
        <f aca="false">VLOOKUP(C388,'Kundenliste (2)'!$C$6:$L$1005,4,FALSE())</f>
        <v>Celle, jtdeo-Str. 96</v>
      </c>
    </row>
    <row r="389" customFormat="false" ht="14.25" hidden="false" customHeight="false" outlineLevel="0" collapsed="false">
      <c r="A389" s="0" t="n">
        <v>389</v>
      </c>
      <c r="B389" s="0" t="s">
        <v>2</v>
      </c>
      <c r="C389" s="0" t="n">
        <v>389</v>
      </c>
      <c r="D389" s="0" t="s">
        <v>639</v>
      </c>
      <c r="E389" s="0" t="str">
        <f aca="false">IF(F389=0,"",F389)</f>
        <v>Hildesheim, caomowddf-Str. 46</v>
      </c>
      <c r="F389" s="0" t="str">
        <f aca="false">VLOOKUP(C389,'Kundenliste (2)'!$C$6:$L$1005,4,FALSE())</f>
        <v>Hildesheim, caomowddf-Str. 46</v>
      </c>
    </row>
    <row r="390" customFormat="false" ht="14.25" hidden="false" customHeight="false" outlineLevel="0" collapsed="false">
      <c r="A390" s="0" t="n">
        <v>390</v>
      </c>
      <c r="B390" s="0" t="s">
        <v>2</v>
      </c>
      <c r="C390" s="0" t="n">
        <v>390</v>
      </c>
      <c r="D390" s="0" t="s">
        <v>838</v>
      </c>
      <c r="E390" s="0" t="str">
        <f aca="false">IF(F390=0,"",F390)</f>
        <v>Nienburg (an der Weser), useujl-Str. 95</v>
      </c>
      <c r="F390" s="0" t="str">
        <f aca="false">VLOOKUP(C390,'Kundenliste (2)'!$C$6:$L$1005,4,FALSE())</f>
        <v>Nienburg (an der Weser), useujl-Str. 95</v>
      </c>
    </row>
    <row r="391" customFormat="false" ht="14.25" hidden="false" customHeight="false" outlineLevel="0" collapsed="false">
      <c r="A391" s="0" t="n">
        <v>391</v>
      </c>
      <c r="B391" s="0" t="s">
        <v>2</v>
      </c>
      <c r="C391" s="0" t="n">
        <v>391</v>
      </c>
      <c r="D391" s="0" t="s">
        <v>985</v>
      </c>
      <c r="E391" s="0" t="str">
        <f aca="false">IF(F391=0,"",F391)</f>
        <v>Helmstedt, wtakbpjug-Str. 53</v>
      </c>
      <c r="F391" s="0" t="str">
        <f aca="false">VLOOKUP(C391,'Kundenliste (2)'!$C$6:$L$1005,4,FALSE())</f>
        <v>Helmstedt, wtakbpjug-Str. 53</v>
      </c>
    </row>
    <row r="392" customFormat="false" ht="14.25" hidden="false" customHeight="false" outlineLevel="0" collapsed="false">
      <c r="A392" s="0" t="n">
        <v>392</v>
      </c>
      <c r="B392" s="0" t="s">
        <v>2</v>
      </c>
      <c r="C392" s="0" t="n">
        <v>392</v>
      </c>
      <c r="D392" s="0" t="s">
        <v>1010</v>
      </c>
      <c r="E392" s="0" t="str">
        <f aca="false">IF(F392=0,"",F392)</f>
        <v>Peine, hliop-Str. 34</v>
      </c>
      <c r="F392" s="0" t="str">
        <f aca="false">VLOOKUP(C392,'Kundenliste (2)'!$C$6:$L$1005,4,FALSE())</f>
        <v>Peine, hliop-Str. 34</v>
      </c>
    </row>
    <row r="393" customFormat="false" ht="14.25" hidden="false" customHeight="false" outlineLevel="0" collapsed="false">
      <c r="A393" s="0" t="n">
        <v>393</v>
      </c>
      <c r="B393" s="0" t="s">
        <v>2</v>
      </c>
      <c r="C393" s="0" t="n">
        <v>393</v>
      </c>
      <c r="D393" s="0" t="s">
        <v>581</v>
      </c>
      <c r="E393" s="0" t="str">
        <f aca="false">IF(F393=0,"",F393)</f>
        <v>Braunschweig, ttvrws-Str. 83</v>
      </c>
      <c r="F393" s="0" t="str">
        <f aca="false">VLOOKUP(C393,'Kundenliste (2)'!$C$6:$L$1005,4,FALSE())</f>
        <v>Braunschweig, ttvrws-Str. 83</v>
      </c>
    </row>
    <row r="394" customFormat="false" ht="14.25" hidden="false" customHeight="false" outlineLevel="0" collapsed="false">
      <c r="A394" s="0" t="n">
        <v>394</v>
      </c>
      <c r="B394" s="0" t="s">
        <v>2</v>
      </c>
      <c r="C394" s="0" t="n">
        <v>394</v>
      </c>
      <c r="D394" s="0" t="s">
        <v>798</v>
      </c>
      <c r="E394" s="0" t="str">
        <f aca="false">IF(F394=0,"",F394)</f>
        <v>Lüneburg, owoncdnujqb-Str. 91</v>
      </c>
      <c r="F394" s="0" t="str">
        <f aca="false">VLOOKUP(C394,'Kundenliste (2)'!$C$6:$L$1005,4,FALSE())</f>
        <v>Lüneburg, owoncdnujqb-Str. 91</v>
      </c>
    </row>
    <row r="395" customFormat="false" ht="14.25" hidden="false" customHeight="false" outlineLevel="0" collapsed="false">
      <c r="A395" s="0" t="n">
        <v>395</v>
      </c>
      <c r="B395" s="0" t="s">
        <v>2</v>
      </c>
      <c r="C395" s="0" t="n">
        <v>395</v>
      </c>
      <c r="D395" s="0" t="s">
        <v>751</v>
      </c>
      <c r="E395" s="0" t="str">
        <f aca="false">IF(F395=0,"",F395)</f>
        <v>Bad Nenndorf, frcecb-Str. 28</v>
      </c>
      <c r="F395" s="0" t="str">
        <f aca="false">VLOOKUP(C395,'Kundenliste (2)'!$C$6:$L$1005,4,FALSE())</f>
        <v>Bad Nenndorf, frcecb-Str. 28</v>
      </c>
    </row>
    <row r="396" customFormat="false" ht="14.25" hidden="false" customHeight="false" outlineLevel="0" collapsed="false">
      <c r="A396" s="0" t="n">
        <v>396</v>
      </c>
      <c r="B396" s="0" t="s">
        <v>2</v>
      </c>
      <c r="C396" s="0" t="n">
        <v>396</v>
      </c>
      <c r="D396" s="0" t="s">
        <v>1097</v>
      </c>
      <c r="E396" s="0" t="str">
        <f aca="false">IF(F396=0,"",F396)</f>
        <v>Ganderkesee, nwcce-Str. 82</v>
      </c>
      <c r="F396" s="0" t="str">
        <f aca="false">VLOOKUP(C396,'Kundenliste (2)'!$C$6:$L$1005,4,FALSE())</f>
        <v>Ganderkesee, nwcce-Str. 82</v>
      </c>
    </row>
    <row r="397" customFormat="false" ht="14.25" hidden="false" customHeight="false" outlineLevel="0" collapsed="false">
      <c r="A397" s="0" t="n">
        <v>397</v>
      </c>
      <c r="B397" s="0" t="s">
        <v>2</v>
      </c>
      <c r="C397" s="0" t="n">
        <v>397</v>
      </c>
      <c r="D397" s="0" t="s">
        <v>1572</v>
      </c>
      <c r="E397" s="0" t="str">
        <f aca="false">IF(F397=0,"",F397)</f>
        <v>Garbsen, fnnbl-Str. 96</v>
      </c>
      <c r="F397" s="0" t="str">
        <f aca="false">VLOOKUP(C397,'Kundenliste (2)'!$C$6:$L$1005,4,FALSE())</f>
        <v>Garbsen, fnnbl-Str. 96</v>
      </c>
    </row>
    <row r="398" customFormat="false" ht="14.25" hidden="false" customHeight="false" outlineLevel="0" collapsed="false">
      <c r="A398" s="0" t="n">
        <v>398</v>
      </c>
      <c r="B398" s="0" t="s">
        <v>2</v>
      </c>
      <c r="C398" s="0" t="n">
        <v>398</v>
      </c>
      <c r="D398" s="0" t="s">
        <v>1291</v>
      </c>
      <c r="E398" s="0" t="str">
        <f aca="false">IF(F398=0,"",F398)</f>
        <v>Nienburg (an der Weser), uirwga-Str. 47</v>
      </c>
      <c r="F398" s="0" t="str">
        <f aca="false">VLOOKUP(C398,'Kundenliste (2)'!$C$6:$L$1005,4,FALSE())</f>
        <v>Nienburg (an der Weser), uirwga-Str. 47</v>
      </c>
    </row>
    <row r="399" customFormat="false" ht="14.25" hidden="false" customHeight="false" outlineLevel="0" collapsed="false">
      <c r="A399" s="0" t="n">
        <v>399</v>
      </c>
      <c r="B399" s="0" t="s">
        <v>2</v>
      </c>
      <c r="C399" s="0" t="n">
        <v>399</v>
      </c>
      <c r="D399" s="0" t="s">
        <v>1070</v>
      </c>
      <c r="E399" s="0" t="str">
        <f aca="false">IF(F399=0,"",F399)</f>
        <v>Salzgitter, rjqwowbu-Str. 39</v>
      </c>
      <c r="F399" s="0" t="str">
        <f aca="false">VLOOKUP(C399,'Kundenliste (2)'!$C$6:$L$1005,4,FALSE())</f>
        <v>Salzgitter, rjqwowbu-Str. 39</v>
      </c>
    </row>
    <row r="400" customFormat="false" ht="14.25" hidden="false" customHeight="false" outlineLevel="0" collapsed="false">
      <c r="A400" s="0" t="n">
        <v>400</v>
      </c>
      <c r="B400" s="0" t="s">
        <v>2</v>
      </c>
      <c r="C400" s="0" t="n">
        <v>400</v>
      </c>
      <c r="D400" s="0" t="s">
        <v>758</v>
      </c>
      <c r="E400" s="0" t="str">
        <f aca="false">IF(F400=0,"",F400)</f>
        <v>Winsen (an der Luhe), avjctqnogcj-Str. 50</v>
      </c>
      <c r="F400" s="0" t="str">
        <f aca="false">VLOOKUP(C400,'Kundenliste (2)'!$C$6:$L$1005,4,FALSE())</f>
        <v>Winsen (an der Luhe), avjctqnogcj-Str. 50</v>
      </c>
    </row>
    <row r="401" customFormat="false" ht="14.25" hidden="false" customHeight="false" outlineLevel="0" collapsed="false">
      <c r="A401" s="0" t="n">
        <v>401</v>
      </c>
      <c r="B401" s="0" t="s">
        <v>2</v>
      </c>
      <c r="C401" s="0" t="n">
        <v>401</v>
      </c>
      <c r="D401" s="0" t="s">
        <v>1667</v>
      </c>
      <c r="E401" s="0" t="str">
        <f aca="false">IF(F401=0,"",F401)</f>
        <v>Bückeburg, wesvtorew-Str. 32</v>
      </c>
      <c r="F401" s="0" t="str">
        <f aca="false">VLOOKUP(C401,'Kundenliste (2)'!$C$6:$L$1005,4,FALSE())</f>
        <v>Bückeburg, wesvtorew-Str. 32</v>
      </c>
    </row>
    <row r="402" customFormat="false" ht="14.25" hidden="false" customHeight="false" outlineLevel="0" collapsed="false">
      <c r="A402" s="0" t="n">
        <v>402</v>
      </c>
      <c r="B402" s="0" t="s">
        <v>2</v>
      </c>
      <c r="C402" s="0" t="n">
        <v>402</v>
      </c>
      <c r="D402" s="0" t="s">
        <v>1642</v>
      </c>
      <c r="E402" s="0" t="str">
        <f aca="false">IF(F402=0,"",F402)</f>
        <v>Nordhorn, iupbe-Str. 74</v>
      </c>
      <c r="F402" s="0" t="str">
        <f aca="false">VLOOKUP(C402,'Kundenliste (2)'!$C$6:$L$1005,4,FALSE())</f>
        <v>Nordhorn, iupbe-Str. 74</v>
      </c>
    </row>
    <row r="403" customFormat="false" ht="14.25" hidden="false" customHeight="false" outlineLevel="0" collapsed="false">
      <c r="A403" s="0" t="n">
        <v>403</v>
      </c>
      <c r="B403" s="0" t="s">
        <v>2</v>
      </c>
      <c r="C403" s="0" t="n">
        <v>403</v>
      </c>
      <c r="D403" s="0" t="s">
        <v>840</v>
      </c>
      <c r="E403" s="0" t="str">
        <f aca="false">IF(F403=0,"",F403)</f>
        <v>Diepholz, gddfhojhm-Str. 77</v>
      </c>
      <c r="F403" s="0" t="str">
        <f aca="false">VLOOKUP(C403,'Kundenliste (2)'!$C$6:$L$1005,4,FALSE())</f>
        <v>Diepholz, gddfhojhm-Str. 77</v>
      </c>
    </row>
    <row r="404" customFormat="false" ht="14.25" hidden="false" customHeight="false" outlineLevel="0" collapsed="false">
      <c r="A404" s="0" t="n">
        <v>404</v>
      </c>
      <c r="B404" s="0" t="s">
        <v>2</v>
      </c>
      <c r="C404" s="0" t="n">
        <v>404</v>
      </c>
      <c r="D404" s="0" t="s">
        <v>1472</v>
      </c>
      <c r="E404" s="0" t="str">
        <f aca="false">IF(F404=0,"",F404)</f>
        <v>Peine, fdlspuv-Str. 69</v>
      </c>
      <c r="F404" s="0" t="str">
        <f aca="false">VLOOKUP(C404,'Kundenliste (2)'!$C$6:$L$1005,4,FALSE())</f>
        <v>Peine, fdlspuv-Str. 69</v>
      </c>
    </row>
    <row r="405" customFormat="false" ht="14.25" hidden="false" customHeight="false" outlineLevel="0" collapsed="false">
      <c r="A405" s="0" t="n">
        <v>405</v>
      </c>
      <c r="B405" s="0" t="s">
        <v>2</v>
      </c>
      <c r="C405" s="0" t="n">
        <v>405</v>
      </c>
      <c r="D405" s="0" t="s">
        <v>1388</v>
      </c>
      <c r="E405" s="0" t="str">
        <f aca="false">IF(F405=0,"",F405)</f>
        <v>Westerstede, fpjqcgdbaig-Str. 41</v>
      </c>
      <c r="F405" s="0" t="str">
        <f aca="false">VLOOKUP(C405,'Kundenliste (2)'!$C$6:$L$1005,4,FALSE())</f>
        <v>Westerstede, fpjqcgdbaig-Str. 41</v>
      </c>
    </row>
    <row r="406" customFormat="false" ht="14.25" hidden="false" customHeight="false" outlineLevel="0" collapsed="false">
      <c r="A406" s="0" t="n">
        <v>406</v>
      </c>
      <c r="B406" s="0" t="s">
        <v>2</v>
      </c>
      <c r="C406" s="0" t="n">
        <v>406</v>
      </c>
      <c r="D406" s="0" t="s">
        <v>1139</v>
      </c>
      <c r="E406" s="0" t="str">
        <f aca="false">IF(F406=0,"",F406)</f>
        <v>Westerstede, inwtewkdek-Str. 84</v>
      </c>
      <c r="F406" s="0" t="str">
        <f aca="false">VLOOKUP(C406,'Kundenliste (2)'!$C$6:$L$1005,4,FALSE())</f>
        <v>Westerstede, inwtewkdek-Str. 84</v>
      </c>
    </row>
    <row r="407" customFormat="false" ht="14.25" hidden="false" customHeight="false" outlineLevel="0" collapsed="false">
      <c r="A407" s="0" t="n">
        <v>407</v>
      </c>
      <c r="B407" s="0" t="s">
        <v>2</v>
      </c>
      <c r="C407" s="0" t="n">
        <v>407</v>
      </c>
      <c r="D407" s="0" t="s">
        <v>705</v>
      </c>
      <c r="E407" s="0" t="str">
        <f aca="false">IF(F407=0,"",F407)</f>
        <v>Papenburg, esfcbfamkm-Str. 99</v>
      </c>
      <c r="F407" s="0" t="str">
        <f aca="false">VLOOKUP(C407,'Kundenliste (2)'!$C$6:$L$1005,4,FALSE())</f>
        <v>Papenburg, esfcbfamkm-Str. 99</v>
      </c>
    </row>
    <row r="408" customFormat="false" ht="14.25" hidden="false" customHeight="false" outlineLevel="0" collapsed="false">
      <c r="A408" s="0" t="n">
        <v>408</v>
      </c>
      <c r="B408" s="0" t="s">
        <v>2</v>
      </c>
      <c r="C408" s="0" t="n">
        <v>408</v>
      </c>
      <c r="D408" s="0" t="s">
        <v>1718</v>
      </c>
      <c r="E408" s="0" t="str">
        <f aca="false">IF(F408=0,"",F408)</f>
        <v>Elze, ukagnu-Str. 51</v>
      </c>
      <c r="F408" s="0" t="str">
        <f aca="false">VLOOKUP(C408,'Kundenliste (2)'!$C$6:$L$1005,4,FALSE())</f>
        <v>Elze, ukagnu-Str. 51</v>
      </c>
    </row>
    <row r="409" customFormat="false" ht="14.25" hidden="false" customHeight="false" outlineLevel="0" collapsed="false">
      <c r="A409" s="0" t="n">
        <v>409</v>
      </c>
      <c r="B409" s="0" t="s">
        <v>2</v>
      </c>
      <c r="C409" s="0" t="n">
        <v>409</v>
      </c>
      <c r="D409" s="0" t="s">
        <v>1204</v>
      </c>
      <c r="E409" s="0" t="str">
        <f aca="false">IF(F409=0,"",F409)</f>
        <v>Georgsmarienhütte, qmdrvdpmla-Str. 90</v>
      </c>
      <c r="F409" s="0" t="str">
        <f aca="false">VLOOKUP(C409,'Kundenliste (2)'!$C$6:$L$1005,4,FALSE())</f>
        <v>Georgsmarienhütte, qmdrvdpmla-Str. 90</v>
      </c>
    </row>
    <row r="410" customFormat="false" ht="14.25" hidden="false" customHeight="false" outlineLevel="0" collapsed="false">
      <c r="A410" s="0" t="n">
        <v>410</v>
      </c>
      <c r="B410" s="0" t="s">
        <v>2</v>
      </c>
      <c r="C410" s="0" t="n">
        <v>410</v>
      </c>
      <c r="D410" s="0" t="s">
        <v>892</v>
      </c>
      <c r="E410" s="0" t="str">
        <f aca="false">IF(F410=0,"",F410)</f>
        <v>Hannoversch Münden, dolbuklle-Str. 96</v>
      </c>
      <c r="F410" s="0" t="str">
        <f aca="false">VLOOKUP(C410,'Kundenliste (2)'!$C$6:$L$1005,4,FALSE())</f>
        <v>Hannoversch Münden, dolbuklle-Str. 96</v>
      </c>
    </row>
    <row r="411" customFormat="false" ht="14.25" hidden="false" customHeight="false" outlineLevel="0" collapsed="false">
      <c r="A411" s="0" t="n">
        <v>411</v>
      </c>
      <c r="B411" s="0" t="s">
        <v>2</v>
      </c>
      <c r="C411" s="0" t="n">
        <v>411</v>
      </c>
      <c r="D411" s="0" t="s">
        <v>1627</v>
      </c>
      <c r="E411" s="0" t="str">
        <f aca="false">IF(F411=0,"",F411)</f>
        <v>Rotenburg (an der Wümme), uenahfbdvw-Str. 98</v>
      </c>
      <c r="F411" s="0" t="str">
        <f aca="false">VLOOKUP(C411,'Kundenliste (2)'!$C$6:$L$1005,4,FALSE())</f>
        <v>Rotenburg (an der Wümme), uenahfbdvw-Str. 98</v>
      </c>
    </row>
    <row r="412" customFormat="false" ht="14.25" hidden="false" customHeight="false" outlineLevel="0" collapsed="false">
      <c r="A412" s="0" t="n">
        <v>412</v>
      </c>
      <c r="B412" s="0" t="s">
        <v>2</v>
      </c>
      <c r="C412" s="0" t="n">
        <v>412</v>
      </c>
      <c r="D412" s="0" t="s">
        <v>172</v>
      </c>
      <c r="E412" s="0" t="str">
        <f aca="false">IF(F412=0,"",F412)</f>
        <v>Salzgitter, dlqbpwsgfhu-Str. 40</v>
      </c>
      <c r="F412" s="0" t="str">
        <f aca="false">VLOOKUP(C412,'Kundenliste (2)'!$C$6:$L$1005,4,FALSE())</f>
        <v>Salzgitter, dlqbpwsgfhu-Str. 40</v>
      </c>
    </row>
    <row r="413" customFormat="false" ht="14.25" hidden="false" customHeight="false" outlineLevel="0" collapsed="false">
      <c r="A413" s="0" t="n">
        <v>413</v>
      </c>
      <c r="B413" s="0" t="s">
        <v>2</v>
      </c>
      <c r="C413" s="0" t="n">
        <v>413</v>
      </c>
      <c r="D413" s="0" t="s">
        <v>1640</v>
      </c>
      <c r="E413" s="0" t="str">
        <f aca="false">IF(F413=0,"",F413)</f>
        <v>Algermissen, kvhilkumctq-Str. 38</v>
      </c>
      <c r="F413" s="0" t="str">
        <f aca="false">VLOOKUP(C413,'Kundenliste (2)'!$C$6:$L$1005,4,FALSE())</f>
        <v>Algermissen, kvhilkumctq-Str. 38</v>
      </c>
    </row>
    <row r="414" customFormat="false" ht="14.25" hidden="false" customHeight="false" outlineLevel="0" collapsed="false">
      <c r="A414" s="0" t="n">
        <v>414</v>
      </c>
      <c r="B414" s="0" t="s">
        <v>2</v>
      </c>
      <c r="C414" s="0" t="n">
        <v>414</v>
      </c>
      <c r="D414" s="0" t="s">
        <v>285</v>
      </c>
      <c r="E414" s="0" t="str">
        <f aca="false">IF(F414=0,"",F414)</f>
        <v>Lehrte, mvcwncrd-Str. 35</v>
      </c>
      <c r="F414" s="0" t="str">
        <f aca="false">VLOOKUP(C414,'Kundenliste (2)'!$C$6:$L$1005,4,FALSE())</f>
        <v>Lehrte, mvcwncrd-Str. 35</v>
      </c>
    </row>
    <row r="415" customFormat="false" ht="14.25" hidden="false" customHeight="false" outlineLevel="0" collapsed="false">
      <c r="A415" s="0" t="n">
        <v>415</v>
      </c>
      <c r="B415" s="0" t="s">
        <v>2</v>
      </c>
      <c r="C415" s="0" t="n">
        <v>415</v>
      </c>
      <c r="D415" s="0" t="s">
        <v>1492</v>
      </c>
      <c r="E415" s="0" t="str">
        <f aca="false">IF(F415=0,"",F415)</f>
        <v>Eicklingen, prvda-Str. 74</v>
      </c>
      <c r="F415" s="0" t="str">
        <f aca="false">VLOOKUP(C415,'Kundenliste (2)'!$C$6:$L$1005,4,FALSE())</f>
        <v>Eicklingen, prvda-Str. 74</v>
      </c>
    </row>
    <row r="416" customFormat="false" ht="14.25" hidden="false" customHeight="false" outlineLevel="0" collapsed="false">
      <c r="A416" s="0" t="n">
        <v>416</v>
      </c>
      <c r="B416" s="0" t="s">
        <v>2</v>
      </c>
      <c r="C416" s="0" t="n">
        <v>416</v>
      </c>
      <c r="D416" s="0" t="s">
        <v>344</v>
      </c>
      <c r="E416" s="0" t="str">
        <f aca="false">IF(F416=0,"",F416)</f>
        <v>Sehnde, jadao-Str. 53</v>
      </c>
      <c r="F416" s="0" t="str">
        <f aca="false">VLOOKUP(C416,'Kundenliste (2)'!$C$6:$L$1005,4,FALSE())</f>
        <v>Sehnde, jadao-Str. 53</v>
      </c>
    </row>
    <row r="417" customFormat="false" ht="14.25" hidden="false" customHeight="false" outlineLevel="0" collapsed="false">
      <c r="A417" s="0" t="n">
        <v>417</v>
      </c>
      <c r="B417" s="0" t="s">
        <v>2</v>
      </c>
      <c r="C417" s="0" t="n">
        <v>417</v>
      </c>
      <c r="D417" s="0" t="s">
        <v>1344</v>
      </c>
      <c r="E417" s="0" t="str">
        <f aca="false">IF(F417=0,"",F417)</f>
        <v>Stade, vukhmmm-Str. 60</v>
      </c>
      <c r="F417" s="0" t="str">
        <f aca="false">VLOOKUP(C417,'Kundenliste (2)'!$C$6:$L$1005,4,FALSE())</f>
        <v>Stade, vukhmmm-Str. 60</v>
      </c>
    </row>
    <row r="418" customFormat="false" ht="14.25" hidden="false" customHeight="false" outlineLevel="0" collapsed="false">
      <c r="A418" s="0" t="n">
        <v>418</v>
      </c>
      <c r="B418" s="0" t="s">
        <v>2</v>
      </c>
      <c r="C418" s="0" t="n">
        <v>418</v>
      </c>
      <c r="D418" s="0" t="s">
        <v>1545</v>
      </c>
      <c r="E418" s="0" t="str">
        <f aca="false">IF(F418=0,"",F418)</f>
        <v>Aerzen, wijpi-Str. 92</v>
      </c>
      <c r="F418" s="0" t="str">
        <f aca="false">VLOOKUP(C418,'Kundenliste (2)'!$C$6:$L$1005,4,FALSE())</f>
        <v>Aerzen, wijpi-Str. 92</v>
      </c>
    </row>
    <row r="419" customFormat="false" ht="14.25" hidden="false" customHeight="false" outlineLevel="0" collapsed="false">
      <c r="A419" s="0" t="n">
        <v>419</v>
      </c>
      <c r="B419" s="0" t="s">
        <v>2</v>
      </c>
      <c r="C419" s="0" t="n">
        <v>419</v>
      </c>
      <c r="D419" s="0" t="s">
        <v>1609</v>
      </c>
      <c r="E419" s="0" t="str">
        <f aca="false">IF(F419=0,"",F419)</f>
        <v>Meppen, rdkledokn-Str. 34</v>
      </c>
      <c r="F419" s="0" t="str">
        <f aca="false">VLOOKUP(C419,'Kundenliste (2)'!$C$6:$L$1005,4,FALSE())</f>
        <v>Meppen, rdkledokn-Str. 34</v>
      </c>
    </row>
    <row r="420" customFormat="false" ht="14.25" hidden="false" customHeight="false" outlineLevel="0" collapsed="false">
      <c r="A420" s="0" t="n">
        <v>420</v>
      </c>
      <c r="B420" s="0" t="s">
        <v>2</v>
      </c>
      <c r="C420" s="0" t="n">
        <v>420</v>
      </c>
      <c r="D420" s="0" t="s">
        <v>1221</v>
      </c>
      <c r="E420" s="0" t="str">
        <f aca="false">IF(F420=0,"",F420)</f>
        <v>Vechta, padmdcv-Str. 37</v>
      </c>
      <c r="F420" s="0" t="str">
        <f aca="false">VLOOKUP(C420,'Kundenliste (2)'!$C$6:$L$1005,4,FALSE())</f>
        <v>Vechta, padmdcv-Str. 37</v>
      </c>
    </row>
    <row r="421" customFormat="false" ht="14.25" hidden="false" customHeight="false" outlineLevel="0" collapsed="false">
      <c r="A421" s="0" t="n">
        <v>421</v>
      </c>
      <c r="B421" s="0" t="s">
        <v>2</v>
      </c>
      <c r="C421" s="0" t="n">
        <v>421</v>
      </c>
      <c r="D421" s="0" t="s">
        <v>991</v>
      </c>
      <c r="E421" s="0" t="str">
        <f aca="false">IF(F421=0,"",F421)</f>
        <v>Göttingen, homntkt-Str. 77</v>
      </c>
      <c r="F421" s="0" t="str">
        <f aca="false">VLOOKUP(C421,'Kundenliste (2)'!$C$6:$L$1005,4,FALSE())</f>
        <v>Göttingen, homntkt-Str. 77</v>
      </c>
    </row>
    <row r="422" customFormat="false" ht="14.25" hidden="false" customHeight="false" outlineLevel="0" collapsed="false">
      <c r="A422" s="0" t="n">
        <v>422</v>
      </c>
      <c r="B422" s="0" t="s">
        <v>2</v>
      </c>
      <c r="C422" s="0" t="n">
        <v>422</v>
      </c>
      <c r="D422" s="0" t="s">
        <v>162</v>
      </c>
      <c r="E422" s="0" t="str">
        <f aca="false">IF(F422=0,"",F422)</f>
        <v>Rotenburg (an der Wümme), nlrswujc-Str. 24</v>
      </c>
      <c r="F422" s="0" t="str">
        <f aca="false">VLOOKUP(C422,'Kundenliste (2)'!$C$6:$L$1005,4,FALSE())</f>
        <v>Rotenburg (an der Wümme), nlrswujc-Str. 24</v>
      </c>
    </row>
    <row r="423" customFormat="false" ht="14.25" hidden="false" customHeight="false" outlineLevel="0" collapsed="false">
      <c r="A423" s="0" t="n">
        <v>423</v>
      </c>
      <c r="B423" s="0" t="s">
        <v>2</v>
      </c>
      <c r="C423" s="0" t="n">
        <v>423</v>
      </c>
      <c r="D423" s="0" t="s">
        <v>1086</v>
      </c>
      <c r="E423" s="0" t="str">
        <f aca="false">IF(F423=0,"",F423)</f>
        <v>Helmstedt, ehnqj-Str. 91</v>
      </c>
      <c r="F423" s="0" t="str">
        <f aca="false">VLOOKUP(C423,'Kundenliste (2)'!$C$6:$L$1005,4,FALSE())</f>
        <v>Helmstedt, ehnqj-Str. 91</v>
      </c>
    </row>
    <row r="424" customFormat="false" ht="14.25" hidden="false" customHeight="false" outlineLevel="0" collapsed="false">
      <c r="A424" s="0" t="n">
        <v>424</v>
      </c>
      <c r="B424" s="0" t="s">
        <v>2</v>
      </c>
      <c r="C424" s="0" t="n">
        <v>424</v>
      </c>
      <c r="D424" s="0" t="s">
        <v>1772</v>
      </c>
      <c r="E424" s="0" t="str">
        <f aca="false">IF(F424=0,"",F424)</f>
        <v>Bassum, kbbujhsjcw-Str. 20</v>
      </c>
      <c r="F424" s="0" t="str">
        <f aca="false">VLOOKUP(C424,'Kundenliste (2)'!$C$6:$L$1005,4,FALSE())</f>
        <v>Bassum, kbbujhsjcw-Str. 20</v>
      </c>
    </row>
    <row r="425" customFormat="false" ht="14.25" hidden="false" customHeight="false" outlineLevel="0" collapsed="false">
      <c r="A425" s="0" t="n">
        <v>425</v>
      </c>
      <c r="B425" s="0" t="s">
        <v>2</v>
      </c>
      <c r="C425" s="0" t="n">
        <v>425</v>
      </c>
      <c r="D425" s="0" t="s">
        <v>1381</v>
      </c>
      <c r="E425" s="0" t="str">
        <f aca="false">IF(F425=0,"",F425)</f>
        <v>Lilienthal, gmimofw-Str. 12</v>
      </c>
      <c r="F425" s="0" t="str">
        <f aca="false">VLOOKUP(C425,'Kundenliste (2)'!$C$6:$L$1005,4,FALSE())</f>
        <v>Lilienthal, gmimofw-Str. 12</v>
      </c>
    </row>
    <row r="426" customFormat="false" ht="14.25" hidden="false" customHeight="false" outlineLevel="0" collapsed="false">
      <c r="A426" s="0" t="n">
        <v>426</v>
      </c>
      <c r="B426" s="0" t="s">
        <v>2</v>
      </c>
      <c r="C426" s="0" t="n">
        <v>426</v>
      </c>
      <c r="D426" s="0" t="s">
        <v>1811</v>
      </c>
      <c r="E426" s="0" t="str">
        <f aca="false">IF(F426=0,"",F426)</f>
        <v>Bad Nenndorf, rqdiauj-Str. 50</v>
      </c>
      <c r="F426" s="0" t="str">
        <f aca="false">VLOOKUP(C426,'Kundenliste (2)'!$C$6:$L$1005,4,FALSE())</f>
        <v>Bad Nenndorf, rqdiauj-Str. 50</v>
      </c>
    </row>
    <row r="427" customFormat="false" ht="14.25" hidden="false" customHeight="false" outlineLevel="0" collapsed="false">
      <c r="A427" s="0" t="n">
        <v>427</v>
      </c>
      <c r="B427" s="0" t="s">
        <v>2</v>
      </c>
      <c r="C427" s="0" t="n">
        <v>427</v>
      </c>
      <c r="D427" s="0" t="s">
        <v>641</v>
      </c>
      <c r="E427" s="0" t="str">
        <f aca="false">IF(F427=0,"",F427)</f>
        <v>Salzgitter, ketqfbbb-Str. 34</v>
      </c>
      <c r="F427" s="0" t="str">
        <f aca="false">VLOOKUP(C427,'Kundenliste (2)'!$C$6:$L$1005,4,FALSE())</f>
        <v>Salzgitter, ketqfbbb-Str. 34</v>
      </c>
    </row>
    <row r="428" customFormat="false" ht="14.25" hidden="false" customHeight="false" outlineLevel="0" collapsed="false">
      <c r="A428" s="0" t="n">
        <v>428</v>
      </c>
      <c r="B428" s="0" t="s">
        <v>2</v>
      </c>
      <c r="C428" s="0" t="n">
        <v>428</v>
      </c>
      <c r="D428" s="0" t="s">
        <v>535</v>
      </c>
      <c r="E428" s="0" t="str">
        <f aca="false">IF(F428=0,"",F428)</f>
        <v>Emden, imddflkfhl-Str. 11</v>
      </c>
      <c r="F428" s="0" t="str">
        <f aca="false">VLOOKUP(C428,'Kundenliste (2)'!$C$6:$L$1005,4,FALSE())</f>
        <v>Emden, imddflkfhl-Str. 11</v>
      </c>
    </row>
    <row r="429" customFormat="false" ht="14.25" hidden="false" customHeight="false" outlineLevel="0" collapsed="false">
      <c r="A429" s="0" t="n">
        <v>429</v>
      </c>
      <c r="B429" s="0" t="s">
        <v>2</v>
      </c>
      <c r="C429" s="0" t="n">
        <v>429</v>
      </c>
      <c r="D429" s="0" t="s">
        <v>611</v>
      </c>
      <c r="E429" s="0" t="str">
        <f aca="false">IF(F429=0,"",F429)</f>
        <v>Nordenham, uankasossws-Str. 33</v>
      </c>
      <c r="F429" s="0" t="str">
        <f aca="false">VLOOKUP(C429,'Kundenliste (2)'!$C$6:$L$1005,4,FALSE())</f>
        <v>Nordenham, uankasossws-Str. 33</v>
      </c>
    </row>
    <row r="430" customFormat="false" ht="14.25" hidden="false" customHeight="false" outlineLevel="0" collapsed="false">
      <c r="A430" s="0" t="n">
        <v>430</v>
      </c>
      <c r="B430" s="0" t="s">
        <v>2</v>
      </c>
      <c r="C430" s="0" t="n">
        <v>430</v>
      </c>
      <c r="D430" s="0" t="s">
        <v>176</v>
      </c>
      <c r="E430" s="0" t="str">
        <f aca="false">IF(F430=0,"",F430)</f>
        <v>Isernhagen, saihkufvpl-Str. 80</v>
      </c>
      <c r="F430" s="0" t="str">
        <f aca="false">VLOOKUP(C430,'Kundenliste (2)'!$C$6:$L$1005,4,FALSE())</f>
        <v>Isernhagen, saihkufvpl-Str. 80</v>
      </c>
    </row>
    <row r="431" customFormat="false" ht="14.25" hidden="false" customHeight="false" outlineLevel="0" collapsed="false">
      <c r="A431" s="0" t="n">
        <v>431</v>
      </c>
      <c r="B431" s="0" t="s">
        <v>2</v>
      </c>
      <c r="C431" s="0" t="n">
        <v>431</v>
      </c>
      <c r="D431" s="0" t="s">
        <v>379</v>
      </c>
      <c r="E431" s="0" t="str">
        <f aca="false">IF(F431=0,"",F431)</f>
        <v>Lingen, onplhbo-Str. 48</v>
      </c>
      <c r="F431" s="0" t="str">
        <f aca="false">VLOOKUP(C431,'Kundenliste (2)'!$C$6:$L$1005,4,FALSE())</f>
        <v>Lingen, onplhbo-Str. 48</v>
      </c>
    </row>
    <row r="432" customFormat="false" ht="14.25" hidden="false" customHeight="false" outlineLevel="0" collapsed="false">
      <c r="A432" s="0" t="n">
        <v>432</v>
      </c>
      <c r="B432" s="0" t="s">
        <v>2</v>
      </c>
      <c r="C432" s="0" t="n">
        <v>432</v>
      </c>
      <c r="D432" s="0" t="s">
        <v>936</v>
      </c>
      <c r="E432" s="0" t="str">
        <f aca="false">IF(F432=0,"",F432)</f>
        <v>Lüneburg, eepfldl-Str. 69</v>
      </c>
      <c r="F432" s="0" t="str">
        <f aca="false">VLOOKUP(C432,'Kundenliste (2)'!$C$6:$L$1005,4,FALSE())</f>
        <v>Lüneburg, eepfldl-Str. 69</v>
      </c>
    </row>
    <row r="433" customFormat="false" ht="14.25" hidden="false" customHeight="false" outlineLevel="0" collapsed="false">
      <c r="A433" s="0" t="n">
        <v>433</v>
      </c>
      <c r="B433" s="0" t="s">
        <v>2</v>
      </c>
      <c r="C433" s="0" t="n">
        <v>433</v>
      </c>
      <c r="D433" s="0" t="s">
        <v>482</v>
      </c>
      <c r="E433" s="0" t="str">
        <f aca="false">IF(F433=0,"",F433)</f>
        <v>Soltau, eenqmemegd-Str. 56</v>
      </c>
      <c r="F433" s="0" t="str">
        <f aca="false">VLOOKUP(C433,'Kundenliste (2)'!$C$6:$L$1005,4,FALSE())</f>
        <v>Soltau, eenqmemegd-Str. 56</v>
      </c>
    </row>
    <row r="434" customFormat="false" ht="14.25" hidden="false" customHeight="false" outlineLevel="0" collapsed="false">
      <c r="A434" s="0" t="n">
        <v>434</v>
      </c>
      <c r="B434" s="0" t="s">
        <v>2</v>
      </c>
      <c r="C434" s="0" t="n">
        <v>434</v>
      </c>
      <c r="D434" s="0" t="s">
        <v>1597</v>
      </c>
      <c r="E434" s="0" t="str">
        <f aca="false">IF(F434=0,"",F434)</f>
        <v>Quakenbrück, ajclgvpbgws-Str. 63</v>
      </c>
      <c r="F434" s="0" t="str">
        <f aca="false">VLOOKUP(C434,'Kundenliste (2)'!$C$6:$L$1005,4,FALSE())</f>
        <v>Quakenbrück, ajclgvpbgws-Str. 63</v>
      </c>
    </row>
    <row r="435" customFormat="false" ht="14.25" hidden="false" customHeight="false" outlineLevel="0" collapsed="false">
      <c r="A435" s="0" t="n">
        <v>435</v>
      </c>
      <c r="B435" s="0" t="s">
        <v>2</v>
      </c>
      <c r="C435" s="0" t="n">
        <v>435</v>
      </c>
      <c r="D435" s="0" t="s">
        <v>491</v>
      </c>
      <c r="E435" s="0" t="str">
        <f aca="false">IF(F435=0,"",F435)</f>
        <v>Wolfsburg, ifoehfk-Str. 40</v>
      </c>
      <c r="F435" s="0" t="str">
        <f aca="false">VLOOKUP(C435,'Kundenliste (2)'!$C$6:$L$1005,4,FALSE())</f>
        <v>Wolfsburg, ifoehfk-Str. 40</v>
      </c>
    </row>
    <row r="436" customFormat="false" ht="14.25" hidden="false" customHeight="false" outlineLevel="0" collapsed="false">
      <c r="A436" s="0" t="n">
        <v>436</v>
      </c>
      <c r="B436" s="0" t="s">
        <v>2</v>
      </c>
      <c r="C436" s="0" t="n">
        <v>436</v>
      </c>
      <c r="D436" s="0" t="s">
        <v>466</v>
      </c>
      <c r="E436" s="0" t="str">
        <f aca="false">IF(F436=0,"",F436)</f>
        <v>Osterode (am Harz), defrerww-Str. 42</v>
      </c>
      <c r="F436" s="0" t="str">
        <f aca="false">VLOOKUP(C436,'Kundenliste (2)'!$C$6:$L$1005,4,FALSE())</f>
        <v>Osterode (am Harz), defrerww-Str. 42</v>
      </c>
    </row>
    <row r="437" customFormat="false" ht="14.25" hidden="false" customHeight="false" outlineLevel="0" collapsed="false">
      <c r="A437" s="0" t="n">
        <v>437</v>
      </c>
      <c r="B437" s="0" t="s">
        <v>2</v>
      </c>
      <c r="C437" s="0" t="n">
        <v>437</v>
      </c>
      <c r="D437" s="0" t="s">
        <v>685</v>
      </c>
      <c r="E437" s="0" t="str">
        <f aca="false">IF(F437=0,"",F437)</f>
        <v>Osnabrück, vvaufwqhtnv-Str. 47</v>
      </c>
      <c r="F437" s="0" t="str">
        <f aca="false">VLOOKUP(C437,'Kundenliste (2)'!$C$6:$L$1005,4,FALSE())</f>
        <v>Osnabrück, vvaufwqhtnv-Str. 47</v>
      </c>
    </row>
    <row r="438" customFormat="false" ht="14.25" hidden="false" customHeight="false" outlineLevel="0" collapsed="false">
      <c r="A438" s="0" t="n">
        <v>438</v>
      </c>
      <c r="B438" s="0" t="s">
        <v>2</v>
      </c>
      <c r="C438" s="0" t="n">
        <v>438</v>
      </c>
      <c r="D438" s="0" t="s">
        <v>391</v>
      </c>
      <c r="E438" s="0" t="str">
        <f aca="false">IF(F438=0,"",F438)</f>
        <v>Helmstedt, smctpcletiw-Str. 49</v>
      </c>
      <c r="F438" s="0" t="str">
        <f aca="false">VLOOKUP(C438,'Kundenliste (2)'!$C$6:$L$1005,4,FALSE())</f>
        <v>Helmstedt, smctpcletiw-Str. 49</v>
      </c>
    </row>
    <row r="439" customFormat="false" ht="14.25" hidden="false" customHeight="false" outlineLevel="0" collapsed="false">
      <c r="A439" s="0" t="n">
        <v>439</v>
      </c>
      <c r="B439" s="0" t="s">
        <v>2</v>
      </c>
      <c r="C439" s="0" t="n">
        <v>439</v>
      </c>
      <c r="D439" s="0" t="s">
        <v>1553</v>
      </c>
      <c r="E439" s="0" t="str">
        <f aca="false">IF(F439=0,"",F439)</f>
        <v>Holzminden, jhiihaki-Str. 71</v>
      </c>
      <c r="F439" s="0" t="str">
        <f aca="false">VLOOKUP(C439,'Kundenliste (2)'!$C$6:$L$1005,4,FALSE())</f>
        <v>Holzminden, jhiihaki-Str. 71</v>
      </c>
    </row>
    <row r="440" customFormat="false" ht="14.25" hidden="false" customHeight="false" outlineLevel="0" collapsed="false">
      <c r="A440" s="0" t="n">
        <v>440</v>
      </c>
      <c r="B440" s="0" t="s">
        <v>2</v>
      </c>
      <c r="C440" s="0" t="n">
        <v>440</v>
      </c>
      <c r="D440" s="0" t="s">
        <v>275</v>
      </c>
      <c r="E440" s="0" t="str">
        <f aca="false">IF(F440=0,"",F440)</f>
        <v>Lüneburg, tlsrofte-Str. 86</v>
      </c>
      <c r="F440" s="0" t="str">
        <f aca="false">VLOOKUP(C440,'Kundenliste (2)'!$C$6:$L$1005,4,FALSE())</f>
        <v>Lüneburg, tlsrofte-Str. 86</v>
      </c>
    </row>
    <row r="441" customFormat="false" ht="14.25" hidden="false" customHeight="false" outlineLevel="0" collapsed="false">
      <c r="A441" s="0" t="n">
        <v>441</v>
      </c>
      <c r="B441" s="0" t="s">
        <v>2</v>
      </c>
      <c r="C441" s="0" t="n">
        <v>441</v>
      </c>
      <c r="D441" s="0" t="s">
        <v>1177</v>
      </c>
      <c r="E441" s="0" t="str">
        <f aca="false">IF(F441=0,"",F441)</f>
        <v>Norden, fgpfkvrasr-Str. 23</v>
      </c>
      <c r="F441" s="0" t="str">
        <f aca="false">VLOOKUP(C441,'Kundenliste (2)'!$C$6:$L$1005,4,FALSE())</f>
        <v>Norden, fgpfkvrasr-Str. 23</v>
      </c>
    </row>
    <row r="442" customFormat="false" ht="14.25" hidden="false" customHeight="false" outlineLevel="0" collapsed="false">
      <c r="A442" s="0" t="n">
        <v>442</v>
      </c>
      <c r="B442" s="0" t="s">
        <v>2</v>
      </c>
      <c r="C442" s="0" t="n">
        <v>442</v>
      </c>
      <c r="D442" s="0" t="s">
        <v>1294</v>
      </c>
      <c r="E442" s="0" t="str">
        <f aca="false">IF(F442=0,"",F442)</f>
        <v>Algermissen, tguaqop-Str. 29</v>
      </c>
      <c r="F442" s="0" t="str">
        <f aca="false">VLOOKUP(C442,'Kundenliste (2)'!$C$6:$L$1005,4,FALSE())</f>
        <v>Algermissen, tguaqop-Str. 29</v>
      </c>
    </row>
    <row r="443" customFormat="false" ht="14.25" hidden="false" customHeight="false" outlineLevel="0" collapsed="false">
      <c r="A443" s="0" t="n">
        <v>443</v>
      </c>
      <c r="B443" s="0" t="s">
        <v>2</v>
      </c>
      <c r="C443" s="0" t="n">
        <v>443</v>
      </c>
      <c r="D443" s="0" t="s">
        <v>97</v>
      </c>
      <c r="E443" s="0" t="str">
        <f aca="false">IF(F443=0,"",F443)</f>
        <v>Heede (an der Ems), jjlww-Str. 98</v>
      </c>
      <c r="F443" s="0" t="str">
        <f aca="false">VLOOKUP(C443,'Kundenliste (2)'!$C$6:$L$1005,4,FALSE())</f>
        <v>Heede (an der Ems), jjlww-Str. 98</v>
      </c>
    </row>
    <row r="444" customFormat="false" ht="14.25" hidden="false" customHeight="false" outlineLevel="0" collapsed="false">
      <c r="A444" s="0" t="n">
        <v>444</v>
      </c>
      <c r="B444" s="0" t="s">
        <v>2</v>
      </c>
      <c r="C444" s="0" t="n">
        <v>444</v>
      </c>
      <c r="D444" s="0" t="s">
        <v>1401</v>
      </c>
      <c r="E444" s="0" t="str">
        <f aca="false">IF(F444=0,"",F444)</f>
        <v>Stadthagen, edbsjvmtur-Str. 99</v>
      </c>
      <c r="F444" s="0" t="str">
        <f aca="false">VLOOKUP(C444,'Kundenliste (2)'!$C$6:$L$1005,4,FALSE())</f>
        <v>Stadthagen, edbsjvmtur-Str. 99</v>
      </c>
    </row>
    <row r="445" customFormat="false" ht="14.25" hidden="false" customHeight="false" outlineLevel="0" collapsed="false">
      <c r="A445" s="0" t="n">
        <v>445</v>
      </c>
      <c r="B445" s="0" t="s">
        <v>2</v>
      </c>
      <c r="C445" s="0" t="n">
        <v>445</v>
      </c>
      <c r="D445" s="0" t="s">
        <v>1668</v>
      </c>
      <c r="E445" s="0" t="str">
        <f aca="false">IF(F445=0,"",F445)</f>
        <v>Nordhorn, ejhrbtcgrw-Str. 88</v>
      </c>
      <c r="F445" s="0" t="str">
        <f aca="false">VLOOKUP(C445,'Kundenliste (2)'!$C$6:$L$1005,4,FALSE())</f>
        <v>Nordhorn, ejhrbtcgrw-Str. 88</v>
      </c>
    </row>
    <row r="446" customFormat="false" ht="14.25" hidden="false" customHeight="false" outlineLevel="0" collapsed="false">
      <c r="A446" s="0" t="n">
        <v>446</v>
      </c>
      <c r="B446" s="0" t="s">
        <v>2</v>
      </c>
      <c r="C446" s="0" t="n">
        <v>446</v>
      </c>
      <c r="D446" s="0" t="s">
        <v>277</v>
      </c>
      <c r="E446" s="0" t="str">
        <f aca="false">IF(F446=0,"",F446)</f>
        <v>Algermissen, sqpdavtu-Str. 74</v>
      </c>
      <c r="F446" s="0" t="str">
        <f aca="false">VLOOKUP(C446,'Kundenliste (2)'!$C$6:$L$1005,4,FALSE())</f>
        <v>Algermissen, sqpdavtu-Str. 74</v>
      </c>
    </row>
    <row r="447" customFormat="false" ht="14.25" hidden="false" customHeight="false" outlineLevel="0" collapsed="false">
      <c r="A447" s="0" t="n">
        <v>447</v>
      </c>
      <c r="B447" s="0" t="s">
        <v>2</v>
      </c>
      <c r="C447" s="0" t="n">
        <v>447</v>
      </c>
      <c r="D447" s="0" t="s">
        <v>1121</v>
      </c>
      <c r="E447" s="0" t="str">
        <f aca="false">IF(F447=0,"",F447)</f>
        <v>Buchholz (in der Nordheide), evdewm-Str. 35</v>
      </c>
      <c r="F447" s="0" t="str">
        <f aca="false">VLOOKUP(C447,'Kundenliste (2)'!$C$6:$L$1005,4,FALSE())</f>
        <v>Buchholz (in der Nordheide), evdewm-Str. 35</v>
      </c>
    </row>
    <row r="448" customFormat="false" ht="14.25" hidden="false" customHeight="false" outlineLevel="0" collapsed="false">
      <c r="A448" s="0" t="n">
        <v>448</v>
      </c>
      <c r="B448" s="0" t="s">
        <v>2</v>
      </c>
      <c r="C448" s="0" t="n">
        <v>448</v>
      </c>
      <c r="D448" s="0" t="s">
        <v>47</v>
      </c>
      <c r="E448" s="0" t="str">
        <f aca="false">IF(F448=0,"",F448)</f>
        <v>Bassum, nhesbedtss-Str. 40</v>
      </c>
      <c r="F448" s="0" t="str">
        <f aca="false">VLOOKUP(C448,'Kundenliste (2)'!$C$6:$L$1005,4,FALSE())</f>
        <v>Bassum, nhesbedtss-Str. 40</v>
      </c>
    </row>
    <row r="449" customFormat="false" ht="14.25" hidden="false" customHeight="false" outlineLevel="0" collapsed="false">
      <c r="A449" s="0" t="n">
        <v>449</v>
      </c>
      <c r="B449" s="0" t="s">
        <v>2</v>
      </c>
      <c r="C449" s="0" t="n">
        <v>449</v>
      </c>
      <c r="D449" s="0" t="s">
        <v>729</v>
      </c>
      <c r="E449" s="0" t="str">
        <f aca="false">IF(F449=0,"",F449)</f>
        <v>Hameln, ekqfngc-Str. 82</v>
      </c>
      <c r="F449" s="0" t="str">
        <f aca="false">VLOOKUP(C449,'Kundenliste (2)'!$C$6:$L$1005,4,FALSE())</f>
        <v>Hameln, ekqfngc-Str. 82</v>
      </c>
    </row>
    <row r="450" customFormat="false" ht="14.25" hidden="false" customHeight="false" outlineLevel="0" collapsed="false">
      <c r="A450" s="0" t="n">
        <v>450</v>
      </c>
      <c r="B450" s="0" t="s">
        <v>2</v>
      </c>
      <c r="C450" s="0" t="n">
        <v>450</v>
      </c>
      <c r="D450" s="0" t="s">
        <v>1201</v>
      </c>
      <c r="E450" s="0" t="str">
        <f aca="false">IF(F450=0,"",F450)</f>
        <v>Hannoversch Münden, fvgjd-Str. 69</v>
      </c>
      <c r="F450" s="0" t="str">
        <f aca="false">VLOOKUP(C450,'Kundenliste (2)'!$C$6:$L$1005,4,FALSE())</f>
        <v>Hannoversch Münden, fvgjd-Str. 69</v>
      </c>
    </row>
    <row r="451" customFormat="false" ht="14.25" hidden="false" customHeight="false" outlineLevel="0" collapsed="false">
      <c r="A451" s="0" t="n">
        <v>451</v>
      </c>
      <c r="B451" s="0" t="s">
        <v>2</v>
      </c>
      <c r="C451" s="0" t="n">
        <v>451</v>
      </c>
      <c r="D451" s="0" t="s">
        <v>1267</v>
      </c>
      <c r="E451" s="0" t="str">
        <f aca="false">IF(F451=0,"",F451)</f>
        <v>Cuxhaven, humqib-Str. 95</v>
      </c>
      <c r="F451" s="0" t="str">
        <f aca="false">VLOOKUP(C451,'Kundenliste (2)'!$C$6:$L$1005,4,FALSE())</f>
        <v>Cuxhaven, humqib-Str. 95</v>
      </c>
    </row>
    <row r="452" customFormat="false" ht="14.25" hidden="false" customHeight="false" outlineLevel="0" collapsed="false">
      <c r="A452" s="0" t="n">
        <v>452</v>
      </c>
      <c r="B452" s="0" t="s">
        <v>2</v>
      </c>
      <c r="C452" s="0" t="n">
        <v>452</v>
      </c>
      <c r="D452" s="0" t="s">
        <v>434</v>
      </c>
      <c r="E452" s="0" t="str">
        <f aca="false">IF(F452=0,"",F452)</f>
        <v>Haren (an der Ems), tvfhhatq-Str. 62</v>
      </c>
      <c r="F452" s="0" t="str">
        <f aca="false">VLOOKUP(C452,'Kundenliste (2)'!$C$6:$L$1005,4,FALSE())</f>
        <v>Haren (an der Ems), tvfhhatq-Str. 62</v>
      </c>
    </row>
    <row r="453" customFormat="false" ht="14.25" hidden="false" customHeight="false" outlineLevel="0" collapsed="false">
      <c r="A453" s="0" t="n">
        <v>453</v>
      </c>
      <c r="B453" s="0" t="s">
        <v>2</v>
      </c>
      <c r="C453" s="0" t="n">
        <v>453</v>
      </c>
      <c r="D453" s="0" t="s">
        <v>1289</v>
      </c>
      <c r="E453" s="0" t="str">
        <f aca="false">IF(F453=0,"",F453)</f>
        <v>Adelebsen, caglf-Str. 43</v>
      </c>
      <c r="F453" s="0" t="str">
        <f aca="false">VLOOKUP(C453,'Kundenliste (2)'!$C$6:$L$1005,4,FALSE())</f>
        <v>Adelebsen, caglf-Str. 43</v>
      </c>
    </row>
    <row r="454" customFormat="false" ht="14.25" hidden="false" customHeight="false" outlineLevel="0" collapsed="false">
      <c r="A454" s="0" t="n">
        <v>454</v>
      </c>
      <c r="B454" s="0" t="s">
        <v>2</v>
      </c>
      <c r="C454" s="0" t="n">
        <v>454</v>
      </c>
      <c r="D454" s="0" t="s">
        <v>700</v>
      </c>
      <c r="E454" s="0" t="str">
        <f aca="false">IF(F454=0,"",F454)</f>
        <v>Bad Pyrmont, jursjebth-Str. 23</v>
      </c>
      <c r="F454" s="0" t="str">
        <f aca="false">VLOOKUP(C454,'Kundenliste (2)'!$C$6:$L$1005,4,FALSE())</f>
        <v>Bad Pyrmont, jursjebth-Str. 23</v>
      </c>
    </row>
    <row r="455" customFormat="false" ht="14.25" hidden="false" customHeight="false" outlineLevel="0" collapsed="false">
      <c r="A455" s="0" t="n">
        <v>455</v>
      </c>
      <c r="B455" s="0" t="s">
        <v>2</v>
      </c>
      <c r="C455" s="0" t="n">
        <v>455</v>
      </c>
      <c r="D455" s="0" t="s">
        <v>1559</v>
      </c>
      <c r="E455" s="0" t="str">
        <f aca="false">IF(F455=0,"",F455)</f>
        <v>Hameln, mrjsdsmkjeq-Str. 29</v>
      </c>
      <c r="F455" s="0" t="str">
        <f aca="false">VLOOKUP(C455,'Kundenliste (2)'!$C$6:$L$1005,4,FALSE())</f>
        <v>Hameln, mrjsdsmkjeq-Str. 29</v>
      </c>
    </row>
    <row r="456" customFormat="false" ht="14.25" hidden="false" customHeight="false" outlineLevel="0" collapsed="false">
      <c r="A456" s="0" t="n">
        <v>456</v>
      </c>
      <c r="B456" s="0" t="s">
        <v>2</v>
      </c>
      <c r="C456" s="0" t="n">
        <v>456</v>
      </c>
      <c r="D456" s="0" t="s">
        <v>312</v>
      </c>
      <c r="E456" s="0" t="str">
        <f aca="false">IF(F456=0,"",F456)</f>
        <v>Heede (an der Ems), gaebuhveo-Str. 58</v>
      </c>
      <c r="F456" s="0" t="str">
        <f aca="false">VLOOKUP(C456,'Kundenliste (2)'!$C$6:$L$1005,4,FALSE())</f>
        <v>Heede (an der Ems), gaebuhveo-Str. 58</v>
      </c>
    </row>
    <row r="457" customFormat="false" ht="14.25" hidden="false" customHeight="false" outlineLevel="0" collapsed="false">
      <c r="A457" s="0" t="n">
        <v>457</v>
      </c>
      <c r="B457" s="0" t="s">
        <v>2</v>
      </c>
      <c r="C457" s="0" t="n">
        <v>457</v>
      </c>
      <c r="D457" s="0" t="s">
        <v>888</v>
      </c>
      <c r="E457" s="0" t="str">
        <f aca="false">IF(F457=0,"",F457)</f>
        <v>Isernhagen, vorrvlgd-Str. 56</v>
      </c>
      <c r="F457" s="0" t="str">
        <f aca="false">VLOOKUP(C457,'Kundenliste (2)'!$C$6:$L$1005,4,FALSE())</f>
        <v>Isernhagen, vorrvlgd-Str. 56</v>
      </c>
    </row>
    <row r="458" customFormat="false" ht="14.25" hidden="false" customHeight="false" outlineLevel="0" collapsed="false">
      <c r="A458" s="0" t="n">
        <v>458</v>
      </c>
      <c r="B458" s="0" t="s">
        <v>2</v>
      </c>
      <c r="C458" s="0" t="n">
        <v>458</v>
      </c>
      <c r="D458" s="0" t="s">
        <v>1409</v>
      </c>
      <c r="E458" s="0" t="str">
        <f aca="false">IF(F458=0,"",F458)</f>
        <v>Nordenham, tepio-Str. 32</v>
      </c>
      <c r="F458" s="0" t="str">
        <f aca="false">VLOOKUP(C458,'Kundenliste (2)'!$C$6:$L$1005,4,FALSE())</f>
        <v>Nordenham, tepio-Str. 32</v>
      </c>
    </row>
    <row r="459" customFormat="false" ht="14.25" hidden="false" customHeight="false" outlineLevel="0" collapsed="false">
      <c r="A459" s="0" t="n">
        <v>459</v>
      </c>
      <c r="B459" s="0" t="s">
        <v>2</v>
      </c>
      <c r="C459" s="0" t="n">
        <v>459</v>
      </c>
      <c r="D459" s="0" t="s">
        <v>1000</v>
      </c>
      <c r="E459" s="0" t="str">
        <f aca="false">IF(F459=0,"",F459)</f>
        <v>Helmstedt, pthuovjo-Str. 31</v>
      </c>
      <c r="F459" s="0" t="str">
        <f aca="false">VLOOKUP(C459,'Kundenliste (2)'!$C$6:$L$1005,4,FALSE())</f>
        <v>Helmstedt, pthuovjo-Str. 31</v>
      </c>
    </row>
    <row r="460" customFormat="false" ht="14.25" hidden="false" customHeight="false" outlineLevel="0" collapsed="false">
      <c r="A460" s="0" t="n">
        <v>460</v>
      </c>
      <c r="B460" s="0" t="s">
        <v>2</v>
      </c>
      <c r="C460" s="0" t="n">
        <v>460</v>
      </c>
      <c r="D460" s="0" t="s">
        <v>301</v>
      </c>
      <c r="E460" s="0" t="str">
        <f aca="false">IF(F460=0,"",F460)</f>
        <v>Leer (in Ostfriesland), hplvql-Str. 37</v>
      </c>
      <c r="F460" s="0" t="str">
        <f aca="false">VLOOKUP(C460,'Kundenliste (2)'!$C$6:$L$1005,4,FALSE())</f>
        <v>Leer (in Ostfriesland), hplvql-Str. 37</v>
      </c>
    </row>
    <row r="461" customFormat="false" ht="14.25" hidden="false" customHeight="false" outlineLevel="0" collapsed="false">
      <c r="A461" s="0" t="n">
        <v>461</v>
      </c>
      <c r="B461" s="0" t="s">
        <v>2</v>
      </c>
      <c r="C461" s="0" t="n">
        <v>461</v>
      </c>
      <c r="D461" s="0" t="s">
        <v>436</v>
      </c>
      <c r="E461" s="0" t="str">
        <f aca="false">IF(F461=0,"",F461)</f>
        <v>Nordenham, pdemcm-Str. 24</v>
      </c>
      <c r="F461" s="0" t="str">
        <f aca="false">VLOOKUP(C461,'Kundenliste (2)'!$C$6:$L$1005,4,FALSE())</f>
        <v>Nordenham, pdemcm-Str. 24</v>
      </c>
    </row>
    <row r="462" customFormat="false" ht="14.25" hidden="false" customHeight="false" outlineLevel="0" collapsed="false">
      <c r="A462" s="0" t="n">
        <v>462</v>
      </c>
      <c r="B462" s="0" t="s">
        <v>2</v>
      </c>
      <c r="C462" s="0" t="n">
        <v>462</v>
      </c>
      <c r="D462" s="0" t="s">
        <v>1049</v>
      </c>
      <c r="E462" s="0" t="str">
        <f aca="false">IF(F462=0,"",F462)</f>
        <v>Peine, jvfkbgi-Str. 82</v>
      </c>
      <c r="F462" s="0" t="str">
        <f aca="false">VLOOKUP(C462,'Kundenliste (2)'!$C$6:$L$1005,4,FALSE())</f>
        <v>Peine, jvfkbgi-Str. 82</v>
      </c>
    </row>
    <row r="463" customFormat="false" ht="14.25" hidden="false" customHeight="false" outlineLevel="0" collapsed="false">
      <c r="A463" s="0" t="n">
        <v>463</v>
      </c>
      <c r="B463" s="0" t="s">
        <v>2</v>
      </c>
      <c r="C463" s="0" t="n">
        <v>463</v>
      </c>
      <c r="D463" s="0" t="s">
        <v>164</v>
      </c>
      <c r="E463" s="0" t="str">
        <f aca="false">IF(F463=0,"",F463)</f>
        <v>Verden (an der Aller), bbbqg-Str. 66</v>
      </c>
      <c r="F463" s="0" t="str">
        <f aca="false">VLOOKUP(C463,'Kundenliste (2)'!$C$6:$L$1005,4,FALSE())</f>
        <v>Verden (an der Aller), bbbqg-Str. 66</v>
      </c>
    </row>
    <row r="464" customFormat="false" ht="14.25" hidden="false" customHeight="false" outlineLevel="0" collapsed="false">
      <c r="A464" s="0" t="n">
        <v>464</v>
      </c>
      <c r="B464" s="0" t="s">
        <v>2</v>
      </c>
      <c r="C464" s="0" t="n">
        <v>464</v>
      </c>
      <c r="D464" s="0" t="s">
        <v>1711</v>
      </c>
      <c r="E464" s="0" t="str">
        <f aca="false">IF(F464=0,"",F464)</f>
        <v>Sehnde, uccld-Str. 34</v>
      </c>
      <c r="F464" s="0" t="str">
        <f aca="false">VLOOKUP(C464,'Kundenliste (2)'!$C$6:$L$1005,4,FALSE())</f>
        <v>Sehnde, uccld-Str. 34</v>
      </c>
    </row>
    <row r="465" customFormat="false" ht="14.25" hidden="false" customHeight="false" outlineLevel="0" collapsed="false">
      <c r="A465" s="0" t="n">
        <v>465</v>
      </c>
      <c r="B465" s="0" t="s">
        <v>2</v>
      </c>
      <c r="C465" s="0" t="n">
        <v>465</v>
      </c>
      <c r="D465" s="0" t="s">
        <v>474</v>
      </c>
      <c r="E465" s="0" t="str">
        <f aca="false">IF(F465=0,"",F465)</f>
        <v>Hessisch Oldendorf, hjrgttedip-Str. 50</v>
      </c>
      <c r="F465" s="0" t="str">
        <f aca="false">VLOOKUP(C465,'Kundenliste (2)'!$C$6:$L$1005,4,FALSE())</f>
        <v>Hessisch Oldendorf, hjrgttedip-Str. 50</v>
      </c>
    </row>
    <row r="466" customFormat="false" ht="14.25" hidden="false" customHeight="false" outlineLevel="0" collapsed="false">
      <c r="A466" s="0" t="n">
        <v>466</v>
      </c>
      <c r="B466" s="0" t="s">
        <v>2</v>
      </c>
      <c r="C466" s="0" t="n">
        <v>466</v>
      </c>
      <c r="D466" s="0" t="s">
        <v>1083</v>
      </c>
      <c r="E466" s="0" t="str">
        <f aca="false">IF(F466=0,"",F466)</f>
        <v>Adelebsen, fdhgbklfavc-Str. 35</v>
      </c>
      <c r="F466" s="0" t="str">
        <f aca="false">VLOOKUP(C466,'Kundenliste (2)'!$C$6:$L$1005,4,FALSE())</f>
        <v>Adelebsen, fdhgbklfavc-Str. 35</v>
      </c>
    </row>
    <row r="467" customFormat="false" ht="14.25" hidden="false" customHeight="false" outlineLevel="0" collapsed="false">
      <c r="A467" s="0" t="n">
        <v>467</v>
      </c>
      <c r="B467" s="0" t="s">
        <v>2</v>
      </c>
      <c r="C467" s="0" t="n">
        <v>467</v>
      </c>
      <c r="D467" s="0" t="s">
        <v>1329</v>
      </c>
      <c r="E467" s="0" t="str">
        <f aca="false">IF(F467=0,"",F467)</f>
        <v>Salzgitter, qiwmsi-Str. 98</v>
      </c>
      <c r="F467" s="0" t="str">
        <f aca="false">VLOOKUP(C467,'Kundenliste (2)'!$C$6:$L$1005,4,FALSE())</f>
        <v>Salzgitter, qiwmsi-Str. 98</v>
      </c>
    </row>
    <row r="468" customFormat="false" ht="14.25" hidden="false" customHeight="false" outlineLevel="0" collapsed="false">
      <c r="A468" s="0" t="n">
        <v>468</v>
      </c>
      <c r="B468" s="0" t="s">
        <v>2</v>
      </c>
      <c r="C468" s="0" t="n">
        <v>468</v>
      </c>
      <c r="D468" s="0" t="s">
        <v>1075</v>
      </c>
      <c r="E468" s="0" t="str">
        <f aca="false">IF(F468=0,"",F468)</f>
        <v>Georgsmarienhütte, epeej-Str. 64</v>
      </c>
      <c r="F468" s="0" t="str">
        <f aca="false">VLOOKUP(C468,'Kundenliste (2)'!$C$6:$L$1005,4,FALSE())</f>
        <v>Georgsmarienhütte, epeej-Str. 64</v>
      </c>
    </row>
    <row r="469" customFormat="false" ht="14.25" hidden="false" customHeight="false" outlineLevel="0" collapsed="false">
      <c r="A469" s="0" t="n">
        <v>469</v>
      </c>
      <c r="B469" s="0" t="s">
        <v>2</v>
      </c>
      <c r="C469" s="0" t="n">
        <v>469</v>
      </c>
      <c r="D469" s="0" t="s">
        <v>308</v>
      </c>
      <c r="E469" s="0" t="str">
        <f aca="false">IF(F469=0,"",F469)</f>
        <v>Jever, ekqbogvviq-Str. 47</v>
      </c>
      <c r="F469" s="0" t="str">
        <f aca="false">VLOOKUP(C469,'Kundenliste (2)'!$C$6:$L$1005,4,FALSE())</f>
        <v>Jever, ekqbogvviq-Str. 47</v>
      </c>
    </row>
    <row r="470" customFormat="false" ht="14.25" hidden="false" customHeight="false" outlineLevel="0" collapsed="false">
      <c r="A470" s="0" t="n">
        <v>470</v>
      </c>
      <c r="B470" s="0" t="s">
        <v>2</v>
      </c>
      <c r="C470" s="0" t="n">
        <v>470</v>
      </c>
      <c r="D470" s="0" t="s">
        <v>1698</v>
      </c>
      <c r="E470" s="0" t="str">
        <f aca="false">IF(F470=0,"",F470)</f>
        <v>Stadthagen, ffalwkjo-Str. 22</v>
      </c>
      <c r="F470" s="0" t="str">
        <f aca="false">VLOOKUP(C470,'Kundenliste (2)'!$C$6:$L$1005,4,FALSE())</f>
        <v>Stadthagen, ffalwkjo-Str. 22</v>
      </c>
    </row>
    <row r="471" customFormat="false" ht="14.25" hidden="false" customHeight="false" outlineLevel="0" collapsed="false">
      <c r="A471" s="0" t="n">
        <v>471</v>
      </c>
      <c r="B471" s="0" t="s">
        <v>2</v>
      </c>
      <c r="C471" s="0" t="n">
        <v>471</v>
      </c>
      <c r="D471" s="0" t="s">
        <v>1162</v>
      </c>
      <c r="E471" s="0" t="str">
        <f aca="false">IF(F471=0,"",F471)</f>
        <v>Bückeburg, jetst-Str. 89</v>
      </c>
      <c r="F471" s="0" t="str">
        <f aca="false">VLOOKUP(C471,'Kundenliste (2)'!$C$6:$L$1005,4,FALSE())</f>
        <v>Bückeburg, jetst-Str. 89</v>
      </c>
    </row>
    <row r="472" customFormat="false" ht="14.25" hidden="false" customHeight="false" outlineLevel="0" collapsed="false">
      <c r="A472" s="0" t="n">
        <v>472</v>
      </c>
      <c r="B472" s="0" t="s">
        <v>2</v>
      </c>
      <c r="C472" s="0" t="n">
        <v>472</v>
      </c>
      <c r="D472" s="0" t="s">
        <v>1200</v>
      </c>
      <c r="E472" s="0" t="str">
        <f aca="false">IF(F472=0,"",F472)</f>
        <v>Haren (an der Ems), tqvcpvspwro-Str. 87</v>
      </c>
      <c r="F472" s="0" t="str">
        <f aca="false">VLOOKUP(C472,'Kundenliste (2)'!$C$6:$L$1005,4,FALSE())</f>
        <v>Haren (an der Ems), tqvcpvspwro-Str. 87</v>
      </c>
    </row>
    <row r="473" customFormat="false" ht="14.25" hidden="false" customHeight="false" outlineLevel="0" collapsed="false">
      <c r="A473" s="0" t="n">
        <v>473</v>
      </c>
      <c r="B473" s="0" t="s">
        <v>2</v>
      </c>
      <c r="C473" s="0" t="n">
        <v>473</v>
      </c>
      <c r="D473" s="0" t="s">
        <v>1726</v>
      </c>
      <c r="E473" s="0" t="str">
        <f aca="false">IF(F473=0,"",F473)</f>
        <v>Aurich, terkwqg-Str. 59</v>
      </c>
      <c r="F473" s="0" t="str">
        <f aca="false">VLOOKUP(C473,'Kundenliste (2)'!$C$6:$L$1005,4,FALSE())</f>
        <v>Aurich, terkwqg-Str. 59</v>
      </c>
    </row>
    <row r="474" customFormat="false" ht="14.25" hidden="false" customHeight="false" outlineLevel="0" collapsed="false">
      <c r="A474" s="0" t="n">
        <v>474</v>
      </c>
      <c r="B474" s="0" t="s">
        <v>2</v>
      </c>
      <c r="C474" s="0" t="n">
        <v>474</v>
      </c>
      <c r="D474" s="0" t="s">
        <v>647</v>
      </c>
      <c r="E474" s="0" t="str">
        <f aca="false">IF(F474=0,"",F474)</f>
        <v>Hameln, ktgrpsj-Str. 42</v>
      </c>
      <c r="F474" s="0" t="str">
        <f aca="false">VLOOKUP(C474,'Kundenliste (2)'!$C$6:$L$1005,4,FALSE())</f>
        <v>Hameln, ktgrpsj-Str. 42</v>
      </c>
    </row>
    <row r="475" customFormat="false" ht="14.25" hidden="false" customHeight="false" outlineLevel="0" collapsed="false">
      <c r="A475" s="0" t="n">
        <v>475</v>
      </c>
      <c r="B475" s="0" t="s">
        <v>2</v>
      </c>
      <c r="C475" s="0" t="n">
        <v>475</v>
      </c>
      <c r="D475" s="0" t="s">
        <v>1150</v>
      </c>
      <c r="E475" s="0" t="str">
        <f aca="false">IF(F475=0,"",F475)</f>
        <v>Lüchow, gwuluwkv-Str. 97</v>
      </c>
      <c r="F475" s="0" t="str">
        <f aca="false">VLOOKUP(C475,'Kundenliste (2)'!$C$6:$L$1005,4,FALSE())</f>
        <v>Lüchow, gwuluwkv-Str. 97</v>
      </c>
    </row>
    <row r="476" customFormat="false" ht="14.25" hidden="false" customHeight="false" outlineLevel="0" collapsed="false">
      <c r="A476" s="0" t="n">
        <v>476</v>
      </c>
      <c r="B476" s="0" t="s">
        <v>2</v>
      </c>
      <c r="C476" s="0" t="n">
        <v>476</v>
      </c>
      <c r="D476" s="0" t="s">
        <v>63</v>
      </c>
      <c r="E476" s="0" t="str">
        <f aca="false">IF(F476=0,"",F476)</f>
        <v>Elze, chreamtslq-Str. 31</v>
      </c>
      <c r="F476" s="0" t="str">
        <f aca="false">VLOOKUP(C476,'Kundenliste (2)'!$C$6:$L$1005,4,FALSE())</f>
        <v>Elze, chreamtslq-Str. 31</v>
      </c>
    </row>
    <row r="477" customFormat="false" ht="14.25" hidden="false" customHeight="false" outlineLevel="0" collapsed="false">
      <c r="A477" s="0" t="n">
        <v>477</v>
      </c>
      <c r="B477" s="0" t="s">
        <v>2</v>
      </c>
      <c r="C477" s="0" t="n">
        <v>477</v>
      </c>
      <c r="D477" s="0" t="s">
        <v>845</v>
      </c>
      <c r="E477" s="0" t="str">
        <f aca="false">IF(F477=0,"",F477)</f>
        <v>Lingen, odvdjcci-Str. 14</v>
      </c>
      <c r="F477" s="0" t="str">
        <f aca="false">VLOOKUP(C477,'Kundenliste (2)'!$C$6:$L$1005,4,FALSE())</f>
        <v>Lingen, odvdjcci-Str. 14</v>
      </c>
    </row>
    <row r="478" customFormat="false" ht="14.25" hidden="false" customHeight="false" outlineLevel="0" collapsed="false">
      <c r="A478" s="0" t="n">
        <v>478</v>
      </c>
      <c r="B478" s="0" t="s">
        <v>2</v>
      </c>
      <c r="C478" s="0" t="n">
        <v>478</v>
      </c>
      <c r="D478" s="0" t="s">
        <v>441</v>
      </c>
      <c r="E478" s="0" t="str">
        <f aca="false">IF(F478=0,"",F478)</f>
        <v>Nienburg (an der Weser), tnwrlns-Str. 13</v>
      </c>
      <c r="F478" s="0" t="str">
        <f aca="false">VLOOKUP(C478,'Kundenliste (2)'!$C$6:$L$1005,4,FALSE())</f>
        <v>Nienburg (an der Weser), tnwrlns-Str. 13</v>
      </c>
    </row>
    <row r="479" customFormat="false" ht="14.25" hidden="false" customHeight="false" outlineLevel="0" collapsed="false">
      <c r="A479" s="0" t="n">
        <v>479</v>
      </c>
      <c r="B479" s="0" t="s">
        <v>2</v>
      </c>
      <c r="C479" s="0" t="n">
        <v>479</v>
      </c>
      <c r="D479" s="0" t="s">
        <v>937</v>
      </c>
      <c r="E479" s="0" t="str">
        <f aca="false">IF(F479=0,"",F479)</f>
        <v>Adelebsen, mdalq-Str. 92</v>
      </c>
      <c r="F479" s="0" t="str">
        <f aca="false">VLOOKUP(C479,'Kundenliste (2)'!$C$6:$L$1005,4,FALSE())</f>
        <v>Adelebsen, mdalq-Str. 92</v>
      </c>
    </row>
    <row r="480" customFormat="false" ht="14.25" hidden="false" customHeight="false" outlineLevel="0" collapsed="false">
      <c r="A480" s="0" t="n">
        <v>480</v>
      </c>
      <c r="B480" s="0" t="s">
        <v>2</v>
      </c>
      <c r="C480" s="0" t="n">
        <v>480</v>
      </c>
      <c r="D480" s="0" t="s">
        <v>1316</v>
      </c>
      <c r="E480" s="0" t="str">
        <f aca="false">IF(F480=0,"",F480)</f>
        <v>Ahlerstedt, dmkvts-Str. 20</v>
      </c>
      <c r="F480" s="0" t="str">
        <f aca="false">VLOOKUP(C480,'Kundenliste (2)'!$C$6:$L$1005,4,FALSE())</f>
        <v>Ahlerstedt, dmkvts-Str. 20</v>
      </c>
    </row>
    <row r="481" customFormat="false" ht="14.25" hidden="false" customHeight="false" outlineLevel="0" collapsed="false">
      <c r="A481" s="0" t="n">
        <v>481</v>
      </c>
      <c r="B481" s="0" t="s">
        <v>2</v>
      </c>
      <c r="C481" s="0" t="n">
        <v>481</v>
      </c>
      <c r="D481" s="0" t="s">
        <v>1788</v>
      </c>
      <c r="E481" s="0" t="str">
        <f aca="false">IF(F481=0,"",F481)</f>
        <v>Harpstedt, pvibdkrh-Str. 18</v>
      </c>
      <c r="F481" s="0" t="str">
        <f aca="false">VLOOKUP(C481,'Kundenliste (2)'!$C$6:$L$1005,4,FALSE())</f>
        <v>Harpstedt, pvibdkrh-Str. 18</v>
      </c>
    </row>
    <row r="482" customFormat="false" ht="14.25" hidden="false" customHeight="false" outlineLevel="0" collapsed="false">
      <c r="A482" s="0" t="n">
        <v>482</v>
      </c>
      <c r="B482" s="0" t="s">
        <v>2</v>
      </c>
      <c r="C482" s="0" t="n">
        <v>482</v>
      </c>
      <c r="D482" s="0" t="s">
        <v>649</v>
      </c>
      <c r="E482" s="0" t="str">
        <f aca="false">IF(F482=0,"",F482)</f>
        <v>Bassum, slcojlafcq-Str. 56</v>
      </c>
      <c r="F482" s="0" t="str">
        <f aca="false">VLOOKUP(C482,'Kundenliste (2)'!$C$6:$L$1005,4,FALSE())</f>
        <v>Bassum, slcojlafcq-Str. 56</v>
      </c>
    </row>
    <row r="483" customFormat="false" ht="14.25" hidden="false" customHeight="false" outlineLevel="0" collapsed="false">
      <c r="A483" s="0" t="n">
        <v>483</v>
      </c>
      <c r="B483" s="0" t="s">
        <v>2</v>
      </c>
      <c r="C483" s="0" t="n">
        <v>483</v>
      </c>
      <c r="D483" s="0" t="s">
        <v>156</v>
      </c>
      <c r="E483" s="0" t="str">
        <f aca="false">IF(F483=0,"",F483)</f>
        <v>Garbsen, aidesnlvc-Str. 26</v>
      </c>
      <c r="F483" s="0" t="str">
        <f aca="false">VLOOKUP(C483,'Kundenliste (2)'!$C$6:$L$1005,4,FALSE())</f>
        <v>Garbsen, aidesnlvc-Str. 26</v>
      </c>
    </row>
    <row r="484" customFormat="false" ht="14.25" hidden="false" customHeight="false" outlineLevel="0" collapsed="false">
      <c r="A484" s="0" t="n">
        <v>484</v>
      </c>
      <c r="B484" s="0" t="s">
        <v>2</v>
      </c>
      <c r="C484" s="0" t="n">
        <v>484</v>
      </c>
      <c r="D484" s="0" t="s">
        <v>1700</v>
      </c>
      <c r="E484" s="0" t="str">
        <f aca="false">IF(F484=0,"",F484)</f>
        <v>Vechta, bwcwllrl-Str. 84</v>
      </c>
      <c r="F484" s="0" t="str">
        <f aca="false">VLOOKUP(C484,'Kundenliste (2)'!$C$6:$L$1005,4,FALSE())</f>
        <v>Vechta, bwcwllrl-Str. 84</v>
      </c>
    </row>
    <row r="485" customFormat="false" ht="14.25" hidden="false" customHeight="false" outlineLevel="0" collapsed="false">
      <c r="A485" s="0" t="n">
        <v>485</v>
      </c>
      <c r="B485" s="0" t="s">
        <v>2</v>
      </c>
      <c r="C485" s="0" t="n">
        <v>485</v>
      </c>
      <c r="D485" s="0" t="s">
        <v>498</v>
      </c>
      <c r="E485" s="0" t="str">
        <f aca="false">IF(F485=0,"",F485)</f>
        <v>Achim, meftes-Str. 76</v>
      </c>
      <c r="F485" s="0" t="str">
        <f aca="false">VLOOKUP(C485,'Kundenliste (2)'!$C$6:$L$1005,4,FALSE())</f>
        <v>Achim, meftes-Str. 76</v>
      </c>
    </row>
    <row r="486" customFormat="false" ht="14.25" hidden="false" customHeight="false" outlineLevel="0" collapsed="false">
      <c r="A486" s="0" t="n">
        <v>486</v>
      </c>
      <c r="B486" s="0" t="s">
        <v>2</v>
      </c>
      <c r="C486" s="0" t="n">
        <v>486</v>
      </c>
      <c r="D486" s="0" t="s">
        <v>428</v>
      </c>
      <c r="E486" s="0" t="str">
        <f aca="false">IF(F486=0,"",F486)</f>
        <v>Melle, vlbbgseejq-Str. 83</v>
      </c>
      <c r="F486" s="0" t="str">
        <f aca="false">VLOOKUP(C486,'Kundenliste (2)'!$C$6:$L$1005,4,FALSE())</f>
        <v>Melle, vlbbgseejq-Str. 83</v>
      </c>
    </row>
    <row r="487" customFormat="false" ht="14.25" hidden="false" customHeight="false" outlineLevel="0" collapsed="false">
      <c r="A487" s="0" t="n">
        <v>487</v>
      </c>
      <c r="B487" s="0" t="s">
        <v>2</v>
      </c>
      <c r="C487" s="0" t="n">
        <v>487</v>
      </c>
      <c r="D487" s="0" t="s">
        <v>1644</v>
      </c>
      <c r="E487" s="0" t="str">
        <f aca="false">IF(F487=0,"",F487)</f>
        <v>Salzgitter, orpclga-Str. 54</v>
      </c>
      <c r="F487" s="0" t="str">
        <f aca="false">VLOOKUP(C487,'Kundenliste (2)'!$C$6:$L$1005,4,FALSE())</f>
        <v>Salzgitter, orpclga-Str. 54</v>
      </c>
    </row>
    <row r="488" customFormat="false" ht="14.25" hidden="false" customHeight="false" outlineLevel="0" collapsed="false">
      <c r="A488" s="0" t="n">
        <v>488</v>
      </c>
      <c r="B488" s="0" t="s">
        <v>2</v>
      </c>
      <c r="C488" s="0" t="n">
        <v>488</v>
      </c>
      <c r="D488" s="0" t="s">
        <v>1133</v>
      </c>
      <c r="E488" s="0" t="str">
        <f aca="false">IF(F488=0,"",F488)</f>
        <v>Algermissen, rdrmlke-Str. 90</v>
      </c>
      <c r="F488" s="0" t="str">
        <f aca="false">VLOOKUP(C488,'Kundenliste (2)'!$C$6:$L$1005,4,FALSE())</f>
        <v>Algermissen, rdrmlke-Str. 90</v>
      </c>
    </row>
    <row r="489" customFormat="false" ht="14.25" hidden="false" customHeight="false" outlineLevel="0" collapsed="false">
      <c r="A489" s="0" t="n">
        <v>489</v>
      </c>
      <c r="B489" s="0" t="s">
        <v>2</v>
      </c>
      <c r="C489" s="0" t="n">
        <v>489</v>
      </c>
      <c r="D489" s="0" t="s">
        <v>819</v>
      </c>
      <c r="E489" s="0" t="str">
        <f aca="false">IF(F489=0,"",F489)</f>
        <v>Bad Pyrmont, vbimwodwwen-Str. 28</v>
      </c>
      <c r="F489" s="0" t="str">
        <f aca="false">VLOOKUP(C489,'Kundenliste (2)'!$C$6:$L$1005,4,FALSE())</f>
        <v>Bad Pyrmont, vbimwodwwen-Str. 28</v>
      </c>
    </row>
    <row r="490" customFormat="false" ht="14.25" hidden="false" customHeight="false" outlineLevel="0" collapsed="false">
      <c r="A490" s="0" t="n">
        <v>490</v>
      </c>
      <c r="B490" s="0" t="s">
        <v>2</v>
      </c>
      <c r="C490" s="0" t="n">
        <v>490</v>
      </c>
      <c r="D490" s="0" t="s">
        <v>119</v>
      </c>
      <c r="E490" s="0" t="str">
        <f aca="false">IF(F490=0,"",F490)</f>
        <v>Königslutter (am Elm), eahmbrw-Str. 52</v>
      </c>
      <c r="F490" s="0" t="str">
        <f aca="false">VLOOKUP(C490,'Kundenliste (2)'!$C$6:$L$1005,4,FALSE())</f>
        <v>Königslutter (am Elm), eahmbrw-Str. 52</v>
      </c>
    </row>
    <row r="491" customFormat="false" ht="14.25" hidden="false" customHeight="false" outlineLevel="0" collapsed="false">
      <c r="A491" s="0" t="n">
        <v>491</v>
      </c>
      <c r="B491" s="0" t="s">
        <v>2</v>
      </c>
      <c r="C491" s="0" t="n">
        <v>491</v>
      </c>
      <c r="D491" s="0" t="s">
        <v>299</v>
      </c>
      <c r="E491" s="0" t="str">
        <f aca="false">IF(F491=0,"",F491)</f>
        <v>Seesen, hnqvjq-Str. 23</v>
      </c>
      <c r="F491" s="0" t="str">
        <f aca="false">VLOOKUP(C491,'Kundenliste (2)'!$C$6:$L$1005,4,FALSE())</f>
        <v>Seesen, hnqvjq-Str. 23</v>
      </c>
    </row>
    <row r="492" customFormat="false" ht="14.25" hidden="false" customHeight="false" outlineLevel="0" collapsed="false">
      <c r="A492" s="0" t="n">
        <v>492</v>
      </c>
      <c r="B492" s="0" t="s">
        <v>2</v>
      </c>
      <c r="C492" s="0" t="n">
        <v>492</v>
      </c>
      <c r="D492" s="0" t="s">
        <v>1076</v>
      </c>
      <c r="E492" s="0" t="str">
        <f aca="false">IF(F492=0,"",F492)</f>
        <v>Wilhelmshaven, ilbjottcr-Str. 89</v>
      </c>
      <c r="F492" s="0" t="str">
        <f aca="false">VLOOKUP(C492,'Kundenliste (2)'!$C$6:$L$1005,4,FALSE())</f>
        <v>Wilhelmshaven, ilbjottcr-Str. 89</v>
      </c>
    </row>
    <row r="493" customFormat="false" ht="14.25" hidden="false" customHeight="false" outlineLevel="0" collapsed="false">
      <c r="A493" s="0" t="n">
        <v>493</v>
      </c>
      <c r="B493" s="0" t="s">
        <v>2</v>
      </c>
      <c r="C493" s="0" t="n">
        <v>493</v>
      </c>
      <c r="D493" s="0" t="s">
        <v>692</v>
      </c>
      <c r="E493" s="0" t="str">
        <f aca="false">IF(F493=0,"",F493)</f>
        <v>Hannoversch Münden, oqigwi-Str. 72</v>
      </c>
      <c r="F493" s="0" t="str">
        <f aca="false">VLOOKUP(C493,'Kundenliste (2)'!$C$6:$L$1005,4,FALSE())</f>
        <v>Hannoversch Münden, oqigwi-Str. 72</v>
      </c>
    </row>
    <row r="494" customFormat="false" ht="14.25" hidden="false" customHeight="false" outlineLevel="0" collapsed="false">
      <c r="A494" s="0" t="n">
        <v>494</v>
      </c>
      <c r="B494" s="0" t="s">
        <v>2</v>
      </c>
      <c r="C494" s="0" t="n">
        <v>494</v>
      </c>
      <c r="D494" s="0" t="s">
        <v>349</v>
      </c>
      <c r="E494" s="0" t="str">
        <f aca="false">IF(F494=0,"",F494)</f>
        <v>Peine, sjwkeluwm-Str. 59</v>
      </c>
      <c r="F494" s="0" t="str">
        <f aca="false">VLOOKUP(C494,'Kundenliste (2)'!$C$6:$L$1005,4,FALSE())</f>
        <v>Peine, sjwkeluwm-Str. 59</v>
      </c>
    </row>
    <row r="495" customFormat="false" ht="14.25" hidden="false" customHeight="false" outlineLevel="0" collapsed="false">
      <c r="A495" s="0" t="n">
        <v>495</v>
      </c>
      <c r="B495" s="0" t="s">
        <v>2</v>
      </c>
      <c r="C495" s="0" t="n">
        <v>495</v>
      </c>
      <c r="D495" s="0" t="s">
        <v>1540</v>
      </c>
      <c r="E495" s="0" t="str">
        <f aca="false">IF(F495=0,"",F495)</f>
        <v>Harpstedt, cdswflkvvj-Str. 11</v>
      </c>
      <c r="F495" s="0" t="str">
        <f aca="false">VLOOKUP(C495,'Kundenliste (2)'!$C$6:$L$1005,4,FALSE())</f>
        <v>Harpstedt, cdswflkvvj-Str. 11</v>
      </c>
    </row>
    <row r="496" customFormat="false" ht="14.25" hidden="false" customHeight="false" outlineLevel="0" collapsed="false">
      <c r="A496" s="0" t="n">
        <v>496</v>
      </c>
      <c r="B496" s="0" t="s">
        <v>2</v>
      </c>
      <c r="C496" s="0" t="n">
        <v>496</v>
      </c>
      <c r="D496" s="0" t="s">
        <v>377</v>
      </c>
      <c r="E496" s="0" t="str">
        <f aca="false">IF(F496=0,"",F496)</f>
        <v>Braunschweig, snlrpuivsud-Str. 42</v>
      </c>
      <c r="F496" s="0" t="str">
        <f aca="false">VLOOKUP(C496,'Kundenliste (2)'!$C$6:$L$1005,4,FALSE())</f>
        <v>Braunschweig, snlrpuivsud-Str. 42</v>
      </c>
    </row>
    <row r="497" customFormat="false" ht="14.25" hidden="false" customHeight="false" outlineLevel="0" collapsed="false">
      <c r="A497" s="0" t="n">
        <v>497</v>
      </c>
      <c r="B497" s="0" t="s">
        <v>2</v>
      </c>
      <c r="C497" s="0" t="n">
        <v>497</v>
      </c>
      <c r="D497" s="0" t="s">
        <v>23</v>
      </c>
      <c r="E497" s="0" t="str">
        <f aca="false">IF(F497=0,"",F497)</f>
        <v>Bremervörde, bskgawdppsi-Str. 39</v>
      </c>
      <c r="F497" s="0" t="str">
        <f aca="false">VLOOKUP(C497,'Kundenliste (2)'!$C$6:$L$1005,4,FALSE())</f>
        <v>Bremervörde, bskgawdppsi-Str. 39</v>
      </c>
    </row>
    <row r="498" customFormat="false" ht="14.25" hidden="false" customHeight="false" outlineLevel="0" collapsed="false">
      <c r="A498" s="0" t="n">
        <v>498</v>
      </c>
      <c r="B498" s="0" t="s">
        <v>2</v>
      </c>
      <c r="C498" s="0" t="n">
        <v>498</v>
      </c>
      <c r="D498" s="0" t="s">
        <v>683</v>
      </c>
      <c r="E498" s="0" t="str">
        <f aca="false">IF(F498=0,"",F498)</f>
        <v>Melle, tdkttwknjhd-Str. 11</v>
      </c>
      <c r="F498" s="0" t="str">
        <f aca="false">VLOOKUP(C498,'Kundenliste (2)'!$C$6:$L$1005,4,FALSE())</f>
        <v>Melle, tdkttwknjhd-Str. 11</v>
      </c>
    </row>
    <row r="499" customFormat="false" ht="14.25" hidden="false" customHeight="false" outlineLevel="0" collapsed="false">
      <c r="A499" s="0" t="n">
        <v>499</v>
      </c>
      <c r="B499" s="0" t="s">
        <v>2</v>
      </c>
      <c r="C499" s="0" t="n">
        <v>499</v>
      </c>
      <c r="D499" s="0" t="s">
        <v>929</v>
      </c>
      <c r="E499" s="0" t="str">
        <f aca="false">IF(F499=0,"",F499)</f>
        <v>Adelebsen, baovs-Str. 76</v>
      </c>
      <c r="F499" s="0" t="str">
        <f aca="false">VLOOKUP(C499,'Kundenliste (2)'!$C$6:$L$1005,4,FALSE())</f>
        <v>Adelebsen, baovs-Str. 76</v>
      </c>
    </row>
    <row r="500" customFormat="false" ht="14.25" hidden="false" customHeight="false" outlineLevel="0" collapsed="false">
      <c r="A500" s="0" t="n">
        <v>500</v>
      </c>
      <c r="B500" s="0" t="s">
        <v>2</v>
      </c>
      <c r="C500" s="0" t="n">
        <v>500</v>
      </c>
      <c r="D500" s="0" t="s">
        <v>1065</v>
      </c>
      <c r="E500" s="0" t="str">
        <f aca="false">IF(F500=0,"",F500)</f>
        <v>Cuxhaven, ufisgvvv-Str. 16</v>
      </c>
      <c r="F500" s="0" t="str">
        <f aca="false">VLOOKUP(C500,'Kundenliste (2)'!$C$6:$L$1005,4,FALSE())</f>
        <v>Cuxhaven, ufisgvvv-Str. 16</v>
      </c>
    </row>
    <row r="501" customFormat="false" ht="14.25" hidden="false" customHeight="false" outlineLevel="0" collapsed="false">
      <c r="A501" s="0" t="n">
        <v>501</v>
      </c>
      <c r="B501" s="0" t="s">
        <v>2</v>
      </c>
      <c r="C501" s="0" t="n">
        <v>501</v>
      </c>
      <c r="D501" s="0" t="s">
        <v>1777</v>
      </c>
      <c r="E501" s="0" t="str">
        <f aca="false">IF(F501=0,"",F501)</f>
        <v>Goslar, gvuslos-Str. 84</v>
      </c>
      <c r="F501" s="0" t="str">
        <f aca="false">VLOOKUP(C501,'Kundenliste (2)'!$C$6:$L$1005,4,FALSE())</f>
        <v>Goslar, gvuslos-Str. 84</v>
      </c>
    </row>
    <row r="502" customFormat="false" ht="14.25" hidden="false" customHeight="false" outlineLevel="0" collapsed="false">
      <c r="A502" s="0" t="n">
        <v>502</v>
      </c>
      <c r="B502" s="0" t="s">
        <v>2</v>
      </c>
      <c r="C502" s="0" t="n">
        <v>502</v>
      </c>
      <c r="D502" s="0" t="s">
        <v>604</v>
      </c>
      <c r="E502" s="0" t="str">
        <f aca="false">IF(F502=0,"",F502)</f>
        <v>Hannover, itpqtjc-Str. 49</v>
      </c>
      <c r="F502" s="0" t="str">
        <f aca="false">VLOOKUP(C502,'Kundenliste (2)'!$C$6:$L$1005,4,FALSE())</f>
        <v>Hannover, itpqtjc-Str. 49</v>
      </c>
    </row>
    <row r="503" customFormat="false" ht="14.25" hidden="false" customHeight="false" outlineLevel="0" collapsed="false">
      <c r="A503" s="0" t="n">
        <v>503</v>
      </c>
      <c r="B503" s="0" t="s">
        <v>2</v>
      </c>
      <c r="C503" s="0" t="n">
        <v>503</v>
      </c>
      <c r="D503" s="0" t="s">
        <v>430</v>
      </c>
      <c r="E503" s="0" t="str">
        <f aca="false">IF(F503=0,"",F503)</f>
        <v>Wunstorf, gofcact-Str. 35</v>
      </c>
      <c r="F503" s="0" t="str">
        <f aca="false">VLOOKUP(C503,'Kundenliste (2)'!$C$6:$L$1005,4,FALSE())</f>
        <v>Wunstorf, gofcact-Str. 35</v>
      </c>
    </row>
    <row r="504" customFormat="false" ht="14.25" hidden="false" customHeight="false" outlineLevel="0" collapsed="false">
      <c r="A504" s="0" t="n">
        <v>504</v>
      </c>
      <c r="B504" s="0" t="s">
        <v>2</v>
      </c>
      <c r="C504" s="0" t="n">
        <v>504</v>
      </c>
      <c r="D504" s="0" t="s">
        <v>1770</v>
      </c>
      <c r="E504" s="0" t="str">
        <f aca="false">IF(F504=0,"",F504)</f>
        <v>Celle, kreqmogefd-Str. 13</v>
      </c>
      <c r="F504" s="0" t="str">
        <f aca="false">VLOOKUP(C504,'Kundenliste (2)'!$C$6:$L$1005,4,FALSE())</f>
        <v>Celle, kreqmogefd-Str. 13</v>
      </c>
    </row>
    <row r="505" customFormat="false" ht="14.25" hidden="false" customHeight="false" outlineLevel="0" collapsed="false">
      <c r="A505" s="0" t="n">
        <v>505</v>
      </c>
      <c r="B505" s="0" t="s">
        <v>2</v>
      </c>
      <c r="C505" s="0" t="n">
        <v>505</v>
      </c>
      <c r="D505" s="0" t="s">
        <v>703</v>
      </c>
      <c r="E505" s="0" t="str">
        <f aca="false">IF(F505=0,"",F505)</f>
        <v>Jever, mfspiijnj-Str. 24</v>
      </c>
      <c r="F505" s="0" t="str">
        <f aca="false">VLOOKUP(C505,'Kundenliste (2)'!$C$6:$L$1005,4,FALSE())</f>
        <v>Jever, mfspiijnj-Str. 24</v>
      </c>
    </row>
    <row r="506" customFormat="false" ht="14.25" hidden="false" customHeight="false" outlineLevel="0" collapsed="false">
      <c r="A506" s="0" t="n">
        <v>506</v>
      </c>
      <c r="B506" s="0" t="s">
        <v>2</v>
      </c>
      <c r="C506" s="0" t="n">
        <v>506</v>
      </c>
      <c r="D506" s="0" t="s">
        <v>1729</v>
      </c>
      <c r="E506" s="0" t="str">
        <f aca="false">IF(F506=0,"",F506)</f>
        <v>Cuxhaven, hsjwlk-Str. 34</v>
      </c>
      <c r="F506" s="0" t="str">
        <f aca="false">VLOOKUP(C506,'Kundenliste (2)'!$C$6:$L$1005,4,FALSE())</f>
        <v>Cuxhaven, hsjwlk-Str. 34</v>
      </c>
    </row>
    <row r="507" customFormat="false" ht="14.25" hidden="false" customHeight="false" outlineLevel="0" collapsed="false">
      <c r="A507" s="0" t="n">
        <v>507</v>
      </c>
      <c r="B507" s="0" t="s">
        <v>2</v>
      </c>
      <c r="C507" s="0" t="n">
        <v>507</v>
      </c>
      <c r="D507" s="0" t="s">
        <v>656</v>
      </c>
      <c r="E507" s="0" t="str">
        <f aca="false">IF(F507=0,"",F507)</f>
        <v>Garbsen, njhvbrbqhs-Str. 88</v>
      </c>
      <c r="F507" s="0" t="str">
        <f aca="false">VLOOKUP(C507,'Kundenliste (2)'!$C$6:$L$1005,4,FALSE())</f>
        <v>Garbsen, njhvbrbqhs-Str. 88</v>
      </c>
    </row>
    <row r="508" customFormat="false" ht="14.25" hidden="false" customHeight="false" outlineLevel="0" collapsed="false">
      <c r="A508" s="0" t="n">
        <v>508</v>
      </c>
      <c r="B508" s="0" t="s">
        <v>2</v>
      </c>
      <c r="C508" s="0" t="n">
        <v>508</v>
      </c>
      <c r="D508" s="0" t="s">
        <v>735</v>
      </c>
      <c r="E508" s="0" t="str">
        <f aca="false">IF(F508=0,"",F508)</f>
        <v>Lilienthal, cnnuqkkoi-Str. 65</v>
      </c>
      <c r="F508" s="0" t="str">
        <f aca="false">VLOOKUP(C508,'Kundenliste (2)'!$C$6:$L$1005,4,FALSE())</f>
        <v>Lilienthal, cnnuqkkoi-Str. 65</v>
      </c>
    </row>
    <row r="509" customFormat="false" ht="14.25" hidden="false" customHeight="false" outlineLevel="0" collapsed="false">
      <c r="A509" s="0" t="n">
        <v>509</v>
      </c>
      <c r="B509" s="0" t="s">
        <v>2</v>
      </c>
      <c r="C509" s="0" t="n">
        <v>509</v>
      </c>
      <c r="D509" s="0" t="s">
        <v>1380</v>
      </c>
      <c r="E509" s="0" t="str">
        <f aca="false">IF(F509=0,"",F509)</f>
        <v>Nienburg (an der Weser), tfmsloj-Str. 82</v>
      </c>
      <c r="F509" s="0" t="str">
        <f aca="false">VLOOKUP(C509,'Kundenliste (2)'!$C$6:$L$1005,4,FALSE())</f>
        <v>Nienburg (an der Weser), tfmsloj-Str. 82</v>
      </c>
    </row>
    <row r="510" customFormat="false" ht="14.25" hidden="false" customHeight="false" outlineLevel="0" collapsed="false">
      <c r="A510" s="0" t="n">
        <v>510</v>
      </c>
      <c r="B510" s="0" t="s">
        <v>2</v>
      </c>
      <c r="C510" s="0" t="n">
        <v>510</v>
      </c>
      <c r="D510" s="0" t="s">
        <v>1117</v>
      </c>
      <c r="E510" s="0" t="str">
        <f aca="false">IF(F510=0,"",F510)</f>
        <v>Quakenbrück, vjmtpps-Str. 61</v>
      </c>
      <c r="F510" s="0" t="str">
        <f aca="false">VLOOKUP(C510,'Kundenliste (2)'!$C$6:$L$1005,4,FALSE())</f>
        <v>Quakenbrück, vjmtpps-Str. 61</v>
      </c>
    </row>
    <row r="511" customFormat="false" ht="14.25" hidden="false" customHeight="false" outlineLevel="0" collapsed="false">
      <c r="A511" s="0" t="n">
        <v>511</v>
      </c>
      <c r="B511" s="0" t="s">
        <v>2</v>
      </c>
      <c r="C511" s="0" t="n">
        <v>511</v>
      </c>
      <c r="D511" s="0" t="s">
        <v>486</v>
      </c>
      <c r="E511" s="0" t="str">
        <f aca="false">IF(F511=0,"",F511)</f>
        <v>Lüchow, akfofgleccd-Str. 17</v>
      </c>
      <c r="F511" s="0" t="str">
        <f aca="false">VLOOKUP(C511,'Kundenliste (2)'!$C$6:$L$1005,4,FALSE())</f>
        <v>Lüchow, akfofgleccd-Str. 17</v>
      </c>
    </row>
    <row r="512" customFormat="false" ht="14.25" hidden="false" customHeight="false" outlineLevel="0" collapsed="false">
      <c r="A512" s="0" t="n">
        <v>512</v>
      </c>
      <c r="B512" s="0" t="s">
        <v>2</v>
      </c>
      <c r="C512" s="0" t="n">
        <v>512</v>
      </c>
      <c r="D512" s="0" t="s">
        <v>1406</v>
      </c>
      <c r="E512" s="0" t="str">
        <f aca="false">IF(F512=0,"",F512)</f>
        <v>Westerstede, nmvmrrw-Str. 70</v>
      </c>
      <c r="F512" s="0" t="str">
        <f aca="false">VLOOKUP(C512,'Kundenliste (2)'!$C$6:$L$1005,4,FALSE())</f>
        <v>Westerstede, nmvmrrw-Str. 70</v>
      </c>
    </row>
    <row r="513" customFormat="false" ht="14.25" hidden="false" customHeight="false" outlineLevel="0" collapsed="false">
      <c r="A513" s="0" t="n">
        <v>513</v>
      </c>
      <c r="B513" s="0" t="s">
        <v>2</v>
      </c>
      <c r="C513" s="0" t="n">
        <v>513</v>
      </c>
      <c r="D513" s="0" t="s">
        <v>1046</v>
      </c>
      <c r="E513" s="0" t="str">
        <f aca="false">IF(F513=0,"",F513)</f>
        <v>Vechta, stfblmurcsl-Str. 16</v>
      </c>
      <c r="F513" s="0" t="str">
        <f aca="false">VLOOKUP(C513,'Kundenliste (2)'!$C$6:$L$1005,4,FALSE())</f>
        <v>Vechta, stfblmurcsl-Str. 16</v>
      </c>
    </row>
    <row r="514" customFormat="false" ht="14.25" hidden="false" customHeight="false" outlineLevel="0" collapsed="false">
      <c r="A514" s="0" t="n">
        <v>514</v>
      </c>
      <c r="B514" s="0" t="s">
        <v>2</v>
      </c>
      <c r="C514" s="0" t="n">
        <v>514</v>
      </c>
      <c r="D514" s="0" t="s">
        <v>1069</v>
      </c>
      <c r="E514" s="0" t="str">
        <f aca="false">IF(F514=0,"",F514)</f>
        <v>Bramsche, wleaisphuib-Str. 58</v>
      </c>
      <c r="F514" s="0" t="str">
        <f aca="false">VLOOKUP(C514,'Kundenliste (2)'!$C$6:$L$1005,4,FALSE())</f>
        <v>Bramsche, wleaisphuib-Str. 58</v>
      </c>
    </row>
    <row r="515" customFormat="false" ht="14.25" hidden="false" customHeight="false" outlineLevel="0" collapsed="false">
      <c r="A515" s="0" t="n">
        <v>515</v>
      </c>
      <c r="B515" s="0" t="s">
        <v>2</v>
      </c>
      <c r="C515" s="0" t="n">
        <v>515</v>
      </c>
      <c r="D515" s="0" t="s">
        <v>178</v>
      </c>
      <c r="E515" s="0" t="str">
        <f aca="false">IF(F515=0,"",F515)</f>
        <v>Buchholz (in der Nordheide), eegbilqtfjj-Str. 53</v>
      </c>
      <c r="F515" s="0" t="str">
        <f aca="false">VLOOKUP(C515,'Kundenliste (2)'!$C$6:$L$1005,4,FALSE())</f>
        <v>Buchholz (in der Nordheide), eegbilqtfjj-Str. 53</v>
      </c>
    </row>
    <row r="516" customFormat="false" ht="14.25" hidden="false" customHeight="false" outlineLevel="0" collapsed="false">
      <c r="A516" s="0" t="n">
        <v>516</v>
      </c>
      <c r="B516" s="0" t="s">
        <v>2</v>
      </c>
      <c r="C516" s="0" t="n">
        <v>516</v>
      </c>
      <c r="D516" s="0" t="s">
        <v>786</v>
      </c>
      <c r="E516" s="0" t="str">
        <f aca="false">IF(F516=0,"",F516)</f>
        <v>Garbsen, lgajdm-Str. 20</v>
      </c>
      <c r="F516" s="0" t="str">
        <f aca="false">VLOOKUP(C516,'Kundenliste (2)'!$C$6:$L$1005,4,FALSE())</f>
        <v>Garbsen, lgajdm-Str. 20</v>
      </c>
    </row>
    <row r="517" customFormat="false" ht="14.25" hidden="false" customHeight="false" outlineLevel="0" collapsed="false">
      <c r="A517" s="0" t="n">
        <v>517</v>
      </c>
      <c r="B517" s="0" t="s">
        <v>2</v>
      </c>
      <c r="C517" s="0" t="n">
        <v>517</v>
      </c>
      <c r="D517" s="0" t="s">
        <v>1460</v>
      </c>
      <c r="E517" s="0" t="str">
        <f aca="false">IF(F517=0,"",F517)</f>
        <v>Celle, hhdlmaoabig-Str. 16</v>
      </c>
      <c r="F517" s="0" t="str">
        <f aca="false">VLOOKUP(C517,'Kundenliste (2)'!$C$6:$L$1005,4,FALSE())</f>
        <v>Celle, hhdlmaoabig-Str. 16</v>
      </c>
    </row>
    <row r="518" customFormat="false" ht="14.25" hidden="false" customHeight="false" outlineLevel="0" collapsed="false">
      <c r="A518" s="0" t="n">
        <v>518</v>
      </c>
      <c r="B518" s="0" t="s">
        <v>2</v>
      </c>
      <c r="C518" s="0" t="n">
        <v>518</v>
      </c>
      <c r="D518" s="0" t="s">
        <v>760</v>
      </c>
      <c r="E518" s="0" t="str">
        <f aca="false">IF(F518=0,"",F518)</f>
        <v>Hannover, mclwhqsjqda-Str. 26</v>
      </c>
      <c r="F518" s="0" t="str">
        <f aca="false">VLOOKUP(C518,'Kundenliste (2)'!$C$6:$L$1005,4,FALSE())</f>
        <v>Hannover, mclwhqsjqda-Str. 26</v>
      </c>
    </row>
    <row r="519" customFormat="false" ht="14.25" hidden="false" customHeight="false" outlineLevel="0" collapsed="false">
      <c r="A519" s="0" t="n">
        <v>519</v>
      </c>
      <c r="B519" s="0" t="s">
        <v>2</v>
      </c>
      <c r="C519" s="0" t="n">
        <v>519</v>
      </c>
      <c r="D519" s="0" t="s">
        <v>540</v>
      </c>
      <c r="E519" s="0" t="str">
        <f aca="false">IF(F519=0,"",F519)</f>
        <v>Westerstede, sppasouvw-Str. 93</v>
      </c>
      <c r="F519" s="0" t="str">
        <f aca="false">VLOOKUP(C519,'Kundenliste (2)'!$C$6:$L$1005,4,FALSE())</f>
        <v>Westerstede, sppasouvw-Str. 93</v>
      </c>
    </row>
    <row r="520" customFormat="false" ht="14.25" hidden="false" customHeight="false" outlineLevel="0" collapsed="false">
      <c r="A520" s="0" t="n">
        <v>520</v>
      </c>
      <c r="B520" s="0" t="s">
        <v>2</v>
      </c>
      <c r="C520" s="0" t="n">
        <v>520</v>
      </c>
      <c r="D520" s="0" t="s">
        <v>3062</v>
      </c>
      <c r="E520" s="0" t="str">
        <f aca="false">IF(F520=0,"",F520)</f>
        <v/>
      </c>
      <c r="F520" s="0" t="n">
        <f aca="false">VLOOKUP(C520,'Kundenliste (2)'!$C$6:$L$1005,4,FALSE())</f>
        <v>0</v>
      </c>
    </row>
    <row r="521" customFormat="false" ht="14.25" hidden="false" customHeight="false" outlineLevel="0" collapsed="false">
      <c r="A521" s="0" t="n">
        <v>521</v>
      </c>
      <c r="B521" s="0" t="s">
        <v>2</v>
      </c>
      <c r="C521" s="0" t="n">
        <v>521</v>
      </c>
      <c r="D521" s="0" t="s">
        <v>1452</v>
      </c>
      <c r="E521" s="0" t="str">
        <f aca="false">IF(F521=0,"",F521)</f>
        <v>Emden, cufarroeeav-Str. 22</v>
      </c>
      <c r="F521" s="0" t="str">
        <f aca="false">VLOOKUP(C521,'Kundenliste (2)'!$C$6:$L$1005,4,FALSE())</f>
        <v>Emden, cufarroeeav-Str. 22</v>
      </c>
    </row>
    <row r="522" customFormat="false" ht="14.25" hidden="false" customHeight="false" outlineLevel="0" collapsed="false">
      <c r="A522" s="0" t="n">
        <v>522</v>
      </c>
      <c r="B522" s="0" t="s">
        <v>2</v>
      </c>
      <c r="C522" s="0" t="n">
        <v>522</v>
      </c>
      <c r="D522" s="0" t="s">
        <v>872</v>
      </c>
      <c r="E522" s="0" t="str">
        <f aca="false">IF(F522=0,"",F522)</f>
        <v>Ganderkesee, dperviktsw-Str. 95</v>
      </c>
      <c r="F522" s="0" t="str">
        <f aca="false">VLOOKUP(C522,'Kundenliste (2)'!$C$6:$L$1005,4,FALSE())</f>
        <v>Ganderkesee, dperviktsw-Str. 95</v>
      </c>
    </row>
    <row r="523" customFormat="false" ht="14.25" hidden="false" customHeight="false" outlineLevel="0" collapsed="false">
      <c r="A523" s="0" t="n">
        <v>523</v>
      </c>
      <c r="B523" s="0" t="s">
        <v>2</v>
      </c>
      <c r="C523" s="0" t="n">
        <v>523</v>
      </c>
      <c r="D523" s="0" t="s">
        <v>915</v>
      </c>
      <c r="E523" s="0" t="str">
        <f aca="false">IF(F523=0,"",F523)</f>
        <v>Jever, hauqrogrlc-Str. 34</v>
      </c>
      <c r="F523" s="0" t="str">
        <f aca="false">VLOOKUP(C523,'Kundenliste (2)'!$C$6:$L$1005,4,FALSE())</f>
        <v>Jever, hauqrogrlc-Str. 34</v>
      </c>
    </row>
    <row r="524" customFormat="false" ht="14.25" hidden="false" customHeight="false" outlineLevel="0" collapsed="false">
      <c r="A524" s="0" t="n">
        <v>524</v>
      </c>
      <c r="B524" s="0" t="s">
        <v>2</v>
      </c>
      <c r="C524" s="0" t="n">
        <v>524</v>
      </c>
      <c r="D524" s="0" t="s">
        <v>1583</v>
      </c>
      <c r="E524" s="0" t="str">
        <f aca="false">IF(F524=0,"",F524)</f>
        <v>Seesen, vodwobw-Str. 29</v>
      </c>
      <c r="F524" s="0" t="str">
        <f aca="false">VLOOKUP(C524,'Kundenliste (2)'!$C$6:$L$1005,4,FALSE())</f>
        <v>Seesen, vodwobw-Str. 29</v>
      </c>
    </row>
    <row r="525" customFormat="false" ht="14.25" hidden="false" customHeight="false" outlineLevel="0" collapsed="false">
      <c r="A525" s="0" t="n">
        <v>525</v>
      </c>
      <c r="B525" s="0" t="s">
        <v>2</v>
      </c>
      <c r="C525" s="0" t="n">
        <v>525</v>
      </c>
      <c r="D525" s="0" t="s">
        <v>965</v>
      </c>
      <c r="E525" s="0" t="str">
        <f aca="false">IF(F525=0,"",F525)</f>
        <v>Barsinghausen, oaulrdttdc-Str. 81</v>
      </c>
      <c r="F525" s="0" t="str">
        <f aca="false">VLOOKUP(C525,'Kundenliste (2)'!$C$6:$L$1005,4,FALSE())</f>
        <v>Barsinghausen, oaulrdttdc-Str. 81</v>
      </c>
    </row>
    <row r="526" customFormat="false" ht="14.25" hidden="false" customHeight="false" outlineLevel="0" collapsed="false">
      <c r="A526" s="0" t="n">
        <v>526</v>
      </c>
      <c r="B526" s="0" t="s">
        <v>2</v>
      </c>
      <c r="C526" s="0" t="n">
        <v>526</v>
      </c>
      <c r="D526" s="0" t="s">
        <v>1250</v>
      </c>
      <c r="E526" s="0" t="str">
        <f aca="false">IF(F526=0,"",F526)</f>
        <v>Elze, fogcwwnuqh-Str. 18</v>
      </c>
      <c r="F526" s="0" t="str">
        <f aca="false">VLOOKUP(C526,'Kundenliste (2)'!$C$6:$L$1005,4,FALSE())</f>
        <v>Elze, fogcwwnuqh-Str. 18</v>
      </c>
    </row>
    <row r="527" customFormat="false" ht="14.25" hidden="false" customHeight="false" outlineLevel="0" collapsed="false">
      <c r="A527" s="0" t="n">
        <v>527</v>
      </c>
      <c r="B527" s="0" t="s">
        <v>2</v>
      </c>
      <c r="C527" s="0" t="n">
        <v>527</v>
      </c>
      <c r="D527" s="0" t="s">
        <v>1479</v>
      </c>
      <c r="E527" s="0" t="str">
        <f aca="false">IF(F527=0,"",F527)</f>
        <v>Stade, rhtfptbd-Str. 31</v>
      </c>
      <c r="F527" s="0" t="str">
        <f aca="false">VLOOKUP(C527,'Kundenliste (2)'!$C$6:$L$1005,4,FALSE())</f>
        <v>Stade, rhtfptbd-Str. 31</v>
      </c>
    </row>
    <row r="528" customFormat="false" ht="14.25" hidden="false" customHeight="false" outlineLevel="0" collapsed="false">
      <c r="A528" s="0" t="n">
        <v>528</v>
      </c>
      <c r="B528" s="0" t="s">
        <v>2</v>
      </c>
      <c r="C528" s="0" t="n">
        <v>528</v>
      </c>
      <c r="D528" s="0" t="s">
        <v>1430</v>
      </c>
      <c r="E528" s="0" t="str">
        <f aca="false">IF(F528=0,"",F528)</f>
        <v>Achim, fkvmrcqwnnt-Str. 39</v>
      </c>
      <c r="F528" s="0" t="str">
        <f aca="false">VLOOKUP(C528,'Kundenliste (2)'!$C$6:$L$1005,4,FALSE())</f>
        <v>Achim, fkvmrcqwnnt-Str. 39</v>
      </c>
    </row>
    <row r="529" customFormat="false" ht="14.25" hidden="false" customHeight="false" outlineLevel="0" collapsed="false">
      <c r="A529" s="0" t="n">
        <v>529</v>
      </c>
      <c r="B529" s="0" t="s">
        <v>2</v>
      </c>
      <c r="C529" s="0" t="n">
        <v>529</v>
      </c>
      <c r="D529" s="0" t="s">
        <v>126</v>
      </c>
      <c r="E529" s="0" t="str">
        <f aca="false">IF(F529=0,"",F529)</f>
        <v>Bad Pyrmont, mrpiwe-Str. 22</v>
      </c>
      <c r="F529" s="0" t="str">
        <f aca="false">VLOOKUP(C529,'Kundenliste (2)'!$C$6:$L$1005,4,FALSE())</f>
        <v>Bad Pyrmont, mrpiwe-Str. 22</v>
      </c>
    </row>
    <row r="530" customFormat="false" ht="14.25" hidden="false" customHeight="false" outlineLevel="0" collapsed="false">
      <c r="A530" s="0" t="n">
        <v>530</v>
      </c>
      <c r="B530" s="0" t="s">
        <v>2</v>
      </c>
      <c r="C530" s="0" t="n">
        <v>530</v>
      </c>
      <c r="D530" s="0" t="s">
        <v>1659</v>
      </c>
      <c r="E530" s="0" t="str">
        <f aca="false">IF(F530=0,"",F530)</f>
        <v>Braunschweig, fvutrpwn-Str. 60</v>
      </c>
      <c r="F530" s="0" t="str">
        <f aca="false">VLOOKUP(C530,'Kundenliste (2)'!$C$6:$L$1005,4,FALSE())</f>
        <v>Braunschweig, fvutrpwn-Str. 60</v>
      </c>
    </row>
    <row r="531" customFormat="false" ht="14.25" hidden="false" customHeight="false" outlineLevel="0" collapsed="false">
      <c r="A531" s="0" t="n">
        <v>531</v>
      </c>
      <c r="B531" s="0" t="s">
        <v>2</v>
      </c>
      <c r="C531" s="0" t="n">
        <v>531</v>
      </c>
      <c r="D531" s="0" t="s">
        <v>721</v>
      </c>
      <c r="E531" s="0" t="str">
        <f aca="false">IF(F531=0,"",F531)</f>
        <v>Uelzen, hbrgfwlaep-Str. 12</v>
      </c>
      <c r="F531" s="0" t="str">
        <f aca="false">VLOOKUP(C531,'Kundenliste (2)'!$C$6:$L$1005,4,FALSE())</f>
        <v>Uelzen, hbrgfwlaep-Str. 12</v>
      </c>
    </row>
    <row r="532" customFormat="false" ht="14.25" hidden="false" customHeight="false" outlineLevel="0" collapsed="false">
      <c r="A532" s="0" t="n">
        <v>532</v>
      </c>
      <c r="B532" s="0" t="s">
        <v>2</v>
      </c>
      <c r="C532" s="0" t="n">
        <v>532</v>
      </c>
      <c r="D532" s="0" t="s">
        <v>1054</v>
      </c>
      <c r="E532" s="0" t="str">
        <f aca="false">IF(F532=0,"",F532)</f>
        <v>Königslutter (am Elm), padib-Str. 71</v>
      </c>
      <c r="F532" s="0" t="str">
        <f aca="false">VLOOKUP(C532,'Kundenliste (2)'!$C$6:$L$1005,4,FALSE())</f>
        <v>Königslutter (am Elm), padib-Str. 71</v>
      </c>
    </row>
    <row r="533" customFormat="false" ht="14.25" hidden="false" customHeight="false" outlineLevel="0" collapsed="false">
      <c r="A533" s="0" t="n">
        <v>533</v>
      </c>
      <c r="B533" s="0" t="s">
        <v>2</v>
      </c>
      <c r="C533" s="0" t="n">
        <v>533</v>
      </c>
      <c r="D533" s="0" t="s">
        <v>1586</v>
      </c>
      <c r="E533" s="0" t="str">
        <f aca="false">IF(F533=0,"",F533)</f>
        <v>Adelebsen, kimdacalw-Str. 52</v>
      </c>
      <c r="F533" s="0" t="str">
        <f aca="false">VLOOKUP(C533,'Kundenliste (2)'!$C$6:$L$1005,4,FALSE())</f>
        <v>Adelebsen, kimdacalw-Str. 52</v>
      </c>
    </row>
    <row r="534" customFormat="false" ht="14.25" hidden="false" customHeight="false" outlineLevel="0" collapsed="false">
      <c r="A534" s="0" t="n">
        <v>534</v>
      </c>
      <c r="B534" s="0" t="s">
        <v>2</v>
      </c>
      <c r="C534" s="0" t="n">
        <v>534</v>
      </c>
      <c r="D534" s="0" t="s">
        <v>862</v>
      </c>
      <c r="E534" s="0" t="str">
        <f aca="false">IF(F534=0,"",F534)</f>
        <v>Braunschweig, mqnvivhba-Str. 32</v>
      </c>
      <c r="F534" s="0" t="str">
        <f aca="false">VLOOKUP(C534,'Kundenliste (2)'!$C$6:$L$1005,4,FALSE())</f>
        <v>Braunschweig, mqnvivhba-Str. 32</v>
      </c>
    </row>
    <row r="535" customFormat="false" ht="14.25" hidden="false" customHeight="false" outlineLevel="0" collapsed="false">
      <c r="A535" s="0" t="n">
        <v>535</v>
      </c>
      <c r="B535" s="0" t="s">
        <v>2</v>
      </c>
      <c r="C535" s="0" t="n">
        <v>535</v>
      </c>
      <c r="D535" s="0" t="s">
        <v>1646</v>
      </c>
      <c r="E535" s="0" t="str">
        <f aca="false">IF(F535=0,"",F535)</f>
        <v>Vechta, atsqeeork-Str. 66</v>
      </c>
      <c r="F535" s="0" t="str">
        <f aca="false">VLOOKUP(C535,'Kundenliste (2)'!$C$6:$L$1005,4,FALSE())</f>
        <v>Vechta, atsqeeork-Str. 66</v>
      </c>
    </row>
    <row r="536" customFormat="false" ht="14.25" hidden="false" customHeight="false" outlineLevel="0" collapsed="false">
      <c r="A536" s="0" t="n">
        <v>536</v>
      </c>
      <c r="B536" s="0" t="s">
        <v>2</v>
      </c>
      <c r="C536" s="0" t="n">
        <v>536</v>
      </c>
      <c r="D536" s="0" t="s">
        <v>1025</v>
      </c>
      <c r="E536" s="0" t="str">
        <f aca="false">IF(F536=0,"",F536)</f>
        <v>Winsen (an der Luhe), phmtugbqnvw-Str. 84</v>
      </c>
      <c r="F536" s="0" t="str">
        <f aca="false">VLOOKUP(C536,'Kundenliste (2)'!$C$6:$L$1005,4,FALSE())</f>
        <v>Winsen (an der Luhe), phmtugbqnvw-Str. 84</v>
      </c>
    </row>
    <row r="537" customFormat="false" ht="14.25" hidden="false" customHeight="false" outlineLevel="0" collapsed="false">
      <c r="A537" s="0" t="n">
        <v>537</v>
      </c>
      <c r="B537" s="0" t="s">
        <v>2</v>
      </c>
      <c r="C537" s="0" t="n">
        <v>537</v>
      </c>
      <c r="D537" s="0" t="s">
        <v>109</v>
      </c>
      <c r="E537" s="0" t="str">
        <f aca="false">IF(F537=0,"",F537)</f>
        <v>Achim, brqhus-Str. 20</v>
      </c>
      <c r="F537" s="0" t="str">
        <f aca="false">VLOOKUP(C537,'Kundenliste (2)'!$C$6:$L$1005,4,FALSE())</f>
        <v>Achim, brqhus-Str. 20</v>
      </c>
    </row>
    <row r="538" customFormat="false" ht="14.25" hidden="false" customHeight="false" outlineLevel="0" collapsed="false">
      <c r="A538" s="0" t="n">
        <v>538</v>
      </c>
      <c r="B538" s="0" t="s">
        <v>2</v>
      </c>
      <c r="C538" s="0" t="n">
        <v>538</v>
      </c>
      <c r="D538" s="0" t="s">
        <v>1364</v>
      </c>
      <c r="E538" s="0" t="str">
        <f aca="false">IF(F538=0,"",F538)</f>
        <v>Buxtehude, dnkvchanemw-Str. 12</v>
      </c>
      <c r="F538" s="0" t="str">
        <f aca="false">VLOOKUP(C538,'Kundenliste (2)'!$C$6:$L$1005,4,FALSE())</f>
        <v>Buxtehude, dnkvchanemw-Str. 12</v>
      </c>
    </row>
    <row r="539" customFormat="false" ht="14.25" hidden="false" customHeight="false" outlineLevel="0" collapsed="false">
      <c r="A539" s="0" t="n">
        <v>539</v>
      </c>
      <c r="B539" s="0" t="s">
        <v>2</v>
      </c>
      <c r="C539" s="0" t="n">
        <v>539</v>
      </c>
      <c r="D539" s="0" t="s">
        <v>1416</v>
      </c>
      <c r="E539" s="0" t="str">
        <f aca="false">IF(F539=0,"",F539)</f>
        <v>Essel, ofioipppflm-Str. 56</v>
      </c>
      <c r="F539" s="0" t="str">
        <f aca="false">VLOOKUP(C539,'Kundenliste (2)'!$C$6:$L$1005,4,FALSE())</f>
        <v>Essel, ofioipppflm-Str. 56</v>
      </c>
    </row>
    <row r="540" customFormat="false" ht="14.25" hidden="false" customHeight="false" outlineLevel="0" collapsed="false">
      <c r="A540" s="0" t="n">
        <v>540</v>
      </c>
      <c r="B540" s="0" t="s">
        <v>2</v>
      </c>
      <c r="C540" s="0" t="n">
        <v>540</v>
      </c>
      <c r="D540" s="0" t="s">
        <v>71</v>
      </c>
      <c r="E540" s="0" t="str">
        <f aca="false">IF(F540=0,"",F540)</f>
        <v>Bramsche, pnknc-Str. 43</v>
      </c>
      <c r="F540" s="0" t="str">
        <f aca="false">VLOOKUP(C540,'Kundenliste (2)'!$C$6:$L$1005,4,FALSE())</f>
        <v>Bramsche, pnknc-Str. 43</v>
      </c>
    </row>
    <row r="541" customFormat="false" ht="14.25" hidden="false" customHeight="false" outlineLevel="0" collapsed="false">
      <c r="A541" s="0" t="n">
        <v>541</v>
      </c>
      <c r="B541" s="0" t="s">
        <v>2</v>
      </c>
      <c r="C541" s="0" t="n">
        <v>541</v>
      </c>
      <c r="D541" s="0" t="s">
        <v>73</v>
      </c>
      <c r="E541" s="0" t="str">
        <f aca="false">IF(F541=0,"",F541)</f>
        <v>Celle, kuvgcplpb-Str. 83</v>
      </c>
      <c r="F541" s="0" t="str">
        <f aca="false">VLOOKUP(C541,'Kundenliste (2)'!$C$6:$L$1005,4,FALSE())</f>
        <v>Celle, kuvgcplpb-Str. 83</v>
      </c>
    </row>
    <row r="542" customFormat="false" ht="14.25" hidden="false" customHeight="false" outlineLevel="0" collapsed="false">
      <c r="A542" s="0" t="n">
        <v>542</v>
      </c>
      <c r="B542" s="0" t="s">
        <v>2</v>
      </c>
      <c r="C542" s="0" t="n">
        <v>542</v>
      </c>
      <c r="D542" s="0" t="s">
        <v>282</v>
      </c>
      <c r="E542" s="0" t="str">
        <f aca="false">IF(F542=0,"",F542)</f>
        <v>Westerstede, nievcrnnt-Str. 16</v>
      </c>
      <c r="F542" s="0" t="str">
        <f aca="false">VLOOKUP(C542,'Kundenliste (2)'!$C$6:$L$1005,4,FALSE())</f>
        <v>Westerstede, nievcrnnt-Str. 16</v>
      </c>
    </row>
    <row r="543" customFormat="false" ht="14.25" hidden="false" customHeight="false" outlineLevel="0" collapsed="false">
      <c r="A543" s="0" t="n">
        <v>543</v>
      </c>
      <c r="B543" s="0" t="s">
        <v>2</v>
      </c>
      <c r="C543" s="0" t="n">
        <v>543</v>
      </c>
      <c r="D543" s="0" t="s">
        <v>3063</v>
      </c>
      <c r="E543" s="0" t="str">
        <f aca="false">IF(F543=0,"",F543)</f>
        <v>Westerstede, nievcrnnt-Str. 16</v>
      </c>
      <c r="F543" s="0" t="str">
        <f aca="false">VLOOKUP(C543,'Kundenliste (2)'!$C$6:$L$1005,4,FALSE())</f>
        <v>Westerstede, nievcrnnt-Str. 16</v>
      </c>
    </row>
    <row r="544" customFormat="false" ht="14.25" hidden="false" customHeight="false" outlineLevel="0" collapsed="false">
      <c r="A544" s="0" t="n">
        <v>544</v>
      </c>
      <c r="B544" s="0" t="s">
        <v>2</v>
      </c>
      <c r="C544" s="0" t="n">
        <v>544</v>
      </c>
      <c r="D544" s="0" t="s">
        <v>1536</v>
      </c>
      <c r="E544" s="0" t="str">
        <f aca="false">IF(F544=0,"",F544)</f>
        <v>Algermissen, fwwphgqau-Str. 36</v>
      </c>
      <c r="F544" s="0" t="str">
        <f aca="false">VLOOKUP(C544,'Kundenliste (2)'!$C$6:$L$1005,4,FALSE())</f>
        <v>Algermissen, fwwphgqau-Str. 36</v>
      </c>
    </row>
    <row r="545" customFormat="false" ht="14.25" hidden="false" customHeight="false" outlineLevel="0" collapsed="false">
      <c r="A545" s="0" t="n">
        <v>545</v>
      </c>
      <c r="B545" s="0" t="s">
        <v>2</v>
      </c>
      <c r="C545" s="0" t="n">
        <v>545</v>
      </c>
      <c r="D545" s="0" t="s">
        <v>695</v>
      </c>
      <c r="E545" s="0" t="str">
        <f aca="false">IF(F545=0,"",F545)</f>
        <v>Aerzen, qavhbam-Str. 90</v>
      </c>
      <c r="F545" s="0" t="str">
        <f aca="false">VLOOKUP(C545,'Kundenliste (2)'!$C$6:$L$1005,4,FALSE())</f>
        <v>Aerzen, qavhbam-Str. 90</v>
      </c>
    </row>
    <row r="546" customFormat="false" ht="14.25" hidden="false" customHeight="false" outlineLevel="0" collapsed="false">
      <c r="A546" s="0" t="n">
        <v>546</v>
      </c>
      <c r="B546" s="0" t="s">
        <v>2</v>
      </c>
      <c r="C546" s="0" t="n">
        <v>546</v>
      </c>
      <c r="D546" s="0" t="s">
        <v>1652</v>
      </c>
      <c r="E546" s="0" t="str">
        <f aca="false">IF(F546=0,"",F546)</f>
        <v>Ganderkesee, lvaubohuwvw-Str. 82</v>
      </c>
      <c r="F546" s="0" t="str">
        <f aca="false">VLOOKUP(C546,'Kundenliste (2)'!$C$6:$L$1005,4,FALSE())</f>
        <v>Ganderkesee, lvaubohuwvw-Str. 82</v>
      </c>
    </row>
    <row r="547" customFormat="false" ht="14.25" hidden="false" customHeight="false" outlineLevel="0" collapsed="false">
      <c r="A547" s="0" t="n">
        <v>547</v>
      </c>
      <c r="B547" s="0" t="s">
        <v>2</v>
      </c>
      <c r="C547" s="0" t="n">
        <v>547</v>
      </c>
      <c r="D547" s="0" t="s">
        <v>168</v>
      </c>
      <c r="E547" s="0" t="str">
        <f aca="false">IF(F547=0,"",F547)</f>
        <v>Helmstedt, dgfukket-Str. 44</v>
      </c>
      <c r="F547" s="0" t="str">
        <f aca="false">VLOOKUP(C547,'Kundenliste (2)'!$C$6:$L$1005,4,FALSE())</f>
        <v>Helmstedt, dgfukket-Str. 44</v>
      </c>
    </row>
    <row r="548" customFormat="false" ht="14.25" hidden="false" customHeight="false" outlineLevel="0" collapsed="false">
      <c r="A548" s="0" t="n">
        <v>548</v>
      </c>
      <c r="B548" s="0" t="s">
        <v>2</v>
      </c>
      <c r="C548" s="0" t="n">
        <v>548</v>
      </c>
      <c r="D548" s="0" t="s">
        <v>778</v>
      </c>
      <c r="E548" s="0" t="str">
        <f aca="false">IF(F548=0,"",F548)</f>
        <v>Helmstedt, htkdupbgkkh-Str. 83</v>
      </c>
      <c r="F548" s="0" t="str">
        <f aca="false">VLOOKUP(C548,'Kundenliste (2)'!$C$6:$L$1005,4,FALSE())</f>
        <v>Helmstedt, htkdupbgkkh-Str. 83</v>
      </c>
    </row>
    <row r="549" customFormat="false" ht="14.25" hidden="false" customHeight="false" outlineLevel="0" collapsed="false">
      <c r="A549" s="0" t="n">
        <v>549</v>
      </c>
      <c r="B549" s="0" t="s">
        <v>2</v>
      </c>
      <c r="C549" s="0" t="n">
        <v>549</v>
      </c>
      <c r="D549" s="0" t="s">
        <v>395</v>
      </c>
      <c r="E549" s="0" t="str">
        <f aca="false">IF(F549=0,"",F549)</f>
        <v>Quakenbrück, tmsuw-Str. 37</v>
      </c>
      <c r="F549" s="0" t="str">
        <f aca="false">VLOOKUP(C549,'Kundenliste (2)'!$C$6:$L$1005,4,FALSE())</f>
        <v>Quakenbrück, tmsuw-Str. 37</v>
      </c>
    </row>
    <row r="550" customFormat="false" ht="14.25" hidden="false" customHeight="false" outlineLevel="0" collapsed="false">
      <c r="A550" s="0" t="n">
        <v>550</v>
      </c>
      <c r="B550" s="0" t="s">
        <v>2</v>
      </c>
      <c r="C550" s="0" t="n">
        <v>550</v>
      </c>
      <c r="D550" s="0" t="s">
        <v>1674</v>
      </c>
      <c r="E550" s="0" t="str">
        <f aca="false">IF(F550=0,"",F550)</f>
        <v>Varel, epulvpv-Str. 15</v>
      </c>
      <c r="F550" s="0" t="str">
        <f aca="false">VLOOKUP(C550,'Kundenliste (2)'!$C$6:$L$1005,4,FALSE())</f>
        <v>Varel, epulvpv-Str. 15</v>
      </c>
    </row>
    <row r="551" customFormat="false" ht="14.25" hidden="false" customHeight="false" outlineLevel="0" collapsed="false">
      <c r="A551" s="0" t="n">
        <v>551</v>
      </c>
      <c r="B551" s="0" t="s">
        <v>2</v>
      </c>
      <c r="C551" s="0" t="n">
        <v>551</v>
      </c>
      <c r="D551" s="0" t="s">
        <v>1438</v>
      </c>
      <c r="E551" s="0" t="str">
        <f aca="false">IF(F551=0,"",F551)</f>
        <v>Wilhelmshaven, qskgenb-Str. 58</v>
      </c>
      <c r="F551" s="0" t="str">
        <f aca="false">VLOOKUP(C551,'Kundenliste (2)'!$C$6:$L$1005,4,FALSE())</f>
        <v>Wilhelmshaven, qskgenb-Str. 58</v>
      </c>
    </row>
    <row r="552" customFormat="false" ht="14.25" hidden="false" customHeight="false" outlineLevel="0" collapsed="false">
      <c r="A552" s="0" t="n">
        <v>552</v>
      </c>
      <c r="B552" s="0" t="s">
        <v>2</v>
      </c>
      <c r="C552" s="0" t="n">
        <v>552</v>
      </c>
      <c r="D552" s="0" t="s">
        <v>1781</v>
      </c>
      <c r="E552" s="0" t="str">
        <f aca="false">IF(F552=0,"",F552)</f>
        <v>Bad Pyrmont, tnqqd-Str. 74</v>
      </c>
      <c r="F552" s="0" t="str">
        <f aca="false">VLOOKUP(C552,'Kundenliste (2)'!$C$6:$L$1005,4,FALSE())</f>
        <v>Bad Pyrmont, tnqqd-Str. 74</v>
      </c>
    </row>
    <row r="553" customFormat="false" ht="14.25" hidden="false" customHeight="false" outlineLevel="0" collapsed="false">
      <c r="A553" s="0" t="n">
        <v>553</v>
      </c>
      <c r="B553" s="0" t="s">
        <v>2</v>
      </c>
      <c r="C553" s="0" t="n">
        <v>553</v>
      </c>
      <c r="D553" s="0" t="s">
        <v>932</v>
      </c>
      <c r="E553" s="0" t="str">
        <f aca="false">IF(F553=0,"",F553)</f>
        <v>Vechta, spwpcmvprp-Str. 68</v>
      </c>
      <c r="F553" s="0" t="str">
        <f aca="false">VLOOKUP(C553,'Kundenliste (2)'!$C$6:$L$1005,4,FALSE())</f>
        <v>Vechta, spwpcmvprp-Str. 68</v>
      </c>
    </row>
    <row r="554" customFormat="false" ht="14.25" hidden="false" customHeight="false" outlineLevel="0" collapsed="false">
      <c r="A554" s="0" t="n">
        <v>554</v>
      </c>
      <c r="B554" s="0" t="s">
        <v>2</v>
      </c>
      <c r="C554" s="0" t="n">
        <v>554</v>
      </c>
      <c r="D554" s="0" t="s">
        <v>450</v>
      </c>
      <c r="E554" s="0" t="str">
        <f aca="false">IF(F554=0,"",F554)</f>
        <v>Wunstorf, cplca-Str. 95</v>
      </c>
      <c r="F554" s="0" t="str">
        <f aca="false">VLOOKUP(C554,'Kundenliste (2)'!$C$6:$L$1005,4,FALSE())</f>
        <v>Wunstorf, cplca-Str. 95</v>
      </c>
    </row>
    <row r="555" customFormat="false" ht="14.25" hidden="false" customHeight="false" outlineLevel="0" collapsed="false">
      <c r="A555" s="0" t="n">
        <v>555</v>
      </c>
      <c r="B555" s="0" t="s">
        <v>2</v>
      </c>
      <c r="C555" s="0" t="n">
        <v>555</v>
      </c>
      <c r="D555" s="0" t="s">
        <v>356</v>
      </c>
      <c r="E555" s="0" t="str">
        <f aca="false">IF(F555=0,"",F555)</f>
        <v>Winsen (an der Luhe), nfhirhoiesj-Str. 39</v>
      </c>
      <c r="F555" s="0" t="str">
        <f aca="false">VLOOKUP(C555,'Kundenliste (2)'!$C$6:$L$1005,4,FALSE())</f>
        <v>Winsen (an der Luhe), nfhirhoiesj-Str. 39</v>
      </c>
    </row>
    <row r="556" customFormat="false" ht="14.25" hidden="false" customHeight="false" outlineLevel="0" collapsed="false">
      <c r="A556" s="0" t="n">
        <v>556</v>
      </c>
      <c r="B556" s="0" t="s">
        <v>2</v>
      </c>
      <c r="C556" s="0" t="n">
        <v>556</v>
      </c>
      <c r="D556" s="0" t="s">
        <v>1169</v>
      </c>
      <c r="E556" s="0" t="str">
        <f aca="false">IF(F556=0,"",F556)</f>
        <v>Wilhelmshaven, gtpikrw-Str. 60</v>
      </c>
      <c r="F556" s="0" t="str">
        <f aca="false">VLOOKUP(C556,'Kundenliste (2)'!$C$6:$L$1005,4,FALSE())</f>
        <v>Wilhelmshaven, gtpikrw-Str. 60</v>
      </c>
    </row>
    <row r="557" customFormat="false" ht="14.25" hidden="false" customHeight="false" outlineLevel="0" collapsed="false">
      <c r="A557" s="0" t="n">
        <v>557</v>
      </c>
      <c r="B557" s="0" t="s">
        <v>2</v>
      </c>
      <c r="C557" s="0" t="n">
        <v>557</v>
      </c>
      <c r="D557" s="0" t="s">
        <v>1295</v>
      </c>
      <c r="E557" s="0" t="str">
        <f aca="false">IF(F557=0,"",F557)</f>
        <v>Oldenburg (in Niedersachsen), vngulf-Str. 50</v>
      </c>
      <c r="F557" s="0" t="str">
        <f aca="false">VLOOKUP(C557,'Kundenliste (2)'!$C$6:$L$1005,4,FALSE())</f>
        <v>Oldenburg (in Niedersachsen), vngulf-Str. 50</v>
      </c>
    </row>
    <row r="558" customFormat="false" ht="14.25" hidden="false" customHeight="false" outlineLevel="0" collapsed="false">
      <c r="A558" s="0" t="n">
        <v>558</v>
      </c>
      <c r="B558" s="0" t="s">
        <v>2</v>
      </c>
      <c r="C558" s="0" t="n">
        <v>558</v>
      </c>
      <c r="D558" s="0" t="s">
        <v>745</v>
      </c>
      <c r="E558" s="0" t="str">
        <f aca="false">IF(F558=0,"",F558)</f>
        <v>Westerstede, pwjhhcfj-Str. 64</v>
      </c>
      <c r="F558" s="0" t="str">
        <f aca="false">VLOOKUP(C558,'Kundenliste (2)'!$C$6:$L$1005,4,FALSE())</f>
        <v>Westerstede, pwjhhcfj-Str. 64</v>
      </c>
    </row>
    <row r="559" customFormat="false" ht="14.25" hidden="false" customHeight="false" outlineLevel="0" collapsed="false">
      <c r="A559" s="0" t="n">
        <v>559</v>
      </c>
      <c r="B559" s="0" t="s">
        <v>2</v>
      </c>
      <c r="C559" s="0" t="n">
        <v>559</v>
      </c>
      <c r="D559" s="0" t="s">
        <v>1066</v>
      </c>
      <c r="E559" s="0" t="str">
        <f aca="false">IF(F559=0,"",F559)</f>
        <v>Duderstadt, glurrdrsjvt-Str. 60</v>
      </c>
      <c r="F559" s="0" t="str">
        <f aca="false">VLOOKUP(C559,'Kundenliste (2)'!$C$6:$L$1005,4,FALSE())</f>
        <v>Duderstadt, glurrdrsjvt-Str. 60</v>
      </c>
    </row>
    <row r="560" customFormat="false" ht="14.25" hidden="false" customHeight="false" outlineLevel="0" collapsed="false">
      <c r="A560" s="0" t="n">
        <v>560</v>
      </c>
      <c r="B560" s="0" t="s">
        <v>2</v>
      </c>
      <c r="C560" s="0" t="n">
        <v>560</v>
      </c>
      <c r="D560" s="0" t="s">
        <v>1585</v>
      </c>
      <c r="E560" s="0" t="str">
        <f aca="false">IF(F560=0,"",F560)</f>
        <v>Garbsen, tfaotga-Str. 91</v>
      </c>
      <c r="F560" s="0" t="str">
        <f aca="false">VLOOKUP(C560,'Kundenliste (2)'!$C$6:$L$1005,4,FALSE())</f>
        <v>Garbsen, tfaotga-Str. 91</v>
      </c>
    </row>
    <row r="561" customFormat="false" ht="14.25" hidden="false" customHeight="false" outlineLevel="0" collapsed="false">
      <c r="A561" s="0" t="n">
        <v>561</v>
      </c>
      <c r="B561" s="0" t="s">
        <v>2</v>
      </c>
      <c r="C561" s="0" t="n">
        <v>561</v>
      </c>
      <c r="D561" s="0" t="s">
        <v>1524</v>
      </c>
      <c r="E561" s="0" t="str">
        <f aca="false">IF(F561=0,"",F561)</f>
        <v>Oldenburg (in Niedersachsen), tpnsimhnpd-Str. 57</v>
      </c>
      <c r="F561" s="0" t="str">
        <f aca="false">VLOOKUP(C561,'Kundenliste (2)'!$C$6:$L$1005,4,FALSE())</f>
        <v>Oldenburg (in Niedersachsen), tpnsimhnpd-Str. 57</v>
      </c>
    </row>
    <row r="562" customFormat="false" ht="14.25" hidden="false" customHeight="false" outlineLevel="0" collapsed="false">
      <c r="A562" s="0" t="n">
        <v>562</v>
      </c>
      <c r="B562" s="0" t="s">
        <v>2</v>
      </c>
      <c r="C562" s="0" t="n">
        <v>562</v>
      </c>
      <c r="D562" s="0" t="s">
        <v>1157</v>
      </c>
      <c r="E562" s="0" t="str">
        <f aca="false">IF(F562=0,"",F562)</f>
        <v>Westerstede, tnnjiiof-Str. 17</v>
      </c>
      <c r="F562" s="0" t="str">
        <f aca="false">VLOOKUP(C562,'Kundenliste (2)'!$C$6:$L$1005,4,FALSE())</f>
        <v>Westerstede, tnnjiiof-Str. 17</v>
      </c>
    </row>
    <row r="563" customFormat="false" ht="14.25" hidden="false" customHeight="false" outlineLevel="0" collapsed="false">
      <c r="A563" s="0" t="n">
        <v>563</v>
      </c>
      <c r="B563" s="0" t="s">
        <v>2</v>
      </c>
      <c r="C563" s="0" t="n">
        <v>563</v>
      </c>
      <c r="D563" s="0" t="s">
        <v>1410</v>
      </c>
      <c r="E563" s="0" t="str">
        <f aca="false">IF(F563=0,"",F563)</f>
        <v>Seesen, lbsjndqu-Str. 94</v>
      </c>
      <c r="F563" s="0" t="str">
        <f aca="false">VLOOKUP(C563,'Kundenliste (2)'!$C$6:$L$1005,4,FALSE())</f>
        <v>Seesen, lbsjndqu-Str. 94</v>
      </c>
    </row>
    <row r="564" customFormat="false" ht="14.25" hidden="false" customHeight="false" outlineLevel="0" collapsed="false">
      <c r="A564" s="0" t="n">
        <v>564</v>
      </c>
      <c r="B564" s="0" t="s">
        <v>2</v>
      </c>
      <c r="C564" s="0" t="n">
        <v>564</v>
      </c>
      <c r="D564" s="0" t="s">
        <v>1590</v>
      </c>
      <c r="E564" s="0" t="str">
        <f aca="false">IF(F564=0,"",F564)</f>
        <v>Sehnde, ohkwlcqansa-Str. 74</v>
      </c>
      <c r="F564" s="0" t="str">
        <f aca="false">VLOOKUP(C564,'Kundenliste (2)'!$C$6:$L$1005,4,FALSE())</f>
        <v>Sehnde, ohkwlcqansa-Str. 74</v>
      </c>
    </row>
    <row r="565" customFormat="false" ht="14.25" hidden="false" customHeight="false" outlineLevel="0" collapsed="false">
      <c r="A565" s="0" t="n">
        <v>565</v>
      </c>
      <c r="B565" s="0" t="s">
        <v>2</v>
      </c>
      <c r="C565" s="0" t="n">
        <v>565</v>
      </c>
      <c r="D565" s="0" t="s">
        <v>1633</v>
      </c>
      <c r="E565" s="0" t="str">
        <f aca="false">IF(F565=0,"",F565)</f>
        <v>Haren (an der Ems), mqbdd-Str. 59</v>
      </c>
      <c r="F565" s="0" t="str">
        <f aca="false">VLOOKUP(C565,'Kundenliste (2)'!$C$6:$L$1005,4,FALSE())</f>
        <v>Haren (an der Ems), mqbdd-Str. 59</v>
      </c>
    </row>
    <row r="566" customFormat="false" ht="14.25" hidden="false" customHeight="false" outlineLevel="0" collapsed="false">
      <c r="A566" s="0" t="n">
        <v>566</v>
      </c>
      <c r="B566" s="0" t="s">
        <v>2</v>
      </c>
      <c r="C566" s="0" t="n">
        <v>566</v>
      </c>
      <c r="D566" s="0" t="s">
        <v>1109</v>
      </c>
      <c r="E566" s="0" t="str">
        <f aca="false">IF(F566=0,"",F566)</f>
        <v>Oldenburg (in Niedersachsen), wjjhdccuhg-Str. 48</v>
      </c>
      <c r="F566" s="0" t="str">
        <f aca="false">VLOOKUP(C566,'Kundenliste (2)'!$C$6:$L$1005,4,FALSE())</f>
        <v>Oldenburg (in Niedersachsen), wjjhdccuhg-Str. 48</v>
      </c>
    </row>
    <row r="567" customFormat="false" ht="14.25" hidden="false" customHeight="false" outlineLevel="0" collapsed="false">
      <c r="A567" s="0" t="n">
        <v>567</v>
      </c>
      <c r="B567" s="0" t="s">
        <v>2</v>
      </c>
      <c r="C567" s="0" t="n">
        <v>567</v>
      </c>
      <c r="D567" s="0" t="s">
        <v>459</v>
      </c>
      <c r="E567" s="0" t="str">
        <f aca="false">IF(F567=0,"",F567)</f>
        <v>Osterode (am Harz), wpvnmt-Str. 38</v>
      </c>
      <c r="F567" s="0" t="str">
        <f aca="false">VLOOKUP(C567,'Kundenliste (2)'!$C$6:$L$1005,4,FALSE())</f>
        <v>Osterode (am Harz), wpvnmt-Str. 38</v>
      </c>
    </row>
    <row r="568" customFormat="false" ht="14.25" hidden="false" customHeight="false" outlineLevel="0" collapsed="false">
      <c r="A568" s="0" t="n">
        <v>568</v>
      </c>
      <c r="B568" s="0" t="s">
        <v>2</v>
      </c>
      <c r="C568" s="0" t="n">
        <v>568</v>
      </c>
      <c r="D568" s="0" t="s">
        <v>325</v>
      </c>
      <c r="E568" s="0" t="str">
        <f aca="false">IF(F568=0,"",F568)</f>
        <v>Hessisch Oldendorf, pmaoiw-Str. 98</v>
      </c>
      <c r="F568" s="0" t="str">
        <f aca="false">VLOOKUP(C568,'Kundenliste (2)'!$C$6:$L$1005,4,FALSE())</f>
        <v>Hessisch Oldendorf, pmaoiw-Str. 98</v>
      </c>
    </row>
    <row r="569" customFormat="false" ht="14.25" hidden="false" customHeight="false" outlineLevel="0" collapsed="false">
      <c r="A569" s="0" t="n">
        <v>569</v>
      </c>
      <c r="B569" s="0" t="s">
        <v>2</v>
      </c>
      <c r="C569" s="0" t="n">
        <v>569</v>
      </c>
      <c r="D569" s="0" t="s">
        <v>1312</v>
      </c>
      <c r="E569" s="0" t="str">
        <f aca="false">IF(F569=0,"",F569)</f>
        <v>Salzgitter, imunfqf-Str. 46</v>
      </c>
      <c r="F569" s="0" t="str">
        <f aca="false">VLOOKUP(C569,'Kundenliste (2)'!$C$6:$L$1005,4,FALSE())</f>
        <v>Salzgitter, imunfqf-Str. 46</v>
      </c>
    </row>
    <row r="570" customFormat="false" ht="14.25" hidden="false" customHeight="false" outlineLevel="0" collapsed="false">
      <c r="A570" s="0" t="n">
        <v>570</v>
      </c>
      <c r="B570" s="0" t="s">
        <v>2</v>
      </c>
      <c r="C570" s="0" t="n">
        <v>570</v>
      </c>
      <c r="D570" s="0" t="s">
        <v>1798</v>
      </c>
      <c r="E570" s="0" t="str">
        <f aca="false">IF(F570=0,"",F570)</f>
        <v>Braunschweig, arceinllqjo-Str. 54</v>
      </c>
      <c r="F570" s="0" t="str">
        <f aca="false">VLOOKUP(C570,'Kundenliste (2)'!$C$6:$L$1005,4,FALSE())</f>
        <v>Braunschweig, arceinllqjo-Str. 54</v>
      </c>
    </row>
    <row r="571" customFormat="false" ht="14.25" hidden="false" customHeight="false" outlineLevel="0" collapsed="false">
      <c r="A571" s="0" t="n">
        <v>571</v>
      </c>
      <c r="B571" s="0" t="s">
        <v>2</v>
      </c>
      <c r="C571" s="0" t="n">
        <v>571</v>
      </c>
      <c r="D571" s="0" t="s">
        <v>714</v>
      </c>
      <c r="E571" s="0" t="str">
        <f aca="false">IF(F571=0,"",F571)</f>
        <v>Jever, vevstvipr-Str. 64</v>
      </c>
      <c r="F571" s="0" t="str">
        <f aca="false">VLOOKUP(C571,'Kundenliste (2)'!$C$6:$L$1005,4,FALSE())</f>
        <v>Jever, vevstvipr-Str. 64</v>
      </c>
    </row>
    <row r="572" customFormat="false" ht="14.25" hidden="false" customHeight="false" outlineLevel="0" collapsed="false">
      <c r="A572" s="0" t="n">
        <v>572</v>
      </c>
      <c r="B572" s="0" t="s">
        <v>2</v>
      </c>
      <c r="C572" s="0" t="n">
        <v>572</v>
      </c>
      <c r="D572" s="0" t="s">
        <v>419</v>
      </c>
      <c r="E572" s="0" t="str">
        <f aca="false">IF(F572=0,"",F572)</f>
        <v>Lingen, ughdd-Str. 98</v>
      </c>
      <c r="F572" s="0" t="str">
        <f aca="false">VLOOKUP(C572,'Kundenliste (2)'!$C$6:$L$1005,4,FALSE())</f>
        <v>Lingen, ughdd-Str. 98</v>
      </c>
    </row>
    <row r="573" customFormat="false" ht="14.25" hidden="false" customHeight="false" outlineLevel="0" collapsed="false">
      <c r="A573" s="0" t="n">
        <v>573</v>
      </c>
      <c r="B573" s="0" t="s">
        <v>2</v>
      </c>
      <c r="C573" s="0" t="n">
        <v>573</v>
      </c>
      <c r="D573" s="0" t="s">
        <v>196</v>
      </c>
      <c r="E573" s="0" t="str">
        <f aca="false">IF(F573=0,"",F573)</f>
        <v>Peine, jvdafqsjkvv-Str. 16</v>
      </c>
      <c r="F573" s="0" t="str">
        <f aca="false">VLOOKUP(C573,'Kundenliste (2)'!$C$6:$L$1005,4,FALSE())</f>
        <v>Peine, jvdafqsjkvv-Str. 16</v>
      </c>
    </row>
    <row r="574" customFormat="false" ht="14.25" hidden="false" customHeight="false" outlineLevel="0" collapsed="false">
      <c r="A574" s="0" t="n">
        <v>574</v>
      </c>
      <c r="B574" s="0" t="s">
        <v>2</v>
      </c>
      <c r="C574" s="0" t="n">
        <v>574</v>
      </c>
      <c r="D574" s="0" t="s">
        <v>897</v>
      </c>
      <c r="E574" s="0" t="str">
        <f aca="false">IF(F574=0,"",F574)</f>
        <v>Bad Harzburg, bceauejidq-Str. 13</v>
      </c>
      <c r="F574" s="0" t="str">
        <f aca="false">VLOOKUP(C574,'Kundenliste (2)'!$C$6:$L$1005,4,FALSE())</f>
        <v>Bad Harzburg, bceauejidq-Str. 13</v>
      </c>
    </row>
    <row r="575" customFormat="false" ht="14.25" hidden="false" customHeight="false" outlineLevel="0" collapsed="false">
      <c r="A575" s="0" t="n">
        <v>575</v>
      </c>
      <c r="B575" s="0" t="s">
        <v>2</v>
      </c>
      <c r="C575" s="0" t="n">
        <v>575</v>
      </c>
      <c r="D575" s="0" t="s">
        <v>1032</v>
      </c>
      <c r="E575" s="0" t="str">
        <f aca="false">IF(F575=0,"",F575)</f>
        <v>Nordenham, edovhffehig-Str. 19</v>
      </c>
      <c r="F575" s="0" t="str">
        <f aca="false">VLOOKUP(C575,'Kundenliste (2)'!$C$6:$L$1005,4,FALSE())</f>
        <v>Nordenham, edovhffehig-Str. 19</v>
      </c>
    </row>
    <row r="576" customFormat="false" ht="14.25" hidden="false" customHeight="false" outlineLevel="0" collapsed="false">
      <c r="A576" s="0" t="n">
        <v>576</v>
      </c>
      <c r="B576" s="0" t="s">
        <v>2</v>
      </c>
      <c r="C576" s="0" t="n">
        <v>576</v>
      </c>
      <c r="D576" s="0" t="s">
        <v>1377</v>
      </c>
      <c r="E576" s="0" t="str">
        <f aca="false">IF(F576=0,"",F576)</f>
        <v>Salzgitter, ugtisvectei-Str. 65</v>
      </c>
      <c r="F576" s="0" t="str">
        <f aca="false">VLOOKUP(C576,'Kundenliste (2)'!$C$6:$L$1005,4,FALSE())</f>
        <v>Salzgitter, ugtisvectei-Str. 65</v>
      </c>
    </row>
    <row r="577" customFormat="false" ht="14.25" hidden="false" customHeight="false" outlineLevel="0" collapsed="false">
      <c r="A577" s="0" t="n">
        <v>577</v>
      </c>
      <c r="B577" s="0" t="s">
        <v>2</v>
      </c>
      <c r="C577" s="0" t="n">
        <v>577</v>
      </c>
      <c r="D577" s="0" t="s">
        <v>616</v>
      </c>
      <c r="E577" s="0" t="str">
        <f aca="false">IF(F577=0,"",F577)</f>
        <v>Achim, pedlln-Str. 72</v>
      </c>
      <c r="F577" s="0" t="str">
        <f aca="false">VLOOKUP(C577,'Kundenliste (2)'!$C$6:$L$1005,4,FALSE())</f>
        <v>Achim, pedlln-Str. 72</v>
      </c>
    </row>
    <row r="578" customFormat="false" ht="14.25" hidden="false" customHeight="false" outlineLevel="0" collapsed="false">
      <c r="A578" s="0" t="n">
        <v>578</v>
      </c>
      <c r="B578" s="0" t="s">
        <v>2</v>
      </c>
      <c r="C578" s="0" t="n">
        <v>578</v>
      </c>
      <c r="D578" s="0" t="s">
        <v>948</v>
      </c>
      <c r="E578" s="0" t="str">
        <f aca="false">IF(F578=0,"",F578)</f>
        <v>Melle, tsvwvqgak-Str. 60</v>
      </c>
      <c r="F578" s="0" t="str">
        <f aca="false">VLOOKUP(C578,'Kundenliste (2)'!$C$6:$L$1005,4,FALSE())</f>
        <v>Melle, tsvwvqgak-Str. 60</v>
      </c>
    </row>
    <row r="579" customFormat="false" ht="14.25" hidden="false" customHeight="false" outlineLevel="0" collapsed="false">
      <c r="A579" s="0" t="n">
        <v>579</v>
      </c>
      <c r="B579" s="0" t="s">
        <v>2</v>
      </c>
      <c r="C579" s="0" t="n">
        <v>579</v>
      </c>
      <c r="D579" s="0" t="s">
        <v>1520</v>
      </c>
      <c r="E579" s="0" t="str">
        <f aca="false">IF(F579=0,"",F579)</f>
        <v>Rinteln, gtbcoadi-Str. 63</v>
      </c>
      <c r="F579" s="0" t="str">
        <f aca="false">VLOOKUP(C579,'Kundenliste (2)'!$C$6:$L$1005,4,FALSE())</f>
        <v>Rinteln, gtbcoadi-Str. 63</v>
      </c>
    </row>
    <row r="580" customFormat="false" ht="14.25" hidden="false" customHeight="false" outlineLevel="0" collapsed="false">
      <c r="A580" s="0" t="n">
        <v>580</v>
      </c>
      <c r="B580" s="0" t="s">
        <v>2</v>
      </c>
      <c r="C580" s="0" t="n">
        <v>580</v>
      </c>
      <c r="D580" s="0" t="s">
        <v>1722</v>
      </c>
      <c r="E580" s="0" t="str">
        <f aca="false">IF(F580=0,"",F580)</f>
        <v>Hameln, sqinqrfe-Str. 36</v>
      </c>
      <c r="F580" s="0" t="str">
        <f aca="false">VLOOKUP(C580,'Kundenliste (2)'!$C$6:$L$1005,4,FALSE())</f>
        <v>Hameln, sqinqrfe-Str. 36</v>
      </c>
    </row>
    <row r="581" customFormat="false" ht="14.25" hidden="false" customHeight="false" outlineLevel="0" collapsed="false">
      <c r="A581" s="0" t="n">
        <v>581</v>
      </c>
      <c r="B581" s="0" t="s">
        <v>2</v>
      </c>
      <c r="C581" s="0" t="n">
        <v>581</v>
      </c>
      <c r="D581" s="0" t="s">
        <v>1345</v>
      </c>
      <c r="E581" s="0" t="str">
        <f aca="false">IF(F581=0,"",F581)</f>
        <v>Lilienthal, liaesgvutrd-Str. 15</v>
      </c>
      <c r="F581" s="0" t="str">
        <f aca="false">VLOOKUP(C581,'Kundenliste (2)'!$C$6:$L$1005,4,FALSE())</f>
        <v>Lilienthal, liaesgvutrd-Str. 15</v>
      </c>
    </row>
    <row r="582" customFormat="false" ht="14.25" hidden="false" customHeight="false" outlineLevel="0" collapsed="false">
      <c r="A582" s="0" t="n">
        <v>582</v>
      </c>
      <c r="B582" s="0" t="s">
        <v>2</v>
      </c>
      <c r="C582" s="0" t="n">
        <v>582</v>
      </c>
      <c r="D582" s="0" t="s">
        <v>946</v>
      </c>
      <c r="E582" s="0" t="str">
        <f aca="false">IF(F582=0,"",F582)</f>
        <v>Adelebsen, qpcufvopqkh-Str. 78</v>
      </c>
      <c r="F582" s="0" t="str">
        <f aca="false">VLOOKUP(C582,'Kundenliste (2)'!$C$6:$L$1005,4,FALSE())</f>
        <v>Adelebsen, qpcufvopqkh-Str. 78</v>
      </c>
    </row>
    <row r="583" customFormat="false" ht="14.25" hidden="false" customHeight="false" outlineLevel="0" collapsed="false">
      <c r="A583" s="0" t="n">
        <v>583</v>
      </c>
      <c r="B583" s="0" t="s">
        <v>2</v>
      </c>
      <c r="C583" s="0" t="n">
        <v>583</v>
      </c>
      <c r="D583" s="0" t="s">
        <v>1262</v>
      </c>
      <c r="E583" s="0" t="str">
        <f aca="false">IF(F583=0,"",F583)</f>
        <v>Ganderkesee, ntpkh-Str. 74</v>
      </c>
      <c r="F583" s="0" t="str">
        <f aca="false">VLOOKUP(C583,'Kundenliste (2)'!$C$6:$L$1005,4,FALSE())</f>
        <v>Ganderkesee, ntpkh-Str. 74</v>
      </c>
    </row>
    <row r="584" customFormat="false" ht="14.25" hidden="false" customHeight="false" outlineLevel="0" collapsed="false">
      <c r="A584" s="0" t="n">
        <v>584</v>
      </c>
      <c r="B584" s="0" t="s">
        <v>2</v>
      </c>
      <c r="C584" s="0" t="n">
        <v>584</v>
      </c>
      <c r="D584" s="0" t="s">
        <v>59</v>
      </c>
      <c r="E584" s="0" t="str">
        <f aca="false">IF(F584=0,"",F584)</f>
        <v>Lüchow, swwosoipnal-Str. 65</v>
      </c>
      <c r="F584" s="0" t="str">
        <f aca="false">VLOOKUP(C584,'Kundenliste (2)'!$C$6:$L$1005,4,FALSE())</f>
        <v>Lüchow, swwosoipnal-Str. 65</v>
      </c>
    </row>
    <row r="585" customFormat="false" ht="14.25" hidden="false" customHeight="false" outlineLevel="0" collapsed="false">
      <c r="A585" s="0" t="n">
        <v>585</v>
      </c>
      <c r="B585" s="0" t="s">
        <v>2</v>
      </c>
      <c r="C585" s="0" t="n">
        <v>585</v>
      </c>
      <c r="D585" s="0" t="s">
        <v>843</v>
      </c>
      <c r="E585" s="0" t="str">
        <f aca="false">IF(F585=0,"",F585)</f>
        <v>Bad Iburg, cgvbpfe-Str. 29</v>
      </c>
      <c r="F585" s="0" t="str">
        <f aca="false">VLOOKUP(C585,'Kundenliste (2)'!$C$6:$L$1005,4,FALSE())</f>
        <v>Bad Iburg, cgvbpfe-Str. 29</v>
      </c>
    </row>
    <row r="586" customFormat="false" ht="14.25" hidden="false" customHeight="false" outlineLevel="0" collapsed="false">
      <c r="A586" s="0" t="n">
        <v>586</v>
      </c>
      <c r="B586" s="0" t="s">
        <v>2</v>
      </c>
      <c r="C586" s="0" t="n">
        <v>586</v>
      </c>
      <c r="D586" s="0" t="s">
        <v>856</v>
      </c>
      <c r="E586" s="0" t="str">
        <f aca="false">IF(F586=0,"",F586)</f>
        <v>Duderstadt, mdnnhmos-Str. 41</v>
      </c>
      <c r="F586" s="0" t="str">
        <f aca="false">VLOOKUP(C586,'Kundenliste (2)'!$C$6:$L$1005,4,FALSE())</f>
        <v>Duderstadt, mdnnhmos-Str. 41</v>
      </c>
    </row>
    <row r="587" customFormat="false" ht="14.25" hidden="false" customHeight="false" outlineLevel="0" collapsed="false">
      <c r="A587" s="0" t="n">
        <v>587</v>
      </c>
      <c r="B587" s="0" t="s">
        <v>2</v>
      </c>
      <c r="C587" s="0" t="n">
        <v>587</v>
      </c>
      <c r="D587" s="0" t="s">
        <v>1817</v>
      </c>
      <c r="E587" s="0" t="str">
        <f aca="false">IF(F587=0,"",F587)</f>
        <v>Georgsmarienhütte, joqgf-Str. 38</v>
      </c>
      <c r="F587" s="0" t="str">
        <f aca="false">VLOOKUP(C587,'Kundenliste (2)'!$C$6:$L$1005,4,FALSE())</f>
        <v>Georgsmarienhütte, joqgf-Str. 38</v>
      </c>
    </row>
    <row r="588" customFormat="false" ht="14.25" hidden="false" customHeight="false" outlineLevel="0" collapsed="false">
      <c r="A588" s="0" t="n">
        <v>588</v>
      </c>
      <c r="B588" s="0" t="s">
        <v>2</v>
      </c>
      <c r="C588" s="0" t="n">
        <v>588</v>
      </c>
      <c r="D588" s="0" t="s">
        <v>756</v>
      </c>
      <c r="E588" s="0" t="str">
        <f aca="false">IF(F588=0,"",F588)</f>
        <v>Bad Harzburg, bpeijucns-Str. 68</v>
      </c>
      <c r="F588" s="0" t="str">
        <f aca="false">VLOOKUP(C588,'Kundenliste (2)'!$C$6:$L$1005,4,FALSE())</f>
        <v>Bad Harzburg, bpeijucns-Str. 68</v>
      </c>
    </row>
    <row r="589" customFormat="false" ht="14.25" hidden="false" customHeight="false" outlineLevel="0" collapsed="false">
      <c r="A589" s="0" t="n">
        <v>589</v>
      </c>
      <c r="B589" s="0" t="s">
        <v>2</v>
      </c>
      <c r="C589" s="0" t="n">
        <v>589</v>
      </c>
      <c r="D589" s="0" t="s">
        <v>70</v>
      </c>
      <c r="E589" s="0" t="str">
        <f aca="false">IF(F589=0,"",F589)</f>
        <v>Celle, swuwshut-Str. 91</v>
      </c>
      <c r="F589" s="0" t="str">
        <f aca="false">VLOOKUP(C589,'Kundenliste (2)'!$C$6:$L$1005,4,FALSE())</f>
        <v>Celle, swuwshut-Str. 91</v>
      </c>
    </row>
    <row r="590" customFormat="false" ht="14.25" hidden="false" customHeight="false" outlineLevel="0" collapsed="false">
      <c r="A590" s="0" t="n">
        <v>590</v>
      </c>
      <c r="B590" s="0" t="s">
        <v>2</v>
      </c>
      <c r="C590" s="0" t="n">
        <v>590</v>
      </c>
      <c r="D590" s="0" t="s">
        <v>1654</v>
      </c>
      <c r="E590" s="0" t="str">
        <f aca="false">IF(F590=0,"",F590)</f>
        <v>Elze, qtslc-Str. 76</v>
      </c>
      <c r="F590" s="0" t="str">
        <f aca="false">VLOOKUP(C590,'Kundenliste (2)'!$C$6:$L$1005,4,FALSE())</f>
        <v>Elze, qtslc-Str. 76</v>
      </c>
    </row>
    <row r="591" customFormat="false" ht="14.25" hidden="false" customHeight="false" outlineLevel="0" collapsed="false">
      <c r="A591" s="0" t="n">
        <v>591</v>
      </c>
      <c r="B591" s="0" t="s">
        <v>2</v>
      </c>
      <c r="C591" s="0" t="n">
        <v>591</v>
      </c>
      <c r="D591" s="0" t="s">
        <v>1645</v>
      </c>
      <c r="E591" s="0" t="str">
        <f aca="false">IF(F591=0,"",F591)</f>
        <v>Westerstede, funmpurf-Str. 64</v>
      </c>
      <c r="F591" s="0" t="str">
        <f aca="false">VLOOKUP(C591,'Kundenliste (2)'!$C$6:$L$1005,4,FALSE())</f>
        <v>Westerstede, funmpurf-Str. 64</v>
      </c>
    </row>
    <row r="592" customFormat="false" ht="14.25" hidden="false" customHeight="false" outlineLevel="0" collapsed="false">
      <c r="A592" s="0" t="n">
        <v>592</v>
      </c>
      <c r="B592" s="0" t="s">
        <v>2</v>
      </c>
      <c r="C592" s="0" t="n">
        <v>592</v>
      </c>
      <c r="D592" s="0" t="s">
        <v>1689</v>
      </c>
      <c r="E592" s="0" t="str">
        <f aca="false">IF(F592=0,"",F592)</f>
        <v>Burgdorf, tvpcwrm-Str. 92</v>
      </c>
      <c r="F592" s="0" t="str">
        <f aca="false">VLOOKUP(C592,'Kundenliste (2)'!$C$6:$L$1005,4,FALSE())</f>
        <v>Burgdorf, tvpcwrm-Str. 92</v>
      </c>
    </row>
    <row r="593" customFormat="false" ht="14.25" hidden="false" customHeight="false" outlineLevel="0" collapsed="false">
      <c r="A593" s="0" t="n">
        <v>593</v>
      </c>
      <c r="B593" s="0" t="s">
        <v>2</v>
      </c>
      <c r="C593" s="0" t="n">
        <v>593</v>
      </c>
      <c r="D593" s="0" t="s">
        <v>175</v>
      </c>
      <c r="E593" s="0" t="str">
        <f aca="false">IF(F593=0,"",F593)</f>
        <v>Aerzen, ebifj-Str. 58</v>
      </c>
      <c r="F593" s="0" t="str">
        <f aca="false">VLOOKUP(C593,'Kundenliste (2)'!$C$6:$L$1005,4,FALSE())</f>
        <v>Aerzen, ebifj-Str. 58</v>
      </c>
    </row>
    <row r="594" customFormat="false" ht="14.25" hidden="false" customHeight="false" outlineLevel="0" collapsed="false">
      <c r="A594" s="0" t="n">
        <v>594</v>
      </c>
      <c r="B594" s="0" t="s">
        <v>2</v>
      </c>
      <c r="C594" s="0" t="n">
        <v>594</v>
      </c>
      <c r="D594" s="0" t="s">
        <v>77</v>
      </c>
      <c r="E594" s="0" t="str">
        <f aca="false">IF(F594=0,"",F594)</f>
        <v>Buchholz (in der Nordheide), afkqu-Str. 20</v>
      </c>
      <c r="F594" s="0" t="str">
        <f aca="false">VLOOKUP(C594,'Kundenliste (2)'!$C$6:$L$1005,4,FALSE())</f>
        <v>Buchholz (in der Nordheide), afkqu-Str. 20</v>
      </c>
    </row>
    <row r="595" customFormat="false" ht="14.25" hidden="false" customHeight="false" outlineLevel="0" collapsed="false">
      <c r="A595" s="0" t="n">
        <v>595</v>
      </c>
      <c r="B595" s="0" t="s">
        <v>2</v>
      </c>
      <c r="C595" s="0" t="n">
        <v>595</v>
      </c>
      <c r="D595" s="0" t="s">
        <v>397</v>
      </c>
      <c r="E595" s="0" t="str">
        <f aca="false">IF(F595=0,"",F595)</f>
        <v>Cloppenburg, qcesqldg-Str. 83</v>
      </c>
      <c r="F595" s="0" t="str">
        <f aca="false">VLOOKUP(C595,'Kundenliste (2)'!$C$6:$L$1005,4,FALSE())</f>
        <v>Cloppenburg, qcesqldg-Str. 83</v>
      </c>
    </row>
    <row r="596" customFormat="false" ht="14.25" hidden="false" customHeight="false" outlineLevel="0" collapsed="false">
      <c r="A596" s="0" t="n">
        <v>596</v>
      </c>
      <c r="B596" s="0" t="s">
        <v>2</v>
      </c>
      <c r="C596" s="0" t="n">
        <v>596</v>
      </c>
      <c r="D596" s="0" t="s">
        <v>561</v>
      </c>
      <c r="E596" s="0" t="str">
        <f aca="false">IF(F596=0,"",F596)</f>
        <v>Garbsen, mknnnevlqbb-Str. 46</v>
      </c>
      <c r="F596" s="0" t="str">
        <f aca="false">VLOOKUP(C596,'Kundenliste (2)'!$C$6:$L$1005,4,FALSE())</f>
        <v>Garbsen, mknnnevlqbb-Str. 46</v>
      </c>
    </row>
    <row r="597" customFormat="false" ht="14.25" hidden="false" customHeight="false" outlineLevel="0" collapsed="false">
      <c r="A597" s="0" t="n">
        <v>597</v>
      </c>
      <c r="B597" s="0" t="s">
        <v>2</v>
      </c>
      <c r="C597" s="0" t="n">
        <v>597</v>
      </c>
      <c r="D597" s="0" t="s">
        <v>488</v>
      </c>
      <c r="E597" s="0" t="str">
        <f aca="false">IF(F597=0,"",F597)</f>
        <v>Seesen, pffqinvvp-Str. 89</v>
      </c>
      <c r="F597" s="0" t="str">
        <f aca="false">VLOOKUP(C597,'Kundenliste (2)'!$C$6:$L$1005,4,FALSE())</f>
        <v>Seesen, pffqinvvp-Str. 89</v>
      </c>
    </row>
    <row r="598" customFormat="false" ht="14.25" hidden="false" customHeight="false" outlineLevel="0" collapsed="false">
      <c r="A598" s="0" t="n">
        <v>598</v>
      </c>
      <c r="B598" s="0" t="s">
        <v>2</v>
      </c>
      <c r="C598" s="0" t="n">
        <v>598</v>
      </c>
      <c r="D598" s="0" t="s">
        <v>1081</v>
      </c>
      <c r="E598" s="0" t="str">
        <f aca="false">IF(F598=0,"",F598)</f>
        <v>Braunschweig, rmhrvvvpoe-Str. 48</v>
      </c>
      <c r="F598" s="0" t="str">
        <f aca="false">VLOOKUP(C598,'Kundenliste (2)'!$C$6:$L$1005,4,FALSE())</f>
        <v>Braunschweig, rmhrvvvpoe-Str. 48</v>
      </c>
    </row>
    <row r="599" customFormat="false" ht="14.25" hidden="false" customHeight="false" outlineLevel="0" collapsed="false">
      <c r="A599" s="0" t="n">
        <v>599</v>
      </c>
      <c r="B599" s="0" t="s">
        <v>2</v>
      </c>
      <c r="C599" s="0" t="n">
        <v>599</v>
      </c>
      <c r="D599" s="0" t="s">
        <v>1159</v>
      </c>
      <c r="E599" s="0" t="str">
        <f aca="false">IF(F599=0,"",F599)</f>
        <v>Emden, muqbrkeflpt-Str. 39</v>
      </c>
      <c r="F599" s="0" t="str">
        <f aca="false">VLOOKUP(C599,'Kundenliste (2)'!$C$6:$L$1005,4,FALSE())</f>
        <v>Emden, muqbrkeflpt-Str. 39</v>
      </c>
    </row>
    <row r="600" customFormat="false" ht="14.25" hidden="false" customHeight="false" outlineLevel="0" collapsed="false">
      <c r="A600" s="0" t="n">
        <v>600</v>
      </c>
      <c r="B600" s="0" t="s">
        <v>2</v>
      </c>
      <c r="C600" s="0" t="n">
        <v>600</v>
      </c>
      <c r="D600" s="0" t="s">
        <v>816</v>
      </c>
      <c r="E600" s="0" t="str">
        <f aca="false">IF(F600=0,"",F600)</f>
        <v>Gifhorn, rldwmlmquq-Str. 86</v>
      </c>
      <c r="F600" s="0" t="str">
        <f aca="false">VLOOKUP(C600,'Kundenliste (2)'!$C$6:$L$1005,4,FALSE())</f>
        <v>Gifhorn, rldwmlmquq-Str. 86</v>
      </c>
    </row>
    <row r="601" customFormat="false" ht="14.25" hidden="false" customHeight="false" outlineLevel="0" collapsed="false">
      <c r="A601" s="0" t="n">
        <v>601</v>
      </c>
      <c r="B601" s="0" t="s">
        <v>2</v>
      </c>
      <c r="C601" s="0" t="n">
        <v>601</v>
      </c>
      <c r="D601" s="0" t="s">
        <v>254</v>
      </c>
      <c r="E601" s="0" t="str">
        <f aca="false">IF(F601=0,"",F601)</f>
        <v>Stadthagen, ocmok-Str. 61</v>
      </c>
      <c r="F601" s="0" t="str">
        <f aca="false">VLOOKUP(C601,'Kundenliste (2)'!$C$6:$L$1005,4,FALSE())</f>
        <v>Stadthagen, ocmok-Str. 61</v>
      </c>
    </row>
    <row r="602" customFormat="false" ht="14.25" hidden="false" customHeight="false" outlineLevel="0" collapsed="false">
      <c r="A602" s="0" t="n">
        <v>602</v>
      </c>
      <c r="B602" s="0" t="s">
        <v>2</v>
      </c>
      <c r="C602" s="0" t="n">
        <v>602</v>
      </c>
      <c r="D602" s="0" t="s">
        <v>1557</v>
      </c>
      <c r="E602" s="0" t="str">
        <f aca="false">IF(F602=0,"",F602)</f>
        <v>Peine, gibuevfbk-Str. 54</v>
      </c>
      <c r="F602" s="0" t="str">
        <f aca="false">VLOOKUP(C602,'Kundenliste (2)'!$C$6:$L$1005,4,FALSE())</f>
        <v>Peine, gibuevfbk-Str. 54</v>
      </c>
    </row>
    <row r="603" customFormat="false" ht="14.25" hidden="false" customHeight="false" outlineLevel="0" collapsed="false">
      <c r="A603" s="0" t="n">
        <v>603</v>
      </c>
      <c r="B603" s="0" t="s">
        <v>2</v>
      </c>
      <c r="C603" s="0" t="n">
        <v>603</v>
      </c>
      <c r="D603" s="0" t="s">
        <v>1683</v>
      </c>
      <c r="E603" s="0" t="str">
        <f aca="false">IF(F603=0,"",F603)</f>
        <v>Wittmund, oqqsgivpw-Str. 93</v>
      </c>
      <c r="F603" s="0" t="str">
        <f aca="false">VLOOKUP(C603,'Kundenliste (2)'!$C$6:$L$1005,4,FALSE())</f>
        <v>Wittmund, oqqsgivpw-Str. 93</v>
      </c>
    </row>
    <row r="604" customFormat="false" ht="14.25" hidden="false" customHeight="false" outlineLevel="0" collapsed="false">
      <c r="A604" s="0" t="n">
        <v>604</v>
      </c>
      <c r="B604" s="0" t="s">
        <v>2</v>
      </c>
      <c r="C604" s="0" t="n">
        <v>604</v>
      </c>
      <c r="D604" s="0" t="s">
        <v>1078</v>
      </c>
      <c r="E604" s="0" t="str">
        <f aca="false">IF(F604=0,"",F604)</f>
        <v>Wolfenbüttel, aldnmjw-Str. 68</v>
      </c>
      <c r="F604" s="0" t="str">
        <f aca="false">VLOOKUP(C604,'Kundenliste (2)'!$C$6:$L$1005,4,FALSE())</f>
        <v>Wolfenbüttel, aldnmjw-Str. 68</v>
      </c>
    </row>
    <row r="605" customFormat="false" ht="14.25" hidden="false" customHeight="false" outlineLevel="0" collapsed="false">
      <c r="A605" s="0" t="n">
        <v>605</v>
      </c>
      <c r="B605" s="0" t="s">
        <v>2</v>
      </c>
      <c r="C605" s="0" t="n">
        <v>605</v>
      </c>
      <c r="D605" s="0" t="s">
        <v>829</v>
      </c>
      <c r="E605" s="0" t="str">
        <f aca="false">IF(F605=0,"",F605)</f>
        <v>Adelebsen, rslqabqdodk-Str. 72</v>
      </c>
      <c r="F605" s="0" t="str">
        <f aca="false">VLOOKUP(C605,'Kundenliste (2)'!$C$6:$L$1005,4,FALSE())</f>
        <v>Adelebsen, rslqabqdodk-Str. 72</v>
      </c>
    </row>
    <row r="606" customFormat="false" ht="14.25" hidden="false" customHeight="false" outlineLevel="0" collapsed="false">
      <c r="A606" s="0" t="n">
        <v>606</v>
      </c>
      <c r="B606" s="0" t="s">
        <v>2</v>
      </c>
      <c r="C606" s="0" t="n">
        <v>606</v>
      </c>
      <c r="D606" s="0" t="s">
        <v>192</v>
      </c>
      <c r="E606" s="0" t="str">
        <f aca="false">IF(F606=0,"",F606)</f>
        <v>Cloppenburg, tathoivdgd-Str. 77</v>
      </c>
      <c r="F606" s="0" t="str">
        <f aca="false">VLOOKUP(C606,'Kundenliste (2)'!$C$6:$L$1005,4,FALSE())</f>
        <v>Cloppenburg, tathoivdgd-Str. 77</v>
      </c>
    </row>
    <row r="607" customFormat="false" ht="14.25" hidden="false" customHeight="false" outlineLevel="0" collapsed="false">
      <c r="A607" s="0" t="n">
        <v>607</v>
      </c>
      <c r="B607" s="0" t="s">
        <v>2</v>
      </c>
      <c r="C607" s="0" t="n">
        <v>607</v>
      </c>
      <c r="D607" s="0" t="s">
        <v>1224</v>
      </c>
      <c r="E607" s="0" t="str">
        <f aca="false">IF(F607=0,"",F607)</f>
        <v>Heede (an der Ems), pfqrbce-Str. 43</v>
      </c>
      <c r="F607" s="0" t="str">
        <f aca="false">VLOOKUP(C607,'Kundenliste (2)'!$C$6:$L$1005,4,FALSE())</f>
        <v>Heede (an der Ems), pfqrbce-Str. 43</v>
      </c>
    </row>
    <row r="608" customFormat="false" ht="14.25" hidden="false" customHeight="false" outlineLevel="0" collapsed="false">
      <c r="A608" s="0" t="n">
        <v>608</v>
      </c>
      <c r="B608" s="0" t="s">
        <v>2</v>
      </c>
      <c r="C608" s="0" t="n">
        <v>608</v>
      </c>
      <c r="D608" s="0" t="s">
        <v>821</v>
      </c>
      <c r="E608" s="0" t="str">
        <f aca="false">IF(F608=0,"",F608)</f>
        <v>Heede (an der Ems), rhajthecbdd-Str. 30</v>
      </c>
      <c r="F608" s="0" t="str">
        <f aca="false">VLOOKUP(C608,'Kundenliste (2)'!$C$6:$L$1005,4,FALSE())</f>
        <v>Heede (an der Ems), rhajthecbdd-Str. 30</v>
      </c>
    </row>
    <row r="609" customFormat="false" ht="14.25" hidden="false" customHeight="false" outlineLevel="0" collapsed="false">
      <c r="A609" s="0" t="n">
        <v>609</v>
      </c>
      <c r="B609" s="0" t="s">
        <v>2</v>
      </c>
      <c r="C609" s="0" t="n">
        <v>609</v>
      </c>
      <c r="D609" s="0" t="s">
        <v>529</v>
      </c>
      <c r="E609" s="0" t="str">
        <f aca="false">IF(F609=0,"",F609)</f>
        <v>Holzminden, atokufm-Str. 90</v>
      </c>
      <c r="F609" s="0" t="str">
        <f aca="false">VLOOKUP(C609,'Kundenliste (2)'!$C$6:$L$1005,4,FALSE())</f>
        <v>Holzminden, atokufm-Str. 90</v>
      </c>
    </row>
    <row r="610" customFormat="false" ht="14.25" hidden="false" customHeight="false" outlineLevel="0" collapsed="false">
      <c r="A610" s="0" t="n">
        <v>610</v>
      </c>
      <c r="B610" s="0" t="s">
        <v>2</v>
      </c>
      <c r="C610" s="0" t="n">
        <v>610</v>
      </c>
      <c r="D610" s="0" t="s">
        <v>1514</v>
      </c>
      <c r="E610" s="0" t="str">
        <f aca="false">IF(F610=0,"",F610)</f>
        <v>Königslutter (am Elm), jrtlin-Str. 19</v>
      </c>
      <c r="F610" s="0" t="str">
        <f aca="false">VLOOKUP(C610,'Kundenliste (2)'!$C$6:$L$1005,4,FALSE())</f>
        <v>Königslutter (am Elm), jrtlin-Str. 19</v>
      </c>
    </row>
    <row r="611" customFormat="false" ht="14.25" hidden="false" customHeight="false" outlineLevel="0" collapsed="false">
      <c r="A611" s="0" t="n">
        <v>611</v>
      </c>
      <c r="B611" s="0" t="s">
        <v>2</v>
      </c>
      <c r="C611" s="0" t="n">
        <v>611</v>
      </c>
      <c r="D611" s="0" t="s">
        <v>1141</v>
      </c>
      <c r="E611" s="0" t="str">
        <f aca="false">IF(F611=0,"",F611)</f>
        <v>Osterode (am Harz), decsgqwn-Str. 61</v>
      </c>
      <c r="F611" s="0" t="str">
        <f aca="false">VLOOKUP(C611,'Kundenliste (2)'!$C$6:$L$1005,4,FALSE())</f>
        <v>Osterode (am Harz), decsgqwn-Str. 61</v>
      </c>
    </row>
    <row r="612" customFormat="false" ht="14.25" hidden="false" customHeight="false" outlineLevel="0" collapsed="false">
      <c r="A612" s="0" t="n">
        <v>612</v>
      </c>
      <c r="B612" s="0" t="s">
        <v>2</v>
      </c>
      <c r="C612" s="0" t="n">
        <v>612</v>
      </c>
      <c r="D612" s="0" t="s">
        <v>1048</v>
      </c>
      <c r="E612" s="0" t="str">
        <f aca="false">IF(F612=0,"",F612)</f>
        <v>Papenburg, criirv-Str. 98</v>
      </c>
      <c r="F612" s="0" t="str">
        <f aca="false">VLOOKUP(C612,'Kundenliste (2)'!$C$6:$L$1005,4,FALSE())</f>
        <v>Papenburg, criirv-Str. 98</v>
      </c>
    </row>
    <row r="613" customFormat="false" ht="14.25" hidden="false" customHeight="false" outlineLevel="0" collapsed="false">
      <c r="A613" s="0" t="n">
        <v>613</v>
      </c>
      <c r="B613" s="0" t="s">
        <v>2</v>
      </c>
      <c r="C613" s="0" t="n">
        <v>613</v>
      </c>
      <c r="D613" s="0" t="s">
        <v>1547</v>
      </c>
      <c r="E613" s="0" t="str">
        <f aca="false">IF(F613=0,"",F613)</f>
        <v>Winsen (an der Luhe), gdlcihpsung-Str. 96</v>
      </c>
      <c r="F613" s="0" t="str">
        <f aca="false">VLOOKUP(C613,'Kundenliste (2)'!$C$6:$L$1005,4,FALSE())</f>
        <v>Winsen (an der Luhe), gdlcihpsung-Str. 96</v>
      </c>
    </row>
    <row r="614" customFormat="false" ht="14.25" hidden="false" customHeight="false" outlineLevel="0" collapsed="false">
      <c r="A614" s="0" t="n">
        <v>614</v>
      </c>
      <c r="B614" s="0" t="s">
        <v>2</v>
      </c>
      <c r="C614" s="0" t="n">
        <v>614</v>
      </c>
      <c r="D614" s="0" t="s">
        <v>1193</v>
      </c>
      <c r="E614" s="0" t="str">
        <f aca="false">IF(F614=0,"",F614)</f>
        <v>Braunschweig, snghqc-Str. 23</v>
      </c>
      <c r="F614" s="0" t="str">
        <f aca="false">VLOOKUP(C614,'Kundenliste (2)'!$C$6:$L$1005,4,FALSE())</f>
        <v>Braunschweig, snghqc-Str. 23</v>
      </c>
    </row>
    <row r="615" customFormat="false" ht="14.25" hidden="false" customHeight="false" outlineLevel="0" collapsed="false">
      <c r="A615" s="0" t="n">
        <v>615</v>
      </c>
      <c r="B615" s="0" t="s">
        <v>2</v>
      </c>
      <c r="C615" s="0" t="n">
        <v>615</v>
      </c>
      <c r="D615" s="0" t="s">
        <v>429</v>
      </c>
      <c r="E615" s="0" t="str">
        <f aca="false">IF(F615=0,"",F615)</f>
        <v>Haren (an der Ems), eafrscadgh-Str. 19</v>
      </c>
      <c r="F615" s="0" t="str">
        <f aca="false">VLOOKUP(C615,'Kundenliste (2)'!$C$6:$L$1005,4,FALSE())</f>
        <v>Haren (an der Ems), eafrscadgh-Str. 19</v>
      </c>
    </row>
    <row r="616" customFormat="false" ht="14.25" hidden="false" customHeight="false" outlineLevel="0" collapsed="false">
      <c r="A616" s="0" t="n">
        <v>616</v>
      </c>
      <c r="B616" s="0" t="s">
        <v>2</v>
      </c>
      <c r="C616" s="0" t="n">
        <v>616</v>
      </c>
      <c r="D616" s="0" t="s">
        <v>489</v>
      </c>
      <c r="E616" s="0" t="str">
        <f aca="false">IF(F616=0,"",F616)</f>
        <v>Isernhagen, emaqudngn-Str. 90</v>
      </c>
      <c r="F616" s="0" t="str">
        <f aca="false">VLOOKUP(C616,'Kundenliste (2)'!$C$6:$L$1005,4,FALSE())</f>
        <v>Isernhagen, emaqudngn-Str. 90</v>
      </c>
    </row>
    <row r="617" customFormat="false" ht="14.25" hidden="false" customHeight="false" outlineLevel="0" collapsed="false">
      <c r="A617" s="0" t="n">
        <v>617</v>
      </c>
      <c r="B617" s="0" t="s">
        <v>2</v>
      </c>
      <c r="C617" s="0" t="n">
        <v>617</v>
      </c>
      <c r="D617" s="0" t="s">
        <v>1173</v>
      </c>
      <c r="E617" s="0" t="str">
        <f aca="false">IF(F617=0,"",F617)</f>
        <v>Jever, jtpnalq-Str. 61</v>
      </c>
      <c r="F617" s="0" t="str">
        <f aca="false">VLOOKUP(C617,'Kundenliste (2)'!$C$6:$L$1005,4,FALSE())</f>
        <v>Jever, jtpnalq-Str. 61</v>
      </c>
    </row>
    <row r="618" customFormat="false" ht="14.25" hidden="false" customHeight="false" outlineLevel="0" collapsed="false">
      <c r="A618" s="0" t="n">
        <v>618</v>
      </c>
      <c r="B618" s="0" t="s">
        <v>2</v>
      </c>
      <c r="C618" s="0" t="n">
        <v>618</v>
      </c>
      <c r="D618" s="0" t="s">
        <v>411</v>
      </c>
      <c r="E618" s="0" t="str">
        <f aca="false">IF(F618=0,"",F618)</f>
        <v>Lilienthal, qnamfej-Str. 82</v>
      </c>
      <c r="F618" s="0" t="str">
        <f aca="false">VLOOKUP(C618,'Kundenliste (2)'!$C$6:$L$1005,4,FALSE())</f>
        <v>Lilienthal, qnamfej-Str. 82</v>
      </c>
    </row>
    <row r="619" customFormat="false" ht="14.25" hidden="false" customHeight="false" outlineLevel="0" collapsed="false">
      <c r="A619" s="0" t="n">
        <v>619</v>
      </c>
      <c r="B619" s="0" t="s">
        <v>2</v>
      </c>
      <c r="C619" s="0" t="n">
        <v>619</v>
      </c>
      <c r="D619" s="0" t="s">
        <v>375</v>
      </c>
      <c r="E619" s="0" t="str">
        <f aca="false">IF(F619=0,"",F619)</f>
        <v>Osterode (am Harz), tnsgvprbgpg-Str. 50</v>
      </c>
      <c r="F619" s="0" t="str">
        <f aca="false">VLOOKUP(C619,'Kundenliste (2)'!$C$6:$L$1005,4,FALSE())</f>
        <v>Osterode (am Harz), tnsgvprbgpg-Str. 50</v>
      </c>
    </row>
    <row r="620" customFormat="false" ht="14.25" hidden="false" customHeight="false" outlineLevel="0" collapsed="false">
      <c r="A620" s="0" t="n">
        <v>620</v>
      </c>
      <c r="B620" s="0" t="s">
        <v>2</v>
      </c>
      <c r="C620" s="0" t="n">
        <v>620</v>
      </c>
      <c r="D620" s="0" t="s">
        <v>1684</v>
      </c>
      <c r="E620" s="0" t="str">
        <f aca="false">IF(F620=0,"",F620)</f>
        <v>Stade, rpphrrihn-Str. 64</v>
      </c>
      <c r="F620" s="0" t="str">
        <f aca="false">VLOOKUP(C620,'Kundenliste (2)'!$C$6:$L$1005,4,FALSE())</f>
        <v>Stade, rpphrrihn-Str. 64</v>
      </c>
    </row>
    <row r="621" customFormat="false" ht="14.25" hidden="false" customHeight="false" outlineLevel="0" collapsed="false">
      <c r="A621" s="0" t="n">
        <v>621</v>
      </c>
      <c r="B621" s="0" t="s">
        <v>2</v>
      </c>
      <c r="C621" s="0" t="n">
        <v>621</v>
      </c>
      <c r="D621" s="0" t="s">
        <v>3064</v>
      </c>
      <c r="E621" s="0" t="str">
        <f aca="false">IF(F621=0,"",F621)</f>
        <v/>
      </c>
      <c r="F621" s="0" t="n">
        <f aca="false">VLOOKUP(C621,'Kundenliste (2)'!$C$6:$L$1005,4,FALSE())</f>
        <v>0</v>
      </c>
    </row>
    <row r="622" customFormat="false" ht="14.25" hidden="false" customHeight="false" outlineLevel="0" collapsed="false">
      <c r="A622" s="0" t="n">
        <v>622</v>
      </c>
      <c r="B622" s="0" t="s">
        <v>2</v>
      </c>
      <c r="C622" s="0" t="n">
        <v>622</v>
      </c>
      <c r="D622" s="0" t="s">
        <v>795</v>
      </c>
      <c r="E622" s="0" t="str">
        <f aca="false">IF(F622=0,"",F622)</f>
        <v>Cuxhaven, tuhpdmf-Str. 57</v>
      </c>
      <c r="F622" s="0" t="str">
        <f aca="false">VLOOKUP(C622,'Kundenliste (2)'!$C$6:$L$1005,4,FALSE())</f>
        <v>Cuxhaven, tuhpdmf-Str. 57</v>
      </c>
    </row>
    <row r="623" customFormat="false" ht="14.25" hidden="false" customHeight="false" outlineLevel="0" collapsed="false">
      <c r="A623" s="0" t="n">
        <v>623</v>
      </c>
      <c r="B623" s="0" t="s">
        <v>2</v>
      </c>
      <c r="C623" s="0" t="n">
        <v>623</v>
      </c>
      <c r="D623" s="0" t="s">
        <v>1456</v>
      </c>
      <c r="E623" s="0" t="str">
        <f aca="false">IF(F623=0,"",F623)</f>
        <v>Elze, citna-Str. 19</v>
      </c>
      <c r="F623" s="0" t="str">
        <f aca="false">VLOOKUP(C623,'Kundenliste (2)'!$C$6:$L$1005,4,FALSE())</f>
        <v>Elze, citna-Str. 19</v>
      </c>
    </row>
    <row r="624" customFormat="false" ht="14.25" hidden="false" customHeight="false" outlineLevel="0" collapsed="false">
      <c r="A624" s="0" t="n">
        <v>624</v>
      </c>
      <c r="B624" s="0" t="s">
        <v>2</v>
      </c>
      <c r="C624" s="0" t="n">
        <v>624</v>
      </c>
      <c r="D624" s="0" t="s">
        <v>690</v>
      </c>
      <c r="E624" s="0" t="str">
        <f aca="false">IF(F624=0,"",F624)</f>
        <v>Osterode (am Harz), vboblbpk-Str. 96</v>
      </c>
      <c r="F624" s="0" t="str">
        <f aca="false">VLOOKUP(C624,'Kundenliste (2)'!$C$6:$L$1005,4,FALSE())</f>
        <v>Osterode (am Harz), vboblbpk-Str. 96</v>
      </c>
    </row>
    <row r="625" customFormat="false" ht="14.25" hidden="false" customHeight="false" outlineLevel="0" collapsed="false">
      <c r="A625" s="0" t="n">
        <v>625</v>
      </c>
      <c r="B625" s="0" t="s">
        <v>2</v>
      </c>
      <c r="C625" s="0" t="n">
        <v>625</v>
      </c>
      <c r="D625" s="0" t="s">
        <v>1451</v>
      </c>
      <c r="E625" s="0" t="str">
        <f aca="false">IF(F625=0,"",F625)</f>
        <v>Bassum, klmsfl-Str. 73</v>
      </c>
      <c r="F625" s="0" t="str">
        <f aca="false">VLOOKUP(C625,'Kundenliste (2)'!$C$6:$L$1005,4,FALSE())</f>
        <v>Bassum, klmsfl-Str. 73</v>
      </c>
    </row>
    <row r="626" customFormat="false" ht="14.25" hidden="false" customHeight="false" outlineLevel="0" collapsed="false">
      <c r="A626" s="0" t="n">
        <v>626</v>
      </c>
      <c r="B626" s="0" t="s">
        <v>2</v>
      </c>
      <c r="C626" s="0" t="n">
        <v>626</v>
      </c>
      <c r="D626" s="0" t="s">
        <v>808</v>
      </c>
      <c r="E626" s="0" t="str">
        <f aca="false">IF(F626=0,"",F626)</f>
        <v>Bremervörde, qdcdn-Str. 68</v>
      </c>
      <c r="F626" s="0" t="str">
        <f aca="false">VLOOKUP(C626,'Kundenliste (2)'!$C$6:$L$1005,4,FALSE())</f>
        <v>Bremervörde, qdcdn-Str. 68</v>
      </c>
    </row>
    <row r="627" customFormat="false" ht="14.25" hidden="false" customHeight="false" outlineLevel="0" collapsed="false">
      <c r="A627" s="0" t="n">
        <v>627</v>
      </c>
      <c r="B627" s="0" t="s">
        <v>2</v>
      </c>
      <c r="C627" s="0" t="n">
        <v>627</v>
      </c>
      <c r="D627" s="0" t="s">
        <v>223</v>
      </c>
      <c r="E627" s="0" t="str">
        <f aca="false">IF(F627=0,"",F627)</f>
        <v>Bad Zwischenahn, smnqj-Str. 19</v>
      </c>
      <c r="F627" s="0" t="str">
        <f aca="false">VLOOKUP(C627,'Kundenliste (2)'!$C$6:$L$1005,4,FALSE())</f>
        <v>Bad Zwischenahn, smnqj-Str. 19</v>
      </c>
    </row>
    <row r="628" customFormat="false" ht="14.25" hidden="false" customHeight="false" outlineLevel="0" collapsed="false">
      <c r="A628" s="0" t="n">
        <v>628</v>
      </c>
      <c r="B628" s="0" t="s">
        <v>2</v>
      </c>
      <c r="C628" s="0" t="n">
        <v>628</v>
      </c>
      <c r="D628" s="0" t="s">
        <v>388</v>
      </c>
      <c r="E628" s="0" t="str">
        <f aca="false">IF(F628=0,"",F628)</f>
        <v>Lehrte, gnppviq-Str. 62</v>
      </c>
      <c r="F628" s="0" t="str">
        <f aca="false">VLOOKUP(C628,'Kundenliste (2)'!$C$6:$L$1005,4,FALSE())</f>
        <v>Lehrte, gnppviq-Str. 62</v>
      </c>
    </row>
    <row r="629" customFormat="false" ht="14.25" hidden="false" customHeight="false" outlineLevel="0" collapsed="false">
      <c r="A629" s="0" t="n">
        <v>629</v>
      </c>
      <c r="B629" s="0" t="s">
        <v>2</v>
      </c>
      <c r="C629" s="0" t="n">
        <v>629</v>
      </c>
      <c r="D629" s="0" t="s">
        <v>1227</v>
      </c>
      <c r="E629" s="0" t="str">
        <f aca="false">IF(F629=0,"",F629)</f>
        <v>Nordhorn, bvuabqpb-Str. 65</v>
      </c>
      <c r="F629" s="0" t="str">
        <f aca="false">VLOOKUP(C629,'Kundenliste (2)'!$C$6:$L$1005,4,FALSE())</f>
        <v>Nordhorn, bvuabqpb-Str. 65</v>
      </c>
    </row>
    <row r="630" customFormat="false" ht="14.25" hidden="false" customHeight="false" outlineLevel="0" collapsed="false">
      <c r="A630" s="0" t="n">
        <v>630</v>
      </c>
      <c r="B630" s="0" t="s">
        <v>2</v>
      </c>
      <c r="C630" s="0" t="n">
        <v>630</v>
      </c>
      <c r="D630" s="0" t="s">
        <v>1506</v>
      </c>
      <c r="E630" s="0" t="str">
        <f aca="false">IF(F630=0,"",F630)</f>
        <v>Ahlerstedt, hfgeneki-Str. 52</v>
      </c>
      <c r="F630" s="0" t="str">
        <f aca="false">VLOOKUP(C630,'Kundenliste (2)'!$C$6:$L$1005,4,FALSE())</f>
        <v>Ahlerstedt, hfgeneki-Str. 52</v>
      </c>
    </row>
    <row r="631" customFormat="false" ht="14.25" hidden="false" customHeight="false" outlineLevel="0" collapsed="false">
      <c r="A631" s="0" t="n">
        <v>631</v>
      </c>
      <c r="B631" s="0" t="s">
        <v>2</v>
      </c>
      <c r="C631" s="0" t="n">
        <v>631</v>
      </c>
      <c r="D631" s="0" t="s">
        <v>1767</v>
      </c>
      <c r="E631" s="0" t="str">
        <f aca="false">IF(F631=0,"",F631)</f>
        <v>Celle, vfjwkhlgeb-Str. 42</v>
      </c>
      <c r="F631" s="0" t="str">
        <f aca="false">VLOOKUP(C631,'Kundenliste (2)'!$C$6:$L$1005,4,FALSE())</f>
        <v>Celle, vfjwkhlgeb-Str. 42</v>
      </c>
    </row>
    <row r="632" customFormat="false" ht="14.25" hidden="false" customHeight="false" outlineLevel="0" collapsed="false">
      <c r="A632" s="0" t="n">
        <v>632</v>
      </c>
      <c r="B632" s="0" t="s">
        <v>2</v>
      </c>
      <c r="C632" s="0" t="n">
        <v>632</v>
      </c>
      <c r="D632" s="0" t="s">
        <v>781</v>
      </c>
      <c r="E632" s="0" t="str">
        <f aca="false">IF(F632=0,"",F632)</f>
        <v>Cuxhaven, qqdef-Str. 51</v>
      </c>
      <c r="F632" s="0" t="str">
        <f aca="false">VLOOKUP(C632,'Kundenliste (2)'!$C$6:$L$1005,4,FALSE())</f>
        <v>Cuxhaven, qqdef-Str. 51</v>
      </c>
    </row>
    <row r="633" customFormat="false" ht="14.25" hidden="false" customHeight="false" outlineLevel="0" collapsed="false">
      <c r="A633" s="0" t="n">
        <v>633</v>
      </c>
      <c r="B633" s="0" t="s">
        <v>2</v>
      </c>
      <c r="C633" s="0" t="n">
        <v>633</v>
      </c>
      <c r="D633" s="0" t="s">
        <v>1039</v>
      </c>
      <c r="E633" s="0" t="str">
        <f aca="false">IF(F633=0,"",F633)</f>
        <v>Nordhorn, nhducdkkmr-Str. 49</v>
      </c>
      <c r="F633" s="0" t="str">
        <f aca="false">VLOOKUP(C633,'Kundenliste (2)'!$C$6:$L$1005,4,FALSE())</f>
        <v>Nordhorn, nhducdkkmr-Str. 49</v>
      </c>
    </row>
    <row r="634" customFormat="false" ht="14.25" hidden="false" customHeight="false" outlineLevel="0" collapsed="false">
      <c r="A634" s="0" t="n">
        <v>634</v>
      </c>
      <c r="B634" s="0" t="s">
        <v>2</v>
      </c>
      <c r="C634" s="0" t="n">
        <v>634</v>
      </c>
      <c r="D634" s="0" t="s">
        <v>1701</v>
      </c>
      <c r="E634" s="0" t="str">
        <f aca="false">IF(F634=0,"",F634)</f>
        <v>Melle, bbbdect-Str. 61</v>
      </c>
      <c r="F634" s="0" t="str">
        <f aca="false">VLOOKUP(C634,'Kundenliste (2)'!$C$6:$L$1005,4,FALSE())</f>
        <v>Melle, bbbdect-Str. 61</v>
      </c>
    </row>
    <row r="635" customFormat="false" ht="14.25" hidden="false" customHeight="false" outlineLevel="0" collapsed="false">
      <c r="A635" s="0" t="n">
        <v>635</v>
      </c>
      <c r="B635" s="0" t="s">
        <v>2</v>
      </c>
      <c r="C635" s="0" t="n">
        <v>635</v>
      </c>
      <c r="D635" s="0" t="s">
        <v>568</v>
      </c>
      <c r="E635" s="0" t="str">
        <f aca="false">IF(F635=0,"",F635)</f>
        <v>Sehnde, pdmhnwfrl-Str. 58</v>
      </c>
      <c r="F635" s="0" t="str">
        <f aca="false">VLOOKUP(C635,'Kundenliste (2)'!$C$6:$L$1005,4,FALSE())</f>
        <v>Sehnde, pdmhnwfrl-Str. 58</v>
      </c>
    </row>
    <row r="636" customFormat="false" ht="14.25" hidden="false" customHeight="false" outlineLevel="0" collapsed="false">
      <c r="A636" s="0" t="n">
        <v>636</v>
      </c>
      <c r="B636" s="0" t="s">
        <v>2</v>
      </c>
      <c r="C636" s="0" t="n">
        <v>636</v>
      </c>
      <c r="D636" s="0" t="s">
        <v>1301</v>
      </c>
      <c r="E636" s="0" t="str">
        <f aca="false">IF(F636=0,"",F636)</f>
        <v>Achim, nidjhfbseo-Str. 88</v>
      </c>
      <c r="F636" s="0" t="str">
        <f aca="false">VLOOKUP(C636,'Kundenliste (2)'!$C$6:$L$1005,4,FALSE())</f>
        <v>Achim, nidjhfbseo-Str. 88</v>
      </c>
    </row>
    <row r="637" customFormat="false" ht="14.25" hidden="false" customHeight="false" outlineLevel="0" collapsed="false">
      <c r="A637" s="0" t="n">
        <v>637</v>
      </c>
      <c r="B637" s="0" t="s">
        <v>2</v>
      </c>
      <c r="C637" s="0" t="n">
        <v>637</v>
      </c>
      <c r="D637" s="0" t="s">
        <v>928</v>
      </c>
      <c r="E637" s="0" t="str">
        <f aca="false">IF(F637=0,"",F637)</f>
        <v>Rinteln, ofjaf-Str. 70</v>
      </c>
      <c r="F637" s="0" t="str">
        <f aca="false">VLOOKUP(C637,'Kundenliste (2)'!$C$6:$L$1005,4,FALSE())</f>
        <v>Rinteln, ofjaf-Str. 70</v>
      </c>
    </row>
    <row r="638" customFormat="false" ht="14.25" hidden="false" customHeight="false" outlineLevel="0" collapsed="false">
      <c r="A638" s="0" t="n">
        <v>638</v>
      </c>
      <c r="B638" s="0" t="s">
        <v>2</v>
      </c>
      <c r="C638" s="0" t="n">
        <v>638</v>
      </c>
      <c r="D638" s="0" t="s">
        <v>91</v>
      </c>
      <c r="E638" s="0" t="str">
        <f aca="false">IF(F638=0,"",F638)</f>
        <v>Westerstede, pplajkffet-Str. 32</v>
      </c>
      <c r="F638" s="0" t="str">
        <f aca="false">VLOOKUP(C638,'Kundenliste (2)'!$C$6:$L$1005,4,FALSE())</f>
        <v>Westerstede, pplajkffet-Str. 32</v>
      </c>
    </row>
    <row r="639" customFormat="false" ht="14.25" hidden="false" customHeight="false" outlineLevel="0" collapsed="false">
      <c r="A639" s="0" t="n">
        <v>639</v>
      </c>
      <c r="B639" s="0" t="s">
        <v>2</v>
      </c>
      <c r="C639" s="0" t="n">
        <v>639</v>
      </c>
      <c r="D639" s="0" t="s">
        <v>1635</v>
      </c>
      <c r="E639" s="0" t="str">
        <f aca="false">IF(F639=0,"",F639)</f>
        <v>Alfeld (Leine), gukqvwi-Str. 78</v>
      </c>
      <c r="F639" s="0" t="str">
        <f aca="false">VLOOKUP(C639,'Kundenliste (2)'!$C$6:$L$1005,4,FALSE())</f>
        <v>Alfeld (Leine), gukqvwi-Str. 78</v>
      </c>
    </row>
    <row r="640" customFormat="false" ht="14.25" hidden="false" customHeight="false" outlineLevel="0" collapsed="false">
      <c r="A640" s="0" t="n">
        <v>640</v>
      </c>
      <c r="B640" s="0" t="s">
        <v>2</v>
      </c>
      <c r="C640" s="0" t="n">
        <v>640</v>
      </c>
      <c r="D640" s="0" t="s">
        <v>1802</v>
      </c>
      <c r="E640" s="0" t="str">
        <f aca="false">IF(F640=0,"",F640)</f>
        <v>Helmstedt, wvpjkwsvuu-Str. 59</v>
      </c>
      <c r="F640" s="0" t="str">
        <f aca="false">VLOOKUP(C640,'Kundenliste (2)'!$C$6:$L$1005,4,FALSE())</f>
        <v>Helmstedt, wvpjkwsvuu-Str. 59</v>
      </c>
    </row>
    <row r="641" customFormat="false" ht="14.25" hidden="false" customHeight="false" outlineLevel="0" collapsed="false">
      <c r="A641" s="0" t="n">
        <v>641</v>
      </c>
      <c r="B641" s="0" t="s">
        <v>2</v>
      </c>
      <c r="C641" s="0" t="n">
        <v>641</v>
      </c>
      <c r="D641" s="0" t="s">
        <v>1568</v>
      </c>
      <c r="E641" s="0" t="str">
        <f aca="false">IF(F641=0,"",F641)</f>
        <v>Salzgitter, rclfaknoohd-Str. 61</v>
      </c>
      <c r="F641" s="0" t="str">
        <f aca="false">VLOOKUP(C641,'Kundenliste (2)'!$C$6:$L$1005,4,FALSE())</f>
        <v>Salzgitter, rclfaknoohd-Str. 61</v>
      </c>
    </row>
    <row r="642" customFormat="false" ht="14.25" hidden="false" customHeight="false" outlineLevel="0" collapsed="false">
      <c r="A642" s="0" t="n">
        <v>642</v>
      </c>
      <c r="B642" s="0" t="s">
        <v>2</v>
      </c>
      <c r="C642" s="0" t="n">
        <v>642</v>
      </c>
      <c r="D642" s="0" t="s">
        <v>972</v>
      </c>
      <c r="E642" s="0" t="str">
        <f aca="false">IF(F642=0,"",F642)</f>
        <v>Duderstadt, eevmhasi-Str. 65</v>
      </c>
      <c r="F642" s="0" t="str">
        <f aca="false">VLOOKUP(C642,'Kundenliste (2)'!$C$6:$L$1005,4,FALSE())</f>
        <v>Duderstadt, eevmhasi-Str. 65</v>
      </c>
    </row>
    <row r="643" customFormat="false" ht="14.25" hidden="false" customHeight="false" outlineLevel="0" collapsed="false">
      <c r="A643" s="0" t="n">
        <v>643</v>
      </c>
      <c r="B643" s="0" t="s">
        <v>2</v>
      </c>
      <c r="C643" s="0" t="n">
        <v>643</v>
      </c>
      <c r="D643" s="0" t="s">
        <v>150</v>
      </c>
      <c r="E643" s="0" t="str">
        <f aca="false">IF(F643=0,"",F643)</f>
        <v>Hannover, kkdpft-Str. 65</v>
      </c>
      <c r="F643" s="0" t="str">
        <f aca="false">VLOOKUP(C643,'Kundenliste (2)'!$C$6:$L$1005,4,FALSE())</f>
        <v>Hannover, kkdpft-Str. 65</v>
      </c>
    </row>
    <row r="644" customFormat="false" ht="14.25" hidden="false" customHeight="false" outlineLevel="0" collapsed="false">
      <c r="A644" s="0" t="n">
        <v>644</v>
      </c>
      <c r="B644" s="0" t="s">
        <v>2</v>
      </c>
      <c r="C644" s="0" t="n">
        <v>644</v>
      </c>
      <c r="D644" s="0" t="s">
        <v>1804</v>
      </c>
      <c r="E644" s="0" t="str">
        <f aca="false">IF(F644=0,"",F644)</f>
        <v>Verden (an der Aller), fqusvrrleov-Str. 21</v>
      </c>
      <c r="F644" s="0" t="str">
        <f aca="false">VLOOKUP(C644,'Kundenliste (2)'!$C$6:$L$1005,4,FALSE())</f>
        <v>Verden (an der Aller), fqusvrrleov-Str. 21</v>
      </c>
    </row>
    <row r="645" customFormat="false" ht="14.25" hidden="false" customHeight="false" outlineLevel="0" collapsed="false">
      <c r="A645" s="0" t="n">
        <v>645</v>
      </c>
      <c r="B645" s="0" t="s">
        <v>2</v>
      </c>
      <c r="C645" s="0" t="n">
        <v>645</v>
      </c>
      <c r="D645" s="0" t="s">
        <v>249</v>
      </c>
      <c r="E645" s="0" t="str">
        <f aca="false">IF(F645=0,"",F645)</f>
        <v>Wolfsburg, unnmhs-Str. 79</v>
      </c>
      <c r="F645" s="0" t="str">
        <f aca="false">VLOOKUP(C645,'Kundenliste (2)'!$C$6:$L$1005,4,FALSE())</f>
        <v>Wolfsburg, unnmhs-Str. 79</v>
      </c>
    </row>
    <row r="646" customFormat="false" ht="14.25" hidden="false" customHeight="false" outlineLevel="0" collapsed="false">
      <c r="A646" s="0" t="n">
        <v>646</v>
      </c>
      <c r="B646" s="0" t="s">
        <v>2</v>
      </c>
      <c r="C646" s="0" t="n">
        <v>646</v>
      </c>
      <c r="D646" s="0" t="s">
        <v>1651</v>
      </c>
      <c r="E646" s="0" t="str">
        <f aca="false">IF(F646=0,"",F646)</f>
        <v>Hessisch Oldendorf, lwejftlw-Str. 68</v>
      </c>
      <c r="F646" s="0" t="str">
        <f aca="false">VLOOKUP(C646,'Kundenliste (2)'!$C$6:$L$1005,4,FALSE())</f>
        <v>Hessisch Oldendorf, lwejftlw-Str. 68</v>
      </c>
    </row>
    <row r="647" customFormat="false" ht="14.25" hidden="false" customHeight="false" outlineLevel="0" collapsed="false">
      <c r="A647" s="0" t="n">
        <v>647</v>
      </c>
      <c r="B647" s="0" t="s">
        <v>2</v>
      </c>
      <c r="C647" s="0" t="n">
        <v>647</v>
      </c>
      <c r="D647" s="0" t="s">
        <v>614</v>
      </c>
      <c r="E647" s="0" t="str">
        <f aca="false">IF(F647=0,"",F647)</f>
        <v>Achim, psmellssqj-Str. 31</v>
      </c>
      <c r="F647" s="0" t="str">
        <f aca="false">VLOOKUP(C647,'Kundenliste (2)'!$C$6:$L$1005,4,FALSE())</f>
        <v>Achim, psmellssqj-Str. 31</v>
      </c>
    </row>
    <row r="648" customFormat="false" ht="14.25" hidden="false" customHeight="false" outlineLevel="0" collapsed="false">
      <c r="A648" s="0" t="n">
        <v>648</v>
      </c>
      <c r="B648" s="0" t="s">
        <v>2</v>
      </c>
      <c r="C648" s="0" t="n">
        <v>648</v>
      </c>
      <c r="D648" s="0" t="s">
        <v>123</v>
      </c>
      <c r="E648" s="0" t="str">
        <f aca="false">IF(F648=0,"",F648)</f>
        <v>Ganderkesee, flsptoghrae-Str. 59</v>
      </c>
      <c r="F648" s="0" t="str">
        <f aca="false">VLOOKUP(C648,'Kundenliste (2)'!$C$6:$L$1005,4,FALSE())</f>
        <v>Ganderkesee, flsptoghrae-Str. 59</v>
      </c>
    </row>
    <row r="649" customFormat="false" ht="14.25" hidden="false" customHeight="false" outlineLevel="0" collapsed="false">
      <c r="A649" s="0" t="n">
        <v>649</v>
      </c>
      <c r="B649" s="0" t="s">
        <v>2</v>
      </c>
      <c r="C649" s="0" t="n">
        <v>649</v>
      </c>
      <c r="D649" s="0" t="s">
        <v>1676</v>
      </c>
      <c r="E649" s="0" t="str">
        <f aca="false">IF(F649=0,"",F649)</f>
        <v>Leer (in Ostfriesland), eparlofwsq-Str. 86</v>
      </c>
      <c r="F649" s="0" t="str">
        <f aca="false">VLOOKUP(C649,'Kundenliste (2)'!$C$6:$L$1005,4,FALSE())</f>
        <v>Leer (in Ostfriesland), eparlofwsq-Str. 86</v>
      </c>
    </row>
    <row r="650" customFormat="false" ht="14.25" hidden="false" customHeight="false" outlineLevel="0" collapsed="false">
      <c r="A650" s="0" t="n">
        <v>650</v>
      </c>
      <c r="B650" s="0" t="s">
        <v>2</v>
      </c>
      <c r="C650" s="0" t="n">
        <v>650</v>
      </c>
      <c r="D650" s="0" t="s">
        <v>953</v>
      </c>
      <c r="E650" s="0" t="str">
        <f aca="false">IF(F650=0,"",F650)</f>
        <v>Leer (in Ostfriesland), ojilbahua-Str. 45</v>
      </c>
      <c r="F650" s="0" t="str">
        <f aca="false">VLOOKUP(C650,'Kundenliste (2)'!$C$6:$L$1005,4,FALSE())</f>
        <v>Leer (in Ostfriesland), ojilbahua-Str. 45</v>
      </c>
    </row>
    <row r="651" customFormat="false" ht="14.25" hidden="false" customHeight="false" outlineLevel="0" collapsed="false">
      <c r="A651" s="0" t="n">
        <v>651</v>
      </c>
      <c r="B651" s="0" t="s">
        <v>2</v>
      </c>
      <c r="C651" s="0" t="n">
        <v>651</v>
      </c>
      <c r="D651" s="0" t="s">
        <v>252</v>
      </c>
      <c r="E651" s="0" t="str">
        <f aca="false">IF(F651=0,"",F651)</f>
        <v>Cuxhaven, dgodqapgq-Str. 13</v>
      </c>
      <c r="F651" s="0" t="str">
        <f aca="false">VLOOKUP(C651,'Kundenliste (2)'!$C$6:$L$1005,4,FALSE())</f>
        <v>Cuxhaven, dgodqapgq-Str. 13</v>
      </c>
    </row>
    <row r="652" customFormat="false" ht="14.25" hidden="false" customHeight="false" outlineLevel="0" collapsed="false">
      <c r="A652" s="0" t="n">
        <v>652</v>
      </c>
      <c r="B652" s="0" t="s">
        <v>2</v>
      </c>
      <c r="C652" s="0" t="n">
        <v>652</v>
      </c>
      <c r="D652" s="0" t="s">
        <v>1014</v>
      </c>
      <c r="E652" s="0" t="str">
        <f aca="false">IF(F652=0,"",F652)</f>
        <v>Westerstede, eqoibn-Str. 36</v>
      </c>
      <c r="F652" s="0" t="str">
        <f aca="false">VLOOKUP(C652,'Kundenliste (2)'!$C$6:$L$1005,4,FALSE())</f>
        <v>Westerstede, eqoibn-Str. 36</v>
      </c>
    </row>
    <row r="653" customFormat="false" ht="14.25" hidden="false" customHeight="false" outlineLevel="0" collapsed="false">
      <c r="A653" s="0" t="n">
        <v>653</v>
      </c>
      <c r="B653" s="0" t="s">
        <v>2</v>
      </c>
      <c r="C653" s="0" t="n">
        <v>653</v>
      </c>
      <c r="D653" s="0" t="s">
        <v>422</v>
      </c>
      <c r="E653" s="0" t="str">
        <f aca="false">IF(F653=0,"",F653)</f>
        <v>Alfeld (Leine), ufaus-Str. 29</v>
      </c>
      <c r="F653" s="0" t="str">
        <f aca="false">VLOOKUP(C653,'Kundenliste (2)'!$C$6:$L$1005,4,FALSE())</f>
        <v>Alfeld (Leine), ufaus-Str. 29</v>
      </c>
    </row>
    <row r="654" customFormat="false" ht="14.25" hidden="false" customHeight="false" outlineLevel="0" collapsed="false">
      <c r="A654" s="0" t="n">
        <v>654</v>
      </c>
      <c r="B654" s="0" t="s">
        <v>2</v>
      </c>
      <c r="C654" s="0" t="n">
        <v>654</v>
      </c>
      <c r="D654" s="0" t="s">
        <v>1399</v>
      </c>
      <c r="E654" s="0" t="str">
        <f aca="false">IF(F654=0,"",F654)</f>
        <v>Nienburg (an der Weser), egawptwv-Str. 57</v>
      </c>
      <c r="F654" s="0" t="str">
        <f aca="false">VLOOKUP(C654,'Kundenliste (2)'!$C$6:$L$1005,4,FALSE())</f>
        <v>Nienburg (an der Weser), egawptwv-Str. 57</v>
      </c>
    </row>
    <row r="655" customFormat="false" ht="14.25" hidden="false" customHeight="false" outlineLevel="0" collapsed="false">
      <c r="A655" s="0" t="n">
        <v>655</v>
      </c>
      <c r="B655" s="0" t="s">
        <v>2</v>
      </c>
      <c r="C655" s="0" t="n">
        <v>655</v>
      </c>
      <c r="D655" s="0" t="s">
        <v>812</v>
      </c>
      <c r="E655" s="0" t="str">
        <f aca="false">IF(F655=0,"",F655)</f>
        <v>Quakenbrück, eogkah-Str. 27</v>
      </c>
      <c r="F655" s="0" t="str">
        <f aca="false">VLOOKUP(C655,'Kundenliste (2)'!$C$6:$L$1005,4,FALSE())</f>
        <v>Quakenbrück, eogkah-Str. 27</v>
      </c>
    </row>
    <row r="656" customFormat="false" ht="14.25" hidden="false" customHeight="false" outlineLevel="0" collapsed="false">
      <c r="A656" s="0" t="n">
        <v>656</v>
      </c>
      <c r="B656" s="0" t="s">
        <v>2</v>
      </c>
      <c r="C656" s="0" t="n">
        <v>656</v>
      </c>
      <c r="D656" s="0" t="s">
        <v>1059</v>
      </c>
      <c r="E656" s="0" t="str">
        <f aca="false">IF(F656=0,"",F656)</f>
        <v>Wilhelmshaven, bcesiqwfs-Str. 23</v>
      </c>
      <c r="F656" s="0" t="str">
        <f aca="false">VLOOKUP(C656,'Kundenliste (2)'!$C$6:$L$1005,4,FALSE())</f>
        <v>Wilhelmshaven, bcesiqwfs-Str. 23</v>
      </c>
    </row>
    <row r="657" customFormat="false" ht="14.25" hidden="false" customHeight="false" outlineLevel="0" collapsed="false">
      <c r="A657" s="0" t="n">
        <v>657</v>
      </c>
      <c r="B657" s="0" t="s">
        <v>2</v>
      </c>
      <c r="C657" s="0" t="n">
        <v>657</v>
      </c>
      <c r="D657" s="0" t="s">
        <v>563</v>
      </c>
      <c r="E657" s="0" t="str">
        <f aca="false">IF(F657=0,"",F657)</f>
        <v>Alfeld (Leine), wgnomhoi-Str. 48</v>
      </c>
      <c r="F657" s="0" t="str">
        <f aca="false">VLOOKUP(C657,'Kundenliste (2)'!$C$6:$L$1005,4,FALSE())</f>
        <v>Alfeld (Leine), wgnomhoi-Str. 48</v>
      </c>
    </row>
    <row r="658" customFormat="false" ht="14.25" hidden="false" customHeight="false" outlineLevel="0" collapsed="false">
      <c r="A658" s="0" t="n">
        <v>658</v>
      </c>
      <c r="B658" s="0" t="s">
        <v>2</v>
      </c>
      <c r="C658" s="0" t="n">
        <v>658</v>
      </c>
      <c r="D658" s="0" t="s">
        <v>121</v>
      </c>
      <c r="E658" s="0" t="str">
        <f aca="false">IF(F658=0,"",F658)</f>
        <v>Göttingen, mninaofsgm-Str. 92</v>
      </c>
      <c r="F658" s="0" t="str">
        <f aca="false">VLOOKUP(C658,'Kundenliste (2)'!$C$6:$L$1005,4,FALSE())</f>
        <v>Göttingen, mninaofsgm-Str. 92</v>
      </c>
    </row>
    <row r="659" customFormat="false" ht="14.25" hidden="false" customHeight="false" outlineLevel="0" collapsed="false">
      <c r="A659" s="0" t="n">
        <v>659</v>
      </c>
      <c r="B659" s="0" t="s">
        <v>2</v>
      </c>
      <c r="C659" s="0" t="n">
        <v>659</v>
      </c>
      <c r="D659" s="0" t="s">
        <v>19</v>
      </c>
      <c r="E659" s="0" t="str">
        <f aca="false">IF(F659=0,"",F659)</f>
        <v>Harpstedt, ktculqi-Str. 42</v>
      </c>
      <c r="F659" s="0" t="str">
        <f aca="false">VLOOKUP(C659,'Kundenliste (2)'!$C$6:$L$1005,4,FALSE())</f>
        <v>Harpstedt, ktculqi-Str. 42</v>
      </c>
    </row>
    <row r="660" customFormat="false" ht="14.25" hidden="false" customHeight="false" outlineLevel="0" collapsed="false">
      <c r="A660" s="0" t="n">
        <v>660</v>
      </c>
      <c r="B660" s="0" t="s">
        <v>2</v>
      </c>
      <c r="C660" s="0" t="n">
        <v>660</v>
      </c>
      <c r="D660" s="0" t="s">
        <v>1134</v>
      </c>
      <c r="E660" s="0" t="str">
        <f aca="false">IF(F660=0,"",F660)</f>
        <v>Celle, iquhlv-Str. 95</v>
      </c>
      <c r="F660" s="0" t="str">
        <f aca="false">VLOOKUP(C660,'Kundenliste (2)'!$C$6:$L$1005,4,FALSE())</f>
        <v>Celle, iquhlv-Str. 95</v>
      </c>
    </row>
    <row r="661" customFormat="false" ht="14.25" hidden="false" customHeight="false" outlineLevel="0" collapsed="false">
      <c r="A661" s="0" t="n">
        <v>661</v>
      </c>
      <c r="B661" s="0" t="s">
        <v>2</v>
      </c>
      <c r="C661" s="0" t="n">
        <v>661</v>
      </c>
      <c r="D661" s="0" t="s">
        <v>413</v>
      </c>
      <c r="E661" s="0" t="str">
        <f aca="false">IF(F661=0,"",F661)</f>
        <v>Helmstedt, dthhdkpe-Str. 50</v>
      </c>
      <c r="F661" s="0" t="str">
        <f aca="false">VLOOKUP(C661,'Kundenliste (2)'!$C$6:$L$1005,4,FALSE())</f>
        <v>Helmstedt, dthhdkpe-Str. 50</v>
      </c>
    </row>
    <row r="662" customFormat="false" ht="14.25" hidden="false" customHeight="false" outlineLevel="0" collapsed="false">
      <c r="A662" s="0" t="n">
        <v>662</v>
      </c>
      <c r="B662" s="0" t="s">
        <v>2</v>
      </c>
      <c r="C662" s="0" t="n">
        <v>662</v>
      </c>
      <c r="D662" s="0" t="s">
        <v>247</v>
      </c>
      <c r="E662" s="0" t="str">
        <f aca="false">IF(F662=0,"",F662)</f>
        <v>Nienburg (an der Weser), rqmjsa-Str. 93</v>
      </c>
      <c r="F662" s="0" t="str">
        <f aca="false">VLOOKUP(C662,'Kundenliste (2)'!$C$6:$L$1005,4,FALSE())</f>
        <v>Nienburg (an der Weser), rqmjsa-Str. 93</v>
      </c>
    </row>
    <row r="663" customFormat="false" ht="14.25" hidden="false" customHeight="false" outlineLevel="0" collapsed="false">
      <c r="A663" s="0" t="n">
        <v>663</v>
      </c>
      <c r="B663" s="0" t="s">
        <v>2</v>
      </c>
      <c r="C663" s="0" t="n">
        <v>663</v>
      </c>
      <c r="D663" s="0" t="s">
        <v>1662</v>
      </c>
      <c r="E663" s="0" t="str">
        <f aca="false">IF(F663=0,"",F663)</f>
        <v>Seesen, ucaqdmn-Str. 57</v>
      </c>
      <c r="F663" s="0" t="str">
        <f aca="false">VLOOKUP(C663,'Kundenliste (2)'!$C$6:$L$1005,4,FALSE())</f>
        <v>Seesen, ucaqdmn-Str. 57</v>
      </c>
    </row>
    <row r="664" customFormat="false" ht="14.25" hidden="false" customHeight="false" outlineLevel="0" collapsed="false">
      <c r="A664" s="0" t="n">
        <v>664</v>
      </c>
      <c r="B664" s="0" t="s">
        <v>2</v>
      </c>
      <c r="C664" s="0" t="n">
        <v>664</v>
      </c>
      <c r="D664" s="0" t="s">
        <v>1195</v>
      </c>
      <c r="E664" s="0" t="str">
        <f aca="false">IF(F664=0,"",F664)</f>
        <v>Barsinghausen, cremjrhrom-Str. 45</v>
      </c>
      <c r="F664" s="0" t="str">
        <f aca="false">VLOOKUP(C664,'Kundenliste (2)'!$C$6:$L$1005,4,FALSE())</f>
        <v>Barsinghausen, cremjrhrom-Str. 45</v>
      </c>
    </row>
    <row r="665" customFormat="false" ht="14.25" hidden="false" customHeight="false" outlineLevel="0" collapsed="false">
      <c r="A665" s="0" t="n">
        <v>665</v>
      </c>
      <c r="B665" s="0" t="s">
        <v>2</v>
      </c>
      <c r="C665" s="0" t="n">
        <v>665</v>
      </c>
      <c r="D665" s="0" t="s">
        <v>658</v>
      </c>
      <c r="E665" s="0" t="str">
        <f aca="false">IF(F665=0,"",F665)</f>
        <v>Rinteln, wotekual-Str. 93</v>
      </c>
      <c r="F665" s="0" t="str">
        <f aca="false">VLOOKUP(C665,'Kundenliste (2)'!$C$6:$L$1005,4,FALSE())</f>
        <v>Rinteln, wotekual-Str. 93</v>
      </c>
    </row>
    <row r="666" customFormat="false" ht="14.25" hidden="false" customHeight="false" outlineLevel="0" collapsed="false">
      <c r="A666" s="0" t="n">
        <v>666</v>
      </c>
      <c r="B666" s="0" t="s">
        <v>2</v>
      </c>
      <c r="C666" s="0" t="n">
        <v>666</v>
      </c>
      <c r="D666" s="0" t="s">
        <v>1747</v>
      </c>
      <c r="E666" s="0" t="str">
        <f aca="false">IF(F666=0,"",F666)</f>
        <v>Uelzen, omknol-Str. 22</v>
      </c>
      <c r="F666" s="0" t="str">
        <f aca="false">VLOOKUP(C666,'Kundenliste (2)'!$C$6:$L$1005,4,FALSE())</f>
        <v>Uelzen, omknol-Str. 22</v>
      </c>
    </row>
    <row r="667" customFormat="false" ht="14.25" hidden="false" customHeight="false" outlineLevel="0" collapsed="false">
      <c r="A667" s="0" t="n">
        <v>667</v>
      </c>
      <c r="B667" s="0" t="s">
        <v>2</v>
      </c>
      <c r="C667" s="0" t="n">
        <v>667</v>
      </c>
      <c r="D667" s="0" t="s">
        <v>653</v>
      </c>
      <c r="E667" s="0" t="str">
        <f aca="false">IF(F667=0,"",F667)</f>
        <v>Vechta, hcpouubu-Str. 73</v>
      </c>
      <c r="F667" s="0" t="str">
        <f aca="false">VLOOKUP(C667,'Kundenliste (2)'!$C$6:$L$1005,4,FALSE())</f>
        <v>Vechta, hcpouubu-Str. 73</v>
      </c>
    </row>
    <row r="668" customFormat="false" ht="14.25" hidden="false" customHeight="false" outlineLevel="0" collapsed="false">
      <c r="A668" s="0" t="n">
        <v>668</v>
      </c>
      <c r="B668" s="0" t="s">
        <v>2</v>
      </c>
      <c r="C668" s="0" t="n">
        <v>668</v>
      </c>
      <c r="D668" s="0" t="s">
        <v>753</v>
      </c>
      <c r="E668" s="0" t="str">
        <f aca="false">IF(F668=0,"",F668)</f>
        <v>Winsen (an der Luhe), qfhqrtdpeuf-Str. 25</v>
      </c>
      <c r="F668" s="0" t="str">
        <f aca="false">VLOOKUP(C668,'Kundenliste (2)'!$C$6:$L$1005,4,FALSE())</f>
        <v>Winsen (an der Luhe), qfhqrtdpeuf-Str. 25</v>
      </c>
    </row>
    <row r="669" customFormat="false" ht="14.25" hidden="false" customHeight="false" outlineLevel="0" collapsed="false">
      <c r="A669" s="0" t="n">
        <v>669</v>
      </c>
      <c r="B669" s="0" t="s">
        <v>2</v>
      </c>
      <c r="C669" s="0" t="n">
        <v>669</v>
      </c>
      <c r="D669" s="0" t="s">
        <v>676</v>
      </c>
      <c r="E669" s="0" t="str">
        <f aca="false">IF(F669=0,"",F669)</f>
        <v>Lilienthal, kkrstjvctaj-Str. 70</v>
      </c>
      <c r="F669" s="0" t="str">
        <f aca="false">VLOOKUP(C669,'Kundenliste (2)'!$C$6:$L$1005,4,FALSE())</f>
        <v>Lilienthal, kkrstjvctaj-Str. 70</v>
      </c>
    </row>
    <row r="670" customFormat="false" ht="14.25" hidden="false" customHeight="false" outlineLevel="0" collapsed="false">
      <c r="A670" s="0" t="n">
        <v>670</v>
      </c>
      <c r="B670" s="0" t="s">
        <v>2</v>
      </c>
      <c r="C670" s="0" t="n">
        <v>670</v>
      </c>
      <c r="D670" s="0" t="s">
        <v>889</v>
      </c>
      <c r="E670" s="0" t="str">
        <f aca="false">IF(F670=0,"",F670)</f>
        <v>Lüneburg, rtkqdb-Str. 45</v>
      </c>
      <c r="F670" s="0" t="str">
        <f aca="false">VLOOKUP(C670,'Kundenliste (2)'!$C$6:$L$1005,4,FALSE())</f>
        <v>Lüneburg, rtkqdb-Str. 45</v>
      </c>
    </row>
    <row r="671" customFormat="false" ht="14.25" hidden="false" customHeight="false" outlineLevel="0" collapsed="false">
      <c r="A671" s="0" t="n">
        <v>671</v>
      </c>
      <c r="B671" s="0" t="s">
        <v>2</v>
      </c>
      <c r="C671" s="0" t="n">
        <v>671</v>
      </c>
      <c r="D671" s="0" t="s">
        <v>229</v>
      </c>
      <c r="E671" s="0" t="str">
        <f aca="false">IF(F671=0,"",F671)</f>
        <v>Elze, gresuof-Str. 96</v>
      </c>
      <c r="F671" s="0" t="str">
        <f aca="false">VLOOKUP(C671,'Kundenliste (2)'!$C$6:$L$1005,4,FALSE())</f>
        <v>Elze, gresuof-Str. 96</v>
      </c>
    </row>
    <row r="672" customFormat="false" ht="14.25" hidden="false" customHeight="false" outlineLevel="0" collapsed="false">
      <c r="A672" s="0" t="n">
        <v>672</v>
      </c>
      <c r="B672" s="0" t="s">
        <v>2</v>
      </c>
      <c r="C672" s="0" t="n">
        <v>672</v>
      </c>
      <c r="D672" s="0" t="s">
        <v>722</v>
      </c>
      <c r="E672" s="0" t="str">
        <f aca="false">IF(F672=0,"",F672)</f>
        <v>Bad Pyrmont, meqbiejtsm-Str. 88</v>
      </c>
      <c r="F672" s="0" t="str">
        <f aca="false">VLOOKUP(C672,'Kundenliste (2)'!$C$6:$L$1005,4,FALSE())</f>
        <v>Bad Pyrmont, meqbiejtsm-Str. 88</v>
      </c>
    </row>
    <row r="673" customFormat="false" ht="14.25" hidden="false" customHeight="false" outlineLevel="0" collapsed="false">
      <c r="A673" s="0" t="n">
        <v>673</v>
      </c>
      <c r="B673" s="0" t="s">
        <v>2</v>
      </c>
      <c r="C673" s="0" t="n">
        <v>673</v>
      </c>
      <c r="D673" s="0" t="s">
        <v>265</v>
      </c>
      <c r="E673" s="0" t="str">
        <f aca="false">IF(F673=0,"",F673)</f>
        <v>Buchholz (in der Nordheide), inckleof-Str. 32</v>
      </c>
      <c r="F673" s="0" t="str">
        <f aca="false">VLOOKUP(C673,'Kundenliste (2)'!$C$6:$L$1005,4,FALSE())</f>
        <v>Buchholz (in der Nordheide), inckleof-Str. 32</v>
      </c>
    </row>
    <row r="674" customFormat="false" ht="14.25" hidden="false" customHeight="false" outlineLevel="0" collapsed="false">
      <c r="A674" s="0" t="n">
        <v>674</v>
      </c>
      <c r="B674" s="0" t="s">
        <v>2</v>
      </c>
      <c r="C674" s="0" t="n">
        <v>674</v>
      </c>
      <c r="D674" s="0" t="s">
        <v>882</v>
      </c>
      <c r="E674" s="0" t="str">
        <f aca="false">IF(F674=0,"",F674)</f>
        <v>Hameln, odtcgurl-Str. 23</v>
      </c>
      <c r="F674" s="0" t="str">
        <f aca="false">VLOOKUP(C674,'Kundenliste (2)'!$C$6:$L$1005,4,FALSE())</f>
        <v>Hameln, odtcgurl-Str. 23</v>
      </c>
    </row>
    <row r="675" customFormat="false" ht="14.25" hidden="false" customHeight="false" outlineLevel="0" collapsed="false">
      <c r="A675" s="0" t="n">
        <v>675</v>
      </c>
      <c r="B675" s="0" t="s">
        <v>2</v>
      </c>
      <c r="C675" s="0" t="n">
        <v>675</v>
      </c>
      <c r="D675" s="0" t="s">
        <v>1375</v>
      </c>
      <c r="E675" s="0" t="str">
        <f aca="false">IF(F675=0,"",F675)</f>
        <v>Norden, ptfmspdsvi-Str. 13</v>
      </c>
      <c r="F675" s="0" t="str">
        <f aca="false">VLOOKUP(C675,'Kundenliste (2)'!$C$6:$L$1005,4,FALSE())</f>
        <v>Norden, ptfmspdsvi-Str. 13</v>
      </c>
    </row>
    <row r="676" customFormat="false" ht="14.25" hidden="false" customHeight="false" outlineLevel="0" collapsed="false">
      <c r="A676" s="0" t="n">
        <v>676</v>
      </c>
      <c r="B676" s="0" t="s">
        <v>2</v>
      </c>
      <c r="C676" s="0" t="n">
        <v>676</v>
      </c>
      <c r="D676" s="0" t="s">
        <v>531</v>
      </c>
      <c r="E676" s="0" t="str">
        <f aca="false">IF(F676=0,"",F676)</f>
        <v>Alfeld (Leine), idubgd-Str. 53</v>
      </c>
      <c r="F676" s="0" t="str">
        <f aca="false">VLOOKUP(C676,'Kundenliste (2)'!$C$6:$L$1005,4,FALSE())</f>
        <v>Alfeld (Leine), idubgd-Str. 53</v>
      </c>
    </row>
    <row r="677" customFormat="false" ht="14.25" hidden="false" customHeight="false" outlineLevel="0" collapsed="false">
      <c r="A677" s="0" t="n">
        <v>677</v>
      </c>
      <c r="B677" s="0" t="s">
        <v>2</v>
      </c>
      <c r="C677" s="0" t="n">
        <v>677</v>
      </c>
      <c r="D677" s="0" t="s">
        <v>269</v>
      </c>
      <c r="E677" s="0" t="str">
        <f aca="false">IF(F677=0,"",F677)</f>
        <v>Hannoversch Münden, qgnmempeh-Str. 27</v>
      </c>
      <c r="F677" s="0" t="str">
        <f aca="false">VLOOKUP(C677,'Kundenliste (2)'!$C$6:$L$1005,4,FALSE())</f>
        <v>Hannoversch Münden, qgnmempeh-Str. 27</v>
      </c>
    </row>
    <row r="678" customFormat="false" ht="14.25" hidden="false" customHeight="false" outlineLevel="0" collapsed="false">
      <c r="A678" s="0" t="n">
        <v>678</v>
      </c>
      <c r="B678" s="0" t="s">
        <v>2</v>
      </c>
      <c r="C678" s="0" t="n">
        <v>678</v>
      </c>
      <c r="D678" s="0" t="s">
        <v>995</v>
      </c>
      <c r="E678" s="0" t="str">
        <f aca="false">IF(F678=0,"",F678)</f>
        <v>Lingen, bfrsnr-Str. 17</v>
      </c>
      <c r="F678" s="0" t="str">
        <f aca="false">VLOOKUP(C678,'Kundenliste (2)'!$C$6:$L$1005,4,FALSE())</f>
        <v>Lingen, bfrsnr-Str. 17</v>
      </c>
    </row>
    <row r="679" customFormat="false" ht="14.25" hidden="false" customHeight="false" outlineLevel="0" collapsed="false">
      <c r="A679" s="0" t="n">
        <v>679</v>
      </c>
      <c r="B679" s="0" t="s">
        <v>2</v>
      </c>
      <c r="C679" s="0" t="n">
        <v>679</v>
      </c>
      <c r="D679" s="0" t="s">
        <v>1691</v>
      </c>
      <c r="E679" s="0" t="str">
        <f aca="false">IF(F679=0,"",F679)</f>
        <v>Rinteln, krsijimilr-Str. 15</v>
      </c>
      <c r="F679" s="0" t="str">
        <f aca="false">VLOOKUP(C679,'Kundenliste (2)'!$C$6:$L$1005,4,FALSE())</f>
        <v>Rinteln, krsijimilr-Str. 15</v>
      </c>
    </row>
    <row r="680" customFormat="false" ht="14.25" hidden="false" customHeight="false" outlineLevel="0" collapsed="false">
      <c r="A680" s="0" t="n">
        <v>680</v>
      </c>
      <c r="B680" s="0" t="s">
        <v>2</v>
      </c>
      <c r="C680" s="0" t="n">
        <v>680</v>
      </c>
      <c r="D680" s="0" t="s">
        <v>1742</v>
      </c>
      <c r="E680" s="0" t="str">
        <f aca="false">IF(F680=0,"",F680)</f>
        <v>Stade, lrjmwwf-Str. 13</v>
      </c>
      <c r="F680" s="0" t="str">
        <f aca="false">VLOOKUP(C680,'Kundenliste (2)'!$C$6:$L$1005,4,FALSE())</f>
        <v>Stade, lrjmwwf-Str. 13</v>
      </c>
    </row>
    <row r="681" customFormat="false" ht="14.25" hidden="false" customHeight="false" outlineLevel="0" collapsed="false">
      <c r="A681" s="0" t="n">
        <v>681</v>
      </c>
      <c r="B681" s="0" t="s">
        <v>2</v>
      </c>
      <c r="C681" s="0" t="n">
        <v>681</v>
      </c>
      <c r="D681" s="0" t="s">
        <v>602</v>
      </c>
      <c r="E681" s="0" t="str">
        <f aca="false">IF(F681=0,"",F681)</f>
        <v>Wilhelmshaven, anoniiljitb-Str. 23</v>
      </c>
      <c r="F681" s="0" t="str">
        <f aca="false">VLOOKUP(C681,'Kundenliste (2)'!$C$6:$L$1005,4,FALSE())</f>
        <v>Wilhelmshaven, anoniiljitb-Str. 23</v>
      </c>
    </row>
    <row r="682" customFormat="false" ht="14.25" hidden="false" customHeight="false" outlineLevel="0" collapsed="false">
      <c r="A682" s="0" t="n">
        <v>682</v>
      </c>
      <c r="B682" s="0" t="s">
        <v>2</v>
      </c>
      <c r="C682" s="0" t="n">
        <v>682</v>
      </c>
      <c r="D682" s="0" t="s">
        <v>770</v>
      </c>
      <c r="E682" s="0" t="str">
        <f aca="false">IF(F682=0,"",F682)</f>
        <v>Lüchow, useuebgpfou-Str. 20</v>
      </c>
      <c r="F682" s="0" t="str">
        <f aca="false">VLOOKUP(C682,'Kundenliste (2)'!$C$6:$L$1005,4,FALSE())</f>
        <v>Lüchow, useuebgpfou-Str. 20</v>
      </c>
    </row>
    <row r="683" customFormat="false" ht="14.25" hidden="false" customHeight="false" outlineLevel="0" collapsed="false">
      <c r="A683" s="0" t="n">
        <v>683</v>
      </c>
      <c r="B683" s="0" t="s">
        <v>2</v>
      </c>
      <c r="C683" s="0" t="n">
        <v>683</v>
      </c>
      <c r="D683" s="0" t="s">
        <v>319</v>
      </c>
      <c r="E683" s="0" t="str">
        <f aca="false">IF(F683=0,"",F683)</f>
        <v>Rinteln, fpuao-Str. 96</v>
      </c>
      <c r="F683" s="0" t="str">
        <f aca="false">VLOOKUP(C683,'Kundenliste (2)'!$C$6:$L$1005,4,FALSE())</f>
        <v>Rinteln, fpuao-Str. 96</v>
      </c>
    </row>
    <row r="684" customFormat="false" ht="14.25" hidden="false" customHeight="false" outlineLevel="0" collapsed="false">
      <c r="A684" s="0" t="n">
        <v>684</v>
      </c>
      <c r="B684" s="0" t="s">
        <v>2</v>
      </c>
      <c r="C684" s="0" t="n">
        <v>684</v>
      </c>
      <c r="D684" s="0" t="s">
        <v>1447</v>
      </c>
      <c r="E684" s="0" t="str">
        <f aca="false">IF(F684=0,"",F684)</f>
        <v>Bad Harzburg, agrrunbbk-Str. 14</v>
      </c>
      <c r="F684" s="0" t="str">
        <f aca="false">VLOOKUP(C684,'Kundenliste (2)'!$C$6:$L$1005,4,FALSE())</f>
        <v>Bad Harzburg, agrrunbbk-Str. 14</v>
      </c>
    </row>
    <row r="685" customFormat="false" ht="14.25" hidden="false" customHeight="false" outlineLevel="0" collapsed="false">
      <c r="A685" s="0" t="n">
        <v>685</v>
      </c>
      <c r="B685" s="0" t="s">
        <v>2</v>
      </c>
      <c r="C685" s="0" t="n">
        <v>685</v>
      </c>
      <c r="D685" s="0" t="s">
        <v>1454</v>
      </c>
      <c r="E685" s="0" t="str">
        <f aca="false">IF(F685=0,"",F685)</f>
        <v>Buchholz (in der Nordheide), tulehmimh-Str. 95</v>
      </c>
      <c r="F685" s="0" t="str">
        <f aca="false">VLOOKUP(C685,'Kundenliste (2)'!$C$6:$L$1005,4,FALSE())</f>
        <v>Buchholz (in der Nordheide), tulehmimh-Str. 95</v>
      </c>
    </row>
    <row r="686" customFormat="false" ht="14.25" hidden="false" customHeight="false" outlineLevel="0" collapsed="false">
      <c r="A686" s="0" t="n">
        <v>686</v>
      </c>
      <c r="B686" s="0" t="s">
        <v>2</v>
      </c>
      <c r="C686" s="0" t="n">
        <v>686</v>
      </c>
      <c r="D686" s="0" t="s">
        <v>1732</v>
      </c>
      <c r="E686" s="0" t="str">
        <f aca="false">IF(F686=0,"",F686)</f>
        <v>Cuxhaven, jegmit-Str. 99</v>
      </c>
      <c r="F686" s="0" t="str">
        <f aca="false">VLOOKUP(C686,'Kundenliste (2)'!$C$6:$L$1005,4,FALSE())</f>
        <v>Cuxhaven, jegmit-Str. 99</v>
      </c>
    </row>
    <row r="687" customFormat="false" ht="14.25" hidden="false" customHeight="false" outlineLevel="0" collapsed="false">
      <c r="A687" s="0" t="n">
        <v>687</v>
      </c>
      <c r="B687" s="0" t="s">
        <v>2</v>
      </c>
      <c r="C687" s="0" t="n">
        <v>687</v>
      </c>
      <c r="D687" s="0" t="s">
        <v>566</v>
      </c>
      <c r="E687" s="0" t="str">
        <f aca="false">IF(F687=0,"",F687)</f>
        <v>Lüneburg, elphrw-Str. 93</v>
      </c>
      <c r="F687" s="0" t="str">
        <f aca="false">VLOOKUP(C687,'Kundenliste (2)'!$C$6:$L$1005,4,FALSE())</f>
        <v>Lüneburg, elphrw-Str. 93</v>
      </c>
    </row>
    <row r="688" customFormat="false" ht="14.25" hidden="false" customHeight="false" outlineLevel="0" collapsed="false">
      <c r="A688" s="0" t="n">
        <v>688</v>
      </c>
      <c r="B688" s="0" t="s">
        <v>2</v>
      </c>
      <c r="C688" s="0" t="n">
        <v>688</v>
      </c>
      <c r="D688" s="0" t="s">
        <v>983</v>
      </c>
      <c r="E688" s="0" t="str">
        <f aca="false">IF(F688=0,"",F688)</f>
        <v>Haren (an der Ems), nrakmssnc-Str. 85</v>
      </c>
      <c r="F688" s="0" t="str">
        <f aca="false">VLOOKUP(C688,'Kundenliste (2)'!$C$6:$L$1005,4,FALSE())</f>
        <v>Haren (an der Ems), nrakmssnc-Str. 85</v>
      </c>
    </row>
    <row r="689" customFormat="false" ht="14.25" hidden="false" customHeight="false" outlineLevel="0" collapsed="false">
      <c r="A689" s="0" t="n">
        <v>689</v>
      </c>
      <c r="B689" s="0" t="s">
        <v>2</v>
      </c>
      <c r="C689" s="0" t="n">
        <v>689</v>
      </c>
      <c r="D689" s="0" t="s">
        <v>726</v>
      </c>
      <c r="E689" s="0" t="str">
        <f aca="false">IF(F689=0,"",F689)</f>
        <v>Nordhorn, fnvnqu-Str. 90</v>
      </c>
      <c r="F689" s="0" t="str">
        <f aca="false">VLOOKUP(C689,'Kundenliste (2)'!$C$6:$L$1005,4,FALSE())</f>
        <v>Nordhorn, fnvnqu-Str. 90</v>
      </c>
    </row>
    <row r="690" customFormat="false" ht="14.25" hidden="false" customHeight="false" outlineLevel="0" collapsed="false">
      <c r="A690" s="0" t="n">
        <v>690</v>
      </c>
      <c r="B690" s="0" t="s">
        <v>2</v>
      </c>
      <c r="C690" s="0" t="n">
        <v>690</v>
      </c>
      <c r="D690" s="0" t="s">
        <v>1182</v>
      </c>
      <c r="E690" s="0" t="str">
        <f aca="false">IF(F690=0,"",F690)</f>
        <v>Einbeck, jvcpokveup-Str. 61</v>
      </c>
      <c r="F690" s="0" t="str">
        <f aca="false">VLOOKUP(C690,'Kundenliste (2)'!$C$6:$L$1005,4,FALSE())</f>
        <v>Einbeck, jvcpokveup-Str. 61</v>
      </c>
    </row>
    <row r="691" customFormat="false" ht="14.25" hidden="false" customHeight="false" outlineLevel="0" collapsed="false">
      <c r="A691" s="0" t="n">
        <v>691</v>
      </c>
      <c r="B691" s="0" t="s">
        <v>2</v>
      </c>
      <c r="C691" s="0" t="n">
        <v>691</v>
      </c>
      <c r="D691" s="0" t="s">
        <v>1660</v>
      </c>
      <c r="E691" s="0" t="str">
        <f aca="false">IF(F691=0,"",F691)</f>
        <v>Wunstorf, vcodcas-Str. 40</v>
      </c>
      <c r="F691" s="0" t="str">
        <f aca="false">VLOOKUP(C691,'Kundenliste (2)'!$C$6:$L$1005,4,FALSE())</f>
        <v>Wunstorf, vcodcas-Str. 40</v>
      </c>
    </row>
    <row r="692" customFormat="false" ht="14.25" hidden="false" customHeight="false" outlineLevel="0" collapsed="false">
      <c r="A692" s="0" t="n">
        <v>692</v>
      </c>
      <c r="B692" s="0" t="s">
        <v>2</v>
      </c>
      <c r="C692" s="0" t="n">
        <v>692</v>
      </c>
      <c r="D692" s="0" t="s">
        <v>1419</v>
      </c>
      <c r="E692" s="0" t="str">
        <f aca="false">IF(F692=0,"",F692)</f>
        <v>Emden, aqhkag-Str. 22</v>
      </c>
      <c r="F692" s="0" t="str">
        <f aca="false">VLOOKUP(C692,'Kundenliste (2)'!$C$6:$L$1005,4,FALSE())</f>
        <v>Emden, aqhkag-Str. 22</v>
      </c>
    </row>
    <row r="693" customFormat="false" ht="14.25" hidden="false" customHeight="false" outlineLevel="0" collapsed="false">
      <c r="A693" s="0" t="n">
        <v>693</v>
      </c>
      <c r="B693" s="0" t="s">
        <v>2</v>
      </c>
      <c r="C693" s="0" t="n">
        <v>693</v>
      </c>
      <c r="D693" s="0" t="s">
        <v>1655</v>
      </c>
      <c r="E693" s="0" t="str">
        <f aca="false">IF(F693=0,"",F693)</f>
        <v>Garbsen, jjodlrsbet-Str. 14</v>
      </c>
      <c r="F693" s="0" t="str">
        <f aca="false">VLOOKUP(C693,'Kundenliste (2)'!$C$6:$L$1005,4,FALSE())</f>
        <v>Garbsen, jjodlrsbet-Str. 14</v>
      </c>
    </row>
    <row r="694" customFormat="false" ht="14.25" hidden="false" customHeight="false" outlineLevel="0" collapsed="false">
      <c r="A694" s="0" t="n">
        <v>694</v>
      </c>
      <c r="B694" s="0" t="s">
        <v>2</v>
      </c>
      <c r="C694" s="0" t="n">
        <v>694</v>
      </c>
      <c r="D694" s="0" t="s">
        <v>1255</v>
      </c>
      <c r="E694" s="0" t="str">
        <f aca="false">IF(F694=0,"",F694)</f>
        <v>Lehrte, iospw-Str. 59</v>
      </c>
      <c r="F694" s="0" t="str">
        <f aca="false">VLOOKUP(C694,'Kundenliste (2)'!$C$6:$L$1005,4,FALSE())</f>
        <v>Lehrte, iospw-Str. 59</v>
      </c>
    </row>
    <row r="695" customFormat="false" ht="14.25" hidden="false" customHeight="false" outlineLevel="0" collapsed="false">
      <c r="A695" s="0" t="n">
        <v>695</v>
      </c>
      <c r="B695" s="0" t="s">
        <v>2</v>
      </c>
      <c r="C695" s="0" t="n">
        <v>695</v>
      </c>
      <c r="D695" s="0" t="s">
        <v>1690</v>
      </c>
      <c r="E695" s="0" t="str">
        <f aca="false">IF(F695=0,"",F695)</f>
        <v>Meppen, djklunktic-Str. 55</v>
      </c>
      <c r="F695" s="0" t="str">
        <f aca="false">VLOOKUP(C695,'Kundenliste (2)'!$C$6:$L$1005,4,FALSE())</f>
        <v>Meppen, djklunktic-Str. 55</v>
      </c>
    </row>
    <row r="696" customFormat="false" ht="14.25" hidden="false" customHeight="false" outlineLevel="0" collapsed="false">
      <c r="A696" s="0" t="n">
        <v>696</v>
      </c>
      <c r="B696" s="0" t="s">
        <v>2</v>
      </c>
      <c r="C696" s="0" t="n">
        <v>696</v>
      </c>
      <c r="D696" s="0" t="s">
        <v>104</v>
      </c>
      <c r="E696" s="0" t="str">
        <f aca="false">IF(F696=0,"",F696)</f>
        <v>Burgdorf, cpcadaks-Str. 75</v>
      </c>
      <c r="F696" s="0" t="str">
        <f aca="false">VLOOKUP(C696,'Kundenliste (2)'!$C$6:$L$1005,4,FALSE())</f>
        <v>Burgdorf, cpcadaks-Str. 75</v>
      </c>
    </row>
    <row r="697" customFormat="false" ht="14.25" hidden="false" customHeight="false" outlineLevel="0" collapsed="false">
      <c r="A697" s="0" t="n">
        <v>697</v>
      </c>
      <c r="B697" s="0" t="s">
        <v>2</v>
      </c>
      <c r="C697" s="0" t="n">
        <v>697</v>
      </c>
      <c r="D697" s="0" t="s">
        <v>1618</v>
      </c>
      <c r="E697" s="0" t="str">
        <f aca="false">IF(F697=0,"",F697)</f>
        <v>Cloppenburg, podipeep-Str. 39</v>
      </c>
      <c r="F697" s="0" t="str">
        <f aca="false">VLOOKUP(C697,'Kundenliste (2)'!$C$6:$L$1005,4,FALSE())</f>
        <v>Cloppenburg, podipeep-Str. 39</v>
      </c>
    </row>
    <row r="698" customFormat="false" ht="14.25" hidden="false" customHeight="false" outlineLevel="0" collapsed="false">
      <c r="A698" s="0" t="n">
        <v>698</v>
      </c>
      <c r="B698" s="0" t="s">
        <v>2</v>
      </c>
      <c r="C698" s="0" t="n">
        <v>698</v>
      </c>
      <c r="D698" s="0" t="s">
        <v>1342</v>
      </c>
      <c r="E698" s="0" t="str">
        <f aca="false">IF(F698=0,"",F698)</f>
        <v>Nienburg (an der Weser), wdavgerb-Str. 98</v>
      </c>
      <c r="F698" s="0" t="str">
        <f aca="false">VLOOKUP(C698,'Kundenliste (2)'!$C$6:$L$1005,4,FALSE())</f>
        <v>Nienburg (an der Weser), wdavgerb-Str. 98</v>
      </c>
    </row>
    <row r="699" customFormat="false" ht="14.25" hidden="false" customHeight="false" outlineLevel="0" collapsed="false">
      <c r="A699" s="0" t="n">
        <v>699</v>
      </c>
      <c r="B699" s="0" t="s">
        <v>2</v>
      </c>
      <c r="C699" s="0" t="n">
        <v>699</v>
      </c>
      <c r="D699" s="0" t="s">
        <v>1474</v>
      </c>
      <c r="E699" s="0" t="str">
        <f aca="false">IF(F699=0,"",F699)</f>
        <v>Varel, sovwcgdpbg-Str. 92</v>
      </c>
      <c r="F699" s="0" t="str">
        <f aca="false">VLOOKUP(C699,'Kundenliste (2)'!$C$6:$L$1005,4,FALSE())</f>
        <v>Varel, sovwcgdpbg-Str. 92</v>
      </c>
    </row>
    <row r="700" customFormat="false" ht="14.25" hidden="false" customHeight="false" outlineLevel="0" collapsed="false">
      <c r="A700" s="0" t="n">
        <v>700</v>
      </c>
      <c r="B700" s="0" t="s">
        <v>2</v>
      </c>
      <c r="C700" s="0" t="n">
        <v>700</v>
      </c>
      <c r="D700" s="0" t="s">
        <v>1441</v>
      </c>
      <c r="E700" s="0" t="str">
        <f aca="false">IF(F700=0,"",F700)</f>
        <v>Bad Harzburg, qiscbmvjcr-Str. 12</v>
      </c>
      <c r="F700" s="0" t="str">
        <f aca="false">VLOOKUP(C700,'Kundenliste (2)'!$C$6:$L$1005,4,FALSE())</f>
        <v>Bad Harzburg, qiscbmvjcr-Str. 12</v>
      </c>
    </row>
    <row r="701" customFormat="false" ht="14.25" hidden="false" customHeight="false" outlineLevel="0" collapsed="false">
      <c r="A701" s="0" t="n">
        <v>701</v>
      </c>
      <c r="B701" s="0" t="s">
        <v>2</v>
      </c>
      <c r="C701" s="0" t="n">
        <v>701</v>
      </c>
      <c r="D701" s="0" t="s">
        <v>512</v>
      </c>
      <c r="E701" s="0" t="str">
        <f aca="false">IF(F701=0,"",F701)</f>
        <v>Seesen, mmqaijsk-Str. 30</v>
      </c>
      <c r="F701" s="0" t="str">
        <f aca="false">VLOOKUP(C701,'Kundenliste (2)'!$C$6:$L$1005,4,FALSE())</f>
        <v>Seesen, mmqaijsk-Str. 30</v>
      </c>
    </row>
    <row r="702" customFormat="false" ht="14.25" hidden="false" customHeight="false" outlineLevel="0" collapsed="false">
      <c r="A702" s="0" t="n">
        <v>702</v>
      </c>
      <c r="B702" s="0" t="s">
        <v>2</v>
      </c>
      <c r="C702" s="0" t="n">
        <v>702</v>
      </c>
      <c r="D702" s="0" t="s">
        <v>993</v>
      </c>
      <c r="E702" s="0" t="str">
        <f aca="false">IF(F702=0,"",F702)</f>
        <v>Harpstedt, qtsapdfcjc-Str. 65</v>
      </c>
      <c r="F702" s="0" t="str">
        <f aca="false">VLOOKUP(C702,'Kundenliste (2)'!$C$6:$L$1005,4,FALSE())</f>
        <v>Harpstedt, qtsapdfcjc-Str. 65</v>
      </c>
    </row>
    <row r="703" customFormat="false" ht="14.25" hidden="false" customHeight="false" outlineLevel="0" collapsed="false">
      <c r="A703" s="0" t="n">
        <v>703</v>
      </c>
      <c r="B703" s="0" t="s">
        <v>2</v>
      </c>
      <c r="C703" s="0" t="n">
        <v>703</v>
      </c>
      <c r="D703" s="0" t="s">
        <v>385</v>
      </c>
      <c r="E703" s="0" t="str">
        <f aca="false">IF(F703=0,"",F703)</f>
        <v>Bückeburg, pqwjvvwcq-Str. 20</v>
      </c>
      <c r="F703" s="0" t="str">
        <f aca="false">VLOOKUP(C703,'Kundenliste (2)'!$C$6:$L$1005,4,FALSE())</f>
        <v>Bückeburg, pqwjvvwcq-Str. 20</v>
      </c>
    </row>
    <row r="704" customFormat="false" ht="14.25" hidden="false" customHeight="false" outlineLevel="0" collapsed="false">
      <c r="A704" s="0" t="n">
        <v>704</v>
      </c>
      <c r="B704" s="0" t="s">
        <v>2</v>
      </c>
      <c r="C704" s="0" t="n">
        <v>704</v>
      </c>
      <c r="D704" s="0" t="s">
        <v>1125</v>
      </c>
      <c r="E704" s="0" t="str">
        <f aca="false">IF(F704=0,"",F704)</f>
        <v>Rotenburg (an der Wümme), kwguojt-Str. 91</v>
      </c>
      <c r="F704" s="0" t="str">
        <f aca="false">VLOOKUP(C704,'Kundenliste (2)'!$C$6:$L$1005,4,FALSE())</f>
        <v>Rotenburg (an der Wümme), kwguojt-Str. 91</v>
      </c>
    </row>
    <row r="705" customFormat="false" ht="14.25" hidden="false" customHeight="false" outlineLevel="0" collapsed="false">
      <c r="A705" s="0" t="n">
        <v>705</v>
      </c>
      <c r="B705" s="0" t="s">
        <v>2</v>
      </c>
      <c r="C705" s="0" t="n">
        <v>705</v>
      </c>
      <c r="D705" s="0" t="s">
        <v>791</v>
      </c>
      <c r="E705" s="0" t="str">
        <f aca="false">IF(F705=0,"",F705)</f>
        <v>Meppen, lffpssn-Str. 67</v>
      </c>
      <c r="F705" s="0" t="str">
        <f aca="false">VLOOKUP(C705,'Kundenliste (2)'!$C$6:$L$1005,4,FALSE())</f>
        <v>Meppen, lffpssn-Str. 67</v>
      </c>
    </row>
    <row r="706" customFormat="false" ht="14.25" hidden="false" customHeight="false" outlineLevel="0" collapsed="false">
      <c r="A706" s="0" t="n">
        <v>706</v>
      </c>
      <c r="B706" s="0" t="s">
        <v>2</v>
      </c>
      <c r="C706" s="0" t="n">
        <v>706</v>
      </c>
      <c r="D706" s="0" t="s">
        <v>1219</v>
      </c>
      <c r="E706" s="0" t="str">
        <f aca="false">IF(F706=0,"",F706)</f>
        <v>Essel, bnfpcij-Str. 77</v>
      </c>
      <c r="F706" s="0" t="str">
        <f aca="false">VLOOKUP(C706,'Kundenliste (2)'!$C$6:$L$1005,4,FALSE())</f>
        <v>Essel, bnfpcij-Str. 77</v>
      </c>
    </row>
    <row r="707" customFormat="false" ht="14.25" hidden="false" customHeight="false" outlineLevel="0" collapsed="false">
      <c r="A707" s="0" t="n">
        <v>707</v>
      </c>
      <c r="B707" s="0" t="s">
        <v>2</v>
      </c>
      <c r="C707" s="0" t="n">
        <v>707</v>
      </c>
      <c r="D707" s="0" t="s">
        <v>1717</v>
      </c>
      <c r="E707" s="0" t="str">
        <f aca="false">IF(F707=0,"",F707)</f>
        <v>Goslar, bqlbknccbm-Str. 16</v>
      </c>
      <c r="F707" s="0" t="str">
        <f aca="false">VLOOKUP(C707,'Kundenliste (2)'!$C$6:$L$1005,4,FALSE())</f>
        <v>Goslar, bqlbknccbm-Str. 16</v>
      </c>
    </row>
    <row r="708" customFormat="false" ht="14.25" hidden="false" customHeight="false" outlineLevel="0" collapsed="false">
      <c r="A708" s="0" t="n">
        <v>708</v>
      </c>
      <c r="B708" s="0" t="s">
        <v>2</v>
      </c>
      <c r="C708" s="0" t="n">
        <v>708</v>
      </c>
      <c r="D708" s="0" t="s">
        <v>475</v>
      </c>
      <c r="E708" s="0" t="str">
        <f aca="false">IF(F708=0,"",F708)</f>
        <v>Harpstedt, ewdubj-Str. 14</v>
      </c>
      <c r="F708" s="0" t="str">
        <f aca="false">VLOOKUP(C708,'Kundenliste (2)'!$C$6:$L$1005,4,FALSE())</f>
        <v>Harpstedt, ewdubj-Str. 14</v>
      </c>
    </row>
    <row r="709" customFormat="false" ht="14.25" hidden="false" customHeight="false" outlineLevel="0" collapsed="false">
      <c r="A709" s="0" t="n">
        <v>709</v>
      </c>
      <c r="B709" s="0" t="s">
        <v>2</v>
      </c>
      <c r="C709" s="0" t="n">
        <v>709</v>
      </c>
      <c r="D709" s="0" t="s">
        <v>131</v>
      </c>
      <c r="E709" s="0" t="str">
        <f aca="false">IF(F709=0,"",F709)</f>
        <v>Salzgitter, aettlh-Str. 14</v>
      </c>
      <c r="F709" s="0" t="str">
        <f aca="false">VLOOKUP(C709,'Kundenliste (2)'!$C$6:$L$1005,4,FALSE())</f>
        <v>Salzgitter, aettlh-Str. 14</v>
      </c>
    </row>
    <row r="710" customFormat="false" ht="14.25" hidden="false" customHeight="false" outlineLevel="0" collapsed="false">
      <c r="A710" s="0" t="n">
        <v>710</v>
      </c>
      <c r="B710" s="0" t="s">
        <v>2</v>
      </c>
      <c r="C710" s="0" t="n">
        <v>710</v>
      </c>
      <c r="D710" s="0" t="s">
        <v>1063</v>
      </c>
      <c r="E710" s="0" t="str">
        <f aca="false">IF(F710=0,"",F710)</f>
        <v>Isernhagen, cqrrfwcph-Str. 21</v>
      </c>
      <c r="F710" s="0" t="str">
        <f aca="false">VLOOKUP(C710,'Kundenliste (2)'!$C$6:$L$1005,4,FALSE())</f>
        <v>Isernhagen, cqrrfwcph-Str. 21</v>
      </c>
    </row>
    <row r="711" customFormat="false" ht="14.25" hidden="false" customHeight="false" outlineLevel="0" collapsed="false">
      <c r="A711" s="0" t="n">
        <v>711</v>
      </c>
      <c r="B711" s="0" t="s">
        <v>2</v>
      </c>
      <c r="C711" s="0" t="n">
        <v>711</v>
      </c>
      <c r="D711" s="0" t="s">
        <v>1074</v>
      </c>
      <c r="E711" s="0" t="str">
        <f aca="false">IF(F711=0,"",F711)</f>
        <v>Sehnde, mrpctgpuc-Str. 81</v>
      </c>
      <c r="F711" s="0" t="str">
        <f aca="false">VLOOKUP(C711,'Kundenliste (2)'!$C$6:$L$1005,4,FALSE())</f>
        <v>Sehnde, mrpctgpuc-Str. 81</v>
      </c>
    </row>
    <row r="712" customFormat="false" ht="14.25" hidden="false" customHeight="false" outlineLevel="0" collapsed="false">
      <c r="A712" s="0" t="n">
        <v>712</v>
      </c>
      <c r="B712" s="0" t="s">
        <v>2</v>
      </c>
      <c r="C712" s="0" t="n">
        <v>712</v>
      </c>
      <c r="D712" s="0" t="s">
        <v>1582</v>
      </c>
      <c r="E712" s="0" t="str">
        <f aca="false">IF(F712=0,"",F712)</f>
        <v>Celle, clmlesdbqra-Str. 93</v>
      </c>
      <c r="F712" s="0" t="str">
        <f aca="false">VLOOKUP(C712,'Kundenliste (2)'!$C$6:$L$1005,4,FALSE())</f>
        <v>Celle, clmlesdbqra-Str. 93</v>
      </c>
    </row>
    <row r="713" customFormat="false" ht="14.25" hidden="false" customHeight="false" outlineLevel="0" collapsed="false">
      <c r="A713" s="0" t="n">
        <v>713</v>
      </c>
      <c r="B713" s="0" t="s">
        <v>2</v>
      </c>
      <c r="C713" s="0" t="n">
        <v>713</v>
      </c>
      <c r="D713" s="0" t="s">
        <v>353</v>
      </c>
      <c r="E713" s="0" t="str">
        <f aca="false">IF(F713=0,"",F713)</f>
        <v>Osnabrück, vetmvljclg-Str. 26</v>
      </c>
      <c r="F713" s="0" t="str">
        <f aca="false">VLOOKUP(C713,'Kundenliste (2)'!$C$6:$L$1005,4,FALSE())</f>
        <v>Osnabrück, vetmvljclg-Str. 26</v>
      </c>
    </row>
    <row r="714" customFormat="false" ht="14.25" hidden="false" customHeight="false" outlineLevel="0" collapsed="false">
      <c r="A714" s="0" t="n">
        <v>714</v>
      </c>
      <c r="B714" s="0" t="s">
        <v>2</v>
      </c>
      <c r="C714" s="0" t="n">
        <v>714</v>
      </c>
      <c r="D714" s="0" t="s">
        <v>968</v>
      </c>
      <c r="E714" s="0" t="str">
        <f aca="false">IF(F714=0,"",F714)</f>
        <v>Harpstedt, mujrsnqw-Str. 16</v>
      </c>
      <c r="F714" s="0" t="str">
        <f aca="false">VLOOKUP(C714,'Kundenliste (2)'!$C$6:$L$1005,4,FALSE())</f>
        <v>Harpstedt, mujrsnqw-Str. 16</v>
      </c>
    </row>
    <row r="715" customFormat="false" ht="14.25" hidden="false" customHeight="false" outlineLevel="0" collapsed="false">
      <c r="A715" s="0" t="n">
        <v>715</v>
      </c>
      <c r="B715" s="0" t="s">
        <v>2</v>
      </c>
      <c r="C715" s="0" t="n">
        <v>715</v>
      </c>
      <c r="D715" s="0" t="s">
        <v>1279</v>
      </c>
      <c r="E715" s="0" t="str">
        <f aca="false">IF(F715=0,"",F715)</f>
        <v>Cuxhaven, sblfaubrv-Str. 49</v>
      </c>
      <c r="F715" s="0" t="str">
        <f aca="false">VLOOKUP(C715,'Kundenliste (2)'!$C$6:$L$1005,4,FALSE())</f>
        <v>Cuxhaven, sblfaubrv-Str. 49</v>
      </c>
    </row>
    <row r="716" customFormat="false" ht="14.25" hidden="false" customHeight="false" outlineLevel="0" collapsed="false">
      <c r="A716" s="0" t="n">
        <v>716</v>
      </c>
      <c r="B716" s="0" t="s">
        <v>2</v>
      </c>
      <c r="C716" s="0" t="n">
        <v>716</v>
      </c>
      <c r="D716" s="0" t="s">
        <v>1551</v>
      </c>
      <c r="E716" s="0" t="str">
        <f aca="false">IF(F716=0,"",F716)</f>
        <v>Gifhorn, fuqvgq-Str. 59</v>
      </c>
      <c r="F716" s="0" t="str">
        <f aca="false">VLOOKUP(C716,'Kundenliste (2)'!$C$6:$L$1005,4,FALSE())</f>
        <v>Gifhorn, fuqvgq-Str. 59</v>
      </c>
    </row>
    <row r="717" customFormat="false" ht="14.25" hidden="false" customHeight="false" outlineLevel="0" collapsed="false">
      <c r="A717" s="0" t="n">
        <v>717</v>
      </c>
      <c r="B717" s="0" t="s">
        <v>2</v>
      </c>
      <c r="C717" s="0" t="n">
        <v>717</v>
      </c>
      <c r="D717" s="0" t="s">
        <v>1273</v>
      </c>
      <c r="E717" s="0" t="str">
        <f aca="false">IF(F717=0,"",F717)</f>
        <v>Meppen, clslibqso-Str. 40</v>
      </c>
      <c r="F717" s="0" t="str">
        <f aca="false">VLOOKUP(C717,'Kundenliste (2)'!$C$6:$L$1005,4,FALSE())</f>
        <v>Meppen, clslibqso-Str. 40</v>
      </c>
    </row>
    <row r="718" customFormat="false" ht="14.25" hidden="false" customHeight="false" outlineLevel="0" collapsed="false">
      <c r="A718" s="0" t="n">
        <v>718</v>
      </c>
      <c r="B718" s="0" t="s">
        <v>2</v>
      </c>
      <c r="C718" s="0" t="n">
        <v>718</v>
      </c>
      <c r="D718" s="0" t="s">
        <v>1287</v>
      </c>
      <c r="E718" s="0" t="str">
        <f aca="false">IF(F718=0,"",F718)</f>
        <v>Sehnde, wufmphid-Str. 89</v>
      </c>
      <c r="F718" s="0" t="str">
        <f aca="false">VLOOKUP(C718,'Kundenliste (2)'!$C$6:$L$1005,4,FALSE())</f>
        <v>Sehnde, wufmphid-Str. 89</v>
      </c>
    </row>
    <row r="719" customFormat="false" ht="14.25" hidden="false" customHeight="false" outlineLevel="0" collapsed="false">
      <c r="A719" s="0" t="n">
        <v>719</v>
      </c>
      <c r="B719" s="0" t="s">
        <v>2</v>
      </c>
      <c r="C719" s="0" t="n">
        <v>719</v>
      </c>
      <c r="D719" s="0" t="s">
        <v>1207</v>
      </c>
      <c r="E719" s="0" t="str">
        <f aca="false">IF(F719=0,"",F719)</f>
        <v>Hannover, lnacflwp-Str. 70</v>
      </c>
      <c r="F719" s="0" t="str">
        <f aca="false">VLOOKUP(C719,'Kundenliste (2)'!$C$6:$L$1005,4,FALSE())</f>
        <v>Hannover, lnacflwp-Str. 70</v>
      </c>
    </row>
    <row r="720" customFormat="false" ht="14.25" hidden="false" customHeight="false" outlineLevel="0" collapsed="false">
      <c r="A720" s="0" t="n">
        <v>720</v>
      </c>
      <c r="B720" s="0" t="s">
        <v>2</v>
      </c>
      <c r="C720" s="0" t="n">
        <v>720</v>
      </c>
      <c r="D720" s="0" t="s">
        <v>1297</v>
      </c>
      <c r="E720" s="0" t="str">
        <f aca="false">IF(F720=0,"",F720)</f>
        <v>Seesen, lnlbsbph-Str. 61</v>
      </c>
      <c r="F720" s="0" t="str">
        <f aca="false">VLOOKUP(C720,'Kundenliste (2)'!$C$6:$L$1005,4,FALSE())</f>
        <v>Seesen, lnlbsbph-Str. 61</v>
      </c>
    </row>
    <row r="721" customFormat="false" ht="14.25" hidden="false" customHeight="false" outlineLevel="0" collapsed="false">
      <c r="A721" s="0" t="n">
        <v>721</v>
      </c>
      <c r="B721" s="0" t="s">
        <v>2</v>
      </c>
      <c r="C721" s="0" t="n">
        <v>721</v>
      </c>
      <c r="D721" s="0" t="s">
        <v>961</v>
      </c>
      <c r="E721" s="0" t="str">
        <f aca="false">IF(F721=0,"",F721)</f>
        <v>Achim, spjwmieuwwo-Str. 93</v>
      </c>
      <c r="F721" s="0" t="str">
        <f aca="false">VLOOKUP(C721,'Kundenliste (2)'!$C$6:$L$1005,4,FALSE())</f>
        <v>Achim, spjwmieuwwo-Str. 93</v>
      </c>
    </row>
    <row r="722" customFormat="false" ht="14.25" hidden="false" customHeight="false" outlineLevel="0" collapsed="false">
      <c r="A722" s="0" t="n">
        <v>722</v>
      </c>
      <c r="B722" s="0" t="s">
        <v>2</v>
      </c>
      <c r="C722" s="0" t="n">
        <v>722</v>
      </c>
      <c r="D722" s="0" t="s">
        <v>1413</v>
      </c>
      <c r="E722" s="0" t="str">
        <f aca="false">IF(F722=0,"",F722)</f>
        <v>Bückeburg, umogde-Str. 58</v>
      </c>
      <c r="F722" s="0" t="str">
        <f aca="false">VLOOKUP(C722,'Kundenliste (2)'!$C$6:$L$1005,4,FALSE())</f>
        <v>Bückeburg, umogde-Str. 58</v>
      </c>
    </row>
    <row r="723" customFormat="false" ht="14.25" hidden="false" customHeight="false" outlineLevel="0" collapsed="false">
      <c r="A723" s="0" t="n">
        <v>723</v>
      </c>
      <c r="B723" s="0" t="s">
        <v>2</v>
      </c>
      <c r="C723" s="0" t="n">
        <v>723</v>
      </c>
      <c r="D723" s="0" t="s">
        <v>1372</v>
      </c>
      <c r="E723" s="0" t="str">
        <f aca="false">IF(F723=0,"",F723)</f>
        <v>Ahlerstedt, pdliu-Str. 67</v>
      </c>
      <c r="F723" s="0" t="str">
        <f aca="false">VLOOKUP(C723,'Kundenliste (2)'!$C$6:$L$1005,4,FALSE())</f>
        <v>Ahlerstedt, pdliu-Str. 67</v>
      </c>
    </row>
    <row r="724" customFormat="false" ht="14.25" hidden="false" customHeight="false" outlineLevel="0" collapsed="false">
      <c r="A724" s="0" t="n">
        <v>724</v>
      </c>
      <c r="B724" s="0" t="s">
        <v>2</v>
      </c>
      <c r="C724" s="0" t="n">
        <v>724</v>
      </c>
      <c r="D724" s="0" t="s">
        <v>1210</v>
      </c>
      <c r="E724" s="0" t="str">
        <f aca="false">IF(F724=0,"",F724)</f>
        <v>Celle, jqptvclifo-Str. 21</v>
      </c>
      <c r="F724" s="0" t="str">
        <f aca="false">VLOOKUP(C724,'Kundenliste (2)'!$C$6:$L$1005,4,FALSE())</f>
        <v>Celle, jqptvclifo-Str. 21</v>
      </c>
    </row>
    <row r="725" customFormat="false" ht="14.25" hidden="false" customHeight="false" outlineLevel="0" collapsed="false">
      <c r="A725" s="0" t="n">
        <v>725</v>
      </c>
      <c r="B725" s="0" t="s">
        <v>2</v>
      </c>
      <c r="C725" s="0" t="n">
        <v>725</v>
      </c>
      <c r="D725" s="0" t="s">
        <v>715</v>
      </c>
      <c r="E725" s="0" t="str">
        <f aca="false">IF(F725=0,"",F725)</f>
        <v>Lüneburg, hmpicbneqtp-Str. 98</v>
      </c>
      <c r="F725" s="0" t="str">
        <f aca="false">VLOOKUP(C725,'Kundenliste (2)'!$C$6:$L$1005,4,FALSE())</f>
        <v>Lüneburg, hmpicbneqtp-Str. 98</v>
      </c>
    </row>
    <row r="726" customFormat="false" ht="14.25" hidden="false" customHeight="false" outlineLevel="0" collapsed="false">
      <c r="A726" s="0" t="n">
        <v>726</v>
      </c>
      <c r="B726" s="0" t="s">
        <v>2</v>
      </c>
      <c r="C726" s="0" t="n">
        <v>726</v>
      </c>
      <c r="D726" s="0" t="s">
        <v>871</v>
      </c>
      <c r="E726" s="0" t="str">
        <f aca="false">IF(F726=0,"",F726)</f>
        <v>Wilhelmshaven, ftndnucsipe-Str. 59</v>
      </c>
      <c r="F726" s="0" t="str">
        <f aca="false">VLOOKUP(C726,'Kundenliste (2)'!$C$6:$L$1005,4,FALSE())</f>
        <v>Wilhelmshaven, ftndnucsipe-Str. 59</v>
      </c>
    </row>
    <row r="727" customFormat="false" ht="14.25" hidden="false" customHeight="false" outlineLevel="0" collapsed="false">
      <c r="A727" s="0" t="n">
        <v>727</v>
      </c>
      <c r="B727" s="0" t="s">
        <v>2</v>
      </c>
      <c r="C727" s="0" t="n">
        <v>727</v>
      </c>
      <c r="D727" s="0" t="s">
        <v>1242</v>
      </c>
      <c r="E727" s="0" t="str">
        <f aca="false">IF(F727=0,"",F727)</f>
        <v>Bramsche, tosmbpji-Str. 13</v>
      </c>
      <c r="F727" s="0" t="str">
        <f aca="false">VLOOKUP(C727,'Kundenliste (2)'!$C$6:$L$1005,4,FALSE())</f>
        <v>Bramsche, tosmbpji-Str. 13</v>
      </c>
    </row>
    <row r="728" customFormat="false" ht="14.25" hidden="false" customHeight="false" outlineLevel="0" collapsed="false">
      <c r="A728" s="0" t="n">
        <v>728</v>
      </c>
      <c r="B728" s="0" t="s">
        <v>2</v>
      </c>
      <c r="C728" s="0" t="n">
        <v>728</v>
      </c>
      <c r="D728" s="0" t="s">
        <v>1348</v>
      </c>
      <c r="E728" s="0" t="str">
        <f aca="false">IF(F728=0,"",F728)</f>
        <v>Salzgitter, kqqooa-Str. 72</v>
      </c>
      <c r="F728" s="0" t="str">
        <f aca="false">VLOOKUP(C728,'Kundenliste (2)'!$C$6:$L$1005,4,FALSE())</f>
        <v>Salzgitter, kqqooa-Str. 72</v>
      </c>
    </row>
    <row r="729" customFormat="false" ht="14.25" hidden="false" customHeight="false" outlineLevel="0" collapsed="false">
      <c r="A729" s="0" t="n">
        <v>729</v>
      </c>
      <c r="B729" s="0" t="s">
        <v>2</v>
      </c>
      <c r="C729" s="0" t="n">
        <v>729</v>
      </c>
      <c r="D729" s="0" t="s">
        <v>1439</v>
      </c>
      <c r="E729" s="0" t="str">
        <f aca="false">IF(F729=0,"",F729)</f>
        <v>Sehnde, okvpumbvewm-Str. 16</v>
      </c>
      <c r="F729" s="0" t="str">
        <f aca="false">VLOOKUP(C729,'Kundenliste (2)'!$C$6:$L$1005,4,FALSE())</f>
        <v>Sehnde, okvpumbvewm-Str. 16</v>
      </c>
    </row>
    <row r="730" customFormat="false" ht="14.25" hidden="false" customHeight="false" outlineLevel="0" collapsed="false">
      <c r="A730" s="0" t="n">
        <v>730</v>
      </c>
      <c r="B730" s="0" t="s">
        <v>2</v>
      </c>
      <c r="C730" s="0" t="n">
        <v>730</v>
      </c>
      <c r="D730" s="0" t="s">
        <v>575</v>
      </c>
      <c r="E730" s="0" t="str">
        <f aca="false">IF(F730=0,"",F730)</f>
        <v>Osterode (am Harz), prqhem-Str. 37</v>
      </c>
      <c r="F730" s="0" t="str">
        <f aca="false">VLOOKUP(C730,'Kundenliste (2)'!$C$6:$L$1005,4,FALSE())</f>
        <v>Osterode (am Harz), prqhem-Str. 37</v>
      </c>
    </row>
    <row r="731" customFormat="false" ht="14.25" hidden="false" customHeight="false" outlineLevel="0" collapsed="false">
      <c r="A731" s="0" t="n">
        <v>731</v>
      </c>
      <c r="B731" s="0" t="s">
        <v>2</v>
      </c>
      <c r="C731" s="0" t="n">
        <v>731</v>
      </c>
      <c r="D731" s="0" t="s">
        <v>1099</v>
      </c>
      <c r="E731" s="0" t="str">
        <f aca="false">IF(F731=0,"",F731)</f>
        <v>Georgsmarienhütte, hrquagwebj-Str. 75</v>
      </c>
      <c r="F731" s="0" t="str">
        <f aca="false">VLOOKUP(C731,'Kundenliste (2)'!$C$6:$L$1005,4,FALSE())</f>
        <v>Georgsmarienhütte, hrquagwebj-Str. 75</v>
      </c>
    </row>
    <row r="732" customFormat="false" ht="14.25" hidden="false" customHeight="false" outlineLevel="0" collapsed="false">
      <c r="A732" s="0" t="n">
        <v>732</v>
      </c>
      <c r="B732" s="0" t="s">
        <v>2</v>
      </c>
      <c r="C732" s="0" t="n">
        <v>732</v>
      </c>
      <c r="D732" s="0" t="s">
        <v>398</v>
      </c>
      <c r="E732" s="0" t="str">
        <f aca="false">IF(F732=0,"",F732)</f>
        <v>Gifhorn, kirvqm-Str. 66</v>
      </c>
      <c r="F732" s="0" t="str">
        <f aca="false">VLOOKUP(C732,'Kundenliste (2)'!$C$6:$L$1005,4,FALSE())</f>
        <v>Gifhorn, kirvqm-Str. 66</v>
      </c>
    </row>
    <row r="733" customFormat="false" ht="14.25" hidden="false" customHeight="false" outlineLevel="0" collapsed="false">
      <c r="A733" s="0" t="n">
        <v>733</v>
      </c>
      <c r="B733" s="0" t="s">
        <v>2</v>
      </c>
      <c r="C733" s="0" t="n">
        <v>733</v>
      </c>
      <c r="D733" s="0" t="s">
        <v>1131</v>
      </c>
      <c r="E733" s="0" t="str">
        <f aca="false">IF(F733=0,"",F733)</f>
        <v>Duderstadt, ctbmsion-Str. 56</v>
      </c>
      <c r="F733" s="0" t="str">
        <f aca="false">VLOOKUP(C733,'Kundenliste (2)'!$C$6:$L$1005,4,FALSE())</f>
        <v>Duderstadt, ctbmsion-Str. 56</v>
      </c>
    </row>
    <row r="734" customFormat="false" ht="14.25" hidden="false" customHeight="false" outlineLevel="0" collapsed="false">
      <c r="A734" s="0" t="n">
        <v>734</v>
      </c>
      <c r="B734" s="0" t="s">
        <v>2</v>
      </c>
      <c r="C734" s="0" t="n">
        <v>734</v>
      </c>
      <c r="D734" s="0" t="s">
        <v>1636</v>
      </c>
      <c r="E734" s="0" t="str">
        <f aca="false">IF(F734=0,"",F734)</f>
        <v>Lüneburg, wtudavlic-Str. 24</v>
      </c>
      <c r="F734" s="0" t="str">
        <f aca="false">VLOOKUP(C734,'Kundenliste (2)'!$C$6:$L$1005,4,FALSE())</f>
        <v>Lüneburg, wtudavlic-Str. 24</v>
      </c>
    </row>
    <row r="735" customFormat="false" ht="14.25" hidden="false" customHeight="false" outlineLevel="0" collapsed="false">
      <c r="A735" s="0" t="n">
        <v>735</v>
      </c>
      <c r="B735" s="0" t="s">
        <v>2</v>
      </c>
      <c r="C735" s="0" t="n">
        <v>735</v>
      </c>
      <c r="D735" s="0" t="s">
        <v>573</v>
      </c>
      <c r="E735" s="0" t="str">
        <f aca="false">IF(F735=0,"",F735)</f>
        <v>Peine, augoktqabkl-Str. 69</v>
      </c>
      <c r="F735" s="0" t="str">
        <f aca="false">VLOOKUP(C735,'Kundenliste (2)'!$C$6:$L$1005,4,FALSE())</f>
        <v>Peine, augoktqabkl-Str. 69</v>
      </c>
    </row>
    <row r="736" customFormat="false" ht="14.25" hidden="false" customHeight="false" outlineLevel="0" collapsed="false">
      <c r="A736" s="0" t="n">
        <v>736</v>
      </c>
      <c r="B736" s="0" t="s">
        <v>2</v>
      </c>
      <c r="C736" s="0" t="n">
        <v>736</v>
      </c>
      <c r="D736" s="0" t="s">
        <v>188</v>
      </c>
      <c r="E736" s="0" t="str">
        <f aca="false">IF(F736=0,"",F736)</f>
        <v>Stadthagen, sbohuoq-Str. 73</v>
      </c>
      <c r="F736" s="0" t="str">
        <f aca="false">VLOOKUP(C736,'Kundenliste (2)'!$C$6:$L$1005,4,FALSE())</f>
        <v>Stadthagen, sbohuoq-Str. 73</v>
      </c>
    </row>
    <row r="737" customFormat="false" ht="14.25" hidden="false" customHeight="false" outlineLevel="0" collapsed="false">
      <c r="A737" s="0" t="n">
        <v>737</v>
      </c>
      <c r="B737" s="0" t="s">
        <v>2</v>
      </c>
      <c r="C737" s="0" t="n">
        <v>737</v>
      </c>
      <c r="D737" s="0" t="s">
        <v>697</v>
      </c>
      <c r="E737" s="0" t="str">
        <f aca="false">IF(F737=0,"",F737)</f>
        <v>Bad Nenndorf, mjgomlkanhn-Str. 42</v>
      </c>
      <c r="F737" s="0" t="str">
        <f aca="false">VLOOKUP(C737,'Kundenliste (2)'!$C$6:$L$1005,4,FALSE())</f>
        <v>Bad Nenndorf, mjgomlkanhn-Str. 42</v>
      </c>
    </row>
    <row r="738" customFormat="false" ht="14.25" hidden="false" customHeight="false" outlineLevel="0" collapsed="false">
      <c r="A738" s="0" t="n">
        <v>738</v>
      </c>
      <c r="B738" s="0" t="s">
        <v>2</v>
      </c>
      <c r="C738" s="0" t="n">
        <v>738</v>
      </c>
      <c r="D738" s="0" t="s">
        <v>293</v>
      </c>
      <c r="E738" s="0" t="str">
        <f aca="false">IF(F738=0,"",F738)</f>
        <v>Eicklingen, tinvehc-Str. 33</v>
      </c>
      <c r="F738" s="0" t="str">
        <f aca="false">VLOOKUP(C738,'Kundenliste (2)'!$C$6:$L$1005,4,FALSE())</f>
        <v>Eicklingen, tinvehc-Str. 33</v>
      </c>
    </row>
    <row r="739" customFormat="false" ht="14.25" hidden="false" customHeight="false" outlineLevel="0" collapsed="false">
      <c r="A739" s="0" t="n">
        <v>739</v>
      </c>
      <c r="B739" s="0" t="s">
        <v>2</v>
      </c>
      <c r="C739" s="0" t="n">
        <v>739</v>
      </c>
      <c r="D739" s="0" t="s">
        <v>1783</v>
      </c>
      <c r="E739" s="0" t="str">
        <f aca="false">IF(F739=0,"",F739)</f>
        <v>Rinteln, qfbkjhp-Str. 91</v>
      </c>
      <c r="F739" s="0" t="str">
        <f aca="false">VLOOKUP(C739,'Kundenliste (2)'!$C$6:$L$1005,4,FALSE())</f>
        <v>Rinteln, qfbkjhp-Str. 91</v>
      </c>
    </row>
    <row r="740" customFormat="false" ht="14.25" hidden="false" customHeight="false" outlineLevel="0" collapsed="false">
      <c r="A740" s="0" t="n">
        <v>740</v>
      </c>
      <c r="B740" s="0" t="s">
        <v>2</v>
      </c>
      <c r="C740" s="0" t="n">
        <v>740</v>
      </c>
      <c r="D740" s="0" t="s">
        <v>1369</v>
      </c>
      <c r="E740" s="0" t="str">
        <f aca="false">IF(F740=0,"",F740)</f>
        <v>Sehnde, koowg-Str. 80</v>
      </c>
      <c r="F740" s="0" t="str">
        <f aca="false">VLOOKUP(C740,'Kundenliste (2)'!$C$6:$L$1005,4,FALSE())</f>
        <v>Sehnde, koowg-Str. 80</v>
      </c>
    </row>
    <row r="741" customFormat="false" ht="14.25" hidden="false" customHeight="false" outlineLevel="0" collapsed="false">
      <c r="A741" s="0" t="n">
        <v>741</v>
      </c>
      <c r="B741" s="0" t="s">
        <v>2</v>
      </c>
      <c r="C741" s="0" t="n">
        <v>741</v>
      </c>
      <c r="D741" s="0" t="s">
        <v>1612</v>
      </c>
      <c r="E741" s="0" t="str">
        <f aca="false">IF(F741=0,"",F741)</f>
        <v>Einbeck, qvnagf-Str. 44</v>
      </c>
      <c r="F741" s="0" t="str">
        <f aca="false">VLOOKUP(C741,'Kundenliste (2)'!$C$6:$L$1005,4,FALSE())</f>
        <v>Einbeck, qvnagf-Str. 44</v>
      </c>
    </row>
    <row r="742" customFormat="false" ht="14.25" hidden="false" customHeight="false" outlineLevel="0" collapsed="false">
      <c r="A742" s="0" t="n">
        <v>742</v>
      </c>
      <c r="B742" s="0" t="s">
        <v>2</v>
      </c>
      <c r="C742" s="0" t="n">
        <v>742</v>
      </c>
      <c r="D742" s="0" t="s">
        <v>53</v>
      </c>
      <c r="E742" s="0" t="str">
        <f aca="false">IF(F742=0,"",F742)</f>
        <v>Ahlerstedt, baqfbhslucjg-Str. 41</v>
      </c>
      <c r="F742" s="0" t="str">
        <f aca="false">VLOOKUP(C742,'Kundenliste (2)'!$C$6:$L$1005,4,FALSE())</f>
        <v>Ahlerstedt, baqfbhslucjg-Str. 41</v>
      </c>
    </row>
    <row r="743" customFormat="false" ht="14.25" hidden="false" customHeight="false" outlineLevel="0" collapsed="false">
      <c r="A743" s="0" t="n">
        <v>743</v>
      </c>
      <c r="B743" s="0" t="s">
        <v>2</v>
      </c>
      <c r="C743" s="0" t="n">
        <v>743</v>
      </c>
      <c r="D743" s="0" t="s">
        <v>1016</v>
      </c>
      <c r="E743" s="0" t="str">
        <f aca="false">IF(F743=0,"",F743)</f>
        <v>Cuxhaven, fblqrqjmjlh-Str. 98</v>
      </c>
      <c r="F743" s="0" t="str">
        <f aca="false">VLOOKUP(C743,'Kundenliste (2)'!$C$6:$L$1005,4,FALSE())</f>
        <v>Cuxhaven, fblqrqjmjlh-Str. 98</v>
      </c>
    </row>
    <row r="744" customFormat="false" ht="14.25" hidden="false" customHeight="false" outlineLevel="0" collapsed="false">
      <c r="A744" s="0" t="n">
        <v>744</v>
      </c>
      <c r="B744" s="0" t="s">
        <v>2</v>
      </c>
      <c r="C744" s="0" t="n">
        <v>744</v>
      </c>
      <c r="D744" s="0" t="s">
        <v>935</v>
      </c>
      <c r="E744" s="0" t="str">
        <f aca="false">IF(F744=0,"",F744)</f>
        <v>Melle, smaqgefkepr-Str. 23</v>
      </c>
      <c r="F744" s="0" t="str">
        <f aca="false">VLOOKUP(C744,'Kundenliste (2)'!$C$6:$L$1005,4,FALSE())</f>
        <v>Melle, smaqgefkepr-Str. 23</v>
      </c>
    </row>
    <row r="745" customFormat="false" ht="14.25" hidden="false" customHeight="false" outlineLevel="0" collapsed="false">
      <c r="A745" s="0" t="n">
        <v>745</v>
      </c>
      <c r="B745" s="0" t="s">
        <v>2</v>
      </c>
      <c r="C745" s="0" t="n">
        <v>745</v>
      </c>
      <c r="D745" s="0" t="s">
        <v>558</v>
      </c>
      <c r="E745" s="0" t="str">
        <f aca="false">IF(F745=0,"",F745)</f>
        <v>Nienburg (an der Weser), kfikopglmvf-Str. 80</v>
      </c>
      <c r="F745" s="0" t="str">
        <f aca="false">VLOOKUP(C745,'Kundenliste (2)'!$C$6:$L$1005,4,FALSE())</f>
        <v>Nienburg (an der Weser), kfikopglmvf-Str. 80</v>
      </c>
    </row>
    <row r="746" customFormat="false" ht="14.25" hidden="false" customHeight="false" outlineLevel="0" collapsed="false">
      <c r="A746" s="0" t="n">
        <v>746</v>
      </c>
      <c r="B746" s="0" t="s">
        <v>2</v>
      </c>
      <c r="C746" s="0" t="n">
        <v>746</v>
      </c>
      <c r="D746" s="0" t="s">
        <v>153</v>
      </c>
      <c r="E746" s="0" t="str">
        <f aca="false">IF(F746=0,"",F746)</f>
        <v>Wolfsburg, uklelrq-Str. 71</v>
      </c>
      <c r="F746" s="0" t="str">
        <f aca="false">VLOOKUP(C746,'Kundenliste (2)'!$C$6:$L$1005,4,FALSE())</f>
        <v>Wolfsburg, uklelrq-Str. 71</v>
      </c>
    </row>
    <row r="747" customFormat="false" ht="14.25" hidden="false" customHeight="false" outlineLevel="0" collapsed="false">
      <c r="A747" s="0" t="n">
        <v>747</v>
      </c>
      <c r="B747" s="0" t="s">
        <v>2</v>
      </c>
      <c r="C747" s="0" t="n">
        <v>747</v>
      </c>
      <c r="D747" s="0" t="s">
        <v>740</v>
      </c>
      <c r="E747" s="0" t="str">
        <f aca="false">IF(F747=0,"",F747)</f>
        <v>Helmstedt, nthju-Str. 13</v>
      </c>
      <c r="F747" s="0" t="str">
        <f aca="false">VLOOKUP(C747,'Kundenliste (2)'!$C$6:$L$1005,4,FALSE())</f>
        <v>Helmstedt, nthju-Str. 13</v>
      </c>
    </row>
    <row r="748" customFormat="false" ht="14.25" hidden="false" customHeight="false" outlineLevel="0" collapsed="false">
      <c r="A748" s="0" t="n">
        <v>748</v>
      </c>
      <c r="B748" s="0" t="s">
        <v>2</v>
      </c>
      <c r="C748" s="0" t="n">
        <v>748</v>
      </c>
      <c r="D748" s="0" t="s">
        <v>1320</v>
      </c>
      <c r="E748" s="0" t="str">
        <f aca="false">IF(F748=0,"",F748)</f>
        <v>Soltau, gjesvcimauf-Str. 14</v>
      </c>
      <c r="F748" s="0" t="str">
        <f aca="false">VLOOKUP(C748,'Kundenliste (2)'!$C$6:$L$1005,4,FALSE())</f>
        <v>Soltau, gjesvcimauf-Str. 14</v>
      </c>
    </row>
    <row r="749" customFormat="false" ht="14.25" hidden="false" customHeight="false" outlineLevel="0" collapsed="false">
      <c r="A749" s="0" t="n">
        <v>749</v>
      </c>
      <c r="B749" s="0" t="s">
        <v>2</v>
      </c>
      <c r="C749" s="0" t="n">
        <v>749</v>
      </c>
      <c r="D749" s="0" t="s">
        <v>1579</v>
      </c>
      <c r="E749" s="0" t="str">
        <f aca="false">IF(F749=0,"",F749)</f>
        <v>Buchholz (in der Nordheide), cmekfivi-Str. 68</v>
      </c>
      <c r="F749" s="0" t="str">
        <f aca="false">VLOOKUP(C749,'Kundenliste (2)'!$C$6:$L$1005,4,FALSE())</f>
        <v>Buchholz (in der Nordheide), cmekfivi-Str. 68</v>
      </c>
    </row>
    <row r="750" customFormat="false" ht="14.25" hidden="false" customHeight="false" outlineLevel="0" collapsed="false">
      <c r="A750" s="0" t="n">
        <v>750</v>
      </c>
      <c r="B750" s="0" t="s">
        <v>2</v>
      </c>
      <c r="C750" s="0" t="n">
        <v>750</v>
      </c>
      <c r="D750" s="0" t="s">
        <v>1796</v>
      </c>
      <c r="E750" s="0" t="str">
        <f aca="false">IF(F750=0,"",F750)</f>
        <v>Isernhagen, wtftnk-Str. 47</v>
      </c>
      <c r="F750" s="0" t="str">
        <f aca="false">VLOOKUP(C750,'Kundenliste (2)'!$C$6:$L$1005,4,FALSE())</f>
        <v>Isernhagen, wtftnk-Str. 47</v>
      </c>
    </row>
    <row r="751" customFormat="false" ht="14.25" hidden="false" customHeight="false" outlineLevel="0" collapsed="false">
      <c r="A751" s="0" t="n">
        <v>751</v>
      </c>
      <c r="B751" s="0" t="s">
        <v>2</v>
      </c>
      <c r="C751" s="0" t="n">
        <v>751</v>
      </c>
      <c r="D751" s="0" t="s">
        <v>1126</v>
      </c>
      <c r="E751" s="0" t="str">
        <f aca="false">IF(F751=0,"",F751)</f>
        <v>Celle, obwdhbvptg-Str. 18</v>
      </c>
      <c r="F751" s="0" t="str">
        <f aca="false">VLOOKUP(C751,'Kundenliste (2)'!$C$6:$L$1005,4,FALSE())</f>
        <v>Celle, obwdhbvptg-Str. 18</v>
      </c>
    </row>
    <row r="752" customFormat="false" ht="14.25" hidden="false" customHeight="false" outlineLevel="0" collapsed="false">
      <c r="A752" s="0" t="n">
        <v>752</v>
      </c>
      <c r="B752" s="0" t="s">
        <v>2</v>
      </c>
      <c r="C752" s="0" t="n">
        <v>752</v>
      </c>
      <c r="D752" s="0" t="s">
        <v>1533</v>
      </c>
      <c r="E752" s="0" t="str">
        <f aca="false">IF(F752=0,"",F752)</f>
        <v>Georgsmarienhütte, bagliurfhht-Str. 29</v>
      </c>
      <c r="F752" s="0" t="str">
        <f aca="false">VLOOKUP(C752,'Kundenliste (2)'!$C$6:$L$1005,4,FALSE())</f>
        <v>Georgsmarienhütte, bagliurfhht-Str. 29</v>
      </c>
    </row>
    <row r="753" customFormat="false" ht="14.25" hidden="false" customHeight="false" outlineLevel="0" collapsed="false">
      <c r="A753" s="0" t="n">
        <v>753</v>
      </c>
      <c r="B753" s="0" t="s">
        <v>2</v>
      </c>
      <c r="C753" s="0" t="n">
        <v>753</v>
      </c>
      <c r="D753" s="0" t="s">
        <v>1229</v>
      </c>
      <c r="E753" s="0" t="str">
        <f aca="false">IF(F753=0,"",F753)</f>
        <v>Verden (an der Aller), gtjtokpcg-Str. 48</v>
      </c>
      <c r="F753" s="0" t="str">
        <f aca="false">VLOOKUP(C753,'Kundenliste (2)'!$C$6:$L$1005,4,FALSE())</f>
        <v>Verden (an der Aller), gtjtokpcg-Str. 48</v>
      </c>
    </row>
    <row r="754" customFormat="false" ht="14.25" hidden="false" customHeight="false" outlineLevel="0" collapsed="false">
      <c r="A754" s="0" t="n">
        <v>754</v>
      </c>
      <c r="B754" s="0" t="s">
        <v>2</v>
      </c>
      <c r="C754" s="0" t="n">
        <v>754</v>
      </c>
      <c r="D754" s="0" t="s">
        <v>1448</v>
      </c>
      <c r="E754" s="0" t="str">
        <f aca="false">IF(F754=0,"",F754)</f>
        <v>Ganderkesee, rlsppr-Str. 96</v>
      </c>
      <c r="F754" s="0" t="str">
        <f aca="false">VLOOKUP(C754,'Kundenliste (2)'!$C$6:$L$1005,4,FALSE())</f>
        <v>Ganderkesee, rlsppr-Str. 96</v>
      </c>
    </row>
    <row r="755" customFormat="false" ht="14.25" hidden="false" customHeight="false" outlineLevel="0" collapsed="false">
      <c r="A755" s="0" t="n">
        <v>755</v>
      </c>
      <c r="B755" s="0" t="s">
        <v>2</v>
      </c>
      <c r="C755" s="0" t="n">
        <v>755</v>
      </c>
      <c r="D755" s="0" t="s">
        <v>1418</v>
      </c>
      <c r="E755" s="0" t="str">
        <f aca="false">IF(F755=0,"",F755)</f>
        <v>Wolfsburg, mfliloigtn-Str. 33</v>
      </c>
      <c r="F755" s="0" t="str">
        <f aca="false">VLOOKUP(C755,'Kundenliste (2)'!$C$6:$L$1005,4,FALSE())</f>
        <v>Wolfsburg, mfliloigtn-Str. 33</v>
      </c>
    </row>
    <row r="756" customFormat="false" ht="14.25" hidden="false" customHeight="false" outlineLevel="0" collapsed="false">
      <c r="A756" s="0" t="n">
        <v>756</v>
      </c>
      <c r="B756" s="0" t="s">
        <v>2</v>
      </c>
      <c r="C756" s="0" t="n">
        <v>756</v>
      </c>
      <c r="D756" s="0" t="s">
        <v>1226</v>
      </c>
      <c r="E756" s="0" t="str">
        <f aca="false">IF(F756=0,"",F756)</f>
        <v>Verden (an der Aller), lcefmofoap-Str. 93</v>
      </c>
      <c r="F756" s="0" t="str">
        <f aca="false">VLOOKUP(C756,'Kundenliste (2)'!$C$6:$L$1005,4,FALSE())</f>
        <v>Verden (an der Aller), lcefmofoap-Str. 93</v>
      </c>
    </row>
    <row r="757" customFormat="false" ht="14.25" hidden="false" customHeight="false" outlineLevel="0" collapsed="false">
      <c r="A757" s="0" t="n">
        <v>757</v>
      </c>
      <c r="B757" s="0" t="s">
        <v>2</v>
      </c>
      <c r="C757" s="0" t="n">
        <v>757</v>
      </c>
      <c r="D757" s="0" t="s">
        <v>924</v>
      </c>
      <c r="E757" s="0" t="str">
        <f aca="false">IF(F757=0,"",F757)</f>
        <v>Melle, araskbsi-Str. 27</v>
      </c>
      <c r="F757" s="0" t="str">
        <f aca="false">VLOOKUP(C757,'Kundenliste (2)'!$C$6:$L$1005,4,FALSE())</f>
        <v>Melle, araskbsi-Str. 27</v>
      </c>
    </row>
    <row r="758" customFormat="false" ht="14.25" hidden="false" customHeight="false" outlineLevel="0" collapsed="false">
      <c r="A758" s="0" t="n">
        <v>758</v>
      </c>
      <c r="B758" s="0" t="s">
        <v>2</v>
      </c>
      <c r="C758" s="0" t="n">
        <v>758</v>
      </c>
      <c r="D758" s="0" t="s">
        <v>1815</v>
      </c>
      <c r="E758" s="0" t="str">
        <f aca="false">IF(F758=0,"",F758)</f>
        <v>Cuxhaven, pcheuh-Str. 46</v>
      </c>
      <c r="F758" s="0" t="str">
        <f aca="false">VLOOKUP(C758,'Kundenliste (2)'!$C$6:$L$1005,4,FALSE())</f>
        <v>Cuxhaven, pcheuh-Str. 46</v>
      </c>
    </row>
    <row r="759" customFormat="false" ht="14.25" hidden="false" customHeight="false" outlineLevel="0" collapsed="false">
      <c r="A759" s="0" t="n">
        <v>759</v>
      </c>
      <c r="B759" s="0" t="s">
        <v>2</v>
      </c>
      <c r="C759" s="0" t="n">
        <v>759</v>
      </c>
      <c r="D759" s="0" t="s">
        <v>1488</v>
      </c>
      <c r="E759" s="0" t="str">
        <f aca="false">IF(F759=0,"",F759)</f>
        <v>Burgdorf, ubajfclina-Str. 86</v>
      </c>
      <c r="F759" s="0" t="str">
        <f aca="false">VLOOKUP(C759,'Kundenliste (2)'!$C$6:$L$1005,4,FALSE())</f>
        <v>Burgdorf, ubajfclina-Str. 86</v>
      </c>
    </row>
    <row r="760" customFormat="false" ht="14.25" hidden="false" customHeight="false" outlineLevel="0" collapsed="false">
      <c r="A760" s="0" t="n">
        <v>760</v>
      </c>
      <c r="B760" s="0" t="s">
        <v>2</v>
      </c>
      <c r="C760" s="0" t="n">
        <v>760</v>
      </c>
      <c r="D760" s="0" t="s">
        <v>85</v>
      </c>
      <c r="E760" s="0" t="str">
        <f aca="false">IF(F760=0,"",F760)</f>
        <v>Norden, ubsms-Str. 64</v>
      </c>
      <c r="F760" s="0" t="str">
        <f aca="false">VLOOKUP(C760,'Kundenliste (2)'!$C$6:$L$1005,4,FALSE())</f>
        <v>Norden, ubsms-Str. 64</v>
      </c>
    </row>
    <row r="761" customFormat="false" ht="14.25" hidden="false" customHeight="false" outlineLevel="0" collapsed="false">
      <c r="A761" s="0" t="n">
        <v>761</v>
      </c>
      <c r="B761" s="0" t="s">
        <v>2</v>
      </c>
      <c r="C761" s="0" t="n">
        <v>761</v>
      </c>
      <c r="D761" s="0" t="s">
        <v>1721</v>
      </c>
      <c r="E761" s="0" t="str">
        <f aca="false">IF(F761=0,"",F761)</f>
        <v>Uelzen, ifdaglc-Str. 60</v>
      </c>
      <c r="F761" s="0" t="str">
        <f aca="false">VLOOKUP(C761,'Kundenliste (2)'!$C$6:$L$1005,4,FALSE())</f>
        <v>Uelzen, ifdaglc-Str. 60</v>
      </c>
    </row>
    <row r="762" customFormat="false" ht="14.25" hidden="false" customHeight="false" outlineLevel="0" collapsed="false">
      <c r="A762" s="0" t="n">
        <v>762</v>
      </c>
      <c r="B762" s="0" t="s">
        <v>2</v>
      </c>
      <c r="C762" s="0" t="n">
        <v>762</v>
      </c>
      <c r="D762" s="0" t="s">
        <v>1129</v>
      </c>
      <c r="E762" s="0" t="str">
        <f aca="false">IF(F762=0,"",F762)</f>
        <v>Brake, dnlomea-Str. 21</v>
      </c>
      <c r="F762" s="0" t="str">
        <f aca="false">VLOOKUP(C762,'Kundenliste (2)'!$C$6:$L$1005,4,FALSE())</f>
        <v>Brake, dnlomea-Str. 21</v>
      </c>
    </row>
    <row r="763" customFormat="false" ht="14.25" hidden="false" customHeight="false" outlineLevel="0" collapsed="false">
      <c r="A763" s="0" t="n">
        <v>763</v>
      </c>
      <c r="B763" s="0" t="s">
        <v>2</v>
      </c>
      <c r="C763" s="0" t="n">
        <v>763</v>
      </c>
      <c r="D763" s="0" t="s">
        <v>1625</v>
      </c>
      <c r="E763" s="0" t="str">
        <f aca="false">IF(F763=0,"",F763)</f>
        <v>Isernhagen, wujpgs-Str. 40</v>
      </c>
      <c r="F763" s="0" t="str">
        <f aca="false">VLOOKUP(C763,'Kundenliste (2)'!$C$6:$L$1005,4,FALSE())</f>
        <v>Isernhagen, wujpgs-Str. 40</v>
      </c>
    </row>
    <row r="764" customFormat="false" ht="14.25" hidden="false" customHeight="false" outlineLevel="0" collapsed="false">
      <c r="A764" s="0" t="n">
        <v>764</v>
      </c>
      <c r="B764" s="0" t="s">
        <v>2</v>
      </c>
      <c r="C764" s="0" t="n">
        <v>764</v>
      </c>
      <c r="D764" s="0" t="s">
        <v>1481</v>
      </c>
      <c r="E764" s="0" t="str">
        <f aca="false">IF(F764=0,"",F764)</f>
        <v>Wunstorf, rhvoocau-Str. 11</v>
      </c>
      <c r="F764" s="0" t="str">
        <f aca="false">VLOOKUP(C764,'Kundenliste (2)'!$C$6:$L$1005,4,FALSE())</f>
        <v>Wunstorf, rhvoocau-Str. 11</v>
      </c>
    </row>
    <row r="765" customFormat="false" ht="14.25" hidden="false" customHeight="false" outlineLevel="0" collapsed="false">
      <c r="A765" s="0" t="n">
        <v>765</v>
      </c>
      <c r="B765" s="0" t="s">
        <v>2</v>
      </c>
      <c r="C765" s="0" t="n">
        <v>765</v>
      </c>
      <c r="D765" s="0" t="s">
        <v>1602</v>
      </c>
      <c r="E765" s="0" t="str">
        <f aca="false">IF(F765=0,"",F765)</f>
        <v>Bückeburg, llbqtu-Str. 36</v>
      </c>
      <c r="F765" s="0" t="str">
        <f aca="false">VLOOKUP(C765,'Kundenliste (2)'!$C$6:$L$1005,4,FALSE())</f>
        <v>Bückeburg, llbqtu-Str. 36</v>
      </c>
    </row>
    <row r="766" customFormat="false" ht="14.25" hidden="false" customHeight="false" outlineLevel="0" collapsed="false">
      <c r="A766" s="0" t="n">
        <v>766</v>
      </c>
      <c r="B766" s="0" t="s">
        <v>2</v>
      </c>
      <c r="C766" s="0" t="n">
        <v>766</v>
      </c>
      <c r="D766" s="0" t="s">
        <v>1595</v>
      </c>
      <c r="E766" s="0" t="str">
        <f aca="false">IF(F766=0,"",F766)</f>
        <v>Lehrte, jptofwgqrn-Str. 22</v>
      </c>
      <c r="F766" s="0" t="str">
        <f aca="false">VLOOKUP(C766,'Kundenliste (2)'!$C$6:$L$1005,4,FALSE())</f>
        <v>Lehrte, jptofwgqrn-Str. 22</v>
      </c>
    </row>
    <row r="767" customFormat="false" ht="14.25" hidden="false" customHeight="false" outlineLevel="0" collapsed="false">
      <c r="A767" s="0" t="n">
        <v>767</v>
      </c>
      <c r="B767" s="0" t="s">
        <v>2</v>
      </c>
      <c r="C767" s="0" t="n">
        <v>767</v>
      </c>
      <c r="D767" s="0" t="s">
        <v>800</v>
      </c>
      <c r="E767" s="0" t="str">
        <f aca="false">IF(F767=0,"",F767)</f>
        <v>Salzgitter, cbnbdngm-Str. 67</v>
      </c>
      <c r="F767" s="0" t="str">
        <f aca="false">VLOOKUP(C767,'Kundenliste (2)'!$C$6:$L$1005,4,FALSE())</f>
        <v>Salzgitter, cbnbdngm-Str. 67</v>
      </c>
    </row>
    <row r="768" customFormat="false" ht="14.25" hidden="false" customHeight="false" outlineLevel="0" collapsed="false">
      <c r="A768" s="0" t="n">
        <v>768</v>
      </c>
      <c r="B768" s="0" t="s">
        <v>2</v>
      </c>
      <c r="C768" s="0" t="n">
        <v>768</v>
      </c>
      <c r="D768" s="0" t="s">
        <v>814</v>
      </c>
      <c r="E768" s="0" t="str">
        <f aca="false">IF(F768=0,"",F768)</f>
        <v>Celle, kbfhctshrnn-Str. 33</v>
      </c>
      <c r="F768" s="0" t="str">
        <f aca="false">VLOOKUP(C768,'Kundenliste (2)'!$C$6:$L$1005,4,FALSE())</f>
        <v>Celle, kbfhctshrnn-Str. 33</v>
      </c>
    </row>
    <row r="769" customFormat="false" ht="14.25" hidden="false" customHeight="false" outlineLevel="0" collapsed="false">
      <c r="A769" s="0" t="n">
        <v>769</v>
      </c>
      <c r="B769" s="0" t="s">
        <v>2</v>
      </c>
      <c r="C769" s="0" t="n">
        <v>769</v>
      </c>
      <c r="D769" s="0" t="s">
        <v>1810</v>
      </c>
      <c r="E769" s="0" t="str">
        <f aca="false">IF(F769=0,"",F769)</f>
        <v>Einbeck, pffwcmb-Str. 25</v>
      </c>
      <c r="F769" s="0" t="str">
        <f aca="false">VLOOKUP(C769,'Kundenliste (2)'!$C$6:$L$1005,4,FALSE())</f>
        <v>Einbeck, pffwcmb-Str. 25</v>
      </c>
    </row>
    <row r="770" customFormat="false" ht="14.25" hidden="false" customHeight="false" outlineLevel="0" collapsed="false">
      <c r="A770" s="0" t="n">
        <v>770</v>
      </c>
      <c r="B770" s="0" t="s">
        <v>2</v>
      </c>
      <c r="C770" s="0" t="n">
        <v>770</v>
      </c>
      <c r="D770" s="0" t="s">
        <v>1185</v>
      </c>
      <c r="E770" s="0" t="str">
        <f aca="false">IF(F770=0,"",F770)</f>
        <v>Wolfsburg, pcddw-Str. 53</v>
      </c>
      <c r="F770" s="0" t="str">
        <f aca="false">VLOOKUP(C770,'Kundenliste (2)'!$C$6:$L$1005,4,FALSE())</f>
        <v>Wolfsburg, pcddw-Str. 53</v>
      </c>
    </row>
    <row r="771" customFormat="false" ht="14.25" hidden="false" customHeight="false" outlineLevel="0" collapsed="false">
      <c r="A771" s="0" t="n">
        <v>771</v>
      </c>
      <c r="B771" s="0" t="s">
        <v>2</v>
      </c>
      <c r="C771" s="0" t="n">
        <v>771</v>
      </c>
      <c r="D771" s="0" t="s">
        <v>1581</v>
      </c>
      <c r="E771" s="0" t="str">
        <f aca="false">IF(F771=0,"",F771)</f>
        <v>Brake, csfvsnwjfmn-Str. 43</v>
      </c>
      <c r="F771" s="0" t="str">
        <f aca="false">VLOOKUP(C771,'Kundenliste (2)'!$C$6:$L$1005,4,FALSE())</f>
        <v>Brake, csfvsnwjfmn-Str. 43</v>
      </c>
    </row>
    <row r="772" customFormat="false" ht="14.25" hidden="false" customHeight="false" outlineLevel="0" collapsed="false">
      <c r="A772" s="0" t="n">
        <v>772</v>
      </c>
      <c r="B772" s="0" t="s">
        <v>2</v>
      </c>
      <c r="C772" s="0" t="n">
        <v>772</v>
      </c>
      <c r="D772" s="0" t="s">
        <v>1276</v>
      </c>
      <c r="E772" s="0" t="str">
        <f aca="false">IF(F772=0,"",F772)</f>
        <v>Gifhorn, qhlhahgqa-Str. 11</v>
      </c>
      <c r="F772" s="0" t="str">
        <f aca="false">VLOOKUP(C772,'Kundenliste (2)'!$C$6:$L$1005,4,FALSE())</f>
        <v>Gifhorn, qhlhahgqa-Str. 11</v>
      </c>
    </row>
    <row r="773" customFormat="false" ht="14.25" hidden="false" customHeight="false" outlineLevel="0" collapsed="false">
      <c r="A773" s="0" t="n">
        <v>773</v>
      </c>
      <c r="B773" s="0" t="s">
        <v>2</v>
      </c>
      <c r="C773" s="0" t="n">
        <v>773</v>
      </c>
      <c r="D773" s="0" t="s">
        <v>214</v>
      </c>
      <c r="E773" s="0" t="str">
        <f aca="false">IF(F773=0,"",F773)</f>
        <v>Bückeburg, unmnjoci-Str. 32</v>
      </c>
      <c r="F773" s="0" t="str">
        <f aca="false">VLOOKUP(C773,'Kundenliste (2)'!$C$6:$L$1005,4,FALSE())</f>
        <v>Bückeburg, unmnjoci-Str. 32</v>
      </c>
    </row>
    <row r="774" customFormat="false" ht="14.25" hidden="false" customHeight="false" outlineLevel="0" collapsed="false">
      <c r="A774" s="0" t="n">
        <v>774</v>
      </c>
      <c r="B774" s="0" t="s">
        <v>2</v>
      </c>
      <c r="C774" s="0" t="n">
        <v>774</v>
      </c>
      <c r="D774" s="0" t="s">
        <v>878</v>
      </c>
      <c r="E774" s="0" t="str">
        <f aca="false">IF(F774=0,"",F774)</f>
        <v>Ganderkesee, gufruhj-Str. 51</v>
      </c>
      <c r="F774" s="0" t="str">
        <f aca="false">VLOOKUP(C774,'Kundenliste (2)'!$C$6:$L$1005,4,FALSE())</f>
        <v>Ganderkesee, gufruhj-Str. 51</v>
      </c>
    </row>
    <row r="775" customFormat="false" ht="14.25" hidden="false" customHeight="false" outlineLevel="0" collapsed="false">
      <c r="A775" s="0" t="n">
        <v>775</v>
      </c>
      <c r="B775" s="0" t="s">
        <v>2</v>
      </c>
      <c r="C775" s="0" t="n">
        <v>775</v>
      </c>
      <c r="D775" s="0" t="s">
        <v>981</v>
      </c>
      <c r="E775" s="0" t="str">
        <f aca="false">IF(F775=0,"",F775)</f>
        <v>Gifhorn, munpricig-Str. 52</v>
      </c>
      <c r="F775" s="0" t="str">
        <f aca="false">VLOOKUP(C775,'Kundenliste (2)'!$C$6:$L$1005,4,FALSE())</f>
        <v>Gifhorn, munpricig-Str. 52</v>
      </c>
    </row>
    <row r="776" customFormat="false" ht="14.25" hidden="false" customHeight="false" outlineLevel="0" collapsed="false">
      <c r="A776" s="0" t="n">
        <v>776</v>
      </c>
      <c r="B776" s="0" t="s">
        <v>2</v>
      </c>
      <c r="C776" s="0" t="n">
        <v>776</v>
      </c>
      <c r="D776" s="0" t="s">
        <v>1008</v>
      </c>
      <c r="E776" s="0" t="str">
        <f aca="false">IF(F776=0,"",F776)</f>
        <v>Stadthagen, iugeik-Str. 54</v>
      </c>
      <c r="F776" s="0" t="str">
        <f aca="false">VLOOKUP(C776,'Kundenliste (2)'!$C$6:$L$1005,4,FALSE())</f>
        <v>Stadthagen, iugeik-Str. 54</v>
      </c>
    </row>
    <row r="777" customFormat="false" ht="14.25" hidden="false" customHeight="false" outlineLevel="0" collapsed="false">
      <c r="A777" s="0" t="n">
        <v>777</v>
      </c>
      <c r="B777" s="0" t="s">
        <v>2</v>
      </c>
      <c r="C777" s="0" t="n">
        <v>777</v>
      </c>
      <c r="D777" s="0" t="s">
        <v>1180</v>
      </c>
      <c r="E777" s="0" t="str">
        <f aca="false">IF(F777=0,"",F777)</f>
        <v>Burgdorf, divav-Str. 77</v>
      </c>
      <c r="F777" s="0" t="str">
        <f aca="false">VLOOKUP(C777,'Kundenliste (2)'!$C$6:$L$1005,4,FALSE())</f>
        <v>Burgdorf, divav-Str. 77</v>
      </c>
    </row>
    <row r="778" customFormat="false" ht="14.25" hidden="false" customHeight="false" outlineLevel="0" collapsed="false">
      <c r="A778" s="0" t="n">
        <v>778</v>
      </c>
      <c r="B778" s="0" t="s">
        <v>2</v>
      </c>
      <c r="C778" s="0" t="n">
        <v>778</v>
      </c>
      <c r="D778" s="0" t="s">
        <v>1431</v>
      </c>
      <c r="E778" s="0" t="str">
        <f aca="false">IF(F778=0,"",F778)</f>
        <v>Göttingen, ldemlp-Str. 50</v>
      </c>
      <c r="F778" s="0" t="str">
        <f aca="false">VLOOKUP(C778,'Kundenliste (2)'!$C$6:$L$1005,4,FALSE())</f>
        <v>Göttingen, ldemlp-Str. 50</v>
      </c>
    </row>
    <row r="779" customFormat="false" ht="14.25" hidden="false" customHeight="false" outlineLevel="0" collapsed="false">
      <c r="A779" s="0" t="n">
        <v>779</v>
      </c>
      <c r="B779" s="0" t="s">
        <v>2</v>
      </c>
      <c r="C779" s="0" t="n">
        <v>779</v>
      </c>
      <c r="D779" s="0" t="s">
        <v>1234</v>
      </c>
      <c r="E779" s="0" t="str">
        <f aca="false">IF(F779=0,"",F779)</f>
        <v>Uelzen, fseilgfef-Str. 38</v>
      </c>
      <c r="F779" s="0" t="str">
        <f aca="false">VLOOKUP(C779,'Kundenliste (2)'!$C$6:$L$1005,4,FALSE())</f>
        <v>Uelzen, fseilgfef-Str. 38</v>
      </c>
    </row>
    <row r="780" customFormat="false" ht="14.25" hidden="false" customHeight="false" outlineLevel="0" collapsed="false">
      <c r="A780" s="0" t="n">
        <v>780</v>
      </c>
      <c r="B780" s="0" t="s">
        <v>2</v>
      </c>
      <c r="C780" s="0" t="n">
        <v>780</v>
      </c>
      <c r="D780" s="0" t="s">
        <v>1606</v>
      </c>
      <c r="E780" s="0" t="str">
        <f aca="false">IF(F780=0,"",F780)</f>
        <v>Wittingen, hdafrepn-Str. 67</v>
      </c>
      <c r="F780" s="0" t="str">
        <f aca="false">VLOOKUP(C780,'Kundenliste (2)'!$C$6:$L$1005,4,FALSE())</f>
        <v>Wittingen, hdafrepn-Str. 67</v>
      </c>
    </row>
    <row r="781" customFormat="false" ht="14.25" hidden="false" customHeight="false" outlineLevel="0" collapsed="false">
      <c r="A781" s="0" t="n">
        <v>781</v>
      </c>
      <c r="B781" s="0" t="s">
        <v>2</v>
      </c>
      <c r="C781" s="0" t="n">
        <v>781</v>
      </c>
      <c r="D781" s="0" t="s">
        <v>138</v>
      </c>
      <c r="E781" s="0" t="str">
        <f aca="false">IF(F781=0,"",F781)</f>
        <v>Hannoversch Münden, niqjlpblg-Str. 86</v>
      </c>
      <c r="F781" s="0" t="str">
        <f aca="false">VLOOKUP(C781,'Kundenliste (2)'!$C$6:$L$1005,4,FALSE())</f>
        <v>Hannoversch Münden, niqjlpblg-Str. 86</v>
      </c>
    </row>
    <row r="782" customFormat="false" ht="14.25" hidden="false" customHeight="false" outlineLevel="0" collapsed="false">
      <c r="A782" s="0" t="n">
        <v>782</v>
      </c>
      <c r="B782" s="0" t="s">
        <v>2</v>
      </c>
      <c r="C782" s="0" t="n">
        <v>782</v>
      </c>
      <c r="D782" s="0" t="s">
        <v>1309</v>
      </c>
      <c r="E782" s="0" t="str">
        <f aca="false">IF(F782=0,"",F782)</f>
        <v>Jever, dbcbpqdum-Str. 29</v>
      </c>
      <c r="F782" s="0" t="str">
        <f aca="false">VLOOKUP(C782,'Kundenliste (2)'!$C$6:$L$1005,4,FALSE())</f>
        <v>Jever, dbcbpqdum-Str. 29</v>
      </c>
    </row>
    <row r="783" customFormat="false" ht="14.25" hidden="false" customHeight="false" outlineLevel="0" collapsed="false">
      <c r="A783" s="0" t="n">
        <v>783</v>
      </c>
      <c r="B783" s="0" t="s">
        <v>2</v>
      </c>
      <c r="C783" s="0" t="n">
        <v>783</v>
      </c>
      <c r="D783" s="0" t="s">
        <v>1623</v>
      </c>
      <c r="E783" s="0" t="str">
        <f aca="false">IF(F783=0,"",F783)</f>
        <v>Wolfsburg, lfslqt-Str. 32</v>
      </c>
      <c r="F783" s="0" t="str">
        <f aca="false">VLOOKUP(C783,'Kundenliste (2)'!$C$6:$L$1005,4,FALSE())</f>
        <v>Wolfsburg, lfslqt-Str. 32</v>
      </c>
    </row>
    <row r="784" customFormat="false" ht="14.25" hidden="false" customHeight="false" outlineLevel="0" collapsed="false">
      <c r="A784" s="0" t="n">
        <v>784</v>
      </c>
      <c r="B784" s="0" t="s">
        <v>2</v>
      </c>
      <c r="C784" s="0" t="n">
        <v>784</v>
      </c>
      <c r="D784" s="0" t="s">
        <v>607</v>
      </c>
      <c r="E784" s="0" t="str">
        <f aca="false">IF(F784=0,"",F784)</f>
        <v>Cuxhaven, sdgomj-Str. 54</v>
      </c>
      <c r="F784" s="0" t="str">
        <f aca="false">VLOOKUP(C784,'Kundenliste (2)'!$C$6:$L$1005,4,FALSE())</f>
        <v>Cuxhaven, sdgomj-Str. 54</v>
      </c>
    </row>
    <row r="785" customFormat="false" ht="14.25" hidden="false" customHeight="false" outlineLevel="0" collapsed="false">
      <c r="A785" s="0" t="n">
        <v>785</v>
      </c>
      <c r="B785" s="0" t="s">
        <v>2</v>
      </c>
      <c r="C785" s="0" t="n">
        <v>785</v>
      </c>
      <c r="D785" s="0" t="s">
        <v>1543</v>
      </c>
      <c r="E785" s="0" t="str">
        <f aca="false">IF(F785=0,"",F785)</f>
        <v>Norden, dnbflaor-Str. 76</v>
      </c>
      <c r="F785" s="0" t="str">
        <f aca="false">VLOOKUP(C785,'Kundenliste (2)'!$C$6:$L$1005,4,FALSE())</f>
        <v>Norden, dnbflaor-Str. 76</v>
      </c>
    </row>
    <row r="786" customFormat="false" ht="14.25" hidden="false" customHeight="false" outlineLevel="0" collapsed="false">
      <c r="A786" s="0" t="n">
        <v>786</v>
      </c>
      <c r="B786" s="0" t="s">
        <v>2</v>
      </c>
      <c r="C786" s="0" t="n">
        <v>786</v>
      </c>
      <c r="D786" s="0" t="s">
        <v>704</v>
      </c>
      <c r="E786" s="0" t="str">
        <f aca="false">IF(F786=0,"",F786)</f>
        <v>Duderstadt, ufgbkpmwmpr-Str. 65</v>
      </c>
      <c r="F786" s="0" t="str">
        <f aca="false">VLOOKUP(C786,'Kundenliste (2)'!$C$6:$L$1005,4,FALSE())</f>
        <v>Duderstadt, ufgbkpmwmpr-Str. 65</v>
      </c>
    </row>
    <row r="787" customFormat="false" ht="14.25" hidden="false" customHeight="false" outlineLevel="0" collapsed="false">
      <c r="A787" s="0" t="n">
        <v>787</v>
      </c>
      <c r="B787" s="0" t="s">
        <v>2</v>
      </c>
      <c r="C787" s="0" t="n">
        <v>787</v>
      </c>
      <c r="D787" s="0" t="s">
        <v>1527</v>
      </c>
      <c r="E787" s="0" t="str">
        <f aca="false">IF(F787=0,"",F787)</f>
        <v>Harpstedt, kohkkljmcag-Str. 65</v>
      </c>
      <c r="F787" s="0" t="str">
        <f aca="false">VLOOKUP(C787,'Kundenliste (2)'!$C$6:$L$1005,4,FALSE())</f>
        <v>Harpstedt, kohkkljmcag-Str. 65</v>
      </c>
    </row>
    <row r="788" customFormat="false" ht="14.25" hidden="false" customHeight="false" outlineLevel="0" collapsed="false">
      <c r="A788" s="0" t="n">
        <v>788</v>
      </c>
      <c r="B788" s="0" t="s">
        <v>2</v>
      </c>
      <c r="C788" s="0" t="n">
        <v>788</v>
      </c>
      <c r="D788" s="0" t="s">
        <v>1671</v>
      </c>
      <c r="E788" s="0" t="str">
        <f aca="false">IF(F788=0,"",F788)</f>
        <v>Wolfenbüttel, vevkgwfcwk-Str. 30</v>
      </c>
      <c r="F788" s="0" t="str">
        <f aca="false">VLOOKUP(C788,'Kundenliste (2)'!$C$6:$L$1005,4,FALSE())</f>
        <v>Wolfenbüttel, vevkgwfcwk-Str. 30</v>
      </c>
    </row>
    <row r="789" customFormat="false" ht="14.25" hidden="false" customHeight="false" outlineLevel="0" collapsed="false">
      <c r="A789" s="0" t="n">
        <v>789</v>
      </c>
      <c r="B789" s="0" t="s">
        <v>2</v>
      </c>
      <c r="C789" s="0" t="n">
        <v>789</v>
      </c>
      <c r="D789" s="0" t="s">
        <v>713</v>
      </c>
      <c r="E789" s="0" t="str">
        <f aca="false">IF(F789=0,"",F789)</f>
        <v>Algermissen, bdupkb-Str. 63</v>
      </c>
      <c r="F789" s="0" t="str">
        <f aca="false">VLOOKUP(C789,'Kundenliste (2)'!$C$6:$L$1005,4,FALSE())</f>
        <v>Algermissen, bdupkb-Str. 63</v>
      </c>
    </row>
    <row r="790" customFormat="false" ht="14.25" hidden="false" customHeight="false" outlineLevel="0" collapsed="false">
      <c r="A790" s="0" t="n">
        <v>790</v>
      </c>
      <c r="B790" s="0" t="s">
        <v>2</v>
      </c>
      <c r="C790" s="0" t="n">
        <v>790</v>
      </c>
      <c r="D790" s="0" t="s">
        <v>713</v>
      </c>
      <c r="E790" s="0" t="str">
        <f aca="false">IF(F790=0,"",F790)</f>
        <v>Algermissen, bdupkb-Str. 63</v>
      </c>
      <c r="F790" s="0" t="str">
        <f aca="false">VLOOKUP(C790,'Kundenliste (2)'!$C$6:$L$1005,4,FALSE())</f>
        <v>Algermissen, bdupkb-Str. 63</v>
      </c>
    </row>
    <row r="791" customFormat="false" ht="14.25" hidden="false" customHeight="false" outlineLevel="0" collapsed="false">
      <c r="A791" s="0" t="n">
        <v>791</v>
      </c>
      <c r="B791" s="0" t="s">
        <v>2</v>
      </c>
      <c r="C791" s="0" t="n">
        <v>791</v>
      </c>
      <c r="D791" s="0" t="s">
        <v>1423</v>
      </c>
      <c r="E791" s="0" t="str">
        <f aca="false">IF(F791=0,"",F791)</f>
        <v>Einbeck, hikft-Str. 86</v>
      </c>
      <c r="F791" s="0" t="str">
        <f aca="false">VLOOKUP(C791,'Kundenliste (2)'!$C$6:$L$1005,4,FALSE())</f>
        <v>Einbeck, hikft-Str. 86</v>
      </c>
    </row>
    <row r="792" customFormat="false" ht="14.25" hidden="false" customHeight="false" outlineLevel="0" collapsed="false">
      <c r="A792" s="0" t="n">
        <v>792</v>
      </c>
      <c r="B792" s="0" t="s">
        <v>2</v>
      </c>
      <c r="C792" s="0" t="n">
        <v>792</v>
      </c>
      <c r="D792" s="0" t="s">
        <v>1245</v>
      </c>
      <c r="E792" s="0" t="str">
        <f aca="false">IF(F792=0,"",F792)</f>
        <v>Uelzen, fowwp-Str. 71</v>
      </c>
      <c r="F792" s="0" t="str">
        <f aca="false">VLOOKUP(C792,'Kundenliste (2)'!$C$6:$L$1005,4,FALSE())</f>
        <v>Uelzen, fowwp-Str. 71</v>
      </c>
    </row>
    <row r="793" customFormat="false" ht="14.25" hidden="false" customHeight="false" outlineLevel="0" collapsed="false">
      <c r="A793" s="0" t="n">
        <v>793</v>
      </c>
      <c r="B793" s="0" t="s">
        <v>2</v>
      </c>
      <c r="C793" s="0" t="n">
        <v>793</v>
      </c>
      <c r="D793" s="0" t="s">
        <v>1741</v>
      </c>
      <c r="E793" s="0" t="str">
        <f aca="false">IF(F793=0,"",F793)</f>
        <v>Aurich, plbqdem-Str. 83</v>
      </c>
      <c r="F793" s="0" t="str">
        <f aca="false">VLOOKUP(C793,'Kundenliste (2)'!$C$6:$L$1005,4,FALSE())</f>
        <v>Aurich, plbqdem-Str. 83</v>
      </c>
    </row>
    <row r="794" customFormat="false" ht="14.25" hidden="false" customHeight="false" outlineLevel="0" collapsed="false">
      <c r="A794" s="0" t="n">
        <v>794</v>
      </c>
      <c r="B794" s="0" t="s">
        <v>2</v>
      </c>
      <c r="C794" s="0" t="n">
        <v>794</v>
      </c>
      <c r="D794" s="0" t="s">
        <v>1259</v>
      </c>
      <c r="E794" s="0" t="str">
        <f aca="false">IF(F794=0,"",F794)</f>
        <v>Winsen (an der Luhe), vdtiwgbnscw-Str. 31</v>
      </c>
      <c r="F794" s="0" t="str">
        <f aca="false">VLOOKUP(C794,'Kundenliste (2)'!$C$6:$L$1005,4,FALSE())</f>
        <v>Winsen (an der Luhe), vdtiwgbnscw-Str. 31</v>
      </c>
    </row>
    <row r="795" customFormat="false" ht="14.25" hidden="false" customHeight="false" outlineLevel="0" collapsed="false">
      <c r="A795" s="0" t="n">
        <v>795</v>
      </c>
      <c r="B795" s="0" t="s">
        <v>2</v>
      </c>
      <c r="C795" s="0" t="n">
        <v>795</v>
      </c>
      <c r="D795" s="0" t="s">
        <v>1477</v>
      </c>
      <c r="E795" s="0" t="str">
        <f aca="false">IF(F795=0,"",F795)</f>
        <v>Helmstedt, knavqet-Str. 68</v>
      </c>
      <c r="F795" s="0" t="str">
        <f aca="false">VLOOKUP(C795,'Kundenliste (2)'!$C$6:$L$1005,4,FALSE())</f>
        <v>Helmstedt, knavqet-Str. 68</v>
      </c>
    </row>
    <row r="796" customFormat="false" ht="14.25" hidden="false" customHeight="false" outlineLevel="0" collapsed="false">
      <c r="A796" s="0" t="n">
        <v>796</v>
      </c>
      <c r="B796" s="0" t="s">
        <v>2</v>
      </c>
      <c r="C796" s="0" t="n">
        <v>796</v>
      </c>
      <c r="D796" s="0" t="s">
        <v>316</v>
      </c>
      <c r="E796" s="0" t="str">
        <f aca="false">IF(F796=0,"",F796)</f>
        <v>Buchholz (in der Nordheide), mivhfnkujkp-Str. 69</v>
      </c>
      <c r="F796" s="0" t="str">
        <f aca="false">VLOOKUP(C796,'Kundenliste (2)'!$C$6:$L$1005,4,FALSE())</f>
        <v>Buchholz (in der Nordheide), mivhfnkujkp-Str. 69</v>
      </c>
    </row>
    <row r="797" customFormat="false" ht="14.25" hidden="false" customHeight="false" outlineLevel="0" collapsed="false">
      <c r="A797" s="0" t="n">
        <v>797</v>
      </c>
      <c r="B797" s="0" t="s">
        <v>2</v>
      </c>
      <c r="C797" s="0" t="n">
        <v>797</v>
      </c>
      <c r="D797" s="0" t="s">
        <v>552</v>
      </c>
      <c r="E797" s="0" t="str">
        <f aca="false">IF(F797=0,"",F797)</f>
        <v>Lüchow, tfcqv-Str. 22</v>
      </c>
      <c r="F797" s="0" t="str">
        <f aca="false">VLOOKUP(C797,'Kundenliste (2)'!$C$6:$L$1005,4,FALSE())</f>
        <v>Lüchow, tfcqv-Str. 22</v>
      </c>
    </row>
    <row r="798" customFormat="false" ht="14.25" hidden="false" customHeight="false" outlineLevel="0" collapsed="false">
      <c r="A798" s="0" t="n">
        <v>798</v>
      </c>
      <c r="B798" s="0" t="s">
        <v>2</v>
      </c>
      <c r="C798" s="0" t="n">
        <v>798</v>
      </c>
      <c r="D798" s="0" t="s">
        <v>1029</v>
      </c>
      <c r="E798" s="0" t="str">
        <f aca="false">IF(F798=0,"",F798)</f>
        <v>Achim, aitpwhvg-Str. 43</v>
      </c>
      <c r="F798" s="0" t="str">
        <f aca="false">VLOOKUP(C798,'Kundenliste (2)'!$C$6:$L$1005,4,FALSE())</f>
        <v>Achim, aitpwhvg-Str. 43</v>
      </c>
    </row>
    <row r="799" customFormat="false" ht="14.25" hidden="false" customHeight="false" outlineLevel="0" collapsed="false">
      <c r="A799" s="0" t="n">
        <v>799</v>
      </c>
      <c r="B799" s="0" t="s">
        <v>2</v>
      </c>
      <c r="C799" s="0" t="n">
        <v>799</v>
      </c>
      <c r="D799" s="0" t="s">
        <v>1373</v>
      </c>
      <c r="E799" s="0" t="str">
        <f aca="false">IF(F799=0,"",F799)</f>
        <v>Norden, wagwplmgw-Str. 99</v>
      </c>
      <c r="F799" s="0" t="str">
        <f aca="false">VLOOKUP(C799,'Kundenliste (2)'!$C$6:$L$1005,4,FALSE())</f>
        <v>Norden, wagwplmgw-Str. 99</v>
      </c>
    </row>
    <row r="800" customFormat="false" ht="14.25" hidden="false" customHeight="false" outlineLevel="0" collapsed="false">
      <c r="A800" s="0" t="n">
        <v>800</v>
      </c>
      <c r="B800" s="0" t="s">
        <v>2</v>
      </c>
      <c r="C800" s="0" t="n">
        <v>800</v>
      </c>
      <c r="D800" s="0" t="s">
        <v>660</v>
      </c>
      <c r="E800" s="0" t="str">
        <f aca="false">IF(F800=0,"",F800)</f>
        <v>Rotenburg (an der Wümme), btevrsb-Str. 70</v>
      </c>
      <c r="F800" s="0" t="str">
        <f aca="false">VLOOKUP(C800,'Kundenliste (2)'!$C$6:$L$1005,4,FALSE())</f>
        <v>Rotenburg (an der Wümme), btevrsb-Str. 70</v>
      </c>
    </row>
    <row r="801" customFormat="false" ht="14.25" hidden="false" customHeight="false" outlineLevel="0" collapsed="false">
      <c r="A801" s="0" t="n">
        <v>801</v>
      </c>
      <c r="B801" s="0" t="s">
        <v>2</v>
      </c>
      <c r="C801" s="0" t="n">
        <v>801</v>
      </c>
      <c r="D801" s="0" t="s">
        <v>367</v>
      </c>
      <c r="E801" s="0" t="str">
        <f aca="false">IF(F801=0,"",F801)</f>
        <v>Buchholz (in der Nordheide), gbaas-Str. 74</v>
      </c>
      <c r="F801" s="0" t="str">
        <f aca="false">VLOOKUP(C801,'Kundenliste (2)'!$C$6:$L$1005,4,FALSE())</f>
        <v>Buchholz (in der Nordheide), gbaas-Str. 74</v>
      </c>
    </row>
    <row r="802" customFormat="false" ht="14.25" hidden="false" customHeight="false" outlineLevel="0" collapsed="false">
      <c r="A802" s="0" t="n">
        <v>802</v>
      </c>
      <c r="B802" s="0" t="s">
        <v>2</v>
      </c>
      <c r="C802" s="0" t="n">
        <v>802</v>
      </c>
      <c r="D802" s="0" t="s">
        <v>1428</v>
      </c>
      <c r="E802" s="0" t="str">
        <f aca="false">IF(F802=0,"",F802)</f>
        <v>Burgdorf, jihjhblbor-Str. 28</v>
      </c>
      <c r="F802" s="0" t="str">
        <f aca="false">VLOOKUP(C802,'Kundenliste (2)'!$C$6:$L$1005,4,FALSE())</f>
        <v>Burgdorf, jihjhblbor-Str. 28</v>
      </c>
    </row>
    <row r="803" customFormat="false" ht="14.25" hidden="false" customHeight="false" outlineLevel="0" collapsed="false">
      <c r="A803" s="0" t="n">
        <v>803</v>
      </c>
      <c r="B803" s="0" t="s">
        <v>2</v>
      </c>
      <c r="C803" s="0" t="n">
        <v>803</v>
      </c>
      <c r="D803" s="0" t="s">
        <v>11</v>
      </c>
      <c r="E803" s="0" t="str">
        <f aca="false">IF(F803=0,"",F803)</f>
        <v>Papenburg, pcpdtctf-Str. 61</v>
      </c>
      <c r="F803" s="0" t="str">
        <f aca="false">VLOOKUP(C803,'Kundenliste (2)'!$C$6:$L$1005,4,FALSE())</f>
        <v>Papenburg, pcpdtctf-Str. 61</v>
      </c>
    </row>
    <row r="804" customFormat="false" ht="14.25" hidden="false" customHeight="false" outlineLevel="0" collapsed="false">
      <c r="A804" s="0" t="n">
        <v>804</v>
      </c>
      <c r="B804" s="0" t="s">
        <v>2</v>
      </c>
      <c r="C804" s="0" t="n">
        <v>804</v>
      </c>
      <c r="D804" s="0" t="s">
        <v>100</v>
      </c>
      <c r="E804" s="0" t="str">
        <f aca="false">IF(F804=0,"",F804)</f>
        <v>Ahlerstedt, tbvjkb-Str. 27</v>
      </c>
      <c r="F804" s="0" t="str">
        <f aca="false">VLOOKUP(C804,'Kundenliste (2)'!$C$6:$L$1005,4,FALSE())</f>
        <v>Ahlerstedt, tbvjkb-Str. 27</v>
      </c>
    </row>
    <row r="805" customFormat="false" ht="14.25" hidden="false" customHeight="false" outlineLevel="0" collapsed="false">
      <c r="A805" s="0" t="n">
        <v>805</v>
      </c>
      <c r="B805" s="0" t="s">
        <v>2</v>
      </c>
      <c r="C805" s="0" t="n">
        <v>805</v>
      </c>
      <c r="D805" s="0" t="s">
        <v>311</v>
      </c>
      <c r="E805" s="0" t="str">
        <f aca="false">IF(F805=0,"",F805)</f>
        <v>Salzgitter, dqojco-Str. 55</v>
      </c>
      <c r="F805" s="0" t="str">
        <f aca="false">VLOOKUP(C805,'Kundenliste (2)'!$C$6:$L$1005,4,FALSE())</f>
        <v>Salzgitter, dqojco-Str. 55</v>
      </c>
    </row>
    <row r="806" customFormat="false" ht="14.25" hidden="false" customHeight="false" outlineLevel="0" collapsed="false">
      <c r="A806" s="0" t="n">
        <v>806</v>
      </c>
      <c r="B806" s="0" t="s">
        <v>2</v>
      </c>
      <c r="C806" s="0" t="n">
        <v>806</v>
      </c>
      <c r="D806" s="0" t="s">
        <v>351</v>
      </c>
      <c r="E806" s="0" t="str">
        <f aca="false">IF(F806=0,"",F806)</f>
        <v>Oldenburg (in Niedersachsen), pijcrdsrvpr-Str. 30</v>
      </c>
      <c r="F806" s="0" t="str">
        <f aca="false">VLOOKUP(C806,'Kundenliste (2)'!$C$6:$L$1005,4,FALSE())</f>
        <v>Oldenburg (in Niedersachsen), pijcrdsrvpr-Str. 30</v>
      </c>
    </row>
    <row r="807" customFormat="false" ht="14.25" hidden="false" customHeight="false" outlineLevel="0" collapsed="false">
      <c r="A807" s="0" t="n">
        <v>807</v>
      </c>
      <c r="B807" s="0" t="s">
        <v>2</v>
      </c>
      <c r="C807" s="0" t="n">
        <v>807</v>
      </c>
      <c r="D807" s="0" t="s">
        <v>1068</v>
      </c>
      <c r="E807" s="0" t="str">
        <f aca="false">IF(F807=0,"",F807)</f>
        <v>Leer (in Ostfriesland), lrftkao-Str. 70</v>
      </c>
      <c r="F807" s="0" t="str">
        <f aca="false">VLOOKUP(C807,'Kundenliste (2)'!$C$6:$L$1005,4,FALSE())</f>
        <v>Leer (in Ostfriesland), lrftkao-Str. 70</v>
      </c>
    </row>
    <row r="808" customFormat="false" ht="14.25" hidden="false" customHeight="false" outlineLevel="0" collapsed="false">
      <c r="A808" s="0" t="n">
        <v>808</v>
      </c>
      <c r="B808" s="0" t="s">
        <v>2</v>
      </c>
      <c r="C808" s="0" t="n">
        <v>808</v>
      </c>
      <c r="D808" s="0" t="s">
        <v>333</v>
      </c>
      <c r="E808" s="0" t="str">
        <f aca="false">IF(F808=0,"",F808)</f>
        <v>Varel, ggkhwhqgomt-Str. 57</v>
      </c>
      <c r="F808" s="0" t="str">
        <f aca="false">VLOOKUP(C808,'Kundenliste (2)'!$C$6:$L$1005,4,FALSE())</f>
        <v>Varel, ggkhwhqgomt-Str. 57</v>
      </c>
    </row>
    <row r="809" customFormat="false" ht="14.25" hidden="false" customHeight="false" outlineLevel="0" collapsed="false">
      <c r="A809" s="0" t="n">
        <v>809</v>
      </c>
      <c r="B809" s="0" t="s">
        <v>2</v>
      </c>
      <c r="C809" s="0" t="n">
        <v>809</v>
      </c>
      <c r="D809" s="0" t="s">
        <v>609</v>
      </c>
      <c r="E809" s="0" t="str">
        <f aca="false">IF(F809=0,"",F809)</f>
        <v>Lüneburg, iodkslkbisn-Str. 30</v>
      </c>
      <c r="F809" s="0" t="str">
        <f aca="false">VLOOKUP(C809,'Kundenliste (2)'!$C$6:$L$1005,4,FALSE())</f>
        <v>Lüneburg, iodkslkbisn-Str. 30</v>
      </c>
    </row>
    <row r="810" customFormat="false" ht="14.25" hidden="false" customHeight="false" outlineLevel="0" collapsed="false">
      <c r="A810" s="0" t="n">
        <v>810</v>
      </c>
      <c r="B810" s="0" t="s">
        <v>2</v>
      </c>
      <c r="C810" s="0" t="n">
        <v>810</v>
      </c>
      <c r="D810" s="0" t="s">
        <v>402</v>
      </c>
      <c r="E810" s="0" t="str">
        <f aca="false">IF(F810=0,"",F810)</f>
        <v>Celle, fjfvsqlw-Str. 97</v>
      </c>
      <c r="F810" s="0" t="str">
        <f aca="false">VLOOKUP(C810,'Kundenliste (2)'!$C$6:$L$1005,4,FALSE())</f>
        <v>Celle, fjfvsqlw-Str. 97</v>
      </c>
    </row>
    <row r="811" customFormat="false" ht="14.25" hidden="false" customHeight="false" outlineLevel="0" collapsed="false">
      <c r="A811" s="0" t="n">
        <v>811</v>
      </c>
      <c r="B811" s="0" t="s">
        <v>2</v>
      </c>
      <c r="C811" s="0" t="n">
        <v>811</v>
      </c>
      <c r="D811" s="0" t="s">
        <v>1550</v>
      </c>
      <c r="E811" s="0" t="str">
        <f aca="false">IF(F811=0,"",F811)</f>
        <v>Göttingen, duajsqod-Str. 76</v>
      </c>
      <c r="F811" s="0" t="str">
        <f aca="false">VLOOKUP(C811,'Kundenliste (2)'!$C$6:$L$1005,4,FALSE())</f>
        <v>Göttingen, duajsqod-Str. 76</v>
      </c>
    </row>
    <row r="812" customFormat="false" ht="14.25" hidden="false" customHeight="false" outlineLevel="0" collapsed="false">
      <c r="A812" s="0" t="n">
        <v>812</v>
      </c>
      <c r="B812" s="0" t="s">
        <v>2</v>
      </c>
      <c r="C812" s="0" t="n">
        <v>812</v>
      </c>
      <c r="D812" s="0" t="s">
        <v>1695</v>
      </c>
      <c r="E812" s="0" t="str">
        <f aca="false">IF(F812=0,"",F812)</f>
        <v>Wilhelmshaven, hshoens-Str. 27</v>
      </c>
      <c r="F812" s="0" t="str">
        <f aca="false">VLOOKUP(C812,'Kundenliste (2)'!$C$6:$L$1005,4,FALSE())</f>
        <v>Wilhelmshaven, hshoens-Str. 27</v>
      </c>
    </row>
    <row r="813" customFormat="false" ht="14.25" hidden="false" customHeight="false" outlineLevel="0" collapsed="false">
      <c r="A813" s="0" t="n">
        <v>813</v>
      </c>
      <c r="B813" s="0" t="s">
        <v>2</v>
      </c>
      <c r="C813" s="0" t="n">
        <v>813</v>
      </c>
      <c r="D813" s="0" t="s">
        <v>185</v>
      </c>
      <c r="E813" s="0" t="str">
        <f aca="false">IF(F813=0,"",F813)</f>
        <v>Haren (an der Ems), nclccs-Str. 56</v>
      </c>
      <c r="F813" s="0" t="str">
        <f aca="false">VLOOKUP(C813,'Kundenliste (2)'!$C$6:$L$1005,4,FALSE())</f>
        <v>Haren (an der Ems), nclccs-Str. 56</v>
      </c>
    </row>
    <row r="814" customFormat="false" ht="14.25" hidden="false" customHeight="false" outlineLevel="0" collapsed="false">
      <c r="A814" s="0" t="n">
        <v>814</v>
      </c>
      <c r="B814" s="0" t="s">
        <v>2</v>
      </c>
      <c r="C814" s="0" t="n">
        <v>814</v>
      </c>
      <c r="D814" s="0" t="s">
        <v>220</v>
      </c>
      <c r="E814" s="0" t="str">
        <f aca="false">IF(F814=0,"",F814)</f>
        <v>Holzminden, wckga-Str. 63</v>
      </c>
      <c r="F814" s="0" t="str">
        <f aca="false">VLOOKUP(C814,'Kundenliste (2)'!$C$6:$L$1005,4,FALSE())</f>
        <v>Holzminden, wckga-Str. 63</v>
      </c>
    </row>
    <row r="815" customFormat="false" ht="14.25" hidden="false" customHeight="false" outlineLevel="0" collapsed="false">
      <c r="A815" s="0" t="n">
        <v>815</v>
      </c>
      <c r="B815" s="0" t="s">
        <v>2</v>
      </c>
      <c r="C815" s="0" t="n">
        <v>815</v>
      </c>
      <c r="D815" s="0" t="s">
        <v>65</v>
      </c>
      <c r="E815" s="0" t="str">
        <f aca="false">IF(F815=0,"",F815)</f>
        <v>Georgsmarienhütte, iovfbggn-Str. 33</v>
      </c>
      <c r="F815" s="0" t="str">
        <f aca="false">VLOOKUP(C815,'Kundenliste (2)'!$C$6:$L$1005,4,FALSE())</f>
        <v>Georgsmarienhütte, iovfbggn-Str. 33</v>
      </c>
    </row>
    <row r="816" customFormat="false" ht="14.25" hidden="false" customHeight="false" outlineLevel="0" collapsed="false">
      <c r="A816" s="0" t="n">
        <v>816</v>
      </c>
      <c r="B816" s="0" t="s">
        <v>2</v>
      </c>
      <c r="C816" s="0" t="n">
        <v>816</v>
      </c>
      <c r="D816" s="0" t="s">
        <v>1145</v>
      </c>
      <c r="E816" s="0" t="str">
        <f aca="false">IF(F816=0,"",F816)</f>
        <v>Hildesheim, bnrmqvb-Str. 19</v>
      </c>
      <c r="F816" s="0" t="str">
        <f aca="false">VLOOKUP(C816,'Kundenliste (2)'!$C$6:$L$1005,4,FALSE())</f>
        <v>Hildesheim, bnrmqvb-Str. 19</v>
      </c>
    </row>
    <row r="817" customFormat="false" ht="14.25" hidden="false" customHeight="false" outlineLevel="0" collapsed="false">
      <c r="A817" s="0" t="n">
        <v>817</v>
      </c>
      <c r="B817" s="0" t="s">
        <v>2</v>
      </c>
      <c r="C817" s="0" t="n">
        <v>817</v>
      </c>
      <c r="D817" s="0" t="s">
        <v>783</v>
      </c>
      <c r="E817" s="0" t="str">
        <f aca="false">IF(F817=0,"",F817)</f>
        <v>Bad Nenndorf, raqpq-Str. 66</v>
      </c>
      <c r="F817" s="0" t="str">
        <f aca="false">VLOOKUP(C817,'Kundenliste (2)'!$C$6:$L$1005,4,FALSE())</f>
        <v>Bad Nenndorf, raqpq-Str. 66</v>
      </c>
    </row>
    <row r="818" customFormat="false" ht="14.25" hidden="false" customHeight="false" outlineLevel="0" collapsed="false">
      <c r="A818" s="0" t="n">
        <v>818</v>
      </c>
      <c r="B818" s="0" t="s">
        <v>2</v>
      </c>
      <c r="C818" s="0" t="n">
        <v>818</v>
      </c>
      <c r="D818" s="0" t="s">
        <v>633</v>
      </c>
      <c r="E818" s="0" t="str">
        <f aca="false">IF(F818=0,"",F818)</f>
        <v>Soltau, fluleldf-Str. 76</v>
      </c>
      <c r="F818" s="0" t="str">
        <f aca="false">VLOOKUP(C818,'Kundenliste (2)'!$C$6:$L$1005,4,FALSE())</f>
        <v>Soltau, fluleldf-Str. 76</v>
      </c>
    </row>
    <row r="819" customFormat="false" ht="14.25" hidden="false" customHeight="false" outlineLevel="0" collapsed="false">
      <c r="A819" s="0" t="n">
        <v>819</v>
      </c>
      <c r="B819" s="0" t="s">
        <v>2</v>
      </c>
      <c r="C819" s="0" t="n">
        <v>819</v>
      </c>
      <c r="D819" s="0" t="s">
        <v>1672</v>
      </c>
      <c r="E819" s="0" t="str">
        <f aca="false">IF(F819=0,"",F819)</f>
        <v>Hannover, ndobfw-Str. 68</v>
      </c>
      <c r="F819" s="0" t="str">
        <f aca="false">VLOOKUP(C819,'Kundenliste (2)'!$C$6:$L$1005,4,FALSE())</f>
        <v>Hannover, ndobfw-Str. 68</v>
      </c>
    </row>
    <row r="820" customFormat="false" ht="14.25" hidden="false" customHeight="false" outlineLevel="0" collapsed="false">
      <c r="A820" s="0" t="n">
        <v>820</v>
      </c>
      <c r="B820" s="0" t="s">
        <v>2</v>
      </c>
      <c r="C820" s="0" t="n">
        <v>820</v>
      </c>
      <c r="D820" s="0" t="s">
        <v>1749</v>
      </c>
      <c r="E820" s="0" t="str">
        <f aca="false">IF(F820=0,"",F820)</f>
        <v>Königslutter (am Elm), qbqww-Str. 90</v>
      </c>
      <c r="F820" s="0" t="str">
        <f aca="false">VLOOKUP(C820,'Kundenliste (2)'!$C$6:$L$1005,4,FALSE())</f>
        <v>Königslutter (am Elm), qbqww-Str. 90</v>
      </c>
    </row>
    <row r="821" customFormat="false" ht="14.25" hidden="false" customHeight="false" outlineLevel="0" collapsed="false">
      <c r="A821" s="0" t="n">
        <v>821</v>
      </c>
      <c r="B821" s="0" t="s">
        <v>2</v>
      </c>
      <c r="C821" s="0" t="n">
        <v>821</v>
      </c>
      <c r="D821" s="0" t="s">
        <v>240</v>
      </c>
      <c r="E821" s="0" t="str">
        <f aca="false">IF(F821=0,"",F821)</f>
        <v>Lüneburg, ovpfonl-Str. 21</v>
      </c>
      <c r="F821" s="0" t="str">
        <f aca="false">VLOOKUP(C821,'Kundenliste (2)'!$C$6:$L$1005,4,FALSE())</f>
        <v>Lüneburg, ovpfonl-Str. 21</v>
      </c>
    </row>
    <row r="822" customFormat="false" ht="14.25" hidden="false" customHeight="false" outlineLevel="0" collapsed="false">
      <c r="A822" s="0" t="n">
        <v>822</v>
      </c>
      <c r="B822" s="0" t="s">
        <v>2</v>
      </c>
      <c r="C822" s="0" t="n">
        <v>822</v>
      </c>
      <c r="D822" s="0" t="s">
        <v>820</v>
      </c>
      <c r="E822" s="0" t="str">
        <f aca="false">IF(F822=0,"",F822)</f>
        <v>Achim, iqmvtgem-Str. 44</v>
      </c>
      <c r="F822" s="0" t="str">
        <f aca="false">VLOOKUP(C822,'Kundenliste (2)'!$C$6:$L$1005,4,FALSE())</f>
        <v>Achim, iqmvtgem-Str. 44</v>
      </c>
    </row>
    <row r="823" customFormat="false" ht="14.25" hidden="false" customHeight="false" outlineLevel="0" collapsed="false">
      <c r="A823" s="0" t="n">
        <v>823</v>
      </c>
      <c r="B823" s="0" t="s">
        <v>2</v>
      </c>
      <c r="C823" s="0" t="n">
        <v>823</v>
      </c>
      <c r="D823" s="0" t="s">
        <v>3065</v>
      </c>
      <c r="E823" s="0" t="str">
        <f aca="false">IF(F823=0,"",F823)</f>
        <v>Achim, iqmvtgem-Str. 44</v>
      </c>
      <c r="F823" s="0" t="str">
        <f aca="false">VLOOKUP(C823,'Kundenliste (2)'!$C$6:$L$1005,4,FALSE())</f>
        <v>Achim, iqmvtgem-Str. 44</v>
      </c>
    </row>
    <row r="824" customFormat="false" ht="14.25" hidden="false" customHeight="false" outlineLevel="0" collapsed="false">
      <c r="A824" s="0" t="n">
        <v>824</v>
      </c>
      <c r="B824" s="0" t="s">
        <v>2</v>
      </c>
      <c r="C824" s="0" t="n">
        <v>824</v>
      </c>
      <c r="D824" s="0" t="s">
        <v>456</v>
      </c>
      <c r="E824" s="0" t="str">
        <f aca="false">IF(F824=0,"",F824)</f>
        <v>Aerzen, mmbkimakhfu-Str. 82</v>
      </c>
      <c r="F824" s="0" t="str">
        <f aca="false">VLOOKUP(C824,'Kundenliste (2)'!$C$6:$L$1005,4,FALSE())</f>
        <v>Aerzen, mmbkimakhfu-Str. 82</v>
      </c>
    </row>
    <row r="825" customFormat="false" ht="14.25" hidden="false" customHeight="false" outlineLevel="0" collapsed="false">
      <c r="A825" s="0" t="n">
        <v>825</v>
      </c>
      <c r="B825" s="0" t="s">
        <v>2</v>
      </c>
      <c r="C825" s="0" t="n">
        <v>825</v>
      </c>
      <c r="D825" s="0" t="s">
        <v>1449</v>
      </c>
      <c r="E825" s="0" t="str">
        <f aca="false">IF(F825=0,"",F825)</f>
        <v>Barsinghausen, wpwqhi-Str. 21</v>
      </c>
      <c r="F825" s="0" t="str">
        <f aca="false">VLOOKUP(C825,'Kundenliste (2)'!$C$6:$L$1005,4,FALSE())</f>
        <v>Barsinghausen, wpwqhi-Str. 21</v>
      </c>
    </row>
    <row r="826" customFormat="false" ht="14.25" hidden="false" customHeight="false" outlineLevel="0" collapsed="false">
      <c r="A826" s="0" t="n">
        <v>826</v>
      </c>
      <c r="B826" s="0" t="s">
        <v>2</v>
      </c>
      <c r="C826" s="0" t="n">
        <v>826</v>
      </c>
      <c r="D826" s="0" t="s">
        <v>909</v>
      </c>
      <c r="E826" s="0" t="str">
        <f aca="false">IF(F826=0,"",F826)</f>
        <v>Buchholz (in der Nordheide), utsweegdaf-Str. 11</v>
      </c>
      <c r="F826" s="0" t="str">
        <f aca="false">VLOOKUP(C826,'Kundenliste (2)'!$C$6:$L$1005,4,FALSE())</f>
        <v>Buchholz (in der Nordheide), utsweegdaf-Str. 11</v>
      </c>
    </row>
    <row r="827" customFormat="false" ht="14.25" hidden="false" customHeight="false" outlineLevel="0" collapsed="false">
      <c r="A827" s="0" t="n">
        <v>827</v>
      </c>
      <c r="B827" s="0" t="s">
        <v>2</v>
      </c>
      <c r="C827" s="0" t="n">
        <v>827</v>
      </c>
      <c r="D827" s="0" t="s">
        <v>865</v>
      </c>
      <c r="E827" s="0" t="str">
        <f aca="false">IF(F827=0,"",F827)</f>
        <v>Aurich, mnchttahrrs-Str. 81</v>
      </c>
      <c r="F827" s="0" t="str">
        <f aca="false">VLOOKUP(C827,'Kundenliste (2)'!$C$6:$L$1005,4,FALSE())</f>
        <v>Aurich, mnchttahrrs-Str. 81</v>
      </c>
    </row>
    <row r="828" customFormat="false" ht="14.25" hidden="false" customHeight="false" outlineLevel="0" collapsed="false">
      <c r="A828" s="0" t="n">
        <v>828</v>
      </c>
      <c r="B828" s="0" t="s">
        <v>2</v>
      </c>
      <c r="C828" s="0" t="n">
        <v>828</v>
      </c>
      <c r="D828" s="0" t="s">
        <v>1634</v>
      </c>
      <c r="E828" s="0" t="str">
        <f aca="false">IF(F828=0,"",F828)</f>
        <v>Rinteln, ihidilfprvb-Str. 71</v>
      </c>
      <c r="F828" s="0" t="str">
        <f aca="false">VLOOKUP(C828,'Kundenliste (2)'!$C$6:$L$1005,4,FALSE())</f>
        <v>Rinteln, ihidilfprvb-Str. 71</v>
      </c>
    </row>
    <row r="829" customFormat="false" ht="14.25" hidden="false" customHeight="false" outlineLevel="0" collapsed="false">
      <c r="A829" s="0" t="n">
        <v>829</v>
      </c>
      <c r="B829" s="0" t="s">
        <v>2</v>
      </c>
      <c r="C829" s="0" t="n">
        <v>829</v>
      </c>
      <c r="D829" s="0" t="s">
        <v>1174</v>
      </c>
      <c r="E829" s="0" t="str">
        <f aca="false">IF(F829=0,"",F829)</f>
        <v>Aurich, ajcbahetcpb-Str. 12</v>
      </c>
      <c r="F829" s="0" t="str">
        <f aca="false">VLOOKUP(C829,'Kundenliste (2)'!$C$6:$L$1005,4,FALSE())</f>
        <v>Aurich, ajcbahetcpb-Str. 12</v>
      </c>
    </row>
    <row r="830" customFormat="false" ht="14.25" hidden="false" customHeight="false" outlineLevel="0" collapsed="false">
      <c r="A830" s="0" t="n">
        <v>830</v>
      </c>
      <c r="B830" s="0" t="s">
        <v>2</v>
      </c>
      <c r="C830" s="0" t="n">
        <v>830</v>
      </c>
      <c r="D830" s="0" t="s">
        <v>1216</v>
      </c>
      <c r="E830" s="0" t="str">
        <f aca="false">IF(F830=0,"",F830)</f>
        <v>Bassum, iplkqdbtui-Str. 49</v>
      </c>
      <c r="F830" s="0" t="str">
        <f aca="false">VLOOKUP(C830,'Kundenliste (2)'!$C$6:$L$1005,4,FALSE())</f>
        <v>Bassum, iplkqdbtui-Str. 49</v>
      </c>
    </row>
    <row r="831" customFormat="false" ht="14.25" hidden="false" customHeight="false" outlineLevel="0" collapsed="false">
      <c r="A831" s="0" t="n">
        <v>831</v>
      </c>
      <c r="B831" s="0" t="s">
        <v>2</v>
      </c>
      <c r="C831" s="0" t="n">
        <v>831</v>
      </c>
      <c r="D831" s="0" t="s">
        <v>1518</v>
      </c>
      <c r="E831" s="0" t="str">
        <f aca="false">IF(F831=0,"",F831)</f>
        <v>Diepholz, qlkscupqivv-Str. 56</v>
      </c>
      <c r="F831" s="0" t="str">
        <f aca="false">VLOOKUP(C831,'Kundenliste (2)'!$C$6:$L$1005,4,FALSE())</f>
        <v>Diepholz, qlkscupqivv-Str. 56</v>
      </c>
    </row>
    <row r="832" customFormat="false" ht="14.25" hidden="false" customHeight="false" outlineLevel="0" collapsed="false">
      <c r="A832" s="0" t="n">
        <v>832</v>
      </c>
      <c r="B832" s="0" t="s">
        <v>2</v>
      </c>
      <c r="C832" s="0" t="n">
        <v>832</v>
      </c>
      <c r="D832" s="0" t="s">
        <v>554</v>
      </c>
      <c r="E832" s="0" t="str">
        <f aca="false">IF(F832=0,"",F832)</f>
        <v>Diepholz, rbpetewt-Str. 33</v>
      </c>
      <c r="F832" s="0" t="str">
        <f aca="false">VLOOKUP(C832,'Kundenliste (2)'!$C$6:$L$1005,4,FALSE())</f>
        <v>Diepholz, rbpetewt-Str. 33</v>
      </c>
    </row>
    <row r="833" customFormat="false" ht="14.25" hidden="false" customHeight="false" outlineLevel="0" collapsed="false">
      <c r="A833" s="0" t="n">
        <v>833</v>
      </c>
      <c r="B833" s="0" t="s">
        <v>2</v>
      </c>
      <c r="C833" s="0" t="n">
        <v>833</v>
      </c>
      <c r="D833" s="0" t="s">
        <v>1611</v>
      </c>
      <c r="E833" s="0" t="str">
        <f aca="false">IF(F833=0,"",F833)</f>
        <v>Lüchow, mfcmsfugb-Str. 77</v>
      </c>
      <c r="F833" s="0" t="str">
        <f aca="false">VLOOKUP(C833,'Kundenliste (2)'!$C$6:$L$1005,4,FALSE())</f>
        <v>Lüchow, mfcmsfugb-Str. 77</v>
      </c>
    </row>
    <row r="834" customFormat="false" ht="14.25" hidden="false" customHeight="false" outlineLevel="0" collapsed="false">
      <c r="A834" s="0" t="n">
        <v>834</v>
      </c>
      <c r="B834" s="0" t="s">
        <v>2</v>
      </c>
      <c r="C834" s="0" t="n">
        <v>834</v>
      </c>
      <c r="D834" s="0" t="s">
        <v>204</v>
      </c>
      <c r="E834" s="0" t="str">
        <f aca="false">IF(F834=0,"",F834)</f>
        <v>Osnabrück, thmfhtpnu-Str. 28</v>
      </c>
      <c r="F834" s="0" t="str">
        <f aca="false">VLOOKUP(C834,'Kundenliste (2)'!$C$6:$L$1005,4,FALSE())</f>
        <v>Osnabrück, thmfhtpnu-Str. 28</v>
      </c>
    </row>
    <row r="835" customFormat="false" ht="14.25" hidden="false" customHeight="false" outlineLevel="0" collapsed="false">
      <c r="A835" s="0" t="n">
        <v>835</v>
      </c>
      <c r="B835" s="0" t="s">
        <v>2</v>
      </c>
      <c r="C835" s="0" t="n">
        <v>835</v>
      </c>
      <c r="D835" s="0" t="s">
        <v>919</v>
      </c>
      <c r="E835" s="0" t="str">
        <f aca="false">IF(F835=0,"",F835)</f>
        <v>Göttingen, hskgnwebcbq-Str. 37</v>
      </c>
      <c r="F835" s="0" t="str">
        <f aca="false">VLOOKUP(C835,'Kundenliste (2)'!$C$6:$L$1005,4,FALSE())</f>
        <v>Göttingen, hskgnwebcbq-Str. 37</v>
      </c>
    </row>
    <row r="836" customFormat="false" ht="14.25" hidden="false" customHeight="false" outlineLevel="0" collapsed="false">
      <c r="A836" s="0" t="n">
        <v>836</v>
      </c>
      <c r="B836" s="0" t="s">
        <v>2</v>
      </c>
      <c r="C836" s="0" t="n">
        <v>836</v>
      </c>
      <c r="D836" s="0" t="s">
        <v>1165</v>
      </c>
      <c r="E836" s="0" t="str">
        <f aca="false">IF(F836=0,"",F836)</f>
        <v>Harpstedt, uvqmodn-Str. 98</v>
      </c>
      <c r="F836" s="0" t="str">
        <f aca="false">VLOOKUP(C836,'Kundenliste (2)'!$C$6:$L$1005,4,FALSE())</f>
        <v>Harpstedt, uvqmodn-Str. 98</v>
      </c>
    </row>
    <row r="837" customFormat="false" ht="14.25" hidden="false" customHeight="false" outlineLevel="0" collapsed="false">
      <c r="A837" s="0" t="n">
        <v>837</v>
      </c>
      <c r="B837" s="0" t="s">
        <v>2</v>
      </c>
      <c r="C837" s="0" t="n">
        <v>837</v>
      </c>
      <c r="D837" s="0" t="s">
        <v>1027</v>
      </c>
      <c r="E837" s="0" t="str">
        <f aca="false">IF(F837=0,"",F837)</f>
        <v>Vechta, ocsursedjw-Str. 85</v>
      </c>
      <c r="F837" s="0" t="str">
        <f aca="false">VLOOKUP(C837,'Kundenliste (2)'!$C$6:$L$1005,4,FALSE())</f>
        <v>Vechta, ocsursedjw-Str. 85</v>
      </c>
    </row>
    <row r="838" customFormat="false" ht="14.25" hidden="false" customHeight="false" outlineLevel="0" collapsed="false">
      <c r="A838" s="0" t="n">
        <v>838</v>
      </c>
      <c r="B838" s="0" t="s">
        <v>2</v>
      </c>
      <c r="C838" s="0" t="n">
        <v>838</v>
      </c>
      <c r="D838" s="0" t="s">
        <v>1365</v>
      </c>
      <c r="E838" s="0" t="str">
        <f aca="false">IF(F838=0,"",F838)</f>
        <v>Vechta, smgdbk-Str. 35</v>
      </c>
      <c r="F838" s="0" t="str">
        <f aca="false">VLOOKUP(C838,'Kundenliste (2)'!$C$6:$L$1005,4,FALSE())</f>
        <v>Vechta, smgdbk-Str. 35</v>
      </c>
    </row>
    <row r="839" customFormat="false" ht="14.25" hidden="false" customHeight="false" outlineLevel="0" collapsed="false">
      <c r="A839" s="0" t="n">
        <v>839</v>
      </c>
      <c r="B839" s="0" t="s">
        <v>2</v>
      </c>
      <c r="C839" s="0" t="n">
        <v>839</v>
      </c>
      <c r="D839" s="0" t="s">
        <v>243</v>
      </c>
      <c r="E839" s="0" t="str">
        <f aca="false">IF(F839=0,"",F839)</f>
        <v>Hannover, oaqleopaa-Str. 85</v>
      </c>
      <c r="F839" s="0" t="str">
        <f aca="false">VLOOKUP(C839,'Kundenliste (2)'!$C$6:$L$1005,4,FALSE())</f>
        <v>Hannover, oaqleopaa-Str. 85</v>
      </c>
    </row>
    <row r="840" customFormat="false" ht="14.25" hidden="false" customHeight="false" outlineLevel="0" collapsed="false">
      <c r="A840" s="0" t="n">
        <v>840</v>
      </c>
      <c r="B840" s="0" t="s">
        <v>2</v>
      </c>
      <c r="C840" s="0" t="n">
        <v>840</v>
      </c>
      <c r="D840" s="0" t="s">
        <v>851</v>
      </c>
      <c r="E840" s="0" t="str">
        <f aca="false">IF(F840=0,"",F840)</f>
        <v>Hildesheim, aowqton-Str. 84</v>
      </c>
      <c r="F840" s="0" t="str">
        <f aca="false">VLOOKUP(C840,'Kundenliste (2)'!$C$6:$L$1005,4,FALSE())</f>
        <v>Hildesheim, aowqton-Str. 84</v>
      </c>
    </row>
    <row r="841" customFormat="false" ht="14.25" hidden="false" customHeight="false" outlineLevel="0" collapsed="false">
      <c r="A841" s="0" t="n">
        <v>841</v>
      </c>
      <c r="B841" s="0" t="s">
        <v>2</v>
      </c>
      <c r="C841" s="0" t="n">
        <v>841</v>
      </c>
      <c r="D841" s="0" t="s">
        <v>1497</v>
      </c>
      <c r="E841" s="0" t="str">
        <f aca="false">IF(F841=0,"",F841)</f>
        <v>Verden (an der Aller), fbhikrhe-Str. 78</v>
      </c>
      <c r="F841" s="0" t="str">
        <f aca="false">VLOOKUP(C841,'Kundenliste (2)'!$C$6:$L$1005,4,FALSE())</f>
        <v>Verden (an der Aller), fbhikrhe-Str. 78</v>
      </c>
    </row>
    <row r="842" customFormat="false" ht="14.25" hidden="false" customHeight="false" outlineLevel="0" collapsed="false">
      <c r="A842" s="0" t="n">
        <v>842</v>
      </c>
      <c r="B842" s="0" t="s">
        <v>2</v>
      </c>
      <c r="C842" s="0" t="n">
        <v>842</v>
      </c>
      <c r="D842" s="0" t="s">
        <v>1443</v>
      </c>
      <c r="E842" s="0" t="str">
        <f aca="false">IF(F842=0,"",F842)</f>
        <v>Lüneburg, irrmribhra-Str. 61</v>
      </c>
      <c r="F842" s="0" t="str">
        <f aca="false">VLOOKUP(C842,'Kundenliste (2)'!$C$6:$L$1005,4,FALSE())</f>
        <v>Lüneburg, irrmribhra-Str. 61</v>
      </c>
    </row>
    <row r="843" customFormat="false" ht="14.25" hidden="false" customHeight="false" outlineLevel="0" collapsed="false">
      <c r="A843" s="0" t="n">
        <v>843</v>
      </c>
      <c r="B843" s="0" t="s">
        <v>2</v>
      </c>
      <c r="C843" s="0" t="n">
        <v>843</v>
      </c>
      <c r="D843" s="0" t="s">
        <v>772</v>
      </c>
      <c r="E843" s="0" t="str">
        <f aca="false">IF(F843=0,"",F843)</f>
        <v>Wittmund, cwkbk-Str. 75</v>
      </c>
      <c r="F843" s="0" t="str">
        <f aca="false">VLOOKUP(C843,'Kundenliste (2)'!$C$6:$L$1005,4,FALSE())</f>
        <v>Wittmund, cwkbk-Str. 75</v>
      </c>
    </row>
    <row r="844" customFormat="false" ht="14.25" hidden="false" customHeight="false" outlineLevel="0" collapsed="false">
      <c r="A844" s="0" t="n">
        <v>844</v>
      </c>
      <c r="B844" s="0" t="s">
        <v>2</v>
      </c>
      <c r="C844" s="0" t="n">
        <v>844</v>
      </c>
      <c r="D844" s="0" t="s">
        <v>556</v>
      </c>
      <c r="E844" s="0" t="str">
        <f aca="false">IF(F844=0,"",F844)</f>
        <v>Cloppenburg, npjsh-Str. 65</v>
      </c>
      <c r="F844" s="0" t="str">
        <f aca="false">VLOOKUP(C844,'Kundenliste (2)'!$C$6:$L$1005,4,FALSE())</f>
        <v>Cloppenburg, npjsh-Str. 65</v>
      </c>
    </row>
    <row r="845" customFormat="false" ht="14.25" hidden="false" customHeight="false" outlineLevel="0" collapsed="false">
      <c r="A845" s="0" t="n">
        <v>845</v>
      </c>
      <c r="B845" s="0" t="s">
        <v>2</v>
      </c>
      <c r="C845" s="0" t="n">
        <v>845</v>
      </c>
      <c r="D845" s="0" t="s">
        <v>516</v>
      </c>
      <c r="E845" s="0" t="str">
        <f aca="false">IF(F845=0,"",F845)</f>
        <v>Hannover, fmwlolwuac-Str. 70</v>
      </c>
      <c r="F845" s="0" t="str">
        <f aca="false">VLOOKUP(C845,'Kundenliste (2)'!$C$6:$L$1005,4,FALSE())</f>
        <v>Hannover, fmwlolwuac-Str. 70</v>
      </c>
    </row>
    <row r="846" customFormat="false" ht="14.25" hidden="false" customHeight="false" outlineLevel="0" collapsed="false">
      <c r="A846" s="0" t="n">
        <v>846</v>
      </c>
      <c r="B846" s="0" t="s">
        <v>2</v>
      </c>
      <c r="C846" s="0" t="n">
        <v>846</v>
      </c>
      <c r="D846" s="0" t="s">
        <v>225</v>
      </c>
      <c r="E846" s="0" t="str">
        <f aca="false">IF(F846=0,"",F846)</f>
        <v>Hessisch Oldendorf, iejisrdm-Str. 89</v>
      </c>
      <c r="F846" s="0" t="str">
        <f aca="false">VLOOKUP(C846,'Kundenliste (2)'!$C$6:$L$1005,4,FALSE())</f>
        <v>Hessisch Oldendorf, iejisrdm-Str. 89</v>
      </c>
    </row>
    <row r="847" customFormat="false" ht="14.25" hidden="false" customHeight="false" outlineLevel="0" collapsed="false">
      <c r="A847" s="0" t="n">
        <v>847</v>
      </c>
      <c r="B847" s="0" t="s">
        <v>2</v>
      </c>
      <c r="C847" s="0" t="n">
        <v>847</v>
      </c>
      <c r="D847" s="0" t="s">
        <v>1538</v>
      </c>
      <c r="E847" s="0" t="str">
        <f aca="false">IF(F847=0,"",F847)</f>
        <v>Haren (an der Ems), fjvplbqbbbd-Str. 63</v>
      </c>
      <c r="F847" s="0" t="str">
        <f aca="false">VLOOKUP(C847,'Kundenliste (2)'!$C$6:$L$1005,4,FALSE())</f>
        <v>Haren (an der Ems), fjvplbqbbbd-Str. 63</v>
      </c>
    </row>
    <row r="848" customFormat="false" ht="14.25" hidden="false" customHeight="false" outlineLevel="0" collapsed="false">
      <c r="A848" s="0" t="n">
        <v>848</v>
      </c>
      <c r="B848" s="0" t="s">
        <v>2</v>
      </c>
      <c r="C848" s="0" t="n">
        <v>848</v>
      </c>
      <c r="D848" s="0" t="s">
        <v>858</v>
      </c>
      <c r="E848" s="0" t="str">
        <f aca="false">IF(F848=0,"",F848)</f>
        <v>Hessisch Oldendorf, aeltmtmtj-Str. 66</v>
      </c>
      <c r="F848" s="0" t="str">
        <f aca="false">VLOOKUP(C848,'Kundenliste (2)'!$C$6:$L$1005,4,FALSE())</f>
        <v>Hessisch Oldendorf, aeltmtmtj-Str. 66</v>
      </c>
    </row>
    <row r="849" customFormat="false" ht="14.25" hidden="false" customHeight="false" outlineLevel="0" collapsed="false">
      <c r="A849" s="0" t="n">
        <v>849</v>
      </c>
      <c r="B849" s="0" t="s">
        <v>2</v>
      </c>
      <c r="C849" s="0" t="n">
        <v>849</v>
      </c>
      <c r="D849" s="0" t="s">
        <v>1306</v>
      </c>
      <c r="E849" s="0" t="str">
        <f aca="false">IF(F849=0,"",F849)</f>
        <v>Bad Nenndorf, qanbneg-Str. 25</v>
      </c>
      <c r="F849" s="0" t="str">
        <f aca="false">VLOOKUP(C849,'Kundenliste (2)'!$C$6:$L$1005,4,FALSE())</f>
        <v>Bad Nenndorf, qanbneg-Str. 25</v>
      </c>
    </row>
    <row r="850" customFormat="false" ht="14.25" hidden="false" customHeight="false" outlineLevel="0" collapsed="false">
      <c r="A850" s="0" t="n">
        <v>850</v>
      </c>
      <c r="B850" s="0" t="s">
        <v>2</v>
      </c>
      <c r="C850" s="0" t="n">
        <v>850</v>
      </c>
      <c r="D850" s="0" t="s">
        <v>942</v>
      </c>
      <c r="E850" s="0" t="str">
        <f aca="false">IF(F850=0,"",F850)</f>
        <v>Brake, vwjgackw-Str. 95</v>
      </c>
      <c r="F850" s="0" t="str">
        <f aca="false">VLOOKUP(C850,'Kundenliste (2)'!$C$6:$L$1005,4,FALSE())</f>
        <v>Brake, vwjgackw-Str. 95</v>
      </c>
    </row>
    <row r="851" customFormat="false" ht="14.25" hidden="false" customHeight="false" outlineLevel="0" collapsed="false">
      <c r="A851" s="0" t="n">
        <v>851</v>
      </c>
      <c r="B851" s="0" t="s">
        <v>2</v>
      </c>
      <c r="C851" s="0" t="n">
        <v>851</v>
      </c>
      <c r="D851" s="0" t="s">
        <v>27</v>
      </c>
      <c r="E851" s="0" t="str">
        <f aca="false">IF(F851=0,"",F851)</f>
        <v>Goslar, fgrofphq-Str. 70</v>
      </c>
      <c r="F851" s="0" t="str">
        <f aca="false">VLOOKUP(C851,'Kundenliste (2)'!$C$6:$L$1005,4,FALSE())</f>
        <v>Goslar, fgrofphq-Str. 70</v>
      </c>
    </row>
    <row r="852" customFormat="false" ht="14.25" hidden="false" customHeight="false" outlineLevel="0" collapsed="false">
      <c r="A852" s="0" t="n">
        <v>852</v>
      </c>
      <c r="B852" s="0" t="s">
        <v>2</v>
      </c>
      <c r="C852" s="0" t="n">
        <v>852</v>
      </c>
      <c r="D852" s="0" t="s">
        <v>1643</v>
      </c>
      <c r="E852" s="0" t="str">
        <f aca="false">IF(F852=0,"",F852)</f>
        <v>Bad Pyrmont, fuiabq-Str. 66</v>
      </c>
      <c r="F852" s="0" t="str">
        <f aca="false">VLOOKUP(C852,'Kundenliste (2)'!$C$6:$L$1005,4,FALSE())</f>
        <v>Bad Pyrmont, fuiabq-Str. 66</v>
      </c>
    </row>
    <row r="853" customFormat="false" ht="14.25" hidden="false" customHeight="false" outlineLevel="0" collapsed="false">
      <c r="A853" s="0" t="n">
        <v>853</v>
      </c>
      <c r="B853" s="0" t="s">
        <v>2</v>
      </c>
      <c r="C853" s="0" t="n">
        <v>853</v>
      </c>
      <c r="D853" s="0" t="s">
        <v>82</v>
      </c>
      <c r="E853" s="0" t="str">
        <f aca="false">IF(F853=0,"",F853)</f>
        <v>Haren (an der Ems), plqcvuhcdo-Str. 57</v>
      </c>
      <c r="F853" s="0" t="str">
        <f aca="false">VLOOKUP(C853,'Kundenliste (2)'!$C$6:$L$1005,4,FALSE())</f>
        <v>Haren (an der Ems), plqcvuhcdo-Str. 57</v>
      </c>
    </row>
    <row r="854" customFormat="false" ht="14.25" hidden="false" customHeight="false" outlineLevel="0" collapsed="false">
      <c r="A854" s="0" t="n">
        <v>854</v>
      </c>
      <c r="B854" s="0" t="s">
        <v>2</v>
      </c>
      <c r="C854" s="0" t="n">
        <v>854</v>
      </c>
      <c r="D854" s="0" t="s">
        <v>3066</v>
      </c>
      <c r="E854" s="0" t="str">
        <f aca="false">IF(F854=0,"",F854)</f>
        <v/>
      </c>
      <c r="F854" s="0" t="n">
        <f aca="false">VLOOKUP(C854,'Kundenliste (2)'!$C$6:$L$1005,4,FALSE())</f>
        <v>0</v>
      </c>
    </row>
    <row r="855" customFormat="false" ht="14.25" hidden="false" customHeight="false" outlineLevel="0" collapsed="false">
      <c r="A855" s="0" t="n">
        <v>855</v>
      </c>
      <c r="B855" s="0" t="s">
        <v>2</v>
      </c>
      <c r="C855" s="0" t="n">
        <v>855</v>
      </c>
      <c r="D855" s="0" t="s">
        <v>560</v>
      </c>
      <c r="E855" s="0" t="str">
        <f aca="false">IF(F855=0,"",F855)</f>
        <v>Sehnde, tprsmlclo-Str. 47</v>
      </c>
      <c r="F855" s="0" t="str">
        <f aca="false">VLOOKUP(C855,'Kundenliste (2)'!$C$6:$L$1005,4,FALSE())</f>
        <v>Sehnde, tprsmlclo-Str. 47</v>
      </c>
    </row>
    <row r="856" customFormat="false" ht="14.25" hidden="false" customHeight="false" outlineLevel="0" collapsed="false">
      <c r="A856" s="0" t="n">
        <v>856</v>
      </c>
      <c r="B856" s="0" t="s">
        <v>2</v>
      </c>
      <c r="C856" s="0" t="n">
        <v>856</v>
      </c>
      <c r="D856" s="0" t="s">
        <v>996</v>
      </c>
      <c r="E856" s="0" t="str">
        <f aca="false">IF(F856=0,"",F856)</f>
        <v>Adelebsen, lsfbqmhqem-Str. 28</v>
      </c>
      <c r="F856" s="0" t="str">
        <f aca="false">VLOOKUP(C856,'Kundenliste (2)'!$C$6:$L$1005,4,FALSE())</f>
        <v>Adelebsen, lsfbqmhqem-Str. 28</v>
      </c>
    </row>
    <row r="857" customFormat="false" ht="14.25" hidden="false" customHeight="false" outlineLevel="0" collapsed="false">
      <c r="A857" s="0" t="n">
        <v>857</v>
      </c>
      <c r="B857" s="0" t="s">
        <v>2</v>
      </c>
      <c r="C857" s="0" t="n">
        <v>857</v>
      </c>
      <c r="D857" s="0" t="s">
        <v>944</v>
      </c>
      <c r="E857" s="0" t="str">
        <f aca="false">IF(F857=0,"",F857)</f>
        <v>Essel, fnrwcqq-Str. 57</v>
      </c>
      <c r="F857" s="0" t="str">
        <f aca="false">VLOOKUP(C857,'Kundenliste (2)'!$C$6:$L$1005,4,FALSE())</f>
        <v>Essel, fnrwcqq-Str. 57</v>
      </c>
    </row>
    <row r="858" customFormat="false" ht="14.25" hidden="false" customHeight="false" outlineLevel="0" collapsed="false">
      <c r="A858" s="0" t="n">
        <v>858</v>
      </c>
      <c r="B858" s="0" t="s">
        <v>2</v>
      </c>
      <c r="C858" s="0" t="n">
        <v>858</v>
      </c>
      <c r="D858" s="0" t="s">
        <v>1505</v>
      </c>
      <c r="E858" s="0" t="str">
        <f aca="false">IF(F858=0,"",F858)</f>
        <v>Hannover, empulwk-Str. 22</v>
      </c>
      <c r="F858" s="0" t="str">
        <f aca="false">VLOOKUP(C858,'Kundenliste (2)'!$C$6:$L$1005,4,FALSE())</f>
        <v>Hannover, empulwk-Str. 22</v>
      </c>
    </row>
    <row r="859" customFormat="false" ht="14.25" hidden="false" customHeight="false" outlineLevel="0" collapsed="false">
      <c r="A859" s="0" t="n">
        <v>859</v>
      </c>
      <c r="B859" s="0" t="s">
        <v>2</v>
      </c>
      <c r="C859" s="0" t="n">
        <v>859</v>
      </c>
      <c r="D859" s="0" t="s">
        <v>199</v>
      </c>
      <c r="E859" s="0" t="str">
        <f aca="false">IF(F859=0,"",F859)</f>
        <v>Hessisch Oldendorf, gwatlqtoo-Str. 30</v>
      </c>
      <c r="F859" s="0" t="str">
        <f aca="false">VLOOKUP(C859,'Kundenliste (2)'!$C$6:$L$1005,4,FALSE())</f>
        <v>Hessisch Oldendorf, gwatlqtoo-Str. 30</v>
      </c>
    </row>
    <row r="860" customFormat="false" ht="14.25" hidden="false" customHeight="false" outlineLevel="0" collapsed="false">
      <c r="A860" s="0" t="n">
        <v>860</v>
      </c>
      <c r="B860" s="0" t="s">
        <v>2</v>
      </c>
      <c r="C860" s="0" t="n">
        <v>860</v>
      </c>
      <c r="D860" s="0" t="s">
        <v>779</v>
      </c>
      <c r="E860" s="0" t="str">
        <f aca="false">IF(F860=0,"",F860)</f>
        <v>Papenburg, vihne-Str. 19</v>
      </c>
      <c r="F860" s="0" t="str">
        <f aca="false">VLOOKUP(C860,'Kundenliste (2)'!$C$6:$L$1005,4,FALSE())</f>
        <v>Papenburg, vihne-Str. 19</v>
      </c>
    </row>
    <row r="861" customFormat="false" ht="14.25" hidden="false" customHeight="false" outlineLevel="0" collapsed="false">
      <c r="A861" s="0" t="n">
        <v>861</v>
      </c>
      <c r="B861" s="0" t="s">
        <v>2</v>
      </c>
      <c r="C861" s="0" t="n">
        <v>861</v>
      </c>
      <c r="D861" s="0" t="s">
        <v>678</v>
      </c>
      <c r="E861" s="0" t="str">
        <f aca="false">IF(F861=0,"",F861)</f>
        <v>Duderstadt, omakhkdnwap-Str. 22</v>
      </c>
      <c r="F861" s="0" t="str">
        <f aca="false">VLOOKUP(C861,'Kundenliste (2)'!$C$6:$L$1005,4,FALSE())</f>
        <v>Duderstadt, omakhkdnwap-Str. 22</v>
      </c>
    </row>
    <row r="862" customFormat="false" ht="14.25" hidden="false" customHeight="false" outlineLevel="0" collapsed="false">
      <c r="A862" s="0" t="n">
        <v>862</v>
      </c>
      <c r="B862" s="0" t="s">
        <v>2</v>
      </c>
      <c r="C862" s="0" t="n">
        <v>862</v>
      </c>
      <c r="D862" s="0" t="s">
        <v>1600</v>
      </c>
      <c r="E862" s="0" t="str">
        <f aca="false">IF(F862=0,"",F862)</f>
        <v>Hannover, eounjwombbk-Str. 92</v>
      </c>
      <c r="F862" s="0" t="str">
        <f aca="false">VLOOKUP(C862,'Kundenliste (2)'!$C$6:$L$1005,4,FALSE())</f>
        <v>Hannover, eounjwombbk-Str. 92</v>
      </c>
    </row>
    <row r="863" customFormat="false" ht="14.25" hidden="false" customHeight="false" outlineLevel="0" collapsed="false">
      <c r="A863" s="0" t="n">
        <v>863</v>
      </c>
      <c r="B863" s="0" t="s">
        <v>2</v>
      </c>
      <c r="C863" s="0" t="n">
        <v>863</v>
      </c>
      <c r="D863" s="0" t="s">
        <v>958</v>
      </c>
      <c r="E863" s="0" t="str">
        <f aca="false">IF(F863=0,"",F863)</f>
        <v>Leer (in Ostfriesland), sinavfpdpft-Str. 92</v>
      </c>
      <c r="F863" s="0" t="str">
        <f aca="false">VLOOKUP(C863,'Kundenliste (2)'!$C$6:$L$1005,4,FALSE())</f>
        <v>Leer (in Ostfriesland), sinavfpdpft-Str. 92</v>
      </c>
    </row>
    <row r="864" customFormat="false" ht="14.25" hidden="false" customHeight="false" outlineLevel="0" collapsed="false">
      <c r="A864" s="0" t="n">
        <v>864</v>
      </c>
      <c r="B864" s="0" t="s">
        <v>2</v>
      </c>
      <c r="C864" s="0" t="n">
        <v>864</v>
      </c>
      <c r="D864" s="0" t="s">
        <v>1341</v>
      </c>
      <c r="E864" s="0" t="str">
        <f aca="false">IF(F864=0,"",F864)</f>
        <v>Eicklingen, hhoqgnr-Str. 21</v>
      </c>
      <c r="F864" s="0" t="str">
        <f aca="false">VLOOKUP(C864,'Kundenliste (2)'!$C$6:$L$1005,4,FALSE())</f>
        <v>Eicklingen, hhoqgnr-Str. 21</v>
      </c>
    </row>
    <row r="865" customFormat="false" ht="14.25" hidden="false" customHeight="false" outlineLevel="0" collapsed="false">
      <c r="A865" s="0" t="n">
        <v>865</v>
      </c>
      <c r="B865" s="0" t="s">
        <v>2</v>
      </c>
      <c r="C865" s="0" t="n">
        <v>865</v>
      </c>
      <c r="D865" s="0" t="s">
        <v>1397</v>
      </c>
      <c r="E865" s="0" t="str">
        <f aca="false">IF(F865=0,"",F865)</f>
        <v>Meppen, wsphlihlsq-Str. 95</v>
      </c>
      <c r="F865" s="0" t="str">
        <f aca="false">VLOOKUP(C865,'Kundenliste (2)'!$C$6:$L$1005,4,FALSE())</f>
        <v>Meppen, wsphlihlsq-Str. 95</v>
      </c>
    </row>
    <row r="866" customFormat="false" ht="14.25" hidden="false" customHeight="false" outlineLevel="0" collapsed="false">
      <c r="A866" s="0" t="n">
        <v>866</v>
      </c>
      <c r="B866" s="0" t="s">
        <v>2</v>
      </c>
      <c r="C866" s="0" t="n">
        <v>866</v>
      </c>
      <c r="D866" s="0" t="s">
        <v>267</v>
      </c>
      <c r="E866" s="0" t="str">
        <f aca="false">IF(F866=0,"",F866)</f>
        <v>Soltau, vewhw-Str. 26</v>
      </c>
      <c r="F866" s="0" t="str">
        <f aca="false">VLOOKUP(C866,'Kundenliste (2)'!$C$6:$L$1005,4,FALSE())</f>
        <v>Soltau, vewhw-Str. 26</v>
      </c>
    </row>
    <row r="867" customFormat="false" ht="14.25" hidden="false" customHeight="false" outlineLevel="0" collapsed="false">
      <c r="A867" s="0" t="n">
        <v>867</v>
      </c>
      <c r="B867" s="0" t="s">
        <v>2</v>
      </c>
      <c r="C867" s="0" t="n">
        <v>867</v>
      </c>
      <c r="D867" s="0" t="s">
        <v>135</v>
      </c>
      <c r="E867" s="0" t="str">
        <f aca="false">IF(F867=0,"",F867)</f>
        <v>Harpstedt, lninqed-Str. 95</v>
      </c>
      <c r="F867" s="0" t="str">
        <f aca="false">VLOOKUP(C867,'Kundenliste (2)'!$C$6:$L$1005,4,FALSE())</f>
        <v>Harpstedt, lninqed-Str. 95</v>
      </c>
    </row>
    <row r="868" customFormat="false" ht="14.25" hidden="false" customHeight="false" outlineLevel="0" collapsed="false">
      <c r="A868" s="0" t="n">
        <v>868</v>
      </c>
      <c r="B868" s="0" t="s">
        <v>2</v>
      </c>
      <c r="C868" s="0" t="n">
        <v>868</v>
      </c>
      <c r="D868" s="0" t="s">
        <v>1264</v>
      </c>
      <c r="E868" s="0" t="str">
        <f aca="false">IF(F868=0,"",F868)</f>
        <v>Bad Pyrmont, aedassqdsj-Str. 60</v>
      </c>
      <c r="F868" s="0" t="str">
        <f aca="false">VLOOKUP(C868,'Kundenliste (2)'!$C$6:$L$1005,4,FALSE())</f>
        <v>Bad Pyrmont, aedassqdsj-Str. 60</v>
      </c>
    </row>
    <row r="869" customFormat="false" ht="14.25" hidden="false" customHeight="false" outlineLevel="0" collapsed="false">
      <c r="A869" s="0" t="n">
        <v>869</v>
      </c>
      <c r="B869" s="0" t="s">
        <v>2</v>
      </c>
      <c r="C869" s="0" t="n">
        <v>869</v>
      </c>
      <c r="D869" s="0" t="s">
        <v>1313</v>
      </c>
      <c r="E869" s="0" t="str">
        <f aca="false">IF(F869=0,"",F869)</f>
        <v>Elze, dnqrc-Str. 98</v>
      </c>
      <c r="F869" s="0" t="str">
        <f aca="false">VLOOKUP(C869,'Kundenliste (2)'!$C$6:$L$1005,4,FALSE())</f>
        <v>Elze, dnqrc-Str. 98</v>
      </c>
    </row>
    <row r="870" customFormat="false" ht="14.25" hidden="false" customHeight="false" outlineLevel="0" collapsed="false">
      <c r="A870" s="0" t="n">
        <v>870</v>
      </c>
      <c r="B870" s="0" t="s">
        <v>2</v>
      </c>
      <c r="C870" s="0" t="n">
        <v>870</v>
      </c>
      <c r="D870" s="0" t="s">
        <v>1405</v>
      </c>
      <c r="E870" s="0" t="str">
        <f aca="false">IF(F870=0,"",F870)</f>
        <v>Königslutter (am Elm), hulubrsnfw-Str. 94</v>
      </c>
      <c r="F870" s="0" t="str">
        <f aca="false">VLOOKUP(C870,'Kundenliste (2)'!$C$6:$L$1005,4,FALSE())</f>
        <v>Königslutter (am Elm), hulubrsnfw-Str. 94</v>
      </c>
    </row>
    <row r="871" customFormat="false" ht="14.25" hidden="false" customHeight="false" outlineLevel="0" collapsed="false">
      <c r="A871" s="0" t="n">
        <v>871</v>
      </c>
      <c r="B871" s="0" t="s">
        <v>2</v>
      </c>
      <c r="C871" s="0" t="n">
        <v>871</v>
      </c>
      <c r="D871" s="0" t="s">
        <v>940</v>
      </c>
      <c r="E871" s="0" t="str">
        <f aca="false">IF(F871=0,"",F871)</f>
        <v>Bad Nenndorf, liwueu-Str. 95</v>
      </c>
      <c r="F871" s="0" t="str">
        <f aca="false">VLOOKUP(C871,'Kundenliste (2)'!$C$6:$L$1005,4,FALSE())</f>
        <v>Bad Nenndorf, liwueu-Str. 95</v>
      </c>
    </row>
    <row r="872" customFormat="false" ht="14.25" hidden="false" customHeight="false" outlineLevel="0" collapsed="false">
      <c r="A872" s="0" t="n">
        <v>872</v>
      </c>
      <c r="B872" s="0" t="s">
        <v>2</v>
      </c>
      <c r="C872" s="0" t="n">
        <v>872</v>
      </c>
      <c r="D872" s="0" t="s">
        <v>1094</v>
      </c>
      <c r="E872" s="0" t="str">
        <f aca="false">IF(F872=0,"",F872)</f>
        <v>Bassum, pkbttlppkk-Str. 11</v>
      </c>
      <c r="F872" s="0" t="str">
        <f aca="false">VLOOKUP(C872,'Kundenliste (2)'!$C$6:$L$1005,4,FALSE())</f>
        <v>Bassum, pkbttlppkk-Str. 11</v>
      </c>
    </row>
    <row r="873" customFormat="false" ht="14.25" hidden="false" customHeight="false" outlineLevel="0" collapsed="false">
      <c r="A873" s="0" t="n">
        <v>873</v>
      </c>
      <c r="B873" s="0" t="s">
        <v>2</v>
      </c>
      <c r="C873" s="0" t="n">
        <v>873</v>
      </c>
      <c r="D873" s="0" t="s">
        <v>1325</v>
      </c>
      <c r="E873" s="0" t="str">
        <f aca="false">IF(F873=0,"",F873)</f>
        <v>Hameln, nguokbggg-Str. 46</v>
      </c>
      <c r="F873" s="0" t="str">
        <f aca="false">VLOOKUP(C873,'Kundenliste (2)'!$C$6:$L$1005,4,FALSE())</f>
        <v>Hameln, nguokbggg-Str. 46</v>
      </c>
    </row>
    <row r="874" customFormat="false" ht="14.25" hidden="false" customHeight="false" outlineLevel="0" collapsed="false">
      <c r="A874" s="0" t="n">
        <v>874</v>
      </c>
      <c r="B874" s="0" t="s">
        <v>2</v>
      </c>
      <c r="C874" s="0" t="n">
        <v>874</v>
      </c>
      <c r="D874" s="0" t="s">
        <v>589</v>
      </c>
      <c r="E874" s="0" t="str">
        <f aca="false">IF(F874=0,"",F874)</f>
        <v>Nordhorn, cckbaf-Str. 51</v>
      </c>
      <c r="F874" s="0" t="str">
        <f aca="false">VLOOKUP(C874,'Kundenliste (2)'!$C$6:$L$1005,4,FALSE())</f>
        <v>Nordhorn, cckbaf-Str. 51</v>
      </c>
    </row>
    <row r="875" customFormat="false" ht="14.25" hidden="false" customHeight="false" outlineLevel="0" collapsed="false">
      <c r="A875" s="0" t="n">
        <v>875</v>
      </c>
      <c r="B875" s="0" t="s">
        <v>2</v>
      </c>
      <c r="C875" s="0" t="n">
        <v>875</v>
      </c>
      <c r="D875" s="0" t="s">
        <v>790</v>
      </c>
      <c r="E875" s="0" t="str">
        <f aca="false">IF(F875=0,"",F875)</f>
        <v>Quakenbrück, oqaqr-Str. 38</v>
      </c>
      <c r="F875" s="0" t="str">
        <f aca="false">VLOOKUP(C875,'Kundenliste (2)'!$C$6:$L$1005,4,FALSE())</f>
        <v>Quakenbrück, oqaqr-Str. 38</v>
      </c>
    </row>
    <row r="876" customFormat="false" ht="14.25" hidden="false" customHeight="false" outlineLevel="0" collapsed="false">
      <c r="A876" s="0" t="n">
        <v>876</v>
      </c>
      <c r="B876" s="0" t="s">
        <v>2</v>
      </c>
      <c r="C876" s="0" t="n">
        <v>876</v>
      </c>
      <c r="D876" s="0" t="s">
        <v>159</v>
      </c>
      <c r="E876" s="0" t="str">
        <f aca="false">IF(F876=0,"",F876)</f>
        <v>Diepholz, tifwir-Str. 63</v>
      </c>
      <c r="F876" s="0" t="str">
        <f aca="false">VLOOKUP(C876,'Kundenliste (2)'!$C$6:$L$1005,4,FALSE())</f>
        <v>Diepholz, tifwir-Str. 63</v>
      </c>
    </row>
    <row r="877" customFormat="false" ht="14.25" hidden="false" customHeight="false" outlineLevel="0" collapsed="false">
      <c r="A877" s="0" t="n">
        <v>877</v>
      </c>
      <c r="B877" s="0" t="s">
        <v>2</v>
      </c>
      <c r="C877" s="0" t="n">
        <v>877</v>
      </c>
      <c r="D877" s="0" t="s">
        <v>1149</v>
      </c>
      <c r="E877" s="0" t="str">
        <f aca="false">IF(F877=0,"",F877)</f>
        <v>Einbeck, dojwdk-Str. 64</v>
      </c>
      <c r="F877" s="0" t="str">
        <f aca="false">VLOOKUP(C877,'Kundenliste (2)'!$C$6:$L$1005,4,FALSE())</f>
        <v>Einbeck, dojwdk-Str. 64</v>
      </c>
    </row>
    <row r="878" customFormat="false" ht="14.25" hidden="false" customHeight="false" outlineLevel="0" collapsed="false">
      <c r="A878" s="0" t="n">
        <v>878</v>
      </c>
      <c r="B878" s="0" t="s">
        <v>2</v>
      </c>
      <c r="C878" s="0" t="n">
        <v>878</v>
      </c>
      <c r="D878" s="0" t="s">
        <v>1214</v>
      </c>
      <c r="E878" s="0" t="str">
        <f aca="false">IF(F878=0,"",F878)</f>
        <v>Westerstede, augccdiut-Str. 40</v>
      </c>
      <c r="F878" s="0" t="str">
        <f aca="false">VLOOKUP(C878,'Kundenliste (2)'!$C$6:$L$1005,4,FALSE())</f>
        <v>Westerstede, augccdiut-Str. 40</v>
      </c>
    </row>
    <row r="879" customFormat="false" ht="14.25" hidden="false" customHeight="false" outlineLevel="0" collapsed="false">
      <c r="A879" s="0" t="n">
        <v>879</v>
      </c>
      <c r="B879" s="0" t="s">
        <v>2</v>
      </c>
      <c r="C879" s="0" t="n">
        <v>879</v>
      </c>
      <c r="D879" s="0" t="s">
        <v>1188</v>
      </c>
      <c r="E879" s="0" t="str">
        <f aca="false">IF(F879=0,"",F879)</f>
        <v>Wittingen, iubdlk-Str. 85</v>
      </c>
      <c r="F879" s="0" t="str">
        <f aca="false">VLOOKUP(C879,'Kundenliste (2)'!$C$6:$L$1005,4,FALSE())</f>
        <v>Wittingen, iubdlk-Str. 85</v>
      </c>
    </row>
    <row r="880" customFormat="false" ht="14.25" hidden="false" customHeight="false" outlineLevel="0" collapsed="false">
      <c r="A880" s="0" t="n">
        <v>880</v>
      </c>
      <c r="B880" s="0" t="s">
        <v>2</v>
      </c>
      <c r="C880" s="0" t="n">
        <v>880</v>
      </c>
      <c r="D880" s="0" t="s">
        <v>1189</v>
      </c>
      <c r="E880" s="0" t="str">
        <f aca="false">IF(F880=0,"",F880)</f>
        <v>Bramsche, jksolemgbjw-Str. 55</v>
      </c>
      <c r="F880" s="0" t="str">
        <f aca="false">VLOOKUP(C880,'Kundenliste (2)'!$C$6:$L$1005,4,FALSE())</f>
        <v>Bramsche, jksolemgbjw-Str. 55</v>
      </c>
    </row>
    <row r="881" customFormat="false" ht="14.25" hidden="false" customHeight="false" outlineLevel="0" collapsed="false">
      <c r="A881" s="0" t="n">
        <v>881</v>
      </c>
      <c r="B881" s="0" t="s">
        <v>2</v>
      </c>
      <c r="C881" s="0" t="n">
        <v>881</v>
      </c>
      <c r="D881" s="0" t="s">
        <v>1425</v>
      </c>
      <c r="E881" s="0" t="str">
        <f aca="false">IF(F881=0,"",F881)</f>
        <v>Essel, iblgocpmgqk-Str. 18</v>
      </c>
      <c r="F881" s="0" t="str">
        <f aca="false">VLOOKUP(C881,'Kundenliste (2)'!$C$6:$L$1005,4,FALSE())</f>
        <v>Essel, iblgocpmgqk-Str. 18</v>
      </c>
    </row>
    <row r="882" customFormat="false" ht="14.25" hidden="false" customHeight="false" outlineLevel="0" collapsed="false">
      <c r="A882" s="0" t="n">
        <v>882</v>
      </c>
      <c r="B882" s="0" t="s">
        <v>2</v>
      </c>
      <c r="C882" s="0" t="n">
        <v>882</v>
      </c>
      <c r="D882" s="0" t="s">
        <v>1101</v>
      </c>
      <c r="E882" s="0" t="str">
        <f aca="false">IF(F882=0,"",F882)</f>
        <v>Jever, lflujkqi-Str. 54</v>
      </c>
      <c r="F882" s="0" t="str">
        <f aca="false">VLOOKUP(C882,'Kundenliste (2)'!$C$6:$L$1005,4,FALSE())</f>
        <v>Jever, lflujkqi-Str. 54</v>
      </c>
    </row>
    <row r="883" customFormat="false" ht="14.25" hidden="false" customHeight="false" outlineLevel="0" collapsed="false">
      <c r="A883" s="0" t="n">
        <v>883</v>
      </c>
      <c r="B883" s="0" t="s">
        <v>2</v>
      </c>
      <c r="C883" s="0" t="n">
        <v>883</v>
      </c>
      <c r="D883" s="0" t="s">
        <v>303</v>
      </c>
      <c r="E883" s="0" t="str">
        <f aca="false">IF(F883=0,"",F883)</f>
        <v>Uelzen, qfjoljeb-Str. 46</v>
      </c>
      <c r="F883" s="0" t="str">
        <f aca="false">VLOOKUP(C883,'Kundenliste (2)'!$C$6:$L$1005,4,FALSE())</f>
        <v>Uelzen, qfjoljeb-Str. 46</v>
      </c>
    </row>
    <row r="884" customFormat="false" ht="14.25" hidden="false" customHeight="false" outlineLevel="0" collapsed="false">
      <c r="A884" s="0" t="n">
        <v>884</v>
      </c>
      <c r="B884" s="0" t="s">
        <v>2</v>
      </c>
      <c r="C884" s="0" t="n">
        <v>884</v>
      </c>
      <c r="D884" s="0" t="s">
        <v>1442</v>
      </c>
      <c r="E884" s="0" t="str">
        <f aca="false">IF(F884=0,"",F884)</f>
        <v>Braunschweig, wiepowujbrs-Str. 12</v>
      </c>
      <c r="F884" s="0" t="str">
        <f aca="false">VLOOKUP(C884,'Kundenliste (2)'!$C$6:$L$1005,4,FALSE())</f>
        <v>Braunschweig, wiepowujbrs-Str. 12</v>
      </c>
    </row>
    <row r="885" customFormat="false" ht="14.25" hidden="false" customHeight="false" outlineLevel="0" collapsed="false">
      <c r="A885" s="0" t="n">
        <v>885</v>
      </c>
      <c r="B885" s="0" t="s">
        <v>2</v>
      </c>
      <c r="C885" s="0" t="n">
        <v>885</v>
      </c>
      <c r="D885" s="0" t="s">
        <v>1608</v>
      </c>
      <c r="E885" s="0" t="str">
        <f aca="false">IF(F885=0,"",F885)</f>
        <v>Vechta, bonfbccvfm-Str. 20</v>
      </c>
      <c r="F885" s="0" t="str">
        <f aca="false">VLOOKUP(C885,'Kundenliste (2)'!$C$6:$L$1005,4,FALSE())</f>
        <v>Vechta, bonfbccvfm-Str. 20</v>
      </c>
    </row>
    <row r="886" customFormat="false" ht="14.25" hidden="false" customHeight="false" outlineLevel="0" collapsed="false">
      <c r="A886" s="0" t="n">
        <v>886</v>
      </c>
      <c r="B886" s="0" t="s">
        <v>2</v>
      </c>
      <c r="C886" s="0" t="n">
        <v>886</v>
      </c>
      <c r="D886" s="0" t="s">
        <v>1465</v>
      </c>
      <c r="E886" s="0" t="str">
        <f aca="false">IF(F886=0,"",F886)</f>
        <v>Hannover, shqbcndwo-Str. 27</v>
      </c>
      <c r="F886" s="0" t="str">
        <f aca="false">VLOOKUP(C886,'Kundenliste (2)'!$C$6:$L$1005,4,FALSE())</f>
        <v>Hannover, shqbcndwo-Str. 27</v>
      </c>
    </row>
    <row r="887" customFormat="false" ht="14.25" hidden="false" customHeight="false" outlineLevel="0" collapsed="false">
      <c r="A887" s="0" t="n">
        <v>887</v>
      </c>
      <c r="B887" s="0" t="s">
        <v>2</v>
      </c>
      <c r="C887" s="0" t="n">
        <v>887</v>
      </c>
      <c r="D887" s="0" t="s">
        <v>1196</v>
      </c>
      <c r="E887" s="0" t="str">
        <f aca="false">IF(F887=0,"",F887)</f>
        <v>Isernhagen, jmjasomu-Str. 64</v>
      </c>
      <c r="F887" s="0" t="str">
        <f aca="false">VLOOKUP(C887,'Kundenliste (2)'!$C$6:$L$1005,4,FALSE())</f>
        <v>Isernhagen, jmjasomu-Str. 64</v>
      </c>
    </row>
    <row r="888" customFormat="false" ht="14.25" hidden="false" customHeight="false" outlineLevel="0" collapsed="false">
      <c r="A888" s="0" t="n">
        <v>888</v>
      </c>
      <c r="B888" s="0" t="s">
        <v>2</v>
      </c>
      <c r="C888" s="0" t="n">
        <v>888</v>
      </c>
      <c r="D888" s="0" t="s">
        <v>1355</v>
      </c>
      <c r="E888" s="0" t="str">
        <f aca="false">IF(F888=0,"",F888)</f>
        <v>Nordhorn, ltlqatoiecj-Str. 74</v>
      </c>
      <c r="F888" s="0" t="str">
        <f aca="false">VLOOKUP(C888,'Kundenliste (2)'!$C$6:$L$1005,4,FALSE())</f>
        <v>Nordhorn, ltlqatoiecj-Str. 74</v>
      </c>
    </row>
    <row r="889" customFormat="false" ht="14.25" hidden="false" customHeight="false" outlineLevel="0" collapsed="false">
      <c r="A889" s="0" t="n">
        <v>889</v>
      </c>
      <c r="B889" s="0" t="s">
        <v>2</v>
      </c>
      <c r="C889" s="0" t="n">
        <v>889</v>
      </c>
      <c r="D889" s="0" t="s">
        <v>1704</v>
      </c>
      <c r="E889" s="0" t="str">
        <f aca="false">IF(F889=0,"",F889)</f>
        <v>Haren (an der Ems), obsplqvn-Str. 40</v>
      </c>
      <c r="F889" s="0" t="str">
        <f aca="false">VLOOKUP(C889,'Kundenliste (2)'!$C$6:$L$1005,4,FALSE())</f>
        <v>Haren (an der Ems), obsplqvn-Str. 40</v>
      </c>
    </row>
    <row r="890" customFormat="false" ht="14.25" hidden="false" customHeight="false" outlineLevel="0" collapsed="false">
      <c r="A890" s="0" t="n">
        <v>890</v>
      </c>
      <c r="B890" s="0" t="s">
        <v>2</v>
      </c>
      <c r="C890" s="0" t="n">
        <v>890</v>
      </c>
      <c r="D890" s="0" t="s">
        <v>1384</v>
      </c>
      <c r="E890" s="0" t="str">
        <f aca="false">IF(F890=0,"",F890)</f>
        <v>Hildesheim, lwbhjvrgdvs-Str. 11</v>
      </c>
      <c r="F890" s="0" t="str">
        <f aca="false">VLOOKUP(C890,'Kundenliste (2)'!$C$6:$L$1005,4,FALSE())</f>
        <v>Hildesheim, lwbhjvrgdvs-Str. 11</v>
      </c>
    </row>
    <row r="891" customFormat="false" ht="14.25" hidden="false" customHeight="false" outlineLevel="0" collapsed="false">
      <c r="A891" s="0" t="n">
        <v>891</v>
      </c>
      <c r="B891" s="0" t="s">
        <v>2</v>
      </c>
      <c r="C891" s="0" t="n">
        <v>891</v>
      </c>
      <c r="D891" s="0" t="s">
        <v>505</v>
      </c>
      <c r="E891" s="0" t="str">
        <f aca="false">IF(F891=0,"",F891)</f>
        <v>Melle, wffdvbcas-Str. 15</v>
      </c>
      <c r="F891" s="0" t="str">
        <f aca="false">VLOOKUP(C891,'Kundenliste (2)'!$C$6:$L$1005,4,FALSE())</f>
        <v>Melle, wffdvbcas-Str. 15</v>
      </c>
    </row>
    <row r="892" customFormat="false" ht="14.25" hidden="false" customHeight="false" outlineLevel="0" collapsed="false">
      <c r="A892" s="0" t="n">
        <v>892</v>
      </c>
      <c r="B892" s="0" t="s">
        <v>2</v>
      </c>
      <c r="C892" s="0" t="n">
        <v>892</v>
      </c>
      <c r="D892" s="0" t="s">
        <v>1482</v>
      </c>
      <c r="E892" s="0" t="str">
        <f aca="false">IF(F892=0,"",F892)</f>
        <v>Wittingen, ctncms-Str. 88</v>
      </c>
      <c r="F892" s="0" t="str">
        <f aca="false">VLOOKUP(C892,'Kundenliste (2)'!$C$6:$L$1005,4,FALSE())</f>
        <v>Wittingen, ctncms-Str. 88</v>
      </c>
    </row>
    <row r="893" customFormat="false" ht="14.25" hidden="false" customHeight="false" outlineLevel="0" collapsed="false">
      <c r="A893" s="0" t="n">
        <v>893</v>
      </c>
      <c r="B893" s="0" t="s">
        <v>2</v>
      </c>
      <c r="C893" s="0" t="n">
        <v>893</v>
      </c>
      <c r="D893" s="0" t="s">
        <v>738</v>
      </c>
      <c r="E893" s="0" t="str">
        <f aca="false">IF(F893=0,"",F893)</f>
        <v>Verden (an der Aller), oopedmw-Str. 39</v>
      </c>
      <c r="F893" s="0" t="str">
        <f aca="false">VLOOKUP(C893,'Kundenliste (2)'!$C$6:$L$1005,4,FALSE())</f>
        <v>Verden (an der Aller), oopedmw-Str. 39</v>
      </c>
    </row>
    <row r="894" customFormat="false" ht="14.25" hidden="false" customHeight="false" outlineLevel="0" collapsed="false">
      <c r="A894" s="0" t="n">
        <v>894</v>
      </c>
      <c r="B894" s="0" t="s">
        <v>2</v>
      </c>
      <c r="C894" s="0" t="n">
        <v>894</v>
      </c>
      <c r="D894" s="0" t="s">
        <v>859</v>
      </c>
      <c r="E894" s="0" t="str">
        <f aca="false">IF(F894=0,"",F894)</f>
        <v>Essel, pkpssrlhr-Str. 58</v>
      </c>
      <c r="F894" s="0" t="str">
        <f aca="false">VLOOKUP(C894,'Kundenliste (2)'!$C$6:$L$1005,4,FALSE())</f>
        <v>Essel, pkpssrlhr-Str. 58</v>
      </c>
    </row>
    <row r="895" customFormat="false" ht="14.25" hidden="false" customHeight="false" outlineLevel="0" collapsed="false">
      <c r="A895" s="0" t="n">
        <v>895</v>
      </c>
      <c r="B895" s="0" t="s">
        <v>2</v>
      </c>
      <c r="C895" s="0" t="n">
        <v>895</v>
      </c>
      <c r="D895" s="0" t="s">
        <v>1564</v>
      </c>
      <c r="E895" s="0" t="str">
        <f aca="false">IF(F895=0,"",F895)</f>
        <v>Braunschweig, gwhwdqkqwc-Str. 22</v>
      </c>
      <c r="F895" s="0" t="str">
        <f aca="false">VLOOKUP(C895,'Kundenliste (2)'!$C$6:$L$1005,4,FALSE())</f>
        <v>Braunschweig, gwhwdqkqwc-Str. 22</v>
      </c>
    </row>
    <row r="896" customFormat="false" ht="14.25" hidden="false" customHeight="false" outlineLevel="0" collapsed="false">
      <c r="A896" s="0" t="n">
        <v>896</v>
      </c>
      <c r="B896" s="0" t="s">
        <v>2</v>
      </c>
      <c r="C896" s="0" t="n">
        <v>896</v>
      </c>
      <c r="D896" s="0" t="s">
        <v>1179</v>
      </c>
      <c r="E896" s="0" t="str">
        <f aca="false">IF(F896=0,"",F896)</f>
        <v>Eicklingen, qdheskjhpqe-Str. 58</v>
      </c>
      <c r="F896" s="0" t="str">
        <f aca="false">VLOOKUP(C896,'Kundenliste (2)'!$C$6:$L$1005,4,FALSE())</f>
        <v>Eicklingen, qdheskjhpqe-Str. 58</v>
      </c>
    </row>
    <row r="897" customFormat="false" ht="14.25" hidden="false" customHeight="false" outlineLevel="0" collapsed="false">
      <c r="A897" s="0" t="n">
        <v>897</v>
      </c>
      <c r="B897" s="0" t="s">
        <v>2</v>
      </c>
      <c r="C897" s="0" t="n">
        <v>897</v>
      </c>
      <c r="D897" s="0" t="s">
        <v>519</v>
      </c>
      <c r="E897" s="0" t="str">
        <f aca="false">IF(F897=0,"",F897)</f>
        <v>Jever, lchsihg-Str. 37</v>
      </c>
      <c r="F897" s="0" t="str">
        <f aca="false">VLOOKUP(C897,'Kundenliste (2)'!$C$6:$L$1005,4,FALSE())</f>
        <v>Jever, lchsihg-Str. 37</v>
      </c>
    </row>
    <row r="898" customFormat="false" ht="14.25" hidden="false" customHeight="false" outlineLevel="0" collapsed="false">
      <c r="A898" s="0" t="n">
        <v>898</v>
      </c>
      <c r="B898" s="0" t="s">
        <v>2</v>
      </c>
      <c r="C898" s="0" t="n">
        <v>898</v>
      </c>
      <c r="D898" s="0" t="s">
        <v>847</v>
      </c>
      <c r="E898" s="0" t="str">
        <f aca="false">IF(F898=0,"",F898)</f>
        <v>Soltau, najlmmshus-Str. 98</v>
      </c>
      <c r="F898" s="0" t="str">
        <f aca="false">VLOOKUP(C898,'Kundenliste (2)'!$C$6:$L$1005,4,FALSE())</f>
        <v>Soltau, najlmmshus-Str. 98</v>
      </c>
    </row>
    <row r="899" customFormat="false" ht="14.25" hidden="false" customHeight="false" outlineLevel="0" collapsed="false">
      <c r="A899" s="0" t="n">
        <v>899</v>
      </c>
      <c r="B899" s="0" t="s">
        <v>2</v>
      </c>
      <c r="C899" s="0" t="n">
        <v>899</v>
      </c>
      <c r="D899" s="0" t="s">
        <v>1057</v>
      </c>
      <c r="E899" s="0" t="str">
        <f aca="false">IF(F899=0,"",F899)</f>
        <v>Vechta, utnsje-Str. 21</v>
      </c>
      <c r="F899" s="0" t="str">
        <f aca="false">VLOOKUP(C899,'Kundenliste (2)'!$C$6:$L$1005,4,FALSE())</f>
        <v>Vechta, utnsje-Str. 21</v>
      </c>
    </row>
    <row r="900" customFormat="false" ht="14.25" hidden="false" customHeight="false" outlineLevel="0" collapsed="false">
      <c r="A900" s="0" t="n">
        <v>900</v>
      </c>
      <c r="B900" s="0" t="s">
        <v>2</v>
      </c>
      <c r="C900" s="0" t="n">
        <v>900</v>
      </c>
      <c r="D900" s="0" t="s">
        <v>775</v>
      </c>
      <c r="E900" s="0" t="str">
        <f aca="false">IF(F900=0,"",F900)</f>
        <v>Rotenburg (an der Wümme), wvbuud-Str. 67</v>
      </c>
      <c r="F900" s="0" t="str">
        <f aca="false">VLOOKUP(C900,'Kundenliste (2)'!$C$6:$L$1005,4,FALSE())</f>
        <v>Rotenburg (an der Wümme), wvbuud-Str. 67</v>
      </c>
    </row>
    <row r="901" customFormat="false" ht="14.25" hidden="false" customHeight="false" outlineLevel="0" collapsed="false">
      <c r="A901" s="0" t="n">
        <v>901</v>
      </c>
      <c r="B901" s="0" t="s">
        <v>2</v>
      </c>
      <c r="C901" s="0" t="n">
        <v>901</v>
      </c>
      <c r="D901" s="0" t="s">
        <v>1720</v>
      </c>
      <c r="E901" s="0" t="str">
        <f aca="false">IF(F901=0,"",F901)</f>
        <v>Adelebsen, etmbtklen-Str. 60</v>
      </c>
      <c r="F901" s="0" t="str">
        <f aca="false">VLOOKUP(C901,'Kundenliste (2)'!$C$6:$L$1005,4,FALSE())</f>
        <v>Adelebsen, etmbtklen-Str. 60</v>
      </c>
    </row>
    <row r="902" customFormat="false" ht="14.25" hidden="false" customHeight="false" outlineLevel="0" collapsed="false">
      <c r="A902" s="0" t="n">
        <v>902</v>
      </c>
      <c r="B902" s="0" t="s">
        <v>2</v>
      </c>
      <c r="C902" s="0" t="n">
        <v>902</v>
      </c>
      <c r="D902" s="0" t="s">
        <v>970</v>
      </c>
      <c r="E902" s="0" t="str">
        <f aca="false">IF(F902=0,"",F902)</f>
        <v>Wunstorf, dstprjt-Str. 67</v>
      </c>
      <c r="F902" s="0" t="str">
        <f aca="false">VLOOKUP(C902,'Kundenliste (2)'!$C$6:$L$1005,4,FALSE())</f>
        <v>Wunstorf, dstprjt-Str. 67</v>
      </c>
    </row>
    <row r="903" customFormat="false" ht="14.25" hidden="false" customHeight="false" outlineLevel="0" collapsed="false">
      <c r="A903" s="0" t="n">
        <v>903</v>
      </c>
      <c r="B903" s="0" t="s">
        <v>2</v>
      </c>
      <c r="C903" s="0" t="n">
        <v>903</v>
      </c>
      <c r="D903" s="0" t="s">
        <v>670</v>
      </c>
      <c r="E903" s="0" t="str">
        <f aca="false">IF(F903=0,"",F903)</f>
        <v>Elze, kbuaw-Str. 83</v>
      </c>
      <c r="F903" s="0" t="str">
        <f aca="false">VLOOKUP(C903,'Kundenliste (2)'!$C$6:$L$1005,4,FALSE())</f>
        <v>Elze, kbuaw-Str. 83</v>
      </c>
    </row>
    <row r="904" customFormat="false" ht="14.25" hidden="false" customHeight="false" outlineLevel="0" collapsed="false">
      <c r="A904" s="0" t="n">
        <v>904</v>
      </c>
      <c r="B904" s="0" t="s">
        <v>2</v>
      </c>
      <c r="C904" s="0" t="n">
        <v>904</v>
      </c>
      <c r="D904" s="0" t="s">
        <v>681</v>
      </c>
      <c r="E904" s="0" t="str">
        <f aca="false">IF(F904=0,"",F904)</f>
        <v>Goslar, ukgtrrf-Str. 34</v>
      </c>
      <c r="F904" s="0" t="str">
        <f aca="false">VLOOKUP(C904,'Kundenliste (2)'!$C$6:$L$1005,4,FALSE())</f>
        <v>Goslar, ukgtrrf-Str. 34</v>
      </c>
    </row>
    <row r="905" customFormat="false" ht="14.25" hidden="false" customHeight="false" outlineLevel="0" collapsed="false">
      <c r="A905" s="0" t="n">
        <v>905</v>
      </c>
      <c r="B905" s="0" t="s">
        <v>2</v>
      </c>
      <c r="C905" s="0" t="n">
        <v>905</v>
      </c>
      <c r="D905" s="0" t="s">
        <v>1336</v>
      </c>
      <c r="E905" s="0" t="str">
        <f aca="false">IF(F905=0,"",F905)</f>
        <v>Norden, rheuhded-Str. 77</v>
      </c>
      <c r="F905" s="0" t="str">
        <f aca="false">VLOOKUP(C905,'Kundenliste (2)'!$C$6:$L$1005,4,FALSE())</f>
        <v>Norden, rheuhded-Str. 77</v>
      </c>
    </row>
    <row r="906" customFormat="false" ht="14.25" hidden="false" customHeight="false" outlineLevel="0" collapsed="false">
      <c r="A906" s="0" t="n">
        <v>906</v>
      </c>
      <c r="B906" s="0" t="s">
        <v>2</v>
      </c>
      <c r="C906" s="0" t="n">
        <v>906</v>
      </c>
      <c r="D906" s="0" t="s">
        <v>470</v>
      </c>
      <c r="E906" s="0" t="str">
        <f aca="false">IF(F906=0,"",F906)</f>
        <v>Wilhelmshaven, mbjlfahd-Str. 75</v>
      </c>
      <c r="F906" s="0" t="str">
        <f aca="false">VLOOKUP(C906,'Kundenliste (2)'!$C$6:$L$1005,4,FALSE())</f>
        <v>Wilhelmshaven, mbjlfahd-Str. 75</v>
      </c>
    </row>
    <row r="907" customFormat="false" ht="14.25" hidden="false" customHeight="false" outlineLevel="0" collapsed="false">
      <c r="A907" s="0" t="n">
        <v>907</v>
      </c>
      <c r="B907" s="0" t="s">
        <v>2</v>
      </c>
      <c r="C907" s="0" t="n">
        <v>907</v>
      </c>
      <c r="D907" s="0" t="s">
        <v>1709</v>
      </c>
      <c r="E907" s="0" t="str">
        <f aca="false">IF(F907=0,"",F907)</f>
        <v>Meppen, pevfh-Str. 56</v>
      </c>
      <c r="F907" s="0" t="str">
        <f aca="false">VLOOKUP(C907,'Kundenliste (2)'!$C$6:$L$1005,4,FALSE())</f>
        <v>Meppen, pevfh-Str. 56</v>
      </c>
    </row>
    <row r="908" customFormat="false" ht="14.25" hidden="false" customHeight="false" outlineLevel="0" collapsed="false">
      <c r="A908" s="0" t="n">
        <v>908</v>
      </c>
      <c r="B908" s="0" t="s">
        <v>2</v>
      </c>
      <c r="C908" s="0" t="n">
        <v>908</v>
      </c>
      <c r="D908" s="0" t="s">
        <v>471</v>
      </c>
      <c r="E908" s="0" t="str">
        <f aca="false">IF(F908=0,"",F908)</f>
        <v>Stadthagen, unrfdup-Str. 84</v>
      </c>
      <c r="F908" s="0" t="str">
        <f aca="false">VLOOKUP(C908,'Kundenliste (2)'!$C$6:$L$1005,4,FALSE())</f>
        <v>Stadthagen, unrfdup-Str. 84</v>
      </c>
    </row>
    <row r="909" customFormat="false" ht="14.25" hidden="false" customHeight="false" outlineLevel="0" collapsed="false">
      <c r="A909" s="0" t="n">
        <v>909</v>
      </c>
      <c r="B909" s="0" t="s">
        <v>2</v>
      </c>
      <c r="C909" s="0" t="n">
        <v>909</v>
      </c>
      <c r="D909" s="0" t="s">
        <v>479</v>
      </c>
      <c r="E909" s="0" t="str">
        <f aca="false">IF(F909=0,"",F909)</f>
        <v>Bückeburg, savfuuv-Str. 11</v>
      </c>
      <c r="F909" s="0" t="str">
        <f aca="false">VLOOKUP(C909,'Kundenliste (2)'!$C$6:$L$1005,4,FALSE())</f>
        <v>Bückeburg, savfuuv-Str. 11</v>
      </c>
    </row>
    <row r="910" customFormat="false" ht="14.25" hidden="false" customHeight="false" outlineLevel="0" collapsed="false">
      <c r="A910" s="0" t="n">
        <v>910</v>
      </c>
      <c r="B910" s="0" t="s">
        <v>2</v>
      </c>
      <c r="C910" s="0" t="n">
        <v>910</v>
      </c>
      <c r="D910" s="0" t="s">
        <v>208</v>
      </c>
      <c r="E910" s="0" t="str">
        <f aca="false">IF(F910=0,"",F910)</f>
        <v>Jever, euwhpas-Str. 11</v>
      </c>
      <c r="F910" s="0" t="str">
        <f aca="false">VLOOKUP(C910,'Kundenliste (2)'!$C$6:$L$1005,4,FALSE())</f>
        <v>Jever, euwhpas-Str. 11</v>
      </c>
    </row>
    <row r="911" customFormat="false" ht="14.25" hidden="false" customHeight="false" outlineLevel="0" collapsed="false">
      <c r="A911" s="0" t="n">
        <v>911</v>
      </c>
      <c r="B911" s="0" t="s">
        <v>2</v>
      </c>
      <c r="C911" s="0" t="n">
        <v>911</v>
      </c>
      <c r="D911" s="0" t="s">
        <v>977</v>
      </c>
      <c r="E911" s="0" t="str">
        <f aca="false">IF(F911=0,"",F911)</f>
        <v>Lüchow, elwtawg-Str. 77</v>
      </c>
      <c r="F911" s="0" t="str">
        <f aca="false">VLOOKUP(C911,'Kundenliste (2)'!$C$6:$L$1005,4,FALSE())</f>
        <v>Lüchow, elwtawg-Str. 77</v>
      </c>
    </row>
    <row r="912" customFormat="false" ht="14.25" hidden="false" customHeight="false" outlineLevel="0" collapsed="false">
      <c r="A912" s="0" t="n">
        <v>912</v>
      </c>
      <c r="B912" s="0" t="s">
        <v>2</v>
      </c>
      <c r="C912" s="0" t="n">
        <v>912</v>
      </c>
      <c r="D912" s="0" t="s">
        <v>330</v>
      </c>
      <c r="E912" s="0" t="str">
        <f aca="false">IF(F912=0,"",F912)</f>
        <v>Alfeld (Leine), kqmwb-Str. 41</v>
      </c>
      <c r="F912" s="0" t="str">
        <f aca="false">VLOOKUP(C912,'Kundenliste (2)'!$C$6:$L$1005,4,FALSE())</f>
        <v>Alfeld (Leine), kqmwb-Str. 41</v>
      </c>
    </row>
    <row r="913" customFormat="false" ht="14.25" hidden="false" customHeight="false" outlineLevel="0" collapsed="false">
      <c r="A913" s="0" t="n">
        <v>913</v>
      </c>
      <c r="B913" s="0" t="s">
        <v>2</v>
      </c>
      <c r="C913" s="0" t="n">
        <v>913</v>
      </c>
      <c r="D913" s="0" t="s">
        <v>1085</v>
      </c>
      <c r="E913" s="0" t="str">
        <f aca="false">IF(F913=0,"",F913)</f>
        <v>Peine, hsplkcwkfaq-Str. 45</v>
      </c>
      <c r="F913" s="0" t="str">
        <f aca="false">VLOOKUP(C913,'Kundenliste (2)'!$C$6:$L$1005,4,FALSE())</f>
        <v>Peine, hsplkcwkfaq-Str. 45</v>
      </c>
    </row>
    <row r="914" customFormat="false" ht="14.25" hidden="false" customHeight="false" outlineLevel="0" collapsed="false">
      <c r="A914" s="0" t="n">
        <v>914</v>
      </c>
      <c r="B914" s="0" t="s">
        <v>2</v>
      </c>
      <c r="C914" s="0" t="n">
        <v>914</v>
      </c>
      <c r="D914" s="0" t="s">
        <v>1808</v>
      </c>
      <c r="E914" s="0" t="str">
        <f aca="false">IF(F914=0,"",F914)</f>
        <v>Ahlerstedt, obrnhbs-Str. 43</v>
      </c>
      <c r="F914" s="0" t="str">
        <f aca="false">VLOOKUP(C914,'Kundenliste (2)'!$C$6:$L$1005,4,FALSE())</f>
        <v>Ahlerstedt, obrnhbs-Str. 43</v>
      </c>
    </row>
    <row r="915" customFormat="false" ht="14.25" hidden="false" customHeight="false" outlineLevel="0" collapsed="false">
      <c r="A915" s="0" t="n">
        <v>915</v>
      </c>
      <c r="B915" s="0" t="s">
        <v>2</v>
      </c>
      <c r="C915" s="0" t="n">
        <v>915</v>
      </c>
      <c r="D915" s="0" t="s">
        <v>592</v>
      </c>
      <c r="E915" s="0" t="str">
        <f aca="false">IF(F915=0,"",F915)</f>
        <v>Bad Nenndorf, uevnolj-Str. 40</v>
      </c>
      <c r="F915" s="0" t="str">
        <f aca="false">VLOOKUP(C915,'Kundenliste (2)'!$C$6:$L$1005,4,FALSE())</f>
        <v>Bad Nenndorf, uevnolj-Str. 40</v>
      </c>
    </row>
    <row r="916" customFormat="false" ht="14.25" hidden="false" customHeight="false" outlineLevel="0" collapsed="false">
      <c r="A916" s="0" t="n">
        <v>916</v>
      </c>
      <c r="B916" s="0" t="s">
        <v>2</v>
      </c>
      <c r="C916" s="0" t="n">
        <v>916</v>
      </c>
      <c r="D916" s="0" t="s">
        <v>1293</v>
      </c>
      <c r="E916" s="0" t="str">
        <f aca="false">IF(F916=0,"",F916)</f>
        <v>Cloppenburg, hnepisv-Str. 24</v>
      </c>
      <c r="F916" s="0" t="str">
        <f aca="false">VLOOKUP(C916,'Kundenliste (2)'!$C$6:$L$1005,4,FALSE())</f>
        <v>Cloppenburg, hnepisv-Str. 24</v>
      </c>
    </row>
    <row r="917" customFormat="false" ht="14.25" hidden="false" customHeight="false" outlineLevel="0" collapsed="false">
      <c r="A917" s="0" t="n">
        <v>917</v>
      </c>
      <c r="B917" s="0" t="s">
        <v>2</v>
      </c>
      <c r="C917" s="0" t="n">
        <v>917</v>
      </c>
      <c r="D917" s="0" t="s">
        <v>1052</v>
      </c>
      <c r="E917" s="0" t="str">
        <f aca="false">IF(F917=0,"",F917)</f>
        <v>Adelebsen, esgrfgtf-Str. 83</v>
      </c>
      <c r="F917" s="0" t="str">
        <f aca="false">VLOOKUP(C917,'Kundenliste (2)'!$C$6:$L$1005,4,FALSE())</f>
        <v>Adelebsen, esgrfgtf-Str. 83</v>
      </c>
    </row>
    <row r="918" customFormat="false" ht="14.25" hidden="false" customHeight="false" outlineLevel="0" collapsed="false">
      <c r="A918" s="0" t="n">
        <v>918</v>
      </c>
      <c r="B918" s="0" t="s">
        <v>2</v>
      </c>
      <c r="C918" s="0" t="n">
        <v>918</v>
      </c>
      <c r="D918" s="0" t="s">
        <v>1521</v>
      </c>
      <c r="E918" s="0" t="str">
        <f aca="false">IF(F918=0,"",F918)</f>
        <v>Alfeld (Leine), pdlva-Str. 37</v>
      </c>
      <c r="F918" s="0" t="str">
        <f aca="false">VLOOKUP(C918,'Kundenliste (2)'!$C$6:$L$1005,4,FALSE())</f>
        <v>Alfeld (Leine), pdlva-Str. 37</v>
      </c>
    </row>
    <row r="919" customFormat="false" ht="14.25" hidden="false" customHeight="false" outlineLevel="0" collapsed="false">
      <c r="A919" s="0" t="n">
        <v>919</v>
      </c>
      <c r="B919" s="0" t="s">
        <v>2</v>
      </c>
      <c r="C919" s="0" t="n">
        <v>919</v>
      </c>
      <c r="D919" s="0" t="s">
        <v>1560</v>
      </c>
      <c r="E919" s="0" t="str">
        <f aca="false">IF(F919=0,"",F919)</f>
        <v>Jever, umovv-Str. 53</v>
      </c>
      <c r="F919" s="0" t="str">
        <f aca="false">VLOOKUP(C919,'Kundenliste (2)'!$C$6:$L$1005,4,FALSE())</f>
        <v>Jever, umovv-Str. 53</v>
      </c>
    </row>
    <row r="920" customFormat="false" ht="14.25" hidden="false" customHeight="false" outlineLevel="0" collapsed="false">
      <c r="A920" s="0" t="n">
        <v>920</v>
      </c>
      <c r="B920" s="0" t="s">
        <v>2</v>
      </c>
      <c r="C920" s="0" t="n">
        <v>920</v>
      </c>
      <c r="D920" s="0" t="s">
        <v>228</v>
      </c>
      <c r="E920" s="0" t="str">
        <f aca="false">IF(F920=0,"",F920)</f>
        <v>Uelzen, uhgshncg-Str. 89</v>
      </c>
      <c r="F920" s="0" t="str">
        <f aca="false">VLOOKUP(C920,'Kundenliste (2)'!$C$6:$L$1005,4,FALSE())</f>
        <v>Uelzen, uhgshncg-Str. 89</v>
      </c>
    </row>
    <row r="921" customFormat="false" ht="14.25" hidden="false" customHeight="false" outlineLevel="0" collapsed="false">
      <c r="A921" s="0" t="n">
        <v>921</v>
      </c>
      <c r="B921" s="0" t="s">
        <v>2</v>
      </c>
      <c r="C921" s="0" t="n">
        <v>921</v>
      </c>
      <c r="D921" s="0" t="s">
        <v>655</v>
      </c>
      <c r="E921" s="0" t="str">
        <f aca="false">IF(F921=0,"",F921)</f>
        <v>Verden (an der Aller), akiffvcfel-Str. 68</v>
      </c>
      <c r="F921" s="0" t="str">
        <f aca="false">VLOOKUP(C921,'Kundenliste (2)'!$C$6:$L$1005,4,FALSE())</f>
        <v>Verden (an der Aller), akiffvcfel-Str. 68</v>
      </c>
    </row>
    <row r="922" customFormat="false" ht="14.25" hidden="false" customHeight="false" outlineLevel="0" collapsed="false">
      <c r="A922" s="0" t="n">
        <v>922</v>
      </c>
      <c r="B922" s="0" t="s">
        <v>2</v>
      </c>
      <c r="C922" s="0" t="n">
        <v>922</v>
      </c>
      <c r="D922" s="0" t="s">
        <v>1687</v>
      </c>
      <c r="E922" s="0" t="str">
        <f aca="false">IF(F922=0,"",F922)</f>
        <v>Duderstadt, nfopact-Str. 93</v>
      </c>
      <c r="F922" s="0" t="str">
        <f aca="false">VLOOKUP(C922,'Kundenliste (2)'!$C$6:$L$1005,4,FALSE())</f>
        <v>Duderstadt, nfopact-Str. 93</v>
      </c>
    </row>
    <row r="923" customFormat="false" ht="14.25" hidden="false" customHeight="false" outlineLevel="0" collapsed="false">
      <c r="A923" s="0" t="n">
        <v>923</v>
      </c>
      <c r="B923" s="0" t="s">
        <v>2</v>
      </c>
      <c r="C923" s="0" t="n">
        <v>923</v>
      </c>
      <c r="D923" s="0" t="s">
        <v>383</v>
      </c>
      <c r="E923" s="0" t="str">
        <f aca="false">IF(F923=0,"",F923)</f>
        <v>Leer (in Ostfriesland), gtotrgdmc-Str. 92</v>
      </c>
      <c r="F923" s="0" t="str">
        <f aca="false">VLOOKUP(C923,'Kundenliste (2)'!$C$6:$L$1005,4,FALSE())</f>
        <v>Leer (in Ostfriesland), gtotrgdmc-Str. 92</v>
      </c>
    </row>
    <row r="924" customFormat="false" ht="14.25" hidden="false" customHeight="false" outlineLevel="0" collapsed="false">
      <c r="A924" s="0" t="n">
        <v>924</v>
      </c>
      <c r="B924" s="0" t="s">
        <v>2</v>
      </c>
      <c r="C924" s="0" t="n">
        <v>924</v>
      </c>
      <c r="D924" s="0" t="s">
        <v>1737</v>
      </c>
      <c r="E924" s="0" t="str">
        <f aca="false">IF(F924=0,"",F924)</f>
        <v>Emden, iivmj-Str. 52</v>
      </c>
      <c r="F924" s="0" t="str">
        <f aca="false">VLOOKUP(C924,'Kundenliste (2)'!$C$6:$L$1005,4,FALSE())</f>
        <v>Emden, iivmj-Str. 52</v>
      </c>
    </row>
    <row r="925" customFormat="false" ht="14.25" hidden="false" customHeight="false" outlineLevel="0" collapsed="false">
      <c r="A925" s="0" t="n">
        <v>925</v>
      </c>
      <c r="B925" s="0" t="s">
        <v>2</v>
      </c>
      <c r="C925" s="0" t="n">
        <v>925</v>
      </c>
      <c r="D925" s="0" t="s">
        <v>250</v>
      </c>
      <c r="E925" s="0" t="str">
        <f aca="false">IF(F925=0,"",F925)</f>
        <v>Osnabrück, cuvon-Str. 91</v>
      </c>
      <c r="F925" s="0" t="str">
        <f aca="false">VLOOKUP(C925,'Kundenliste (2)'!$C$6:$L$1005,4,FALSE())</f>
        <v>Osnabrück, cuvon-Str. 91</v>
      </c>
    </row>
    <row r="926" customFormat="false" ht="14.25" hidden="false" customHeight="false" outlineLevel="0" collapsed="false">
      <c r="A926" s="0" t="n">
        <v>926</v>
      </c>
      <c r="B926" s="0" t="s">
        <v>2</v>
      </c>
      <c r="C926" s="0" t="n">
        <v>926</v>
      </c>
      <c r="D926" s="0" t="s">
        <v>454</v>
      </c>
      <c r="E926" s="0" t="str">
        <f aca="false">IF(F926=0,"",F926)</f>
        <v>Achim, edufrkjpc-Str. 78</v>
      </c>
      <c r="F926" s="0" t="str">
        <f aca="false">VLOOKUP(C926,'Kundenliste (2)'!$C$6:$L$1005,4,FALSE())</f>
        <v>Achim, edufrkjpc-Str. 78</v>
      </c>
    </row>
    <row r="927" customFormat="false" ht="14.25" hidden="false" customHeight="false" outlineLevel="0" collapsed="false">
      <c r="A927" s="0" t="n">
        <v>927</v>
      </c>
      <c r="B927" s="0" t="s">
        <v>2</v>
      </c>
      <c r="C927" s="0" t="n">
        <v>927</v>
      </c>
      <c r="D927" s="0" t="s">
        <v>831</v>
      </c>
      <c r="E927" s="0" t="str">
        <f aca="false">IF(F927=0,"",F927)</f>
        <v>Aerzen, hnhvfp-Str. 56</v>
      </c>
      <c r="F927" s="0" t="str">
        <f aca="false">VLOOKUP(C927,'Kundenliste (2)'!$C$6:$L$1005,4,FALSE())</f>
        <v>Aerzen, hnhvfp-Str. 56</v>
      </c>
    </row>
    <row r="928" customFormat="false" ht="14.25" hidden="false" customHeight="false" outlineLevel="0" collapsed="false">
      <c r="A928" s="0" t="n">
        <v>928</v>
      </c>
      <c r="B928" s="0" t="s">
        <v>2</v>
      </c>
      <c r="C928" s="0" t="n">
        <v>928</v>
      </c>
      <c r="D928" s="0" t="s">
        <v>644</v>
      </c>
      <c r="E928" s="0" t="str">
        <f aca="false">IF(F928=0,"",F928)</f>
        <v>Osterode (am Harz), riukn-Str. 83</v>
      </c>
      <c r="F928" s="0" t="str">
        <f aca="false">VLOOKUP(C928,'Kundenliste (2)'!$C$6:$L$1005,4,FALSE())</f>
        <v>Osterode (am Harz), riukn-Str. 83</v>
      </c>
    </row>
    <row r="929" customFormat="false" ht="14.25" hidden="false" customHeight="false" outlineLevel="0" collapsed="false">
      <c r="A929" s="0" t="n">
        <v>929</v>
      </c>
      <c r="B929" s="0" t="s">
        <v>2</v>
      </c>
      <c r="C929" s="0" t="n">
        <v>929</v>
      </c>
      <c r="D929" s="0" t="s">
        <v>1555</v>
      </c>
      <c r="E929" s="0" t="str">
        <f aca="false">IF(F929=0,"",F929)</f>
        <v>Aerzen, ueagpjou-Str. 49</v>
      </c>
      <c r="F929" s="0" t="str">
        <f aca="false">VLOOKUP(C929,'Kundenliste (2)'!$C$6:$L$1005,4,FALSE())</f>
        <v>Aerzen, ueagpjou-Str. 49</v>
      </c>
    </row>
    <row r="930" customFormat="false" ht="14.25" hidden="false" customHeight="false" outlineLevel="0" collapsed="false">
      <c r="A930" s="0" t="n">
        <v>930</v>
      </c>
      <c r="B930" s="0" t="s">
        <v>2</v>
      </c>
      <c r="C930" s="0" t="n">
        <v>930</v>
      </c>
      <c r="D930" s="0" t="s">
        <v>1367</v>
      </c>
      <c r="E930" s="0" t="str">
        <f aca="false">IF(F930=0,"",F930)</f>
        <v>Bramsche, pwrqfnwg-Str. 38</v>
      </c>
      <c r="F930" s="0" t="str">
        <f aca="false">VLOOKUP(C930,'Kundenliste (2)'!$C$6:$L$1005,4,FALSE())</f>
        <v>Bramsche, pwrqfnwg-Str. 38</v>
      </c>
    </row>
    <row r="931" customFormat="false" ht="14.25" hidden="false" customHeight="false" outlineLevel="0" collapsed="false">
      <c r="A931" s="0" t="n">
        <v>931</v>
      </c>
      <c r="B931" s="0" t="s">
        <v>2</v>
      </c>
      <c r="C931" s="0" t="n">
        <v>931</v>
      </c>
      <c r="D931" s="0" t="s">
        <v>675</v>
      </c>
      <c r="E931" s="0" t="str">
        <f aca="false">IF(F931=0,"",F931)</f>
        <v>Bückeburg, eocvthgojnv-Str. 20</v>
      </c>
      <c r="F931" s="0" t="str">
        <f aca="false">VLOOKUP(C931,'Kundenliste (2)'!$C$6:$L$1005,4,FALSE())</f>
        <v>Bückeburg, eocvthgojnv-Str. 20</v>
      </c>
    </row>
    <row r="932" customFormat="false" ht="14.25" hidden="false" customHeight="false" outlineLevel="0" collapsed="false">
      <c r="A932" s="0" t="n">
        <v>932</v>
      </c>
      <c r="B932" s="0" t="s">
        <v>2</v>
      </c>
      <c r="C932" s="0" t="n">
        <v>932</v>
      </c>
      <c r="D932" s="0" t="s">
        <v>30</v>
      </c>
      <c r="E932" s="0" t="str">
        <f aca="false">IF(F932=0,"",F932)</f>
        <v>Stade, utcuinsfc-Str. 87</v>
      </c>
      <c r="F932" s="0" t="str">
        <f aca="false">VLOOKUP(C932,'Kundenliste (2)'!$C$6:$L$1005,4,FALSE())</f>
        <v>Stade, utcuinsfc-Str. 87</v>
      </c>
    </row>
    <row r="933" customFormat="false" ht="14.25" hidden="false" customHeight="false" outlineLevel="0" collapsed="false">
      <c r="A933" s="0" t="n">
        <v>933</v>
      </c>
      <c r="B933" s="0" t="s">
        <v>2</v>
      </c>
      <c r="C933" s="0" t="n">
        <v>933</v>
      </c>
      <c r="D933" s="0" t="s">
        <v>557</v>
      </c>
      <c r="E933" s="0" t="str">
        <f aca="false">IF(F933=0,"",F933)</f>
        <v>Ganderkesee, uiioo-Str. 82</v>
      </c>
      <c r="F933" s="0" t="str">
        <f aca="false">VLOOKUP(C933,'Kundenliste (2)'!$C$6:$L$1005,4,FALSE())</f>
        <v>Ganderkesee, uiioo-Str. 82</v>
      </c>
    </row>
    <row r="934" customFormat="false" ht="14.25" hidden="false" customHeight="false" outlineLevel="0" collapsed="false">
      <c r="A934" s="0" t="n">
        <v>934</v>
      </c>
      <c r="B934" s="0" t="s">
        <v>2</v>
      </c>
      <c r="C934" s="0" t="n">
        <v>934</v>
      </c>
      <c r="D934" s="0" t="s">
        <v>432</v>
      </c>
      <c r="E934" s="0" t="str">
        <f aca="false">IF(F934=0,"",F934)</f>
        <v>Georgsmarienhütte, nmjhjupsq-Str. 86</v>
      </c>
      <c r="F934" s="0" t="str">
        <f aca="false">VLOOKUP(C934,'Kundenliste (2)'!$C$6:$L$1005,4,FALSE())</f>
        <v>Georgsmarienhütte, nmjhjupsq-Str. 86</v>
      </c>
    </row>
    <row r="935" customFormat="false" ht="14.25" hidden="false" customHeight="false" outlineLevel="0" collapsed="false">
      <c r="A935" s="0" t="n">
        <v>935</v>
      </c>
      <c r="B935" s="0" t="s">
        <v>2</v>
      </c>
      <c r="C935" s="0" t="n">
        <v>935</v>
      </c>
      <c r="D935" s="0" t="s">
        <v>115</v>
      </c>
      <c r="E935" s="0" t="str">
        <f aca="false">IF(F935=0,"",F935)</f>
        <v>Hameln, njwdteih-Str. 18</v>
      </c>
      <c r="F935" s="0" t="str">
        <f aca="false">VLOOKUP(C935,'Kundenliste (2)'!$C$6:$L$1005,4,FALSE())</f>
        <v>Hameln, njwdteih-Str. 18</v>
      </c>
    </row>
    <row r="936" customFormat="false" ht="14.25" hidden="false" customHeight="false" outlineLevel="0" collapsed="false">
      <c r="A936" s="0" t="n">
        <v>936</v>
      </c>
      <c r="B936" s="0" t="s">
        <v>2</v>
      </c>
      <c r="C936" s="0" t="n">
        <v>936</v>
      </c>
      <c r="D936" s="0" t="s">
        <v>549</v>
      </c>
      <c r="E936" s="0" t="str">
        <f aca="false">IF(F936=0,"",F936)</f>
        <v>Helmstedt, iddjkqhi-Str. 21</v>
      </c>
      <c r="F936" s="0" t="str">
        <f aca="false">VLOOKUP(C936,'Kundenliste (2)'!$C$6:$L$1005,4,FALSE())</f>
        <v>Helmstedt, iddjkqhi-Str. 21</v>
      </c>
    </row>
    <row r="937" customFormat="false" ht="14.25" hidden="false" customHeight="false" outlineLevel="0" collapsed="false">
      <c r="A937" s="0" t="n">
        <v>937</v>
      </c>
      <c r="B937" s="0" t="s">
        <v>2</v>
      </c>
      <c r="C937" s="0" t="n">
        <v>937</v>
      </c>
      <c r="D937" s="0" t="s">
        <v>1258</v>
      </c>
      <c r="E937" s="0" t="str">
        <f aca="false">IF(F937=0,"",F937)</f>
        <v>Barsinghausen, tumwuf-Str. 74</v>
      </c>
      <c r="F937" s="0" t="str">
        <f aca="false">VLOOKUP(C937,'Kundenliste (2)'!$C$6:$L$1005,4,FALSE())</f>
        <v>Barsinghausen, tumwuf-Str. 74</v>
      </c>
    </row>
    <row r="938" customFormat="false" ht="14.25" hidden="false" customHeight="false" outlineLevel="0" collapsed="false">
      <c r="A938" s="0" t="n">
        <v>938</v>
      </c>
      <c r="B938" s="0" t="s">
        <v>2</v>
      </c>
      <c r="C938" s="0" t="n">
        <v>938</v>
      </c>
      <c r="D938" s="0" t="s">
        <v>1715</v>
      </c>
      <c r="E938" s="0" t="str">
        <f aca="false">IF(F938=0,"",F938)</f>
        <v>Bassum, ljrvphapc-Str. 28</v>
      </c>
      <c r="F938" s="0" t="str">
        <f aca="false">VLOOKUP(C938,'Kundenliste (2)'!$C$6:$L$1005,4,FALSE())</f>
        <v>Bassum, ljrvphapc-Str. 28</v>
      </c>
    </row>
    <row r="939" customFormat="false" ht="14.25" hidden="false" customHeight="false" outlineLevel="0" collapsed="false">
      <c r="A939" s="0" t="n">
        <v>939</v>
      </c>
      <c r="B939" s="0" t="s">
        <v>2</v>
      </c>
      <c r="C939" s="0" t="n">
        <v>939</v>
      </c>
      <c r="D939" s="0" t="s">
        <v>1565</v>
      </c>
      <c r="E939" s="0" t="str">
        <f aca="false">IF(F939=0,"",F939)</f>
        <v>Buxtehude, qkgkcjf-Str. 94</v>
      </c>
      <c r="F939" s="0" t="str">
        <f aca="false">VLOOKUP(C939,'Kundenliste (2)'!$C$6:$L$1005,4,FALSE())</f>
        <v>Buxtehude, qkgkcjf-Str. 94</v>
      </c>
    </row>
    <row r="940" customFormat="false" ht="14.25" hidden="false" customHeight="false" outlineLevel="0" collapsed="false">
      <c r="A940" s="0" t="n">
        <v>940</v>
      </c>
      <c r="B940" s="0" t="s">
        <v>2</v>
      </c>
      <c r="C940" s="0" t="n">
        <v>940</v>
      </c>
      <c r="D940" s="0" t="s">
        <v>900</v>
      </c>
      <c r="E940" s="0" t="str">
        <f aca="false">IF(F940=0,"",F940)</f>
        <v>Harpstedt, kdoiubol-Str. 57</v>
      </c>
      <c r="F940" s="0" t="str">
        <f aca="false">VLOOKUP(C940,'Kundenliste (2)'!$C$6:$L$1005,4,FALSE())</f>
        <v>Harpstedt, kdoiubol-Str. 57</v>
      </c>
    </row>
    <row r="941" customFormat="false" ht="14.25" hidden="false" customHeight="false" outlineLevel="0" collapsed="false">
      <c r="A941" s="0" t="n">
        <v>941</v>
      </c>
      <c r="B941" s="0" t="s">
        <v>2</v>
      </c>
      <c r="C941" s="0" t="n">
        <v>941</v>
      </c>
      <c r="D941" s="0" t="s">
        <v>803</v>
      </c>
      <c r="E941" s="0" t="str">
        <f aca="false">IF(F941=0,"",F941)</f>
        <v>Isernhagen, kiquujova-Str. 30</v>
      </c>
      <c r="F941" s="0" t="str">
        <f aca="false">VLOOKUP(C941,'Kundenliste (2)'!$C$6:$L$1005,4,FALSE())</f>
        <v>Isernhagen, kiquujova-Str. 30</v>
      </c>
    </row>
    <row r="942" customFormat="false" ht="14.25" hidden="false" customHeight="false" outlineLevel="0" collapsed="false">
      <c r="A942" s="0" t="n">
        <v>942</v>
      </c>
      <c r="B942" s="0" t="s">
        <v>2</v>
      </c>
      <c r="C942" s="0" t="n">
        <v>942</v>
      </c>
      <c r="D942" s="0" t="s">
        <v>922</v>
      </c>
      <c r="E942" s="0" t="str">
        <f aca="false">IF(F942=0,"",F942)</f>
        <v>Braunschweig, wgtej-Str. 79</v>
      </c>
      <c r="F942" s="0" t="str">
        <f aca="false">VLOOKUP(C942,'Kundenliste (2)'!$C$6:$L$1005,4,FALSE())</f>
        <v>Braunschweig, wgtej-Str. 79</v>
      </c>
    </row>
    <row r="943" customFormat="false" ht="14.25" hidden="false" customHeight="false" outlineLevel="0" collapsed="false">
      <c r="A943" s="0" t="n">
        <v>943</v>
      </c>
      <c r="B943" s="0" t="s">
        <v>2</v>
      </c>
      <c r="C943" s="0" t="n">
        <v>943</v>
      </c>
      <c r="D943" s="0" t="s">
        <v>452</v>
      </c>
      <c r="E943" s="0" t="str">
        <f aca="false">IF(F943=0,"",F943)</f>
        <v>Einbeck, dbloqiet-Str. 35</v>
      </c>
      <c r="F943" s="0" t="str">
        <f aca="false">VLOOKUP(C943,'Kundenliste (2)'!$C$6:$L$1005,4,FALSE())</f>
        <v>Einbeck, dbloqiet-Str. 35</v>
      </c>
    </row>
    <row r="944" customFormat="false" ht="14.25" hidden="false" customHeight="false" outlineLevel="0" collapsed="false">
      <c r="A944" s="0" t="n">
        <v>944</v>
      </c>
      <c r="B944" s="0" t="s">
        <v>2</v>
      </c>
      <c r="C944" s="0" t="n">
        <v>944</v>
      </c>
      <c r="D944" s="0" t="s">
        <v>551</v>
      </c>
      <c r="E944" s="0" t="str">
        <f aca="false">IF(F944=0,"",F944)</f>
        <v>Hannoversch Münden, acloapimpj-Str. 31</v>
      </c>
      <c r="F944" s="0" t="str">
        <f aca="false">VLOOKUP(C944,'Kundenliste (2)'!$C$6:$L$1005,4,FALSE())</f>
        <v>Hannoversch Münden, acloapimpj-Str. 31</v>
      </c>
    </row>
    <row r="945" customFormat="false" ht="14.25" hidden="false" customHeight="false" outlineLevel="0" collapsed="false">
      <c r="A945" s="0" t="n">
        <v>945</v>
      </c>
      <c r="B945" s="0" t="s">
        <v>2</v>
      </c>
      <c r="C945" s="0" t="n">
        <v>945</v>
      </c>
      <c r="D945" s="0" t="s">
        <v>39</v>
      </c>
      <c r="E945" s="0" t="str">
        <f aca="false">IF(F945=0,"",F945)</f>
        <v>Haren (an der Ems), fntncvjd-Str. 36</v>
      </c>
      <c r="F945" s="0" t="str">
        <f aca="false">VLOOKUP(C945,'Kundenliste (2)'!$C$6:$L$1005,4,FALSE())</f>
        <v>Haren (an der Ems), fntncvjd-Str. 36</v>
      </c>
    </row>
    <row r="946" customFormat="false" ht="14.25" hidden="false" customHeight="false" outlineLevel="0" collapsed="false">
      <c r="A946" s="0" t="n">
        <v>946</v>
      </c>
      <c r="B946" s="0" t="s">
        <v>2</v>
      </c>
      <c r="C946" s="0" t="n">
        <v>946</v>
      </c>
      <c r="D946" s="0" t="s">
        <v>1127</v>
      </c>
      <c r="E946" s="0" t="str">
        <f aca="false">IF(F946=0,"",F946)</f>
        <v>Nienburg (an der Weser), rqmtqqdqofq-Str. 31</v>
      </c>
      <c r="F946" s="0" t="str">
        <f aca="false">VLOOKUP(C946,'Kundenliste (2)'!$C$6:$L$1005,4,FALSE())</f>
        <v>Nienburg (an der Weser), rqmtqqdqofq-Str. 31</v>
      </c>
    </row>
    <row r="947" customFormat="false" ht="14.25" hidden="false" customHeight="false" outlineLevel="0" collapsed="false">
      <c r="A947" s="0" t="n">
        <v>947</v>
      </c>
      <c r="B947" s="0" t="s">
        <v>2</v>
      </c>
      <c r="C947" s="0" t="n">
        <v>947</v>
      </c>
      <c r="D947" s="0" t="s">
        <v>1670</v>
      </c>
      <c r="E947" s="0" t="str">
        <f aca="false">IF(F947=0,"",F947)</f>
        <v>Sehnde, shpmcoirvt-Str. 58</v>
      </c>
      <c r="F947" s="0" t="str">
        <f aca="false">VLOOKUP(C947,'Kundenliste (2)'!$C$6:$L$1005,4,FALSE())</f>
        <v>Sehnde, shpmcoirvt-Str. 58</v>
      </c>
    </row>
    <row r="948" customFormat="false" ht="14.25" hidden="false" customHeight="false" outlineLevel="0" collapsed="false">
      <c r="A948" s="0" t="n">
        <v>948</v>
      </c>
      <c r="B948" s="0" t="s">
        <v>2</v>
      </c>
      <c r="C948" s="0" t="n">
        <v>948</v>
      </c>
      <c r="D948" s="0" t="s">
        <v>698</v>
      </c>
      <c r="E948" s="0" t="str">
        <f aca="false">IF(F948=0,"",F948)</f>
        <v>Bad Zwischenahn, fbicvtbscf-Str. 43</v>
      </c>
      <c r="F948" s="0" t="str">
        <f aca="false">VLOOKUP(C948,'Kundenliste (2)'!$C$6:$L$1005,4,FALSE())</f>
        <v>Bad Zwischenahn, fbicvtbscf-Str. 43</v>
      </c>
    </row>
    <row r="949" customFormat="false" ht="14.25" hidden="false" customHeight="false" outlineLevel="0" collapsed="false">
      <c r="A949" s="0" t="n">
        <v>949</v>
      </c>
      <c r="B949" s="0" t="s">
        <v>2</v>
      </c>
      <c r="C949" s="0" t="n">
        <v>949</v>
      </c>
      <c r="D949" s="0" t="s">
        <v>1095</v>
      </c>
      <c r="E949" s="0" t="str">
        <f aca="false">IF(F949=0,"",F949)</f>
        <v>Diepholz, hgovid-Str. 17</v>
      </c>
      <c r="F949" s="0" t="str">
        <f aca="false">VLOOKUP(C949,'Kundenliste (2)'!$C$6:$L$1005,4,FALSE())</f>
        <v>Diepholz, hgovid-Str. 17</v>
      </c>
    </row>
    <row r="950" customFormat="false" ht="14.25" hidden="false" customHeight="false" outlineLevel="0" collapsed="false">
      <c r="A950" s="0" t="n">
        <v>950</v>
      </c>
      <c r="B950" s="0" t="s">
        <v>2</v>
      </c>
      <c r="C950" s="0" t="n">
        <v>950</v>
      </c>
      <c r="D950" s="0" t="s">
        <v>501</v>
      </c>
      <c r="E950" s="0" t="str">
        <f aca="false">IF(F950=0,"",F950)</f>
        <v>Eicklingen, lhrtsvokmju-Str. 14</v>
      </c>
      <c r="F950" s="0" t="str">
        <f aca="false">VLOOKUP(C950,'Kundenliste (2)'!$C$6:$L$1005,4,FALSE())</f>
        <v>Eicklingen, lhrtsvokmju-Str. 14</v>
      </c>
    </row>
    <row r="951" customFormat="false" ht="14.25" hidden="false" customHeight="false" outlineLevel="0" collapsed="false">
      <c r="A951" s="0" t="n">
        <v>951</v>
      </c>
      <c r="B951" s="0" t="s">
        <v>2</v>
      </c>
      <c r="C951" s="0" t="n">
        <v>951</v>
      </c>
      <c r="D951" s="0" t="s">
        <v>719</v>
      </c>
      <c r="E951" s="0" t="str">
        <f aca="false">IF(F951=0,"",F951)</f>
        <v>Gifhorn, lmaelwvvrif-Str. 68</v>
      </c>
      <c r="F951" s="0" t="str">
        <f aca="false">VLOOKUP(C951,'Kundenliste (2)'!$C$6:$L$1005,4,FALSE())</f>
        <v>Gifhorn, lmaelwvvrif-Str. 68</v>
      </c>
    </row>
    <row r="952" customFormat="false" ht="14.25" hidden="false" customHeight="false" outlineLevel="0" collapsed="false">
      <c r="A952" s="0" t="n">
        <v>952</v>
      </c>
      <c r="B952" s="0" t="s">
        <v>2</v>
      </c>
      <c r="C952" s="0" t="n">
        <v>952</v>
      </c>
      <c r="D952" s="0" t="s">
        <v>1498</v>
      </c>
      <c r="E952" s="0" t="str">
        <f aca="false">IF(F952=0,"",F952)</f>
        <v>Leer (in Ostfriesland), wbmsudtghlj-Str. 87</v>
      </c>
      <c r="F952" s="0" t="str">
        <f aca="false">VLOOKUP(C952,'Kundenliste (2)'!$C$6:$L$1005,4,FALSE())</f>
        <v>Leer (in Ostfriesland), wbmsudtghlj-Str. 87</v>
      </c>
    </row>
    <row r="953" customFormat="false" ht="14.25" hidden="false" customHeight="false" outlineLevel="0" collapsed="false">
      <c r="A953" s="0" t="n">
        <v>953</v>
      </c>
      <c r="B953" s="0" t="s">
        <v>2</v>
      </c>
      <c r="C953" s="0" t="n">
        <v>953</v>
      </c>
      <c r="D953" s="0" t="s">
        <v>438</v>
      </c>
      <c r="E953" s="0" t="str">
        <f aca="false">IF(F953=0,"",F953)</f>
        <v>Alfeld (Leine), pvvhd-Str. 62</v>
      </c>
      <c r="F953" s="0" t="str">
        <f aca="false">VLOOKUP(C953,'Kundenliste (2)'!$C$6:$L$1005,4,FALSE())</f>
        <v>Alfeld (Leine), pvvhd-Str. 62</v>
      </c>
    </row>
    <row r="954" customFormat="false" ht="14.25" hidden="false" customHeight="false" outlineLevel="0" collapsed="false">
      <c r="A954" s="0" t="n">
        <v>954</v>
      </c>
      <c r="B954" s="0" t="s">
        <v>2</v>
      </c>
      <c r="C954" s="0" t="n">
        <v>954</v>
      </c>
      <c r="D954" s="0" t="s">
        <v>352</v>
      </c>
      <c r="E954" s="0" t="str">
        <f aca="false">IF(F954=0,"",F954)</f>
        <v>Essel, fwsdjcr-Str. 81</v>
      </c>
      <c r="F954" s="0" t="str">
        <f aca="false">VLOOKUP(C954,'Kundenliste (2)'!$C$6:$L$1005,4,FALSE())</f>
        <v>Essel, fwsdjcr-Str. 81</v>
      </c>
    </row>
    <row r="955" customFormat="false" ht="14.25" hidden="false" customHeight="false" outlineLevel="0" collapsed="false">
      <c r="A955" s="0" t="n">
        <v>955</v>
      </c>
      <c r="B955" s="0" t="s">
        <v>2</v>
      </c>
      <c r="C955" s="0" t="n">
        <v>955</v>
      </c>
      <c r="D955" s="0" t="s">
        <v>518</v>
      </c>
      <c r="E955" s="0" t="str">
        <f aca="false">IF(F955=0,"",F955)</f>
        <v>Hildesheim, rlfgf-Str. 89</v>
      </c>
      <c r="F955" s="0" t="str">
        <f aca="false">VLOOKUP(C955,'Kundenliste (2)'!$C$6:$L$1005,4,FALSE())</f>
        <v>Hildesheim, rlfgf-Str. 89</v>
      </c>
    </row>
    <row r="956" customFormat="false" ht="14.25" hidden="false" customHeight="false" outlineLevel="0" collapsed="false">
      <c r="A956" s="0" t="n">
        <v>956</v>
      </c>
      <c r="B956" s="0" t="s">
        <v>2</v>
      </c>
      <c r="C956" s="0" t="n">
        <v>956</v>
      </c>
      <c r="D956" s="0" t="s">
        <v>801</v>
      </c>
      <c r="E956" s="0" t="str">
        <f aca="false">IF(F956=0,"",F956)</f>
        <v>Aerzen, httrcpsrc-Str. 46</v>
      </c>
      <c r="F956" s="0" t="str">
        <f aca="false">VLOOKUP(C956,'Kundenliste (2)'!$C$6:$L$1005,4,FALSE())</f>
        <v>Aerzen, httrcpsrc-Str. 46</v>
      </c>
    </row>
    <row r="957" customFormat="false" ht="14.25" hidden="false" customHeight="false" outlineLevel="0" collapsed="false">
      <c r="A957" s="0" t="n">
        <v>957</v>
      </c>
      <c r="B957" s="0" t="s">
        <v>2</v>
      </c>
      <c r="C957" s="0" t="n">
        <v>957</v>
      </c>
      <c r="D957" s="0" t="s">
        <v>1724</v>
      </c>
      <c r="E957" s="0" t="str">
        <f aca="false">IF(F957=0,"",F957)</f>
        <v>Lingen, mqjfcqdlkk-Str. 31</v>
      </c>
      <c r="F957" s="0" t="str">
        <f aca="false">VLOOKUP(C957,'Kundenliste (2)'!$C$6:$L$1005,4,FALSE())</f>
        <v>Lingen, mqjfcqdlkk-Str. 31</v>
      </c>
    </row>
    <row r="958" customFormat="false" ht="14.25" hidden="false" customHeight="false" outlineLevel="0" collapsed="false">
      <c r="A958" s="0" t="n">
        <v>958</v>
      </c>
      <c r="B958" s="0" t="s">
        <v>2</v>
      </c>
      <c r="C958" s="0" t="n">
        <v>958</v>
      </c>
      <c r="D958" s="0" t="s">
        <v>956</v>
      </c>
      <c r="E958" s="0" t="str">
        <f aca="false">IF(F958=0,"",F958)</f>
        <v>Celle, ehtdenq-Str. 98</v>
      </c>
      <c r="F958" s="0" t="str">
        <f aca="false">VLOOKUP(C958,'Kundenliste (2)'!$C$6:$L$1005,4,FALSE())</f>
        <v>Celle, ehtdenq-Str. 98</v>
      </c>
    </row>
    <row r="959" customFormat="false" ht="14.25" hidden="false" customHeight="false" outlineLevel="0" collapsed="false">
      <c r="A959" s="0" t="n">
        <v>959</v>
      </c>
      <c r="B959" s="0" t="s">
        <v>2</v>
      </c>
      <c r="C959" s="0" t="n">
        <v>959</v>
      </c>
      <c r="D959" s="0" t="s">
        <v>525</v>
      </c>
      <c r="E959" s="0" t="str">
        <f aca="false">IF(F959=0,"",F959)</f>
        <v>Lehrte, pthae-Str. 69</v>
      </c>
      <c r="F959" s="0" t="str">
        <f aca="false">VLOOKUP(C959,'Kundenliste (2)'!$C$6:$L$1005,4,FALSE())</f>
        <v>Lehrte, pthae-Str. 69</v>
      </c>
    </row>
    <row r="960" customFormat="false" ht="14.25" hidden="false" customHeight="false" outlineLevel="0" collapsed="false">
      <c r="A960" s="0" t="n">
        <v>960</v>
      </c>
      <c r="B960" s="0" t="s">
        <v>2</v>
      </c>
      <c r="C960" s="0" t="n">
        <v>960</v>
      </c>
      <c r="D960" s="0" t="s">
        <v>1018</v>
      </c>
      <c r="E960" s="0" t="str">
        <f aca="false">IF(F960=0,"",F960)</f>
        <v>Norden, tmubqt-Str. 79</v>
      </c>
      <c r="F960" s="0" t="str">
        <f aca="false">VLOOKUP(C960,'Kundenliste (2)'!$C$6:$L$1005,4,FALSE())</f>
        <v>Norden, tmubqt-Str. 79</v>
      </c>
    </row>
    <row r="961" customFormat="false" ht="14.25" hidden="false" customHeight="false" outlineLevel="0" collapsed="false">
      <c r="A961" s="0" t="n">
        <v>961</v>
      </c>
      <c r="B961" s="0" t="s">
        <v>2</v>
      </c>
      <c r="C961" s="0" t="n">
        <v>961</v>
      </c>
      <c r="D961" s="0" t="s">
        <v>1004</v>
      </c>
      <c r="E961" s="0" t="str">
        <f aca="false">IF(F961=0,"",F961)</f>
        <v>Ganderkesee, gpfemhnqj-Str. 88</v>
      </c>
      <c r="F961" s="0" t="str">
        <f aca="false">VLOOKUP(C961,'Kundenliste (2)'!$C$6:$L$1005,4,FALSE())</f>
        <v>Ganderkesee, gpfemhnqj-Str. 88</v>
      </c>
    </row>
    <row r="962" customFormat="false" ht="14.25" hidden="false" customHeight="false" outlineLevel="0" collapsed="false">
      <c r="A962" s="0" t="n">
        <v>962</v>
      </c>
      <c r="B962" s="0" t="s">
        <v>2</v>
      </c>
      <c r="C962" s="0" t="n">
        <v>962</v>
      </c>
      <c r="D962" s="0" t="s">
        <v>1483</v>
      </c>
      <c r="E962" s="0" t="str">
        <f aca="false">IF(F962=0,"",F962)</f>
        <v>Diepholz, ipgjmbwcks-Str. 30</v>
      </c>
      <c r="F962" s="0" t="str">
        <f aca="false">VLOOKUP(C962,'Kundenliste (2)'!$C$6:$L$1005,4,FALSE())</f>
        <v>Diepholz, ipgjmbwcks-Str. 30</v>
      </c>
    </row>
    <row r="963" customFormat="false" ht="14.25" hidden="false" customHeight="false" outlineLevel="0" collapsed="false">
      <c r="A963" s="0" t="n">
        <v>963</v>
      </c>
      <c r="B963" s="0" t="s">
        <v>2</v>
      </c>
      <c r="C963" s="0" t="n">
        <v>963</v>
      </c>
      <c r="D963" s="0" t="s">
        <v>1649</v>
      </c>
      <c r="E963" s="0" t="str">
        <f aca="false">IF(F963=0,"",F963)</f>
        <v>Meppen, tsiarw-Str. 26</v>
      </c>
      <c r="F963" s="0" t="str">
        <f aca="false">VLOOKUP(C963,'Kundenliste (2)'!$C$6:$L$1005,4,FALSE())</f>
        <v>Meppen, tsiarw-Str. 26</v>
      </c>
    </row>
    <row r="964" customFormat="false" ht="14.25" hidden="false" customHeight="false" outlineLevel="0" collapsed="false">
      <c r="A964" s="0" t="n">
        <v>964</v>
      </c>
      <c r="B964" s="0" t="s">
        <v>2</v>
      </c>
      <c r="C964" s="0" t="n">
        <v>964</v>
      </c>
      <c r="D964" s="0" t="s">
        <v>338</v>
      </c>
      <c r="E964" s="0" t="str">
        <f aca="false">IF(F964=0,"",F964)</f>
        <v>Ahlerstedt, hehrewqts-Str. 47</v>
      </c>
      <c r="F964" s="0" t="str">
        <f aca="false">VLOOKUP(C964,'Kundenliste (2)'!$C$6:$L$1005,4,FALSE())</f>
        <v>Ahlerstedt, hehrewqts-Str. 47</v>
      </c>
    </row>
    <row r="965" customFormat="false" ht="14.25" hidden="false" customHeight="false" outlineLevel="0" collapsed="false">
      <c r="A965" s="0" t="n">
        <v>965</v>
      </c>
      <c r="B965" s="0" t="s">
        <v>2</v>
      </c>
      <c r="C965" s="0" t="n">
        <v>965</v>
      </c>
      <c r="D965" s="0" t="s">
        <v>1680</v>
      </c>
      <c r="E965" s="0" t="str">
        <f aca="false">IF(F965=0,"",F965)</f>
        <v>Leer (in Ostfriesland), rwlrron-Str. 95</v>
      </c>
      <c r="F965" s="0" t="str">
        <f aca="false">VLOOKUP(C965,'Kundenliste (2)'!$C$6:$L$1005,4,FALSE())</f>
        <v>Leer (in Ostfriesland), rwlrron-Str. 95</v>
      </c>
    </row>
    <row r="966" customFormat="false" ht="14.25" hidden="false" customHeight="false" outlineLevel="0" collapsed="false">
      <c r="A966" s="0" t="n">
        <v>966</v>
      </c>
      <c r="B966" s="0" t="s">
        <v>2</v>
      </c>
      <c r="C966" s="0" t="n">
        <v>966</v>
      </c>
      <c r="D966" s="0" t="s">
        <v>1284</v>
      </c>
      <c r="E966" s="0" t="str">
        <f aca="false">IF(F966=0,"",F966)</f>
        <v>Wolfsburg, ktrtebndw-Str. 49</v>
      </c>
      <c r="F966" s="0" t="str">
        <f aca="false">VLOOKUP(C966,'Kundenliste (2)'!$C$6:$L$1005,4,FALSE())</f>
        <v>Wolfsburg, ktrtebndw-Str. 49</v>
      </c>
    </row>
    <row r="967" customFormat="false" ht="14.25" hidden="false" customHeight="false" outlineLevel="0" collapsed="false">
      <c r="A967" s="0" t="n">
        <v>967</v>
      </c>
      <c r="B967" s="0" t="s">
        <v>2</v>
      </c>
      <c r="C967" s="0" t="n">
        <v>967</v>
      </c>
      <c r="D967" s="0" t="s">
        <v>1558</v>
      </c>
      <c r="E967" s="0" t="str">
        <f aca="false">IF(F967=0,"",F967)</f>
        <v>Bad Harzburg, scltsmpgls-Str. 76</v>
      </c>
      <c r="F967" s="0" t="str">
        <f aca="false">VLOOKUP(C967,'Kundenliste (2)'!$C$6:$L$1005,4,FALSE())</f>
        <v>Bad Harzburg, scltsmpgls-Str. 76</v>
      </c>
    </row>
    <row r="968" customFormat="false" ht="14.25" hidden="false" customHeight="false" outlineLevel="0" collapsed="false">
      <c r="A968" s="0" t="n">
        <v>968</v>
      </c>
      <c r="B968" s="0" t="s">
        <v>2</v>
      </c>
      <c r="C968" s="0" t="n">
        <v>968</v>
      </c>
      <c r="D968" s="0" t="s">
        <v>1103</v>
      </c>
      <c r="E968" s="0" t="str">
        <f aca="false">IF(F968=0,"",F968)</f>
        <v>Uelzen, bjthspsm-Str. 64</v>
      </c>
      <c r="F968" s="0" t="str">
        <f aca="false">VLOOKUP(C968,'Kundenliste (2)'!$C$6:$L$1005,4,FALSE())</f>
        <v>Uelzen, bjthspsm-Str. 64</v>
      </c>
    </row>
    <row r="969" customFormat="false" ht="14.25" hidden="false" customHeight="false" outlineLevel="0" collapsed="false">
      <c r="A969" s="0" t="n">
        <v>969</v>
      </c>
      <c r="B969" s="0" t="s">
        <v>2</v>
      </c>
      <c r="C969" s="0" t="n">
        <v>969</v>
      </c>
      <c r="D969" s="0" t="s">
        <v>1508</v>
      </c>
      <c r="E969" s="0" t="str">
        <f aca="false">IF(F969=0,"",F969)</f>
        <v>Diepholz, frdqwu-Str. 28</v>
      </c>
      <c r="F969" s="0" t="str">
        <f aca="false">VLOOKUP(C969,'Kundenliste (2)'!$C$6:$L$1005,4,FALSE())</f>
        <v>Diepholz, frdqwu-Str. 28</v>
      </c>
    </row>
    <row r="970" customFormat="false" ht="14.25" hidden="false" customHeight="false" outlineLevel="0" collapsed="false">
      <c r="A970" s="0" t="n">
        <v>970</v>
      </c>
      <c r="B970" s="0" t="s">
        <v>2</v>
      </c>
      <c r="C970" s="0" t="n">
        <v>970</v>
      </c>
      <c r="D970" s="0" t="s">
        <v>875</v>
      </c>
      <c r="E970" s="0" t="str">
        <f aca="false">IF(F970=0,"",F970)</f>
        <v>Hameln, pwjpopd-Str. 88</v>
      </c>
      <c r="F970" s="0" t="str">
        <f aca="false">VLOOKUP(C970,'Kundenliste (2)'!$C$6:$L$1005,4,FALSE())</f>
        <v>Hameln, pwjpopd-Str. 88</v>
      </c>
    </row>
    <row r="971" customFormat="false" ht="14.25" hidden="false" customHeight="false" outlineLevel="0" collapsed="false">
      <c r="A971" s="0" t="n">
        <v>971</v>
      </c>
      <c r="B971" s="0" t="s">
        <v>2</v>
      </c>
      <c r="C971" s="0" t="n">
        <v>971</v>
      </c>
      <c r="D971" s="0" t="s">
        <v>256</v>
      </c>
      <c r="E971" s="0" t="str">
        <f aca="false">IF(F971=0,"",F971)</f>
        <v>Verden (an der Aller), qvawipbo-Str. 64</v>
      </c>
      <c r="F971" s="0" t="str">
        <f aca="false">VLOOKUP(C971,'Kundenliste (2)'!$C$6:$L$1005,4,FALSE())</f>
        <v>Verden (an der Aller), qvawipbo-Str. 64</v>
      </c>
    </row>
    <row r="972" customFormat="false" ht="14.25" hidden="false" customHeight="false" outlineLevel="0" collapsed="false">
      <c r="A972" s="0" t="n">
        <v>972</v>
      </c>
      <c r="B972" s="0" t="s">
        <v>2</v>
      </c>
      <c r="C972" s="0" t="n">
        <v>972</v>
      </c>
      <c r="D972" s="0" t="s">
        <v>503</v>
      </c>
      <c r="E972" s="0" t="str">
        <f aca="false">IF(F972=0,"",F972)</f>
        <v>Wunstorf, ifapvqafw-Str. 62</v>
      </c>
      <c r="F972" s="0" t="str">
        <f aca="false">VLOOKUP(C972,'Kundenliste (2)'!$C$6:$L$1005,4,FALSE())</f>
        <v>Wunstorf, ifapvqafw-Str. 62</v>
      </c>
    </row>
    <row r="973" customFormat="false" ht="14.25" hidden="false" customHeight="false" outlineLevel="0" collapsed="false">
      <c r="A973" s="0" t="n">
        <v>973</v>
      </c>
      <c r="B973" s="0" t="s">
        <v>2</v>
      </c>
      <c r="C973" s="0" t="n">
        <v>973</v>
      </c>
      <c r="D973" s="0" t="s">
        <v>955</v>
      </c>
      <c r="E973" s="0" t="str">
        <f aca="false">IF(F973=0,"",F973)</f>
        <v>Adelebsen, ccnwndw-Str. 41</v>
      </c>
      <c r="F973" s="0" t="str">
        <f aca="false">VLOOKUP(C973,'Kundenliste (2)'!$C$6:$L$1005,4,FALSE())</f>
        <v>Adelebsen, ccnwndw-Str. 41</v>
      </c>
    </row>
    <row r="974" customFormat="false" ht="14.25" hidden="false" customHeight="false" outlineLevel="0" collapsed="false">
      <c r="A974" s="0" t="n">
        <v>974</v>
      </c>
      <c r="B974" s="0" t="s">
        <v>2</v>
      </c>
      <c r="C974" s="0" t="n">
        <v>974</v>
      </c>
      <c r="D974" s="0" t="s">
        <v>381</v>
      </c>
      <c r="E974" s="0" t="str">
        <f aca="false">IF(F974=0,"",F974)</f>
        <v>Gifhorn, kmlaiinji-Str. 79</v>
      </c>
      <c r="F974" s="0" t="str">
        <f aca="false">VLOOKUP(C974,'Kundenliste (2)'!$C$6:$L$1005,4,FALSE())</f>
        <v>Gifhorn, kmlaiinji-Str. 79</v>
      </c>
    </row>
    <row r="975" customFormat="false" ht="14.25" hidden="false" customHeight="false" outlineLevel="0" collapsed="false">
      <c r="A975" s="0" t="n">
        <v>975</v>
      </c>
      <c r="B975" s="0" t="s">
        <v>2</v>
      </c>
      <c r="C975" s="0" t="n">
        <v>975</v>
      </c>
      <c r="D975" s="0" t="s">
        <v>1692</v>
      </c>
      <c r="E975" s="0" t="str">
        <f aca="false">IF(F975=0,"",F975)</f>
        <v>Osnabrück, cwurctvbrlw-Str. 89</v>
      </c>
      <c r="F975" s="0" t="str">
        <f aca="false">VLOOKUP(C975,'Kundenliste (2)'!$C$6:$L$1005,4,FALSE())</f>
        <v>Osnabrück, cwurctvbrlw-Str. 89</v>
      </c>
    </row>
    <row r="976" customFormat="false" ht="14.25" hidden="false" customHeight="false" outlineLevel="0" collapsed="false">
      <c r="A976" s="0" t="n">
        <v>976</v>
      </c>
      <c r="B976" s="0" t="s">
        <v>2</v>
      </c>
      <c r="C976" s="0" t="n">
        <v>976</v>
      </c>
      <c r="D976" s="0" t="s">
        <v>1321</v>
      </c>
      <c r="E976" s="0" t="str">
        <f aca="false">IF(F976=0,"",F976)</f>
        <v>Alfeld (Leine), oajuplnib-Str. 97</v>
      </c>
      <c r="F976" s="0" t="str">
        <f aca="false">VLOOKUP(C976,'Kundenliste (2)'!$C$6:$L$1005,4,FALSE())</f>
        <v>Alfeld (Leine), oajuplnib-Str. 97</v>
      </c>
    </row>
    <row r="977" customFormat="false" ht="14.25" hidden="false" customHeight="false" outlineLevel="0" collapsed="false">
      <c r="A977" s="0" t="n">
        <v>977</v>
      </c>
      <c r="B977" s="0" t="s">
        <v>2</v>
      </c>
      <c r="C977" s="0" t="n">
        <v>977</v>
      </c>
      <c r="D977" s="0" t="s">
        <v>1044</v>
      </c>
      <c r="E977" s="0" t="str">
        <f aca="false">IF(F977=0,"",F977)</f>
        <v>Barsinghausen, iswrakouon-Str. 62</v>
      </c>
      <c r="F977" s="0" t="str">
        <f aca="false">VLOOKUP(C977,'Kundenliste (2)'!$C$6:$L$1005,4,FALSE())</f>
        <v>Barsinghausen, iswrakouon-Str. 62</v>
      </c>
    </row>
    <row r="978" customFormat="false" ht="14.25" hidden="false" customHeight="false" outlineLevel="0" collapsed="false">
      <c r="A978" s="0" t="n">
        <v>978</v>
      </c>
      <c r="B978" s="0" t="s">
        <v>2</v>
      </c>
      <c r="C978" s="0" t="n">
        <v>978</v>
      </c>
      <c r="D978" s="0" t="s">
        <v>1050</v>
      </c>
      <c r="E978" s="0" t="str">
        <f aca="false">IF(F978=0,"",F978)</f>
        <v>Diepholz, igrchcorjkl-Str. 97</v>
      </c>
      <c r="F978" s="0" t="str">
        <f aca="false">VLOOKUP(C978,'Kundenliste (2)'!$C$6:$L$1005,4,FALSE())</f>
        <v>Diepholz, igrchcorjkl-Str. 97</v>
      </c>
    </row>
    <row r="979" customFormat="false" ht="14.25" hidden="false" customHeight="false" outlineLevel="0" collapsed="false">
      <c r="A979" s="0" t="n">
        <v>979</v>
      </c>
      <c r="B979" s="0" t="s">
        <v>2</v>
      </c>
      <c r="C979" s="0" t="n">
        <v>979</v>
      </c>
      <c r="D979" s="0" t="s">
        <v>868</v>
      </c>
      <c r="E979" s="0" t="str">
        <f aca="false">IF(F979=0,"",F979)</f>
        <v>Duderstadt, fbqgqlhmwal-Str. 82</v>
      </c>
      <c r="F979" s="0" t="str">
        <f aca="false">VLOOKUP(C979,'Kundenliste (2)'!$C$6:$L$1005,4,FALSE())</f>
        <v>Duderstadt, fbqgqlhmwal-Str. 82</v>
      </c>
    </row>
    <row r="980" customFormat="false" ht="14.25" hidden="false" customHeight="false" outlineLevel="0" collapsed="false">
      <c r="A980" s="0" t="n">
        <v>980</v>
      </c>
      <c r="B980" s="0" t="s">
        <v>2</v>
      </c>
      <c r="C980" s="0" t="n">
        <v>980</v>
      </c>
      <c r="D980" s="0" t="s">
        <v>144</v>
      </c>
      <c r="E980" s="0" t="str">
        <f aca="false">IF(F980=0,"",F980)</f>
        <v>Nienburg (an der Weser), msgapkuswd-Str. 32</v>
      </c>
      <c r="F980" s="0" t="str">
        <f aca="false">VLOOKUP(C980,'Kundenliste (2)'!$C$6:$L$1005,4,FALSE())</f>
        <v>Nienburg (an der Weser), msgapkuswd-Str. 32</v>
      </c>
    </row>
    <row r="981" customFormat="false" ht="14.25" hidden="false" customHeight="false" outlineLevel="0" collapsed="false">
      <c r="A981" s="0" t="n">
        <v>981</v>
      </c>
      <c r="B981" s="0" t="s">
        <v>2</v>
      </c>
      <c r="C981" s="0" t="n">
        <v>981</v>
      </c>
      <c r="D981" s="0" t="s">
        <v>94</v>
      </c>
      <c r="E981" s="0" t="str">
        <f aca="false">IF(F981=0,"",F981)</f>
        <v>Bad Harzburg, pupfjsaft-Str. 31</v>
      </c>
      <c r="F981" s="0" t="str">
        <f aca="false">VLOOKUP(C981,'Kundenliste (2)'!$C$6:$L$1005,4,FALSE())</f>
        <v>Bad Harzburg, pupfjsaft-Str. 31</v>
      </c>
    </row>
    <row r="982" customFormat="false" ht="14.25" hidden="false" customHeight="false" outlineLevel="0" collapsed="false">
      <c r="A982" s="0" t="n">
        <v>982</v>
      </c>
      <c r="B982" s="0" t="s">
        <v>2</v>
      </c>
      <c r="C982" s="0" t="n">
        <v>982</v>
      </c>
      <c r="D982" s="0" t="s">
        <v>579</v>
      </c>
      <c r="E982" s="0" t="str">
        <f aca="false">IF(F982=0,"",F982)</f>
        <v>Gifhorn, bokqrslu-Str. 26</v>
      </c>
      <c r="F982" s="0" t="str">
        <f aca="false">VLOOKUP(C982,'Kundenliste (2)'!$C$6:$L$1005,4,FALSE())</f>
        <v>Gifhorn, bokqrslu-Str. 26</v>
      </c>
    </row>
    <row r="983" customFormat="false" ht="14.25" hidden="false" customHeight="false" outlineLevel="0" collapsed="false">
      <c r="A983" s="0" t="n">
        <v>983</v>
      </c>
      <c r="B983" s="0" t="s">
        <v>2</v>
      </c>
      <c r="C983" s="0" t="n">
        <v>983</v>
      </c>
      <c r="D983" s="0" t="s">
        <v>1806</v>
      </c>
      <c r="E983" s="0" t="str">
        <f aca="false">IF(F983=0,"",F983)</f>
        <v>Göttingen, efhpaucgjlu-Str. 19</v>
      </c>
      <c r="F983" s="0" t="str">
        <f aca="false">VLOOKUP(C983,'Kundenliste (2)'!$C$6:$L$1005,4,FALSE())</f>
        <v>Göttingen, efhpaucgjlu-Str. 19</v>
      </c>
    </row>
    <row r="984" customFormat="false" ht="14.25" hidden="false" customHeight="false" outlineLevel="0" collapsed="false">
      <c r="A984" s="0" t="n">
        <v>984</v>
      </c>
      <c r="B984" s="0" t="s">
        <v>2</v>
      </c>
      <c r="C984" s="0" t="n">
        <v>984</v>
      </c>
      <c r="D984" s="0" t="s">
        <v>118</v>
      </c>
      <c r="E984" s="0" t="str">
        <f aca="false">IF(F984=0,"",F984)</f>
        <v>Meppen, wpbkow-Str. 64</v>
      </c>
      <c r="F984" s="0" t="str">
        <f aca="false">VLOOKUP(C984,'Kundenliste (2)'!$C$6:$L$1005,4,FALSE())</f>
        <v>Meppen, wpbkow-Str. 64</v>
      </c>
    </row>
    <row r="985" customFormat="false" ht="14.25" hidden="false" customHeight="false" outlineLevel="0" collapsed="false">
      <c r="A985" s="0" t="n">
        <v>985</v>
      </c>
      <c r="B985" s="0" t="s">
        <v>2</v>
      </c>
      <c r="C985" s="0" t="n">
        <v>985</v>
      </c>
      <c r="D985" s="0" t="s">
        <v>1544</v>
      </c>
      <c r="E985" s="0" t="str">
        <f aca="false">IF(F985=0,"",F985)</f>
        <v>Nordhorn, fhvsf-Str. 48</v>
      </c>
      <c r="F985" s="0" t="str">
        <f aca="false">VLOOKUP(C985,'Kundenliste (2)'!$C$6:$L$1005,4,FALSE())</f>
        <v>Nordhorn, fhvsf-Str. 48</v>
      </c>
    </row>
    <row r="986" customFormat="false" ht="14.25" hidden="false" customHeight="false" outlineLevel="0" collapsed="false">
      <c r="A986" s="0" t="n">
        <v>986</v>
      </c>
      <c r="B986" s="0" t="s">
        <v>2</v>
      </c>
      <c r="C986" s="0" t="n">
        <v>986</v>
      </c>
      <c r="D986" s="0" t="s">
        <v>1785</v>
      </c>
      <c r="E986" s="0" t="str">
        <f aca="false">IF(F986=0,"",F986)</f>
        <v>Diepholz, geuutlwcbef-Str. 68</v>
      </c>
      <c r="F986" s="0" t="str">
        <f aca="false">VLOOKUP(C986,'Kundenliste (2)'!$C$6:$L$1005,4,FALSE())</f>
        <v>Diepholz, geuutlwcbef-Str. 68</v>
      </c>
    </row>
    <row r="987" customFormat="false" ht="14.25" hidden="false" customHeight="false" outlineLevel="0" collapsed="false">
      <c r="A987" s="0" t="n">
        <v>987</v>
      </c>
      <c r="B987" s="0" t="s">
        <v>2</v>
      </c>
      <c r="C987" s="0" t="n">
        <v>987</v>
      </c>
      <c r="D987" s="0" t="s">
        <v>950</v>
      </c>
      <c r="E987" s="0" t="str">
        <f aca="false">IF(F987=0,"",F987)</f>
        <v>Lingen, llgsgtcwuoj-Str. 61</v>
      </c>
      <c r="F987" s="0" t="str">
        <f aca="false">VLOOKUP(C987,'Kundenliste (2)'!$C$6:$L$1005,4,FALSE())</f>
        <v>Lingen, llgsgtcwuoj-Str. 61</v>
      </c>
    </row>
    <row r="988" customFormat="false" ht="14.25" hidden="false" customHeight="false" outlineLevel="0" collapsed="false">
      <c r="A988" s="0" t="n">
        <v>988</v>
      </c>
      <c r="B988" s="0" t="s">
        <v>2</v>
      </c>
      <c r="C988" s="0" t="n">
        <v>988</v>
      </c>
      <c r="D988" s="0" t="s">
        <v>668</v>
      </c>
      <c r="E988" s="0" t="str">
        <f aca="false">IF(F988=0,"",F988)</f>
        <v>Duderstadt, lwrgadtef-Str. 64</v>
      </c>
      <c r="F988" s="0" t="str">
        <f aca="false">VLOOKUP(C988,'Kundenliste (2)'!$C$6:$L$1005,4,FALSE())</f>
        <v>Duderstadt, lwrgadtef-Str. 64</v>
      </c>
    </row>
    <row r="989" customFormat="false" ht="14.25" hidden="false" customHeight="false" outlineLevel="0" collapsed="false">
      <c r="A989" s="0" t="n">
        <v>989</v>
      </c>
      <c r="B989" s="0" t="s">
        <v>2</v>
      </c>
      <c r="C989" s="0" t="n">
        <v>989</v>
      </c>
      <c r="D989" s="0" t="s">
        <v>202</v>
      </c>
      <c r="E989" s="0" t="str">
        <f aca="false">IF(F989=0,"",F989)</f>
        <v>Meppen, kubgah-Str. 90</v>
      </c>
      <c r="F989" s="0" t="str">
        <f aca="false">VLOOKUP(C989,'Kundenliste (2)'!$C$6:$L$1005,4,FALSE())</f>
        <v>Meppen, kubgah-Str. 90</v>
      </c>
    </row>
    <row r="990" customFormat="false" ht="14.25" hidden="false" customHeight="false" outlineLevel="0" collapsed="false">
      <c r="A990" s="0" t="n">
        <v>990</v>
      </c>
      <c r="B990" s="0" t="s">
        <v>2</v>
      </c>
      <c r="C990" s="0" t="n">
        <v>990</v>
      </c>
      <c r="D990" s="0" t="s">
        <v>3067</v>
      </c>
      <c r="E990" s="0" t="str">
        <f aca="false">IF(F990=0,"",F990)</f>
        <v/>
      </c>
      <c r="F990" s="0" t="n">
        <f aca="false">VLOOKUP(C990,'Kundenliste (2)'!$C$6:$L$1005,4,FALSE())</f>
        <v>0</v>
      </c>
    </row>
    <row r="991" customFormat="false" ht="14.25" hidden="false" customHeight="false" outlineLevel="0" collapsed="false">
      <c r="A991" s="0" t="n">
        <v>991</v>
      </c>
      <c r="B991" s="0" t="s">
        <v>2</v>
      </c>
      <c r="C991" s="0" t="n">
        <v>991</v>
      </c>
      <c r="D991" s="0" t="s">
        <v>1288</v>
      </c>
      <c r="E991" s="0" t="str">
        <f aca="false">IF(F991=0,"",F991)</f>
        <v>Celle, ucgicbf-Str. 90</v>
      </c>
      <c r="F991" s="0" t="str">
        <f aca="false">VLOOKUP(C991,'Kundenliste (2)'!$C$6:$L$1005,4,FALSE())</f>
        <v>Celle, ucgicbf-Str. 90</v>
      </c>
    </row>
    <row r="992" customFormat="false" ht="14.25" hidden="false" customHeight="false" outlineLevel="0" collapsed="false">
      <c r="A992" s="0" t="n">
        <v>992</v>
      </c>
      <c r="B992" s="0" t="s">
        <v>2</v>
      </c>
      <c r="C992" s="0" t="n">
        <v>992</v>
      </c>
      <c r="D992" s="0" t="s">
        <v>336</v>
      </c>
      <c r="E992" s="0" t="str">
        <f aca="false">IF(F992=0,"",F992)</f>
        <v>Osterode (am Harz), btqieew-Str. 23</v>
      </c>
      <c r="F992" s="0" t="str">
        <f aca="false">VLOOKUP(C992,'Kundenliste (2)'!$C$6:$L$1005,4,FALSE())</f>
        <v>Osterode (am Harz), btqieew-Str. 23</v>
      </c>
    </row>
    <row r="993" customFormat="false" ht="14.25" hidden="false" customHeight="false" outlineLevel="0" collapsed="false">
      <c r="A993" s="0" t="n">
        <v>993</v>
      </c>
      <c r="B993" s="0" t="s">
        <v>2</v>
      </c>
      <c r="C993" s="0" t="n">
        <v>993</v>
      </c>
      <c r="D993" s="0" t="s">
        <v>1813</v>
      </c>
      <c r="E993" s="0" t="str">
        <f aca="false">IF(F993=0,"",F993)</f>
        <v>Peine, tchkb-Str. 26</v>
      </c>
      <c r="F993" s="0" t="str">
        <f aca="false">VLOOKUP(C993,'Kundenliste (2)'!$C$6:$L$1005,4,FALSE())</f>
        <v>Peine, tchkb-Str. 26</v>
      </c>
    </row>
    <row r="994" customFormat="false" ht="14.25" hidden="false" customHeight="false" outlineLevel="0" collapsed="false">
      <c r="A994" s="0" t="n">
        <v>994</v>
      </c>
      <c r="B994" s="0" t="s">
        <v>2</v>
      </c>
      <c r="C994" s="0" t="n">
        <v>994</v>
      </c>
      <c r="D994" s="0" t="s">
        <v>1426</v>
      </c>
      <c r="E994" s="0" t="str">
        <f aca="false">IF(F994=0,"",F994)</f>
        <v>Achim, ldvjvubk-Str. 88</v>
      </c>
      <c r="F994" s="0" t="str">
        <f aca="false">VLOOKUP(C994,'Kundenliste (2)'!$C$6:$L$1005,4,FALSE())</f>
        <v>Achim, ldvjvubk-Str. 88</v>
      </c>
    </row>
    <row r="995" customFormat="false" ht="14.25" hidden="false" customHeight="false" outlineLevel="0" collapsed="false">
      <c r="A995" s="0" t="n">
        <v>995</v>
      </c>
      <c r="B995" s="0" t="s">
        <v>2</v>
      </c>
      <c r="C995" s="0" t="n">
        <v>995</v>
      </c>
      <c r="D995" s="0" t="s">
        <v>425</v>
      </c>
      <c r="E995" s="0" t="str">
        <f aca="false">IF(F995=0,"",F995)</f>
        <v>Duderstadt, pmlmcac-Str. 53</v>
      </c>
      <c r="F995" s="0" t="str">
        <f aca="false">VLOOKUP(C995,'Kundenliste (2)'!$C$6:$L$1005,4,FALSE())</f>
        <v>Duderstadt, pmlmcac-Str. 53</v>
      </c>
    </row>
    <row r="996" customFormat="false" ht="14.25" hidden="false" customHeight="false" outlineLevel="0" collapsed="false">
      <c r="A996" s="0" t="n">
        <v>996</v>
      </c>
      <c r="B996" s="0" t="s">
        <v>2</v>
      </c>
      <c r="C996" s="0" t="n">
        <v>996</v>
      </c>
      <c r="D996" s="0" t="s">
        <v>327</v>
      </c>
      <c r="E996" s="0" t="str">
        <f aca="false">IF(F996=0,"",F996)</f>
        <v>Hannover, jgdtiiptiu-Str. 85</v>
      </c>
      <c r="F996" s="0" t="str">
        <f aca="false">VLOOKUP(C996,'Kundenliste (2)'!$C$6:$L$1005,4,FALSE())</f>
        <v>Hannover, jgdtiiptiu-Str. 85</v>
      </c>
    </row>
    <row r="997" customFormat="false" ht="14.25" hidden="false" customHeight="false" outlineLevel="0" collapsed="false">
      <c r="A997" s="0" t="n">
        <v>997</v>
      </c>
      <c r="B997" s="0" t="s">
        <v>2</v>
      </c>
      <c r="C997" s="0" t="n">
        <v>997</v>
      </c>
      <c r="D997" s="0" t="s">
        <v>416</v>
      </c>
      <c r="E997" s="0" t="str">
        <f aca="false">IF(F997=0,"",F997)</f>
        <v>Harpstedt, dacwaontj-Str. 93</v>
      </c>
      <c r="F997" s="0" t="str">
        <f aca="false">VLOOKUP(C997,'Kundenliste (2)'!$C$6:$L$1005,4,FALSE())</f>
        <v>Harpstedt, dacwaontj-Str. 93</v>
      </c>
    </row>
    <row r="998" customFormat="false" ht="14.25" hidden="false" customHeight="false" outlineLevel="0" collapsed="false">
      <c r="A998" s="0" t="n">
        <v>998</v>
      </c>
      <c r="B998" s="0" t="s">
        <v>2</v>
      </c>
      <c r="C998" s="0" t="n">
        <v>998</v>
      </c>
      <c r="D998" s="0" t="s">
        <v>1433</v>
      </c>
      <c r="E998" s="0" t="str">
        <f aca="false">IF(F998=0,"",F998)</f>
        <v>Osterode (am Harz), ffwcdb-Str. 55</v>
      </c>
      <c r="F998" s="0" t="str">
        <f aca="false">VLOOKUP(C998,'Kundenliste (2)'!$C$6:$L$1005,4,FALSE())</f>
        <v>Osterode (am Harz), ffwcdb-Str. 55</v>
      </c>
    </row>
    <row r="999" customFormat="false" ht="14.25" hidden="false" customHeight="false" outlineLevel="0" collapsed="false">
      <c r="A999" s="0" t="n">
        <v>999</v>
      </c>
      <c r="B999" s="0" t="s">
        <v>2</v>
      </c>
      <c r="C999" s="0" t="n">
        <v>999</v>
      </c>
      <c r="D999" s="0" t="s">
        <v>601</v>
      </c>
      <c r="E999" s="0" t="str">
        <f aca="false">IF(F999=0,"",F999)</f>
        <v>Wittingen, kchnnlnvwn-Str. 35</v>
      </c>
      <c r="F999" s="0" t="str">
        <f aca="false">VLOOKUP(C999,'Kundenliste (2)'!$C$6:$L$1005,4,FALSE())</f>
        <v>Wittingen, kchnnlnvwn-Str. 35</v>
      </c>
    </row>
    <row r="1000" customFormat="false" ht="14.25" hidden="false" customHeight="false" outlineLevel="0" collapsed="false">
      <c r="A1000" s="0" t="n">
        <v>1000</v>
      </c>
      <c r="B1000" s="0" t="s">
        <v>2</v>
      </c>
      <c r="C1000" s="0" t="n">
        <v>1000</v>
      </c>
      <c r="D1000" s="0" t="s">
        <v>3068</v>
      </c>
      <c r="E1000" s="0" t="str">
        <f aca="false">IF(F1000=0,"",F1000)</f>
        <v/>
      </c>
      <c r="F1000" s="0" t="n">
        <f aca="false">VLOOKUP(C1000,'Kundenliste (2)'!$C$6:$L$1005,4,FALSE())</f>
        <v>0</v>
      </c>
    </row>
    <row r="1001" customFormat="false" ht="14.25" hidden="false" customHeight="false" outlineLevel="0" collapsed="false">
      <c r="A1001" s="12" t="n">
        <v>1001</v>
      </c>
      <c r="B1001" s="12" t="s">
        <v>3069</v>
      </c>
      <c r="C1001" s="12" t="n">
        <v>1</v>
      </c>
      <c r="D1001" s="0" t="n">
        <v>444568608</v>
      </c>
      <c r="E1001" s="12" t="n">
        <f aca="false">IF(F1001=0,"",F1001)</f>
        <v>444568608</v>
      </c>
      <c r="F1001" s="12" t="n">
        <f aca="false">VLOOKUP(C1001,'Kundenliste (2)'!$C$6:$L$1005,6,FALSE())</f>
        <v>444568608</v>
      </c>
    </row>
    <row r="1002" customFormat="false" ht="14.25" hidden="false" customHeight="false" outlineLevel="0" collapsed="false">
      <c r="A1002" s="0" t="n">
        <v>1002</v>
      </c>
      <c r="B1002" s="0" t="s">
        <v>3069</v>
      </c>
      <c r="C1002" s="0" t="n">
        <v>2</v>
      </c>
      <c r="D1002" s="0" t="n">
        <v>444312480</v>
      </c>
      <c r="E1002" s="0" t="n">
        <f aca="false">IF(F1002=0,"",F1002)</f>
        <v>444312480</v>
      </c>
      <c r="F1002" s="0" t="n">
        <f aca="false">VLOOKUP(C1002,'Kundenliste (2)'!$C$6:$L$1005,6,FALSE())</f>
        <v>444312480</v>
      </c>
    </row>
    <row r="1003" customFormat="false" ht="14.25" hidden="false" customHeight="false" outlineLevel="0" collapsed="false">
      <c r="A1003" s="0" t="n">
        <v>1003</v>
      </c>
      <c r="B1003" s="0" t="s">
        <v>3069</v>
      </c>
      <c r="C1003" s="0" t="n">
        <v>3</v>
      </c>
      <c r="D1003" s="0" t="n">
        <v>444705792</v>
      </c>
      <c r="E1003" s="0" t="n">
        <f aca="false">IF(F1003=0,"",F1003)</f>
        <v>444705792</v>
      </c>
      <c r="F1003" s="0" t="n">
        <f aca="false">VLOOKUP(C1003,'Kundenliste (2)'!$C$6:$L$1005,6,FALSE())</f>
        <v>444705792</v>
      </c>
    </row>
    <row r="1004" customFormat="false" ht="14.25" hidden="false" customHeight="false" outlineLevel="0" collapsed="false">
      <c r="A1004" s="0" t="n">
        <v>1004</v>
      </c>
      <c r="B1004" s="0" t="s">
        <v>3069</v>
      </c>
      <c r="C1004" s="0" t="n">
        <v>4</v>
      </c>
      <c r="D1004" s="0" t="n">
        <v>444277216</v>
      </c>
      <c r="E1004" s="0" t="n">
        <f aca="false">IF(F1004=0,"",F1004)</f>
        <v>444277216</v>
      </c>
      <c r="F1004" s="0" t="n">
        <f aca="false">VLOOKUP(C1004,'Kundenliste (2)'!$C$6:$L$1005,6,FALSE())</f>
        <v>444277216</v>
      </c>
    </row>
    <row r="1005" customFormat="false" ht="14.25" hidden="false" customHeight="false" outlineLevel="0" collapsed="false">
      <c r="A1005" s="0" t="n">
        <v>1005</v>
      </c>
      <c r="B1005" s="0" t="s">
        <v>3069</v>
      </c>
      <c r="C1005" s="0" t="n">
        <v>5</v>
      </c>
      <c r="D1005" s="0" t="n">
        <v>444599424</v>
      </c>
      <c r="E1005" s="0" t="n">
        <f aca="false">IF(F1005=0,"",F1005)</f>
        <v>444599424</v>
      </c>
      <c r="F1005" s="0" t="n">
        <f aca="false">VLOOKUP(C1005,'Kundenliste (2)'!$C$6:$L$1005,6,FALSE())</f>
        <v>444599424</v>
      </c>
    </row>
    <row r="1006" customFormat="false" ht="14.25" hidden="false" customHeight="false" outlineLevel="0" collapsed="false">
      <c r="A1006" s="0" t="n">
        <v>1006</v>
      </c>
      <c r="B1006" s="0" t="s">
        <v>3069</v>
      </c>
      <c r="C1006" s="0" t="n">
        <v>6</v>
      </c>
      <c r="D1006" s="0" t="n">
        <v>444125088</v>
      </c>
      <c r="E1006" s="0" t="n">
        <f aca="false">IF(F1006=0,"",F1006)</f>
        <v>444125088</v>
      </c>
      <c r="F1006" s="0" t="n">
        <f aca="false">VLOOKUP(C1006,'Kundenliste (2)'!$C$6:$L$1005,6,FALSE())</f>
        <v>444125088</v>
      </c>
    </row>
    <row r="1007" customFormat="false" ht="14.25" hidden="false" customHeight="false" outlineLevel="0" collapsed="false">
      <c r="A1007" s="0" t="n">
        <v>1007</v>
      </c>
      <c r="B1007" s="0" t="s">
        <v>3069</v>
      </c>
      <c r="C1007" s="0" t="n">
        <v>7</v>
      </c>
      <c r="D1007" s="0" t="n">
        <v>444598720</v>
      </c>
      <c r="E1007" s="0" t="n">
        <f aca="false">IF(F1007=0,"",F1007)</f>
        <v>444598720</v>
      </c>
      <c r="F1007" s="0" t="n">
        <f aca="false">VLOOKUP(C1007,'Kundenliste (2)'!$C$6:$L$1005,6,FALSE())</f>
        <v>444598720</v>
      </c>
    </row>
    <row r="1008" customFormat="false" ht="14.25" hidden="false" customHeight="false" outlineLevel="0" collapsed="false">
      <c r="A1008" s="0" t="n">
        <v>1008</v>
      </c>
      <c r="B1008" s="0" t="s">
        <v>3069</v>
      </c>
      <c r="C1008" s="0" t="n">
        <v>8</v>
      </c>
      <c r="D1008" s="0" t="n">
        <v>444741184</v>
      </c>
      <c r="E1008" s="0" t="n">
        <f aca="false">IF(F1008=0,"",F1008)</f>
        <v>444741184</v>
      </c>
      <c r="F1008" s="0" t="n">
        <f aca="false">VLOOKUP(C1008,'Kundenliste (2)'!$C$6:$L$1005,6,FALSE())</f>
        <v>444741184</v>
      </c>
    </row>
    <row r="1009" customFormat="false" ht="14.25" hidden="false" customHeight="false" outlineLevel="0" collapsed="false">
      <c r="A1009" s="0" t="n">
        <v>1009</v>
      </c>
      <c r="B1009" s="0" t="s">
        <v>3069</v>
      </c>
      <c r="C1009" s="0" t="n">
        <v>9</v>
      </c>
      <c r="E1009" s="0" t="str">
        <f aca="false">IF(F1009=0,"",F1009)</f>
        <v/>
      </c>
      <c r="F1009" s="0" t="n">
        <f aca="false">VLOOKUP(C1009,'Kundenliste (2)'!$C$6:$L$1005,6,FALSE())</f>
        <v>0</v>
      </c>
    </row>
    <row r="1010" customFormat="false" ht="14.25" hidden="false" customHeight="false" outlineLevel="0" collapsed="false">
      <c r="A1010" s="0" t="n">
        <v>1010</v>
      </c>
      <c r="B1010" s="0" t="s">
        <v>3069</v>
      </c>
      <c r="C1010" s="0" t="n">
        <v>10</v>
      </c>
      <c r="D1010" s="0" t="n">
        <v>444499520</v>
      </c>
      <c r="E1010" s="0" t="n">
        <f aca="false">IF(F1010=0,"",F1010)</f>
        <v>444499520</v>
      </c>
      <c r="F1010" s="0" t="n">
        <f aca="false">VLOOKUP(C1010,'Kundenliste (2)'!$C$6:$L$1005,6,FALSE())</f>
        <v>444499520</v>
      </c>
    </row>
    <row r="1011" customFormat="false" ht="14.25" hidden="false" customHeight="false" outlineLevel="0" collapsed="false">
      <c r="A1011" s="0" t="n">
        <v>1011</v>
      </c>
      <c r="B1011" s="0" t="s">
        <v>3069</v>
      </c>
      <c r="C1011" s="0" t="n">
        <v>11</v>
      </c>
      <c r="D1011" s="0" t="n">
        <v>444598688</v>
      </c>
      <c r="E1011" s="0" t="n">
        <f aca="false">IF(F1011=0,"",F1011)</f>
        <v>444598688</v>
      </c>
      <c r="F1011" s="0" t="n">
        <f aca="false">VLOOKUP(C1011,'Kundenliste (2)'!$C$6:$L$1005,6,FALSE())</f>
        <v>444598688</v>
      </c>
    </row>
    <row r="1012" customFormat="false" ht="14.25" hidden="false" customHeight="false" outlineLevel="0" collapsed="false">
      <c r="A1012" s="0" t="n">
        <v>1012</v>
      </c>
      <c r="B1012" s="0" t="s">
        <v>3069</v>
      </c>
      <c r="C1012" s="0" t="n">
        <v>12</v>
      </c>
      <c r="D1012" s="0" t="n">
        <v>444370432</v>
      </c>
      <c r="E1012" s="0" t="n">
        <f aca="false">IF(F1012=0,"",F1012)</f>
        <v>444370432</v>
      </c>
      <c r="F1012" s="0" t="n">
        <f aca="false">VLOOKUP(C1012,'Kundenliste (2)'!$C$6:$L$1005,6,FALSE())</f>
        <v>444370432</v>
      </c>
    </row>
    <row r="1013" customFormat="false" ht="14.25" hidden="false" customHeight="false" outlineLevel="0" collapsed="false">
      <c r="A1013" s="0" t="n">
        <v>1013</v>
      </c>
      <c r="B1013" s="0" t="s">
        <v>3069</v>
      </c>
      <c r="C1013" s="0" t="n">
        <v>13</v>
      </c>
      <c r="D1013" s="0" t="n">
        <v>444255840</v>
      </c>
      <c r="E1013" s="0" t="n">
        <f aca="false">IF(F1013=0,"",F1013)</f>
        <v>444255840</v>
      </c>
      <c r="F1013" s="0" t="n">
        <f aca="false">VLOOKUP(C1013,'Kundenliste (2)'!$C$6:$L$1005,6,FALSE())</f>
        <v>444255840</v>
      </c>
    </row>
    <row r="1014" customFormat="false" ht="14.25" hidden="false" customHeight="false" outlineLevel="0" collapsed="false">
      <c r="A1014" s="0" t="n">
        <v>1014</v>
      </c>
      <c r="B1014" s="0" t="s">
        <v>3069</v>
      </c>
      <c r="C1014" s="0" t="n">
        <v>14</v>
      </c>
      <c r="D1014" s="0" t="n">
        <v>444469248</v>
      </c>
      <c r="E1014" s="0" t="n">
        <f aca="false">IF(F1014=0,"",F1014)</f>
        <v>444469248</v>
      </c>
      <c r="F1014" s="0" t="n">
        <f aca="false">VLOOKUP(C1014,'Kundenliste (2)'!$C$6:$L$1005,6,FALSE())</f>
        <v>444469248</v>
      </c>
    </row>
    <row r="1015" customFormat="false" ht="14.25" hidden="false" customHeight="false" outlineLevel="0" collapsed="false">
      <c r="A1015" s="0" t="n">
        <v>1015</v>
      </c>
      <c r="B1015" s="0" t="s">
        <v>3069</v>
      </c>
      <c r="C1015" s="0" t="n">
        <v>15</v>
      </c>
      <c r="D1015" s="0" t="n">
        <v>444722144</v>
      </c>
      <c r="E1015" s="0" t="n">
        <f aca="false">IF(F1015=0,"",F1015)</f>
        <v>444722144</v>
      </c>
      <c r="F1015" s="0" t="n">
        <f aca="false">VLOOKUP(C1015,'Kundenliste (2)'!$C$6:$L$1005,6,FALSE())</f>
        <v>444722144</v>
      </c>
    </row>
    <row r="1016" customFormat="false" ht="14.25" hidden="false" customHeight="false" outlineLevel="0" collapsed="false">
      <c r="A1016" s="0" t="n">
        <v>1016</v>
      </c>
      <c r="B1016" s="0" t="s">
        <v>3069</v>
      </c>
      <c r="C1016" s="0" t="n">
        <v>16</v>
      </c>
      <c r="D1016" s="0" t="n">
        <v>444204960</v>
      </c>
      <c r="E1016" s="0" t="n">
        <f aca="false">IF(F1016=0,"",F1016)</f>
        <v>444204960</v>
      </c>
      <c r="F1016" s="0" t="n">
        <f aca="false">VLOOKUP(C1016,'Kundenliste (2)'!$C$6:$L$1005,6,FALSE())</f>
        <v>444204960</v>
      </c>
    </row>
    <row r="1017" customFormat="false" ht="14.25" hidden="false" customHeight="false" outlineLevel="0" collapsed="false">
      <c r="A1017" s="0" t="n">
        <v>1017</v>
      </c>
      <c r="B1017" s="0" t="s">
        <v>3069</v>
      </c>
      <c r="C1017" s="0" t="n">
        <v>17</v>
      </c>
      <c r="D1017" s="0" t="n">
        <v>444801888</v>
      </c>
      <c r="E1017" s="0" t="n">
        <f aca="false">IF(F1017=0,"",F1017)</f>
        <v>444801888</v>
      </c>
      <c r="F1017" s="0" t="n">
        <f aca="false">VLOOKUP(C1017,'Kundenliste (2)'!$C$6:$L$1005,6,FALSE())</f>
        <v>444801888</v>
      </c>
    </row>
    <row r="1018" customFormat="false" ht="14.25" hidden="false" customHeight="false" outlineLevel="0" collapsed="false">
      <c r="A1018" s="0" t="n">
        <v>1018</v>
      </c>
      <c r="B1018" s="0" t="s">
        <v>3069</v>
      </c>
      <c r="C1018" s="0" t="n">
        <v>18</v>
      </c>
      <c r="D1018" s="0" t="n">
        <v>444589760</v>
      </c>
      <c r="E1018" s="0" t="n">
        <f aca="false">IF(F1018=0,"",F1018)</f>
        <v>444589760</v>
      </c>
      <c r="F1018" s="0" t="n">
        <f aca="false">VLOOKUP(C1018,'Kundenliste (2)'!$C$6:$L$1005,6,FALSE())</f>
        <v>444589760</v>
      </c>
    </row>
    <row r="1019" customFormat="false" ht="14.25" hidden="false" customHeight="false" outlineLevel="0" collapsed="false">
      <c r="A1019" s="0" t="n">
        <v>1019</v>
      </c>
      <c r="B1019" s="0" t="s">
        <v>3069</v>
      </c>
      <c r="C1019" s="0" t="n">
        <v>19</v>
      </c>
      <c r="D1019" s="0" t="n">
        <v>444514400</v>
      </c>
      <c r="E1019" s="0" t="n">
        <f aca="false">IF(F1019=0,"",F1019)</f>
        <v>444514400</v>
      </c>
      <c r="F1019" s="0" t="n">
        <f aca="false">VLOOKUP(C1019,'Kundenliste (2)'!$C$6:$L$1005,6,FALSE())</f>
        <v>444514400</v>
      </c>
    </row>
    <row r="1020" customFormat="false" ht="14.25" hidden="false" customHeight="false" outlineLevel="0" collapsed="false">
      <c r="A1020" s="0" t="n">
        <v>1020</v>
      </c>
      <c r="B1020" s="0" t="s">
        <v>3069</v>
      </c>
      <c r="C1020" s="0" t="n">
        <v>20</v>
      </c>
      <c r="D1020" s="0" t="n">
        <v>444638464</v>
      </c>
      <c r="E1020" s="0" t="n">
        <f aca="false">IF(F1020=0,"",F1020)</f>
        <v>444638464</v>
      </c>
      <c r="F1020" s="0" t="n">
        <f aca="false">VLOOKUP(C1020,'Kundenliste (2)'!$C$6:$L$1005,6,FALSE())</f>
        <v>444638464</v>
      </c>
    </row>
    <row r="1021" customFormat="false" ht="14.25" hidden="false" customHeight="false" outlineLevel="0" collapsed="false">
      <c r="A1021" s="0" t="n">
        <v>1021</v>
      </c>
      <c r="B1021" s="0" t="s">
        <v>3069</v>
      </c>
      <c r="C1021" s="0" t="n">
        <v>21</v>
      </c>
      <c r="D1021" s="0" t="n">
        <v>444399648</v>
      </c>
      <c r="E1021" s="0" t="n">
        <f aca="false">IF(F1021=0,"",F1021)</f>
        <v>444399648</v>
      </c>
      <c r="F1021" s="0" t="n">
        <f aca="false">VLOOKUP(C1021,'Kundenliste (2)'!$C$6:$L$1005,6,FALSE())</f>
        <v>444399648</v>
      </c>
    </row>
    <row r="1022" customFormat="false" ht="14.25" hidden="false" customHeight="false" outlineLevel="0" collapsed="false">
      <c r="A1022" s="0" t="n">
        <v>1022</v>
      </c>
      <c r="B1022" s="0" t="s">
        <v>3069</v>
      </c>
      <c r="C1022" s="0" t="n">
        <v>22</v>
      </c>
      <c r="D1022" s="0" t="n">
        <v>444246464</v>
      </c>
      <c r="E1022" s="0" t="n">
        <f aca="false">IF(F1022=0,"",F1022)</f>
        <v>444246464</v>
      </c>
      <c r="F1022" s="0" t="n">
        <f aca="false">VLOOKUP(C1022,'Kundenliste (2)'!$C$6:$L$1005,6,FALSE())</f>
        <v>444246464</v>
      </c>
    </row>
    <row r="1023" customFormat="false" ht="14.25" hidden="false" customHeight="false" outlineLevel="0" collapsed="false">
      <c r="A1023" s="0" t="n">
        <v>1023</v>
      </c>
      <c r="B1023" s="0" t="s">
        <v>3069</v>
      </c>
      <c r="C1023" s="0" t="n">
        <v>23</v>
      </c>
      <c r="D1023" s="0" t="n">
        <v>444170656</v>
      </c>
      <c r="E1023" s="0" t="n">
        <f aca="false">IF(F1023=0,"",F1023)</f>
        <v>444170656</v>
      </c>
      <c r="F1023" s="0" t="n">
        <f aca="false">VLOOKUP(C1023,'Kundenliste (2)'!$C$6:$L$1005,6,FALSE())</f>
        <v>444170656</v>
      </c>
    </row>
    <row r="1024" customFormat="false" ht="14.25" hidden="false" customHeight="false" outlineLevel="0" collapsed="false">
      <c r="A1024" s="0" t="n">
        <v>1024</v>
      </c>
      <c r="B1024" s="0" t="s">
        <v>3069</v>
      </c>
      <c r="C1024" s="0" t="n">
        <v>24</v>
      </c>
      <c r="D1024" s="0" t="n">
        <v>444856288</v>
      </c>
      <c r="E1024" s="0" t="n">
        <f aca="false">IF(F1024=0,"",F1024)</f>
        <v>444856288</v>
      </c>
      <c r="F1024" s="0" t="n">
        <f aca="false">VLOOKUP(C1024,'Kundenliste (2)'!$C$6:$L$1005,6,FALSE())</f>
        <v>444856288</v>
      </c>
    </row>
    <row r="1025" customFormat="false" ht="14.25" hidden="false" customHeight="false" outlineLevel="0" collapsed="false">
      <c r="A1025" s="0" t="n">
        <v>1025</v>
      </c>
      <c r="B1025" s="0" t="s">
        <v>3069</v>
      </c>
      <c r="C1025" s="0" t="n">
        <v>25</v>
      </c>
      <c r="D1025" s="0" t="n">
        <v>444314560</v>
      </c>
      <c r="E1025" s="0" t="n">
        <f aca="false">IF(F1025=0,"",F1025)</f>
        <v>444314560</v>
      </c>
      <c r="F1025" s="0" t="n">
        <f aca="false">VLOOKUP(C1025,'Kundenliste (2)'!$C$6:$L$1005,6,FALSE())</f>
        <v>444314560</v>
      </c>
    </row>
    <row r="1026" customFormat="false" ht="14.25" hidden="false" customHeight="false" outlineLevel="0" collapsed="false">
      <c r="A1026" s="0" t="n">
        <v>1026</v>
      </c>
      <c r="B1026" s="0" t="s">
        <v>3069</v>
      </c>
      <c r="C1026" s="0" t="n">
        <v>26</v>
      </c>
      <c r="D1026" s="0" t="n">
        <v>444572768</v>
      </c>
      <c r="E1026" s="0" t="n">
        <f aca="false">IF(F1026=0,"",F1026)</f>
        <v>444572768</v>
      </c>
      <c r="F1026" s="0" t="n">
        <f aca="false">VLOOKUP(C1026,'Kundenliste (2)'!$C$6:$L$1005,6,FALSE())</f>
        <v>444572768</v>
      </c>
    </row>
    <row r="1027" customFormat="false" ht="14.25" hidden="false" customHeight="false" outlineLevel="0" collapsed="false">
      <c r="A1027" s="0" t="n">
        <v>1027</v>
      </c>
      <c r="B1027" s="0" t="s">
        <v>3069</v>
      </c>
      <c r="C1027" s="0" t="n">
        <v>27</v>
      </c>
      <c r="D1027" s="0" t="n">
        <v>444482080</v>
      </c>
      <c r="E1027" s="0" t="n">
        <f aca="false">IF(F1027=0,"",F1027)</f>
        <v>444482080</v>
      </c>
      <c r="F1027" s="0" t="n">
        <f aca="false">VLOOKUP(C1027,'Kundenliste (2)'!$C$6:$L$1005,6,FALSE())</f>
        <v>444482080</v>
      </c>
    </row>
    <row r="1028" customFormat="false" ht="14.25" hidden="false" customHeight="false" outlineLevel="0" collapsed="false">
      <c r="A1028" s="0" t="n">
        <v>1028</v>
      </c>
      <c r="B1028" s="0" t="s">
        <v>3069</v>
      </c>
      <c r="C1028" s="0" t="n">
        <v>28</v>
      </c>
      <c r="E1028" s="0" t="str">
        <f aca="false">IF(F1028=0,"",F1028)</f>
        <v/>
      </c>
      <c r="F1028" s="0" t="n">
        <f aca="false">VLOOKUP(C1028,'Kundenliste (2)'!$C$6:$L$1005,6,FALSE())</f>
        <v>0</v>
      </c>
    </row>
    <row r="1029" customFormat="false" ht="14.25" hidden="false" customHeight="false" outlineLevel="0" collapsed="false">
      <c r="A1029" s="0" t="n">
        <v>1029</v>
      </c>
      <c r="B1029" s="0" t="s">
        <v>3069</v>
      </c>
      <c r="C1029" s="0" t="n">
        <v>29</v>
      </c>
      <c r="D1029" s="0" t="n">
        <v>444590464</v>
      </c>
      <c r="E1029" s="0" t="n">
        <f aca="false">IF(F1029=0,"",F1029)</f>
        <v>444590464</v>
      </c>
      <c r="F1029" s="0" t="n">
        <f aca="false">VLOOKUP(C1029,'Kundenliste (2)'!$C$6:$L$1005,6,FALSE())</f>
        <v>444590464</v>
      </c>
    </row>
    <row r="1030" customFormat="false" ht="14.25" hidden="false" customHeight="false" outlineLevel="0" collapsed="false">
      <c r="A1030" s="0" t="n">
        <v>1030</v>
      </c>
      <c r="B1030" s="0" t="s">
        <v>3069</v>
      </c>
      <c r="C1030" s="0" t="n">
        <v>30</v>
      </c>
      <c r="D1030" s="0" t="n">
        <v>444653792</v>
      </c>
      <c r="E1030" s="0" t="n">
        <f aca="false">IF(F1030=0,"",F1030)</f>
        <v>444653792</v>
      </c>
      <c r="F1030" s="0" t="n">
        <f aca="false">VLOOKUP(C1030,'Kundenliste (2)'!$C$6:$L$1005,6,FALSE())</f>
        <v>444653792</v>
      </c>
    </row>
    <row r="1031" customFormat="false" ht="14.25" hidden="false" customHeight="false" outlineLevel="0" collapsed="false">
      <c r="A1031" s="0" t="n">
        <v>1031</v>
      </c>
      <c r="B1031" s="0" t="s">
        <v>3069</v>
      </c>
      <c r="C1031" s="0" t="n">
        <v>31</v>
      </c>
      <c r="D1031" s="0" t="n">
        <v>444531584</v>
      </c>
      <c r="E1031" s="0" t="n">
        <f aca="false">IF(F1031=0,"",F1031)</f>
        <v>444531584</v>
      </c>
      <c r="F1031" s="0" t="n">
        <f aca="false">VLOOKUP(C1031,'Kundenliste (2)'!$C$6:$L$1005,6,FALSE())</f>
        <v>444531584</v>
      </c>
    </row>
    <row r="1032" customFormat="false" ht="14.25" hidden="false" customHeight="false" outlineLevel="0" collapsed="false">
      <c r="A1032" s="0" t="n">
        <v>1032</v>
      </c>
      <c r="B1032" s="0" t="s">
        <v>3069</v>
      </c>
      <c r="C1032" s="0" t="n">
        <v>32</v>
      </c>
      <c r="D1032" s="0" t="n">
        <v>444777632</v>
      </c>
      <c r="E1032" s="0" t="n">
        <f aca="false">IF(F1032=0,"",F1032)</f>
        <v>444777632</v>
      </c>
      <c r="F1032" s="0" t="n">
        <f aca="false">VLOOKUP(C1032,'Kundenliste (2)'!$C$6:$L$1005,6,FALSE())</f>
        <v>444777632</v>
      </c>
    </row>
    <row r="1033" customFormat="false" ht="14.25" hidden="false" customHeight="false" outlineLevel="0" collapsed="false">
      <c r="A1033" s="0" t="n">
        <v>1033</v>
      </c>
      <c r="B1033" s="0" t="s">
        <v>3069</v>
      </c>
      <c r="C1033" s="0" t="n">
        <v>33</v>
      </c>
      <c r="D1033" s="0" t="n">
        <v>444951264</v>
      </c>
      <c r="E1033" s="0" t="n">
        <f aca="false">IF(F1033=0,"",F1033)</f>
        <v>444951264</v>
      </c>
      <c r="F1033" s="0" t="n">
        <f aca="false">VLOOKUP(C1033,'Kundenliste (2)'!$C$6:$L$1005,6,FALSE())</f>
        <v>444951264</v>
      </c>
    </row>
    <row r="1034" customFormat="false" ht="14.25" hidden="false" customHeight="false" outlineLevel="0" collapsed="false">
      <c r="A1034" s="0" t="n">
        <v>1034</v>
      </c>
      <c r="B1034" s="0" t="s">
        <v>3069</v>
      </c>
      <c r="C1034" s="0" t="n">
        <v>34</v>
      </c>
      <c r="E1034" s="0" t="str">
        <f aca="false">IF(F1034=0,"",F1034)</f>
        <v/>
      </c>
      <c r="F1034" s="0" t="n">
        <f aca="false">VLOOKUP(C1034,'Kundenliste (2)'!$C$6:$L$1005,6,FALSE())</f>
        <v>0</v>
      </c>
    </row>
    <row r="1035" customFormat="false" ht="14.25" hidden="false" customHeight="false" outlineLevel="0" collapsed="false">
      <c r="A1035" s="0" t="n">
        <v>1035</v>
      </c>
      <c r="B1035" s="0" t="s">
        <v>3069</v>
      </c>
      <c r="C1035" s="0" t="n">
        <v>35</v>
      </c>
      <c r="D1035" s="0" t="n">
        <v>444524096</v>
      </c>
      <c r="E1035" s="0" t="n">
        <f aca="false">IF(F1035=0,"",F1035)</f>
        <v>444524096</v>
      </c>
      <c r="F1035" s="0" t="n">
        <f aca="false">VLOOKUP(C1035,'Kundenliste (2)'!$C$6:$L$1005,6,FALSE())</f>
        <v>444524096</v>
      </c>
    </row>
    <row r="1036" customFormat="false" ht="14.25" hidden="false" customHeight="false" outlineLevel="0" collapsed="false">
      <c r="A1036" s="0" t="n">
        <v>1036</v>
      </c>
      <c r="B1036" s="0" t="s">
        <v>3069</v>
      </c>
      <c r="C1036" s="0" t="n">
        <v>36</v>
      </c>
      <c r="D1036" s="0" t="n">
        <v>444189440</v>
      </c>
      <c r="E1036" s="0" t="n">
        <f aca="false">IF(F1036=0,"",F1036)</f>
        <v>444189440</v>
      </c>
      <c r="F1036" s="0" t="n">
        <f aca="false">VLOOKUP(C1036,'Kundenliste (2)'!$C$6:$L$1005,6,FALSE())</f>
        <v>444189440</v>
      </c>
    </row>
    <row r="1037" customFormat="false" ht="14.25" hidden="false" customHeight="false" outlineLevel="0" collapsed="false">
      <c r="A1037" s="0" t="n">
        <v>1037</v>
      </c>
      <c r="B1037" s="0" t="s">
        <v>3069</v>
      </c>
      <c r="C1037" s="0" t="n">
        <v>37</v>
      </c>
      <c r="D1037" s="0" t="n">
        <v>444249920</v>
      </c>
      <c r="E1037" s="0" t="n">
        <f aca="false">IF(F1037=0,"",F1037)</f>
        <v>444249920</v>
      </c>
      <c r="F1037" s="0" t="n">
        <f aca="false">VLOOKUP(C1037,'Kundenliste (2)'!$C$6:$L$1005,6,FALSE())</f>
        <v>444249920</v>
      </c>
    </row>
    <row r="1038" customFormat="false" ht="14.25" hidden="false" customHeight="false" outlineLevel="0" collapsed="false">
      <c r="A1038" s="0" t="n">
        <v>1038</v>
      </c>
      <c r="B1038" s="0" t="s">
        <v>3069</v>
      </c>
      <c r="C1038" s="0" t="n">
        <v>38</v>
      </c>
      <c r="D1038" s="0" t="n">
        <v>444480288</v>
      </c>
      <c r="E1038" s="0" t="n">
        <f aca="false">IF(F1038=0,"",F1038)</f>
        <v>444480288</v>
      </c>
      <c r="F1038" s="0" t="n">
        <f aca="false">VLOOKUP(C1038,'Kundenliste (2)'!$C$6:$L$1005,6,FALSE())</f>
        <v>444480288</v>
      </c>
    </row>
    <row r="1039" customFormat="false" ht="14.25" hidden="false" customHeight="false" outlineLevel="0" collapsed="false">
      <c r="A1039" s="0" t="n">
        <v>1039</v>
      </c>
      <c r="B1039" s="0" t="s">
        <v>3069</v>
      </c>
      <c r="C1039" s="0" t="n">
        <v>39</v>
      </c>
      <c r="D1039" s="0" t="n">
        <v>444746336</v>
      </c>
      <c r="E1039" s="0" t="n">
        <f aca="false">IF(F1039=0,"",F1039)</f>
        <v>444746336</v>
      </c>
      <c r="F1039" s="0" t="n">
        <f aca="false">VLOOKUP(C1039,'Kundenliste (2)'!$C$6:$L$1005,6,FALSE())</f>
        <v>444746336</v>
      </c>
    </row>
    <row r="1040" customFormat="false" ht="14.25" hidden="false" customHeight="false" outlineLevel="0" collapsed="false">
      <c r="A1040" s="0" t="n">
        <v>1040</v>
      </c>
      <c r="B1040" s="0" t="s">
        <v>3069</v>
      </c>
      <c r="C1040" s="0" t="n">
        <v>40</v>
      </c>
      <c r="D1040" s="0" t="n">
        <v>444990528</v>
      </c>
      <c r="E1040" s="0" t="n">
        <f aca="false">IF(F1040=0,"",F1040)</f>
        <v>444990528</v>
      </c>
      <c r="F1040" s="0" t="n">
        <f aca="false">VLOOKUP(C1040,'Kundenliste (2)'!$C$6:$L$1005,6,FALSE())</f>
        <v>444990528</v>
      </c>
    </row>
    <row r="1041" customFormat="false" ht="14.25" hidden="false" customHeight="false" outlineLevel="0" collapsed="false">
      <c r="A1041" s="0" t="n">
        <v>1041</v>
      </c>
      <c r="B1041" s="0" t="s">
        <v>3069</v>
      </c>
      <c r="C1041" s="0" t="n">
        <v>41</v>
      </c>
      <c r="D1041" s="0" t="n">
        <v>444798208</v>
      </c>
      <c r="E1041" s="0" t="n">
        <f aca="false">IF(F1041=0,"",F1041)</f>
        <v>444798208</v>
      </c>
      <c r="F1041" s="0" t="n">
        <f aca="false">VLOOKUP(C1041,'Kundenliste (2)'!$C$6:$L$1005,6,FALSE())</f>
        <v>444798208</v>
      </c>
    </row>
    <row r="1042" customFormat="false" ht="14.25" hidden="false" customHeight="false" outlineLevel="0" collapsed="false">
      <c r="A1042" s="0" t="n">
        <v>1042</v>
      </c>
      <c r="B1042" s="0" t="s">
        <v>3069</v>
      </c>
      <c r="C1042" s="0" t="n">
        <v>42</v>
      </c>
      <c r="E1042" s="0" t="str">
        <f aca="false">IF(F1042=0,"",F1042)</f>
        <v/>
      </c>
      <c r="F1042" s="0" t="n">
        <f aca="false">VLOOKUP(C1042,'Kundenliste (2)'!$C$6:$L$1005,6,FALSE())</f>
        <v>0</v>
      </c>
    </row>
    <row r="1043" customFormat="false" ht="14.25" hidden="false" customHeight="false" outlineLevel="0" collapsed="false">
      <c r="A1043" s="0" t="n">
        <v>1043</v>
      </c>
      <c r="B1043" s="0" t="s">
        <v>3069</v>
      </c>
      <c r="C1043" s="0" t="n">
        <v>43</v>
      </c>
      <c r="D1043" s="0" t="n">
        <v>444584096</v>
      </c>
      <c r="E1043" s="0" t="n">
        <f aca="false">IF(F1043=0,"",F1043)</f>
        <v>444584096</v>
      </c>
      <c r="F1043" s="0" t="n">
        <f aca="false">VLOOKUP(C1043,'Kundenliste (2)'!$C$6:$L$1005,6,FALSE())</f>
        <v>444584096</v>
      </c>
    </row>
    <row r="1044" customFormat="false" ht="14.25" hidden="false" customHeight="false" outlineLevel="0" collapsed="false">
      <c r="A1044" s="0" t="n">
        <v>1044</v>
      </c>
      <c r="B1044" s="0" t="s">
        <v>3069</v>
      </c>
      <c r="C1044" s="0" t="n">
        <v>44</v>
      </c>
      <c r="D1044" s="0" t="n">
        <v>444992320</v>
      </c>
      <c r="E1044" s="0" t="n">
        <f aca="false">IF(F1044=0,"",F1044)</f>
        <v>444992320</v>
      </c>
      <c r="F1044" s="0" t="n">
        <f aca="false">VLOOKUP(C1044,'Kundenliste (2)'!$C$6:$L$1005,6,FALSE())</f>
        <v>444992320</v>
      </c>
    </row>
    <row r="1045" customFormat="false" ht="14.25" hidden="false" customHeight="false" outlineLevel="0" collapsed="false">
      <c r="A1045" s="0" t="n">
        <v>1045</v>
      </c>
      <c r="B1045" s="0" t="s">
        <v>3069</v>
      </c>
      <c r="C1045" s="0" t="n">
        <v>45</v>
      </c>
      <c r="D1045" s="0" t="n">
        <v>444835328</v>
      </c>
      <c r="E1045" s="0" t="n">
        <f aca="false">IF(F1045=0,"",F1045)</f>
        <v>444835328</v>
      </c>
      <c r="F1045" s="0" t="n">
        <f aca="false">VLOOKUP(C1045,'Kundenliste (2)'!$C$6:$L$1005,6,FALSE())</f>
        <v>444835328</v>
      </c>
    </row>
    <row r="1046" customFormat="false" ht="14.25" hidden="false" customHeight="false" outlineLevel="0" collapsed="false">
      <c r="A1046" s="0" t="n">
        <v>1046</v>
      </c>
      <c r="B1046" s="0" t="s">
        <v>3069</v>
      </c>
      <c r="C1046" s="0" t="n">
        <v>46</v>
      </c>
      <c r="D1046" s="0" t="n">
        <v>444697856</v>
      </c>
      <c r="E1046" s="0" t="n">
        <f aca="false">IF(F1046=0,"",F1046)</f>
        <v>444697856</v>
      </c>
      <c r="F1046" s="0" t="n">
        <f aca="false">VLOOKUP(C1046,'Kundenliste (2)'!$C$6:$L$1005,6,FALSE())</f>
        <v>444697856</v>
      </c>
    </row>
    <row r="1047" customFormat="false" ht="14.25" hidden="false" customHeight="false" outlineLevel="0" collapsed="false">
      <c r="A1047" s="0" t="n">
        <v>1047</v>
      </c>
      <c r="B1047" s="0" t="s">
        <v>3069</v>
      </c>
      <c r="C1047" s="0" t="n">
        <v>47</v>
      </c>
      <c r="D1047" s="0" t="n">
        <v>444199648</v>
      </c>
      <c r="E1047" s="0" t="n">
        <f aca="false">IF(F1047=0,"",F1047)</f>
        <v>444199648</v>
      </c>
      <c r="F1047" s="0" t="n">
        <f aca="false">VLOOKUP(C1047,'Kundenliste (2)'!$C$6:$L$1005,6,FALSE())</f>
        <v>444199648</v>
      </c>
    </row>
    <row r="1048" customFormat="false" ht="14.25" hidden="false" customHeight="false" outlineLevel="0" collapsed="false">
      <c r="A1048" s="0" t="n">
        <v>1048</v>
      </c>
      <c r="B1048" s="0" t="s">
        <v>3069</v>
      </c>
      <c r="C1048" s="0" t="n">
        <v>48</v>
      </c>
      <c r="D1048" s="0" t="n">
        <v>444730208</v>
      </c>
      <c r="E1048" s="0" t="n">
        <f aca="false">IF(F1048=0,"",F1048)</f>
        <v>444730208</v>
      </c>
      <c r="F1048" s="0" t="n">
        <f aca="false">VLOOKUP(C1048,'Kundenliste (2)'!$C$6:$L$1005,6,FALSE())</f>
        <v>444730208</v>
      </c>
    </row>
    <row r="1049" customFormat="false" ht="14.25" hidden="false" customHeight="false" outlineLevel="0" collapsed="false">
      <c r="A1049" s="0" t="n">
        <v>1049</v>
      </c>
      <c r="B1049" s="0" t="s">
        <v>3069</v>
      </c>
      <c r="C1049" s="0" t="n">
        <v>49</v>
      </c>
      <c r="D1049" s="0" t="n">
        <v>444728384</v>
      </c>
      <c r="E1049" s="0" t="n">
        <f aca="false">IF(F1049=0,"",F1049)</f>
        <v>444728384</v>
      </c>
      <c r="F1049" s="0" t="n">
        <f aca="false">VLOOKUP(C1049,'Kundenliste (2)'!$C$6:$L$1005,6,FALSE())</f>
        <v>444728384</v>
      </c>
    </row>
    <row r="1050" customFormat="false" ht="14.25" hidden="false" customHeight="false" outlineLevel="0" collapsed="false">
      <c r="A1050" s="0" t="n">
        <v>1050</v>
      </c>
      <c r="B1050" s="0" t="s">
        <v>3069</v>
      </c>
      <c r="C1050" s="0" t="n">
        <v>50</v>
      </c>
      <c r="D1050" s="0" t="n">
        <v>444580896</v>
      </c>
      <c r="E1050" s="0" t="n">
        <f aca="false">IF(F1050=0,"",F1050)</f>
        <v>444580896</v>
      </c>
      <c r="F1050" s="0" t="n">
        <f aca="false">VLOOKUP(C1050,'Kundenliste (2)'!$C$6:$L$1005,6,FALSE())</f>
        <v>444580896</v>
      </c>
    </row>
    <row r="1051" customFormat="false" ht="14.25" hidden="false" customHeight="false" outlineLevel="0" collapsed="false">
      <c r="A1051" s="0" t="n">
        <v>1051</v>
      </c>
      <c r="B1051" s="0" t="s">
        <v>3069</v>
      </c>
      <c r="C1051" s="0" t="n">
        <v>51</v>
      </c>
      <c r="D1051" s="0" t="n">
        <v>444149984</v>
      </c>
      <c r="E1051" s="0" t="n">
        <f aca="false">IF(F1051=0,"",F1051)</f>
        <v>444149984</v>
      </c>
      <c r="F1051" s="0" t="n">
        <f aca="false">VLOOKUP(C1051,'Kundenliste (2)'!$C$6:$L$1005,6,FALSE())</f>
        <v>444149984</v>
      </c>
    </row>
    <row r="1052" customFormat="false" ht="14.25" hidden="false" customHeight="false" outlineLevel="0" collapsed="false">
      <c r="A1052" s="0" t="n">
        <v>1052</v>
      </c>
      <c r="B1052" s="0" t="s">
        <v>3069</v>
      </c>
      <c r="C1052" s="0" t="n">
        <v>52</v>
      </c>
      <c r="D1052" s="0" t="n">
        <v>444968736</v>
      </c>
      <c r="E1052" s="0" t="n">
        <f aca="false">IF(F1052=0,"",F1052)</f>
        <v>444968736</v>
      </c>
      <c r="F1052" s="0" t="n">
        <f aca="false">VLOOKUP(C1052,'Kundenliste (2)'!$C$6:$L$1005,6,FALSE())</f>
        <v>444968736</v>
      </c>
    </row>
    <row r="1053" customFormat="false" ht="14.25" hidden="false" customHeight="false" outlineLevel="0" collapsed="false">
      <c r="A1053" s="0" t="n">
        <v>1053</v>
      </c>
      <c r="B1053" s="0" t="s">
        <v>3069</v>
      </c>
      <c r="C1053" s="0" t="n">
        <v>53</v>
      </c>
      <c r="D1053" s="0" t="n">
        <v>444431136</v>
      </c>
      <c r="E1053" s="0" t="n">
        <f aca="false">IF(F1053=0,"",F1053)</f>
        <v>444431136</v>
      </c>
      <c r="F1053" s="0" t="n">
        <f aca="false">VLOOKUP(C1053,'Kundenliste (2)'!$C$6:$L$1005,6,FALSE())</f>
        <v>444431136</v>
      </c>
    </row>
    <row r="1054" customFormat="false" ht="14.25" hidden="false" customHeight="false" outlineLevel="0" collapsed="false">
      <c r="A1054" s="0" t="n">
        <v>1054</v>
      </c>
      <c r="B1054" s="0" t="s">
        <v>3069</v>
      </c>
      <c r="C1054" s="0" t="n">
        <v>54</v>
      </c>
      <c r="D1054" s="0" t="n">
        <v>444599264</v>
      </c>
      <c r="E1054" s="0" t="n">
        <f aca="false">IF(F1054=0,"",F1054)</f>
        <v>444599264</v>
      </c>
      <c r="F1054" s="0" t="n">
        <f aca="false">VLOOKUP(C1054,'Kundenliste (2)'!$C$6:$L$1005,6,FALSE())</f>
        <v>444599264</v>
      </c>
    </row>
    <row r="1055" customFormat="false" ht="14.25" hidden="false" customHeight="false" outlineLevel="0" collapsed="false">
      <c r="A1055" s="0" t="n">
        <v>1055</v>
      </c>
      <c r="B1055" s="0" t="s">
        <v>3069</v>
      </c>
      <c r="C1055" s="0" t="n">
        <v>55</v>
      </c>
      <c r="D1055" s="0" t="n">
        <v>444614656</v>
      </c>
      <c r="E1055" s="0" t="n">
        <f aca="false">IF(F1055=0,"",F1055)</f>
        <v>444614656</v>
      </c>
      <c r="F1055" s="0" t="n">
        <f aca="false">VLOOKUP(C1055,'Kundenliste (2)'!$C$6:$L$1005,6,FALSE())</f>
        <v>444614656</v>
      </c>
    </row>
    <row r="1056" customFormat="false" ht="14.25" hidden="false" customHeight="false" outlineLevel="0" collapsed="false">
      <c r="A1056" s="0" t="n">
        <v>1056</v>
      </c>
      <c r="B1056" s="0" t="s">
        <v>3069</v>
      </c>
      <c r="C1056" s="0" t="n">
        <v>56</v>
      </c>
      <c r="D1056" s="0" t="n">
        <v>444336800</v>
      </c>
      <c r="E1056" s="0" t="n">
        <f aca="false">IF(F1056=0,"",F1056)</f>
        <v>444336800</v>
      </c>
      <c r="F1056" s="0" t="n">
        <f aca="false">VLOOKUP(C1056,'Kundenliste (2)'!$C$6:$L$1005,6,FALSE())</f>
        <v>444336800</v>
      </c>
    </row>
    <row r="1057" customFormat="false" ht="14.25" hidden="false" customHeight="false" outlineLevel="0" collapsed="false">
      <c r="A1057" s="0" t="n">
        <v>1057</v>
      </c>
      <c r="B1057" s="0" t="s">
        <v>3069</v>
      </c>
      <c r="C1057" s="0" t="n">
        <v>57</v>
      </c>
      <c r="D1057" s="0" t="n">
        <v>444202624</v>
      </c>
      <c r="E1057" s="0" t="n">
        <f aca="false">IF(F1057=0,"",F1057)</f>
        <v>444202624</v>
      </c>
      <c r="F1057" s="0" t="n">
        <f aca="false">VLOOKUP(C1057,'Kundenliste (2)'!$C$6:$L$1005,6,FALSE())</f>
        <v>444202624</v>
      </c>
    </row>
    <row r="1058" customFormat="false" ht="14.25" hidden="false" customHeight="false" outlineLevel="0" collapsed="false">
      <c r="A1058" s="0" t="n">
        <v>1058</v>
      </c>
      <c r="B1058" s="0" t="s">
        <v>3069</v>
      </c>
      <c r="C1058" s="0" t="n">
        <v>58</v>
      </c>
      <c r="D1058" s="0" t="n">
        <v>444567424</v>
      </c>
      <c r="E1058" s="0" t="n">
        <f aca="false">IF(F1058=0,"",F1058)</f>
        <v>444567424</v>
      </c>
      <c r="F1058" s="0" t="n">
        <f aca="false">VLOOKUP(C1058,'Kundenliste (2)'!$C$6:$L$1005,6,FALSE())</f>
        <v>444567424</v>
      </c>
    </row>
    <row r="1059" customFormat="false" ht="14.25" hidden="false" customHeight="false" outlineLevel="0" collapsed="false">
      <c r="A1059" s="0" t="n">
        <v>1059</v>
      </c>
      <c r="B1059" s="0" t="s">
        <v>3069</v>
      </c>
      <c r="C1059" s="0" t="n">
        <v>59</v>
      </c>
      <c r="D1059" s="0" t="n">
        <v>444957952</v>
      </c>
      <c r="E1059" s="0" t="n">
        <f aca="false">IF(F1059=0,"",F1059)</f>
        <v>444957952</v>
      </c>
      <c r="F1059" s="0" t="n">
        <f aca="false">VLOOKUP(C1059,'Kundenliste (2)'!$C$6:$L$1005,6,FALSE())</f>
        <v>444957952</v>
      </c>
    </row>
    <row r="1060" customFormat="false" ht="14.25" hidden="false" customHeight="false" outlineLevel="0" collapsed="false">
      <c r="A1060" s="0" t="n">
        <v>1060</v>
      </c>
      <c r="B1060" s="0" t="s">
        <v>3069</v>
      </c>
      <c r="C1060" s="0" t="n">
        <v>60</v>
      </c>
      <c r="E1060" s="0" t="str">
        <f aca="false">IF(F1060=0,"",F1060)</f>
        <v/>
      </c>
      <c r="F1060" s="0" t="n">
        <f aca="false">VLOOKUP(C1060,'Kundenliste (2)'!$C$6:$L$1005,6,FALSE())</f>
        <v>0</v>
      </c>
    </row>
    <row r="1061" customFormat="false" ht="14.25" hidden="false" customHeight="false" outlineLevel="0" collapsed="false">
      <c r="A1061" s="0" t="n">
        <v>1061</v>
      </c>
      <c r="B1061" s="0" t="s">
        <v>3069</v>
      </c>
      <c r="C1061" s="0" t="n">
        <v>61</v>
      </c>
      <c r="D1061" s="0" t="n">
        <v>444371264</v>
      </c>
      <c r="E1061" s="0" t="n">
        <f aca="false">IF(F1061=0,"",F1061)</f>
        <v>444371264</v>
      </c>
      <c r="F1061" s="0" t="n">
        <f aca="false">VLOOKUP(C1061,'Kundenliste (2)'!$C$6:$L$1005,6,FALSE())</f>
        <v>444371264</v>
      </c>
    </row>
    <row r="1062" customFormat="false" ht="14.25" hidden="false" customHeight="false" outlineLevel="0" collapsed="false">
      <c r="A1062" s="0" t="n">
        <v>1062</v>
      </c>
      <c r="B1062" s="0" t="s">
        <v>3069</v>
      </c>
      <c r="C1062" s="0" t="n">
        <v>62</v>
      </c>
      <c r="D1062" s="0" t="n">
        <v>444966944</v>
      </c>
      <c r="E1062" s="0" t="n">
        <f aca="false">IF(F1062=0,"",F1062)</f>
        <v>444966944</v>
      </c>
      <c r="F1062" s="0" t="n">
        <f aca="false">VLOOKUP(C1062,'Kundenliste (2)'!$C$6:$L$1005,6,FALSE())</f>
        <v>444966944</v>
      </c>
    </row>
    <row r="1063" customFormat="false" ht="14.25" hidden="false" customHeight="false" outlineLevel="0" collapsed="false">
      <c r="A1063" s="0" t="n">
        <v>1063</v>
      </c>
      <c r="B1063" s="0" t="s">
        <v>3069</v>
      </c>
      <c r="C1063" s="0" t="n">
        <v>63</v>
      </c>
      <c r="D1063" s="0" t="n">
        <v>444962080</v>
      </c>
      <c r="E1063" s="0" t="n">
        <f aca="false">IF(F1063=0,"",F1063)</f>
        <v>444962080</v>
      </c>
      <c r="F1063" s="0" t="n">
        <f aca="false">VLOOKUP(C1063,'Kundenliste (2)'!$C$6:$L$1005,6,FALSE())</f>
        <v>444962080</v>
      </c>
    </row>
    <row r="1064" customFormat="false" ht="14.25" hidden="false" customHeight="false" outlineLevel="0" collapsed="false">
      <c r="A1064" s="0" t="n">
        <v>1064</v>
      </c>
      <c r="B1064" s="0" t="s">
        <v>3069</v>
      </c>
      <c r="C1064" s="0" t="n">
        <v>64</v>
      </c>
      <c r="D1064" s="0" t="n">
        <v>444474528</v>
      </c>
      <c r="E1064" s="0" t="n">
        <f aca="false">IF(F1064=0,"",F1064)</f>
        <v>444474528</v>
      </c>
      <c r="F1064" s="0" t="n">
        <f aca="false">VLOOKUP(C1064,'Kundenliste (2)'!$C$6:$L$1005,6,FALSE())</f>
        <v>444474528</v>
      </c>
    </row>
    <row r="1065" customFormat="false" ht="14.25" hidden="false" customHeight="false" outlineLevel="0" collapsed="false">
      <c r="A1065" s="0" t="n">
        <v>1065</v>
      </c>
      <c r="B1065" s="0" t="s">
        <v>3069</v>
      </c>
      <c r="C1065" s="0" t="n">
        <v>65</v>
      </c>
      <c r="D1065" s="0" t="n">
        <v>444938624</v>
      </c>
      <c r="E1065" s="0" t="n">
        <f aca="false">IF(F1065=0,"",F1065)</f>
        <v>444938624</v>
      </c>
      <c r="F1065" s="0" t="n">
        <f aca="false">VLOOKUP(C1065,'Kundenliste (2)'!$C$6:$L$1005,6,FALSE())</f>
        <v>444938624</v>
      </c>
    </row>
    <row r="1066" customFormat="false" ht="14.25" hidden="false" customHeight="false" outlineLevel="0" collapsed="false">
      <c r="A1066" s="0" t="n">
        <v>1066</v>
      </c>
      <c r="B1066" s="0" t="s">
        <v>3069</v>
      </c>
      <c r="C1066" s="0" t="n">
        <v>66</v>
      </c>
      <c r="D1066" s="0" t="n">
        <v>444968384</v>
      </c>
      <c r="E1066" s="0" t="n">
        <f aca="false">IF(F1066=0,"",F1066)</f>
        <v>444968384</v>
      </c>
      <c r="F1066" s="0" t="n">
        <f aca="false">VLOOKUP(C1066,'Kundenliste (2)'!$C$6:$L$1005,6,FALSE())</f>
        <v>444968384</v>
      </c>
    </row>
    <row r="1067" customFormat="false" ht="14.25" hidden="false" customHeight="false" outlineLevel="0" collapsed="false">
      <c r="A1067" s="0" t="n">
        <v>1067</v>
      </c>
      <c r="B1067" s="0" t="s">
        <v>3069</v>
      </c>
      <c r="C1067" s="0" t="n">
        <v>67</v>
      </c>
      <c r="D1067" s="0" t="n">
        <v>444505760</v>
      </c>
      <c r="E1067" s="0" t="n">
        <f aca="false">IF(F1067=0,"",F1067)</f>
        <v>444505760</v>
      </c>
      <c r="F1067" s="0" t="n">
        <f aca="false">VLOOKUP(C1067,'Kundenliste (2)'!$C$6:$L$1005,6,FALSE())</f>
        <v>444505760</v>
      </c>
    </row>
    <row r="1068" customFormat="false" ht="14.25" hidden="false" customHeight="false" outlineLevel="0" collapsed="false">
      <c r="A1068" s="0" t="n">
        <v>1068</v>
      </c>
      <c r="B1068" s="0" t="s">
        <v>3069</v>
      </c>
      <c r="C1068" s="0" t="n">
        <v>68</v>
      </c>
      <c r="E1068" s="0" t="str">
        <f aca="false">IF(F1068=0,"",F1068)</f>
        <v/>
      </c>
      <c r="F1068" s="0" t="n">
        <f aca="false">VLOOKUP(C1068,'Kundenliste (2)'!$C$6:$L$1005,6,FALSE())</f>
        <v>0</v>
      </c>
    </row>
    <row r="1069" customFormat="false" ht="14.25" hidden="false" customHeight="false" outlineLevel="0" collapsed="false">
      <c r="A1069" s="0" t="n">
        <v>1069</v>
      </c>
      <c r="B1069" s="0" t="s">
        <v>3069</v>
      </c>
      <c r="C1069" s="0" t="n">
        <v>69</v>
      </c>
      <c r="D1069" s="0" t="n">
        <v>444951776</v>
      </c>
      <c r="E1069" s="0" t="n">
        <f aca="false">IF(F1069=0,"",F1069)</f>
        <v>444951776</v>
      </c>
      <c r="F1069" s="0" t="n">
        <f aca="false">VLOOKUP(C1069,'Kundenliste (2)'!$C$6:$L$1005,6,FALSE())</f>
        <v>444951776</v>
      </c>
    </row>
    <row r="1070" customFormat="false" ht="14.25" hidden="false" customHeight="false" outlineLevel="0" collapsed="false">
      <c r="A1070" s="0" t="n">
        <v>1070</v>
      </c>
      <c r="B1070" s="0" t="s">
        <v>3069</v>
      </c>
      <c r="C1070" s="0" t="n">
        <v>70</v>
      </c>
      <c r="D1070" s="0" t="n">
        <v>444739392</v>
      </c>
      <c r="E1070" s="0" t="n">
        <f aca="false">IF(F1070=0,"",F1070)</f>
        <v>444739392</v>
      </c>
      <c r="F1070" s="0" t="n">
        <f aca="false">VLOOKUP(C1070,'Kundenliste (2)'!$C$6:$L$1005,6,FALSE())</f>
        <v>444739392</v>
      </c>
    </row>
    <row r="1071" customFormat="false" ht="14.25" hidden="false" customHeight="false" outlineLevel="0" collapsed="false">
      <c r="A1071" s="7" t="n">
        <v>1071</v>
      </c>
      <c r="B1071" s="7" t="s">
        <v>3069</v>
      </c>
      <c r="C1071" s="7" t="n">
        <v>71</v>
      </c>
      <c r="D1071" s="0" t="n">
        <v>444339008</v>
      </c>
      <c r="E1071" s="7" t="n">
        <f aca="false">IF(F1071=0,"",F1071)</f>
        <v>444339008</v>
      </c>
      <c r="F1071" s="7" t="n">
        <f aca="false">VLOOKUP(C1071,'Kundenliste (2)'!$C$6:$L$1005,6,FALSE())</f>
        <v>444339008</v>
      </c>
    </row>
    <row r="1072" customFormat="false" ht="14.25" hidden="false" customHeight="false" outlineLevel="0" collapsed="false">
      <c r="A1072" s="0" t="n">
        <v>1072</v>
      </c>
      <c r="B1072" s="0" t="s">
        <v>3069</v>
      </c>
      <c r="C1072" s="0" t="n">
        <v>72</v>
      </c>
      <c r="D1072" s="0" t="n">
        <v>444166112</v>
      </c>
      <c r="E1072" s="0" t="n">
        <f aca="false">IF(F1072=0,"",F1072)</f>
        <v>444166112</v>
      </c>
      <c r="F1072" s="0" t="n">
        <f aca="false">VLOOKUP(C1072,'Kundenliste (2)'!$C$6:$L$1005,6,FALSE())</f>
        <v>444166112</v>
      </c>
    </row>
    <row r="1073" customFormat="false" ht="14.25" hidden="false" customHeight="false" outlineLevel="0" collapsed="false">
      <c r="A1073" s="0" t="n">
        <v>1073</v>
      </c>
      <c r="B1073" s="0" t="s">
        <v>3069</v>
      </c>
      <c r="C1073" s="0" t="n">
        <v>73</v>
      </c>
      <c r="D1073" s="0" t="n">
        <v>444485856</v>
      </c>
      <c r="E1073" s="0" t="n">
        <f aca="false">IF(F1073=0,"",F1073)</f>
        <v>444485856</v>
      </c>
      <c r="F1073" s="0" t="n">
        <f aca="false">VLOOKUP(C1073,'Kundenliste (2)'!$C$6:$L$1005,6,FALSE())</f>
        <v>444485856</v>
      </c>
    </row>
    <row r="1074" customFormat="false" ht="14.25" hidden="false" customHeight="false" outlineLevel="0" collapsed="false">
      <c r="A1074" s="0" t="n">
        <v>1074</v>
      </c>
      <c r="B1074" s="0" t="s">
        <v>3069</v>
      </c>
      <c r="C1074" s="0" t="n">
        <v>74</v>
      </c>
      <c r="D1074" s="0" t="n">
        <v>444960800</v>
      </c>
      <c r="E1074" s="0" t="n">
        <f aca="false">IF(F1074=0,"",F1074)</f>
        <v>444960800</v>
      </c>
      <c r="F1074" s="0" t="n">
        <f aca="false">VLOOKUP(C1074,'Kundenliste (2)'!$C$6:$L$1005,6,FALSE())</f>
        <v>444960800</v>
      </c>
    </row>
    <row r="1075" customFormat="false" ht="14.25" hidden="false" customHeight="false" outlineLevel="0" collapsed="false">
      <c r="A1075" s="0" t="n">
        <v>1075</v>
      </c>
      <c r="B1075" s="0" t="s">
        <v>3069</v>
      </c>
      <c r="C1075" s="0" t="n">
        <v>75</v>
      </c>
      <c r="D1075" s="0" t="n">
        <v>444821408</v>
      </c>
      <c r="E1075" s="0" t="n">
        <f aca="false">IF(F1075=0,"",F1075)</f>
        <v>444821408</v>
      </c>
      <c r="F1075" s="0" t="n">
        <f aca="false">VLOOKUP(C1075,'Kundenliste (2)'!$C$6:$L$1005,6,FALSE())</f>
        <v>444821408</v>
      </c>
    </row>
    <row r="1076" customFormat="false" ht="14.25" hidden="false" customHeight="false" outlineLevel="0" collapsed="false">
      <c r="A1076" s="0" t="n">
        <v>1076</v>
      </c>
      <c r="B1076" s="0" t="s">
        <v>3069</v>
      </c>
      <c r="C1076" s="0" t="n">
        <v>76</v>
      </c>
      <c r="D1076" s="0" t="n">
        <v>444994432</v>
      </c>
      <c r="E1076" s="0" t="n">
        <f aca="false">IF(F1076=0,"",F1076)</f>
        <v>444994432</v>
      </c>
      <c r="F1076" s="0" t="n">
        <f aca="false">VLOOKUP(C1076,'Kundenliste (2)'!$C$6:$L$1005,6,FALSE())</f>
        <v>444994432</v>
      </c>
    </row>
    <row r="1077" customFormat="false" ht="14.25" hidden="false" customHeight="false" outlineLevel="0" collapsed="false">
      <c r="A1077" s="0" t="n">
        <v>1077</v>
      </c>
      <c r="B1077" s="0" t="s">
        <v>3069</v>
      </c>
      <c r="C1077" s="0" t="n">
        <v>77</v>
      </c>
      <c r="D1077" s="0" t="n">
        <v>444140000</v>
      </c>
      <c r="E1077" s="0" t="n">
        <f aca="false">IF(F1077=0,"",F1077)</f>
        <v>444140000</v>
      </c>
      <c r="F1077" s="0" t="n">
        <f aca="false">VLOOKUP(C1077,'Kundenliste (2)'!$C$6:$L$1005,6,FALSE())</f>
        <v>444140000</v>
      </c>
    </row>
    <row r="1078" customFormat="false" ht="14.25" hidden="false" customHeight="false" outlineLevel="0" collapsed="false">
      <c r="A1078" s="0" t="n">
        <v>1078</v>
      </c>
      <c r="B1078" s="0" t="s">
        <v>3069</v>
      </c>
      <c r="C1078" s="0" t="n">
        <v>78</v>
      </c>
      <c r="D1078" s="0" t="n">
        <v>444255264</v>
      </c>
      <c r="E1078" s="0" t="n">
        <f aca="false">IF(F1078=0,"",F1078)</f>
        <v>444255264</v>
      </c>
      <c r="F1078" s="0" t="n">
        <f aca="false">VLOOKUP(C1078,'Kundenliste (2)'!$C$6:$L$1005,6,FALSE())</f>
        <v>444255264</v>
      </c>
    </row>
    <row r="1079" customFormat="false" ht="14.25" hidden="false" customHeight="false" outlineLevel="0" collapsed="false">
      <c r="A1079" s="0" t="n">
        <v>1079</v>
      </c>
      <c r="B1079" s="0" t="s">
        <v>3069</v>
      </c>
      <c r="C1079" s="0" t="n">
        <v>79</v>
      </c>
      <c r="D1079" s="0" t="n">
        <v>444255776</v>
      </c>
      <c r="E1079" s="0" t="n">
        <f aca="false">IF(F1079=0,"",F1079)</f>
        <v>444255776</v>
      </c>
      <c r="F1079" s="0" t="n">
        <f aca="false">VLOOKUP(C1079,'Kundenliste (2)'!$C$6:$L$1005,6,FALSE())</f>
        <v>444255776</v>
      </c>
    </row>
    <row r="1080" customFormat="false" ht="14.25" hidden="false" customHeight="false" outlineLevel="0" collapsed="false">
      <c r="A1080" s="0" t="n">
        <v>1080</v>
      </c>
      <c r="B1080" s="0" t="s">
        <v>3069</v>
      </c>
      <c r="C1080" s="0" t="n">
        <v>80</v>
      </c>
      <c r="D1080" s="0" t="n">
        <v>444663136</v>
      </c>
      <c r="E1080" s="0" t="n">
        <f aca="false">IF(F1080=0,"",F1080)</f>
        <v>444663136</v>
      </c>
      <c r="F1080" s="0" t="n">
        <f aca="false">VLOOKUP(C1080,'Kundenliste (2)'!$C$6:$L$1005,6,FALSE())</f>
        <v>444663136</v>
      </c>
    </row>
    <row r="1081" customFormat="false" ht="14.25" hidden="false" customHeight="false" outlineLevel="0" collapsed="false">
      <c r="A1081" s="0" t="n">
        <v>1081</v>
      </c>
      <c r="B1081" s="0" t="s">
        <v>3069</v>
      </c>
      <c r="C1081" s="0" t="n">
        <v>81</v>
      </c>
      <c r="D1081" s="0" t="n">
        <v>444193600</v>
      </c>
      <c r="E1081" s="0" t="n">
        <f aca="false">IF(F1081=0,"",F1081)</f>
        <v>444193600</v>
      </c>
      <c r="F1081" s="0" t="n">
        <f aca="false">VLOOKUP(C1081,'Kundenliste (2)'!$C$6:$L$1005,6,FALSE())</f>
        <v>444193600</v>
      </c>
    </row>
    <row r="1082" customFormat="false" ht="14.25" hidden="false" customHeight="false" outlineLevel="0" collapsed="false">
      <c r="A1082" s="0" t="n">
        <v>1082</v>
      </c>
      <c r="B1082" s="0" t="s">
        <v>3069</v>
      </c>
      <c r="C1082" s="0" t="n">
        <v>82</v>
      </c>
      <c r="D1082" s="0" t="n">
        <v>444131424</v>
      </c>
      <c r="E1082" s="0" t="n">
        <f aca="false">IF(F1082=0,"",F1082)</f>
        <v>444131424</v>
      </c>
      <c r="F1082" s="0" t="n">
        <f aca="false">VLOOKUP(C1082,'Kundenliste (2)'!$C$6:$L$1005,6,FALSE())</f>
        <v>444131424</v>
      </c>
    </row>
    <row r="1083" customFormat="false" ht="14.25" hidden="false" customHeight="false" outlineLevel="0" collapsed="false">
      <c r="A1083" s="0" t="n">
        <v>1083</v>
      </c>
      <c r="B1083" s="0" t="s">
        <v>3069</v>
      </c>
      <c r="C1083" s="0" t="n">
        <v>83</v>
      </c>
      <c r="D1083" s="0" t="n">
        <v>444627040</v>
      </c>
      <c r="E1083" s="0" t="n">
        <f aca="false">IF(F1083=0,"",F1083)</f>
        <v>444627040</v>
      </c>
      <c r="F1083" s="0" t="n">
        <f aca="false">VLOOKUP(C1083,'Kundenliste (2)'!$C$6:$L$1005,6,FALSE())</f>
        <v>444627040</v>
      </c>
    </row>
    <row r="1084" customFormat="false" ht="14.25" hidden="false" customHeight="false" outlineLevel="0" collapsed="false">
      <c r="A1084" s="0" t="n">
        <v>1084</v>
      </c>
      <c r="B1084" s="0" t="s">
        <v>3069</v>
      </c>
      <c r="C1084" s="0" t="n">
        <v>84</v>
      </c>
      <c r="D1084" s="0" t="n">
        <v>444849280</v>
      </c>
      <c r="E1084" s="0" t="n">
        <f aca="false">IF(F1084=0,"",F1084)</f>
        <v>444849280</v>
      </c>
      <c r="F1084" s="0" t="n">
        <f aca="false">VLOOKUP(C1084,'Kundenliste (2)'!$C$6:$L$1005,6,FALSE())</f>
        <v>444849280</v>
      </c>
    </row>
    <row r="1085" customFormat="false" ht="14.25" hidden="false" customHeight="false" outlineLevel="0" collapsed="false">
      <c r="A1085" s="0" t="n">
        <v>1085</v>
      </c>
      <c r="B1085" s="0" t="s">
        <v>3069</v>
      </c>
      <c r="C1085" s="0" t="n">
        <v>85</v>
      </c>
      <c r="E1085" s="0" t="str">
        <f aca="false">IF(F1085=0,"",F1085)</f>
        <v/>
      </c>
      <c r="F1085" s="0" t="n">
        <f aca="false">VLOOKUP(C1085,'Kundenliste (2)'!$C$6:$L$1005,6,FALSE())</f>
        <v>0</v>
      </c>
    </row>
    <row r="1086" customFormat="false" ht="14.25" hidden="false" customHeight="false" outlineLevel="0" collapsed="false">
      <c r="A1086" s="0" t="n">
        <v>1086</v>
      </c>
      <c r="B1086" s="0" t="s">
        <v>3069</v>
      </c>
      <c r="C1086" s="0" t="n">
        <v>86</v>
      </c>
      <c r="D1086" s="0" t="n">
        <v>444553088</v>
      </c>
      <c r="E1086" s="0" t="n">
        <f aca="false">IF(F1086=0,"",F1086)</f>
        <v>444553088</v>
      </c>
      <c r="F1086" s="0" t="n">
        <f aca="false">VLOOKUP(C1086,'Kundenliste (2)'!$C$6:$L$1005,6,FALSE())</f>
        <v>444553088</v>
      </c>
    </row>
    <row r="1087" customFormat="false" ht="14.25" hidden="false" customHeight="false" outlineLevel="0" collapsed="false">
      <c r="A1087" s="0" t="n">
        <v>1087</v>
      </c>
      <c r="B1087" s="0" t="s">
        <v>3069</v>
      </c>
      <c r="C1087" s="0" t="n">
        <v>87</v>
      </c>
      <c r="D1087" s="0" t="n">
        <v>444659552</v>
      </c>
      <c r="E1087" s="0" t="n">
        <f aca="false">IF(F1087=0,"",F1087)</f>
        <v>444659552</v>
      </c>
      <c r="F1087" s="0" t="n">
        <f aca="false">VLOOKUP(C1087,'Kundenliste (2)'!$C$6:$L$1005,6,FALSE())</f>
        <v>444659552</v>
      </c>
    </row>
    <row r="1088" customFormat="false" ht="14.25" hidden="false" customHeight="false" outlineLevel="0" collapsed="false">
      <c r="A1088" s="0" t="n">
        <v>1088</v>
      </c>
      <c r="B1088" s="0" t="s">
        <v>3069</v>
      </c>
      <c r="C1088" s="0" t="n">
        <v>88</v>
      </c>
      <c r="D1088" s="0" t="n">
        <v>444171744</v>
      </c>
      <c r="E1088" s="0" t="n">
        <f aca="false">IF(F1088=0,"",F1088)</f>
        <v>444171744</v>
      </c>
      <c r="F1088" s="0" t="n">
        <f aca="false">VLOOKUP(C1088,'Kundenliste (2)'!$C$6:$L$1005,6,FALSE())</f>
        <v>444171744</v>
      </c>
    </row>
    <row r="1089" customFormat="false" ht="14.25" hidden="false" customHeight="false" outlineLevel="0" collapsed="false">
      <c r="A1089" s="0" t="n">
        <v>1089</v>
      </c>
      <c r="B1089" s="0" t="s">
        <v>3069</v>
      </c>
      <c r="C1089" s="0" t="n">
        <v>89</v>
      </c>
      <c r="D1089" s="0" t="n">
        <v>444151072</v>
      </c>
      <c r="E1089" s="0" t="n">
        <f aca="false">IF(F1089=0,"",F1089)</f>
        <v>444151072</v>
      </c>
      <c r="F1089" s="0" t="n">
        <f aca="false">VLOOKUP(C1089,'Kundenliste (2)'!$C$6:$L$1005,6,FALSE())</f>
        <v>444151072</v>
      </c>
    </row>
    <row r="1090" customFormat="false" ht="14.25" hidden="false" customHeight="false" outlineLevel="0" collapsed="false">
      <c r="A1090" s="0" t="n">
        <v>1090</v>
      </c>
      <c r="B1090" s="0" t="s">
        <v>3069</v>
      </c>
      <c r="C1090" s="0" t="n">
        <v>90</v>
      </c>
      <c r="D1090" s="0" t="n">
        <v>444784352</v>
      </c>
      <c r="E1090" s="0" t="n">
        <f aca="false">IF(F1090=0,"",F1090)</f>
        <v>444784352</v>
      </c>
      <c r="F1090" s="0" t="n">
        <f aca="false">VLOOKUP(C1090,'Kundenliste (2)'!$C$6:$L$1005,6,FALSE())</f>
        <v>444784352</v>
      </c>
    </row>
    <row r="1091" customFormat="false" ht="14.25" hidden="false" customHeight="false" outlineLevel="0" collapsed="false">
      <c r="A1091" s="0" t="n">
        <v>1091</v>
      </c>
      <c r="B1091" s="0" t="s">
        <v>3069</v>
      </c>
      <c r="C1091" s="0" t="n">
        <v>91</v>
      </c>
      <c r="D1091" s="0" t="n">
        <v>444785216</v>
      </c>
      <c r="E1091" s="0" t="n">
        <f aca="false">IF(F1091=0,"",F1091)</f>
        <v>444785216</v>
      </c>
      <c r="F1091" s="0" t="n">
        <f aca="false">VLOOKUP(C1091,'Kundenliste (2)'!$C$6:$L$1005,6,FALSE())</f>
        <v>444785216</v>
      </c>
    </row>
    <row r="1092" customFormat="false" ht="14.25" hidden="false" customHeight="false" outlineLevel="0" collapsed="false">
      <c r="A1092" s="0" t="n">
        <v>1092</v>
      </c>
      <c r="B1092" s="0" t="s">
        <v>3069</v>
      </c>
      <c r="C1092" s="0" t="n">
        <v>92</v>
      </c>
      <c r="D1092" s="0" t="n">
        <v>444494368</v>
      </c>
      <c r="E1092" s="0" t="n">
        <f aca="false">IF(F1092=0,"",F1092)</f>
        <v>444494368</v>
      </c>
      <c r="F1092" s="0" t="n">
        <f aca="false">VLOOKUP(C1092,'Kundenliste (2)'!$C$6:$L$1005,6,FALSE())</f>
        <v>444494368</v>
      </c>
    </row>
    <row r="1093" customFormat="false" ht="14.25" hidden="false" customHeight="false" outlineLevel="0" collapsed="false">
      <c r="A1093" s="0" t="n">
        <v>1093</v>
      </c>
      <c r="B1093" s="0" t="s">
        <v>3069</v>
      </c>
      <c r="C1093" s="0" t="n">
        <v>93</v>
      </c>
      <c r="D1093" s="0" t="n">
        <v>444550432</v>
      </c>
      <c r="E1093" s="0" t="n">
        <f aca="false">IF(F1093=0,"",F1093)</f>
        <v>444550432</v>
      </c>
      <c r="F1093" s="0" t="n">
        <f aca="false">VLOOKUP(C1093,'Kundenliste (2)'!$C$6:$L$1005,6,FALSE())</f>
        <v>444550432</v>
      </c>
    </row>
    <row r="1094" customFormat="false" ht="14.25" hidden="false" customHeight="false" outlineLevel="0" collapsed="false">
      <c r="A1094" s="0" t="n">
        <v>1094</v>
      </c>
      <c r="B1094" s="0" t="s">
        <v>3069</v>
      </c>
      <c r="C1094" s="0" t="n">
        <v>94</v>
      </c>
      <c r="D1094" s="0" t="n">
        <v>444822240</v>
      </c>
      <c r="E1094" s="0" t="n">
        <f aca="false">IF(F1094=0,"",F1094)</f>
        <v>444822240</v>
      </c>
      <c r="F1094" s="0" t="n">
        <f aca="false">VLOOKUP(C1094,'Kundenliste (2)'!$C$6:$L$1005,6,FALSE())</f>
        <v>444822240</v>
      </c>
    </row>
    <row r="1095" customFormat="false" ht="14.25" hidden="false" customHeight="false" outlineLevel="0" collapsed="false">
      <c r="A1095" s="0" t="n">
        <v>1095</v>
      </c>
      <c r="B1095" s="0" t="s">
        <v>3069</v>
      </c>
      <c r="C1095" s="0" t="n">
        <v>95</v>
      </c>
      <c r="D1095" s="0" t="n">
        <v>444674016</v>
      </c>
      <c r="E1095" s="0" t="n">
        <f aca="false">IF(F1095=0,"",F1095)</f>
        <v>444822240</v>
      </c>
      <c r="F1095" s="0" t="n">
        <f aca="false">VLOOKUP(C1095,'Kundenliste (2)'!$C$6:$L$1005,6,FALSE())</f>
        <v>444822240</v>
      </c>
    </row>
    <row r="1096" customFormat="false" ht="14.25" hidden="false" customHeight="false" outlineLevel="0" collapsed="false">
      <c r="A1096" s="0" t="n">
        <v>1096</v>
      </c>
      <c r="B1096" s="0" t="s">
        <v>3069</v>
      </c>
      <c r="C1096" s="0" t="n">
        <v>96</v>
      </c>
      <c r="D1096" s="0" t="n">
        <v>444290208</v>
      </c>
      <c r="E1096" s="0" t="n">
        <f aca="false">IF(F1096=0,"",F1096)</f>
        <v>444290208</v>
      </c>
      <c r="F1096" s="0" t="n">
        <f aca="false">VLOOKUP(C1096,'Kundenliste (2)'!$C$6:$L$1005,6,FALSE())</f>
        <v>444290208</v>
      </c>
    </row>
    <row r="1097" customFormat="false" ht="14.25" hidden="false" customHeight="false" outlineLevel="0" collapsed="false">
      <c r="A1097" s="0" t="n">
        <v>1097</v>
      </c>
      <c r="B1097" s="0" t="s">
        <v>3069</v>
      </c>
      <c r="C1097" s="0" t="n">
        <v>97</v>
      </c>
      <c r="D1097" s="0" t="n">
        <v>444870528</v>
      </c>
      <c r="E1097" s="0" t="n">
        <f aca="false">IF(F1097=0,"",F1097)</f>
        <v>444870528</v>
      </c>
      <c r="F1097" s="0" t="n">
        <f aca="false">VLOOKUP(C1097,'Kundenliste (2)'!$C$6:$L$1005,6,FALSE())</f>
        <v>444870528</v>
      </c>
    </row>
    <row r="1098" customFormat="false" ht="14.25" hidden="false" customHeight="false" outlineLevel="0" collapsed="false">
      <c r="A1098" s="0" t="n">
        <v>1098</v>
      </c>
      <c r="B1098" s="0" t="s">
        <v>3069</v>
      </c>
      <c r="C1098" s="0" t="n">
        <v>98</v>
      </c>
      <c r="D1098" s="0" t="n">
        <v>444508128</v>
      </c>
      <c r="E1098" s="0" t="n">
        <f aca="false">IF(F1098=0,"",F1098)</f>
        <v>444508128</v>
      </c>
      <c r="F1098" s="0" t="n">
        <f aca="false">VLOOKUP(C1098,'Kundenliste (2)'!$C$6:$L$1005,6,FALSE())</f>
        <v>444508128</v>
      </c>
    </row>
    <row r="1099" customFormat="false" ht="14.25" hidden="false" customHeight="false" outlineLevel="0" collapsed="false">
      <c r="A1099" s="0" t="n">
        <v>1099</v>
      </c>
      <c r="B1099" s="0" t="s">
        <v>3069</v>
      </c>
      <c r="C1099" s="0" t="n">
        <v>99</v>
      </c>
      <c r="D1099" s="0" t="n">
        <v>444534528</v>
      </c>
      <c r="E1099" s="0" t="n">
        <f aca="false">IF(F1099=0,"",F1099)</f>
        <v>444534528</v>
      </c>
      <c r="F1099" s="0" t="n">
        <f aca="false">VLOOKUP(C1099,'Kundenliste (2)'!$C$6:$L$1005,6,FALSE())</f>
        <v>444534528</v>
      </c>
    </row>
    <row r="1100" customFormat="false" ht="14.25" hidden="false" customHeight="false" outlineLevel="0" collapsed="false">
      <c r="A1100" s="0" t="n">
        <v>1100</v>
      </c>
      <c r="B1100" s="0" t="s">
        <v>3069</v>
      </c>
      <c r="C1100" s="0" t="n">
        <v>100</v>
      </c>
      <c r="D1100" s="0" t="n">
        <v>444346336</v>
      </c>
      <c r="E1100" s="0" t="n">
        <f aca="false">IF(F1100=0,"",F1100)</f>
        <v>444346336</v>
      </c>
      <c r="F1100" s="0" t="n">
        <f aca="false">VLOOKUP(C1100,'Kundenliste (2)'!$C$6:$L$1005,6,FALSE())</f>
        <v>444346336</v>
      </c>
    </row>
    <row r="1101" customFormat="false" ht="14.25" hidden="false" customHeight="false" outlineLevel="0" collapsed="false">
      <c r="A1101" s="0" t="n">
        <v>1101</v>
      </c>
      <c r="B1101" s="0" t="s">
        <v>3069</v>
      </c>
      <c r="C1101" s="0" t="n">
        <v>101</v>
      </c>
      <c r="D1101" s="0" t="n">
        <v>444291104</v>
      </c>
      <c r="E1101" s="0" t="n">
        <f aca="false">IF(F1101=0,"",F1101)</f>
        <v>444291104</v>
      </c>
      <c r="F1101" s="0" t="n">
        <f aca="false">VLOOKUP(C1101,'Kundenliste (2)'!$C$6:$L$1005,6,FALSE())</f>
        <v>444291104</v>
      </c>
    </row>
    <row r="1102" customFormat="false" ht="14.25" hidden="false" customHeight="false" outlineLevel="0" collapsed="false">
      <c r="A1102" s="0" t="n">
        <v>1102</v>
      </c>
      <c r="B1102" s="0" t="s">
        <v>3069</v>
      </c>
      <c r="C1102" s="0" t="n">
        <v>102</v>
      </c>
      <c r="D1102" s="0" t="n">
        <v>444351840</v>
      </c>
      <c r="E1102" s="0" t="n">
        <f aca="false">IF(F1102=0,"",F1102)</f>
        <v>444351840</v>
      </c>
      <c r="F1102" s="0" t="n">
        <f aca="false">VLOOKUP(C1102,'Kundenliste (2)'!$C$6:$L$1005,6,FALSE())</f>
        <v>444351840</v>
      </c>
    </row>
    <row r="1103" customFormat="false" ht="14.25" hidden="false" customHeight="false" outlineLevel="0" collapsed="false">
      <c r="A1103" s="0" t="n">
        <v>1103</v>
      </c>
      <c r="B1103" s="0" t="s">
        <v>3069</v>
      </c>
      <c r="C1103" s="0" t="n">
        <v>103</v>
      </c>
      <c r="E1103" s="0" t="str">
        <f aca="false">IF(F1103=0,"",F1103)</f>
        <v/>
      </c>
      <c r="F1103" s="0" t="n">
        <f aca="false">VLOOKUP(C1103,'Kundenliste (2)'!$C$6:$L$1005,6,FALSE())</f>
        <v>0</v>
      </c>
    </row>
    <row r="1104" customFormat="false" ht="14.25" hidden="false" customHeight="false" outlineLevel="0" collapsed="false">
      <c r="A1104" s="0" t="n">
        <v>1104</v>
      </c>
      <c r="B1104" s="0" t="s">
        <v>3069</v>
      </c>
      <c r="C1104" s="0" t="n">
        <v>104</v>
      </c>
      <c r="D1104" s="0" t="n">
        <v>444179200</v>
      </c>
      <c r="E1104" s="0" t="n">
        <f aca="false">IF(F1104=0,"",F1104)</f>
        <v>444179200</v>
      </c>
      <c r="F1104" s="0" t="n">
        <f aca="false">VLOOKUP(C1104,'Kundenliste (2)'!$C$6:$L$1005,6,FALSE())</f>
        <v>444179200</v>
      </c>
    </row>
    <row r="1105" customFormat="false" ht="14.25" hidden="false" customHeight="false" outlineLevel="0" collapsed="false">
      <c r="A1105" s="0" t="n">
        <v>1105</v>
      </c>
      <c r="B1105" s="0" t="s">
        <v>3069</v>
      </c>
      <c r="C1105" s="0" t="n">
        <v>105</v>
      </c>
      <c r="D1105" s="0" t="n">
        <v>444447456</v>
      </c>
      <c r="E1105" s="0" t="n">
        <f aca="false">IF(F1105=0,"",F1105)</f>
        <v>444447456</v>
      </c>
      <c r="F1105" s="0" t="n">
        <f aca="false">VLOOKUP(C1105,'Kundenliste (2)'!$C$6:$L$1005,6,FALSE())</f>
        <v>444447456</v>
      </c>
    </row>
    <row r="1106" customFormat="false" ht="14.25" hidden="false" customHeight="false" outlineLevel="0" collapsed="false">
      <c r="A1106" s="0" t="n">
        <v>1106</v>
      </c>
      <c r="B1106" s="0" t="s">
        <v>3069</v>
      </c>
      <c r="C1106" s="0" t="n">
        <v>106</v>
      </c>
      <c r="D1106" s="0" t="n">
        <v>444438080</v>
      </c>
      <c r="E1106" s="0" t="n">
        <f aca="false">IF(F1106=0,"",F1106)</f>
        <v>444438080</v>
      </c>
      <c r="F1106" s="0" t="n">
        <f aca="false">VLOOKUP(C1106,'Kundenliste (2)'!$C$6:$L$1005,6,FALSE())</f>
        <v>444438080</v>
      </c>
    </row>
    <row r="1107" customFormat="false" ht="14.25" hidden="false" customHeight="false" outlineLevel="0" collapsed="false">
      <c r="A1107" s="0" t="n">
        <v>1107</v>
      </c>
      <c r="B1107" s="0" t="s">
        <v>3069</v>
      </c>
      <c r="C1107" s="0" t="n">
        <v>107</v>
      </c>
      <c r="D1107" s="0" t="n">
        <v>444466304</v>
      </c>
      <c r="E1107" s="0" t="n">
        <f aca="false">IF(F1107=0,"",F1107)</f>
        <v>444466304</v>
      </c>
      <c r="F1107" s="0" t="n">
        <f aca="false">VLOOKUP(C1107,'Kundenliste (2)'!$C$6:$L$1005,6,FALSE())</f>
        <v>444466304</v>
      </c>
    </row>
    <row r="1108" customFormat="false" ht="14.25" hidden="false" customHeight="false" outlineLevel="0" collapsed="false">
      <c r="A1108" s="0" t="n">
        <v>1108</v>
      </c>
      <c r="B1108" s="0" t="s">
        <v>3069</v>
      </c>
      <c r="C1108" s="0" t="n">
        <v>108</v>
      </c>
      <c r="D1108" s="0" t="n">
        <v>444748480</v>
      </c>
      <c r="E1108" s="0" t="n">
        <f aca="false">IF(F1108=0,"",F1108)</f>
        <v>444748480</v>
      </c>
      <c r="F1108" s="0" t="n">
        <f aca="false">VLOOKUP(C1108,'Kundenliste (2)'!$C$6:$L$1005,6,FALSE())</f>
        <v>444748480</v>
      </c>
    </row>
    <row r="1109" customFormat="false" ht="14.25" hidden="false" customHeight="false" outlineLevel="0" collapsed="false">
      <c r="A1109" s="0" t="n">
        <v>1109</v>
      </c>
      <c r="B1109" s="0" t="s">
        <v>3069</v>
      </c>
      <c r="C1109" s="0" t="n">
        <v>109</v>
      </c>
      <c r="D1109" s="0" t="n">
        <v>444538304</v>
      </c>
      <c r="E1109" s="0" t="n">
        <f aca="false">IF(F1109=0,"",F1109)</f>
        <v>444538304</v>
      </c>
      <c r="F1109" s="0" t="n">
        <f aca="false">VLOOKUP(C1109,'Kundenliste (2)'!$C$6:$L$1005,6,FALSE())</f>
        <v>444538304</v>
      </c>
    </row>
    <row r="1110" customFormat="false" ht="14.25" hidden="false" customHeight="false" outlineLevel="0" collapsed="false">
      <c r="A1110" s="0" t="n">
        <v>1110</v>
      </c>
      <c r="B1110" s="0" t="s">
        <v>3069</v>
      </c>
      <c r="C1110" s="0" t="n">
        <v>110</v>
      </c>
      <c r="D1110" s="0" t="n">
        <v>444999328</v>
      </c>
      <c r="E1110" s="0" t="n">
        <f aca="false">IF(F1110=0,"",F1110)</f>
        <v>444999328</v>
      </c>
      <c r="F1110" s="0" t="n">
        <f aca="false">VLOOKUP(C1110,'Kundenliste (2)'!$C$6:$L$1005,6,FALSE())</f>
        <v>444999328</v>
      </c>
    </row>
    <row r="1111" customFormat="false" ht="14.25" hidden="false" customHeight="false" outlineLevel="0" collapsed="false">
      <c r="A1111" s="0" t="n">
        <v>1111</v>
      </c>
      <c r="B1111" s="0" t="s">
        <v>3069</v>
      </c>
      <c r="C1111" s="0" t="n">
        <v>111</v>
      </c>
      <c r="D1111" s="0" t="n">
        <v>444735776</v>
      </c>
      <c r="E1111" s="0" t="n">
        <f aca="false">IF(F1111=0,"",F1111)</f>
        <v>444735776</v>
      </c>
      <c r="F1111" s="0" t="n">
        <f aca="false">VLOOKUP(C1111,'Kundenliste (2)'!$C$6:$L$1005,6,FALSE())</f>
        <v>444735776</v>
      </c>
    </row>
    <row r="1112" customFormat="false" ht="14.25" hidden="false" customHeight="false" outlineLevel="0" collapsed="false">
      <c r="A1112" s="0" t="n">
        <v>1112</v>
      </c>
      <c r="B1112" s="0" t="s">
        <v>3069</v>
      </c>
      <c r="C1112" s="0" t="n">
        <v>112</v>
      </c>
      <c r="D1112" s="0" t="n">
        <v>444955424</v>
      </c>
      <c r="E1112" s="0" t="n">
        <f aca="false">IF(F1112=0,"",F1112)</f>
        <v>444955424</v>
      </c>
      <c r="F1112" s="0" t="n">
        <f aca="false">VLOOKUP(C1112,'Kundenliste (2)'!$C$6:$L$1005,6,FALSE())</f>
        <v>444955424</v>
      </c>
    </row>
    <row r="1113" customFormat="false" ht="14.25" hidden="false" customHeight="false" outlineLevel="0" collapsed="false">
      <c r="A1113" s="0" t="n">
        <v>1113</v>
      </c>
      <c r="B1113" s="0" t="s">
        <v>3069</v>
      </c>
      <c r="C1113" s="0" t="n">
        <v>113</v>
      </c>
      <c r="D1113" s="0" t="n">
        <v>444516704</v>
      </c>
      <c r="E1113" s="0" t="n">
        <f aca="false">IF(F1113=0,"",F1113)</f>
        <v>444516704</v>
      </c>
      <c r="F1113" s="0" t="n">
        <f aca="false">VLOOKUP(C1113,'Kundenliste (2)'!$C$6:$L$1005,6,FALSE())</f>
        <v>444516704</v>
      </c>
    </row>
    <row r="1114" customFormat="false" ht="14.25" hidden="false" customHeight="false" outlineLevel="0" collapsed="false">
      <c r="A1114" s="0" t="n">
        <v>1114</v>
      </c>
      <c r="B1114" s="0" t="s">
        <v>3069</v>
      </c>
      <c r="C1114" s="0" t="n">
        <v>114</v>
      </c>
      <c r="D1114" s="0" t="n">
        <v>444302432</v>
      </c>
      <c r="E1114" s="0" t="n">
        <f aca="false">IF(F1114=0,"",F1114)</f>
        <v>444302432</v>
      </c>
      <c r="F1114" s="0" t="n">
        <f aca="false">VLOOKUP(C1114,'Kundenliste (2)'!$C$6:$L$1005,6,FALSE())</f>
        <v>444302432</v>
      </c>
    </row>
    <row r="1115" customFormat="false" ht="14.25" hidden="false" customHeight="false" outlineLevel="0" collapsed="false">
      <c r="A1115" s="0" t="n">
        <v>1115</v>
      </c>
      <c r="B1115" s="0" t="s">
        <v>3069</v>
      </c>
      <c r="C1115" s="0" t="n">
        <v>115</v>
      </c>
      <c r="D1115" s="0" t="n">
        <v>444206816</v>
      </c>
      <c r="E1115" s="0" t="n">
        <f aca="false">IF(F1115=0,"",F1115)</f>
        <v>444206816</v>
      </c>
      <c r="F1115" s="0" t="n">
        <f aca="false">VLOOKUP(C1115,'Kundenliste (2)'!$C$6:$L$1005,6,FALSE())</f>
        <v>444206816</v>
      </c>
    </row>
    <row r="1116" customFormat="false" ht="14.25" hidden="false" customHeight="false" outlineLevel="0" collapsed="false">
      <c r="A1116" s="0" t="n">
        <v>1116</v>
      </c>
      <c r="B1116" s="0" t="s">
        <v>3069</v>
      </c>
      <c r="C1116" s="0" t="n">
        <v>116</v>
      </c>
      <c r="D1116" s="0" t="n">
        <v>444826080</v>
      </c>
      <c r="E1116" s="0" t="n">
        <f aca="false">IF(F1116=0,"",F1116)</f>
        <v>444826080</v>
      </c>
      <c r="F1116" s="0" t="n">
        <f aca="false">VLOOKUP(C1116,'Kundenliste (2)'!$C$6:$L$1005,6,FALSE())</f>
        <v>444826080</v>
      </c>
    </row>
    <row r="1117" customFormat="false" ht="14.25" hidden="false" customHeight="false" outlineLevel="0" collapsed="false">
      <c r="A1117" s="0" t="n">
        <v>1117</v>
      </c>
      <c r="B1117" s="0" t="s">
        <v>3069</v>
      </c>
      <c r="C1117" s="0" t="n">
        <v>117</v>
      </c>
      <c r="D1117" s="0" t="n">
        <v>444337248</v>
      </c>
      <c r="E1117" s="0" t="n">
        <f aca="false">IF(F1117=0,"",F1117)</f>
        <v>444337248</v>
      </c>
      <c r="F1117" s="0" t="n">
        <f aca="false">VLOOKUP(C1117,'Kundenliste (2)'!$C$6:$L$1005,6,FALSE())</f>
        <v>444337248</v>
      </c>
    </row>
    <row r="1118" customFormat="false" ht="14.25" hidden="false" customHeight="false" outlineLevel="0" collapsed="false">
      <c r="A1118" s="0" t="n">
        <v>1118</v>
      </c>
      <c r="B1118" s="0" t="s">
        <v>3069</v>
      </c>
      <c r="C1118" s="0" t="n">
        <v>118</v>
      </c>
      <c r="E1118" s="0" t="str">
        <f aca="false">IF(F1118=0,"",F1118)</f>
        <v/>
      </c>
      <c r="F1118" s="0" t="n">
        <f aca="false">VLOOKUP(C1118,'Kundenliste (2)'!$C$6:$L$1005,6,FALSE())</f>
        <v>0</v>
      </c>
    </row>
    <row r="1119" customFormat="false" ht="14.25" hidden="false" customHeight="false" outlineLevel="0" collapsed="false">
      <c r="A1119" s="0" t="n">
        <v>1119</v>
      </c>
      <c r="B1119" s="0" t="s">
        <v>3069</v>
      </c>
      <c r="C1119" s="0" t="n">
        <v>119</v>
      </c>
      <c r="D1119" s="0" t="n">
        <v>444566080</v>
      </c>
      <c r="E1119" s="0" t="n">
        <f aca="false">IF(F1119=0,"",F1119)</f>
        <v>444566080</v>
      </c>
      <c r="F1119" s="0" t="n">
        <f aca="false">VLOOKUP(C1119,'Kundenliste (2)'!$C$6:$L$1005,6,FALSE())</f>
        <v>444566080</v>
      </c>
    </row>
    <row r="1120" customFormat="false" ht="14.25" hidden="false" customHeight="false" outlineLevel="0" collapsed="false">
      <c r="A1120" s="0" t="n">
        <v>1120</v>
      </c>
      <c r="B1120" s="0" t="s">
        <v>3069</v>
      </c>
      <c r="C1120" s="0" t="n">
        <v>120</v>
      </c>
      <c r="D1120" s="0" t="n">
        <v>444537536</v>
      </c>
      <c r="E1120" s="0" t="n">
        <f aca="false">IF(F1120=0,"",F1120)</f>
        <v>444537536</v>
      </c>
      <c r="F1120" s="0" t="n">
        <f aca="false">VLOOKUP(C1120,'Kundenliste (2)'!$C$6:$L$1005,6,FALSE())</f>
        <v>444537536</v>
      </c>
    </row>
    <row r="1121" customFormat="false" ht="14.25" hidden="false" customHeight="false" outlineLevel="0" collapsed="false">
      <c r="A1121" s="0" t="n">
        <v>1121</v>
      </c>
      <c r="B1121" s="0" t="s">
        <v>3069</v>
      </c>
      <c r="C1121" s="0" t="n">
        <v>121</v>
      </c>
      <c r="D1121" s="0" t="n">
        <v>444218816</v>
      </c>
      <c r="E1121" s="0" t="n">
        <f aca="false">IF(F1121=0,"",F1121)</f>
        <v>444218816</v>
      </c>
      <c r="F1121" s="0" t="n">
        <f aca="false">VLOOKUP(C1121,'Kundenliste (2)'!$C$6:$L$1005,6,FALSE())</f>
        <v>444218816</v>
      </c>
    </row>
    <row r="1122" customFormat="false" ht="14.25" hidden="false" customHeight="false" outlineLevel="0" collapsed="false">
      <c r="A1122" s="0" t="n">
        <v>1122</v>
      </c>
      <c r="B1122" s="0" t="s">
        <v>3069</v>
      </c>
      <c r="C1122" s="0" t="n">
        <v>122</v>
      </c>
      <c r="D1122" s="0" t="n">
        <v>444403968</v>
      </c>
      <c r="E1122" s="0" t="n">
        <f aca="false">IF(F1122=0,"",F1122)</f>
        <v>444403968</v>
      </c>
      <c r="F1122" s="0" t="n">
        <f aca="false">VLOOKUP(C1122,'Kundenliste (2)'!$C$6:$L$1005,6,FALSE())</f>
        <v>444403968</v>
      </c>
    </row>
    <row r="1123" customFormat="false" ht="14.25" hidden="false" customHeight="false" outlineLevel="0" collapsed="false">
      <c r="A1123" s="0" t="n">
        <v>1123</v>
      </c>
      <c r="B1123" s="0" t="s">
        <v>3069</v>
      </c>
      <c r="C1123" s="0" t="n">
        <v>123</v>
      </c>
      <c r="D1123" s="0" t="n">
        <v>444361312</v>
      </c>
      <c r="E1123" s="0" t="n">
        <f aca="false">IF(F1123=0,"",F1123)</f>
        <v>444361312</v>
      </c>
      <c r="F1123" s="0" t="n">
        <f aca="false">VLOOKUP(C1123,'Kundenliste (2)'!$C$6:$L$1005,6,FALSE())</f>
        <v>444361312</v>
      </c>
    </row>
    <row r="1124" customFormat="false" ht="14.25" hidden="false" customHeight="false" outlineLevel="0" collapsed="false">
      <c r="A1124" s="0" t="n">
        <v>1124</v>
      </c>
      <c r="B1124" s="0" t="s">
        <v>3069</v>
      </c>
      <c r="C1124" s="0" t="n">
        <v>124</v>
      </c>
      <c r="D1124" s="0" t="n">
        <v>444806784</v>
      </c>
      <c r="E1124" s="0" t="n">
        <f aca="false">IF(F1124=0,"",F1124)</f>
        <v>444806784</v>
      </c>
      <c r="F1124" s="0" t="n">
        <f aca="false">VLOOKUP(C1124,'Kundenliste (2)'!$C$6:$L$1005,6,FALSE())</f>
        <v>444806784</v>
      </c>
    </row>
    <row r="1125" customFormat="false" ht="14.25" hidden="false" customHeight="false" outlineLevel="0" collapsed="false">
      <c r="A1125" s="0" t="n">
        <v>1125</v>
      </c>
      <c r="B1125" s="0" t="s">
        <v>3069</v>
      </c>
      <c r="C1125" s="0" t="n">
        <v>125</v>
      </c>
      <c r="D1125" s="0" t="n">
        <v>444262880</v>
      </c>
      <c r="E1125" s="0" t="n">
        <f aca="false">IF(F1125=0,"",F1125)</f>
        <v>444262880</v>
      </c>
      <c r="F1125" s="0" t="n">
        <f aca="false">VLOOKUP(C1125,'Kundenliste (2)'!$C$6:$L$1005,6,FALSE())</f>
        <v>444262880</v>
      </c>
    </row>
    <row r="1126" customFormat="false" ht="14.25" hidden="false" customHeight="false" outlineLevel="0" collapsed="false">
      <c r="A1126" s="0" t="n">
        <v>1126</v>
      </c>
      <c r="B1126" s="0" t="s">
        <v>3069</v>
      </c>
      <c r="C1126" s="0" t="n">
        <v>126</v>
      </c>
      <c r="D1126" s="0" t="n">
        <v>444631424</v>
      </c>
      <c r="E1126" s="0" t="n">
        <f aca="false">IF(F1126=0,"",F1126)</f>
        <v>444631424</v>
      </c>
      <c r="F1126" s="0" t="n">
        <f aca="false">VLOOKUP(C1126,'Kundenliste (2)'!$C$6:$L$1005,6,FALSE())</f>
        <v>444631424</v>
      </c>
    </row>
    <row r="1127" customFormat="false" ht="14.25" hidden="false" customHeight="false" outlineLevel="0" collapsed="false">
      <c r="A1127" s="0" t="n">
        <v>1127</v>
      </c>
      <c r="B1127" s="0" t="s">
        <v>3069</v>
      </c>
      <c r="C1127" s="0" t="n">
        <v>127</v>
      </c>
      <c r="D1127" s="0" t="n">
        <v>444321184</v>
      </c>
      <c r="E1127" s="0" t="n">
        <f aca="false">IF(F1127=0,"",F1127)</f>
        <v>444321184</v>
      </c>
      <c r="F1127" s="0" t="n">
        <f aca="false">VLOOKUP(C1127,'Kundenliste (2)'!$C$6:$L$1005,6,FALSE())</f>
        <v>444321184</v>
      </c>
    </row>
    <row r="1128" customFormat="false" ht="14.25" hidden="false" customHeight="false" outlineLevel="0" collapsed="false">
      <c r="A1128" s="0" t="n">
        <v>1128</v>
      </c>
      <c r="B1128" s="0" t="s">
        <v>3069</v>
      </c>
      <c r="C1128" s="0" t="n">
        <v>128</v>
      </c>
      <c r="D1128" s="0" t="n">
        <v>444412064</v>
      </c>
      <c r="E1128" s="0" t="n">
        <f aca="false">IF(F1128=0,"",F1128)</f>
        <v>444412064</v>
      </c>
      <c r="F1128" s="0" t="n">
        <f aca="false">VLOOKUP(C1128,'Kundenliste (2)'!$C$6:$L$1005,6,FALSE())</f>
        <v>444412064</v>
      </c>
    </row>
    <row r="1129" customFormat="false" ht="14.25" hidden="false" customHeight="false" outlineLevel="0" collapsed="false">
      <c r="A1129" s="0" t="n">
        <v>1129</v>
      </c>
      <c r="B1129" s="0" t="s">
        <v>3069</v>
      </c>
      <c r="C1129" s="0" t="n">
        <v>129</v>
      </c>
      <c r="D1129" s="0" t="n">
        <v>444255040</v>
      </c>
      <c r="E1129" s="0" t="n">
        <f aca="false">IF(F1129=0,"",F1129)</f>
        <v>444255040</v>
      </c>
      <c r="F1129" s="0" t="n">
        <f aca="false">VLOOKUP(C1129,'Kundenliste (2)'!$C$6:$L$1005,6,FALSE())</f>
        <v>444255040</v>
      </c>
    </row>
    <row r="1130" customFormat="false" ht="14.25" hidden="false" customHeight="false" outlineLevel="0" collapsed="false">
      <c r="A1130" s="0" t="n">
        <v>1130</v>
      </c>
      <c r="B1130" s="0" t="s">
        <v>3069</v>
      </c>
      <c r="C1130" s="0" t="n">
        <v>130</v>
      </c>
      <c r="D1130" s="0" t="n">
        <v>444407392</v>
      </c>
      <c r="E1130" s="0" t="n">
        <f aca="false">IF(F1130=0,"",F1130)</f>
        <v>444407392</v>
      </c>
      <c r="F1130" s="0" t="n">
        <f aca="false">VLOOKUP(C1130,'Kundenliste (2)'!$C$6:$L$1005,6,FALSE())</f>
        <v>444407392</v>
      </c>
    </row>
    <row r="1131" customFormat="false" ht="14.25" hidden="false" customHeight="false" outlineLevel="0" collapsed="false">
      <c r="A1131" s="0" t="n">
        <v>1131</v>
      </c>
      <c r="B1131" s="0" t="s">
        <v>3069</v>
      </c>
      <c r="C1131" s="0" t="n">
        <v>131</v>
      </c>
      <c r="D1131" s="0" t="n">
        <v>444937216</v>
      </c>
      <c r="E1131" s="0" t="n">
        <f aca="false">IF(F1131=0,"",F1131)</f>
        <v>444937216</v>
      </c>
      <c r="F1131" s="0" t="n">
        <f aca="false">VLOOKUP(C1131,'Kundenliste (2)'!$C$6:$L$1005,6,FALSE())</f>
        <v>444937216</v>
      </c>
    </row>
    <row r="1132" customFormat="false" ht="14.25" hidden="false" customHeight="false" outlineLevel="0" collapsed="false">
      <c r="A1132" s="0" t="n">
        <v>1132</v>
      </c>
      <c r="B1132" s="0" t="s">
        <v>3069</v>
      </c>
      <c r="C1132" s="0" t="n">
        <v>132</v>
      </c>
      <c r="D1132" s="0" t="n">
        <v>444235040</v>
      </c>
      <c r="E1132" s="0" t="n">
        <f aca="false">IF(F1132=0,"",F1132)</f>
        <v>444235040</v>
      </c>
      <c r="F1132" s="0" t="n">
        <f aca="false">VLOOKUP(C1132,'Kundenliste (2)'!$C$6:$L$1005,6,FALSE())</f>
        <v>444235040</v>
      </c>
    </row>
    <row r="1133" customFormat="false" ht="14.25" hidden="false" customHeight="false" outlineLevel="0" collapsed="false">
      <c r="A1133" s="0" t="n">
        <v>1133</v>
      </c>
      <c r="B1133" s="0" t="s">
        <v>3069</v>
      </c>
      <c r="C1133" s="0" t="n">
        <v>133</v>
      </c>
      <c r="D1133" s="0" t="n">
        <v>444856640</v>
      </c>
      <c r="E1133" s="0" t="n">
        <f aca="false">IF(F1133=0,"",F1133)</f>
        <v>444856640</v>
      </c>
      <c r="F1133" s="0" t="n">
        <f aca="false">VLOOKUP(C1133,'Kundenliste (2)'!$C$6:$L$1005,6,FALSE())</f>
        <v>444856640</v>
      </c>
    </row>
    <row r="1134" customFormat="false" ht="14.25" hidden="false" customHeight="false" outlineLevel="0" collapsed="false">
      <c r="A1134" s="0" t="n">
        <v>1134</v>
      </c>
      <c r="B1134" s="0" t="s">
        <v>3069</v>
      </c>
      <c r="C1134" s="0" t="n">
        <v>134</v>
      </c>
      <c r="D1134" s="0" t="n">
        <v>444744384</v>
      </c>
      <c r="E1134" s="0" t="n">
        <f aca="false">IF(F1134=0,"",F1134)</f>
        <v>444744384</v>
      </c>
      <c r="F1134" s="0" t="n">
        <f aca="false">VLOOKUP(C1134,'Kundenliste (2)'!$C$6:$L$1005,6,FALSE())</f>
        <v>444744384</v>
      </c>
    </row>
    <row r="1135" customFormat="false" ht="14.25" hidden="false" customHeight="false" outlineLevel="0" collapsed="false">
      <c r="A1135" s="0" t="n">
        <v>1135</v>
      </c>
      <c r="B1135" s="0" t="s">
        <v>3069</v>
      </c>
      <c r="C1135" s="0" t="n">
        <v>135</v>
      </c>
      <c r="D1135" s="0" t="n">
        <v>444272032</v>
      </c>
      <c r="E1135" s="0" t="n">
        <f aca="false">IF(F1135=0,"",F1135)</f>
        <v>444272032</v>
      </c>
      <c r="F1135" s="0" t="n">
        <f aca="false">VLOOKUP(C1135,'Kundenliste (2)'!$C$6:$L$1005,6,FALSE())</f>
        <v>444272032</v>
      </c>
    </row>
    <row r="1136" customFormat="false" ht="14.25" hidden="false" customHeight="false" outlineLevel="0" collapsed="false">
      <c r="A1136" s="0" t="n">
        <v>1136</v>
      </c>
      <c r="B1136" s="0" t="s">
        <v>3069</v>
      </c>
      <c r="C1136" s="0" t="n">
        <v>136</v>
      </c>
      <c r="D1136" s="0" t="n">
        <v>444750368</v>
      </c>
      <c r="E1136" s="0" t="n">
        <f aca="false">IF(F1136=0,"",F1136)</f>
        <v>444750368</v>
      </c>
      <c r="F1136" s="0" t="n">
        <f aca="false">VLOOKUP(C1136,'Kundenliste (2)'!$C$6:$L$1005,6,FALSE())</f>
        <v>444750368</v>
      </c>
    </row>
    <row r="1137" customFormat="false" ht="14.25" hidden="false" customHeight="false" outlineLevel="0" collapsed="false">
      <c r="A1137" s="0" t="n">
        <v>1137</v>
      </c>
      <c r="B1137" s="0" t="s">
        <v>3069</v>
      </c>
      <c r="C1137" s="0" t="n">
        <v>137</v>
      </c>
      <c r="D1137" s="0" t="n">
        <v>444240992</v>
      </c>
      <c r="E1137" s="0" t="n">
        <f aca="false">IF(F1137=0,"",F1137)</f>
        <v>444240992</v>
      </c>
      <c r="F1137" s="0" t="n">
        <f aca="false">VLOOKUP(C1137,'Kundenliste (2)'!$C$6:$L$1005,6,FALSE())</f>
        <v>444240992</v>
      </c>
    </row>
    <row r="1138" customFormat="false" ht="14.25" hidden="false" customHeight="false" outlineLevel="0" collapsed="false">
      <c r="A1138" s="0" t="n">
        <v>1138</v>
      </c>
      <c r="B1138" s="0" t="s">
        <v>3069</v>
      </c>
      <c r="C1138" s="0" t="n">
        <v>138</v>
      </c>
      <c r="D1138" s="0" t="n">
        <v>444917728</v>
      </c>
      <c r="E1138" s="0" t="n">
        <f aca="false">IF(F1138=0,"",F1138)</f>
        <v>444917728</v>
      </c>
      <c r="F1138" s="0" t="n">
        <f aca="false">VLOOKUP(C1138,'Kundenliste (2)'!$C$6:$L$1005,6,FALSE())</f>
        <v>444917728</v>
      </c>
    </row>
    <row r="1139" customFormat="false" ht="14.25" hidden="false" customHeight="false" outlineLevel="0" collapsed="false">
      <c r="A1139" s="0" t="n">
        <v>1139</v>
      </c>
      <c r="B1139" s="0" t="s">
        <v>3069</v>
      </c>
      <c r="C1139" s="0" t="n">
        <v>139</v>
      </c>
      <c r="D1139" s="0" t="n">
        <v>444771200</v>
      </c>
      <c r="E1139" s="0" t="n">
        <f aca="false">IF(F1139=0,"",F1139)</f>
        <v>444771200</v>
      </c>
      <c r="F1139" s="0" t="n">
        <f aca="false">VLOOKUP(C1139,'Kundenliste (2)'!$C$6:$L$1005,6,FALSE())</f>
        <v>444771200</v>
      </c>
    </row>
    <row r="1140" customFormat="false" ht="14.25" hidden="false" customHeight="false" outlineLevel="0" collapsed="false">
      <c r="A1140" s="0" t="n">
        <v>1140</v>
      </c>
      <c r="B1140" s="0" t="s">
        <v>3069</v>
      </c>
      <c r="C1140" s="0" t="n">
        <v>140</v>
      </c>
      <c r="D1140" s="0" t="n">
        <v>444681984</v>
      </c>
      <c r="E1140" s="0" t="n">
        <f aca="false">IF(F1140=0,"",F1140)</f>
        <v>444681984</v>
      </c>
      <c r="F1140" s="0" t="n">
        <f aca="false">VLOOKUP(C1140,'Kundenliste (2)'!$C$6:$L$1005,6,FALSE())</f>
        <v>444681984</v>
      </c>
    </row>
    <row r="1141" customFormat="false" ht="14.25" hidden="false" customHeight="false" outlineLevel="0" collapsed="false">
      <c r="A1141" s="0" t="n">
        <v>1141</v>
      </c>
      <c r="B1141" s="0" t="s">
        <v>3069</v>
      </c>
      <c r="C1141" s="0" t="n">
        <v>141</v>
      </c>
      <c r="D1141" s="0" t="n">
        <v>444648576</v>
      </c>
      <c r="E1141" s="0" t="n">
        <f aca="false">IF(F1141=0,"",F1141)</f>
        <v>444648576</v>
      </c>
      <c r="F1141" s="0" t="n">
        <f aca="false">VLOOKUP(C1141,'Kundenliste (2)'!$C$6:$L$1005,6,FALSE())</f>
        <v>444648576</v>
      </c>
    </row>
    <row r="1142" customFormat="false" ht="14.25" hidden="false" customHeight="false" outlineLevel="0" collapsed="false">
      <c r="A1142" s="0" t="n">
        <v>1142</v>
      </c>
      <c r="B1142" s="0" t="s">
        <v>3069</v>
      </c>
      <c r="C1142" s="0" t="n">
        <v>142</v>
      </c>
      <c r="D1142" s="0" t="n">
        <v>444989952</v>
      </c>
      <c r="E1142" s="0" t="n">
        <f aca="false">IF(F1142=0,"",F1142)</f>
        <v>444989952</v>
      </c>
      <c r="F1142" s="0" t="n">
        <f aca="false">VLOOKUP(C1142,'Kundenliste (2)'!$C$6:$L$1005,6,FALSE())</f>
        <v>444989952</v>
      </c>
    </row>
    <row r="1143" customFormat="false" ht="14.25" hidden="false" customHeight="false" outlineLevel="0" collapsed="false">
      <c r="A1143" s="0" t="n">
        <v>1143</v>
      </c>
      <c r="B1143" s="0" t="s">
        <v>3069</v>
      </c>
      <c r="C1143" s="0" t="n">
        <v>143</v>
      </c>
      <c r="D1143" s="0" t="n">
        <v>444626080</v>
      </c>
      <c r="E1143" s="0" t="n">
        <f aca="false">IF(F1143=0,"",F1143)</f>
        <v>444626080</v>
      </c>
      <c r="F1143" s="0" t="n">
        <f aca="false">VLOOKUP(C1143,'Kundenliste (2)'!$C$6:$L$1005,6,FALSE())</f>
        <v>444626080</v>
      </c>
    </row>
    <row r="1144" customFormat="false" ht="14.25" hidden="false" customHeight="false" outlineLevel="0" collapsed="false">
      <c r="A1144" s="0" t="n">
        <v>1144</v>
      </c>
      <c r="B1144" s="0" t="s">
        <v>3069</v>
      </c>
      <c r="C1144" s="0" t="n">
        <v>144</v>
      </c>
      <c r="D1144" s="0" t="n">
        <v>444230144</v>
      </c>
      <c r="E1144" s="0" t="n">
        <f aca="false">IF(F1144=0,"",F1144)</f>
        <v>444230144</v>
      </c>
      <c r="F1144" s="0" t="n">
        <f aca="false">VLOOKUP(C1144,'Kundenliste (2)'!$C$6:$L$1005,6,FALSE())</f>
        <v>444230144</v>
      </c>
    </row>
    <row r="1145" customFormat="false" ht="14.25" hidden="false" customHeight="false" outlineLevel="0" collapsed="false">
      <c r="A1145" s="0" t="n">
        <v>1145</v>
      </c>
      <c r="B1145" s="0" t="s">
        <v>3069</v>
      </c>
      <c r="C1145" s="0" t="n">
        <v>145</v>
      </c>
      <c r="D1145" s="0" t="n">
        <v>444688384</v>
      </c>
      <c r="E1145" s="0" t="n">
        <f aca="false">IF(F1145=0,"",F1145)</f>
        <v>444688384</v>
      </c>
      <c r="F1145" s="0" t="n">
        <f aca="false">VLOOKUP(C1145,'Kundenliste (2)'!$C$6:$L$1005,6,FALSE())</f>
        <v>444688384</v>
      </c>
    </row>
    <row r="1146" customFormat="false" ht="14.25" hidden="false" customHeight="false" outlineLevel="0" collapsed="false">
      <c r="A1146" s="0" t="n">
        <v>1146</v>
      </c>
      <c r="B1146" s="0" t="s">
        <v>3069</v>
      </c>
      <c r="C1146" s="0" t="n">
        <v>146</v>
      </c>
      <c r="D1146" s="0" t="n">
        <v>444829984</v>
      </c>
      <c r="E1146" s="0" t="n">
        <f aca="false">IF(F1146=0,"",F1146)</f>
        <v>444829984</v>
      </c>
      <c r="F1146" s="0" t="n">
        <f aca="false">VLOOKUP(C1146,'Kundenliste (2)'!$C$6:$L$1005,6,FALSE())</f>
        <v>444829984</v>
      </c>
    </row>
    <row r="1147" customFormat="false" ht="14.25" hidden="false" customHeight="false" outlineLevel="0" collapsed="false">
      <c r="A1147" s="0" t="n">
        <v>1147</v>
      </c>
      <c r="B1147" s="0" t="s">
        <v>3069</v>
      </c>
      <c r="C1147" s="0" t="n">
        <v>147</v>
      </c>
      <c r="D1147" s="0" t="n">
        <v>444571488</v>
      </c>
      <c r="E1147" s="0" t="n">
        <f aca="false">IF(F1147=0,"",F1147)</f>
        <v>444571488</v>
      </c>
      <c r="F1147" s="0" t="n">
        <f aca="false">VLOOKUP(C1147,'Kundenliste (2)'!$C$6:$L$1005,6,FALSE())</f>
        <v>444571488</v>
      </c>
    </row>
    <row r="1148" customFormat="false" ht="14.25" hidden="false" customHeight="false" outlineLevel="0" collapsed="false">
      <c r="A1148" s="0" t="n">
        <v>1148</v>
      </c>
      <c r="B1148" s="0" t="s">
        <v>3069</v>
      </c>
      <c r="C1148" s="0" t="n">
        <v>148</v>
      </c>
      <c r="D1148" s="0" t="n">
        <v>444865280</v>
      </c>
      <c r="E1148" s="0" t="n">
        <f aca="false">IF(F1148=0,"",F1148)</f>
        <v>444865280</v>
      </c>
      <c r="F1148" s="0" t="n">
        <f aca="false">VLOOKUP(C1148,'Kundenliste (2)'!$C$6:$L$1005,6,FALSE())</f>
        <v>444865280</v>
      </c>
    </row>
    <row r="1149" customFormat="false" ht="14.25" hidden="false" customHeight="false" outlineLevel="0" collapsed="false">
      <c r="A1149" s="0" t="n">
        <v>1149</v>
      </c>
      <c r="B1149" s="0" t="s">
        <v>3069</v>
      </c>
      <c r="C1149" s="0" t="n">
        <v>149</v>
      </c>
      <c r="D1149" s="0" t="n">
        <v>444292960</v>
      </c>
      <c r="E1149" s="0" t="n">
        <f aca="false">IF(F1149=0,"",F1149)</f>
        <v>444292960</v>
      </c>
      <c r="F1149" s="0" t="n">
        <f aca="false">VLOOKUP(C1149,'Kundenliste (2)'!$C$6:$L$1005,6,FALSE())</f>
        <v>444292960</v>
      </c>
    </row>
    <row r="1150" customFormat="false" ht="14.25" hidden="false" customHeight="false" outlineLevel="0" collapsed="false">
      <c r="A1150" s="0" t="n">
        <v>1150</v>
      </c>
      <c r="B1150" s="0" t="s">
        <v>3069</v>
      </c>
      <c r="C1150" s="0" t="n">
        <v>150</v>
      </c>
      <c r="D1150" s="0" t="n">
        <v>444611840</v>
      </c>
      <c r="E1150" s="0" t="n">
        <f aca="false">IF(F1150=0,"",F1150)</f>
        <v>444611840</v>
      </c>
      <c r="F1150" s="0" t="n">
        <f aca="false">VLOOKUP(C1150,'Kundenliste (2)'!$C$6:$L$1005,6,FALSE())</f>
        <v>444611840</v>
      </c>
    </row>
    <row r="1151" customFormat="false" ht="14.25" hidden="false" customHeight="false" outlineLevel="0" collapsed="false">
      <c r="A1151" s="0" t="n">
        <v>1151</v>
      </c>
      <c r="B1151" s="0" t="s">
        <v>3069</v>
      </c>
      <c r="C1151" s="0" t="n">
        <v>151</v>
      </c>
      <c r="D1151" s="0" t="n">
        <v>444577824</v>
      </c>
      <c r="E1151" s="0" t="n">
        <f aca="false">IF(F1151=0,"",F1151)</f>
        <v>444577824</v>
      </c>
      <c r="F1151" s="0" t="n">
        <f aca="false">VLOOKUP(C1151,'Kundenliste (2)'!$C$6:$L$1005,6,FALSE())</f>
        <v>444577824</v>
      </c>
    </row>
    <row r="1152" customFormat="false" ht="14.25" hidden="false" customHeight="false" outlineLevel="0" collapsed="false">
      <c r="A1152" s="0" t="n">
        <v>1152</v>
      </c>
      <c r="B1152" s="0" t="s">
        <v>3069</v>
      </c>
      <c r="C1152" s="0" t="n">
        <v>152</v>
      </c>
      <c r="D1152" s="0" t="n">
        <v>444146336</v>
      </c>
      <c r="E1152" s="0" t="n">
        <f aca="false">IF(F1152=0,"",F1152)</f>
        <v>444146336</v>
      </c>
      <c r="F1152" s="0" t="n">
        <f aca="false">VLOOKUP(C1152,'Kundenliste (2)'!$C$6:$L$1005,6,FALSE())</f>
        <v>444146336</v>
      </c>
    </row>
    <row r="1153" customFormat="false" ht="14.25" hidden="false" customHeight="false" outlineLevel="0" collapsed="false">
      <c r="A1153" s="0" t="n">
        <v>1153</v>
      </c>
      <c r="B1153" s="0" t="s">
        <v>3069</v>
      </c>
      <c r="C1153" s="0" t="n">
        <v>153</v>
      </c>
      <c r="D1153" s="0" t="n">
        <v>444498624</v>
      </c>
      <c r="E1153" s="0" t="n">
        <f aca="false">IF(F1153=0,"",F1153)</f>
        <v>444498624</v>
      </c>
      <c r="F1153" s="0" t="n">
        <f aca="false">VLOOKUP(C1153,'Kundenliste (2)'!$C$6:$L$1005,6,FALSE())</f>
        <v>444498624</v>
      </c>
    </row>
    <row r="1154" customFormat="false" ht="14.25" hidden="false" customHeight="false" outlineLevel="0" collapsed="false">
      <c r="A1154" s="0" t="n">
        <v>1154</v>
      </c>
      <c r="B1154" s="0" t="s">
        <v>3069</v>
      </c>
      <c r="C1154" s="0" t="n">
        <v>154</v>
      </c>
      <c r="D1154" s="0" t="n">
        <v>444411488</v>
      </c>
      <c r="E1154" s="0" t="n">
        <f aca="false">IF(F1154=0,"",F1154)</f>
        <v>444411488</v>
      </c>
      <c r="F1154" s="0" t="n">
        <f aca="false">VLOOKUP(C1154,'Kundenliste (2)'!$C$6:$L$1005,6,FALSE())</f>
        <v>444411488</v>
      </c>
    </row>
    <row r="1155" customFormat="false" ht="14.25" hidden="false" customHeight="false" outlineLevel="0" collapsed="false">
      <c r="A1155" s="0" t="n">
        <v>1155</v>
      </c>
      <c r="B1155" s="0" t="s">
        <v>3069</v>
      </c>
      <c r="C1155" s="0" t="n">
        <v>155</v>
      </c>
      <c r="D1155" s="0" t="n">
        <v>444508192</v>
      </c>
      <c r="E1155" s="0" t="n">
        <f aca="false">IF(F1155=0,"",F1155)</f>
        <v>444508192</v>
      </c>
      <c r="F1155" s="0" t="n">
        <f aca="false">VLOOKUP(C1155,'Kundenliste (2)'!$C$6:$L$1005,6,FALSE())</f>
        <v>444508192</v>
      </c>
    </row>
    <row r="1156" customFormat="false" ht="14.25" hidden="false" customHeight="false" outlineLevel="0" collapsed="false">
      <c r="A1156" s="0" t="n">
        <v>1156</v>
      </c>
      <c r="B1156" s="0" t="s">
        <v>3069</v>
      </c>
      <c r="C1156" s="0" t="n">
        <v>156</v>
      </c>
      <c r="D1156" s="0" t="n">
        <v>444384448</v>
      </c>
      <c r="E1156" s="0" t="n">
        <f aca="false">IF(F1156=0,"",F1156)</f>
        <v>444384448</v>
      </c>
      <c r="F1156" s="0" t="n">
        <f aca="false">VLOOKUP(C1156,'Kundenliste (2)'!$C$6:$L$1005,6,FALSE())</f>
        <v>444384448</v>
      </c>
    </row>
    <row r="1157" customFormat="false" ht="14.25" hidden="false" customHeight="false" outlineLevel="0" collapsed="false">
      <c r="A1157" s="0" t="n">
        <v>1157</v>
      </c>
      <c r="B1157" s="0" t="s">
        <v>3069</v>
      </c>
      <c r="C1157" s="0" t="n">
        <v>157</v>
      </c>
      <c r="D1157" s="0" t="n">
        <v>444334464</v>
      </c>
      <c r="E1157" s="0" t="n">
        <f aca="false">IF(F1157=0,"",F1157)</f>
        <v>444334464</v>
      </c>
      <c r="F1157" s="0" t="n">
        <f aca="false">VLOOKUP(C1157,'Kundenliste (2)'!$C$6:$L$1005,6,FALSE())</f>
        <v>444334464</v>
      </c>
    </row>
    <row r="1158" customFormat="false" ht="14.25" hidden="false" customHeight="false" outlineLevel="0" collapsed="false">
      <c r="A1158" s="0" t="n">
        <v>1158</v>
      </c>
      <c r="B1158" s="0" t="s">
        <v>3069</v>
      </c>
      <c r="C1158" s="0" t="n">
        <v>158</v>
      </c>
      <c r="D1158" s="0" t="n">
        <v>444353056</v>
      </c>
      <c r="E1158" s="0" t="n">
        <f aca="false">IF(F1158=0,"",F1158)</f>
        <v>444353056</v>
      </c>
      <c r="F1158" s="0" t="n">
        <f aca="false">VLOOKUP(C1158,'Kundenliste (2)'!$C$6:$L$1005,6,FALSE())</f>
        <v>444353056</v>
      </c>
    </row>
    <row r="1159" customFormat="false" ht="14.25" hidden="false" customHeight="false" outlineLevel="0" collapsed="false">
      <c r="A1159" s="0" t="n">
        <v>1159</v>
      </c>
      <c r="B1159" s="0" t="s">
        <v>3069</v>
      </c>
      <c r="C1159" s="0" t="n">
        <v>159</v>
      </c>
      <c r="D1159" s="0" t="n">
        <v>444131520</v>
      </c>
      <c r="E1159" s="0" t="n">
        <f aca="false">IF(F1159=0,"",F1159)</f>
        <v>444131520</v>
      </c>
      <c r="F1159" s="0" t="n">
        <f aca="false">VLOOKUP(C1159,'Kundenliste (2)'!$C$6:$L$1005,6,FALSE())</f>
        <v>444131520</v>
      </c>
    </row>
    <row r="1160" customFormat="false" ht="14.25" hidden="false" customHeight="false" outlineLevel="0" collapsed="false">
      <c r="A1160" s="0" t="n">
        <v>1160</v>
      </c>
      <c r="B1160" s="0" t="s">
        <v>3069</v>
      </c>
      <c r="C1160" s="0" t="n">
        <v>160</v>
      </c>
      <c r="D1160" s="0" t="n">
        <v>444868384</v>
      </c>
      <c r="E1160" s="0" t="n">
        <f aca="false">IF(F1160=0,"",F1160)</f>
        <v>444868384</v>
      </c>
      <c r="F1160" s="0" t="n">
        <f aca="false">VLOOKUP(C1160,'Kundenliste (2)'!$C$6:$L$1005,6,FALSE())</f>
        <v>444868384</v>
      </c>
    </row>
    <row r="1161" customFormat="false" ht="14.25" hidden="false" customHeight="false" outlineLevel="0" collapsed="false">
      <c r="A1161" s="0" t="n">
        <v>1161</v>
      </c>
      <c r="B1161" s="0" t="s">
        <v>3069</v>
      </c>
      <c r="C1161" s="0" t="n">
        <v>161</v>
      </c>
      <c r="D1161" s="0" t="n">
        <v>444722752</v>
      </c>
      <c r="E1161" s="0" t="n">
        <f aca="false">IF(F1161=0,"",F1161)</f>
        <v>444722752</v>
      </c>
      <c r="F1161" s="0" t="n">
        <f aca="false">VLOOKUP(C1161,'Kundenliste (2)'!$C$6:$L$1005,6,FALSE())</f>
        <v>444722752</v>
      </c>
    </row>
    <row r="1162" customFormat="false" ht="14.25" hidden="false" customHeight="false" outlineLevel="0" collapsed="false">
      <c r="A1162" s="0" t="n">
        <v>1162</v>
      </c>
      <c r="B1162" s="0" t="s">
        <v>3069</v>
      </c>
      <c r="C1162" s="0" t="n">
        <v>162</v>
      </c>
      <c r="E1162" s="0" t="str">
        <f aca="false">IF(F1162=0,"",F1162)</f>
        <v/>
      </c>
      <c r="F1162" s="0" t="n">
        <f aca="false">VLOOKUP(C1162,'Kundenliste (2)'!$C$6:$L$1005,6,FALSE())</f>
        <v>0</v>
      </c>
    </row>
    <row r="1163" customFormat="false" ht="14.25" hidden="false" customHeight="false" outlineLevel="0" collapsed="false">
      <c r="A1163" s="0" t="n">
        <v>1163</v>
      </c>
      <c r="B1163" s="0" t="s">
        <v>3069</v>
      </c>
      <c r="C1163" s="0" t="n">
        <v>163</v>
      </c>
      <c r="D1163" s="0" t="n">
        <v>444838944</v>
      </c>
      <c r="E1163" s="0" t="n">
        <f aca="false">IF(F1163=0,"",F1163)</f>
        <v>444838944</v>
      </c>
      <c r="F1163" s="0" t="n">
        <f aca="false">VLOOKUP(C1163,'Kundenliste (2)'!$C$6:$L$1005,6,FALSE())</f>
        <v>444838944</v>
      </c>
    </row>
    <row r="1164" customFormat="false" ht="14.25" hidden="false" customHeight="false" outlineLevel="0" collapsed="false">
      <c r="A1164" s="0" t="n">
        <v>1164</v>
      </c>
      <c r="B1164" s="0" t="s">
        <v>3069</v>
      </c>
      <c r="C1164" s="0" t="n">
        <v>164</v>
      </c>
      <c r="D1164" s="0" t="n">
        <v>444588384</v>
      </c>
      <c r="E1164" s="0" t="n">
        <f aca="false">IF(F1164=0,"",F1164)</f>
        <v>444588384</v>
      </c>
      <c r="F1164" s="0" t="n">
        <f aca="false">VLOOKUP(C1164,'Kundenliste (2)'!$C$6:$L$1005,6,FALSE())</f>
        <v>444588384</v>
      </c>
    </row>
    <row r="1165" customFormat="false" ht="14.25" hidden="false" customHeight="false" outlineLevel="0" collapsed="false">
      <c r="A1165" s="0" t="n">
        <v>1165</v>
      </c>
      <c r="B1165" s="0" t="s">
        <v>3069</v>
      </c>
      <c r="C1165" s="0" t="n">
        <v>165</v>
      </c>
      <c r="D1165" s="0" t="n">
        <v>444805824</v>
      </c>
      <c r="E1165" s="0" t="n">
        <f aca="false">IF(F1165=0,"",F1165)</f>
        <v>444805824</v>
      </c>
      <c r="F1165" s="0" t="n">
        <f aca="false">VLOOKUP(C1165,'Kundenliste (2)'!$C$6:$L$1005,6,FALSE())</f>
        <v>444805824</v>
      </c>
    </row>
    <row r="1166" customFormat="false" ht="14.25" hidden="false" customHeight="false" outlineLevel="0" collapsed="false">
      <c r="A1166" s="0" t="n">
        <v>1166</v>
      </c>
      <c r="B1166" s="0" t="s">
        <v>3069</v>
      </c>
      <c r="C1166" s="0" t="n">
        <v>166</v>
      </c>
      <c r="D1166" s="0" t="n">
        <v>444867936</v>
      </c>
      <c r="E1166" s="0" t="n">
        <f aca="false">IF(F1166=0,"",F1166)</f>
        <v>444867936</v>
      </c>
      <c r="F1166" s="0" t="n">
        <f aca="false">VLOOKUP(C1166,'Kundenliste (2)'!$C$6:$L$1005,6,FALSE())</f>
        <v>444867936</v>
      </c>
    </row>
    <row r="1167" customFormat="false" ht="14.25" hidden="false" customHeight="false" outlineLevel="0" collapsed="false">
      <c r="A1167" s="0" t="n">
        <v>1167</v>
      </c>
      <c r="B1167" s="0" t="s">
        <v>3069</v>
      </c>
      <c r="C1167" s="0" t="n">
        <v>167</v>
      </c>
      <c r="E1167" s="0" t="str">
        <f aca="false">IF(F1167=0,"",F1167)</f>
        <v/>
      </c>
      <c r="F1167" s="0" t="n">
        <f aca="false">VLOOKUP(C1167,'Kundenliste (2)'!$C$6:$L$1005,6,FALSE())</f>
        <v>0</v>
      </c>
    </row>
    <row r="1168" customFormat="false" ht="14.25" hidden="false" customHeight="false" outlineLevel="0" collapsed="false">
      <c r="A1168" s="0" t="n">
        <v>1168</v>
      </c>
      <c r="B1168" s="0" t="s">
        <v>3069</v>
      </c>
      <c r="C1168" s="0" t="n">
        <v>168</v>
      </c>
      <c r="D1168" s="0" t="n">
        <v>444906336</v>
      </c>
      <c r="E1168" s="0" t="n">
        <f aca="false">IF(F1168=0,"",F1168)</f>
        <v>444906336</v>
      </c>
      <c r="F1168" s="0" t="n">
        <f aca="false">VLOOKUP(C1168,'Kundenliste (2)'!$C$6:$L$1005,6,FALSE())</f>
        <v>444906336</v>
      </c>
    </row>
    <row r="1169" customFormat="false" ht="14.25" hidden="false" customHeight="false" outlineLevel="0" collapsed="false">
      <c r="A1169" s="0" t="n">
        <v>1169</v>
      </c>
      <c r="B1169" s="0" t="s">
        <v>3069</v>
      </c>
      <c r="C1169" s="0" t="n">
        <v>169</v>
      </c>
      <c r="E1169" s="0" t="str">
        <f aca="false">IF(F1169=0,"",F1169)</f>
        <v/>
      </c>
      <c r="F1169" s="0" t="n">
        <f aca="false">VLOOKUP(C1169,'Kundenliste (2)'!$C$6:$L$1005,6,FALSE())</f>
        <v>0</v>
      </c>
    </row>
    <row r="1170" customFormat="false" ht="14.25" hidden="false" customHeight="false" outlineLevel="0" collapsed="false">
      <c r="A1170" s="0" t="n">
        <v>1170</v>
      </c>
      <c r="B1170" s="0" t="s">
        <v>3069</v>
      </c>
      <c r="C1170" s="0" t="n">
        <v>170</v>
      </c>
      <c r="D1170" s="0" t="n">
        <v>444429024</v>
      </c>
      <c r="E1170" s="0" t="n">
        <f aca="false">IF(F1170=0,"",F1170)</f>
        <v>444429024</v>
      </c>
      <c r="F1170" s="0" t="n">
        <f aca="false">VLOOKUP(C1170,'Kundenliste (2)'!$C$6:$L$1005,6,FALSE())</f>
        <v>444429024</v>
      </c>
    </row>
    <row r="1171" customFormat="false" ht="14.25" hidden="false" customHeight="false" outlineLevel="0" collapsed="false">
      <c r="A1171" s="0" t="n">
        <v>1171</v>
      </c>
      <c r="B1171" s="0" t="s">
        <v>3069</v>
      </c>
      <c r="C1171" s="0" t="n">
        <v>171</v>
      </c>
      <c r="E1171" s="0" t="str">
        <f aca="false">IF(F1171=0,"",F1171)</f>
        <v/>
      </c>
      <c r="F1171" s="0" t="n">
        <f aca="false">VLOOKUP(C1171,'Kundenliste (2)'!$C$6:$L$1005,6,FALSE())</f>
        <v>0</v>
      </c>
    </row>
    <row r="1172" customFormat="false" ht="14.25" hidden="false" customHeight="false" outlineLevel="0" collapsed="false">
      <c r="A1172" s="0" t="n">
        <v>1172</v>
      </c>
      <c r="B1172" s="0" t="s">
        <v>3069</v>
      </c>
      <c r="C1172" s="0" t="n">
        <v>172</v>
      </c>
      <c r="D1172" s="0" t="n">
        <v>444532768</v>
      </c>
      <c r="E1172" s="0" t="n">
        <f aca="false">IF(F1172=0,"",F1172)</f>
        <v>444532768</v>
      </c>
      <c r="F1172" s="0" t="n">
        <f aca="false">VLOOKUP(C1172,'Kundenliste (2)'!$C$6:$L$1005,6,FALSE())</f>
        <v>444532768</v>
      </c>
    </row>
    <row r="1173" customFormat="false" ht="14.25" hidden="false" customHeight="false" outlineLevel="0" collapsed="false">
      <c r="A1173" s="0" t="n">
        <v>1173</v>
      </c>
      <c r="B1173" s="0" t="s">
        <v>3069</v>
      </c>
      <c r="C1173" s="0" t="n">
        <v>173</v>
      </c>
      <c r="D1173" s="0" t="n">
        <v>444412192</v>
      </c>
      <c r="E1173" s="0" t="n">
        <f aca="false">IF(F1173=0,"",F1173)</f>
        <v>444412192</v>
      </c>
      <c r="F1173" s="0" t="n">
        <f aca="false">VLOOKUP(C1173,'Kundenliste (2)'!$C$6:$L$1005,6,FALSE())</f>
        <v>444412192</v>
      </c>
    </row>
    <row r="1174" customFormat="false" ht="14.25" hidden="false" customHeight="false" outlineLevel="0" collapsed="false">
      <c r="A1174" s="0" t="n">
        <v>1174</v>
      </c>
      <c r="B1174" s="0" t="s">
        <v>3069</v>
      </c>
      <c r="C1174" s="0" t="n">
        <v>174</v>
      </c>
      <c r="E1174" s="0" t="str">
        <f aca="false">IF(F1174=0,"",F1174)</f>
        <v/>
      </c>
      <c r="F1174" s="0" t="n">
        <f aca="false">VLOOKUP(C1174,'Kundenliste (2)'!$C$6:$L$1005,6,FALSE())</f>
        <v>0</v>
      </c>
    </row>
    <row r="1175" customFormat="false" ht="14.25" hidden="false" customHeight="false" outlineLevel="0" collapsed="false">
      <c r="A1175" s="0" t="n">
        <v>1175</v>
      </c>
      <c r="B1175" s="0" t="s">
        <v>3069</v>
      </c>
      <c r="C1175" s="0" t="n">
        <v>175</v>
      </c>
      <c r="D1175" s="0" t="n">
        <v>444457760</v>
      </c>
      <c r="E1175" s="0" t="n">
        <f aca="false">IF(F1175=0,"",F1175)</f>
        <v>444457760</v>
      </c>
      <c r="F1175" s="0" t="n">
        <f aca="false">VLOOKUP(C1175,'Kundenliste (2)'!$C$6:$L$1005,6,FALSE())</f>
        <v>444457760</v>
      </c>
    </row>
    <row r="1176" customFormat="false" ht="14.25" hidden="false" customHeight="false" outlineLevel="0" collapsed="false">
      <c r="A1176" s="0" t="n">
        <v>1176</v>
      </c>
      <c r="B1176" s="0" t="s">
        <v>3069</v>
      </c>
      <c r="C1176" s="0" t="n">
        <v>176</v>
      </c>
      <c r="D1176" s="0" t="n">
        <v>444978048</v>
      </c>
      <c r="E1176" s="0" t="n">
        <f aca="false">IF(F1176=0,"",F1176)</f>
        <v>444978048</v>
      </c>
      <c r="F1176" s="0" t="n">
        <f aca="false">VLOOKUP(C1176,'Kundenliste (2)'!$C$6:$L$1005,6,FALSE())</f>
        <v>444978048</v>
      </c>
    </row>
    <row r="1177" customFormat="false" ht="14.25" hidden="false" customHeight="false" outlineLevel="0" collapsed="false">
      <c r="A1177" s="0" t="n">
        <v>1177</v>
      </c>
      <c r="B1177" s="0" t="s">
        <v>3069</v>
      </c>
      <c r="C1177" s="0" t="n">
        <v>177</v>
      </c>
      <c r="D1177" s="0" t="n">
        <v>444752640</v>
      </c>
      <c r="E1177" s="0" t="n">
        <f aca="false">IF(F1177=0,"",F1177)</f>
        <v>444752640</v>
      </c>
      <c r="F1177" s="0" t="n">
        <f aca="false">VLOOKUP(C1177,'Kundenliste (2)'!$C$6:$L$1005,6,FALSE())</f>
        <v>444752640</v>
      </c>
    </row>
    <row r="1178" customFormat="false" ht="14.25" hidden="false" customHeight="false" outlineLevel="0" collapsed="false">
      <c r="A1178" s="0" t="n">
        <v>1178</v>
      </c>
      <c r="B1178" s="0" t="s">
        <v>3069</v>
      </c>
      <c r="C1178" s="0" t="n">
        <v>178</v>
      </c>
      <c r="D1178" s="0" t="n">
        <v>444735808</v>
      </c>
      <c r="E1178" s="0" t="n">
        <f aca="false">IF(F1178=0,"",F1178)</f>
        <v>444735808</v>
      </c>
      <c r="F1178" s="0" t="n">
        <f aca="false">VLOOKUP(C1178,'Kundenliste (2)'!$C$6:$L$1005,6,FALSE())</f>
        <v>444735808</v>
      </c>
    </row>
    <row r="1179" customFormat="false" ht="14.25" hidden="false" customHeight="false" outlineLevel="0" collapsed="false">
      <c r="A1179" s="0" t="n">
        <v>1179</v>
      </c>
      <c r="B1179" s="0" t="s">
        <v>3069</v>
      </c>
      <c r="C1179" s="0" t="n">
        <v>179</v>
      </c>
      <c r="D1179" s="0" t="n">
        <v>444615424</v>
      </c>
      <c r="E1179" s="0" t="n">
        <f aca="false">IF(F1179=0,"",F1179)</f>
        <v>444615424</v>
      </c>
      <c r="F1179" s="0" t="n">
        <f aca="false">VLOOKUP(C1179,'Kundenliste (2)'!$C$6:$L$1005,6,FALSE())</f>
        <v>444615424</v>
      </c>
    </row>
    <row r="1180" customFormat="false" ht="14.25" hidden="false" customHeight="false" outlineLevel="0" collapsed="false">
      <c r="A1180" s="0" t="n">
        <v>1180</v>
      </c>
      <c r="B1180" s="0" t="s">
        <v>3069</v>
      </c>
      <c r="C1180" s="0" t="n">
        <v>180</v>
      </c>
      <c r="D1180" s="0" t="n">
        <v>444356928</v>
      </c>
      <c r="E1180" s="0" t="n">
        <f aca="false">IF(F1180=0,"",F1180)</f>
        <v>444356928</v>
      </c>
      <c r="F1180" s="0" t="n">
        <f aca="false">VLOOKUP(C1180,'Kundenliste (2)'!$C$6:$L$1005,6,FALSE())</f>
        <v>444356928</v>
      </c>
    </row>
    <row r="1181" customFormat="false" ht="14.25" hidden="false" customHeight="false" outlineLevel="0" collapsed="false">
      <c r="A1181" s="0" t="n">
        <v>1181</v>
      </c>
      <c r="B1181" s="0" t="s">
        <v>3069</v>
      </c>
      <c r="C1181" s="0" t="n">
        <v>181</v>
      </c>
      <c r="E1181" s="0" t="str">
        <f aca="false">IF(F1181=0,"",F1181)</f>
        <v/>
      </c>
      <c r="F1181" s="0" t="n">
        <f aca="false">VLOOKUP(C1181,'Kundenliste (2)'!$C$6:$L$1005,6,FALSE())</f>
        <v>0</v>
      </c>
    </row>
    <row r="1182" customFormat="false" ht="14.25" hidden="false" customHeight="false" outlineLevel="0" collapsed="false">
      <c r="A1182" s="0" t="n">
        <v>1182</v>
      </c>
      <c r="B1182" s="0" t="s">
        <v>3069</v>
      </c>
      <c r="C1182" s="0" t="n">
        <v>182</v>
      </c>
      <c r="D1182" s="0" t="n">
        <v>444319584</v>
      </c>
      <c r="E1182" s="0" t="n">
        <f aca="false">IF(F1182=0,"",F1182)</f>
        <v>444319584</v>
      </c>
      <c r="F1182" s="0" t="n">
        <f aca="false">VLOOKUP(C1182,'Kundenliste (2)'!$C$6:$L$1005,6,FALSE())</f>
        <v>444319584</v>
      </c>
    </row>
    <row r="1183" customFormat="false" ht="14.25" hidden="false" customHeight="false" outlineLevel="0" collapsed="false">
      <c r="A1183" s="0" t="n">
        <v>1183</v>
      </c>
      <c r="B1183" s="0" t="s">
        <v>3069</v>
      </c>
      <c r="C1183" s="0" t="n">
        <v>183</v>
      </c>
      <c r="E1183" s="0" t="str">
        <f aca="false">IF(F1183=0,"",F1183)</f>
        <v/>
      </c>
      <c r="F1183" s="0" t="n">
        <f aca="false">VLOOKUP(C1183,'Kundenliste (2)'!$C$6:$L$1005,6,FALSE())</f>
        <v>0</v>
      </c>
    </row>
    <row r="1184" customFormat="false" ht="14.25" hidden="false" customHeight="false" outlineLevel="0" collapsed="false">
      <c r="A1184" s="0" t="n">
        <v>1184</v>
      </c>
      <c r="B1184" s="0" t="s">
        <v>3069</v>
      </c>
      <c r="C1184" s="0" t="n">
        <v>184</v>
      </c>
      <c r="D1184" s="0" t="n">
        <v>444662816</v>
      </c>
      <c r="E1184" s="0" t="n">
        <f aca="false">IF(F1184=0,"",F1184)</f>
        <v>444662816</v>
      </c>
      <c r="F1184" s="0" t="n">
        <f aca="false">VLOOKUP(C1184,'Kundenliste (2)'!$C$6:$L$1005,6,FALSE())</f>
        <v>444662816</v>
      </c>
    </row>
    <row r="1185" customFormat="false" ht="14.25" hidden="false" customHeight="false" outlineLevel="0" collapsed="false">
      <c r="A1185" s="0" t="n">
        <v>1185</v>
      </c>
      <c r="B1185" s="0" t="s">
        <v>3069</v>
      </c>
      <c r="C1185" s="0" t="n">
        <v>185</v>
      </c>
      <c r="D1185" s="0" t="n">
        <v>444629888</v>
      </c>
      <c r="E1185" s="0" t="n">
        <f aca="false">IF(F1185=0,"",F1185)</f>
        <v>444629888</v>
      </c>
      <c r="F1185" s="0" t="n">
        <f aca="false">VLOOKUP(C1185,'Kundenliste (2)'!$C$6:$L$1005,6,FALSE())</f>
        <v>444629888</v>
      </c>
    </row>
    <row r="1186" customFormat="false" ht="14.25" hidden="false" customHeight="false" outlineLevel="0" collapsed="false">
      <c r="A1186" s="0" t="n">
        <v>1186</v>
      </c>
      <c r="B1186" s="0" t="s">
        <v>3069</v>
      </c>
      <c r="C1186" s="0" t="n">
        <v>186</v>
      </c>
      <c r="D1186" s="0" t="n">
        <v>444491936</v>
      </c>
      <c r="E1186" s="0" t="n">
        <f aca="false">IF(F1186=0,"",F1186)</f>
        <v>444629888</v>
      </c>
      <c r="F1186" s="0" t="n">
        <f aca="false">VLOOKUP(C1186,'Kundenliste (2)'!$C$6:$L$1005,6,FALSE())</f>
        <v>444629888</v>
      </c>
    </row>
    <row r="1187" customFormat="false" ht="14.25" hidden="false" customHeight="false" outlineLevel="0" collapsed="false">
      <c r="A1187" s="0" t="n">
        <v>1187</v>
      </c>
      <c r="B1187" s="0" t="s">
        <v>3069</v>
      </c>
      <c r="C1187" s="0" t="n">
        <v>187</v>
      </c>
      <c r="D1187" s="0" t="n">
        <v>444380096</v>
      </c>
      <c r="E1187" s="0" t="n">
        <f aca="false">IF(F1187=0,"",F1187)</f>
        <v>444380096</v>
      </c>
      <c r="F1187" s="0" t="n">
        <f aca="false">VLOOKUP(C1187,'Kundenliste (2)'!$C$6:$L$1005,6,FALSE())</f>
        <v>444380096</v>
      </c>
    </row>
    <row r="1188" customFormat="false" ht="14.25" hidden="false" customHeight="false" outlineLevel="0" collapsed="false">
      <c r="A1188" s="0" t="n">
        <v>1188</v>
      </c>
      <c r="B1188" s="0" t="s">
        <v>3069</v>
      </c>
      <c r="C1188" s="0" t="n">
        <v>188</v>
      </c>
      <c r="D1188" s="0" t="n">
        <v>444911840</v>
      </c>
      <c r="E1188" s="0" t="n">
        <f aca="false">IF(F1188=0,"",F1188)</f>
        <v>444911840</v>
      </c>
      <c r="F1188" s="0" t="n">
        <f aca="false">VLOOKUP(C1188,'Kundenliste (2)'!$C$6:$L$1005,6,FALSE())</f>
        <v>444911840</v>
      </c>
    </row>
    <row r="1189" customFormat="false" ht="14.25" hidden="false" customHeight="false" outlineLevel="0" collapsed="false">
      <c r="A1189" s="0" t="n">
        <v>1189</v>
      </c>
      <c r="B1189" s="0" t="s">
        <v>3069</v>
      </c>
      <c r="C1189" s="0" t="n">
        <v>189</v>
      </c>
      <c r="D1189" s="0" t="n">
        <v>444663968</v>
      </c>
      <c r="E1189" s="0" t="n">
        <f aca="false">IF(F1189=0,"",F1189)</f>
        <v>444663968</v>
      </c>
      <c r="F1189" s="0" t="n">
        <f aca="false">VLOOKUP(C1189,'Kundenliste (2)'!$C$6:$L$1005,6,FALSE())</f>
        <v>444663968</v>
      </c>
    </row>
    <row r="1190" customFormat="false" ht="14.25" hidden="false" customHeight="false" outlineLevel="0" collapsed="false">
      <c r="A1190" s="0" t="n">
        <v>1190</v>
      </c>
      <c r="B1190" s="0" t="s">
        <v>3069</v>
      </c>
      <c r="C1190" s="0" t="n">
        <v>190</v>
      </c>
      <c r="D1190" s="0" t="n">
        <v>444814400</v>
      </c>
      <c r="E1190" s="0" t="n">
        <f aca="false">IF(F1190=0,"",F1190)</f>
        <v>444814400</v>
      </c>
      <c r="F1190" s="0" t="n">
        <f aca="false">VLOOKUP(C1190,'Kundenliste (2)'!$C$6:$L$1005,6,FALSE())</f>
        <v>444814400</v>
      </c>
    </row>
    <row r="1191" customFormat="false" ht="14.25" hidden="false" customHeight="false" outlineLevel="0" collapsed="false">
      <c r="A1191" s="0" t="n">
        <v>1191</v>
      </c>
      <c r="B1191" s="0" t="s">
        <v>3069</v>
      </c>
      <c r="C1191" s="0" t="n">
        <v>191</v>
      </c>
      <c r="E1191" s="0" t="str">
        <f aca="false">IF(F1191=0,"",F1191)</f>
        <v/>
      </c>
      <c r="F1191" s="0" t="n">
        <f aca="false">VLOOKUP(C1191,'Kundenliste (2)'!$C$6:$L$1005,6,FALSE())</f>
        <v>0</v>
      </c>
    </row>
    <row r="1192" customFormat="false" ht="14.25" hidden="false" customHeight="false" outlineLevel="0" collapsed="false">
      <c r="A1192" s="0" t="n">
        <v>1192</v>
      </c>
      <c r="B1192" s="0" t="s">
        <v>3069</v>
      </c>
      <c r="C1192" s="0" t="n">
        <v>192</v>
      </c>
      <c r="D1192" s="0" t="n">
        <v>444891232</v>
      </c>
      <c r="E1192" s="0" t="n">
        <f aca="false">IF(F1192=0,"",F1192)</f>
        <v>444891232</v>
      </c>
      <c r="F1192" s="0" t="n">
        <f aca="false">VLOOKUP(C1192,'Kundenliste (2)'!$C$6:$L$1005,6,FALSE())</f>
        <v>444891232</v>
      </c>
    </row>
    <row r="1193" customFormat="false" ht="14.25" hidden="false" customHeight="false" outlineLevel="0" collapsed="false">
      <c r="A1193" s="0" t="n">
        <v>1193</v>
      </c>
      <c r="B1193" s="0" t="s">
        <v>3069</v>
      </c>
      <c r="C1193" s="0" t="n">
        <v>193</v>
      </c>
      <c r="D1193" s="0" t="n">
        <v>444231136</v>
      </c>
      <c r="E1193" s="0" t="n">
        <f aca="false">IF(F1193=0,"",F1193)</f>
        <v>444231136</v>
      </c>
      <c r="F1193" s="0" t="n">
        <f aca="false">VLOOKUP(C1193,'Kundenliste (2)'!$C$6:$L$1005,6,FALSE())</f>
        <v>444231136</v>
      </c>
    </row>
    <row r="1194" customFormat="false" ht="14.25" hidden="false" customHeight="false" outlineLevel="0" collapsed="false">
      <c r="A1194" s="0" t="n">
        <v>1194</v>
      </c>
      <c r="B1194" s="0" t="s">
        <v>3069</v>
      </c>
      <c r="C1194" s="0" t="n">
        <v>194</v>
      </c>
      <c r="D1194" s="0" t="n">
        <v>444316480</v>
      </c>
      <c r="E1194" s="0" t="n">
        <f aca="false">IF(F1194=0,"",F1194)</f>
        <v>444316480</v>
      </c>
      <c r="F1194" s="0" t="n">
        <f aca="false">VLOOKUP(C1194,'Kundenliste (2)'!$C$6:$L$1005,6,FALSE())</f>
        <v>444316480</v>
      </c>
    </row>
    <row r="1195" customFormat="false" ht="14.25" hidden="false" customHeight="false" outlineLevel="0" collapsed="false">
      <c r="A1195" s="0" t="n">
        <v>1195</v>
      </c>
      <c r="B1195" s="0" t="s">
        <v>3069</v>
      </c>
      <c r="C1195" s="0" t="n">
        <v>195</v>
      </c>
      <c r="D1195" s="0" t="n">
        <v>444312960</v>
      </c>
      <c r="E1195" s="0" t="n">
        <f aca="false">IF(F1195=0,"",F1195)</f>
        <v>444312960</v>
      </c>
      <c r="F1195" s="0" t="n">
        <f aca="false">VLOOKUP(C1195,'Kundenliste (2)'!$C$6:$L$1005,6,FALSE())</f>
        <v>444312960</v>
      </c>
    </row>
    <row r="1196" customFormat="false" ht="14.25" hidden="false" customHeight="false" outlineLevel="0" collapsed="false">
      <c r="A1196" s="0" t="n">
        <v>1196</v>
      </c>
      <c r="B1196" s="0" t="s">
        <v>3069</v>
      </c>
      <c r="C1196" s="0" t="n">
        <v>196</v>
      </c>
      <c r="D1196" s="0" t="n">
        <v>444375168</v>
      </c>
      <c r="E1196" s="0" t="n">
        <f aca="false">IF(F1196=0,"",F1196)</f>
        <v>444375168</v>
      </c>
      <c r="F1196" s="0" t="n">
        <f aca="false">VLOOKUP(C1196,'Kundenliste (2)'!$C$6:$L$1005,6,FALSE())</f>
        <v>444375168</v>
      </c>
    </row>
    <row r="1197" customFormat="false" ht="14.25" hidden="false" customHeight="false" outlineLevel="0" collapsed="false">
      <c r="A1197" s="0" t="n">
        <v>1197</v>
      </c>
      <c r="B1197" s="0" t="s">
        <v>3069</v>
      </c>
      <c r="C1197" s="0" t="n">
        <v>197</v>
      </c>
      <c r="D1197" s="0" t="n">
        <v>444529792</v>
      </c>
      <c r="E1197" s="0" t="n">
        <f aca="false">IF(F1197=0,"",F1197)</f>
        <v>444529792</v>
      </c>
      <c r="F1197" s="0" t="n">
        <f aca="false">VLOOKUP(C1197,'Kundenliste (2)'!$C$6:$L$1005,6,FALSE())</f>
        <v>444529792</v>
      </c>
    </row>
    <row r="1198" customFormat="false" ht="14.25" hidden="false" customHeight="false" outlineLevel="0" collapsed="false">
      <c r="A1198" s="0" t="n">
        <v>1198</v>
      </c>
      <c r="B1198" s="0" t="s">
        <v>3069</v>
      </c>
      <c r="C1198" s="0" t="n">
        <v>198</v>
      </c>
      <c r="D1198" s="0" t="n">
        <v>444917792</v>
      </c>
      <c r="E1198" s="0" t="n">
        <f aca="false">IF(F1198=0,"",F1198)</f>
        <v>444917792</v>
      </c>
      <c r="F1198" s="0" t="n">
        <f aca="false">VLOOKUP(C1198,'Kundenliste (2)'!$C$6:$L$1005,6,FALSE())</f>
        <v>444917792</v>
      </c>
    </row>
    <row r="1199" customFormat="false" ht="14.25" hidden="false" customHeight="false" outlineLevel="0" collapsed="false">
      <c r="A1199" s="0" t="n">
        <v>1199</v>
      </c>
      <c r="B1199" s="0" t="s">
        <v>3069</v>
      </c>
      <c r="C1199" s="0" t="n">
        <v>199</v>
      </c>
      <c r="E1199" s="0" t="str">
        <f aca="false">IF(F1199=0,"",F1199)</f>
        <v/>
      </c>
      <c r="F1199" s="0" t="n">
        <f aca="false">VLOOKUP(C1199,'Kundenliste (2)'!$C$6:$L$1005,6,FALSE())</f>
        <v>0</v>
      </c>
    </row>
    <row r="1200" customFormat="false" ht="14.25" hidden="false" customHeight="false" outlineLevel="0" collapsed="false">
      <c r="A1200" s="0" t="n">
        <v>1200</v>
      </c>
      <c r="B1200" s="0" t="s">
        <v>3069</v>
      </c>
      <c r="C1200" s="0" t="n">
        <v>200</v>
      </c>
      <c r="E1200" s="0" t="str">
        <f aca="false">IF(F1200=0,"",F1200)</f>
        <v/>
      </c>
      <c r="F1200" s="0" t="n">
        <f aca="false">VLOOKUP(C1200,'Kundenliste (2)'!$C$6:$L$1005,6,FALSE())</f>
        <v>0</v>
      </c>
    </row>
    <row r="1201" customFormat="false" ht="14.25" hidden="false" customHeight="false" outlineLevel="0" collapsed="false">
      <c r="A1201" s="0" t="n">
        <v>1201</v>
      </c>
      <c r="B1201" s="0" t="s">
        <v>3069</v>
      </c>
      <c r="C1201" s="0" t="n">
        <v>201</v>
      </c>
      <c r="D1201" s="0" t="n">
        <v>444128000</v>
      </c>
      <c r="E1201" s="0" t="n">
        <f aca="false">IF(F1201=0,"",F1201)</f>
        <v>444128000</v>
      </c>
      <c r="F1201" s="0" t="n">
        <f aca="false">VLOOKUP(C1201,'Kundenliste (2)'!$C$6:$L$1005,6,FALSE())</f>
        <v>444128000</v>
      </c>
    </row>
    <row r="1202" customFormat="false" ht="14.25" hidden="false" customHeight="false" outlineLevel="0" collapsed="false">
      <c r="A1202" s="0" t="n">
        <v>1202</v>
      </c>
      <c r="B1202" s="0" t="s">
        <v>3069</v>
      </c>
      <c r="C1202" s="0" t="n">
        <v>202</v>
      </c>
      <c r="E1202" s="0" t="str">
        <f aca="false">IF(F1202=0,"",F1202)</f>
        <v/>
      </c>
      <c r="F1202" s="0" t="n">
        <f aca="false">VLOOKUP(C1202,'Kundenliste (2)'!$C$6:$L$1005,6,FALSE())</f>
        <v>0</v>
      </c>
    </row>
    <row r="1203" customFormat="false" ht="14.25" hidden="false" customHeight="false" outlineLevel="0" collapsed="false">
      <c r="A1203" s="0" t="n">
        <v>1203</v>
      </c>
      <c r="B1203" s="0" t="s">
        <v>3069</v>
      </c>
      <c r="C1203" s="0" t="n">
        <v>203</v>
      </c>
      <c r="D1203" s="0" t="n">
        <v>444242912</v>
      </c>
      <c r="E1203" s="0" t="n">
        <f aca="false">IF(F1203=0,"",F1203)</f>
        <v>444242912</v>
      </c>
      <c r="F1203" s="0" t="n">
        <f aca="false">VLOOKUP(C1203,'Kundenliste (2)'!$C$6:$L$1005,6,FALSE())</f>
        <v>444242912</v>
      </c>
    </row>
    <row r="1204" customFormat="false" ht="14.25" hidden="false" customHeight="false" outlineLevel="0" collapsed="false">
      <c r="A1204" s="0" t="n">
        <v>1204</v>
      </c>
      <c r="B1204" s="0" t="s">
        <v>3069</v>
      </c>
      <c r="C1204" s="0" t="n">
        <v>204</v>
      </c>
      <c r="D1204" s="0" t="n">
        <v>444564224</v>
      </c>
      <c r="E1204" s="0" t="n">
        <f aca="false">IF(F1204=0,"",F1204)</f>
        <v>444564224</v>
      </c>
      <c r="F1204" s="0" t="n">
        <f aca="false">VLOOKUP(C1204,'Kundenliste (2)'!$C$6:$L$1005,6,FALSE())</f>
        <v>444564224</v>
      </c>
    </row>
    <row r="1205" customFormat="false" ht="14.25" hidden="false" customHeight="false" outlineLevel="0" collapsed="false">
      <c r="A1205" s="0" t="n">
        <v>1205</v>
      </c>
      <c r="B1205" s="0" t="s">
        <v>3069</v>
      </c>
      <c r="C1205" s="0" t="n">
        <v>205</v>
      </c>
      <c r="D1205" s="0" t="n">
        <v>444532896</v>
      </c>
      <c r="E1205" s="0" t="n">
        <f aca="false">IF(F1205=0,"",F1205)</f>
        <v>444532896</v>
      </c>
      <c r="F1205" s="0" t="n">
        <f aca="false">VLOOKUP(C1205,'Kundenliste (2)'!$C$6:$L$1005,6,FALSE())</f>
        <v>444532896</v>
      </c>
    </row>
    <row r="1206" customFormat="false" ht="14.25" hidden="false" customHeight="false" outlineLevel="0" collapsed="false">
      <c r="A1206" s="0" t="n">
        <v>1206</v>
      </c>
      <c r="B1206" s="0" t="s">
        <v>3069</v>
      </c>
      <c r="C1206" s="0" t="n">
        <v>206</v>
      </c>
      <c r="D1206" s="0" t="n">
        <v>444288416</v>
      </c>
      <c r="E1206" s="0" t="n">
        <f aca="false">IF(F1206=0,"",F1206)</f>
        <v>444288416</v>
      </c>
      <c r="F1206" s="0" t="n">
        <f aca="false">VLOOKUP(C1206,'Kundenliste (2)'!$C$6:$L$1005,6,FALSE())</f>
        <v>444288416</v>
      </c>
    </row>
    <row r="1207" customFormat="false" ht="14.25" hidden="false" customHeight="false" outlineLevel="0" collapsed="false">
      <c r="A1207" s="0" t="n">
        <v>1207</v>
      </c>
      <c r="B1207" s="0" t="s">
        <v>3069</v>
      </c>
      <c r="C1207" s="0" t="n">
        <v>207</v>
      </c>
      <c r="D1207" s="0" t="n">
        <v>444238048</v>
      </c>
      <c r="E1207" s="0" t="n">
        <f aca="false">IF(F1207=0,"",F1207)</f>
        <v>444238048</v>
      </c>
      <c r="F1207" s="0" t="n">
        <f aca="false">VLOOKUP(C1207,'Kundenliste (2)'!$C$6:$L$1005,6,FALSE())</f>
        <v>444238048</v>
      </c>
    </row>
    <row r="1208" customFormat="false" ht="14.25" hidden="false" customHeight="false" outlineLevel="0" collapsed="false">
      <c r="A1208" s="0" t="n">
        <v>1208</v>
      </c>
      <c r="B1208" s="0" t="s">
        <v>3069</v>
      </c>
      <c r="C1208" s="0" t="n">
        <v>208</v>
      </c>
      <c r="D1208" s="0" t="n">
        <v>444209952</v>
      </c>
      <c r="E1208" s="0" t="n">
        <f aca="false">IF(F1208=0,"",F1208)</f>
        <v>444209952</v>
      </c>
      <c r="F1208" s="0" t="n">
        <f aca="false">VLOOKUP(C1208,'Kundenliste (2)'!$C$6:$L$1005,6,FALSE())</f>
        <v>444209952</v>
      </c>
    </row>
    <row r="1209" customFormat="false" ht="14.25" hidden="false" customHeight="false" outlineLevel="0" collapsed="false">
      <c r="A1209" s="0" t="n">
        <v>1209</v>
      </c>
      <c r="B1209" s="0" t="s">
        <v>3069</v>
      </c>
      <c r="C1209" s="0" t="n">
        <v>209</v>
      </c>
      <c r="D1209" s="0" t="n">
        <v>444922624</v>
      </c>
      <c r="E1209" s="0" t="n">
        <f aca="false">IF(F1209=0,"",F1209)</f>
        <v>444922624</v>
      </c>
      <c r="F1209" s="0" t="n">
        <f aca="false">VLOOKUP(C1209,'Kundenliste (2)'!$C$6:$L$1005,6,FALSE())</f>
        <v>444922624</v>
      </c>
    </row>
    <row r="1210" customFormat="false" ht="14.25" hidden="false" customHeight="false" outlineLevel="0" collapsed="false">
      <c r="A1210" s="0" t="n">
        <v>1210</v>
      </c>
      <c r="B1210" s="0" t="s">
        <v>3069</v>
      </c>
      <c r="C1210" s="0" t="n">
        <v>210</v>
      </c>
      <c r="D1210" s="0" t="n">
        <v>444362176</v>
      </c>
      <c r="E1210" s="0" t="n">
        <f aca="false">IF(F1210=0,"",F1210)</f>
        <v>444362176</v>
      </c>
      <c r="F1210" s="0" t="n">
        <f aca="false">VLOOKUP(C1210,'Kundenliste (2)'!$C$6:$L$1005,6,FALSE())</f>
        <v>444362176</v>
      </c>
    </row>
    <row r="1211" customFormat="false" ht="14.25" hidden="false" customHeight="false" outlineLevel="0" collapsed="false">
      <c r="A1211" s="0" t="n">
        <v>1211</v>
      </c>
      <c r="B1211" s="0" t="s">
        <v>3069</v>
      </c>
      <c r="C1211" s="0" t="n">
        <v>211</v>
      </c>
      <c r="D1211" s="0" t="n">
        <v>444738976</v>
      </c>
      <c r="E1211" s="0" t="n">
        <f aca="false">IF(F1211=0,"",F1211)</f>
        <v>444738976</v>
      </c>
      <c r="F1211" s="0" t="n">
        <f aca="false">VLOOKUP(C1211,'Kundenliste (2)'!$C$6:$L$1005,6,FALSE())</f>
        <v>444738976</v>
      </c>
    </row>
    <row r="1212" customFormat="false" ht="14.25" hidden="false" customHeight="false" outlineLevel="0" collapsed="false">
      <c r="A1212" s="0" t="n">
        <v>1212</v>
      </c>
      <c r="B1212" s="0" t="s">
        <v>3069</v>
      </c>
      <c r="C1212" s="0" t="n">
        <v>212</v>
      </c>
      <c r="D1212" s="0" t="n">
        <v>444459520</v>
      </c>
      <c r="E1212" s="0" t="n">
        <f aca="false">IF(F1212=0,"",F1212)</f>
        <v>444459520</v>
      </c>
      <c r="F1212" s="0" t="n">
        <f aca="false">VLOOKUP(C1212,'Kundenliste (2)'!$C$6:$L$1005,6,FALSE())</f>
        <v>444459520</v>
      </c>
    </row>
    <row r="1213" customFormat="false" ht="14.25" hidden="false" customHeight="false" outlineLevel="0" collapsed="false">
      <c r="A1213" s="0" t="n">
        <v>1213</v>
      </c>
      <c r="B1213" s="0" t="s">
        <v>3069</v>
      </c>
      <c r="C1213" s="0" t="n">
        <v>213</v>
      </c>
      <c r="D1213" s="0" t="n">
        <v>444420768</v>
      </c>
      <c r="E1213" s="0" t="n">
        <f aca="false">IF(F1213=0,"",F1213)</f>
        <v>444420768</v>
      </c>
      <c r="F1213" s="0" t="n">
        <f aca="false">VLOOKUP(C1213,'Kundenliste (2)'!$C$6:$L$1005,6,FALSE())</f>
        <v>444420768</v>
      </c>
    </row>
    <row r="1214" customFormat="false" ht="14.25" hidden="false" customHeight="false" outlineLevel="0" collapsed="false">
      <c r="A1214" s="0" t="n">
        <v>1214</v>
      </c>
      <c r="B1214" s="0" t="s">
        <v>3069</v>
      </c>
      <c r="C1214" s="0" t="n">
        <v>214</v>
      </c>
      <c r="D1214" s="0" t="n">
        <v>444274784</v>
      </c>
      <c r="E1214" s="0" t="n">
        <f aca="false">IF(F1214=0,"",F1214)</f>
        <v>444274784</v>
      </c>
      <c r="F1214" s="0" t="n">
        <f aca="false">VLOOKUP(C1214,'Kundenliste (2)'!$C$6:$L$1005,6,FALSE())</f>
        <v>444274784</v>
      </c>
    </row>
    <row r="1215" customFormat="false" ht="14.25" hidden="false" customHeight="false" outlineLevel="0" collapsed="false">
      <c r="A1215" s="0" t="n">
        <v>1215</v>
      </c>
      <c r="B1215" s="0" t="s">
        <v>3069</v>
      </c>
      <c r="C1215" s="0" t="n">
        <v>215</v>
      </c>
      <c r="D1215" s="0" t="n">
        <v>444292544</v>
      </c>
      <c r="E1215" s="0" t="n">
        <f aca="false">IF(F1215=0,"",F1215)</f>
        <v>444292544</v>
      </c>
      <c r="F1215" s="0" t="n">
        <f aca="false">VLOOKUP(C1215,'Kundenliste (2)'!$C$6:$L$1005,6,FALSE())</f>
        <v>444292544</v>
      </c>
    </row>
    <row r="1216" customFormat="false" ht="14.25" hidden="false" customHeight="false" outlineLevel="0" collapsed="false">
      <c r="A1216" s="0" t="n">
        <v>1216</v>
      </c>
      <c r="B1216" s="0" t="s">
        <v>3069</v>
      </c>
      <c r="C1216" s="0" t="n">
        <v>216</v>
      </c>
      <c r="D1216" s="0" t="n">
        <v>444833440</v>
      </c>
      <c r="E1216" s="0" t="n">
        <f aca="false">IF(F1216=0,"",F1216)</f>
        <v>444833440</v>
      </c>
      <c r="F1216" s="0" t="n">
        <f aca="false">VLOOKUP(C1216,'Kundenliste (2)'!$C$6:$L$1005,6,FALSE())</f>
        <v>444833440</v>
      </c>
    </row>
    <row r="1217" customFormat="false" ht="14.25" hidden="false" customHeight="false" outlineLevel="0" collapsed="false">
      <c r="A1217" s="0" t="n">
        <v>1217</v>
      </c>
      <c r="B1217" s="0" t="s">
        <v>3069</v>
      </c>
      <c r="C1217" s="0" t="n">
        <v>217</v>
      </c>
      <c r="D1217" s="0" t="n">
        <v>444874240</v>
      </c>
      <c r="E1217" s="0" t="n">
        <f aca="false">IF(F1217=0,"",F1217)</f>
        <v>444874240</v>
      </c>
      <c r="F1217" s="0" t="n">
        <f aca="false">VLOOKUP(C1217,'Kundenliste (2)'!$C$6:$L$1005,6,FALSE())</f>
        <v>444874240</v>
      </c>
    </row>
    <row r="1218" customFormat="false" ht="14.25" hidden="false" customHeight="false" outlineLevel="0" collapsed="false">
      <c r="A1218" s="0" t="n">
        <v>1218</v>
      </c>
      <c r="B1218" s="0" t="s">
        <v>3069</v>
      </c>
      <c r="C1218" s="0" t="n">
        <v>218</v>
      </c>
      <c r="D1218" s="0" t="n">
        <v>444621408</v>
      </c>
      <c r="E1218" s="0" t="n">
        <f aca="false">IF(F1218=0,"",F1218)</f>
        <v>444621408</v>
      </c>
      <c r="F1218" s="0" t="n">
        <f aca="false">VLOOKUP(C1218,'Kundenliste (2)'!$C$6:$L$1005,6,FALSE())</f>
        <v>444621408</v>
      </c>
    </row>
    <row r="1219" customFormat="false" ht="14.25" hidden="false" customHeight="false" outlineLevel="0" collapsed="false">
      <c r="A1219" s="0" t="n">
        <v>1219</v>
      </c>
      <c r="B1219" s="0" t="s">
        <v>3069</v>
      </c>
      <c r="C1219" s="0" t="n">
        <v>219</v>
      </c>
      <c r="E1219" s="0" t="str">
        <f aca="false">IF(F1219=0,"",F1219)</f>
        <v/>
      </c>
      <c r="F1219" s="0" t="n">
        <f aca="false">VLOOKUP(C1219,'Kundenliste (2)'!$C$6:$L$1005,6,FALSE())</f>
        <v>0</v>
      </c>
    </row>
    <row r="1220" customFormat="false" ht="14.25" hidden="false" customHeight="false" outlineLevel="0" collapsed="false">
      <c r="A1220" s="0" t="n">
        <v>1220</v>
      </c>
      <c r="B1220" s="0" t="s">
        <v>3069</v>
      </c>
      <c r="C1220" s="0" t="n">
        <v>220</v>
      </c>
      <c r="D1220" s="0" t="n">
        <v>444236352</v>
      </c>
      <c r="E1220" s="0" t="n">
        <f aca="false">IF(F1220=0,"",F1220)</f>
        <v>444236352</v>
      </c>
      <c r="F1220" s="0" t="n">
        <f aca="false">VLOOKUP(C1220,'Kundenliste (2)'!$C$6:$L$1005,6,FALSE())</f>
        <v>444236352</v>
      </c>
    </row>
    <row r="1221" customFormat="false" ht="14.25" hidden="false" customHeight="false" outlineLevel="0" collapsed="false">
      <c r="A1221" s="0" t="n">
        <v>1221</v>
      </c>
      <c r="B1221" s="0" t="s">
        <v>3069</v>
      </c>
      <c r="C1221" s="0" t="n">
        <v>221</v>
      </c>
      <c r="E1221" s="0" t="str">
        <f aca="false">IF(F1221=0,"",F1221)</f>
        <v/>
      </c>
      <c r="F1221" s="0" t="n">
        <f aca="false">VLOOKUP(C1221,'Kundenliste (2)'!$C$6:$L$1005,6,FALSE())</f>
        <v>0</v>
      </c>
    </row>
    <row r="1222" customFormat="false" ht="14.25" hidden="false" customHeight="false" outlineLevel="0" collapsed="false">
      <c r="A1222" s="0" t="n">
        <v>1222</v>
      </c>
      <c r="B1222" s="0" t="s">
        <v>3069</v>
      </c>
      <c r="C1222" s="0" t="n">
        <v>222</v>
      </c>
      <c r="D1222" s="0" t="n">
        <v>444890816</v>
      </c>
      <c r="E1222" s="0" t="n">
        <f aca="false">IF(F1222=0,"",F1222)</f>
        <v>444890816</v>
      </c>
      <c r="F1222" s="0" t="n">
        <f aca="false">VLOOKUP(C1222,'Kundenliste (2)'!$C$6:$L$1005,6,FALSE())</f>
        <v>444890816</v>
      </c>
    </row>
    <row r="1223" customFormat="false" ht="14.25" hidden="false" customHeight="false" outlineLevel="0" collapsed="false">
      <c r="A1223" s="0" t="n">
        <v>1223</v>
      </c>
      <c r="B1223" s="0" t="s">
        <v>3069</v>
      </c>
      <c r="C1223" s="0" t="n">
        <v>223</v>
      </c>
      <c r="E1223" s="0" t="str">
        <f aca="false">IF(F1223=0,"",F1223)</f>
        <v/>
      </c>
      <c r="F1223" s="0" t="n">
        <f aca="false">VLOOKUP(C1223,'Kundenliste (2)'!$C$6:$L$1005,6,FALSE())</f>
        <v>0</v>
      </c>
    </row>
    <row r="1224" customFormat="false" ht="14.25" hidden="false" customHeight="false" outlineLevel="0" collapsed="false">
      <c r="A1224" s="0" t="n">
        <v>1224</v>
      </c>
      <c r="B1224" s="0" t="s">
        <v>3069</v>
      </c>
      <c r="C1224" s="0" t="n">
        <v>224</v>
      </c>
      <c r="D1224" s="0" t="n">
        <v>444919456</v>
      </c>
      <c r="E1224" s="0" t="n">
        <f aca="false">IF(F1224=0,"",F1224)</f>
        <v>444919456</v>
      </c>
      <c r="F1224" s="0" t="n">
        <f aca="false">VLOOKUP(C1224,'Kundenliste (2)'!$C$6:$L$1005,6,FALSE())</f>
        <v>444919456</v>
      </c>
    </row>
    <row r="1225" customFormat="false" ht="14.25" hidden="false" customHeight="false" outlineLevel="0" collapsed="false">
      <c r="A1225" s="0" t="n">
        <v>1225</v>
      </c>
      <c r="B1225" s="0" t="s">
        <v>3069</v>
      </c>
      <c r="C1225" s="0" t="n">
        <v>225</v>
      </c>
      <c r="D1225" s="0" t="n">
        <v>444458304</v>
      </c>
      <c r="E1225" s="0" t="n">
        <f aca="false">IF(F1225=0,"",F1225)</f>
        <v>444458304</v>
      </c>
      <c r="F1225" s="0" t="n">
        <f aca="false">VLOOKUP(C1225,'Kundenliste (2)'!$C$6:$L$1005,6,FALSE())</f>
        <v>444458304</v>
      </c>
    </row>
    <row r="1226" customFormat="false" ht="14.25" hidden="false" customHeight="false" outlineLevel="0" collapsed="false">
      <c r="A1226" s="0" t="n">
        <v>1226</v>
      </c>
      <c r="B1226" s="0" t="s">
        <v>3069</v>
      </c>
      <c r="C1226" s="0" t="n">
        <v>226</v>
      </c>
      <c r="E1226" s="0" t="str">
        <f aca="false">IF(F1226=0,"",F1226)</f>
        <v/>
      </c>
      <c r="F1226" s="0" t="n">
        <f aca="false">VLOOKUP(C1226,'Kundenliste (2)'!$C$6:$L$1005,6,FALSE())</f>
        <v>0</v>
      </c>
    </row>
    <row r="1227" customFormat="false" ht="14.25" hidden="false" customHeight="false" outlineLevel="0" collapsed="false">
      <c r="A1227" s="0" t="n">
        <v>1227</v>
      </c>
      <c r="B1227" s="0" t="s">
        <v>3069</v>
      </c>
      <c r="C1227" s="0" t="n">
        <v>227</v>
      </c>
      <c r="D1227" s="0" t="n">
        <v>444151104</v>
      </c>
      <c r="E1227" s="0" t="n">
        <f aca="false">IF(F1227=0,"",F1227)</f>
        <v>444151104</v>
      </c>
      <c r="F1227" s="0" t="n">
        <f aca="false">VLOOKUP(C1227,'Kundenliste (2)'!$C$6:$L$1005,6,FALSE())</f>
        <v>444151104</v>
      </c>
    </row>
    <row r="1228" customFormat="false" ht="14.25" hidden="false" customHeight="false" outlineLevel="0" collapsed="false">
      <c r="A1228" s="0" t="n">
        <v>1228</v>
      </c>
      <c r="B1228" s="0" t="s">
        <v>3069</v>
      </c>
      <c r="C1228" s="0" t="n">
        <v>228</v>
      </c>
      <c r="D1228" s="0" t="n">
        <v>444624320</v>
      </c>
      <c r="E1228" s="0" t="n">
        <f aca="false">IF(F1228=0,"",F1228)</f>
        <v>444624320</v>
      </c>
      <c r="F1228" s="0" t="n">
        <f aca="false">VLOOKUP(C1228,'Kundenliste (2)'!$C$6:$L$1005,6,FALSE())</f>
        <v>444624320</v>
      </c>
    </row>
    <row r="1229" customFormat="false" ht="14.25" hidden="false" customHeight="false" outlineLevel="0" collapsed="false">
      <c r="A1229" s="0" t="n">
        <v>1229</v>
      </c>
      <c r="B1229" s="0" t="s">
        <v>3069</v>
      </c>
      <c r="C1229" s="0" t="n">
        <v>229</v>
      </c>
      <c r="D1229" s="0" t="n">
        <v>444946848</v>
      </c>
      <c r="E1229" s="0" t="n">
        <f aca="false">IF(F1229=0,"",F1229)</f>
        <v>444946848</v>
      </c>
      <c r="F1229" s="0" t="n">
        <f aca="false">VLOOKUP(C1229,'Kundenliste (2)'!$C$6:$L$1005,6,FALSE())</f>
        <v>444946848</v>
      </c>
    </row>
    <row r="1230" customFormat="false" ht="14.25" hidden="false" customHeight="false" outlineLevel="0" collapsed="false">
      <c r="A1230" s="0" t="n">
        <v>1230</v>
      </c>
      <c r="B1230" s="0" t="s">
        <v>3069</v>
      </c>
      <c r="C1230" s="0" t="n">
        <v>230</v>
      </c>
      <c r="D1230" s="0" t="n">
        <v>444598784</v>
      </c>
      <c r="E1230" s="0" t="n">
        <f aca="false">IF(F1230=0,"",F1230)</f>
        <v>444598784</v>
      </c>
      <c r="F1230" s="0" t="n">
        <f aca="false">VLOOKUP(C1230,'Kundenliste (2)'!$C$6:$L$1005,6,FALSE())</f>
        <v>444598784</v>
      </c>
    </row>
    <row r="1231" customFormat="false" ht="14.25" hidden="false" customHeight="false" outlineLevel="0" collapsed="false">
      <c r="A1231" s="0" t="n">
        <v>1231</v>
      </c>
      <c r="B1231" s="0" t="s">
        <v>3069</v>
      </c>
      <c r="C1231" s="0" t="n">
        <v>231</v>
      </c>
      <c r="E1231" s="0" t="str">
        <f aca="false">IF(F1231=0,"",F1231)</f>
        <v/>
      </c>
      <c r="F1231" s="0" t="n">
        <f aca="false">VLOOKUP(C1231,'Kundenliste (2)'!$C$6:$L$1005,6,FALSE())</f>
        <v>0</v>
      </c>
    </row>
    <row r="1232" customFormat="false" ht="14.25" hidden="false" customHeight="false" outlineLevel="0" collapsed="false">
      <c r="A1232" s="0" t="n">
        <v>1232</v>
      </c>
      <c r="B1232" s="0" t="s">
        <v>3069</v>
      </c>
      <c r="C1232" s="0" t="n">
        <v>232</v>
      </c>
      <c r="D1232" s="0" t="n">
        <v>444162144</v>
      </c>
      <c r="E1232" s="0" t="n">
        <f aca="false">IF(F1232=0,"",F1232)</f>
        <v>444162144</v>
      </c>
      <c r="F1232" s="0" t="n">
        <f aca="false">VLOOKUP(C1232,'Kundenliste (2)'!$C$6:$L$1005,6,FALSE())</f>
        <v>444162144</v>
      </c>
    </row>
    <row r="1233" customFormat="false" ht="14.25" hidden="false" customHeight="false" outlineLevel="0" collapsed="false">
      <c r="A1233" s="0" t="n">
        <v>1233</v>
      </c>
      <c r="B1233" s="0" t="s">
        <v>3069</v>
      </c>
      <c r="C1233" s="0" t="n">
        <v>233</v>
      </c>
      <c r="D1233" s="0" t="n">
        <v>444430496</v>
      </c>
      <c r="E1233" s="0" t="n">
        <f aca="false">IF(F1233=0,"",F1233)</f>
        <v>444430496</v>
      </c>
      <c r="F1233" s="0" t="n">
        <f aca="false">VLOOKUP(C1233,'Kundenliste (2)'!$C$6:$L$1005,6,FALSE())</f>
        <v>444430496</v>
      </c>
    </row>
    <row r="1234" customFormat="false" ht="14.25" hidden="false" customHeight="false" outlineLevel="0" collapsed="false">
      <c r="A1234" s="0" t="n">
        <v>1234</v>
      </c>
      <c r="B1234" s="0" t="s">
        <v>3069</v>
      </c>
      <c r="C1234" s="0" t="n">
        <v>234</v>
      </c>
      <c r="D1234" s="0" t="n">
        <v>444764128</v>
      </c>
      <c r="E1234" s="0" t="n">
        <f aca="false">IF(F1234=0,"",F1234)</f>
        <v>444764128</v>
      </c>
      <c r="F1234" s="0" t="n">
        <f aca="false">VLOOKUP(C1234,'Kundenliste (2)'!$C$6:$L$1005,6,FALSE())</f>
        <v>444764128</v>
      </c>
    </row>
    <row r="1235" customFormat="false" ht="14.25" hidden="false" customHeight="false" outlineLevel="0" collapsed="false">
      <c r="A1235" s="0" t="n">
        <v>1235</v>
      </c>
      <c r="B1235" s="0" t="s">
        <v>3069</v>
      </c>
      <c r="C1235" s="0" t="n">
        <v>235</v>
      </c>
      <c r="D1235" s="0" t="n">
        <v>444250528</v>
      </c>
      <c r="E1235" s="0" t="n">
        <f aca="false">IF(F1235=0,"",F1235)</f>
        <v>444250528</v>
      </c>
      <c r="F1235" s="0" t="n">
        <f aca="false">VLOOKUP(C1235,'Kundenliste (2)'!$C$6:$L$1005,6,FALSE())</f>
        <v>444250528</v>
      </c>
    </row>
    <row r="1236" customFormat="false" ht="14.25" hidden="false" customHeight="false" outlineLevel="0" collapsed="false">
      <c r="A1236" s="0" t="n">
        <v>1236</v>
      </c>
      <c r="B1236" s="0" t="s">
        <v>3069</v>
      </c>
      <c r="C1236" s="0" t="n">
        <v>236</v>
      </c>
      <c r="E1236" s="0" t="str">
        <f aca="false">IF(F1236=0,"",F1236)</f>
        <v/>
      </c>
      <c r="F1236" s="0" t="n">
        <f aca="false">VLOOKUP(C1236,'Kundenliste (2)'!$C$6:$L$1005,6,FALSE())</f>
        <v>0</v>
      </c>
    </row>
    <row r="1237" customFormat="false" ht="14.25" hidden="false" customHeight="false" outlineLevel="0" collapsed="false">
      <c r="A1237" s="0" t="n">
        <v>1237</v>
      </c>
      <c r="B1237" s="0" t="s">
        <v>3069</v>
      </c>
      <c r="C1237" s="0" t="n">
        <v>237</v>
      </c>
      <c r="D1237" s="0" t="n">
        <v>444546560</v>
      </c>
      <c r="E1237" s="0" t="n">
        <f aca="false">IF(F1237=0,"",F1237)</f>
        <v>444546560</v>
      </c>
      <c r="F1237" s="0" t="n">
        <f aca="false">VLOOKUP(C1237,'Kundenliste (2)'!$C$6:$L$1005,6,FALSE())</f>
        <v>444546560</v>
      </c>
    </row>
    <row r="1238" customFormat="false" ht="14.25" hidden="false" customHeight="false" outlineLevel="0" collapsed="false">
      <c r="A1238" s="0" t="n">
        <v>1238</v>
      </c>
      <c r="B1238" s="0" t="s">
        <v>3069</v>
      </c>
      <c r="C1238" s="0" t="n">
        <v>238</v>
      </c>
      <c r="D1238" s="0" t="n">
        <v>444328384</v>
      </c>
      <c r="E1238" s="0" t="n">
        <f aca="false">IF(F1238=0,"",F1238)</f>
        <v>444328384</v>
      </c>
      <c r="F1238" s="0" t="n">
        <f aca="false">VLOOKUP(C1238,'Kundenliste (2)'!$C$6:$L$1005,6,FALSE())</f>
        <v>444328384</v>
      </c>
    </row>
    <row r="1239" customFormat="false" ht="14.25" hidden="false" customHeight="false" outlineLevel="0" collapsed="false">
      <c r="A1239" s="0" t="n">
        <v>1239</v>
      </c>
      <c r="B1239" s="0" t="s">
        <v>3069</v>
      </c>
      <c r="C1239" s="0" t="n">
        <v>239</v>
      </c>
      <c r="D1239" s="0" t="n">
        <v>444342880</v>
      </c>
      <c r="E1239" s="0" t="n">
        <f aca="false">IF(F1239=0,"",F1239)</f>
        <v>444342880</v>
      </c>
      <c r="F1239" s="0" t="n">
        <f aca="false">VLOOKUP(C1239,'Kundenliste (2)'!$C$6:$L$1005,6,FALSE())</f>
        <v>444342880</v>
      </c>
    </row>
    <row r="1240" customFormat="false" ht="14.25" hidden="false" customHeight="false" outlineLevel="0" collapsed="false">
      <c r="A1240" s="0" t="n">
        <v>1240</v>
      </c>
      <c r="B1240" s="0" t="s">
        <v>3069</v>
      </c>
      <c r="C1240" s="0" t="n">
        <v>240</v>
      </c>
      <c r="D1240" s="0" t="n">
        <v>444407072</v>
      </c>
      <c r="E1240" s="0" t="n">
        <f aca="false">IF(F1240=0,"",F1240)</f>
        <v>444407072</v>
      </c>
      <c r="F1240" s="0" t="n">
        <f aca="false">VLOOKUP(C1240,'Kundenliste (2)'!$C$6:$L$1005,6,FALSE())</f>
        <v>444407072</v>
      </c>
    </row>
    <row r="1241" customFormat="false" ht="14.25" hidden="false" customHeight="false" outlineLevel="0" collapsed="false">
      <c r="A1241" s="0" t="n">
        <v>1241</v>
      </c>
      <c r="B1241" s="0" t="s">
        <v>3069</v>
      </c>
      <c r="C1241" s="0" t="n">
        <v>241</v>
      </c>
      <c r="D1241" s="0" t="n">
        <v>444919360</v>
      </c>
      <c r="E1241" s="0" t="n">
        <f aca="false">IF(F1241=0,"",F1241)</f>
        <v>444919360</v>
      </c>
      <c r="F1241" s="0" t="n">
        <f aca="false">VLOOKUP(C1241,'Kundenliste (2)'!$C$6:$L$1005,6,FALSE())</f>
        <v>444919360</v>
      </c>
    </row>
    <row r="1242" customFormat="false" ht="14.25" hidden="false" customHeight="false" outlineLevel="0" collapsed="false">
      <c r="A1242" s="0" t="n">
        <v>1242</v>
      </c>
      <c r="B1242" s="0" t="s">
        <v>3069</v>
      </c>
      <c r="C1242" s="0" t="n">
        <v>242</v>
      </c>
      <c r="D1242" s="0" t="n">
        <v>444970944</v>
      </c>
      <c r="E1242" s="0" t="n">
        <f aca="false">IF(F1242=0,"",F1242)</f>
        <v>444970944</v>
      </c>
      <c r="F1242" s="0" t="n">
        <f aca="false">VLOOKUP(C1242,'Kundenliste (2)'!$C$6:$L$1005,6,FALSE())</f>
        <v>444970944</v>
      </c>
    </row>
    <row r="1243" customFormat="false" ht="14.25" hidden="false" customHeight="false" outlineLevel="0" collapsed="false">
      <c r="A1243" s="0" t="n">
        <v>1243</v>
      </c>
      <c r="B1243" s="0" t="s">
        <v>3069</v>
      </c>
      <c r="C1243" s="0" t="n">
        <v>243</v>
      </c>
      <c r="D1243" s="0" t="n">
        <v>444782560</v>
      </c>
      <c r="E1243" s="0" t="n">
        <f aca="false">IF(F1243=0,"",F1243)</f>
        <v>444782560</v>
      </c>
      <c r="F1243" s="0" t="n">
        <f aca="false">VLOOKUP(C1243,'Kundenliste (2)'!$C$6:$L$1005,6,FALSE())</f>
        <v>444782560</v>
      </c>
    </row>
    <row r="1244" customFormat="false" ht="14.25" hidden="false" customHeight="false" outlineLevel="0" collapsed="false">
      <c r="A1244" s="0" t="n">
        <v>1244</v>
      </c>
      <c r="B1244" s="0" t="s">
        <v>3069</v>
      </c>
      <c r="C1244" s="0" t="n">
        <v>244</v>
      </c>
      <c r="D1244" s="0" t="n">
        <v>444355840</v>
      </c>
      <c r="E1244" s="0" t="n">
        <f aca="false">IF(F1244=0,"",F1244)</f>
        <v>444355840</v>
      </c>
      <c r="F1244" s="0" t="n">
        <f aca="false">VLOOKUP(C1244,'Kundenliste (2)'!$C$6:$L$1005,6,FALSE())</f>
        <v>444355840</v>
      </c>
    </row>
    <row r="1245" customFormat="false" ht="14.25" hidden="false" customHeight="false" outlineLevel="0" collapsed="false">
      <c r="A1245" s="0" t="n">
        <v>1245</v>
      </c>
      <c r="B1245" s="0" t="s">
        <v>3069</v>
      </c>
      <c r="C1245" s="0" t="n">
        <v>245</v>
      </c>
      <c r="D1245" s="0" t="n">
        <v>444509248</v>
      </c>
      <c r="E1245" s="0" t="n">
        <f aca="false">IF(F1245=0,"",F1245)</f>
        <v>444509248</v>
      </c>
      <c r="F1245" s="0" t="n">
        <f aca="false">VLOOKUP(C1245,'Kundenliste (2)'!$C$6:$L$1005,6,FALSE())</f>
        <v>444509248</v>
      </c>
    </row>
    <row r="1246" customFormat="false" ht="14.25" hidden="false" customHeight="false" outlineLevel="0" collapsed="false">
      <c r="A1246" s="0" t="n">
        <v>1246</v>
      </c>
      <c r="B1246" s="0" t="s">
        <v>3069</v>
      </c>
      <c r="C1246" s="0" t="n">
        <v>246</v>
      </c>
      <c r="D1246" s="0" t="n">
        <v>444253504</v>
      </c>
      <c r="E1246" s="0" t="n">
        <f aca="false">IF(F1246=0,"",F1246)</f>
        <v>444253504</v>
      </c>
      <c r="F1246" s="0" t="n">
        <f aca="false">VLOOKUP(C1246,'Kundenliste (2)'!$C$6:$L$1005,6,FALSE())</f>
        <v>444253504</v>
      </c>
    </row>
    <row r="1247" customFormat="false" ht="14.25" hidden="false" customHeight="false" outlineLevel="0" collapsed="false">
      <c r="A1247" s="0" t="n">
        <v>1247</v>
      </c>
      <c r="B1247" s="0" t="s">
        <v>3069</v>
      </c>
      <c r="C1247" s="0" t="n">
        <v>247</v>
      </c>
      <c r="D1247" s="0" t="n">
        <v>444467520</v>
      </c>
      <c r="E1247" s="0" t="n">
        <f aca="false">IF(F1247=0,"",F1247)</f>
        <v>444467520</v>
      </c>
      <c r="F1247" s="0" t="n">
        <f aca="false">VLOOKUP(C1247,'Kundenliste (2)'!$C$6:$L$1005,6,FALSE())</f>
        <v>444467520</v>
      </c>
    </row>
    <row r="1248" customFormat="false" ht="14.25" hidden="false" customHeight="false" outlineLevel="0" collapsed="false">
      <c r="A1248" s="0" t="n">
        <v>1248</v>
      </c>
      <c r="B1248" s="0" t="s">
        <v>3069</v>
      </c>
      <c r="C1248" s="0" t="n">
        <v>248</v>
      </c>
      <c r="D1248" s="0" t="n">
        <v>444929504</v>
      </c>
      <c r="E1248" s="0" t="n">
        <f aca="false">IF(F1248=0,"",F1248)</f>
        <v>444929504</v>
      </c>
      <c r="F1248" s="0" t="n">
        <f aca="false">VLOOKUP(C1248,'Kundenliste (2)'!$C$6:$L$1005,6,FALSE())</f>
        <v>444929504</v>
      </c>
    </row>
    <row r="1249" customFormat="false" ht="14.25" hidden="false" customHeight="false" outlineLevel="0" collapsed="false">
      <c r="A1249" s="0" t="n">
        <v>1249</v>
      </c>
      <c r="B1249" s="0" t="s">
        <v>3069</v>
      </c>
      <c r="C1249" s="0" t="n">
        <v>249</v>
      </c>
      <c r="D1249" s="0" t="n">
        <v>444118336</v>
      </c>
      <c r="E1249" s="0" t="n">
        <f aca="false">IF(F1249=0,"",F1249)</f>
        <v>444118336</v>
      </c>
      <c r="F1249" s="0" t="n">
        <f aca="false">VLOOKUP(C1249,'Kundenliste (2)'!$C$6:$L$1005,6,FALSE())</f>
        <v>444118336</v>
      </c>
    </row>
    <row r="1250" customFormat="false" ht="14.25" hidden="false" customHeight="false" outlineLevel="0" collapsed="false">
      <c r="A1250" s="0" t="n">
        <v>1250</v>
      </c>
      <c r="B1250" s="0" t="s">
        <v>3069</v>
      </c>
      <c r="C1250" s="0" t="n">
        <v>250</v>
      </c>
      <c r="D1250" s="0" t="n">
        <v>444351712</v>
      </c>
      <c r="E1250" s="0" t="n">
        <f aca="false">IF(F1250=0,"",F1250)</f>
        <v>444351712</v>
      </c>
      <c r="F1250" s="0" t="n">
        <f aca="false">VLOOKUP(C1250,'Kundenliste (2)'!$C$6:$L$1005,6,FALSE())</f>
        <v>444351712</v>
      </c>
    </row>
    <row r="1251" customFormat="false" ht="14.25" hidden="false" customHeight="false" outlineLevel="0" collapsed="false">
      <c r="A1251" s="0" t="n">
        <v>1251</v>
      </c>
      <c r="B1251" s="0" t="s">
        <v>3069</v>
      </c>
      <c r="C1251" s="0" t="n">
        <v>251</v>
      </c>
      <c r="D1251" s="0" t="n">
        <v>444951680</v>
      </c>
      <c r="E1251" s="0" t="n">
        <f aca="false">IF(F1251=0,"",F1251)</f>
        <v>444951680</v>
      </c>
      <c r="F1251" s="0" t="n">
        <f aca="false">VLOOKUP(C1251,'Kundenliste (2)'!$C$6:$L$1005,6,FALSE())</f>
        <v>444951680</v>
      </c>
    </row>
    <row r="1252" customFormat="false" ht="14.25" hidden="false" customHeight="false" outlineLevel="0" collapsed="false">
      <c r="A1252" s="0" t="n">
        <v>1252</v>
      </c>
      <c r="B1252" s="0" t="s">
        <v>3069</v>
      </c>
      <c r="C1252" s="0" t="n">
        <v>252</v>
      </c>
      <c r="D1252" s="0" t="n">
        <v>444946400</v>
      </c>
      <c r="E1252" s="0" t="n">
        <f aca="false">IF(F1252=0,"",F1252)</f>
        <v>444946400</v>
      </c>
      <c r="F1252" s="0" t="n">
        <f aca="false">VLOOKUP(C1252,'Kundenliste (2)'!$C$6:$L$1005,6,FALSE())</f>
        <v>444946400</v>
      </c>
    </row>
    <row r="1253" customFormat="false" ht="14.25" hidden="false" customHeight="false" outlineLevel="0" collapsed="false">
      <c r="A1253" s="0" t="n">
        <v>1253</v>
      </c>
      <c r="B1253" s="0" t="s">
        <v>3069</v>
      </c>
      <c r="C1253" s="0" t="n">
        <v>253</v>
      </c>
      <c r="D1253" s="0" t="n">
        <v>444116320</v>
      </c>
      <c r="E1253" s="0" t="n">
        <f aca="false">IF(F1253=0,"",F1253)</f>
        <v>444116320</v>
      </c>
      <c r="F1253" s="0" t="n">
        <f aca="false">VLOOKUP(C1253,'Kundenliste (2)'!$C$6:$L$1005,6,FALSE())</f>
        <v>444116320</v>
      </c>
    </row>
    <row r="1254" customFormat="false" ht="14.25" hidden="false" customHeight="false" outlineLevel="0" collapsed="false">
      <c r="A1254" s="0" t="n">
        <v>1254</v>
      </c>
      <c r="B1254" s="0" t="s">
        <v>3069</v>
      </c>
      <c r="C1254" s="0" t="n">
        <v>254</v>
      </c>
      <c r="D1254" s="0" t="n">
        <v>444509344</v>
      </c>
      <c r="E1254" s="0" t="n">
        <f aca="false">IF(F1254=0,"",F1254)</f>
        <v>444509344</v>
      </c>
      <c r="F1254" s="0" t="n">
        <f aca="false">VLOOKUP(C1254,'Kundenliste (2)'!$C$6:$L$1005,6,FALSE())</f>
        <v>444509344</v>
      </c>
    </row>
    <row r="1255" customFormat="false" ht="14.25" hidden="false" customHeight="false" outlineLevel="0" collapsed="false">
      <c r="A1255" s="0" t="n">
        <v>1255</v>
      </c>
      <c r="B1255" s="0" t="s">
        <v>3069</v>
      </c>
      <c r="C1255" s="0" t="n">
        <v>255</v>
      </c>
      <c r="D1255" s="0" t="n">
        <v>444718976</v>
      </c>
      <c r="E1255" s="0" t="n">
        <f aca="false">IF(F1255=0,"",F1255)</f>
        <v>444718976</v>
      </c>
      <c r="F1255" s="0" t="n">
        <f aca="false">VLOOKUP(C1255,'Kundenliste (2)'!$C$6:$L$1005,6,FALSE())</f>
        <v>444718976</v>
      </c>
    </row>
    <row r="1256" customFormat="false" ht="14.25" hidden="false" customHeight="false" outlineLevel="0" collapsed="false">
      <c r="A1256" s="0" t="n">
        <v>1256</v>
      </c>
      <c r="B1256" s="0" t="s">
        <v>3069</v>
      </c>
      <c r="C1256" s="0" t="n">
        <v>256</v>
      </c>
      <c r="D1256" s="0" t="n">
        <v>444835872</v>
      </c>
      <c r="E1256" s="0" t="n">
        <f aca="false">IF(F1256=0,"",F1256)</f>
        <v>444835872</v>
      </c>
      <c r="F1256" s="0" t="n">
        <f aca="false">VLOOKUP(C1256,'Kundenliste (2)'!$C$6:$L$1005,6,FALSE())</f>
        <v>444835872</v>
      </c>
    </row>
    <row r="1257" customFormat="false" ht="14.25" hidden="false" customHeight="false" outlineLevel="0" collapsed="false">
      <c r="A1257" s="0" t="n">
        <v>1257</v>
      </c>
      <c r="B1257" s="0" t="s">
        <v>3069</v>
      </c>
      <c r="C1257" s="0" t="n">
        <v>257</v>
      </c>
      <c r="D1257" s="0" t="n">
        <v>444436544</v>
      </c>
      <c r="E1257" s="0" t="n">
        <f aca="false">IF(F1257=0,"",F1257)</f>
        <v>444436544</v>
      </c>
      <c r="F1257" s="0" t="n">
        <f aca="false">VLOOKUP(C1257,'Kundenliste (2)'!$C$6:$L$1005,6,FALSE())</f>
        <v>444436544</v>
      </c>
    </row>
    <row r="1258" customFormat="false" ht="14.25" hidden="false" customHeight="false" outlineLevel="0" collapsed="false">
      <c r="A1258" s="0" t="n">
        <v>1258</v>
      </c>
      <c r="B1258" s="0" t="s">
        <v>3069</v>
      </c>
      <c r="C1258" s="0" t="n">
        <v>258</v>
      </c>
      <c r="D1258" s="0" t="n">
        <v>444783936</v>
      </c>
      <c r="E1258" s="0" t="n">
        <f aca="false">IF(F1258=0,"",F1258)</f>
        <v>444783936</v>
      </c>
      <c r="F1258" s="0" t="n">
        <f aca="false">VLOOKUP(C1258,'Kundenliste (2)'!$C$6:$L$1005,6,FALSE())</f>
        <v>444783936</v>
      </c>
    </row>
    <row r="1259" customFormat="false" ht="14.25" hidden="false" customHeight="false" outlineLevel="0" collapsed="false">
      <c r="A1259" s="0" t="n">
        <v>1259</v>
      </c>
      <c r="B1259" s="0" t="s">
        <v>3069</v>
      </c>
      <c r="C1259" s="0" t="n">
        <v>259</v>
      </c>
      <c r="D1259" s="0" t="n">
        <v>444225216</v>
      </c>
      <c r="E1259" s="0" t="n">
        <f aca="false">IF(F1259=0,"",F1259)</f>
        <v>444225216</v>
      </c>
      <c r="F1259" s="0" t="n">
        <f aca="false">VLOOKUP(C1259,'Kundenliste (2)'!$C$6:$L$1005,6,FALSE())</f>
        <v>444225216</v>
      </c>
    </row>
    <row r="1260" customFormat="false" ht="14.25" hidden="false" customHeight="false" outlineLevel="0" collapsed="false">
      <c r="A1260" s="0" t="n">
        <v>1260</v>
      </c>
      <c r="B1260" s="0" t="s">
        <v>3069</v>
      </c>
      <c r="C1260" s="0" t="n">
        <v>260</v>
      </c>
      <c r="D1260" s="0" t="n">
        <v>444447488</v>
      </c>
      <c r="E1260" s="0" t="n">
        <f aca="false">IF(F1260=0,"",F1260)</f>
        <v>444447488</v>
      </c>
      <c r="F1260" s="0" t="n">
        <f aca="false">VLOOKUP(C1260,'Kundenliste (2)'!$C$6:$L$1005,6,FALSE())</f>
        <v>444447488</v>
      </c>
    </row>
    <row r="1261" customFormat="false" ht="14.25" hidden="false" customHeight="false" outlineLevel="0" collapsed="false">
      <c r="A1261" s="0" t="n">
        <v>1261</v>
      </c>
      <c r="B1261" s="0" t="s">
        <v>3069</v>
      </c>
      <c r="C1261" s="0" t="n">
        <v>261</v>
      </c>
      <c r="D1261" s="0" t="n">
        <v>444623168</v>
      </c>
      <c r="E1261" s="0" t="n">
        <f aca="false">IF(F1261=0,"",F1261)</f>
        <v>444623168</v>
      </c>
      <c r="F1261" s="0" t="n">
        <f aca="false">VLOOKUP(C1261,'Kundenliste (2)'!$C$6:$L$1005,6,FALSE())</f>
        <v>444623168</v>
      </c>
    </row>
    <row r="1262" customFormat="false" ht="14.25" hidden="false" customHeight="false" outlineLevel="0" collapsed="false">
      <c r="A1262" s="0" t="n">
        <v>1262</v>
      </c>
      <c r="B1262" s="0" t="s">
        <v>3069</v>
      </c>
      <c r="C1262" s="0" t="n">
        <v>262</v>
      </c>
      <c r="D1262" s="0" t="n">
        <v>444469984</v>
      </c>
      <c r="E1262" s="0" t="n">
        <f aca="false">IF(F1262=0,"",F1262)</f>
        <v>444469984</v>
      </c>
      <c r="F1262" s="0" t="n">
        <f aca="false">VLOOKUP(C1262,'Kundenliste (2)'!$C$6:$L$1005,6,FALSE())</f>
        <v>444469984</v>
      </c>
    </row>
    <row r="1263" customFormat="false" ht="14.25" hidden="false" customHeight="false" outlineLevel="0" collapsed="false">
      <c r="A1263" s="0" t="n">
        <v>1263</v>
      </c>
      <c r="B1263" s="0" t="s">
        <v>3069</v>
      </c>
      <c r="C1263" s="0" t="n">
        <v>263</v>
      </c>
      <c r="D1263" s="0" t="n">
        <v>444392000</v>
      </c>
      <c r="E1263" s="0" t="n">
        <f aca="false">IF(F1263=0,"",F1263)</f>
        <v>444392000</v>
      </c>
      <c r="F1263" s="0" t="n">
        <f aca="false">VLOOKUP(C1263,'Kundenliste (2)'!$C$6:$L$1005,6,FALSE())</f>
        <v>444392000</v>
      </c>
    </row>
    <row r="1264" customFormat="false" ht="14.25" hidden="false" customHeight="false" outlineLevel="0" collapsed="false">
      <c r="A1264" s="0" t="n">
        <v>1264</v>
      </c>
      <c r="B1264" s="0" t="s">
        <v>3069</v>
      </c>
      <c r="C1264" s="0" t="n">
        <v>264</v>
      </c>
      <c r="E1264" s="0" t="str">
        <f aca="false">IF(F1264=0,"",F1264)</f>
        <v/>
      </c>
      <c r="F1264" s="0" t="n">
        <f aca="false">VLOOKUP(C1264,'Kundenliste (2)'!$C$6:$L$1005,6,FALSE())</f>
        <v>0</v>
      </c>
    </row>
    <row r="1265" customFormat="false" ht="14.25" hidden="false" customHeight="false" outlineLevel="0" collapsed="false">
      <c r="A1265" s="0" t="n">
        <v>1265</v>
      </c>
      <c r="B1265" s="0" t="s">
        <v>3069</v>
      </c>
      <c r="C1265" s="0" t="n">
        <v>265</v>
      </c>
      <c r="E1265" s="0" t="str">
        <f aca="false">IF(F1265=0,"",F1265)</f>
        <v/>
      </c>
      <c r="F1265" s="0" t="n">
        <f aca="false">VLOOKUP(C1265,'Kundenliste (2)'!$C$6:$L$1005,6,FALSE())</f>
        <v>0</v>
      </c>
    </row>
    <row r="1266" customFormat="false" ht="14.25" hidden="false" customHeight="false" outlineLevel="0" collapsed="false">
      <c r="A1266" s="0" t="n">
        <v>1266</v>
      </c>
      <c r="B1266" s="0" t="s">
        <v>3069</v>
      </c>
      <c r="C1266" s="0" t="n">
        <v>266</v>
      </c>
      <c r="D1266" s="0" t="n">
        <v>444261408</v>
      </c>
      <c r="E1266" s="0" t="n">
        <f aca="false">IF(F1266=0,"",F1266)</f>
        <v>444261408</v>
      </c>
      <c r="F1266" s="0" t="n">
        <f aca="false">VLOOKUP(C1266,'Kundenliste (2)'!$C$6:$L$1005,6,FALSE())</f>
        <v>444261408</v>
      </c>
    </row>
    <row r="1267" customFormat="false" ht="14.25" hidden="false" customHeight="false" outlineLevel="0" collapsed="false">
      <c r="A1267" s="0" t="n">
        <v>1267</v>
      </c>
      <c r="B1267" s="0" t="s">
        <v>3069</v>
      </c>
      <c r="C1267" s="0" t="n">
        <v>267</v>
      </c>
      <c r="D1267" s="0" t="n">
        <v>444429312</v>
      </c>
      <c r="E1267" s="0" t="n">
        <f aca="false">IF(F1267=0,"",F1267)</f>
        <v>444429312</v>
      </c>
      <c r="F1267" s="0" t="n">
        <f aca="false">VLOOKUP(C1267,'Kundenliste (2)'!$C$6:$L$1005,6,FALSE())</f>
        <v>444429312</v>
      </c>
    </row>
    <row r="1268" customFormat="false" ht="14.25" hidden="false" customHeight="false" outlineLevel="0" collapsed="false">
      <c r="A1268" s="0" t="n">
        <v>1268</v>
      </c>
      <c r="B1268" s="0" t="s">
        <v>3069</v>
      </c>
      <c r="C1268" s="0" t="n">
        <v>268</v>
      </c>
      <c r="D1268" s="0" t="n">
        <v>444852064</v>
      </c>
      <c r="E1268" s="0" t="n">
        <f aca="false">IF(F1268=0,"",F1268)</f>
        <v>444852064</v>
      </c>
      <c r="F1268" s="0" t="n">
        <f aca="false">VLOOKUP(C1268,'Kundenliste (2)'!$C$6:$L$1005,6,FALSE())</f>
        <v>444852064</v>
      </c>
    </row>
    <row r="1269" customFormat="false" ht="14.25" hidden="false" customHeight="false" outlineLevel="0" collapsed="false">
      <c r="A1269" s="0" t="n">
        <v>1269</v>
      </c>
      <c r="B1269" s="0" t="s">
        <v>3069</v>
      </c>
      <c r="C1269" s="0" t="n">
        <v>269</v>
      </c>
      <c r="D1269" s="0" t="n">
        <v>444293056</v>
      </c>
      <c r="E1269" s="0" t="n">
        <f aca="false">IF(F1269=0,"",F1269)</f>
        <v>444293056</v>
      </c>
      <c r="F1269" s="0" t="n">
        <f aca="false">VLOOKUP(C1269,'Kundenliste (2)'!$C$6:$L$1005,6,FALSE())</f>
        <v>444293056</v>
      </c>
    </row>
    <row r="1270" customFormat="false" ht="14.25" hidden="false" customHeight="false" outlineLevel="0" collapsed="false">
      <c r="A1270" s="0" t="n">
        <v>1270</v>
      </c>
      <c r="B1270" s="0" t="s">
        <v>3069</v>
      </c>
      <c r="C1270" s="0" t="n">
        <v>270</v>
      </c>
      <c r="D1270" s="0" t="n">
        <v>444365152</v>
      </c>
      <c r="E1270" s="0" t="n">
        <f aca="false">IF(F1270=0,"",F1270)</f>
        <v>444365152</v>
      </c>
      <c r="F1270" s="0" t="n">
        <f aca="false">VLOOKUP(C1270,'Kundenliste (2)'!$C$6:$L$1005,6,FALSE())</f>
        <v>444365152</v>
      </c>
    </row>
    <row r="1271" customFormat="false" ht="14.25" hidden="false" customHeight="false" outlineLevel="0" collapsed="false">
      <c r="A1271" s="0" t="n">
        <v>1271</v>
      </c>
      <c r="B1271" s="0" t="s">
        <v>3069</v>
      </c>
      <c r="C1271" s="0" t="n">
        <v>271</v>
      </c>
      <c r="D1271" s="0" t="n">
        <v>444886144</v>
      </c>
      <c r="E1271" s="0" t="n">
        <f aca="false">IF(F1271=0,"",F1271)</f>
        <v>444886144</v>
      </c>
      <c r="F1271" s="0" t="n">
        <f aca="false">VLOOKUP(C1271,'Kundenliste (2)'!$C$6:$L$1005,6,FALSE())</f>
        <v>444886144</v>
      </c>
    </row>
    <row r="1272" customFormat="false" ht="14.25" hidden="false" customHeight="false" outlineLevel="0" collapsed="false">
      <c r="A1272" s="0" t="n">
        <v>1272</v>
      </c>
      <c r="B1272" s="0" t="s">
        <v>3069</v>
      </c>
      <c r="C1272" s="0" t="n">
        <v>272</v>
      </c>
      <c r="D1272" s="0" t="n">
        <v>444132384</v>
      </c>
      <c r="E1272" s="0" t="n">
        <f aca="false">IF(F1272=0,"",F1272)</f>
        <v>444132384</v>
      </c>
      <c r="F1272" s="0" t="n">
        <f aca="false">VLOOKUP(C1272,'Kundenliste (2)'!$C$6:$L$1005,6,FALSE())</f>
        <v>444132384</v>
      </c>
    </row>
    <row r="1273" customFormat="false" ht="14.25" hidden="false" customHeight="false" outlineLevel="0" collapsed="false">
      <c r="A1273" s="0" t="n">
        <v>1273</v>
      </c>
      <c r="B1273" s="0" t="s">
        <v>3069</v>
      </c>
      <c r="C1273" s="0" t="n">
        <v>273</v>
      </c>
      <c r="D1273" s="0" t="n">
        <v>444553824</v>
      </c>
      <c r="E1273" s="0" t="n">
        <f aca="false">IF(F1273=0,"",F1273)</f>
        <v>444553824</v>
      </c>
      <c r="F1273" s="0" t="n">
        <f aca="false">VLOOKUP(C1273,'Kundenliste (2)'!$C$6:$L$1005,6,FALSE())</f>
        <v>444553824</v>
      </c>
    </row>
    <row r="1274" customFormat="false" ht="14.25" hidden="false" customHeight="false" outlineLevel="0" collapsed="false">
      <c r="A1274" s="0" t="n">
        <v>1274</v>
      </c>
      <c r="B1274" s="0" t="s">
        <v>3069</v>
      </c>
      <c r="C1274" s="0" t="n">
        <v>274</v>
      </c>
      <c r="E1274" s="0" t="str">
        <f aca="false">IF(F1274=0,"",F1274)</f>
        <v/>
      </c>
      <c r="F1274" s="0" t="n">
        <f aca="false">VLOOKUP(C1274,'Kundenliste (2)'!$C$6:$L$1005,6,FALSE())</f>
        <v>0</v>
      </c>
    </row>
    <row r="1275" customFormat="false" ht="14.25" hidden="false" customHeight="false" outlineLevel="0" collapsed="false">
      <c r="A1275" s="0" t="n">
        <v>1275</v>
      </c>
      <c r="B1275" s="0" t="s">
        <v>3069</v>
      </c>
      <c r="C1275" s="0" t="n">
        <v>275</v>
      </c>
      <c r="D1275" s="0" t="n">
        <v>444350816</v>
      </c>
      <c r="E1275" s="0" t="n">
        <f aca="false">IF(F1275=0,"",F1275)</f>
        <v>444350816</v>
      </c>
      <c r="F1275" s="0" t="n">
        <f aca="false">VLOOKUP(C1275,'Kundenliste (2)'!$C$6:$L$1005,6,FALSE())</f>
        <v>444350816</v>
      </c>
    </row>
    <row r="1276" customFormat="false" ht="14.25" hidden="false" customHeight="false" outlineLevel="0" collapsed="false">
      <c r="A1276" s="0" t="n">
        <v>1276</v>
      </c>
      <c r="B1276" s="0" t="s">
        <v>3069</v>
      </c>
      <c r="C1276" s="0" t="n">
        <v>276</v>
      </c>
      <c r="D1276" s="0" t="n">
        <v>444955808</v>
      </c>
      <c r="E1276" s="0" t="n">
        <f aca="false">IF(F1276=0,"",F1276)</f>
        <v>444955808</v>
      </c>
      <c r="F1276" s="0" t="n">
        <f aca="false">VLOOKUP(C1276,'Kundenliste (2)'!$C$6:$L$1005,6,FALSE())</f>
        <v>444955808</v>
      </c>
    </row>
    <row r="1277" customFormat="false" ht="14.25" hidden="false" customHeight="false" outlineLevel="0" collapsed="false">
      <c r="A1277" s="0" t="n">
        <v>1277</v>
      </c>
      <c r="B1277" s="0" t="s">
        <v>3069</v>
      </c>
      <c r="C1277" s="0" t="n">
        <v>277</v>
      </c>
      <c r="D1277" s="0" t="n">
        <v>444183424</v>
      </c>
      <c r="E1277" s="0" t="n">
        <f aca="false">IF(F1277=0,"",F1277)</f>
        <v>444183424</v>
      </c>
      <c r="F1277" s="0" t="n">
        <f aca="false">VLOOKUP(C1277,'Kundenliste (2)'!$C$6:$L$1005,6,FALSE())</f>
        <v>444183424</v>
      </c>
    </row>
    <row r="1278" customFormat="false" ht="14.25" hidden="false" customHeight="false" outlineLevel="0" collapsed="false">
      <c r="A1278" s="0" t="n">
        <v>1278</v>
      </c>
      <c r="B1278" s="0" t="s">
        <v>3069</v>
      </c>
      <c r="C1278" s="0" t="n">
        <v>278</v>
      </c>
      <c r="D1278" s="0" t="n">
        <v>444385760</v>
      </c>
      <c r="E1278" s="0" t="n">
        <f aca="false">IF(F1278=0,"",F1278)</f>
        <v>444385760</v>
      </c>
      <c r="F1278" s="0" t="n">
        <f aca="false">VLOOKUP(C1278,'Kundenliste (2)'!$C$6:$L$1005,6,FALSE())</f>
        <v>444385760</v>
      </c>
    </row>
    <row r="1279" customFormat="false" ht="14.25" hidden="false" customHeight="false" outlineLevel="0" collapsed="false">
      <c r="A1279" s="0" t="n">
        <v>1279</v>
      </c>
      <c r="B1279" s="0" t="s">
        <v>3069</v>
      </c>
      <c r="C1279" s="0" t="n">
        <v>279</v>
      </c>
      <c r="D1279" s="0" t="n">
        <v>444281568</v>
      </c>
      <c r="E1279" s="0" t="n">
        <f aca="false">IF(F1279=0,"",F1279)</f>
        <v>444281568</v>
      </c>
      <c r="F1279" s="0" t="n">
        <f aca="false">VLOOKUP(C1279,'Kundenliste (2)'!$C$6:$L$1005,6,FALSE())</f>
        <v>444281568</v>
      </c>
    </row>
    <row r="1280" customFormat="false" ht="14.25" hidden="false" customHeight="false" outlineLevel="0" collapsed="false">
      <c r="A1280" s="0" t="n">
        <v>1280</v>
      </c>
      <c r="B1280" s="0" t="s">
        <v>3069</v>
      </c>
      <c r="C1280" s="0" t="n">
        <v>280</v>
      </c>
      <c r="E1280" s="0" t="str">
        <f aca="false">IF(F1280=0,"",F1280)</f>
        <v/>
      </c>
      <c r="F1280" s="0" t="n">
        <f aca="false">VLOOKUP(C1280,'Kundenliste (2)'!$C$6:$L$1005,6,FALSE())</f>
        <v>0</v>
      </c>
    </row>
    <row r="1281" customFormat="false" ht="14.25" hidden="false" customHeight="false" outlineLevel="0" collapsed="false">
      <c r="A1281" s="0" t="n">
        <v>1281</v>
      </c>
      <c r="B1281" s="0" t="s">
        <v>3069</v>
      </c>
      <c r="C1281" s="0" t="n">
        <v>281</v>
      </c>
      <c r="D1281" s="0" t="n">
        <v>444519872</v>
      </c>
      <c r="E1281" s="0" t="n">
        <f aca="false">IF(F1281=0,"",F1281)</f>
        <v>444519872</v>
      </c>
      <c r="F1281" s="0" t="n">
        <f aca="false">VLOOKUP(C1281,'Kundenliste (2)'!$C$6:$L$1005,6,FALSE())</f>
        <v>444519872</v>
      </c>
    </row>
    <row r="1282" customFormat="false" ht="14.25" hidden="false" customHeight="false" outlineLevel="0" collapsed="false">
      <c r="A1282" s="0" t="n">
        <v>1282</v>
      </c>
      <c r="B1282" s="0" t="s">
        <v>3069</v>
      </c>
      <c r="C1282" s="0" t="n">
        <v>282</v>
      </c>
      <c r="D1282" s="0" t="n">
        <v>444169600</v>
      </c>
      <c r="E1282" s="0" t="n">
        <f aca="false">IF(F1282=0,"",F1282)</f>
        <v>444169600</v>
      </c>
      <c r="F1282" s="0" t="n">
        <f aca="false">VLOOKUP(C1282,'Kundenliste (2)'!$C$6:$L$1005,6,FALSE())</f>
        <v>444169600</v>
      </c>
    </row>
    <row r="1283" customFormat="false" ht="14.25" hidden="false" customHeight="false" outlineLevel="0" collapsed="false">
      <c r="A1283" s="0" t="n">
        <v>1283</v>
      </c>
      <c r="B1283" s="0" t="s">
        <v>3069</v>
      </c>
      <c r="C1283" s="0" t="n">
        <v>283</v>
      </c>
      <c r="D1283" s="0" t="n">
        <v>444896160</v>
      </c>
      <c r="E1283" s="0" t="n">
        <f aca="false">IF(F1283=0,"",F1283)</f>
        <v>444896160</v>
      </c>
      <c r="F1283" s="0" t="n">
        <f aca="false">VLOOKUP(C1283,'Kundenliste (2)'!$C$6:$L$1005,6,FALSE())</f>
        <v>444896160</v>
      </c>
    </row>
    <row r="1284" customFormat="false" ht="14.25" hidden="false" customHeight="false" outlineLevel="0" collapsed="false">
      <c r="A1284" s="0" t="n">
        <v>1284</v>
      </c>
      <c r="B1284" s="0" t="s">
        <v>3069</v>
      </c>
      <c r="C1284" s="0" t="n">
        <v>284</v>
      </c>
      <c r="E1284" s="0" t="str">
        <f aca="false">IF(F1284=0,"",F1284)</f>
        <v/>
      </c>
      <c r="F1284" s="0" t="n">
        <f aca="false">VLOOKUP(C1284,'Kundenliste (2)'!$C$6:$L$1005,6,FALSE())</f>
        <v>0</v>
      </c>
    </row>
    <row r="1285" customFormat="false" ht="14.25" hidden="false" customHeight="false" outlineLevel="0" collapsed="false">
      <c r="A1285" s="0" t="n">
        <v>1285</v>
      </c>
      <c r="B1285" s="0" t="s">
        <v>3069</v>
      </c>
      <c r="C1285" s="0" t="n">
        <v>285</v>
      </c>
      <c r="D1285" s="0" t="n">
        <v>444445312</v>
      </c>
      <c r="E1285" s="0" t="n">
        <f aca="false">IF(F1285=0,"",F1285)</f>
        <v>444445312</v>
      </c>
      <c r="F1285" s="0" t="n">
        <f aca="false">VLOOKUP(C1285,'Kundenliste (2)'!$C$6:$L$1005,6,FALSE())</f>
        <v>444445312</v>
      </c>
    </row>
    <row r="1286" customFormat="false" ht="14.25" hidden="false" customHeight="false" outlineLevel="0" collapsed="false">
      <c r="A1286" s="0" t="n">
        <v>1286</v>
      </c>
      <c r="B1286" s="0" t="s">
        <v>3069</v>
      </c>
      <c r="C1286" s="0" t="n">
        <v>286</v>
      </c>
      <c r="D1286" s="0" t="n">
        <v>444624512</v>
      </c>
      <c r="E1286" s="0" t="n">
        <f aca="false">IF(F1286=0,"",F1286)</f>
        <v>444624512</v>
      </c>
      <c r="F1286" s="0" t="n">
        <f aca="false">VLOOKUP(C1286,'Kundenliste (2)'!$C$6:$L$1005,6,FALSE())</f>
        <v>444624512</v>
      </c>
    </row>
    <row r="1287" customFormat="false" ht="14.25" hidden="false" customHeight="false" outlineLevel="0" collapsed="false">
      <c r="A1287" s="0" t="n">
        <v>1287</v>
      </c>
      <c r="B1287" s="0" t="s">
        <v>3069</v>
      </c>
      <c r="C1287" s="0" t="n">
        <v>287</v>
      </c>
      <c r="D1287" s="0" t="n">
        <v>444817664</v>
      </c>
      <c r="E1287" s="0" t="n">
        <f aca="false">IF(F1287=0,"",F1287)</f>
        <v>444817664</v>
      </c>
      <c r="F1287" s="0" t="n">
        <f aca="false">VLOOKUP(C1287,'Kundenliste (2)'!$C$6:$L$1005,6,FALSE())</f>
        <v>444817664</v>
      </c>
    </row>
    <row r="1288" customFormat="false" ht="14.25" hidden="false" customHeight="false" outlineLevel="0" collapsed="false">
      <c r="A1288" s="0" t="n">
        <v>1288</v>
      </c>
      <c r="B1288" s="0" t="s">
        <v>3069</v>
      </c>
      <c r="C1288" s="0" t="n">
        <v>288</v>
      </c>
      <c r="D1288" s="0" t="n">
        <v>444728704</v>
      </c>
      <c r="E1288" s="0" t="n">
        <f aca="false">IF(F1288=0,"",F1288)</f>
        <v>444728704</v>
      </c>
      <c r="F1288" s="0" t="n">
        <f aca="false">VLOOKUP(C1288,'Kundenliste (2)'!$C$6:$L$1005,6,FALSE())</f>
        <v>444728704</v>
      </c>
    </row>
    <row r="1289" customFormat="false" ht="14.25" hidden="false" customHeight="false" outlineLevel="0" collapsed="false">
      <c r="A1289" s="0" t="n">
        <v>1289</v>
      </c>
      <c r="B1289" s="0" t="s">
        <v>3069</v>
      </c>
      <c r="C1289" s="0" t="n">
        <v>289</v>
      </c>
      <c r="D1289" s="0" t="n">
        <v>444290304</v>
      </c>
      <c r="E1289" s="0" t="n">
        <f aca="false">IF(F1289=0,"",F1289)</f>
        <v>444290304</v>
      </c>
      <c r="F1289" s="0" t="n">
        <f aca="false">VLOOKUP(C1289,'Kundenliste (2)'!$C$6:$L$1005,6,FALSE())</f>
        <v>444290304</v>
      </c>
    </row>
    <row r="1290" customFormat="false" ht="14.25" hidden="false" customHeight="false" outlineLevel="0" collapsed="false">
      <c r="A1290" s="0" t="n">
        <v>1290</v>
      </c>
      <c r="B1290" s="0" t="s">
        <v>3069</v>
      </c>
      <c r="C1290" s="0" t="n">
        <v>290</v>
      </c>
      <c r="D1290" s="0" t="n">
        <v>444207200</v>
      </c>
      <c r="E1290" s="0" t="n">
        <f aca="false">IF(F1290=0,"",F1290)</f>
        <v>444207200</v>
      </c>
      <c r="F1290" s="0" t="n">
        <f aca="false">VLOOKUP(C1290,'Kundenliste (2)'!$C$6:$L$1005,6,FALSE())</f>
        <v>444207200</v>
      </c>
    </row>
    <row r="1291" customFormat="false" ht="14.25" hidden="false" customHeight="false" outlineLevel="0" collapsed="false">
      <c r="A1291" s="0" t="n">
        <v>1291</v>
      </c>
      <c r="B1291" s="0" t="s">
        <v>3069</v>
      </c>
      <c r="C1291" s="0" t="n">
        <v>291</v>
      </c>
      <c r="D1291" s="0" t="n">
        <v>444567520</v>
      </c>
      <c r="E1291" s="0" t="n">
        <f aca="false">IF(F1291=0,"",F1291)</f>
        <v>444567520</v>
      </c>
      <c r="F1291" s="0" t="n">
        <f aca="false">VLOOKUP(C1291,'Kundenliste (2)'!$C$6:$L$1005,6,FALSE())</f>
        <v>444567520</v>
      </c>
    </row>
    <row r="1292" customFormat="false" ht="14.25" hidden="false" customHeight="false" outlineLevel="0" collapsed="false">
      <c r="A1292" s="0" t="n">
        <v>1292</v>
      </c>
      <c r="B1292" s="0" t="s">
        <v>3069</v>
      </c>
      <c r="C1292" s="0" t="n">
        <v>292</v>
      </c>
      <c r="E1292" s="0" t="str">
        <f aca="false">IF(F1292=0,"",F1292)</f>
        <v/>
      </c>
      <c r="F1292" s="0" t="n">
        <f aca="false">VLOOKUP(C1292,'Kundenliste (2)'!$C$6:$L$1005,6,FALSE())</f>
        <v>0</v>
      </c>
    </row>
    <row r="1293" customFormat="false" ht="14.25" hidden="false" customHeight="false" outlineLevel="0" collapsed="false">
      <c r="A1293" s="0" t="n">
        <v>1293</v>
      </c>
      <c r="B1293" s="0" t="s">
        <v>3069</v>
      </c>
      <c r="C1293" s="0" t="n">
        <v>293</v>
      </c>
      <c r="D1293" s="0" t="n">
        <v>444577728</v>
      </c>
      <c r="E1293" s="0" t="n">
        <f aca="false">IF(F1293=0,"",F1293)</f>
        <v>444577728</v>
      </c>
      <c r="F1293" s="0" t="n">
        <f aca="false">VLOOKUP(C1293,'Kundenliste (2)'!$C$6:$L$1005,6,FALSE())</f>
        <v>444577728</v>
      </c>
    </row>
    <row r="1294" customFormat="false" ht="14.25" hidden="false" customHeight="false" outlineLevel="0" collapsed="false">
      <c r="A1294" s="0" t="n">
        <v>1294</v>
      </c>
      <c r="B1294" s="0" t="s">
        <v>3069</v>
      </c>
      <c r="C1294" s="0" t="n">
        <v>294</v>
      </c>
      <c r="D1294" s="0" t="n">
        <v>444706944</v>
      </c>
      <c r="E1294" s="0" t="n">
        <f aca="false">IF(F1294=0,"",F1294)</f>
        <v>444706944</v>
      </c>
      <c r="F1294" s="0" t="n">
        <f aca="false">VLOOKUP(C1294,'Kundenliste (2)'!$C$6:$L$1005,6,FALSE())</f>
        <v>444706944</v>
      </c>
    </row>
    <row r="1295" customFormat="false" ht="14.25" hidden="false" customHeight="false" outlineLevel="0" collapsed="false">
      <c r="A1295" s="0" t="n">
        <v>1295</v>
      </c>
      <c r="B1295" s="0" t="s">
        <v>3069</v>
      </c>
      <c r="C1295" s="0" t="n">
        <v>295</v>
      </c>
      <c r="D1295" s="0" t="n">
        <v>444733248</v>
      </c>
      <c r="E1295" s="0" t="n">
        <f aca="false">IF(F1295=0,"",F1295)</f>
        <v>444733248</v>
      </c>
      <c r="F1295" s="0" t="n">
        <f aca="false">VLOOKUP(C1295,'Kundenliste (2)'!$C$6:$L$1005,6,FALSE())</f>
        <v>444733248</v>
      </c>
    </row>
    <row r="1296" customFormat="false" ht="14.25" hidden="false" customHeight="false" outlineLevel="0" collapsed="false">
      <c r="A1296" s="0" t="n">
        <v>1296</v>
      </c>
      <c r="B1296" s="0" t="s">
        <v>3069</v>
      </c>
      <c r="C1296" s="0" t="n">
        <v>296</v>
      </c>
      <c r="D1296" s="0" t="n">
        <v>444381536</v>
      </c>
      <c r="E1296" s="0" t="n">
        <f aca="false">IF(F1296=0,"",F1296)</f>
        <v>444381536</v>
      </c>
      <c r="F1296" s="0" t="n">
        <f aca="false">VLOOKUP(C1296,'Kundenliste (2)'!$C$6:$L$1005,6,FALSE())</f>
        <v>444381536</v>
      </c>
    </row>
    <row r="1297" customFormat="false" ht="14.25" hidden="false" customHeight="false" outlineLevel="0" collapsed="false">
      <c r="A1297" s="0" t="n">
        <v>1297</v>
      </c>
      <c r="B1297" s="0" t="s">
        <v>3069</v>
      </c>
      <c r="C1297" s="0" t="n">
        <v>297</v>
      </c>
      <c r="D1297" s="0" t="n">
        <v>444806624</v>
      </c>
      <c r="E1297" s="0" t="n">
        <f aca="false">IF(F1297=0,"",F1297)</f>
        <v>444806624</v>
      </c>
      <c r="F1297" s="0" t="n">
        <f aca="false">VLOOKUP(C1297,'Kundenliste (2)'!$C$6:$L$1005,6,FALSE())</f>
        <v>444806624</v>
      </c>
    </row>
    <row r="1298" customFormat="false" ht="14.25" hidden="false" customHeight="false" outlineLevel="0" collapsed="false">
      <c r="A1298" s="0" t="n">
        <v>1298</v>
      </c>
      <c r="B1298" s="0" t="s">
        <v>3069</v>
      </c>
      <c r="C1298" s="0" t="n">
        <v>298</v>
      </c>
      <c r="D1298" s="0" t="n">
        <v>444772704</v>
      </c>
      <c r="E1298" s="0" t="n">
        <f aca="false">IF(F1298=0,"",F1298)</f>
        <v>444772704</v>
      </c>
      <c r="F1298" s="0" t="n">
        <f aca="false">VLOOKUP(C1298,'Kundenliste (2)'!$C$6:$L$1005,6,FALSE())</f>
        <v>444772704</v>
      </c>
    </row>
    <row r="1299" customFormat="false" ht="14.25" hidden="false" customHeight="false" outlineLevel="0" collapsed="false">
      <c r="A1299" s="0" t="n">
        <v>1299</v>
      </c>
      <c r="B1299" s="0" t="s">
        <v>3069</v>
      </c>
      <c r="C1299" s="0" t="n">
        <v>299</v>
      </c>
      <c r="D1299" s="0" t="n">
        <v>444164000</v>
      </c>
      <c r="E1299" s="0" t="n">
        <f aca="false">IF(F1299=0,"",F1299)</f>
        <v>444164000</v>
      </c>
      <c r="F1299" s="0" t="n">
        <f aca="false">VLOOKUP(C1299,'Kundenliste (2)'!$C$6:$L$1005,6,FALSE())</f>
        <v>444164000</v>
      </c>
    </row>
    <row r="1300" customFormat="false" ht="14.25" hidden="false" customHeight="false" outlineLevel="0" collapsed="false">
      <c r="A1300" s="0" t="n">
        <v>1300</v>
      </c>
      <c r="B1300" s="0" t="s">
        <v>3069</v>
      </c>
      <c r="C1300" s="0" t="n">
        <v>300</v>
      </c>
      <c r="D1300" s="0" t="n">
        <v>444730080</v>
      </c>
      <c r="E1300" s="0" t="n">
        <f aca="false">IF(F1300=0,"",F1300)</f>
        <v>444730080</v>
      </c>
      <c r="F1300" s="0" t="n">
        <f aca="false">VLOOKUP(C1300,'Kundenliste (2)'!$C$6:$L$1005,6,FALSE())</f>
        <v>444730080</v>
      </c>
    </row>
    <row r="1301" customFormat="false" ht="14.25" hidden="false" customHeight="false" outlineLevel="0" collapsed="false">
      <c r="A1301" s="0" t="n">
        <v>1301</v>
      </c>
      <c r="B1301" s="0" t="s">
        <v>3069</v>
      </c>
      <c r="C1301" s="0" t="n">
        <v>301</v>
      </c>
      <c r="D1301" s="0" t="n">
        <v>444601632</v>
      </c>
      <c r="E1301" s="0" t="n">
        <f aca="false">IF(F1301=0,"",F1301)</f>
        <v>444601632</v>
      </c>
      <c r="F1301" s="0" t="n">
        <f aca="false">VLOOKUP(C1301,'Kundenliste (2)'!$C$6:$L$1005,6,FALSE())</f>
        <v>444601632</v>
      </c>
    </row>
    <row r="1302" customFormat="false" ht="14.25" hidden="false" customHeight="false" outlineLevel="0" collapsed="false">
      <c r="A1302" s="0" t="n">
        <v>1302</v>
      </c>
      <c r="B1302" s="0" t="s">
        <v>3069</v>
      </c>
      <c r="C1302" s="0" t="n">
        <v>302</v>
      </c>
      <c r="D1302" s="0" t="n">
        <v>444210752</v>
      </c>
      <c r="E1302" s="0" t="n">
        <f aca="false">IF(F1302=0,"",F1302)</f>
        <v>444210752</v>
      </c>
      <c r="F1302" s="0" t="n">
        <f aca="false">VLOOKUP(C1302,'Kundenliste (2)'!$C$6:$L$1005,6,FALSE())</f>
        <v>444210752</v>
      </c>
    </row>
    <row r="1303" customFormat="false" ht="14.25" hidden="false" customHeight="false" outlineLevel="0" collapsed="false">
      <c r="A1303" s="0" t="n">
        <v>1303</v>
      </c>
      <c r="B1303" s="0" t="s">
        <v>3069</v>
      </c>
      <c r="C1303" s="0" t="n">
        <v>303</v>
      </c>
      <c r="E1303" s="0" t="str">
        <f aca="false">IF(F1303=0,"",F1303)</f>
        <v/>
      </c>
      <c r="F1303" s="0" t="n">
        <f aca="false">VLOOKUP(C1303,'Kundenliste (2)'!$C$6:$L$1005,6,FALSE())</f>
        <v>0</v>
      </c>
    </row>
    <row r="1304" customFormat="false" ht="14.25" hidden="false" customHeight="false" outlineLevel="0" collapsed="false">
      <c r="A1304" s="0" t="n">
        <v>1304</v>
      </c>
      <c r="B1304" s="0" t="s">
        <v>3069</v>
      </c>
      <c r="C1304" s="0" t="n">
        <v>304</v>
      </c>
      <c r="D1304" s="0" t="n">
        <v>444288768</v>
      </c>
      <c r="E1304" s="0" t="n">
        <f aca="false">IF(F1304=0,"",F1304)</f>
        <v>444288768</v>
      </c>
      <c r="F1304" s="0" t="n">
        <f aca="false">VLOOKUP(C1304,'Kundenliste (2)'!$C$6:$L$1005,6,FALSE())</f>
        <v>444288768</v>
      </c>
    </row>
    <row r="1305" customFormat="false" ht="14.25" hidden="false" customHeight="false" outlineLevel="0" collapsed="false">
      <c r="A1305" s="0" t="n">
        <v>1305</v>
      </c>
      <c r="B1305" s="0" t="s">
        <v>3069</v>
      </c>
      <c r="C1305" s="0" t="n">
        <v>305</v>
      </c>
      <c r="D1305" s="0" t="n">
        <v>444772256</v>
      </c>
      <c r="E1305" s="0" t="n">
        <f aca="false">IF(F1305=0,"",F1305)</f>
        <v>444772256</v>
      </c>
      <c r="F1305" s="0" t="n">
        <f aca="false">VLOOKUP(C1305,'Kundenliste (2)'!$C$6:$L$1005,6,FALSE())</f>
        <v>444772256</v>
      </c>
    </row>
    <row r="1306" customFormat="false" ht="14.25" hidden="false" customHeight="false" outlineLevel="0" collapsed="false">
      <c r="A1306" s="0" t="n">
        <v>1306</v>
      </c>
      <c r="B1306" s="0" t="s">
        <v>3069</v>
      </c>
      <c r="C1306" s="0" t="n">
        <v>306</v>
      </c>
      <c r="D1306" s="0" t="n">
        <v>444908832</v>
      </c>
      <c r="E1306" s="0" t="n">
        <f aca="false">IF(F1306=0,"",F1306)</f>
        <v>444908832</v>
      </c>
      <c r="F1306" s="0" t="n">
        <f aca="false">VLOOKUP(C1306,'Kundenliste (2)'!$C$6:$L$1005,6,FALSE())</f>
        <v>444908832</v>
      </c>
    </row>
    <row r="1307" customFormat="false" ht="14.25" hidden="false" customHeight="false" outlineLevel="0" collapsed="false">
      <c r="A1307" s="0" t="n">
        <v>1307</v>
      </c>
      <c r="B1307" s="0" t="s">
        <v>3069</v>
      </c>
      <c r="C1307" s="0" t="n">
        <v>307</v>
      </c>
      <c r="D1307" s="0" t="n">
        <v>444427392</v>
      </c>
      <c r="E1307" s="0" t="n">
        <f aca="false">IF(F1307=0,"",F1307)</f>
        <v>444427392</v>
      </c>
      <c r="F1307" s="0" t="n">
        <f aca="false">VLOOKUP(C1307,'Kundenliste (2)'!$C$6:$L$1005,6,FALSE())</f>
        <v>444427392</v>
      </c>
    </row>
    <row r="1308" customFormat="false" ht="14.25" hidden="false" customHeight="false" outlineLevel="0" collapsed="false">
      <c r="A1308" s="0" t="n">
        <v>1308</v>
      </c>
      <c r="B1308" s="0" t="s">
        <v>3069</v>
      </c>
      <c r="C1308" s="0" t="n">
        <v>308</v>
      </c>
      <c r="E1308" s="0" t="str">
        <f aca="false">IF(F1308=0,"",F1308)</f>
        <v/>
      </c>
      <c r="F1308" s="0" t="n">
        <f aca="false">VLOOKUP(C1308,'Kundenliste (2)'!$C$6:$L$1005,6,FALSE())</f>
        <v>0</v>
      </c>
    </row>
    <row r="1309" customFormat="false" ht="14.25" hidden="false" customHeight="false" outlineLevel="0" collapsed="false">
      <c r="A1309" s="0" t="n">
        <v>1309</v>
      </c>
      <c r="B1309" s="0" t="s">
        <v>3069</v>
      </c>
      <c r="C1309" s="0" t="n">
        <v>309</v>
      </c>
      <c r="D1309" s="0" t="n">
        <v>444611328</v>
      </c>
      <c r="E1309" s="0" t="n">
        <f aca="false">IF(F1309=0,"",F1309)</f>
        <v>444611328</v>
      </c>
      <c r="F1309" s="0" t="n">
        <f aca="false">VLOOKUP(C1309,'Kundenliste (2)'!$C$6:$L$1005,6,FALSE())</f>
        <v>444611328</v>
      </c>
    </row>
    <row r="1310" customFormat="false" ht="14.25" hidden="false" customHeight="false" outlineLevel="0" collapsed="false">
      <c r="A1310" s="0" t="n">
        <v>1310</v>
      </c>
      <c r="B1310" s="0" t="s">
        <v>3069</v>
      </c>
      <c r="C1310" s="0" t="n">
        <v>310</v>
      </c>
      <c r="D1310" s="0" t="n">
        <v>444577536</v>
      </c>
      <c r="E1310" s="0" t="n">
        <f aca="false">IF(F1310=0,"",F1310)</f>
        <v>444577536</v>
      </c>
      <c r="F1310" s="0" t="n">
        <f aca="false">VLOOKUP(C1310,'Kundenliste (2)'!$C$6:$L$1005,6,FALSE())</f>
        <v>444577536</v>
      </c>
    </row>
    <row r="1311" customFormat="false" ht="14.25" hidden="false" customHeight="false" outlineLevel="0" collapsed="false">
      <c r="A1311" s="0" t="n">
        <v>1311</v>
      </c>
      <c r="B1311" s="0" t="s">
        <v>3069</v>
      </c>
      <c r="C1311" s="0" t="n">
        <v>311</v>
      </c>
      <c r="D1311" s="0" t="n">
        <v>444257504</v>
      </c>
      <c r="E1311" s="0" t="n">
        <f aca="false">IF(F1311=0,"",F1311)</f>
        <v>444257504</v>
      </c>
      <c r="F1311" s="0" t="n">
        <f aca="false">VLOOKUP(C1311,'Kundenliste (2)'!$C$6:$L$1005,6,FALSE())</f>
        <v>444257504</v>
      </c>
    </row>
    <row r="1312" customFormat="false" ht="14.25" hidden="false" customHeight="false" outlineLevel="0" collapsed="false">
      <c r="A1312" s="0" t="n">
        <v>1312</v>
      </c>
      <c r="B1312" s="0" t="s">
        <v>3069</v>
      </c>
      <c r="C1312" s="0" t="n">
        <v>312</v>
      </c>
      <c r="D1312" s="0" t="n">
        <v>444379648</v>
      </c>
      <c r="E1312" s="0" t="n">
        <f aca="false">IF(F1312=0,"",F1312)</f>
        <v>444379648</v>
      </c>
      <c r="F1312" s="0" t="n">
        <f aca="false">VLOOKUP(C1312,'Kundenliste (2)'!$C$6:$L$1005,6,FALSE())</f>
        <v>444379648</v>
      </c>
    </row>
    <row r="1313" customFormat="false" ht="14.25" hidden="false" customHeight="false" outlineLevel="0" collapsed="false">
      <c r="A1313" s="0" t="n">
        <v>1313</v>
      </c>
      <c r="B1313" s="0" t="s">
        <v>3069</v>
      </c>
      <c r="C1313" s="0" t="n">
        <v>313</v>
      </c>
      <c r="D1313" s="0" t="n">
        <v>444145600</v>
      </c>
      <c r="E1313" s="0" t="n">
        <f aca="false">IF(F1313=0,"",F1313)</f>
        <v>444145600</v>
      </c>
      <c r="F1313" s="0" t="n">
        <f aca="false">VLOOKUP(C1313,'Kundenliste (2)'!$C$6:$L$1005,6,FALSE())</f>
        <v>444145600</v>
      </c>
    </row>
    <row r="1314" customFormat="false" ht="14.25" hidden="false" customHeight="false" outlineLevel="0" collapsed="false">
      <c r="A1314" s="0" t="n">
        <v>1314</v>
      </c>
      <c r="B1314" s="0" t="s">
        <v>3069</v>
      </c>
      <c r="C1314" s="0" t="n">
        <v>314</v>
      </c>
      <c r="D1314" s="0" t="n">
        <v>444910656</v>
      </c>
      <c r="E1314" s="0" t="n">
        <f aca="false">IF(F1314=0,"",F1314)</f>
        <v>444910656</v>
      </c>
      <c r="F1314" s="0" t="n">
        <f aca="false">VLOOKUP(C1314,'Kundenliste (2)'!$C$6:$L$1005,6,FALSE())</f>
        <v>444910656</v>
      </c>
    </row>
    <row r="1315" customFormat="false" ht="14.25" hidden="false" customHeight="false" outlineLevel="0" collapsed="false">
      <c r="A1315" s="0" t="n">
        <v>1315</v>
      </c>
      <c r="B1315" s="0" t="s">
        <v>3069</v>
      </c>
      <c r="C1315" s="0" t="n">
        <v>315</v>
      </c>
      <c r="E1315" s="0" t="str">
        <f aca="false">IF(F1315=0,"",F1315)</f>
        <v/>
      </c>
      <c r="F1315" s="0" t="n">
        <f aca="false">VLOOKUP(C1315,'Kundenliste (2)'!$C$6:$L$1005,6,FALSE())</f>
        <v>0</v>
      </c>
    </row>
    <row r="1316" customFormat="false" ht="14.25" hidden="false" customHeight="false" outlineLevel="0" collapsed="false">
      <c r="A1316" s="0" t="n">
        <v>1316</v>
      </c>
      <c r="B1316" s="0" t="s">
        <v>3069</v>
      </c>
      <c r="C1316" s="0" t="n">
        <v>316</v>
      </c>
      <c r="E1316" s="0" t="str">
        <f aca="false">IF(F1316=0,"",F1316)</f>
        <v/>
      </c>
      <c r="F1316" s="0" t="n">
        <f aca="false">VLOOKUP(C1316,'Kundenliste (2)'!$C$6:$L$1005,6,FALSE())</f>
        <v>0</v>
      </c>
    </row>
    <row r="1317" customFormat="false" ht="14.25" hidden="false" customHeight="false" outlineLevel="0" collapsed="false">
      <c r="A1317" s="0" t="n">
        <v>1317</v>
      </c>
      <c r="B1317" s="0" t="s">
        <v>3069</v>
      </c>
      <c r="C1317" s="0" t="n">
        <v>317</v>
      </c>
      <c r="D1317" s="0" t="n">
        <v>444978784</v>
      </c>
      <c r="E1317" s="0" t="n">
        <f aca="false">IF(F1317=0,"",F1317)</f>
        <v>444978784</v>
      </c>
      <c r="F1317" s="0" t="n">
        <f aca="false">VLOOKUP(C1317,'Kundenliste (2)'!$C$6:$L$1005,6,FALSE())</f>
        <v>444978784</v>
      </c>
    </row>
    <row r="1318" customFormat="false" ht="14.25" hidden="false" customHeight="false" outlineLevel="0" collapsed="false">
      <c r="A1318" s="0" t="n">
        <v>1318</v>
      </c>
      <c r="B1318" s="0" t="s">
        <v>3069</v>
      </c>
      <c r="C1318" s="0" t="n">
        <v>318</v>
      </c>
      <c r="D1318" s="0" t="n">
        <v>444986080</v>
      </c>
      <c r="E1318" s="0" t="n">
        <f aca="false">IF(F1318=0,"",F1318)</f>
        <v>444986080</v>
      </c>
      <c r="F1318" s="0" t="n">
        <f aca="false">VLOOKUP(C1318,'Kundenliste (2)'!$C$6:$L$1005,6,FALSE())</f>
        <v>444986080</v>
      </c>
    </row>
    <row r="1319" customFormat="false" ht="14.25" hidden="false" customHeight="false" outlineLevel="0" collapsed="false">
      <c r="A1319" s="0" t="n">
        <v>1319</v>
      </c>
      <c r="B1319" s="0" t="s">
        <v>3069</v>
      </c>
      <c r="C1319" s="0" t="n">
        <v>319</v>
      </c>
      <c r="D1319" s="0" t="n">
        <v>444597952</v>
      </c>
      <c r="E1319" s="0" t="n">
        <f aca="false">IF(F1319=0,"",F1319)</f>
        <v>444597952</v>
      </c>
      <c r="F1319" s="0" t="n">
        <f aca="false">VLOOKUP(C1319,'Kundenliste (2)'!$C$6:$L$1005,6,FALSE())</f>
        <v>444597952</v>
      </c>
    </row>
    <row r="1320" customFormat="false" ht="14.25" hidden="false" customHeight="false" outlineLevel="0" collapsed="false">
      <c r="A1320" s="0" t="n">
        <v>1320</v>
      </c>
      <c r="B1320" s="0" t="s">
        <v>3069</v>
      </c>
      <c r="C1320" s="0" t="n">
        <v>320</v>
      </c>
      <c r="D1320" s="0" t="n">
        <v>444254624</v>
      </c>
      <c r="E1320" s="0" t="n">
        <f aca="false">IF(F1320=0,"",F1320)</f>
        <v>444254624</v>
      </c>
      <c r="F1320" s="0" t="n">
        <f aca="false">VLOOKUP(C1320,'Kundenliste (2)'!$C$6:$L$1005,6,FALSE())</f>
        <v>444254624</v>
      </c>
    </row>
    <row r="1321" customFormat="false" ht="14.25" hidden="false" customHeight="false" outlineLevel="0" collapsed="false">
      <c r="A1321" s="0" t="n">
        <v>1321</v>
      </c>
      <c r="B1321" s="0" t="s">
        <v>3069</v>
      </c>
      <c r="C1321" s="0" t="n">
        <v>321</v>
      </c>
      <c r="D1321" s="0" t="n">
        <v>444690368</v>
      </c>
      <c r="E1321" s="0" t="n">
        <f aca="false">IF(F1321=0,"",F1321)</f>
        <v>444690368</v>
      </c>
      <c r="F1321" s="0" t="n">
        <f aca="false">VLOOKUP(C1321,'Kundenliste (2)'!$C$6:$L$1005,6,FALSE())</f>
        <v>444690368</v>
      </c>
    </row>
    <row r="1322" customFormat="false" ht="14.25" hidden="false" customHeight="false" outlineLevel="0" collapsed="false">
      <c r="A1322" s="0" t="n">
        <v>1322</v>
      </c>
      <c r="B1322" s="0" t="s">
        <v>3069</v>
      </c>
      <c r="C1322" s="0" t="n">
        <v>322</v>
      </c>
      <c r="D1322" s="0" t="n">
        <v>444448448</v>
      </c>
      <c r="E1322" s="0" t="n">
        <f aca="false">IF(F1322=0,"",F1322)</f>
        <v>444448448</v>
      </c>
      <c r="F1322" s="0" t="n">
        <f aca="false">VLOOKUP(C1322,'Kundenliste (2)'!$C$6:$L$1005,6,FALSE())</f>
        <v>444448448</v>
      </c>
    </row>
    <row r="1323" customFormat="false" ht="14.25" hidden="false" customHeight="false" outlineLevel="0" collapsed="false">
      <c r="A1323" s="0" t="n">
        <v>1323</v>
      </c>
      <c r="B1323" s="0" t="s">
        <v>3069</v>
      </c>
      <c r="C1323" s="0" t="n">
        <v>323</v>
      </c>
      <c r="D1323" s="0" t="n">
        <v>444263872</v>
      </c>
      <c r="E1323" s="0" t="n">
        <f aca="false">IF(F1323=0,"",F1323)</f>
        <v>444263872</v>
      </c>
      <c r="F1323" s="0" t="n">
        <f aca="false">VLOOKUP(C1323,'Kundenliste (2)'!$C$6:$L$1005,6,FALSE())</f>
        <v>444263872</v>
      </c>
    </row>
    <row r="1324" customFormat="false" ht="14.25" hidden="false" customHeight="false" outlineLevel="0" collapsed="false">
      <c r="A1324" s="0" t="n">
        <v>1324</v>
      </c>
      <c r="B1324" s="0" t="s">
        <v>3069</v>
      </c>
      <c r="C1324" s="0" t="n">
        <v>324</v>
      </c>
      <c r="D1324" s="0" t="n">
        <v>444960896</v>
      </c>
      <c r="E1324" s="0" t="n">
        <f aca="false">IF(F1324=0,"",F1324)</f>
        <v>444960896</v>
      </c>
      <c r="F1324" s="0" t="n">
        <f aca="false">VLOOKUP(C1324,'Kundenliste (2)'!$C$6:$L$1005,6,FALSE())</f>
        <v>444960896</v>
      </c>
    </row>
    <row r="1325" customFormat="false" ht="14.25" hidden="false" customHeight="false" outlineLevel="0" collapsed="false">
      <c r="A1325" s="0" t="n">
        <v>1325</v>
      </c>
      <c r="B1325" s="0" t="s">
        <v>3069</v>
      </c>
      <c r="C1325" s="0" t="n">
        <v>325</v>
      </c>
      <c r="D1325" s="0" t="n">
        <v>444280992</v>
      </c>
      <c r="E1325" s="0" t="n">
        <f aca="false">IF(F1325=0,"",F1325)</f>
        <v>444280992</v>
      </c>
      <c r="F1325" s="0" t="n">
        <f aca="false">VLOOKUP(C1325,'Kundenliste (2)'!$C$6:$L$1005,6,FALSE())</f>
        <v>444280992</v>
      </c>
    </row>
    <row r="1326" customFormat="false" ht="14.25" hidden="false" customHeight="false" outlineLevel="0" collapsed="false">
      <c r="A1326" s="0" t="n">
        <v>1326</v>
      </c>
      <c r="B1326" s="0" t="s">
        <v>3069</v>
      </c>
      <c r="C1326" s="0" t="n">
        <v>326</v>
      </c>
      <c r="D1326" s="0" t="n">
        <v>444999936</v>
      </c>
      <c r="E1326" s="0" t="n">
        <f aca="false">IF(F1326=0,"",F1326)</f>
        <v>444999936</v>
      </c>
      <c r="F1326" s="0" t="n">
        <f aca="false">VLOOKUP(C1326,'Kundenliste (2)'!$C$6:$L$1005,6,FALSE())</f>
        <v>444999936</v>
      </c>
    </row>
    <row r="1327" customFormat="false" ht="14.25" hidden="false" customHeight="false" outlineLevel="0" collapsed="false">
      <c r="A1327" s="0" t="n">
        <v>1327</v>
      </c>
      <c r="B1327" s="0" t="s">
        <v>3069</v>
      </c>
      <c r="C1327" s="0" t="n">
        <v>327</v>
      </c>
      <c r="D1327" s="0" t="n">
        <v>444237792</v>
      </c>
      <c r="E1327" s="0" t="n">
        <f aca="false">IF(F1327=0,"",F1327)</f>
        <v>444237792</v>
      </c>
      <c r="F1327" s="0" t="n">
        <f aca="false">VLOOKUP(C1327,'Kundenliste (2)'!$C$6:$L$1005,6,FALSE())</f>
        <v>444237792</v>
      </c>
    </row>
    <row r="1328" customFormat="false" ht="14.25" hidden="false" customHeight="false" outlineLevel="0" collapsed="false">
      <c r="A1328" s="0" t="n">
        <v>1328</v>
      </c>
      <c r="B1328" s="0" t="s">
        <v>3069</v>
      </c>
      <c r="C1328" s="0" t="n">
        <v>328</v>
      </c>
      <c r="D1328" s="0" t="n">
        <v>444266816</v>
      </c>
      <c r="E1328" s="0" t="n">
        <f aca="false">IF(F1328=0,"",F1328)</f>
        <v>444266816</v>
      </c>
      <c r="F1328" s="0" t="n">
        <f aca="false">VLOOKUP(C1328,'Kundenliste (2)'!$C$6:$L$1005,6,FALSE())</f>
        <v>444266816</v>
      </c>
    </row>
    <row r="1329" customFormat="false" ht="14.25" hidden="false" customHeight="false" outlineLevel="0" collapsed="false">
      <c r="A1329" s="0" t="n">
        <v>1329</v>
      </c>
      <c r="B1329" s="0" t="s">
        <v>3069</v>
      </c>
      <c r="C1329" s="0" t="n">
        <v>329</v>
      </c>
      <c r="D1329" s="0" t="n">
        <v>444581184</v>
      </c>
      <c r="E1329" s="0" t="n">
        <f aca="false">IF(F1329=0,"",F1329)</f>
        <v>444581184</v>
      </c>
      <c r="F1329" s="0" t="n">
        <f aca="false">VLOOKUP(C1329,'Kundenliste (2)'!$C$6:$L$1005,6,FALSE())</f>
        <v>444581184</v>
      </c>
    </row>
    <row r="1330" customFormat="false" ht="14.25" hidden="false" customHeight="false" outlineLevel="0" collapsed="false">
      <c r="A1330" s="0" t="n">
        <v>1330</v>
      </c>
      <c r="B1330" s="0" t="s">
        <v>3069</v>
      </c>
      <c r="C1330" s="0" t="n">
        <v>330</v>
      </c>
      <c r="D1330" s="0" t="n">
        <v>444181088</v>
      </c>
      <c r="E1330" s="0" t="n">
        <f aca="false">IF(F1330=0,"",F1330)</f>
        <v>444181088</v>
      </c>
      <c r="F1330" s="0" t="n">
        <f aca="false">VLOOKUP(C1330,'Kundenliste (2)'!$C$6:$L$1005,6,FALSE())</f>
        <v>444181088</v>
      </c>
    </row>
    <row r="1331" customFormat="false" ht="14.25" hidden="false" customHeight="false" outlineLevel="0" collapsed="false">
      <c r="A1331" s="0" t="n">
        <v>1331</v>
      </c>
      <c r="B1331" s="0" t="s">
        <v>3069</v>
      </c>
      <c r="C1331" s="0" t="n">
        <v>331</v>
      </c>
      <c r="E1331" s="0" t="str">
        <f aca="false">IF(F1331=0,"",F1331)</f>
        <v/>
      </c>
      <c r="F1331" s="0" t="n">
        <f aca="false">VLOOKUP(C1331,'Kundenliste (2)'!$C$6:$L$1005,6,FALSE())</f>
        <v>0</v>
      </c>
    </row>
    <row r="1332" customFormat="false" ht="14.25" hidden="false" customHeight="false" outlineLevel="0" collapsed="false">
      <c r="A1332" s="0" t="n">
        <v>1332</v>
      </c>
      <c r="B1332" s="0" t="s">
        <v>3069</v>
      </c>
      <c r="C1332" s="0" t="n">
        <v>332</v>
      </c>
      <c r="D1332" s="0" t="n">
        <v>444789248</v>
      </c>
      <c r="E1332" s="0" t="n">
        <f aca="false">IF(F1332=0,"",F1332)</f>
        <v>444789248</v>
      </c>
      <c r="F1332" s="0" t="n">
        <f aca="false">VLOOKUP(C1332,'Kundenliste (2)'!$C$6:$L$1005,6,FALSE())</f>
        <v>444789248</v>
      </c>
    </row>
    <row r="1333" customFormat="false" ht="14.25" hidden="false" customHeight="false" outlineLevel="0" collapsed="false">
      <c r="A1333" s="0" t="n">
        <v>1333</v>
      </c>
      <c r="B1333" s="0" t="s">
        <v>3069</v>
      </c>
      <c r="C1333" s="0" t="n">
        <v>333</v>
      </c>
      <c r="D1333" s="0" t="n">
        <v>444753760</v>
      </c>
      <c r="E1333" s="0" t="n">
        <f aca="false">IF(F1333=0,"",F1333)</f>
        <v>444753760</v>
      </c>
      <c r="F1333" s="0" t="n">
        <f aca="false">VLOOKUP(C1333,'Kundenliste (2)'!$C$6:$L$1005,6,FALSE())</f>
        <v>444753760</v>
      </c>
    </row>
    <row r="1334" customFormat="false" ht="14.25" hidden="false" customHeight="false" outlineLevel="0" collapsed="false">
      <c r="A1334" s="0" t="n">
        <v>1334</v>
      </c>
      <c r="B1334" s="0" t="s">
        <v>3069</v>
      </c>
      <c r="C1334" s="0" t="n">
        <v>334</v>
      </c>
      <c r="D1334" s="0" t="n">
        <v>444576928</v>
      </c>
      <c r="E1334" s="0" t="n">
        <f aca="false">IF(F1334=0,"",F1334)</f>
        <v>444576928</v>
      </c>
      <c r="F1334" s="0" t="n">
        <f aca="false">VLOOKUP(C1334,'Kundenliste (2)'!$C$6:$L$1005,6,FALSE())</f>
        <v>444576928</v>
      </c>
    </row>
    <row r="1335" customFormat="false" ht="14.25" hidden="false" customHeight="false" outlineLevel="0" collapsed="false">
      <c r="A1335" s="0" t="n">
        <v>1335</v>
      </c>
      <c r="B1335" s="0" t="s">
        <v>3069</v>
      </c>
      <c r="C1335" s="0" t="n">
        <v>335</v>
      </c>
      <c r="D1335" s="0" t="n">
        <v>444358080</v>
      </c>
      <c r="E1335" s="0" t="n">
        <f aca="false">IF(F1335=0,"",F1335)</f>
        <v>444358080</v>
      </c>
      <c r="F1335" s="0" t="n">
        <f aca="false">VLOOKUP(C1335,'Kundenliste (2)'!$C$6:$L$1005,6,FALSE())</f>
        <v>444358080</v>
      </c>
    </row>
    <row r="1336" customFormat="false" ht="14.25" hidden="false" customHeight="false" outlineLevel="0" collapsed="false">
      <c r="A1336" s="0" t="n">
        <v>1336</v>
      </c>
      <c r="B1336" s="0" t="s">
        <v>3069</v>
      </c>
      <c r="C1336" s="0" t="n">
        <v>336</v>
      </c>
      <c r="D1336" s="0" t="n">
        <v>444146048</v>
      </c>
      <c r="E1336" s="0" t="n">
        <f aca="false">IF(F1336=0,"",F1336)</f>
        <v>444146048</v>
      </c>
      <c r="F1336" s="0" t="n">
        <f aca="false">VLOOKUP(C1336,'Kundenliste (2)'!$C$6:$L$1005,6,FALSE())</f>
        <v>444146048</v>
      </c>
    </row>
    <row r="1337" customFormat="false" ht="14.25" hidden="false" customHeight="false" outlineLevel="0" collapsed="false">
      <c r="A1337" s="0" t="n">
        <v>1337</v>
      </c>
      <c r="B1337" s="0" t="s">
        <v>3069</v>
      </c>
      <c r="C1337" s="0" t="n">
        <v>337</v>
      </c>
      <c r="D1337" s="0" t="n">
        <v>444311840</v>
      </c>
      <c r="E1337" s="0" t="n">
        <f aca="false">IF(F1337=0,"",F1337)</f>
        <v>444311840</v>
      </c>
      <c r="F1337" s="0" t="n">
        <f aca="false">VLOOKUP(C1337,'Kundenliste (2)'!$C$6:$L$1005,6,FALSE())</f>
        <v>444311840</v>
      </c>
    </row>
    <row r="1338" customFormat="false" ht="14.25" hidden="false" customHeight="false" outlineLevel="0" collapsed="false">
      <c r="A1338" s="0" t="n">
        <v>1338</v>
      </c>
      <c r="B1338" s="0" t="s">
        <v>3069</v>
      </c>
      <c r="C1338" s="0" t="n">
        <v>338</v>
      </c>
      <c r="D1338" s="0" t="n">
        <v>444872416</v>
      </c>
      <c r="E1338" s="0" t="n">
        <f aca="false">IF(F1338=0,"",F1338)</f>
        <v>444872416</v>
      </c>
      <c r="F1338" s="0" t="n">
        <f aca="false">VLOOKUP(C1338,'Kundenliste (2)'!$C$6:$L$1005,6,FALSE())</f>
        <v>444872416</v>
      </c>
    </row>
    <row r="1339" customFormat="false" ht="14.25" hidden="false" customHeight="false" outlineLevel="0" collapsed="false">
      <c r="A1339" s="0" t="n">
        <v>1339</v>
      </c>
      <c r="B1339" s="0" t="s">
        <v>3069</v>
      </c>
      <c r="C1339" s="0" t="n">
        <v>339</v>
      </c>
      <c r="D1339" s="0" t="n">
        <v>444958176</v>
      </c>
      <c r="E1339" s="0" t="n">
        <f aca="false">IF(F1339=0,"",F1339)</f>
        <v>444958176</v>
      </c>
      <c r="F1339" s="0" t="n">
        <f aca="false">VLOOKUP(C1339,'Kundenliste (2)'!$C$6:$L$1005,6,FALSE())</f>
        <v>444958176</v>
      </c>
    </row>
    <row r="1340" customFormat="false" ht="14.25" hidden="false" customHeight="false" outlineLevel="0" collapsed="false">
      <c r="A1340" s="0" t="n">
        <v>1340</v>
      </c>
      <c r="B1340" s="0" t="s">
        <v>3069</v>
      </c>
      <c r="C1340" s="0" t="n">
        <v>340</v>
      </c>
      <c r="D1340" s="0" t="n">
        <v>444610976</v>
      </c>
      <c r="E1340" s="0" t="n">
        <f aca="false">IF(F1340=0,"",F1340)</f>
        <v>444610976</v>
      </c>
      <c r="F1340" s="0" t="n">
        <f aca="false">VLOOKUP(C1340,'Kundenliste (2)'!$C$6:$L$1005,6,FALSE())</f>
        <v>444610976</v>
      </c>
    </row>
    <row r="1341" customFormat="false" ht="14.25" hidden="false" customHeight="false" outlineLevel="0" collapsed="false">
      <c r="A1341" s="0" t="n">
        <v>1341</v>
      </c>
      <c r="B1341" s="0" t="s">
        <v>3069</v>
      </c>
      <c r="C1341" s="0" t="n">
        <v>341</v>
      </c>
      <c r="D1341" s="0" t="n">
        <v>444153856</v>
      </c>
      <c r="E1341" s="0" t="n">
        <f aca="false">IF(F1341=0,"",F1341)</f>
        <v>444153856</v>
      </c>
      <c r="F1341" s="0" t="n">
        <f aca="false">VLOOKUP(C1341,'Kundenliste (2)'!$C$6:$L$1005,6,FALSE())</f>
        <v>444153856</v>
      </c>
    </row>
    <row r="1342" customFormat="false" ht="14.25" hidden="false" customHeight="false" outlineLevel="0" collapsed="false">
      <c r="A1342" s="0" t="n">
        <v>1342</v>
      </c>
      <c r="B1342" s="0" t="s">
        <v>3069</v>
      </c>
      <c r="C1342" s="0" t="n">
        <v>342</v>
      </c>
      <c r="D1342" s="0" t="n">
        <v>444701792</v>
      </c>
      <c r="E1342" s="0" t="n">
        <f aca="false">IF(F1342=0,"",F1342)</f>
        <v>444701792</v>
      </c>
      <c r="F1342" s="0" t="n">
        <f aca="false">VLOOKUP(C1342,'Kundenliste (2)'!$C$6:$L$1005,6,FALSE())</f>
        <v>444701792</v>
      </c>
    </row>
    <row r="1343" customFormat="false" ht="14.25" hidden="false" customHeight="false" outlineLevel="0" collapsed="false">
      <c r="A1343" s="0" t="n">
        <v>1343</v>
      </c>
      <c r="B1343" s="0" t="s">
        <v>3069</v>
      </c>
      <c r="C1343" s="0" t="n">
        <v>343</v>
      </c>
      <c r="D1343" s="0" t="n">
        <v>444753504</v>
      </c>
      <c r="E1343" s="0" t="n">
        <f aca="false">IF(F1343=0,"",F1343)</f>
        <v>444753504</v>
      </c>
      <c r="F1343" s="0" t="n">
        <f aca="false">VLOOKUP(C1343,'Kundenliste (2)'!$C$6:$L$1005,6,FALSE())</f>
        <v>444753504</v>
      </c>
    </row>
    <row r="1344" customFormat="false" ht="14.25" hidden="false" customHeight="false" outlineLevel="0" collapsed="false">
      <c r="A1344" s="0" t="n">
        <v>1344</v>
      </c>
      <c r="B1344" s="0" t="s">
        <v>3069</v>
      </c>
      <c r="C1344" s="0" t="n">
        <v>344</v>
      </c>
      <c r="D1344" s="0" t="n">
        <v>444667392</v>
      </c>
      <c r="E1344" s="0" t="n">
        <f aca="false">IF(F1344=0,"",F1344)</f>
        <v>444667392</v>
      </c>
      <c r="F1344" s="0" t="n">
        <f aca="false">VLOOKUP(C1344,'Kundenliste (2)'!$C$6:$L$1005,6,FALSE())</f>
        <v>444667392</v>
      </c>
    </row>
    <row r="1345" customFormat="false" ht="14.25" hidden="false" customHeight="false" outlineLevel="0" collapsed="false">
      <c r="A1345" s="0" t="n">
        <v>1345</v>
      </c>
      <c r="B1345" s="0" t="s">
        <v>3069</v>
      </c>
      <c r="C1345" s="0" t="n">
        <v>345</v>
      </c>
      <c r="D1345" s="0" t="n">
        <v>444209152</v>
      </c>
      <c r="E1345" s="0" t="n">
        <f aca="false">IF(F1345=0,"",F1345)</f>
        <v>444209152</v>
      </c>
      <c r="F1345" s="0" t="n">
        <f aca="false">VLOOKUP(C1345,'Kundenliste (2)'!$C$6:$L$1005,6,FALSE())</f>
        <v>444209152</v>
      </c>
    </row>
    <row r="1346" customFormat="false" ht="14.25" hidden="false" customHeight="false" outlineLevel="0" collapsed="false">
      <c r="A1346" s="0" t="n">
        <v>1346</v>
      </c>
      <c r="B1346" s="0" t="s">
        <v>3069</v>
      </c>
      <c r="C1346" s="0" t="n">
        <v>346</v>
      </c>
      <c r="D1346" s="0" t="n">
        <v>444895456</v>
      </c>
      <c r="E1346" s="0" t="n">
        <f aca="false">IF(F1346=0,"",F1346)</f>
        <v>444895456</v>
      </c>
      <c r="F1346" s="0" t="n">
        <f aca="false">VLOOKUP(C1346,'Kundenliste (2)'!$C$6:$L$1005,6,FALSE())</f>
        <v>444895456</v>
      </c>
    </row>
    <row r="1347" customFormat="false" ht="14.25" hidden="false" customHeight="false" outlineLevel="0" collapsed="false">
      <c r="A1347" s="0" t="n">
        <v>1347</v>
      </c>
      <c r="B1347" s="0" t="s">
        <v>3069</v>
      </c>
      <c r="C1347" s="0" t="n">
        <v>347</v>
      </c>
      <c r="E1347" s="0" t="str">
        <f aca="false">IF(F1347=0,"",F1347)</f>
        <v/>
      </c>
      <c r="F1347" s="0" t="n">
        <f aca="false">VLOOKUP(C1347,'Kundenliste (2)'!$C$6:$L$1005,6,FALSE())</f>
        <v>0</v>
      </c>
    </row>
    <row r="1348" customFormat="false" ht="14.25" hidden="false" customHeight="false" outlineLevel="0" collapsed="false">
      <c r="A1348" s="0" t="n">
        <v>1348</v>
      </c>
      <c r="B1348" s="0" t="s">
        <v>3069</v>
      </c>
      <c r="C1348" s="0" t="n">
        <v>348</v>
      </c>
      <c r="D1348" s="0" t="n">
        <v>444485952</v>
      </c>
      <c r="E1348" s="0" t="n">
        <f aca="false">IF(F1348=0,"",F1348)</f>
        <v>444485952</v>
      </c>
      <c r="F1348" s="0" t="n">
        <f aca="false">VLOOKUP(C1348,'Kundenliste (2)'!$C$6:$L$1005,6,FALSE())</f>
        <v>444485952</v>
      </c>
    </row>
    <row r="1349" customFormat="false" ht="14.25" hidden="false" customHeight="false" outlineLevel="0" collapsed="false">
      <c r="A1349" s="0" t="n">
        <v>1349</v>
      </c>
      <c r="B1349" s="0" t="s">
        <v>3069</v>
      </c>
      <c r="C1349" s="0" t="n">
        <v>349</v>
      </c>
      <c r="D1349" s="0" t="n">
        <v>444796672</v>
      </c>
      <c r="E1349" s="0" t="n">
        <f aca="false">IF(F1349=0,"",F1349)</f>
        <v>444796672</v>
      </c>
      <c r="F1349" s="0" t="n">
        <f aca="false">VLOOKUP(C1349,'Kundenliste (2)'!$C$6:$L$1005,6,FALSE())</f>
        <v>444796672</v>
      </c>
    </row>
    <row r="1350" customFormat="false" ht="14.25" hidden="false" customHeight="false" outlineLevel="0" collapsed="false">
      <c r="A1350" s="0" t="n">
        <v>1350</v>
      </c>
      <c r="B1350" s="0" t="s">
        <v>3069</v>
      </c>
      <c r="C1350" s="0" t="n">
        <v>350</v>
      </c>
      <c r="D1350" s="0" t="n">
        <v>444111136</v>
      </c>
      <c r="E1350" s="0" t="n">
        <f aca="false">IF(F1350=0,"",F1350)</f>
        <v>444111136</v>
      </c>
      <c r="F1350" s="0" t="n">
        <f aca="false">VLOOKUP(C1350,'Kundenliste (2)'!$C$6:$L$1005,6,FALSE())</f>
        <v>444111136</v>
      </c>
    </row>
    <row r="1351" customFormat="false" ht="14.25" hidden="false" customHeight="false" outlineLevel="0" collapsed="false">
      <c r="A1351" s="0" t="n">
        <v>1351</v>
      </c>
      <c r="B1351" s="0" t="s">
        <v>3069</v>
      </c>
      <c r="C1351" s="0" t="n">
        <v>351</v>
      </c>
      <c r="E1351" s="0" t="str">
        <f aca="false">IF(F1351=0,"",F1351)</f>
        <v/>
      </c>
      <c r="F1351" s="0" t="n">
        <f aca="false">VLOOKUP(C1351,'Kundenliste (2)'!$C$6:$L$1005,6,FALSE())</f>
        <v>0</v>
      </c>
    </row>
    <row r="1352" customFormat="false" ht="14.25" hidden="false" customHeight="false" outlineLevel="0" collapsed="false">
      <c r="A1352" s="0" t="n">
        <v>1352</v>
      </c>
      <c r="B1352" s="0" t="s">
        <v>3069</v>
      </c>
      <c r="C1352" s="0" t="n">
        <v>352</v>
      </c>
      <c r="D1352" s="0" t="n">
        <v>444548032</v>
      </c>
      <c r="E1352" s="0" t="n">
        <f aca="false">IF(F1352=0,"",F1352)</f>
        <v>444548032</v>
      </c>
      <c r="F1352" s="0" t="n">
        <f aca="false">VLOOKUP(C1352,'Kundenliste (2)'!$C$6:$L$1005,6,FALSE())</f>
        <v>444548032</v>
      </c>
    </row>
    <row r="1353" customFormat="false" ht="14.25" hidden="false" customHeight="false" outlineLevel="0" collapsed="false">
      <c r="A1353" s="0" t="n">
        <v>1353</v>
      </c>
      <c r="B1353" s="0" t="s">
        <v>3069</v>
      </c>
      <c r="C1353" s="0" t="n">
        <v>353</v>
      </c>
      <c r="D1353" s="0" t="n">
        <v>444644832</v>
      </c>
      <c r="E1353" s="0" t="n">
        <f aca="false">IF(F1353=0,"",F1353)</f>
        <v>444644832</v>
      </c>
      <c r="F1353" s="0" t="n">
        <f aca="false">VLOOKUP(C1353,'Kundenliste (2)'!$C$6:$L$1005,6,FALSE())</f>
        <v>444644832</v>
      </c>
    </row>
    <row r="1354" customFormat="false" ht="14.25" hidden="false" customHeight="false" outlineLevel="0" collapsed="false">
      <c r="A1354" s="0" t="n">
        <v>1354</v>
      </c>
      <c r="B1354" s="0" t="s">
        <v>3069</v>
      </c>
      <c r="C1354" s="0" t="n">
        <v>354</v>
      </c>
      <c r="D1354" s="0" t="n">
        <v>444321248</v>
      </c>
      <c r="E1354" s="0" t="n">
        <f aca="false">IF(F1354=0,"",F1354)</f>
        <v>444321248</v>
      </c>
      <c r="F1354" s="0" t="n">
        <f aca="false">VLOOKUP(C1354,'Kundenliste (2)'!$C$6:$L$1005,6,FALSE())</f>
        <v>444321248</v>
      </c>
    </row>
    <row r="1355" customFormat="false" ht="14.25" hidden="false" customHeight="false" outlineLevel="0" collapsed="false">
      <c r="A1355" s="0" t="n">
        <v>1355</v>
      </c>
      <c r="B1355" s="0" t="s">
        <v>3069</v>
      </c>
      <c r="C1355" s="0" t="n">
        <v>355</v>
      </c>
      <c r="D1355" s="0" t="n">
        <v>444734272</v>
      </c>
      <c r="E1355" s="0" t="n">
        <f aca="false">IF(F1355=0,"",F1355)</f>
        <v>444734272</v>
      </c>
      <c r="F1355" s="0" t="n">
        <f aca="false">VLOOKUP(C1355,'Kundenliste (2)'!$C$6:$L$1005,6,FALSE())</f>
        <v>444734272</v>
      </c>
    </row>
    <row r="1356" customFormat="false" ht="14.25" hidden="false" customHeight="false" outlineLevel="0" collapsed="false">
      <c r="A1356" s="0" t="n">
        <v>1356</v>
      </c>
      <c r="B1356" s="0" t="s">
        <v>3069</v>
      </c>
      <c r="C1356" s="0" t="n">
        <v>356</v>
      </c>
      <c r="D1356" s="0" t="n">
        <v>444456768</v>
      </c>
      <c r="E1356" s="0" t="n">
        <f aca="false">IF(F1356=0,"",F1356)</f>
        <v>444456768</v>
      </c>
      <c r="F1356" s="0" t="n">
        <f aca="false">VLOOKUP(C1356,'Kundenliste (2)'!$C$6:$L$1005,6,FALSE())</f>
        <v>444456768</v>
      </c>
    </row>
    <row r="1357" customFormat="false" ht="14.25" hidden="false" customHeight="false" outlineLevel="0" collapsed="false">
      <c r="A1357" s="0" t="n">
        <v>1357</v>
      </c>
      <c r="B1357" s="0" t="s">
        <v>3069</v>
      </c>
      <c r="C1357" s="0" t="n">
        <v>357</v>
      </c>
      <c r="D1357" s="0" t="n">
        <v>444386272</v>
      </c>
      <c r="E1357" s="0" t="n">
        <f aca="false">IF(F1357=0,"",F1357)</f>
        <v>444386272</v>
      </c>
      <c r="F1357" s="0" t="n">
        <f aca="false">VLOOKUP(C1357,'Kundenliste (2)'!$C$6:$L$1005,6,FALSE())</f>
        <v>444386272</v>
      </c>
    </row>
    <row r="1358" customFormat="false" ht="14.25" hidden="false" customHeight="false" outlineLevel="0" collapsed="false">
      <c r="A1358" s="0" t="n">
        <v>1358</v>
      </c>
      <c r="B1358" s="0" t="s">
        <v>3069</v>
      </c>
      <c r="C1358" s="0" t="n">
        <v>358</v>
      </c>
      <c r="D1358" s="0" t="n">
        <v>444804672</v>
      </c>
      <c r="E1358" s="0" t="n">
        <f aca="false">IF(F1358=0,"",F1358)</f>
        <v>444804672</v>
      </c>
      <c r="F1358" s="0" t="n">
        <f aca="false">VLOOKUP(C1358,'Kundenliste (2)'!$C$6:$L$1005,6,FALSE())</f>
        <v>444804672</v>
      </c>
    </row>
    <row r="1359" customFormat="false" ht="14.25" hidden="false" customHeight="false" outlineLevel="0" collapsed="false">
      <c r="A1359" s="0" t="n">
        <v>1359</v>
      </c>
      <c r="B1359" s="0" t="s">
        <v>3069</v>
      </c>
      <c r="C1359" s="0" t="n">
        <v>359</v>
      </c>
      <c r="D1359" s="0" t="n">
        <v>444281536</v>
      </c>
      <c r="E1359" s="0" t="n">
        <f aca="false">IF(F1359=0,"",F1359)</f>
        <v>444281536</v>
      </c>
      <c r="F1359" s="0" t="n">
        <f aca="false">VLOOKUP(C1359,'Kundenliste (2)'!$C$6:$L$1005,6,FALSE())</f>
        <v>444281536</v>
      </c>
    </row>
    <row r="1360" customFormat="false" ht="14.25" hidden="false" customHeight="false" outlineLevel="0" collapsed="false">
      <c r="A1360" s="0" t="n">
        <v>1360</v>
      </c>
      <c r="B1360" s="0" t="s">
        <v>3069</v>
      </c>
      <c r="C1360" s="0" t="n">
        <v>360</v>
      </c>
      <c r="D1360" s="0" t="n">
        <v>444453632</v>
      </c>
      <c r="E1360" s="0" t="n">
        <f aca="false">IF(F1360=0,"",F1360)</f>
        <v>444453632</v>
      </c>
      <c r="F1360" s="0" t="n">
        <f aca="false">VLOOKUP(C1360,'Kundenliste (2)'!$C$6:$L$1005,6,FALSE())</f>
        <v>444453632</v>
      </c>
    </row>
    <row r="1361" customFormat="false" ht="14.25" hidden="false" customHeight="false" outlineLevel="0" collapsed="false">
      <c r="A1361" s="0" t="n">
        <v>1361</v>
      </c>
      <c r="B1361" s="0" t="s">
        <v>3069</v>
      </c>
      <c r="C1361" s="0" t="n">
        <v>361</v>
      </c>
      <c r="D1361" s="0" t="n">
        <v>444977376</v>
      </c>
      <c r="E1361" s="0" t="n">
        <f aca="false">IF(F1361=0,"",F1361)</f>
        <v>444977376</v>
      </c>
      <c r="F1361" s="0" t="n">
        <f aca="false">VLOOKUP(C1361,'Kundenliste (2)'!$C$6:$L$1005,6,FALSE())</f>
        <v>444977376</v>
      </c>
    </row>
    <row r="1362" customFormat="false" ht="14.25" hidden="false" customHeight="false" outlineLevel="0" collapsed="false">
      <c r="A1362" s="0" t="n">
        <v>1362</v>
      </c>
      <c r="B1362" s="0" t="s">
        <v>3069</v>
      </c>
      <c r="C1362" s="0" t="n">
        <v>362</v>
      </c>
      <c r="D1362" s="0" t="n">
        <v>444540032</v>
      </c>
      <c r="E1362" s="0" t="n">
        <f aca="false">IF(F1362=0,"",F1362)</f>
        <v>444540032</v>
      </c>
      <c r="F1362" s="0" t="n">
        <f aca="false">VLOOKUP(C1362,'Kundenliste (2)'!$C$6:$L$1005,6,FALSE())</f>
        <v>444540032</v>
      </c>
    </row>
    <row r="1363" customFormat="false" ht="14.25" hidden="false" customHeight="false" outlineLevel="0" collapsed="false">
      <c r="A1363" s="0" t="n">
        <v>1363</v>
      </c>
      <c r="B1363" s="0" t="s">
        <v>3069</v>
      </c>
      <c r="C1363" s="0" t="n">
        <v>363</v>
      </c>
      <c r="D1363" s="0" t="n">
        <v>444972832</v>
      </c>
      <c r="E1363" s="0" t="n">
        <f aca="false">IF(F1363=0,"",F1363)</f>
        <v>444972832</v>
      </c>
      <c r="F1363" s="0" t="n">
        <f aca="false">VLOOKUP(C1363,'Kundenliste (2)'!$C$6:$L$1005,6,FALSE())</f>
        <v>444972832</v>
      </c>
    </row>
    <row r="1364" customFormat="false" ht="14.25" hidden="false" customHeight="false" outlineLevel="0" collapsed="false">
      <c r="A1364" s="0" t="n">
        <v>1364</v>
      </c>
      <c r="B1364" s="0" t="s">
        <v>3069</v>
      </c>
      <c r="C1364" s="0" t="n">
        <v>364</v>
      </c>
      <c r="D1364" s="0" t="n">
        <v>444164288</v>
      </c>
      <c r="E1364" s="0" t="n">
        <f aca="false">IF(F1364=0,"",F1364)</f>
        <v>444164288</v>
      </c>
      <c r="F1364" s="0" t="n">
        <f aca="false">VLOOKUP(C1364,'Kundenliste (2)'!$C$6:$L$1005,6,FALSE())</f>
        <v>444164288</v>
      </c>
    </row>
    <row r="1365" customFormat="false" ht="14.25" hidden="false" customHeight="false" outlineLevel="0" collapsed="false">
      <c r="A1365" s="0" t="n">
        <v>1365</v>
      </c>
      <c r="B1365" s="0" t="s">
        <v>3069</v>
      </c>
      <c r="C1365" s="0" t="n">
        <v>365</v>
      </c>
      <c r="D1365" s="0" t="n">
        <v>444197728</v>
      </c>
      <c r="E1365" s="0" t="n">
        <f aca="false">IF(F1365=0,"",F1365)</f>
        <v>444197728</v>
      </c>
      <c r="F1365" s="0" t="n">
        <f aca="false">VLOOKUP(C1365,'Kundenliste (2)'!$C$6:$L$1005,6,FALSE())</f>
        <v>444197728</v>
      </c>
    </row>
    <row r="1366" customFormat="false" ht="14.25" hidden="false" customHeight="false" outlineLevel="0" collapsed="false">
      <c r="A1366" s="0" t="n">
        <v>1366</v>
      </c>
      <c r="B1366" s="0" t="s">
        <v>3069</v>
      </c>
      <c r="C1366" s="0" t="n">
        <v>366</v>
      </c>
      <c r="D1366" s="0" t="n">
        <v>444819616</v>
      </c>
      <c r="E1366" s="0" t="n">
        <f aca="false">IF(F1366=0,"",F1366)</f>
        <v>444819616</v>
      </c>
      <c r="F1366" s="0" t="n">
        <f aca="false">VLOOKUP(C1366,'Kundenliste (2)'!$C$6:$L$1005,6,FALSE())</f>
        <v>444819616</v>
      </c>
    </row>
    <row r="1367" customFormat="false" ht="14.25" hidden="false" customHeight="false" outlineLevel="0" collapsed="false">
      <c r="A1367" s="0" t="n">
        <v>1367</v>
      </c>
      <c r="B1367" s="0" t="s">
        <v>3069</v>
      </c>
      <c r="C1367" s="0" t="n">
        <v>367</v>
      </c>
      <c r="D1367" s="0" t="n">
        <v>444377984</v>
      </c>
      <c r="E1367" s="0" t="n">
        <f aca="false">IF(F1367=0,"",F1367)</f>
        <v>444377984</v>
      </c>
      <c r="F1367" s="0" t="n">
        <f aca="false">VLOOKUP(C1367,'Kundenliste (2)'!$C$6:$L$1005,6,FALSE())</f>
        <v>444377984</v>
      </c>
    </row>
    <row r="1368" customFormat="false" ht="14.25" hidden="false" customHeight="false" outlineLevel="0" collapsed="false">
      <c r="A1368" s="0" t="n">
        <v>1368</v>
      </c>
      <c r="B1368" s="0" t="s">
        <v>3069</v>
      </c>
      <c r="C1368" s="0" t="n">
        <v>368</v>
      </c>
      <c r="E1368" s="0" t="str">
        <f aca="false">IF(F1368=0,"",F1368)</f>
        <v/>
      </c>
      <c r="F1368" s="0" t="n">
        <f aca="false">VLOOKUP(C1368,'Kundenliste (2)'!$C$6:$L$1005,6,FALSE())</f>
        <v>0</v>
      </c>
    </row>
    <row r="1369" customFormat="false" ht="14.25" hidden="false" customHeight="false" outlineLevel="0" collapsed="false">
      <c r="A1369" s="0" t="n">
        <v>1369</v>
      </c>
      <c r="B1369" s="0" t="s">
        <v>3069</v>
      </c>
      <c r="C1369" s="0" t="n">
        <v>369</v>
      </c>
      <c r="D1369" s="0" t="n">
        <v>444490016</v>
      </c>
      <c r="E1369" s="0" t="n">
        <f aca="false">IF(F1369=0,"",F1369)</f>
        <v>444490016</v>
      </c>
      <c r="F1369" s="0" t="n">
        <f aca="false">VLOOKUP(C1369,'Kundenliste (2)'!$C$6:$L$1005,6,FALSE())</f>
        <v>444490016</v>
      </c>
    </row>
    <row r="1370" customFormat="false" ht="14.25" hidden="false" customHeight="false" outlineLevel="0" collapsed="false">
      <c r="A1370" s="0" t="n">
        <v>1370</v>
      </c>
      <c r="B1370" s="0" t="s">
        <v>3069</v>
      </c>
      <c r="C1370" s="0" t="n">
        <v>370</v>
      </c>
      <c r="D1370" s="0" t="n">
        <v>444909568</v>
      </c>
      <c r="E1370" s="0" t="n">
        <f aca="false">IF(F1370=0,"",F1370)</f>
        <v>444909568</v>
      </c>
      <c r="F1370" s="0" t="n">
        <f aca="false">VLOOKUP(C1370,'Kundenliste (2)'!$C$6:$L$1005,6,FALSE())</f>
        <v>444909568</v>
      </c>
    </row>
    <row r="1371" customFormat="false" ht="14.25" hidden="false" customHeight="false" outlineLevel="0" collapsed="false">
      <c r="A1371" s="0" t="n">
        <v>1371</v>
      </c>
      <c r="B1371" s="0" t="s">
        <v>3069</v>
      </c>
      <c r="C1371" s="0" t="n">
        <v>371</v>
      </c>
      <c r="E1371" s="0" t="str">
        <f aca="false">IF(F1371=0,"",F1371)</f>
        <v/>
      </c>
      <c r="F1371" s="0" t="n">
        <f aca="false">VLOOKUP(C1371,'Kundenliste (2)'!$C$6:$L$1005,6,FALSE())</f>
        <v>0</v>
      </c>
    </row>
    <row r="1372" customFormat="false" ht="14.25" hidden="false" customHeight="false" outlineLevel="0" collapsed="false">
      <c r="A1372" s="0" t="n">
        <v>1372</v>
      </c>
      <c r="B1372" s="0" t="s">
        <v>3069</v>
      </c>
      <c r="C1372" s="0" t="n">
        <v>372</v>
      </c>
      <c r="D1372" s="0" t="n">
        <v>444126848</v>
      </c>
      <c r="E1372" s="0" t="n">
        <f aca="false">IF(F1372=0,"",F1372)</f>
        <v>444126848</v>
      </c>
      <c r="F1372" s="0" t="n">
        <f aca="false">VLOOKUP(C1372,'Kundenliste (2)'!$C$6:$L$1005,6,FALSE())</f>
        <v>444126848</v>
      </c>
    </row>
    <row r="1373" customFormat="false" ht="14.25" hidden="false" customHeight="false" outlineLevel="0" collapsed="false">
      <c r="A1373" s="0" t="n">
        <v>1373</v>
      </c>
      <c r="B1373" s="0" t="s">
        <v>3069</v>
      </c>
      <c r="C1373" s="0" t="n">
        <v>373</v>
      </c>
      <c r="D1373" s="0" t="n">
        <v>444367456</v>
      </c>
      <c r="E1373" s="0" t="n">
        <f aca="false">IF(F1373=0,"",F1373)</f>
        <v>444367456</v>
      </c>
      <c r="F1373" s="0" t="n">
        <f aca="false">VLOOKUP(C1373,'Kundenliste (2)'!$C$6:$L$1005,6,FALSE())</f>
        <v>444367456</v>
      </c>
    </row>
    <row r="1374" customFormat="false" ht="14.25" hidden="false" customHeight="false" outlineLevel="0" collapsed="false">
      <c r="A1374" s="0" t="n">
        <v>1374</v>
      </c>
      <c r="B1374" s="0" t="s">
        <v>3069</v>
      </c>
      <c r="C1374" s="0" t="n">
        <v>374</v>
      </c>
      <c r="D1374" s="0" t="n">
        <v>444826720</v>
      </c>
      <c r="E1374" s="0" t="n">
        <f aca="false">IF(F1374=0,"",F1374)</f>
        <v>444826720</v>
      </c>
      <c r="F1374" s="0" t="n">
        <f aca="false">VLOOKUP(C1374,'Kundenliste (2)'!$C$6:$L$1005,6,FALSE())</f>
        <v>444826720</v>
      </c>
    </row>
    <row r="1375" customFormat="false" ht="14.25" hidden="false" customHeight="false" outlineLevel="0" collapsed="false">
      <c r="A1375" s="0" t="n">
        <v>1375</v>
      </c>
      <c r="B1375" s="0" t="s">
        <v>3069</v>
      </c>
      <c r="C1375" s="0" t="n">
        <v>375</v>
      </c>
      <c r="D1375" s="0" t="n">
        <v>444779424</v>
      </c>
      <c r="E1375" s="0" t="n">
        <f aca="false">IF(F1375=0,"",F1375)</f>
        <v>444779424</v>
      </c>
      <c r="F1375" s="0" t="n">
        <f aca="false">VLOOKUP(C1375,'Kundenliste (2)'!$C$6:$L$1005,6,FALSE())</f>
        <v>444779424</v>
      </c>
    </row>
    <row r="1376" customFormat="false" ht="14.25" hidden="false" customHeight="false" outlineLevel="0" collapsed="false">
      <c r="A1376" s="0" t="n">
        <v>1376</v>
      </c>
      <c r="B1376" s="0" t="s">
        <v>3069</v>
      </c>
      <c r="C1376" s="0" t="n">
        <v>376</v>
      </c>
      <c r="D1376" s="0" t="n">
        <v>444759072</v>
      </c>
      <c r="E1376" s="0" t="n">
        <f aca="false">IF(F1376=0,"",F1376)</f>
        <v>444759072</v>
      </c>
      <c r="F1376" s="0" t="n">
        <f aca="false">VLOOKUP(C1376,'Kundenliste (2)'!$C$6:$L$1005,6,FALSE())</f>
        <v>444759072</v>
      </c>
    </row>
    <row r="1377" customFormat="false" ht="14.25" hidden="false" customHeight="false" outlineLevel="0" collapsed="false">
      <c r="A1377" s="0" t="n">
        <v>1377</v>
      </c>
      <c r="B1377" s="0" t="s">
        <v>3069</v>
      </c>
      <c r="C1377" s="0" t="n">
        <v>377</v>
      </c>
      <c r="D1377" s="0" t="n">
        <v>444900608</v>
      </c>
      <c r="E1377" s="0" t="n">
        <f aca="false">IF(F1377=0,"",F1377)</f>
        <v>444900608</v>
      </c>
      <c r="F1377" s="0" t="n">
        <f aca="false">VLOOKUP(C1377,'Kundenliste (2)'!$C$6:$L$1005,6,FALSE())</f>
        <v>444900608</v>
      </c>
    </row>
    <row r="1378" customFormat="false" ht="14.25" hidden="false" customHeight="false" outlineLevel="0" collapsed="false">
      <c r="A1378" s="0" t="n">
        <v>1378</v>
      </c>
      <c r="B1378" s="0" t="s">
        <v>3069</v>
      </c>
      <c r="C1378" s="0" t="n">
        <v>378</v>
      </c>
      <c r="D1378" s="0" t="n">
        <v>444978784</v>
      </c>
      <c r="E1378" s="0" t="n">
        <f aca="false">IF(F1378=0,"",F1378)</f>
        <v>444978784</v>
      </c>
      <c r="F1378" s="0" t="n">
        <f aca="false">VLOOKUP(C1378,'Kundenliste (2)'!$C$6:$L$1005,6,FALSE())</f>
        <v>444978784</v>
      </c>
    </row>
    <row r="1379" customFormat="false" ht="14.25" hidden="false" customHeight="false" outlineLevel="0" collapsed="false">
      <c r="A1379" s="0" t="n">
        <v>1379</v>
      </c>
      <c r="B1379" s="0" t="s">
        <v>3069</v>
      </c>
      <c r="C1379" s="0" t="n">
        <v>379</v>
      </c>
      <c r="D1379" s="0" t="n">
        <v>444517952</v>
      </c>
      <c r="E1379" s="0" t="n">
        <f aca="false">IF(F1379=0,"",F1379)</f>
        <v>444517952</v>
      </c>
      <c r="F1379" s="0" t="n">
        <f aca="false">VLOOKUP(C1379,'Kundenliste (2)'!$C$6:$L$1005,6,FALSE())</f>
        <v>444517952</v>
      </c>
    </row>
    <row r="1380" customFormat="false" ht="14.25" hidden="false" customHeight="false" outlineLevel="0" collapsed="false">
      <c r="A1380" s="0" t="n">
        <v>1380</v>
      </c>
      <c r="B1380" s="0" t="s">
        <v>3069</v>
      </c>
      <c r="C1380" s="0" t="n">
        <v>380</v>
      </c>
      <c r="D1380" s="0" t="n">
        <v>444140512</v>
      </c>
      <c r="E1380" s="0" t="n">
        <f aca="false">IF(F1380=0,"",F1380)</f>
        <v>444140512</v>
      </c>
      <c r="F1380" s="0" t="n">
        <f aca="false">VLOOKUP(C1380,'Kundenliste (2)'!$C$6:$L$1005,6,FALSE())</f>
        <v>444140512</v>
      </c>
    </row>
    <row r="1381" customFormat="false" ht="14.25" hidden="false" customHeight="false" outlineLevel="0" collapsed="false">
      <c r="A1381" s="0" t="n">
        <v>1381</v>
      </c>
      <c r="B1381" s="0" t="s">
        <v>3069</v>
      </c>
      <c r="C1381" s="0" t="n">
        <v>381</v>
      </c>
      <c r="E1381" s="0" t="n">
        <f aca="false">IF(F1381=0,"",F1381)</f>
        <v>444140512</v>
      </c>
      <c r="F1381" s="0" t="n">
        <f aca="false">VLOOKUP(C1381,'Kundenliste (2)'!$C$6:$L$1005,6,FALSE())</f>
        <v>444140512</v>
      </c>
    </row>
    <row r="1382" customFormat="false" ht="14.25" hidden="false" customHeight="false" outlineLevel="0" collapsed="false">
      <c r="A1382" s="0" t="n">
        <v>1382</v>
      </c>
      <c r="B1382" s="0" t="s">
        <v>3069</v>
      </c>
      <c r="C1382" s="0" t="n">
        <v>382</v>
      </c>
      <c r="D1382" s="0" t="n">
        <v>444774304</v>
      </c>
      <c r="E1382" s="0" t="n">
        <f aca="false">IF(F1382=0,"",F1382)</f>
        <v>444774304</v>
      </c>
      <c r="F1382" s="0" t="n">
        <f aca="false">VLOOKUP(C1382,'Kundenliste (2)'!$C$6:$L$1005,6,FALSE())</f>
        <v>444774304</v>
      </c>
    </row>
    <row r="1383" customFormat="false" ht="14.25" hidden="false" customHeight="false" outlineLevel="0" collapsed="false">
      <c r="A1383" s="0" t="n">
        <v>1383</v>
      </c>
      <c r="B1383" s="0" t="s">
        <v>3069</v>
      </c>
      <c r="C1383" s="0" t="n">
        <v>383</v>
      </c>
      <c r="D1383" s="0" t="n">
        <v>444874752</v>
      </c>
      <c r="E1383" s="0" t="n">
        <f aca="false">IF(F1383=0,"",F1383)</f>
        <v>444874752</v>
      </c>
      <c r="F1383" s="0" t="n">
        <f aca="false">VLOOKUP(C1383,'Kundenliste (2)'!$C$6:$L$1005,6,FALSE())</f>
        <v>444874752</v>
      </c>
    </row>
    <row r="1384" customFormat="false" ht="14.25" hidden="false" customHeight="false" outlineLevel="0" collapsed="false">
      <c r="A1384" s="0" t="n">
        <v>1384</v>
      </c>
      <c r="B1384" s="0" t="s">
        <v>3069</v>
      </c>
      <c r="C1384" s="0" t="n">
        <v>384</v>
      </c>
      <c r="D1384" s="0" t="n">
        <v>444981664</v>
      </c>
      <c r="E1384" s="0" t="n">
        <f aca="false">IF(F1384=0,"",F1384)</f>
        <v>444981664</v>
      </c>
      <c r="F1384" s="0" t="n">
        <f aca="false">VLOOKUP(C1384,'Kundenliste (2)'!$C$6:$L$1005,6,FALSE())</f>
        <v>444981664</v>
      </c>
    </row>
    <row r="1385" customFormat="false" ht="14.25" hidden="false" customHeight="false" outlineLevel="0" collapsed="false">
      <c r="A1385" s="0" t="n">
        <v>1385</v>
      </c>
      <c r="B1385" s="0" t="s">
        <v>3069</v>
      </c>
      <c r="C1385" s="0" t="n">
        <v>385</v>
      </c>
      <c r="D1385" s="0" t="n">
        <v>444508000</v>
      </c>
      <c r="E1385" s="0" t="n">
        <f aca="false">IF(F1385=0,"",F1385)</f>
        <v>444508000</v>
      </c>
      <c r="F1385" s="0" t="n">
        <f aca="false">VLOOKUP(C1385,'Kundenliste (2)'!$C$6:$L$1005,6,FALSE())</f>
        <v>444508000</v>
      </c>
    </row>
    <row r="1386" customFormat="false" ht="14.25" hidden="false" customHeight="false" outlineLevel="0" collapsed="false">
      <c r="A1386" s="0" t="n">
        <v>1386</v>
      </c>
      <c r="B1386" s="0" t="s">
        <v>3069</v>
      </c>
      <c r="C1386" s="0" t="n">
        <v>386</v>
      </c>
      <c r="D1386" s="0" t="n">
        <v>444715808</v>
      </c>
      <c r="E1386" s="0" t="n">
        <f aca="false">IF(F1386=0,"",F1386)</f>
        <v>444715808</v>
      </c>
      <c r="F1386" s="0" t="n">
        <f aca="false">VLOOKUP(C1386,'Kundenliste (2)'!$C$6:$L$1005,6,FALSE())</f>
        <v>444715808</v>
      </c>
    </row>
    <row r="1387" customFormat="false" ht="14.25" hidden="false" customHeight="false" outlineLevel="0" collapsed="false">
      <c r="A1387" s="0" t="n">
        <v>1387</v>
      </c>
      <c r="B1387" s="0" t="s">
        <v>3069</v>
      </c>
      <c r="C1387" s="0" t="n">
        <v>387</v>
      </c>
      <c r="D1387" s="0" t="n">
        <v>444315392</v>
      </c>
      <c r="E1387" s="0" t="n">
        <f aca="false">IF(F1387=0,"",F1387)</f>
        <v>444315392</v>
      </c>
      <c r="F1387" s="0" t="n">
        <f aca="false">VLOOKUP(C1387,'Kundenliste (2)'!$C$6:$L$1005,6,FALSE())</f>
        <v>444315392</v>
      </c>
    </row>
    <row r="1388" customFormat="false" ht="14.25" hidden="false" customHeight="false" outlineLevel="0" collapsed="false">
      <c r="A1388" s="0" t="n">
        <v>1388</v>
      </c>
      <c r="B1388" s="0" t="s">
        <v>3069</v>
      </c>
      <c r="C1388" s="0" t="n">
        <v>388</v>
      </c>
      <c r="D1388" s="0" t="n">
        <v>444760448</v>
      </c>
      <c r="E1388" s="0" t="n">
        <f aca="false">IF(F1388=0,"",F1388)</f>
        <v>444760448</v>
      </c>
      <c r="F1388" s="0" t="n">
        <f aca="false">VLOOKUP(C1388,'Kundenliste (2)'!$C$6:$L$1005,6,FALSE())</f>
        <v>444760448</v>
      </c>
    </row>
    <row r="1389" customFormat="false" ht="14.25" hidden="false" customHeight="false" outlineLevel="0" collapsed="false">
      <c r="A1389" s="0" t="n">
        <v>1389</v>
      </c>
      <c r="B1389" s="0" t="s">
        <v>3069</v>
      </c>
      <c r="C1389" s="0" t="n">
        <v>389</v>
      </c>
      <c r="D1389" s="0" t="n">
        <v>444670368</v>
      </c>
      <c r="E1389" s="0" t="n">
        <f aca="false">IF(F1389=0,"",F1389)</f>
        <v>444670368</v>
      </c>
      <c r="F1389" s="0" t="n">
        <f aca="false">VLOOKUP(C1389,'Kundenliste (2)'!$C$6:$L$1005,6,FALSE())</f>
        <v>444670368</v>
      </c>
    </row>
    <row r="1390" customFormat="false" ht="14.25" hidden="false" customHeight="false" outlineLevel="0" collapsed="false">
      <c r="A1390" s="0" t="n">
        <v>1390</v>
      </c>
      <c r="B1390" s="0" t="s">
        <v>3069</v>
      </c>
      <c r="C1390" s="0" t="n">
        <v>390</v>
      </c>
      <c r="D1390" s="0" t="n">
        <v>444851968</v>
      </c>
      <c r="E1390" s="0" t="n">
        <f aca="false">IF(F1390=0,"",F1390)</f>
        <v>444851968</v>
      </c>
      <c r="F1390" s="0" t="n">
        <f aca="false">VLOOKUP(C1390,'Kundenliste (2)'!$C$6:$L$1005,6,FALSE())</f>
        <v>444851968</v>
      </c>
    </row>
    <row r="1391" customFormat="false" ht="14.25" hidden="false" customHeight="false" outlineLevel="0" collapsed="false">
      <c r="A1391" s="0" t="n">
        <v>1391</v>
      </c>
      <c r="B1391" s="0" t="s">
        <v>3069</v>
      </c>
      <c r="C1391" s="0" t="n">
        <v>391</v>
      </c>
      <c r="D1391" s="0" t="n">
        <v>444735296</v>
      </c>
      <c r="E1391" s="0" t="n">
        <f aca="false">IF(F1391=0,"",F1391)</f>
        <v>444735296</v>
      </c>
      <c r="F1391" s="0" t="n">
        <f aca="false">VLOOKUP(C1391,'Kundenliste (2)'!$C$6:$L$1005,6,FALSE())</f>
        <v>444735296</v>
      </c>
    </row>
    <row r="1392" customFormat="false" ht="14.25" hidden="false" customHeight="false" outlineLevel="0" collapsed="false">
      <c r="A1392" s="0" t="n">
        <v>1392</v>
      </c>
      <c r="B1392" s="0" t="s">
        <v>3069</v>
      </c>
      <c r="C1392" s="0" t="n">
        <v>392</v>
      </c>
      <c r="E1392" s="0" t="str">
        <f aca="false">IF(F1392=0,"",F1392)</f>
        <v/>
      </c>
      <c r="F1392" s="0" t="n">
        <f aca="false">VLOOKUP(C1392,'Kundenliste (2)'!$C$6:$L$1005,6,FALSE())</f>
        <v>0</v>
      </c>
    </row>
    <row r="1393" customFormat="false" ht="14.25" hidden="false" customHeight="false" outlineLevel="0" collapsed="false">
      <c r="A1393" s="0" t="n">
        <v>1393</v>
      </c>
      <c r="B1393" s="0" t="s">
        <v>3069</v>
      </c>
      <c r="C1393" s="0" t="n">
        <v>393</v>
      </c>
      <c r="D1393" s="0" t="n">
        <v>444966944</v>
      </c>
      <c r="E1393" s="0" t="n">
        <f aca="false">IF(F1393=0,"",F1393)</f>
        <v>444966944</v>
      </c>
      <c r="F1393" s="0" t="n">
        <f aca="false">VLOOKUP(C1393,'Kundenliste (2)'!$C$6:$L$1005,6,FALSE())</f>
        <v>444966944</v>
      </c>
    </row>
    <row r="1394" customFormat="false" ht="14.25" hidden="false" customHeight="false" outlineLevel="0" collapsed="false">
      <c r="A1394" s="0" t="n">
        <v>1394</v>
      </c>
      <c r="B1394" s="0" t="s">
        <v>3069</v>
      </c>
      <c r="C1394" s="0" t="n">
        <v>394</v>
      </c>
      <c r="D1394" s="0" t="n">
        <v>444753440</v>
      </c>
      <c r="E1394" s="0" t="n">
        <f aca="false">IF(F1394=0,"",F1394)</f>
        <v>444753440</v>
      </c>
      <c r="F1394" s="0" t="n">
        <f aca="false">VLOOKUP(C1394,'Kundenliste (2)'!$C$6:$L$1005,6,FALSE())</f>
        <v>444753440</v>
      </c>
    </row>
    <row r="1395" customFormat="false" ht="14.25" hidden="false" customHeight="false" outlineLevel="0" collapsed="false">
      <c r="A1395" s="0" t="n">
        <v>1395</v>
      </c>
      <c r="B1395" s="0" t="s">
        <v>3069</v>
      </c>
      <c r="C1395" s="0" t="n">
        <v>395</v>
      </c>
      <c r="D1395" s="0" t="n">
        <v>444460000</v>
      </c>
      <c r="E1395" s="0" t="n">
        <f aca="false">IF(F1395=0,"",F1395)</f>
        <v>444460000</v>
      </c>
      <c r="F1395" s="0" t="n">
        <f aca="false">VLOOKUP(C1395,'Kundenliste (2)'!$C$6:$L$1005,6,FALSE())</f>
        <v>444460000</v>
      </c>
    </row>
    <row r="1396" customFormat="false" ht="14.25" hidden="false" customHeight="false" outlineLevel="0" collapsed="false">
      <c r="A1396" s="0" t="n">
        <v>1396</v>
      </c>
      <c r="B1396" s="0" t="s">
        <v>3069</v>
      </c>
      <c r="C1396" s="0" t="n">
        <v>396</v>
      </c>
      <c r="D1396" s="0" t="n">
        <v>444548736</v>
      </c>
      <c r="E1396" s="0" t="n">
        <f aca="false">IF(F1396=0,"",F1396)</f>
        <v>444548736</v>
      </c>
      <c r="F1396" s="0" t="n">
        <f aca="false">VLOOKUP(C1396,'Kundenliste (2)'!$C$6:$L$1005,6,FALSE())</f>
        <v>444548736</v>
      </c>
    </row>
    <row r="1397" customFormat="false" ht="14.25" hidden="false" customHeight="false" outlineLevel="0" collapsed="false">
      <c r="A1397" s="0" t="n">
        <v>1397</v>
      </c>
      <c r="B1397" s="0" t="s">
        <v>3069</v>
      </c>
      <c r="C1397" s="0" t="n">
        <v>397</v>
      </c>
      <c r="E1397" s="0" t="str">
        <f aca="false">IF(F1397=0,"",F1397)</f>
        <v/>
      </c>
      <c r="F1397" s="0" t="n">
        <f aca="false">VLOOKUP(C1397,'Kundenliste (2)'!$C$6:$L$1005,6,FALSE())</f>
        <v>0</v>
      </c>
    </row>
    <row r="1398" customFormat="false" ht="14.25" hidden="false" customHeight="false" outlineLevel="0" collapsed="false">
      <c r="A1398" s="0" t="n">
        <v>1398</v>
      </c>
      <c r="B1398" s="0" t="s">
        <v>3069</v>
      </c>
      <c r="C1398" s="0" t="n">
        <v>398</v>
      </c>
      <c r="D1398" s="0" t="n">
        <v>444926176</v>
      </c>
      <c r="E1398" s="0" t="n">
        <f aca="false">IF(F1398=0,"",F1398)</f>
        <v>444926176</v>
      </c>
      <c r="F1398" s="0" t="n">
        <f aca="false">VLOOKUP(C1398,'Kundenliste (2)'!$C$6:$L$1005,6,FALSE())</f>
        <v>444926176</v>
      </c>
    </row>
    <row r="1399" customFormat="false" ht="14.25" hidden="false" customHeight="false" outlineLevel="0" collapsed="false">
      <c r="A1399" s="0" t="n">
        <v>1399</v>
      </c>
      <c r="B1399" s="0" t="s">
        <v>3069</v>
      </c>
      <c r="C1399" s="0" t="n">
        <v>399</v>
      </c>
      <c r="D1399" s="0" t="n">
        <v>444845728</v>
      </c>
      <c r="E1399" s="0" t="n">
        <f aca="false">IF(F1399=0,"",F1399)</f>
        <v>444845728</v>
      </c>
      <c r="F1399" s="0" t="n">
        <f aca="false">VLOOKUP(C1399,'Kundenliste (2)'!$C$6:$L$1005,6,FALSE())</f>
        <v>444845728</v>
      </c>
    </row>
    <row r="1400" customFormat="false" ht="14.25" hidden="false" customHeight="false" outlineLevel="0" collapsed="false">
      <c r="A1400" s="0" t="n">
        <v>1400</v>
      </c>
      <c r="B1400" s="0" t="s">
        <v>3069</v>
      </c>
      <c r="C1400" s="0" t="n">
        <v>400</v>
      </c>
      <c r="D1400" s="0" t="n">
        <v>444697280</v>
      </c>
      <c r="E1400" s="0" t="n">
        <f aca="false">IF(F1400=0,"",F1400)</f>
        <v>444697280</v>
      </c>
      <c r="F1400" s="0" t="n">
        <f aca="false">VLOOKUP(C1400,'Kundenliste (2)'!$C$6:$L$1005,6,FALSE())</f>
        <v>444697280</v>
      </c>
    </row>
    <row r="1401" customFormat="false" ht="14.25" hidden="false" customHeight="false" outlineLevel="0" collapsed="false">
      <c r="A1401" s="0" t="n">
        <v>1401</v>
      </c>
      <c r="B1401" s="0" t="s">
        <v>3069</v>
      </c>
      <c r="C1401" s="0" t="n">
        <v>401</v>
      </c>
      <c r="E1401" s="0" t="str">
        <f aca="false">IF(F1401=0,"",F1401)</f>
        <v/>
      </c>
      <c r="F1401" s="0" t="n">
        <f aca="false">VLOOKUP(C1401,'Kundenliste (2)'!$C$6:$L$1005,6,FALSE())</f>
        <v>0</v>
      </c>
    </row>
    <row r="1402" customFormat="false" ht="14.25" hidden="false" customHeight="false" outlineLevel="0" collapsed="false">
      <c r="A1402" s="0" t="n">
        <v>1402</v>
      </c>
      <c r="B1402" s="0" t="s">
        <v>3069</v>
      </c>
      <c r="C1402" s="0" t="n">
        <v>402</v>
      </c>
      <c r="D1402" s="0" t="n">
        <v>444545536</v>
      </c>
      <c r="E1402" s="0" t="n">
        <f aca="false">IF(F1402=0,"",F1402)</f>
        <v>444545536</v>
      </c>
      <c r="F1402" s="0" t="n">
        <f aca="false">VLOOKUP(C1402,'Kundenliste (2)'!$C$6:$L$1005,6,FALSE())</f>
        <v>444545536</v>
      </c>
    </row>
    <row r="1403" customFormat="false" ht="14.25" hidden="false" customHeight="false" outlineLevel="0" collapsed="false">
      <c r="A1403" s="0" t="n">
        <v>1403</v>
      </c>
      <c r="B1403" s="0" t="s">
        <v>3069</v>
      </c>
      <c r="C1403" s="0" t="n">
        <v>403</v>
      </c>
      <c r="D1403" s="0" t="n">
        <v>444728832</v>
      </c>
      <c r="E1403" s="0" t="n">
        <f aca="false">IF(F1403=0,"",F1403)</f>
        <v>444728832</v>
      </c>
      <c r="F1403" s="0" t="n">
        <f aca="false">VLOOKUP(C1403,'Kundenliste (2)'!$C$6:$L$1005,6,FALSE())</f>
        <v>444728832</v>
      </c>
    </row>
    <row r="1404" customFormat="false" ht="14.25" hidden="false" customHeight="false" outlineLevel="0" collapsed="false">
      <c r="A1404" s="0" t="n">
        <v>1404</v>
      </c>
      <c r="B1404" s="0" t="s">
        <v>3069</v>
      </c>
      <c r="C1404" s="0" t="n">
        <v>404</v>
      </c>
      <c r="D1404" s="0" t="n">
        <v>444637824</v>
      </c>
      <c r="E1404" s="0" t="n">
        <f aca="false">IF(F1404=0,"",F1404)</f>
        <v>444637824</v>
      </c>
      <c r="F1404" s="0" t="n">
        <f aca="false">VLOOKUP(C1404,'Kundenliste (2)'!$C$6:$L$1005,6,FALSE())</f>
        <v>444637824</v>
      </c>
    </row>
    <row r="1405" customFormat="false" ht="14.25" hidden="false" customHeight="false" outlineLevel="0" collapsed="false">
      <c r="A1405" s="0" t="n">
        <v>1405</v>
      </c>
      <c r="B1405" s="0" t="s">
        <v>3069</v>
      </c>
      <c r="C1405" s="0" t="n">
        <v>405</v>
      </c>
      <c r="D1405" s="0" t="n">
        <v>444848224</v>
      </c>
      <c r="E1405" s="0" t="n">
        <f aca="false">IF(F1405=0,"",F1405)</f>
        <v>444848224</v>
      </c>
      <c r="F1405" s="0" t="n">
        <f aca="false">VLOOKUP(C1405,'Kundenliste (2)'!$C$6:$L$1005,6,FALSE())</f>
        <v>444848224</v>
      </c>
    </row>
    <row r="1406" customFormat="false" ht="14.25" hidden="false" customHeight="false" outlineLevel="0" collapsed="false">
      <c r="A1406" s="0" t="n">
        <v>1406</v>
      </c>
      <c r="B1406" s="0" t="s">
        <v>3069</v>
      </c>
      <c r="C1406" s="0" t="n">
        <v>406</v>
      </c>
      <c r="D1406" s="0" t="n">
        <v>444211744</v>
      </c>
      <c r="E1406" s="0" t="n">
        <f aca="false">IF(F1406=0,"",F1406)</f>
        <v>444211744</v>
      </c>
      <c r="F1406" s="0" t="n">
        <f aca="false">VLOOKUP(C1406,'Kundenliste (2)'!$C$6:$L$1005,6,FALSE())</f>
        <v>444211744</v>
      </c>
    </row>
    <row r="1407" customFormat="false" ht="14.25" hidden="false" customHeight="false" outlineLevel="0" collapsed="false">
      <c r="A1407" s="0" t="n">
        <v>1407</v>
      </c>
      <c r="B1407" s="0" t="s">
        <v>3069</v>
      </c>
      <c r="C1407" s="0" t="n">
        <v>407</v>
      </c>
      <c r="D1407" s="0" t="n">
        <v>444692640</v>
      </c>
      <c r="E1407" s="0" t="n">
        <f aca="false">IF(F1407=0,"",F1407)</f>
        <v>444692640</v>
      </c>
      <c r="F1407" s="0" t="n">
        <f aca="false">VLOOKUP(C1407,'Kundenliste (2)'!$C$6:$L$1005,6,FALSE())</f>
        <v>444692640</v>
      </c>
    </row>
    <row r="1408" customFormat="false" ht="14.25" hidden="false" customHeight="false" outlineLevel="0" collapsed="false">
      <c r="A1408" s="0" t="n">
        <v>1408</v>
      </c>
      <c r="B1408" s="0" t="s">
        <v>3069</v>
      </c>
      <c r="C1408" s="0" t="n">
        <v>408</v>
      </c>
      <c r="D1408" s="0" t="n">
        <v>444288864</v>
      </c>
      <c r="E1408" s="0" t="n">
        <f aca="false">IF(F1408=0,"",F1408)</f>
        <v>444288864</v>
      </c>
      <c r="F1408" s="0" t="n">
        <f aca="false">VLOOKUP(C1408,'Kundenliste (2)'!$C$6:$L$1005,6,FALSE())</f>
        <v>444288864</v>
      </c>
    </row>
    <row r="1409" customFormat="false" ht="14.25" hidden="false" customHeight="false" outlineLevel="0" collapsed="false">
      <c r="A1409" s="0" t="n">
        <v>1409</v>
      </c>
      <c r="B1409" s="0" t="s">
        <v>3069</v>
      </c>
      <c r="C1409" s="0" t="n">
        <v>409</v>
      </c>
      <c r="D1409" s="0" t="n">
        <v>444473920</v>
      </c>
      <c r="E1409" s="0" t="n">
        <f aca="false">IF(F1409=0,"",F1409)</f>
        <v>444473920</v>
      </c>
      <c r="F1409" s="0" t="n">
        <f aca="false">VLOOKUP(C1409,'Kundenliste (2)'!$C$6:$L$1005,6,FALSE())</f>
        <v>444473920</v>
      </c>
    </row>
    <row r="1410" customFormat="false" ht="14.25" hidden="false" customHeight="false" outlineLevel="0" collapsed="false">
      <c r="A1410" s="0" t="n">
        <v>1410</v>
      </c>
      <c r="B1410" s="0" t="s">
        <v>3069</v>
      </c>
      <c r="C1410" s="0" t="n">
        <v>410</v>
      </c>
      <c r="D1410" s="0" t="n">
        <v>444430880</v>
      </c>
      <c r="E1410" s="0" t="n">
        <f aca="false">IF(F1410=0,"",F1410)</f>
        <v>444430880</v>
      </c>
      <c r="F1410" s="0" t="n">
        <f aca="false">VLOOKUP(C1410,'Kundenliste (2)'!$C$6:$L$1005,6,FALSE())</f>
        <v>444430880</v>
      </c>
    </row>
    <row r="1411" customFormat="false" ht="14.25" hidden="false" customHeight="false" outlineLevel="0" collapsed="false">
      <c r="A1411" s="0" t="n">
        <v>1411</v>
      </c>
      <c r="B1411" s="0" t="s">
        <v>3069</v>
      </c>
      <c r="C1411" s="0" t="n">
        <v>411</v>
      </c>
      <c r="D1411" s="0" t="n">
        <v>444150400</v>
      </c>
      <c r="E1411" s="0" t="n">
        <f aca="false">IF(F1411=0,"",F1411)</f>
        <v>444150400</v>
      </c>
      <c r="F1411" s="0" t="n">
        <f aca="false">VLOOKUP(C1411,'Kundenliste (2)'!$C$6:$L$1005,6,FALSE())</f>
        <v>444150400</v>
      </c>
    </row>
    <row r="1412" customFormat="false" ht="14.25" hidden="false" customHeight="false" outlineLevel="0" collapsed="false">
      <c r="A1412" s="0" t="n">
        <v>1412</v>
      </c>
      <c r="B1412" s="0" t="s">
        <v>3069</v>
      </c>
      <c r="C1412" s="0" t="n">
        <v>412</v>
      </c>
      <c r="D1412" s="0" t="n">
        <v>444951520</v>
      </c>
      <c r="E1412" s="0" t="n">
        <f aca="false">IF(F1412=0,"",F1412)</f>
        <v>444951520</v>
      </c>
      <c r="F1412" s="0" t="n">
        <f aca="false">VLOOKUP(C1412,'Kundenliste (2)'!$C$6:$L$1005,6,FALSE())</f>
        <v>444951520</v>
      </c>
    </row>
    <row r="1413" customFormat="false" ht="14.25" hidden="false" customHeight="false" outlineLevel="0" collapsed="false">
      <c r="A1413" s="0" t="n">
        <v>1413</v>
      </c>
      <c r="B1413" s="0" t="s">
        <v>3069</v>
      </c>
      <c r="C1413" s="0" t="n">
        <v>413</v>
      </c>
      <c r="D1413" s="0" t="n">
        <v>444574976</v>
      </c>
      <c r="E1413" s="0" t="n">
        <f aca="false">IF(F1413=0,"",F1413)</f>
        <v>444574976</v>
      </c>
      <c r="F1413" s="0" t="n">
        <f aca="false">VLOOKUP(C1413,'Kundenliste (2)'!$C$6:$L$1005,6,FALSE())</f>
        <v>444574976</v>
      </c>
    </row>
    <row r="1414" customFormat="false" ht="14.25" hidden="false" customHeight="false" outlineLevel="0" collapsed="false">
      <c r="A1414" s="0" t="n">
        <v>1414</v>
      </c>
      <c r="B1414" s="0" t="s">
        <v>3069</v>
      </c>
      <c r="C1414" s="0" t="n">
        <v>414</v>
      </c>
      <c r="D1414" s="0" t="n">
        <v>444312864</v>
      </c>
      <c r="E1414" s="0" t="n">
        <f aca="false">IF(F1414=0,"",F1414)</f>
        <v>444312864</v>
      </c>
      <c r="F1414" s="0" t="n">
        <f aca="false">VLOOKUP(C1414,'Kundenliste (2)'!$C$6:$L$1005,6,FALSE())</f>
        <v>444312864</v>
      </c>
    </row>
    <row r="1415" customFormat="false" ht="14.25" hidden="false" customHeight="false" outlineLevel="0" collapsed="false">
      <c r="A1415" s="0" t="n">
        <v>1415</v>
      </c>
      <c r="B1415" s="0" t="s">
        <v>3069</v>
      </c>
      <c r="C1415" s="0" t="n">
        <v>415</v>
      </c>
      <c r="E1415" s="0" t="str">
        <f aca="false">IF(F1415=0,"",F1415)</f>
        <v/>
      </c>
      <c r="F1415" s="0" t="n">
        <f aca="false">VLOOKUP(C1415,'Kundenliste (2)'!$C$6:$L$1005,6,FALSE())</f>
        <v>0</v>
      </c>
    </row>
    <row r="1416" customFormat="false" ht="14.25" hidden="false" customHeight="false" outlineLevel="0" collapsed="false">
      <c r="A1416" s="0" t="n">
        <v>1416</v>
      </c>
      <c r="B1416" s="0" t="s">
        <v>3069</v>
      </c>
      <c r="C1416" s="0" t="n">
        <v>416</v>
      </c>
      <c r="D1416" s="0" t="n">
        <v>444408000</v>
      </c>
      <c r="E1416" s="0" t="n">
        <f aca="false">IF(F1416=0,"",F1416)</f>
        <v>444408000</v>
      </c>
      <c r="F1416" s="0" t="n">
        <f aca="false">VLOOKUP(C1416,'Kundenliste (2)'!$C$6:$L$1005,6,FALSE())</f>
        <v>444408000</v>
      </c>
    </row>
    <row r="1417" customFormat="false" ht="14.25" hidden="false" customHeight="false" outlineLevel="0" collapsed="false">
      <c r="A1417" s="0" t="n">
        <v>1417</v>
      </c>
      <c r="B1417" s="0" t="s">
        <v>3069</v>
      </c>
      <c r="C1417" s="0" t="n">
        <v>417</v>
      </c>
      <c r="D1417" s="0" t="n">
        <v>444208800</v>
      </c>
      <c r="E1417" s="0" t="n">
        <f aca="false">IF(F1417=0,"",F1417)</f>
        <v>444208800</v>
      </c>
      <c r="F1417" s="0" t="n">
        <f aca="false">VLOOKUP(C1417,'Kundenliste (2)'!$C$6:$L$1005,6,FALSE())</f>
        <v>444208800</v>
      </c>
    </row>
    <row r="1418" customFormat="false" ht="14.25" hidden="false" customHeight="false" outlineLevel="0" collapsed="false">
      <c r="A1418" s="0" t="n">
        <v>1418</v>
      </c>
      <c r="B1418" s="0" t="s">
        <v>3069</v>
      </c>
      <c r="C1418" s="0" t="n">
        <v>418</v>
      </c>
      <c r="D1418" s="0" t="n">
        <v>444496000</v>
      </c>
      <c r="E1418" s="0" t="n">
        <f aca="false">IF(F1418=0,"",F1418)</f>
        <v>444496000</v>
      </c>
      <c r="F1418" s="0" t="n">
        <f aca="false">VLOOKUP(C1418,'Kundenliste (2)'!$C$6:$L$1005,6,FALSE())</f>
        <v>444496000</v>
      </c>
    </row>
    <row r="1419" customFormat="false" ht="14.25" hidden="false" customHeight="false" outlineLevel="0" collapsed="false">
      <c r="A1419" s="0" t="n">
        <v>1419</v>
      </c>
      <c r="B1419" s="0" t="s">
        <v>3069</v>
      </c>
      <c r="C1419" s="0" t="n">
        <v>419</v>
      </c>
      <c r="D1419" s="0" t="n">
        <v>444772928</v>
      </c>
      <c r="E1419" s="0" t="n">
        <f aca="false">IF(F1419=0,"",F1419)</f>
        <v>444772928</v>
      </c>
      <c r="F1419" s="0" t="n">
        <f aca="false">VLOOKUP(C1419,'Kundenliste (2)'!$C$6:$L$1005,6,FALSE())</f>
        <v>444772928</v>
      </c>
    </row>
    <row r="1420" customFormat="false" ht="14.25" hidden="false" customHeight="false" outlineLevel="0" collapsed="false">
      <c r="A1420" s="0" t="n">
        <v>1420</v>
      </c>
      <c r="B1420" s="0" t="s">
        <v>3069</v>
      </c>
      <c r="C1420" s="0" t="n">
        <v>420</v>
      </c>
      <c r="D1420" s="0" t="n">
        <v>444624704</v>
      </c>
      <c r="E1420" s="0" t="n">
        <f aca="false">IF(F1420=0,"",F1420)</f>
        <v>444624704</v>
      </c>
      <c r="F1420" s="0" t="n">
        <f aca="false">VLOOKUP(C1420,'Kundenliste (2)'!$C$6:$L$1005,6,FALSE())</f>
        <v>444624704</v>
      </c>
    </row>
    <row r="1421" customFormat="false" ht="14.25" hidden="false" customHeight="false" outlineLevel="0" collapsed="false">
      <c r="A1421" s="0" t="n">
        <v>1421</v>
      </c>
      <c r="B1421" s="0" t="s">
        <v>3069</v>
      </c>
      <c r="C1421" s="0" t="n">
        <v>421</v>
      </c>
      <c r="D1421" s="0" t="n">
        <v>444250240</v>
      </c>
      <c r="E1421" s="0" t="n">
        <f aca="false">IF(F1421=0,"",F1421)</f>
        <v>444250240</v>
      </c>
      <c r="F1421" s="0" t="n">
        <f aca="false">VLOOKUP(C1421,'Kundenliste (2)'!$C$6:$L$1005,6,FALSE())</f>
        <v>444250240</v>
      </c>
    </row>
    <row r="1422" customFormat="false" ht="14.25" hidden="false" customHeight="false" outlineLevel="0" collapsed="false">
      <c r="A1422" s="0" t="n">
        <v>1422</v>
      </c>
      <c r="B1422" s="0" t="s">
        <v>3069</v>
      </c>
      <c r="C1422" s="0" t="n">
        <v>422</v>
      </c>
      <c r="D1422" s="0" t="n">
        <v>444992928</v>
      </c>
      <c r="E1422" s="0" t="n">
        <f aca="false">IF(F1422=0,"",F1422)</f>
        <v>444992928</v>
      </c>
      <c r="F1422" s="0" t="n">
        <f aca="false">VLOOKUP(C1422,'Kundenliste (2)'!$C$6:$L$1005,6,FALSE())</f>
        <v>444992928</v>
      </c>
    </row>
    <row r="1423" customFormat="false" ht="14.25" hidden="false" customHeight="false" outlineLevel="0" collapsed="false">
      <c r="A1423" s="0" t="n">
        <v>1423</v>
      </c>
      <c r="B1423" s="0" t="s">
        <v>3069</v>
      </c>
      <c r="C1423" s="0" t="n">
        <v>423</v>
      </c>
      <c r="D1423" s="0" t="n">
        <v>444949632</v>
      </c>
      <c r="E1423" s="0" t="n">
        <f aca="false">IF(F1423=0,"",F1423)</f>
        <v>444949632</v>
      </c>
      <c r="F1423" s="0" t="n">
        <f aca="false">VLOOKUP(C1423,'Kundenliste (2)'!$C$6:$L$1005,6,FALSE())</f>
        <v>444949632</v>
      </c>
    </row>
    <row r="1424" customFormat="false" ht="14.25" hidden="false" customHeight="false" outlineLevel="0" collapsed="false">
      <c r="A1424" s="0" t="n">
        <v>1424</v>
      </c>
      <c r="B1424" s="0" t="s">
        <v>3069</v>
      </c>
      <c r="C1424" s="0" t="n">
        <v>424</v>
      </c>
      <c r="D1424" s="0" t="n">
        <v>444192736</v>
      </c>
      <c r="E1424" s="0" t="n">
        <f aca="false">IF(F1424=0,"",F1424)</f>
        <v>444192736</v>
      </c>
      <c r="F1424" s="0" t="n">
        <f aca="false">VLOOKUP(C1424,'Kundenliste (2)'!$C$6:$L$1005,6,FALSE())</f>
        <v>444192736</v>
      </c>
    </row>
    <row r="1425" customFormat="false" ht="14.25" hidden="false" customHeight="false" outlineLevel="0" collapsed="false">
      <c r="A1425" s="0" t="n">
        <v>1425</v>
      </c>
      <c r="B1425" s="0" t="s">
        <v>3069</v>
      </c>
      <c r="C1425" s="0" t="n">
        <v>425</v>
      </c>
      <c r="D1425" s="0" t="n">
        <v>444435392</v>
      </c>
      <c r="E1425" s="0" t="n">
        <f aca="false">IF(F1425=0,"",F1425)</f>
        <v>444435392</v>
      </c>
      <c r="F1425" s="0" t="n">
        <f aca="false">VLOOKUP(C1425,'Kundenliste (2)'!$C$6:$L$1005,6,FALSE())</f>
        <v>444435392</v>
      </c>
    </row>
    <row r="1426" customFormat="false" ht="14.25" hidden="false" customHeight="false" outlineLevel="0" collapsed="false">
      <c r="A1426" s="0" t="n">
        <v>1426</v>
      </c>
      <c r="B1426" s="0" t="s">
        <v>3069</v>
      </c>
      <c r="C1426" s="0" t="n">
        <v>426</v>
      </c>
      <c r="D1426" s="0" t="n">
        <v>444253376</v>
      </c>
      <c r="E1426" s="0" t="n">
        <f aca="false">IF(F1426=0,"",F1426)</f>
        <v>444253376</v>
      </c>
      <c r="F1426" s="0" t="n">
        <f aca="false">VLOOKUP(C1426,'Kundenliste (2)'!$C$6:$L$1005,6,FALSE())</f>
        <v>444253376</v>
      </c>
    </row>
    <row r="1427" customFormat="false" ht="14.25" hidden="false" customHeight="false" outlineLevel="0" collapsed="false">
      <c r="A1427" s="0" t="n">
        <v>1427</v>
      </c>
      <c r="B1427" s="0" t="s">
        <v>3069</v>
      </c>
      <c r="C1427" s="0" t="n">
        <v>427</v>
      </c>
      <c r="D1427" s="0" t="n">
        <v>444722240</v>
      </c>
      <c r="E1427" s="0" t="n">
        <f aca="false">IF(F1427=0,"",F1427)</f>
        <v>444722240</v>
      </c>
      <c r="F1427" s="0" t="n">
        <f aca="false">VLOOKUP(C1427,'Kundenliste (2)'!$C$6:$L$1005,6,FALSE())</f>
        <v>444722240</v>
      </c>
    </row>
    <row r="1428" customFormat="false" ht="14.25" hidden="false" customHeight="false" outlineLevel="0" collapsed="false">
      <c r="A1428" s="0" t="n">
        <v>1428</v>
      </c>
      <c r="B1428" s="0" t="s">
        <v>3069</v>
      </c>
      <c r="C1428" s="0" t="n">
        <v>428</v>
      </c>
      <c r="D1428" s="0" t="n">
        <v>444269504</v>
      </c>
      <c r="E1428" s="0" t="n">
        <f aca="false">IF(F1428=0,"",F1428)</f>
        <v>444269504</v>
      </c>
      <c r="F1428" s="0" t="n">
        <f aca="false">VLOOKUP(C1428,'Kundenliste (2)'!$C$6:$L$1005,6,FALSE())</f>
        <v>444269504</v>
      </c>
    </row>
    <row r="1429" customFormat="false" ht="14.25" hidden="false" customHeight="false" outlineLevel="0" collapsed="false">
      <c r="A1429" s="0" t="n">
        <v>1429</v>
      </c>
      <c r="B1429" s="0" t="s">
        <v>3069</v>
      </c>
      <c r="C1429" s="0" t="n">
        <v>429</v>
      </c>
      <c r="D1429" s="0" t="n">
        <v>444981376</v>
      </c>
      <c r="E1429" s="0" t="n">
        <f aca="false">IF(F1429=0,"",F1429)</f>
        <v>444981376</v>
      </c>
      <c r="F1429" s="0" t="n">
        <f aca="false">VLOOKUP(C1429,'Kundenliste (2)'!$C$6:$L$1005,6,FALSE())</f>
        <v>444981376</v>
      </c>
    </row>
    <row r="1430" customFormat="false" ht="14.25" hidden="false" customHeight="false" outlineLevel="0" collapsed="false">
      <c r="A1430" s="0" t="n">
        <v>1430</v>
      </c>
      <c r="B1430" s="0" t="s">
        <v>3069</v>
      </c>
      <c r="C1430" s="0" t="n">
        <v>430</v>
      </c>
      <c r="D1430" s="0" t="n">
        <v>444754080</v>
      </c>
      <c r="E1430" s="0" t="n">
        <f aca="false">IF(F1430=0,"",F1430)</f>
        <v>444754080</v>
      </c>
      <c r="F1430" s="0" t="n">
        <f aca="false">VLOOKUP(C1430,'Kundenliste (2)'!$C$6:$L$1005,6,FALSE())</f>
        <v>444754080</v>
      </c>
    </row>
    <row r="1431" customFormat="false" ht="14.25" hidden="false" customHeight="false" outlineLevel="0" collapsed="false">
      <c r="A1431" s="0" t="n">
        <v>1431</v>
      </c>
      <c r="B1431" s="0" t="s">
        <v>3069</v>
      </c>
      <c r="C1431" s="0" t="n">
        <v>431</v>
      </c>
      <c r="D1431" s="0" t="n">
        <v>444173984</v>
      </c>
      <c r="E1431" s="0" t="n">
        <f aca="false">IF(F1431=0,"",F1431)</f>
        <v>444173984</v>
      </c>
      <c r="F1431" s="0" t="n">
        <f aca="false">VLOOKUP(C1431,'Kundenliste (2)'!$C$6:$L$1005,6,FALSE())</f>
        <v>444173984</v>
      </c>
    </row>
    <row r="1432" customFormat="false" ht="14.25" hidden="false" customHeight="false" outlineLevel="0" collapsed="false">
      <c r="A1432" s="0" t="n">
        <v>1432</v>
      </c>
      <c r="B1432" s="0" t="s">
        <v>3069</v>
      </c>
      <c r="C1432" s="0" t="n">
        <v>432</v>
      </c>
      <c r="D1432" s="0" t="n">
        <v>444910400</v>
      </c>
      <c r="E1432" s="0" t="n">
        <f aca="false">IF(F1432=0,"",F1432)</f>
        <v>444910400</v>
      </c>
      <c r="F1432" s="0" t="n">
        <f aca="false">VLOOKUP(C1432,'Kundenliste (2)'!$C$6:$L$1005,6,FALSE())</f>
        <v>444910400</v>
      </c>
    </row>
    <row r="1433" customFormat="false" ht="14.25" hidden="false" customHeight="false" outlineLevel="0" collapsed="false">
      <c r="A1433" s="0" t="n">
        <v>1433</v>
      </c>
      <c r="B1433" s="0" t="s">
        <v>3069</v>
      </c>
      <c r="C1433" s="0" t="n">
        <v>433</v>
      </c>
      <c r="D1433" s="0" t="n">
        <v>444581344</v>
      </c>
      <c r="E1433" s="0" t="n">
        <f aca="false">IF(F1433=0,"",F1433)</f>
        <v>444581344</v>
      </c>
      <c r="F1433" s="0" t="n">
        <f aca="false">VLOOKUP(C1433,'Kundenliste (2)'!$C$6:$L$1005,6,FALSE())</f>
        <v>444581344</v>
      </c>
    </row>
    <row r="1434" customFormat="false" ht="14.25" hidden="false" customHeight="false" outlineLevel="0" collapsed="false">
      <c r="A1434" s="0" t="n">
        <v>1434</v>
      </c>
      <c r="B1434" s="0" t="s">
        <v>3069</v>
      </c>
      <c r="C1434" s="0" t="n">
        <v>434</v>
      </c>
      <c r="D1434" s="0" t="n">
        <v>444131680</v>
      </c>
      <c r="E1434" s="0" t="n">
        <f aca="false">IF(F1434=0,"",F1434)</f>
        <v>444131680</v>
      </c>
      <c r="F1434" s="0" t="n">
        <f aca="false">VLOOKUP(C1434,'Kundenliste (2)'!$C$6:$L$1005,6,FALSE())</f>
        <v>444131680</v>
      </c>
    </row>
    <row r="1435" customFormat="false" ht="14.25" hidden="false" customHeight="false" outlineLevel="0" collapsed="false">
      <c r="A1435" s="0" t="n">
        <v>1435</v>
      </c>
      <c r="B1435" s="0" t="s">
        <v>3069</v>
      </c>
      <c r="C1435" s="0" t="n">
        <v>435</v>
      </c>
      <c r="D1435" s="0" t="n">
        <v>444525888</v>
      </c>
      <c r="E1435" s="0" t="n">
        <f aca="false">IF(F1435=0,"",F1435)</f>
        <v>444525888</v>
      </c>
      <c r="F1435" s="0" t="n">
        <f aca="false">VLOOKUP(C1435,'Kundenliste (2)'!$C$6:$L$1005,6,FALSE())</f>
        <v>444525888</v>
      </c>
    </row>
    <row r="1436" customFormat="false" ht="14.25" hidden="false" customHeight="false" outlineLevel="0" collapsed="false">
      <c r="A1436" s="0" t="n">
        <v>1436</v>
      </c>
      <c r="B1436" s="0" t="s">
        <v>3069</v>
      </c>
      <c r="C1436" s="0" t="n">
        <v>436</v>
      </c>
      <c r="D1436" s="0" t="n">
        <v>444854368</v>
      </c>
      <c r="E1436" s="0" t="n">
        <f aca="false">IF(F1436=0,"",F1436)</f>
        <v>444854368</v>
      </c>
      <c r="F1436" s="0" t="n">
        <f aca="false">VLOOKUP(C1436,'Kundenliste (2)'!$C$6:$L$1005,6,FALSE())</f>
        <v>444854368</v>
      </c>
    </row>
    <row r="1437" customFormat="false" ht="14.25" hidden="false" customHeight="false" outlineLevel="0" collapsed="false">
      <c r="A1437" s="0" t="n">
        <v>1437</v>
      </c>
      <c r="B1437" s="0" t="s">
        <v>3069</v>
      </c>
      <c r="C1437" s="0" t="n">
        <v>437</v>
      </c>
      <c r="D1437" s="0" t="n">
        <v>444772064</v>
      </c>
      <c r="E1437" s="0" t="n">
        <f aca="false">IF(F1437=0,"",F1437)</f>
        <v>444772064</v>
      </c>
      <c r="F1437" s="0" t="n">
        <f aca="false">VLOOKUP(C1437,'Kundenliste (2)'!$C$6:$L$1005,6,FALSE())</f>
        <v>444772064</v>
      </c>
    </row>
    <row r="1438" customFormat="false" ht="14.25" hidden="false" customHeight="false" outlineLevel="0" collapsed="false">
      <c r="A1438" s="0" t="n">
        <v>1438</v>
      </c>
      <c r="B1438" s="0" t="s">
        <v>3069</v>
      </c>
      <c r="C1438" s="0" t="n">
        <v>438</v>
      </c>
      <c r="D1438" s="0" t="n">
        <v>444967840</v>
      </c>
      <c r="E1438" s="0" t="n">
        <f aca="false">IF(F1438=0,"",F1438)</f>
        <v>444967840</v>
      </c>
      <c r="F1438" s="0" t="n">
        <f aca="false">VLOOKUP(C1438,'Kundenliste (2)'!$C$6:$L$1005,6,FALSE())</f>
        <v>444967840</v>
      </c>
    </row>
    <row r="1439" customFormat="false" ht="14.25" hidden="false" customHeight="false" outlineLevel="0" collapsed="false">
      <c r="A1439" s="0" t="n">
        <v>1439</v>
      </c>
      <c r="B1439" s="0" t="s">
        <v>3069</v>
      </c>
      <c r="C1439" s="0" t="n">
        <v>439</v>
      </c>
      <c r="E1439" s="0" t="str">
        <f aca="false">IF(F1439=0,"",F1439)</f>
        <v/>
      </c>
      <c r="F1439" s="0" t="n">
        <f aca="false">VLOOKUP(C1439,'Kundenliste (2)'!$C$6:$L$1005,6,FALSE())</f>
        <v>0</v>
      </c>
    </row>
    <row r="1440" customFormat="false" ht="14.25" hidden="false" customHeight="false" outlineLevel="0" collapsed="false">
      <c r="A1440" s="0" t="n">
        <v>1440</v>
      </c>
      <c r="B1440" s="0" t="s">
        <v>3069</v>
      </c>
      <c r="C1440" s="0" t="n">
        <v>440</v>
      </c>
      <c r="D1440" s="0" t="n">
        <v>444128256</v>
      </c>
      <c r="E1440" s="0" t="n">
        <f aca="false">IF(F1440=0,"",F1440)</f>
        <v>444128256</v>
      </c>
      <c r="F1440" s="0" t="n">
        <f aca="false">VLOOKUP(C1440,'Kundenliste (2)'!$C$6:$L$1005,6,FALSE())</f>
        <v>444128256</v>
      </c>
    </row>
    <row r="1441" customFormat="false" ht="14.25" hidden="false" customHeight="false" outlineLevel="0" collapsed="false">
      <c r="A1441" s="0" t="n">
        <v>1441</v>
      </c>
      <c r="B1441" s="0" t="s">
        <v>3069</v>
      </c>
      <c r="C1441" s="0" t="n">
        <v>441</v>
      </c>
      <c r="D1441" s="0" t="n">
        <v>444695232</v>
      </c>
      <c r="E1441" s="0" t="n">
        <f aca="false">IF(F1441=0,"",F1441)</f>
        <v>444695232</v>
      </c>
      <c r="F1441" s="0" t="n">
        <f aca="false">VLOOKUP(C1441,'Kundenliste (2)'!$C$6:$L$1005,6,FALSE())</f>
        <v>444695232</v>
      </c>
    </row>
    <row r="1442" customFormat="false" ht="14.25" hidden="false" customHeight="false" outlineLevel="0" collapsed="false">
      <c r="A1442" s="0" t="n">
        <v>1442</v>
      </c>
      <c r="B1442" s="0" t="s">
        <v>3069</v>
      </c>
      <c r="C1442" s="0" t="n">
        <v>442</v>
      </c>
      <c r="D1442" s="0" t="n">
        <v>444825568</v>
      </c>
      <c r="E1442" s="0" t="n">
        <f aca="false">IF(F1442=0,"",F1442)</f>
        <v>444825568</v>
      </c>
      <c r="F1442" s="0" t="n">
        <f aca="false">VLOOKUP(C1442,'Kundenliste (2)'!$C$6:$L$1005,6,FALSE())</f>
        <v>444825568</v>
      </c>
    </row>
    <row r="1443" customFormat="false" ht="14.25" hidden="false" customHeight="false" outlineLevel="0" collapsed="false">
      <c r="A1443" s="0" t="n">
        <v>1443</v>
      </c>
      <c r="B1443" s="0" t="s">
        <v>3069</v>
      </c>
      <c r="C1443" s="0" t="n">
        <v>443</v>
      </c>
      <c r="E1443" s="0" t="str">
        <f aca="false">IF(F1443=0,"",F1443)</f>
        <v/>
      </c>
      <c r="F1443" s="0" t="n">
        <f aca="false">VLOOKUP(C1443,'Kundenliste (2)'!$C$6:$L$1005,6,FALSE())</f>
        <v>0</v>
      </c>
    </row>
    <row r="1444" customFormat="false" ht="14.25" hidden="false" customHeight="false" outlineLevel="0" collapsed="false">
      <c r="A1444" s="0" t="n">
        <v>1444</v>
      </c>
      <c r="B1444" s="0" t="s">
        <v>3069</v>
      </c>
      <c r="C1444" s="0" t="n">
        <v>444</v>
      </c>
      <c r="D1444" s="0" t="n">
        <v>444827616</v>
      </c>
      <c r="E1444" s="0" t="n">
        <f aca="false">IF(F1444=0,"",F1444)</f>
        <v>444827616</v>
      </c>
      <c r="F1444" s="0" t="n">
        <f aca="false">VLOOKUP(C1444,'Kundenliste (2)'!$C$6:$L$1005,6,FALSE())</f>
        <v>444827616</v>
      </c>
    </row>
    <row r="1445" customFormat="false" ht="14.25" hidden="false" customHeight="false" outlineLevel="0" collapsed="false">
      <c r="A1445" s="0" t="n">
        <v>1445</v>
      </c>
      <c r="B1445" s="0" t="s">
        <v>3069</v>
      </c>
      <c r="C1445" s="0" t="n">
        <v>445</v>
      </c>
      <c r="E1445" s="0" t="str">
        <f aca="false">IF(F1445=0,"",F1445)</f>
        <v/>
      </c>
      <c r="F1445" s="0" t="n">
        <f aca="false">VLOOKUP(C1445,'Kundenliste (2)'!$C$6:$L$1005,6,FALSE())</f>
        <v>0</v>
      </c>
    </row>
    <row r="1446" customFormat="false" ht="14.25" hidden="false" customHeight="false" outlineLevel="0" collapsed="false">
      <c r="A1446" s="0" t="n">
        <v>1446</v>
      </c>
      <c r="B1446" s="0" t="s">
        <v>3069</v>
      </c>
      <c r="C1446" s="0" t="n">
        <v>446</v>
      </c>
      <c r="D1446" s="0" t="n">
        <v>444702272</v>
      </c>
      <c r="E1446" s="0" t="n">
        <f aca="false">IF(F1446=0,"",F1446)</f>
        <v>444702272</v>
      </c>
      <c r="F1446" s="0" t="n">
        <f aca="false">VLOOKUP(C1446,'Kundenliste (2)'!$C$6:$L$1005,6,FALSE())</f>
        <v>444702272</v>
      </c>
    </row>
    <row r="1447" customFormat="false" ht="14.25" hidden="false" customHeight="false" outlineLevel="0" collapsed="false">
      <c r="A1447" s="0" t="n">
        <v>1447</v>
      </c>
      <c r="B1447" s="0" t="s">
        <v>3069</v>
      </c>
      <c r="C1447" s="0" t="n">
        <v>447</v>
      </c>
      <c r="D1447" s="0" t="n">
        <v>444462784</v>
      </c>
      <c r="E1447" s="0" t="n">
        <f aca="false">IF(F1447=0,"",F1447)</f>
        <v>444462784</v>
      </c>
      <c r="F1447" s="0" t="n">
        <f aca="false">VLOOKUP(C1447,'Kundenliste (2)'!$C$6:$L$1005,6,FALSE())</f>
        <v>444462784</v>
      </c>
    </row>
    <row r="1448" customFormat="false" ht="14.25" hidden="false" customHeight="false" outlineLevel="0" collapsed="false">
      <c r="A1448" s="0" t="n">
        <v>1448</v>
      </c>
      <c r="B1448" s="0" t="s">
        <v>3069</v>
      </c>
      <c r="C1448" s="0" t="n">
        <v>448</v>
      </c>
      <c r="D1448" s="0" t="n">
        <v>444411936</v>
      </c>
      <c r="E1448" s="0" t="n">
        <f aca="false">IF(F1448=0,"",F1448)</f>
        <v>444411936</v>
      </c>
      <c r="F1448" s="0" t="n">
        <f aca="false">VLOOKUP(C1448,'Kundenliste (2)'!$C$6:$L$1005,6,FALSE())</f>
        <v>444411936</v>
      </c>
    </row>
    <row r="1449" customFormat="false" ht="14.25" hidden="false" customHeight="false" outlineLevel="0" collapsed="false">
      <c r="A1449" s="0" t="n">
        <v>1449</v>
      </c>
      <c r="B1449" s="0" t="s">
        <v>3069</v>
      </c>
      <c r="C1449" s="0" t="n">
        <v>449</v>
      </c>
      <c r="D1449" s="0" t="n">
        <v>444819680</v>
      </c>
      <c r="E1449" s="0" t="n">
        <f aca="false">IF(F1449=0,"",F1449)</f>
        <v>444819680</v>
      </c>
      <c r="F1449" s="0" t="n">
        <f aca="false">VLOOKUP(C1449,'Kundenliste (2)'!$C$6:$L$1005,6,FALSE())</f>
        <v>444819680</v>
      </c>
    </row>
    <row r="1450" customFormat="false" ht="14.25" hidden="false" customHeight="false" outlineLevel="0" collapsed="false">
      <c r="A1450" s="0" t="n">
        <v>1450</v>
      </c>
      <c r="B1450" s="0" t="s">
        <v>3069</v>
      </c>
      <c r="C1450" s="0" t="n">
        <v>450</v>
      </c>
      <c r="D1450" s="0" t="n">
        <v>444815072</v>
      </c>
      <c r="E1450" s="0" t="n">
        <f aca="false">IF(F1450=0,"",F1450)</f>
        <v>444815072</v>
      </c>
      <c r="F1450" s="0" t="n">
        <f aca="false">VLOOKUP(C1450,'Kundenliste (2)'!$C$6:$L$1005,6,FALSE())</f>
        <v>444815072</v>
      </c>
    </row>
    <row r="1451" customFormat="false" ht="14.25" hidden="false" customHeight="false" outlineLevel="0" collapsed="false">
      <c r="A1451" s="0" t="n">
        <v>1451</v>
      </c>
      <c r="B1451" s="0" t="s">
        <v>3069</v>
      </c>
      <c r="C1451" s="0" t="n">
        <v>451</v>
      </c>
      <c r="D1451" s="0" t="n">
        <v>444993184</v>
      </c>
      <c r="E1451" s="0" t="n">
        <f aca="false">IF(F1451=0,"",F1451)</f>
        <v>444993184</v>
      </c>
      <c r="F1451" s="0" t="n">
        <f aca="false">VLOOKUP(C1451,'Kundenliste (2)'!$C$6:$L$1005,6,FALSE())</f>
        <v>444993184</v>
      </c>
    </row>
    <row r="1452" customFormat="false" ht="14.25" hidden="false" customHeight="false" outlineLevel="0" collapsed="false">
      <c r="A1452" s="0" t="n">
        <v>1452</v>
      </c>
      <c r="B1452" s="0" t="s">
        <v>3069</v>
      </c>
      <c r="C1452" s="0" t="n">
        <v>452</v>
      </c>
      <c r="D1452" s="0" t="n">
        <v>444407456</v>
      </c>
      <c r="E1452" s="0" t="n">
        <f aca="false">IF(F1452=0,"",F1452)</f>
        <v>444407456</v>
      </c>
      <c r="F1452" s="0" t="n">
        <f aca="false">VLOOKUP(C1452,'Kundenliste (2)'!$C$6:$L$1005,6,FALSE())</f>
        <v>444407456</v>
      </c>
    </row>
    <row r="1453" customFormat="false" ht="14.25" hidden="false" customHeight="false" outlineLevel="0" collapsed="false">
      <c r="A1453" s="0" t="n">
        <v>1453</v>
      </c>
      <c r="B1453" s="0" t="s">
        <v>3069</v>
      </c>
      <c r="C1453" s="0" t="n">
        <v>453</v>
      </c>
      <c r="D1453" s="0" t="n">
        <v>444994592</v>
      </c>
      <c r="E1453" s="0" t="n">
        <f aca="false">IF(F1453=0,"",F1453)</f>
        <v>444994592</v>
      </c>
      <c r="F1453" s="0" t="n">
        <f aca="false">VLOOKUP(C1453,'Kundenliste (2)'!$C$6:$L$1005,6,FALSE())</f>
        <v>444994592</v>
      </c>
    </row>
    <row r="1454" customFormat="false" ht="14.25" hidden="false" customHeight="false" outlineLevel="0" collapsed="false">
      <c r="A1454" s="0" t="n">
        <v>1454</v>
      </c>
      <c r="B1454" s="0" t="s">
        <v>3069</v>
      </c>
      <c r="C1454" s="0" t="n">
        <v>454</v>
      </c>
      <c r="E1454" s="0" t="str">
        <f aca="false">IF(F1454=0,"",F1454)</f>
        <v/>
      </c>
      <c r="F1454" s="0" t="n">
        <f aca="false">VLOOKUP(C1454,'Kundenliste (2)'!$C$6:$L$1005,6,FALSE())</f>
        <v>0</v>
      </c>
    </row>
    <row r="1455" customFormat="false" ht="14.25" hidden="false" customHeight="false" outlineLevel="0" collapsed="false">
      <c r="A1455" s="0" t="n">
        <v>1455</v>
      </c>
      <c r="B1455" s="0" t="s">
        <v>3069</v>
      </c>
      <c r="C1455" s="0" t="n">
        <v>455</v>
      </c>
      <c r="D1455" s="0" t="n">
        <v>444714528</v>
      </c>
      <c r="E1455" s="0" t="n">
        <f aca="false">IF(F1455=0,"",F1455)</f>
        <v>444714528</v>
      </c>
      <c r="F1455" s="0" t="n">
        <f aca="false">VLOOKUP(C1455,'Kundenliste (2)'!$C$6:$L$1005,6,FALSE())</f>
        <v>444714528</v>
      </c>
    </row>
    <row r="1456" customFormat="false" ht="14.25" hidden="false" customHeight="false" outlineLevel="0" collapsed="false">
      <c r="A1456" s="0" t="n">
        <v>1456</v>
      </c>
      <c r="B1456" s="0" t="s">
        <v>3069</v>
      </c>
      <c r="C1456" s="0" t="n">
        <v>456</v>
      </c>
      <c r="D1456" s="0" t="n">
        <v>444919264</v>
      </c>
      <c r="E1456" s="0" t="n">
        <f aca="false">IF(F1456=0,"",F1456)</f>
        <v>444919264</v>
      </c>
      <c r="F1456" s="0" t="n">
        <f aca="false">VLOOKUP(C1456,'Kundenliste (2)'!$C$6:$L$1005,6,FALSE())</f>
        <v>444919264</v>
      </c>
    </row>
    <row r="1457" customFormat="false" ht="14.25" hidden="false" customHeight="false" outlineLevel="0" collapsed="false">
      <c r="A1457" s="0" t="n">
        <v>1457</v>
      </c>
      <c r="B1457" s="0" t="s">
        <v>3069</v>
      </c>
      <c r="C1457" s="0" t="n">
        <v>457</v>
      </c>
      <c r="D1457" s="0" t="n">
        <v>444252000</v>
      </c>
      <c r="E1457" s="0" t="n">
        <f aca="false">IF(F1457=0,"",F1457)</f>
        <v>444252000</v>
      </c>
      <c r="F1457" s="0" t="n">
        <f aca="false">VLOOKUP(C1457,'Kundenliste (2)'!$C$6:$L$1005,6,FALSE())</f>
        <v>444252000</v>
      </c>
    </row>
    <row r="1458" customFormat="false" ht="14.25" hidden="false" customHeight="false" outlineLevel="0" collapsed="false">
      <c r="A1458" s="0" t="n">
        <v>1458</v>
      </c>
      <c r="B1458" s="0" t="s">
        <v>3069</v>
      </c>
      <c r="C1458" s="0" t="n">
        <v>458</v>
      </c>
      <c r="D1458" s="0" t="n">
        <v>444576896</v>
      </c>
      <c r="E1458" s="0" t="n">
        <f aca="false">IF(F1458=0,"",F1458)</f>
        <v>444576896</v>
      </c>
      <c r="F1458" s="0" t="n">
        <f aca="false">VLOOKUP(C1458,'Kundenliste (2)'!$C$6:$L$1005,6,FALSE())</f>
        <v>444576896</v>
      </c>
    </row>
    <row r="1459" customFormat="false" ht="14.25" hidden="false" customHeight="false" outlineLevel="0" collapsed="false">
      <c r="A1459" s="0" t="n">
        <v>1459</v>
      </c>
      <c r="B1459" s="0" t="s">
        <v>3069</v>
      </c>
      <c r="C1459" s="0" t="n">
        <v>459</v>
      </c>
      <c r="D1459" s="0" t="n">
        <v>444989408</v>
      </c>
      <c r="E1459" s="0" t="n">
        <f aca="false">IF(F1459=0,"",F1459)</f>
        <v>444989408</v>
      </c>
      <c r="F1459" s="0" t="n">
        <f aca="false">VLOOKUP(C1459,'Kundenliste (2)'!$C$6:$L$1005,6,FALSE())</f>
        <v>444989408</v>
      </c>
    </row>
    <row r="1460" customFormat="false" ht="14.25" hidden="false" customHeight="false" outlineLevel="0" collapsed="false">
      <c r="A1460" s="0" t="n">
        <v>1460</v>
      </c>
      <c r="B1460" s="0" t="s">
        <v>3069</v>
      </c>
      <c r="C1460" s="0" t="n">
        <v>460</v>
      </c>
      <c r="D1460" s="0" t="n">
        <v>444177472</v>
      </c>
      <c r="E1460" s="0" t="n">
        <f aca="false">IF(F1460=0,"",F1460)</f>
        <v>444177472</v>
      </c>
      <c r="F1460" s="0" t="n">
        <f aca="false">VLOOKUP(C1460,'Kundenliste (2)'!$C$6:$L$1005,6,FALSE())</f>
        <v>444177472</v>
      </c>
    </row>
    <row r="1461" customFormat="false" ht="14.25" hidden="false" customHeight="false" outlineLevel="0" collapsed="false">
      <c r="A1461" s="0" t="n">
        <v>1461</v>
      </c>
      <c r="B1461" s="0" t="s">
        <v>3069</v>
      </c>
      <c r="C1461" s="0" t="n">
        <v>461</v>
      </c>
      <c r="D1461" s="0" t="n">
        <v>444169632</v>
      </c>
      <c r="E1461" s="0" t="n">
        <f aca="false">IF(F1461=0,"",F1461)</f>
        <v>444169632</v>
      </c>
      <c r="F1461" s="0" t="n">
        <f aca="false">VLOOKUP(C1461,'Kundenliste (2)'!$C$6:$L$1005,6,FALSE())</f>
        <v>444169632</v>
      </c>
    </row>
    <row r="1462" customFormat="false" ht="14.25" hidden="false" customHeight="false" outlineLevel="0" collapsed="false">
      <c r="A1462" s="0" t="n">
        <v>1462</v>
      </c>
      <c r="B1462" s="0" t="s">
        <v>3069</v>
      </c>
      <c r="C1462" s="0" t="n">
        <v>462</v>
      </c>
      <c r="E1462" s="0" t="str">
        <f aca="false">IF(F1462=0,"",F1462)</f>
        <v/>
      </c>
      <c r="F1462" s="0" t="n">
        <f aca="false">VLOOKUP(C1462,'Kundenliste (2)'!$C$6:$L$1005,6,FALSE())</f>
        <v>0</v>
      </c>
    </row>
    <row r="1463" customFormat="false" ht="14.25" hidden="false" customHeight="false" outlineLevel="0" collapsed="false">
      <c r="A1463" s="0" t="n">
        <v>1463</v>
      </c>
      <c r="B1463" s="0" t="s">
        <v>3069</v>
      </c>
      <c r="C1463" s="0" t="n">
        <v>463</v>
      </c>
      <c r="D1463" s="0" t="n">
        <v>444753760</v>
      </c>
      <c r="E1463" s="0" t="n">
        <f aca="false">IF(F1463=0,"",F1463)</f>
        <v>444753760</v>
      </c>
      <c r="F1463" s="0" t="n">
        <f aca="false">VLOOKUP(C1463,'Kundenliste (2)'!$C$6:$L$1005,6,FALSE())</f>
        <v>444753760</v>
      </c>
    </row>
    <row r="1464" customFormat="false" ht="14.25" hidden="false" customHeight="false" outlineLevel="0" collapsed="false">
      <c r="A1464" s="0" t="n">
        <v>1464</v>
      </c>
      <c r="B1464" s="0" t="s">
        <v>3069</v>
      </c>
      <c r="C1464" s="0" t="n">
        <v>464</v>
      </c>
      <c r="D1464" s="0" t="n">
        <v>444233216</v>
      </c>
      <c r="E1464" s="0" t="n">
        <f aca="false">IF(F1464=0,"",F1464)</f>
        <v>444233216</v>
      </c>
      <c r="F1464" s="0" t="n">
        <f aca="false">VLOOKUP(C1464,'Kundenliste (2)'!$C$6:$L$1005,6,FALSE())</f>
        <v>444233216</v>
      </c>
    </row>
    <row r="1465" customFormat="false" ht="14.25" hidden="false" customHeight="false" outlineLevel="0" collapsed="false">
      <c r="A1465" s="0" t="n">
        <v>1465</v>
      </c>
      <c r="B1465" s="0" t="s">
        <v>3069</v>
      </c>
      <c r="C1465" s="0" t="n">
        <v>465</v>
      </c>
      <c r="D1465" s="0" t="n">
        <v>444657056</v>
      </c>
      <c r="E1465" s="0" t="n">
        <f aca="false">IF(F1465=0,"",F1465)</f>
        <v>444657056</v>
      </c>
      <c r="F1465" s="0" t="n">
        <f aca="false">VLOOKUP(C1465,'Kundenliste (2)'!$C$6:$L$1005,6,FALSE())</f>
        <v>444657056</v>
      </c>
    </row>
    <row r="1466" customFormat="false" ht="14.25" hidden="false" customHeight="false" outlineLevel="0" collapsed="false">
      <c r="A1466" s="0" t="n">
        <v>1466</v>
      </c>
      <c r="B1466" s="0" t="s">
        <v>3069</v>
      </c>
      <c r="C1466" s="0" t="n">
        <v>466</v>
      </c>
      <c r="D1466" s="0" t="n">
        <v>444925856</v>
      </c>
      <c r="E1466" s="0" t="n">
        <f aca="false">IF(F1466=0,"",F1466)</f>
        <v>444925856</v>
      </c>
      <c r="F1466" s="0" t="n">
        <f aca="false">VLOOKUP(C1466,'Kundenliste (2)'!$C$6:$L$1005,6,FALSE())</f>
        <v>444925856</v>
      </c>
    </row>
    <row r="1467" customFormat="false" ht="14.25" hidden="false" customHeight="false" outlineLevel="0" collapsed="false">
      <c r="A1467" s="0" t="n">
        <v>1467</v>
      </c>
      <c r="B1467" s="0" t="s">
        <v>3069</v>
      </c>
      <c r="C1467" s="0" t="n">
        <v>467</v>
      </c>
      <c r="D1467" s="0" t="n">
        <v>444360736</v>
      </c>
      <c r="E1467" s="0" t="n">
        <f aca="false">IF(F1467=0,"",F1467)</f>
        <v>444360736</v>
      </c>
      <c r="F1467" s="0" t="n">
        <f aca="false">VLOOKUP(C1467,'Kundenliste (2)'!$C$6:$L$1005,6,FALSE())</f>
        <v>444360736</v>
      </c>
    </row>
    <row r="1468" customFormat="false" ht="14.25" hidden="false" customHeight="false" outlineLevel="0" collapsed="false">
      <c r="A1468" s="0" t="n">
        <v>1468</v>
      </c>
      <c r="B1468" s="0" t="s">
        <v>3069</v>
      </c>
      <c r="C1468" s="0" t="n">
        <v>468</v>
      </c>
      <c r="E1468" s="0" t="str">
        <f aca="false">IF(F1468=0,"",F1468)</f>
        <v/>
      </c>
      <c r="F1468" s="0" t="n">
        <f aca="false">VLOOKUP(C1468,'Kundenliste (2)'!$C$6:$L$1005,6,FALSE())</f>
        <v>0</v>
      </c>
    </row>
    <row r="1469" customFormat="false" ht="14.25" hidden="false" customHeight="false" outlineLevel="0" collapsed="false">
      <c r="A1469" s="0" t="n">
        <v>1469</v>
      </c>
      <c r="B1469" s="0" t="s">
        <v>3069</v>
      </c>
      <c r="C1469" s="0" t="n">
        <v>469</v>
      </c>
      <c r="D1469" s="0" t="n">
        <v>444636480</v>
      </c>
      <c r="E1469" s="0" t="n">
        <f aca="false">IF(F1469=0,"",F1469)</f>
        <v>444636480</v>
      </c>
      <c r="F1469" s="0" t="n">
        <f aca="false">VLOOKUP(C1469,'Kundenliste (2)'!$C$6:$L$1005,6,FALSE())</f>
        <v>444636480</v>
      </c>
    </row>
    <row r="1470" customFormat="false" ht="14.25" hidden="false" customHeight="false" outlineLevel="0" collapsed="false">
      <c r="A1470" s="0" t="n">
        <v>1470</v>
      </c>
      <c r="B1470" s="0" t="s">
        <v>3069</v>
      </c>
      <c r="C1470" s="0" t="n">
        <v>470</v>
      </c>
      <c r="D1470" s="0" t="n">
        <v>444516864</v>
      </c>
      <c r="E1470" s="0" t="n">
        <f aca="false">IF(F1470=0,"",F1470)</f>
        <v>444516864</v>
      </c>
      <c r="F1470" s="0" t="n">
        <f aca="false">VLOOKUP(C1470,'Kundenliste (2)'!$C$6:$L$1005,6,FALSE())</f>
        <v>444516864</v>
      </c>
    </row>
    <row r="1471" customFormat="false" ht="14.25" hidden="false" customHeight="false" outlineLevel="0" collapsed="false">
      <c r="A1471" s="0" t="n">
        <v>1471</v>
      </c>
      <c r="B1471" s="0" t="s">
        <v>3069</v>
      </c>
      <c r="C1471" s="0" t="n">
        <v>471</v>
      </c>
      <c r="D1471" s="0" t="n">
        <v>444611040</v>
      </c>
      <c r="E1471" s="0" t="n">
        <f aca="false">IF(F1471=0,"",F1471)</f>
        <v>444611040</v>
      </c>
      <c r="F1471" s="0" t="n">
        <f aca="false">VLOOKUP(C1471,'Kundenliste (2)'!$C$6:$L$1005,6,FALSE())</f>
        <v>444611040</v>
      </c>
    </row>
    <row r="1472" customFormat="false" ht="14.25" hidden="false" customHeight="false" outlineLevel="0" collapsed="false">
      <c r="A1472" s="0" t="n">
        <v>1472</v>
      </c>
      <c r="B1472" s="0" t="s">
        <v>3069</v>
      </c>
      <c r="C1472" s="0" t="n">
        <v>472</v>
      </c>
      <c r="D1472" s="0" t="n">
        <v>444429344</v>
      </c>
      <c r="E1472" s="0" t="n">
        <f aca="false">IF(F1472=0,"",F1472)</f>
        <v>444429344</v>
      </c>
      <c r="F1472" s="0" t="n">
        <f aca="false">VLOOKUP(C1472,'Kundenliste (2)'!$C$6:$L$1005,6,FALSE())</f>
        <v>444429344</v>
      </c>
    </row>
    <row r="1473" customFormat="false" ht="14.25" hidden="false" customHeight="false" outlineLevel="0" collapsed="false">
      <c r="A1473" s="0" t="n">
        <v>1473</v>
      </c>
      <c r="B1473" s="0" t="s">
        <v>3069</v>
      </c>
      <c r="C1473" s="0" t="n">
        <v>473</v>
      </c>
      <c r="D1473" s="0" t="n">
        <v>444165760</v>
      </c>
      <c r="E1473" s="0" t="n">
        <f aca="false">IF(F1473=0,"",F1473)</f>
        <v>444165760</v>
      </c>
      <c r="F1473" s="0" t="n">
        <f aca="false">VLOOKUP(C1473,'Kundenliste (2)'!$C$6:$L$1005,6,FALSE())</f>
        <v>444165760</v>
      </c>
    </row>
    <row r="1474" customFormat="false" ht="14.25" hidden="false" customHeight="false" outlineLevel="0" collapsed="false">
      <c r="A1474" s="0" t="n">
        <v>1474</v>
      </c>
      <c r="B1474" s="0" t="s">
        <v>3069</v>
      </c>
      <c r="C1474" s="0" t="n">
        <v>474</v>
      </c>
      <c r="D1474" s="0" t="n">
        <v>444727392</v>
      </c>
      <c r="E1474" s="0" t="n">
        <f aca="false">IF(F1474=0,"",F1474)</f>
        <v>444727392</v>
      </c>
      <c r="F1474" s="0" t="n">
        <f aca="false">VLOOKUP(C1474,'Kundenliste (2)'!$C$6:$L$1005,6,FALSE())</f>
        <v>444727392</v>
      </c>
    </row>
    <row r="1475" customFormat="false" ht="14.25" hidden="false" customHeight="false" outlineLevel="0" collapsed="false">
      <c r="A1475" s="0" t="n">
        <v>1475</v>
      </c>
      <c r="B1475" s="0" t="s">
        <v>3069</v>
      </c>
      <c r="C1475" s="0" t="n">
        <v>475</v>
      </c>
      <c r="D1475" s="0" t="n">
        <v>444623296</v>
      </c>
      <c r="E1475" s="0" t="n">
        <f aca="false">IF(F1475=0,"",F1475)</f>
        <v>444623296</v>
      </c>
      <c r="F1475" s="0" t="n">
        <f aca="false">VLOOKUP(C1475,'Kundenliste (2)'!$C$6:$L$1005,6,FALSE())</f>
        <v>444623296</v>
      </c>
    </row>
    <row r="1476" customFormat="false" ht="14.25" hidden="false" customHeight="false" outlineLevel="0" collapsed="false">
      <c r="A1476" s="0" t="n">
        <v>1476</v>
      </c>
      <c r="B1476" s="0" t="s">
        <v>3069</v>
      </c>
      <c r="C1476" s="0" t="n">
        <v>476</v>
      </c>
      <c r="D1476" s="0" t="n">
        <v>444191648</v>
      </c>
      <c r="E1476" s="0" t="n">
        <f aca="false">IF(F1476=0,"",F1476)</f>
        <v>444191648</v>
      </c>
      <c r="F1476" s="0" t="n">
        <f aca="false">VLOOKUP(C1476,'Kundenliste (2)'!$C$6:$L$1005,6,FALSE())</f>
        <v>444191648</v>
      </c>
    </row>
    <row r="1477" customFormat="false" ht="14.25" hidden="false" customHeight="false" outlineLevel="0" collapsed="false">
      <c r="A1477" s="0" t="n">
        <v>1477</v>
      </c>
      <c r="B1477" s="0" t="s">
        <v>3069</v>
      </c>
      <c r="C1477" s="0" t="n">
        <v>477</v>
      </c>
      <c r="D1477" s="0" t="n">
        <v>444222080</v>
      </c>
      <c r="E1477" s="0" t="n">
        <f aca="false">IF(F1477=0,"",F1477)</f>
        <v>444222080</v>
      </c>
      <c r="F1477" s="0" t="n">
        <f aca="false">VLOOKUP(C1477,'Kundenliste (2)'!$C$6:$L$1005,6,FALSE())</f>
        <v>444222080</v>
      </c>
    </row>
    <row r="1478" customFormat="false" ht="14.25" hidden="false" customHeight="false" outlineLevel="0" collapsed="false">
      <c r="A1478" s="0" t="n">
        <v>1478</v>
      </c>
      <c r="B1478" s="0" t="s">
        <v>3069</v>
      </c>
      <c r="C1478" s="0" t="n">
        <v>478</v>
      </c>
      <c r="D1478" s="0" t="n">
        <v>444602016</v>
      </c>
      <c r="E1478" s="0" t="n">
        <f aca="false">IF(F1478=0,"",F1478)</f>
        <v>444602016</v>
      </c>
      <c r="F1478" s="0" t="n">
        <f aca="false">VLOOKUP(C1478,'Kundenliste (2)'!$C$6:$L$1005,6,FALSE())</f>
        <v>444602016</v>
      </c>
    </row>
    <row r="1479" customFormat="false" ht="14.25" hidden="false" customHeight="false" outlineLevel="0" collapsed="false">
      <c r="A1479" s="0" t="n">
        <v>1479</v>
      </c>
      <c r="B1479" s="0" t="s">
        <v>3069</v>
      </c>
      <c r="C1479" s="0" t="n">
        <v>479</v>
      </c>
      <c r="D1479" s="0" t="n">
        <v>444134624</v>
      </c>
      <c r="E1479" s="0" t="n">
        <f aca="false">IF(F1479=0,"",F1479)</f>
        <v>444134624</v>
      </c>
      <c r="F1479" s="0" t="n">
        <f aca="false">VLOOKUP(C1479,'Kundenliste (2)'!$C$6:$L$1005,6,FALSE())</f>
        <v>444134624</v>
      </c>
    </row>
    <row r="1480" customFormat="false" ht="14.25" hidden="false" customHeight="false" outlineLevel="0" collapsed="false">
      <c r="A1480" s="0" t="n">
        <v>1480</v>
      </c>
      <c r="B1480" s="0" t="s">
        <v>3069</v>
      </c>
      <c r="C1480" s="0" t="n">
        <v>480</v>
      </c>
      <c r="D1480" s="0" t="n">
        <v>444768544</v>
      </c>
      <c r="E1480" s="0" t="n">
        <f aca="false">IF(F1480=0,"",F1480)</f>
        <v>444768544</v>
      </c>
      <c r="F1480" s="0" t="n">
        <f aca="false">VLOOKUP(C1480,'Kundenliste (2)'!$C$6:$L$1005,6,FALSE())</f>
        <v>444768544</v>
      </c>
    </row>
    <row r="1481" customFormat="false" ht="14.25" hidden="false" customHeight="false" outlineLevel="0" collapsed="false">
      <c r="A1481" s="0" t="n">
        <v>1481</v>
      </c>
      <c r="B1481" s="0" t="s">
        <v>3069</v>
      </c>
      <c r="C1481" s="0" t="n">
        <v>481</v>
      </c>
      <c r="D1481" s="0" t="n">
        <v>444589760</v>
      </c>
      <c r="E1481" s="0" t="n">
        <f aca="false">IF(F1481=0,"",F1481)</f>
        <v>444589760</v>
      </c>
      <c r="F1481" s="0" t="n">
        <f aca="false">VLOOKUP(C1481,'Kundenliste (2)'!$C$6:$L$1005,6,FALSE())</f>
        <v>444589760</v>
      </c>
    </row>
    <row r="1482" customFormat="false" ht="14.25" hidden="false" customHeight="false" outlineLevel="0" collapsed="false">
      <c r="A1482" s="0" t="n">
        <v>1482</v>
      </c>
      <c r="B1482" s="0" t="s">
        <v>3069</v>
      </c>
      <c r="C1482" s="0" t="n">
        <v>482</v>
      </c>
      <c r="D1482" s="0" t="n">
        <v>444808480</v>
      </c>
      <c r="E1482" s="0" t="n">
        <f aca="false">IF(F1482=0,"",F1482)</f>
        <v>444808480</v>
      </c>
      <c r="F1482" s="0" t="n">
        <f aca="false">VLOOKUP(C1482,'Kundenliste (2)'!$C$6:$L$1005,6,FALSE())</f>
        <v>444808480</v>
      </c>
    </row>
    <row r="1483" customFormat="false" ht="14.25" hidden="false" customHeight="false" outlineLevel="0" collapsed="false">
      <c r="A1483" s="0" t="n">
        <v>1483</v>
      </c>
      <c r="B1483" s="0" t="s">
        <v>3069</v>
      </c>
      <c r="C1483" s="0" t="n">
        <v>483</v>
      </c>
      <c r="D1483" s="0" t="n">
        <v>444810112</v>
      </c>
      <c r="E1483" s="0" t="n">
        <f aca="false">IF(F1483=0,"",F1483)</f>
        <v>444810112</v>
      </c>
      <c r="F1483" s="0" t="n">
        <f aca="false">VLOOKUP(C1483,'Kundenliste (2)'!$C$6:$L$1005,6,FALSE())</f>
        <v>444810112</v>
      </c>
    </row>
    <row r="1484" customFormat="false" ht="14.25" hidden="false" customHeight="false" outlineLevel="0" collapsed="false">
      <c r="A1484" s="0" t="n">
        <v>1484</v>
      </c>
      <c r="B1484" s="0" t="s">
        <v>3069</v>
      </c>
      <c r="C1484" s="0" t="n">
        <v>484</v>
      </c>
      <c r="E1484" s="0" t="str">
        <f aca="false">IF(F1484=0,"",F1484)</f>
        <v/>
      </c>
      <c r="F1484" s="0" t="n">
        <f aca="false">VLOOKUP(C1484,'Kundenliste (2)'!$C$6:$L$1005,6,FALSE())</f>
        <v>0</v>
      </c>
    </row>
    <row r="1485" customFormat="false" ht="14.25" hidden="false" customHeight="false" outlineLevel="0" collapsed="false">
      <c r="A1485" s="0" t="n">
        <v>1485</v>
      </c>
      <c r="B1485" s="0" t="s">
        <v>3069</v>
      </c>
      <c r="C1485" s="0" t="n">
        <v>485</v>
      </c>
      <c r="D1485" s="0" t="n">
        <v>444474784</v>
      </c>
      <c r="E1485" s="0" t="n">
        <f aca="false">IF(F1485=0,"",F1485)</f>
        <v>444474784</v>
      </c>
      <c r="F1485" s="0" t="n">
        <f aca="false">VLOOKUP(C1485,'Kundenliste (2)'!$C$6:$L$1005,6,FALSE())</f>
        <v>444474784</v>
      </c>
    </row>
    <row r="1486" customFormat="false" ht="14.25" hidden="false" customHeight="false" outlineLevel="0" collapsed="false">
      <c r="A1486" s="0" t="n">
        <v>1486</v>
      </c>
      <c r="B1486" s="0" t="s">
        <v>3069</v>
      </c>
      <c r="C1486" s="0" t="n">
        <v>486</v>
      </c>
      <c r="E1486" s="0" t="str">
        <f aca="false">IF(F1486=0,"",F1486)</f>
        <v/>
      </c>
      <c r="F1486" s="0" t="n">
        <f aca="false">VLOOKUP(C1486,'Kundenliste (2)'!$C$6:$L$1005,6,FALSE())</f>
        <v>0</v>
      </c>
    </row>
    <row r="1487" customFormat="false" ht="14.25" hidden="false" customHeight="false" outlineLevel="0" collapsed="false">
      <c r="A1487" s="0" t="n">
        <v>1487</v>
      </c>
      <c r="B1487" s="0" t="s">
        <v>3069</v>
      </c>
      <c r="C1487" s="0" t="n">
        <v>487</v>
      </c>
      <c r="D1487" s="0" t="n">
        <v>444627968</v>
      </c>
      <c r="E1487" s="0" t="n">
        <f aca="false">IF(F1487=0,"",F1487)</f>
        <v>444627968</v>
      </c>
      <c r="F1487" s="0" t="n">
        <f aca="false">VLOOKUP(C1487,'Kundenliste (2)'!$C$6:$L$1005,6,FALSE())</f>
        <v>444627968</v>
      </c>
    </row>
    <row r="1488" customFormat="false" ht="14.25" hidden="false" customHeight="false" outlineLevel="0" collapsed="false">
      <c r="A1488" s="0" t="n">
        <v>1488</v>
      </c>
      <c r="B1488" s="0" t="s">
        <v>3069</v>
      </c>
      <c r="C1488" s="0" t="n">
        <v>488</v>
      </c>
      <c r="D1488" s="0" t="n">
        <v>444617280</v>
      </c>
      <c r="E1488" s="0" t="n">
        <f aca="false">IF(F1488=0,"",F1488)</f>
        <v>444617280</v>
      </c>
      <c r="F1488" s="0" t="n">
        <f aca="false">VLOOKUP(C1488,'Kundenliste (2)'!$C$6:$L$1005,6,FALSE())</f>
        <v>444617280</v>
      </c>
    </row>
    <row r="1489" customFormat="false" ht="14.25" hidden="false" customHeight="false" outlineLevel="0" collapsed="false">
      <c r="A1489" s="0" t="n">
        <v>1489</v>
      </c>
      <c r="B1489" s="0" t="s">
        <v>3069</v>
      </c>
      <c r="C1489" s="0" t="n">
        <v>489</v>
      </c>
      <c r="D1489" s="0" t="n">
        <v>444855264</v>
      </c>
      <c r="E1489" s="0" t="n">
        <f aca="false">IF(F1489=0,"",F1489)</f>
        <v>444855264</v>
      </c>
      <c r="F1489" s="0" t="n">
        <f aca="false">VLOOKUP(C1489,'Kundenliste (2)'!$C$6:$L$1005,6,FALSE())</f>
        <v>444855264</v>
      </c>
    </row>
    <row r="1490" customFormat="false" ht="14.25" hidden="false" customHeight="false" outlineLevel="0" collapsed="false">
      <c r="A1490" s="0" t="n">
        <v>1490</v>
      </c>
      <c r="B1490" s="0" t="s">
        <v>3069</v>
      </c>
      <c r="C1490" s="0" t="n">
        <v>490</v>
      </c>
      <c r="D1490" s="0" t="n">
        <v>444538208</v>
      </c>
      <c r="E1490" s="0" t="n">
        <f aca="false">IF(F1490=0,"",F1490)</f>
        <v>444538208</v>
      </c>
      <c r="F1490" s="0" t="n">
        <f aca="false">VLOOKUP(C1490,'Kundenliste (2)'!$C$6:$L$1005,6,FALSE())</f>
        <v>444538208</v>
      </c>
    </row>
    <row r="1491" customFormat="false" ht="14.25" hidden="false" customHeight="false" outlineLevel="0" collapsed="false">
      <c r="A1491" s="0" t="n">
        <v>1491</v>
      </c>
      <c r="B1491" s="0" t="s">
        <v>3069</v>
      </c>
      <c r="C1491" s="0" t="n">
        <v>491</v>
      </c>
      <c r="D1491" s="0" t="n">
        <v>444757440</v>
      </c>
      <c r="E1491" s="0" t="n">
        <f aca="false">IF(F1491=0,"",F1491)</f>
        <v>444757440</v>
      </c>
      <c r="F1491" s="0" t="n">
        <f aca="false">VLOOKUP(C1491,'Kundenliste (2)'!$C$6:$L$1005,6,FALSE())</f>
        <v>444757440</v>
      </c>
    </row>
    <row r="1492" customFormat="false" ht="14.25" hidden="false" customHeight="false" outlineLevel="0" collapsed="false">
      <c r="A1492" s="0" t="n">
        <v>1492</v>
      </c>
      <c r="B1492" s="0" t="s">
        <v>3069</v>
      </c>
      <c r="C1492" s="0" t="n">
        <v>492</v>
      </c>
      <c r="D1492" s="0" t="n">
        <v>444201984</v>
      </c>
      <c r="E1492" s="0" t="n">
        <f aca="false">IF(F1492=0,"",F1492)</f>
        <v>444201984</v>
      </c>
      <c r="F1492" s="0" t="n">
        <f aca="false">VLOOKUP(C1492,'Kundenliste (2)'!$C$6:$L$1005,6,FALSE())</f>
        <v>444201984</v>
      </c>
    </row>
    <row r="1493" customFormat="false" ht="14.25" hidden="false" customHeight="false" outlineLevel="0" collapsed="false">
      <c r="A1493" s="0" t="n">
        <v>1493</v>
      </c>
      <c r="B1493" s="0" t="s">
        <v>3069</v>
      </c>
      <c r="C1493" s="0" t="n">
        <v>493</v>
      </c>
      <c r="E1493" s="0" t="str">
        <f aca="false">IF(F1493=0,"",F1493)</f>
        <v/>
      </c>
      <c r="F1493" s="0" t="n">
        <f aca="false">VLOOKUP(C1493,'Kundenliste (2)'!$C$6:$L$1005,6,FALSE())</f>
        <v>0</v>
      </c>
    </row>
    <row r="1494" customFormat="false" ht="14.25" hidden="false" customHeight="false" outlineLevel="0" collapsed="false">
      <c r="A1494" s="0" t="n">
        <v>1494</v>
      </c>
      <c r="B1494" s="0" t="s">
        <v>3069</v>
      </c>
      <c r="C1494" s="0" t="n">
        <v>494</v>
      </c>
      <c r="D1494" s="0" t="n">
        <v>444733824</v>
      </c>
      <c r="E1494" s="0" t="n">
        <f aca="false">IF(F1494=0,"",F1494)</f>
        <v>444733824</v>
      </c>
      <c r="F1494" s="0" t="n">
        <f aca="false">VLOOKUP(C1494,'Kundenliste (2)'!$C$6:$L$1005,6,FALSE())</f>
        <v>444733824</v>
      </c>
    </row>
    <row r="1495" customFormat="false" ht="14.25" hidden="false" customHeight="false" outlineLevel="0" collapsed="false">
      <c r="A1495" s="0" t="n">
        <v>1495</v>
      </c>
      <c r="B1495" s="0" t="s">
        <v>3069</v>
      </c>
      <c r="C1495" s="0" t="n">
        <v>495</v>
      </c>
      <c r="D1495" s="0" t="n">
        <v>444120096</v>
      </c>
      <c r="E1495" s="0" t="n">
        <f aca="false">IF(F1495=0,"",F1495)</f>
        <v>444120096</v>
      </c>
      <c r="F1495" s="0" t="n">
        <f aca="false">VLOOKUP(C1495,'Kundenliste (2)'!$C$6:$L$1005,6,FALSE())</f>
        <v>444120096</v>
      </c>
    </row>
    <row r="1496" customFormat="false" ht="14.25" hidden="false" customHeight="false" outlineLevel="0" collapsed="false">
      <c r="A1496" s="0" t="n">
        <v>1496</v>
      </c>
      <c r="B1496" s="0" t="s">
        <v>3069</v>
      </c>
      <c r="C1496" s="0" t="n">
        <v>496</v>
      </c>
      <c r="D1496" s="0" t="n">
        <v>444538368</v>
      </c>
      <c r="E1496" s="0" t="n">
        <f aca="false">IF(F1496=0,"",F1496)</f>
        <v>444538368</v>
      </c>
      <c r="F1496" s="0" t="n">
        <f aca="false">VLOOKUP(C1496,'Kundenliste (2)'!$C$6:$L$1005,6,FALSE())</f>
        <v>444538368</v>
      </c>
    </row>
    <row r="1497" customFormat="false" ht="14.25" hidden="false" customHeight="false" outlineLevel="0" collapsed="false">
      <c r="A1497" s="0" t="n">
        <v>1497</v>
      </c>
      <c r="B1497" s="0" t="s">
        <v>3069</v>
      </c>
      <c r="C1497" s="0" t="n">
        <v>497</v>
      </c>
      <c r="D1497" s="0" t="n">
        <v>444858560</v>
      </c>
      <c r="E1497" s="0" t="n">
        <f aca="false">IF(F1497=0,"",F1497)</f>
        <v>444858560</v>
      </c>
      <c r="F1497" s="0" t="n">
        <f aca="false">VLOOKUP(C1497,'Kundenliste (2)'!$C$6:$L$1005,6,FALSE())</f>
        <v>444858560</v>
      </c>
    </row>
    <row r="1498" customFormat="false" ht="14.25" hidden="false" customHeight="false" outlineLevel="0" collapsed="false">
      <c r="A1498" s="0" t="n">
        <v>1498</v>
      </c>
      <c r="B1498" s="0" t="s">
        <v>3069</v>
      </c>
      <c r="C1498" s="0" t="n">
        <v>498</v>
      </c>
      <c r="D1498" s="0" t="n">
        <v>444387808</v>
      </c>
      <c r="E1498" s="0" t="n">
        <f aca="false">IF(F1498=0,"",F1498)</f>
        <v>444387808</v>
      </c>
      <c r="F1498" s="0" t="n">
        <f aca="false">VLOOKUP(C1498,'Kundenliste (2)'!$C$6:$L$1005,6,FALSE())</f>
        <v>444387808</v>
      </c>
    </row>
    <row r="1499" customFormat="false" ht="14.25" hidden="false" customHeight="false" outlineLevel="0" collapsed="false">
      <c r="A1499" s="0" t="n">
        <v>1499</v>
      </c>
      <c r="B1499" s="0" t="s">
        <v>3069</v>
      </c>
      <c r="C1499" s="0" t="n">
        <v>499</v>
      </c>
      <c r="E1499" s="0" t="str">
        <f aca="false">IF(F1499=0,"",F1499)</f>
        <v/>
      </c>
      <c r="F1499" s="0" t="n">
        <f aca="false">VLOOKUP(C1499,'Kundenliste (2)'!$C$6:$L$1005,6,FALSE())</f>
        <v>0</v>
      </c>
    </row>
    <row r="1500" customFormat="false" ht="14.25" hidden="false" customHeight="false" outlineLevel="0" collapsed="false">
      <c r="A1500" s="0" t="n">
        <v>1500</v>
      </c>
      <c r="B1500" s="0" t="s">
        <v>3069</v>
      </c>
      <c r="C1500" s="0" t="n">
        <v>500</v>
      </c>
      <c r="E1500" s="0" t="str">
        <f aca="false">IF(F1500=0,"",F1500)</f>
        <v/>
      </c>
      <c r="F1500" s="0" t="n">
        <f aca="false">VLOOKUP(C1500,'Kundenliste (2)'!$C$6:$L$1005,6,FALSE())</f>
        <v>0</v>
      </c>
    </row>
    <row r="1501" customFormat="false" ht="14.25" hidden="false" customHeight="false" outlineLevel="0" collapsed="false">
      <c r="A1501" s="0" t="n">
        <v>1501</v>
      </c>
      <c r="B1501" s="0" t="s">
        <v>3069</v>
      </c>
      <c r="C1501" s="0" t="n">
        <v>501</v>
      </c>
      <c r="D1501" s="0" t="n">
        <v>444651616</v>
      </c>
      <c r="E1501" s="0" t="n">
        <f aca="false">IF(F1501=0,"",F1501)</f>
        <v>444651616</v>
      </c>
      <c r="F1501" s="0" t="n">
        <f aca="false">VLOOKUP(C1501,'Kundenliste (2)'!$C$6:$L$1005,6,FALSE())</f>
        <v>444651616</v>
      </c>
    </row>
    <row r="1502" customFormat="false" ht="14.25" hidden="false" customHeight="false" outlineLevel="0" collapsed="false">
      <c r="A1502" s="0" t="n">
        <v>1502</v>
      </c>
      <c r="B1502" s="0" t="s">
        <v>3069</v>
      </c>
      <c r="C1502" s="0" t="n">
        <v>502</v>
      </c>
      <c r="D1502" s="0" t="n">
        <v>444130304</v>
      </c>
      <c r="E1502" s="0" t="n">
        <f aca="false">IF(F1502=0,"",F1502)</f>
        <v>444130304</v>
      </c>
      <c r="F1502" s="0" t="n">
        <f aca="false">VLOOKUP(C1502,'Kundenliste (2)'!$C$6:$L$1005,6,FALSE())</f>
        <v>444130304</v>
      </c>
    </row>
    <row r="1503" customFormat="false" ht="14.25" hidden="false" customHeight="false" outlineLevel="0" collapsed="false">
      <c r="A1503" s="0" t="n">
        <v>1503</v>
      </c>
      <c r="B1503" s="0" t="s">
        <v>3069</v>
      </c>
      <c r="C1503" s="0" t="n">
        <v>503</v>
      </c>
      <c r="E1503" s="0" t="str">
        <f aca="false">IF(F1503=0,"",F1503)</f>
        <v/>
      </c>
      <c r="F1503" s="0" t="n">
        <f aca="false">VLOOKUP(C1503,'Kundenliste (2)'!$C$6:$L$1005,6,FALSE())</f>
        <v>0</v>
      </c>
    </row>
    <row r="1504" customFormat="false" ht="14.25" hidden="false" customHeight="false" outlineLevel="0" collapsed="false">
      <c r="A1504" s="0" t="n">
        <v>1504</v>
      </c>
      <c r="B1504" s="0" t="s">
        <v>3069</v>
      </c>
      <c r="C1504" s="0" t="n">
        <v>504</v>
      </c>
      <c r="D1504" s="0" t="n">
        <v>444421408</v>
      </c>
      <c r="E1504" s="0" t="n">
        <f aca="false">IF(F1504=0,"",F1504)</f>
        <v>444421408</v>
      </c>
      <c r="F1504" s="0" t="n">
        <f aca="false">VLOOKUP(C1504,'Kundenliste (2)'!$C$6:$L$1005,6,FALSE())</f>
        <v>444421408</v>
      </c>
    </row>
    <row r="1505" customFormat="false" ht="14.25" hidden="false" customHeight="false" outlineLevel="0" collapsed="false">
      <c r="A1505" s="0" t="n">
        <v>1505</v>
      </c>
      <c r="B1505" s="0" t="s">
        <v>3069</v>
      </c>
      <c r="C1505" s="0" t="n">
        <v>505</v>
      </c>
      <c r="D1505" s="0" t="n">
        <v>444331104</v>
      </c>
      <c r="E1505" s="0" t="n">
        <f aca="false">IF(F1505=0,"",F1505)</f>
        <v>444331104</v>
      </c>
      <c r="F1505" s="0" t="n">
        <f aca="false">VLOOKUP(C1505,'Kundenliste (2)'!$C$6:$L$1005,6,FALSE())</f>
        <v>444331104</v>
      </c>
    </row>
    <row r="1506" customFormat="false" ht="14.25" hidden="false" customHeight="false" outlineLevel="0" collapsed="false">
      <c r="A1506" s="0" t="n">
        <v>1506</v>
      </c>
      <c r="B1506" s="0" t="s">
        <v>3069</v>
      </c>
      <c r="C1506" s="0" t="n">
        <v>506</v>
      </c>
      <c r="D1506" s="0" t="n">
        <v>444671648</v>
      </c>
      <c r="E1506" s="0" t="n">
        <f aca="false">IF(F1506=0,"",F1506)</f>
        <v>444671648</v>
      </c>
      <c r="F1506" s="0" t="n">
        <f aca="false">VLOOKUP(C1506,'Kundenliste (2)'!$C$6:$L$1005,6,FALSE())</f>
        <v>444671648</v>
      </c>
    </row>
    <row r="1507" customFormat="false" ht="14.25" hidden="false" customHeight="false" outlineLevel="0" collapsed="false">
      <c r="A1507" s="0" t="n">
        <v>1507</v>
      </c>
      <c r="B1507" s="0" t="s">
        <v>3069</v>
      </c>
      <c r="C1507" s="0" t="n">
        <v>507</v>
      </c>
      <c r="D1507" s="0" t="n">
        <v>444446688</v>
      </c>
      <c r="E1507" s="0" t="n">
        <f aca="false">IF(F1507=0,"",F1507)</f>
        <v>444446688</v>
      </c>
      <c r="F1507" s="0" t="n">
        <f aca="false">VLOOKUP(C1507,'Kundenliste (2)'!$C$6:$L$1005,6,FALSE())</f>
        <v>444446688</v>
      </c>
    </row>
    <row r="1508" customFormat="false" ht="14.25" hidden="false" customHeight="false" outlineLevel="0" collapsed="false">
      <c r="A1508" s="0" t="n">
        <v>1508</v>
      </c>
      <c r="B1508" s="0" t="s">
        <v>3069</v>
      </c>
      <c r="C1508" s="0" t="n">
        <v>508</v>
      </c>
      <c r="D1508" s="0" t="n">
        <v>444732992</v>
      </c>
      <c r="E1508" s="0" t="n">
        <f aca="false">IF(F1508=0,"",F1508)</f>
        <v>444732992</v>
      </c>
      <c r="F1508" s="0" t="n">
        <f aca="false">VLOOKUP(C1508,'Kundenliste (2)'!$C$6:$L$1005,6,FALSE())</f>
        <v>444732992</v>
      </c>
    </row>
    <row r="1509" customFormat="false" ht="14.25" hidden="false" customHeight="false" outlineLevel="0" collapsed="false">
      <c r="A1509" s="0" t="n">
        <v>1509</v>
      </c>
      <c r="B1509" s="0" t="s">
        <v>3069</v>
      </c>
      <c r="C1509" s="0" t="n">
        <v>509</v>
      </c>
      <c r="D1509" s="0" t="n">
        <v>444571968</v>
      </c>
      <c r="E1509" s="0" t="n">
        <f aca="false">IF(F1509=0,"",F1509)</f>
        <v>444571968</v>
      </c>
      <c r="F1509" s="0" t="n">
        <f aca="false">VLOOKUP(C1509,'Kundenliste (2)'!$C$6:$L$1005,6,FALSE())</f>
        <v>444571968</v>
      </c>
    </row>
    <row r="1510" customFormat="false" ht="14.25" hidden="false" customHeight="false" outlineLevel="0" collapsed="false">
      <c r="A1510" s="0" t="n">
        <v>1510</v>
      </c>
      <c r="B1510" s="0" t="s">
        <v>3069</v>
      </c>
      <c r="C1510" s="0" t="n">
        <v>510</v>
      </c>
      <c r="D1510" s="0" t="n">
        <v>444376832</v>
      </c>
      <c r="E1510" s="0" t="n">
        <f aca="false">IF(F1510=0,"",F1510)</f>
        <v>444376832</v>
      </c>
      <c r="F1510" s="0" t="n">
        <f aca="false">VLOOKUP(C1510,'Kundenliste (2)'!$C$6:$L$1005,6,FALSE())</f>
        <v>444376832</v>
      </c>
    </row>
    <row r="1511" customFormat="false" ht="14.25" hidden="false" customHeight="false" outlineLevel="0" collapsed="false">
      <c r="A1511" s="0" t="n">
        <v>1511</v>
      </c>
      <c r="B1511" s="0" t="s">
        <v>3069</v>
      </c>
      <c r="C1511" s="0" t="n">
        <v>511</v>
      </c>
      <c r="E1511" s="0" t="str">
        <f aca="false">IF(F1511=0,"",F1511)</f>
        <v/>
      </c>
      <c r="F1511" s="0" t="n">
        <f aca="false">VLOOKUP(C1511,'Kundenliste (2)'!$C$6:$L$1005,6,FALSE())</f>
        <v>0</v>
      </c>
    </row>
    <row r="1512" customFormat="false" ht="14.25" hidden="false" customHeight="false" outlineLevel="0" collapsed="false">
      <c r="A1512" s="0" t="n">
        <v>1512</v>
      </c>
      <c r="B1512" s="0" t="s">
        <v>3069</v>
      </c>
      <c r="C1512" s="0" t="n">
        <v>512</v>
      </c>
      <c r="D1512" s="0" t="n">
        <v>444672608</v>
      </c>
      <c r="E1512" s="0" t="n">
        <f aca="false">IF(F1512=0,"",F1512)</f>
        <v>444672608</v>
      </c>
      <c r="F1512" s="0" t="n">
        <f aca="false">VLOOKUP(C1512,'Kundenliste (2)'!$C$6:$L$1005,6,FALSE())</f>
        <v>444672608</v>
      </c>
    </row>
    <row r="1513" customFormat="false" ht="14.25" hidden="false" customHeight="false" outlineLevel="0" collapsed="false">
      <c r="A1513" s="0" t="n">
        <v>1513</v>
      </c>
      <c r="B1513" s="0" t="s">
        <v>3069</v>
      </c>
      <c r="C1513" s="0" t="n">
        <v>513</v>
      </c>
      <c r="D1513" s="0" t="n">
        <v>444472736</v>
      </c>
      <c r="E1513" s="0" t="n">
        <f aca="false">IF(F1513=0,"",F1513)</f>
        <v>444472736</v>
      </c>
      <c r="F1513" s="0" t="n">
        <f aca="false">VLOOKUP(C1513,'Kundenliste (2)'!$C$6:$L$1005,6,FALSE())</f>
        <v>444472736</v>
      </c>
    </row>
    <row r="1514" customFormat="false" ht="14.25" hidden="false" customHeight="false" outlineLevel="0" collapsed="false">
      <c r="A1514" s="0" t="n">
        <v>1514</v>
      </c>
      <c r="B1514" s="0" t="s">
        <v>3069</v>
      </c>
      <c r="C1514" s="0" t="n">
        <v>514</v>
      </c>
      <c r="D1514" s="0" t="n">
        <v>444365600</v>
      </c>
      <c r="E1514" s="0" t="n">
        <f aca="false">IF(F1514=0,"",F1514)</f>
        <v>444365600</v>
      </c>
      <c r="F1514" s="0" t="n">
        <f aca="false">VLOOKUP(C1514,'Kundenliste (2)'!$C$6:$L$1005,6,FALSE())</f>
        <v>444365600</v>
      </c>
    </row>
    <row r="1515" customFormat="false" ht="14.25" hidden="false" customHeight="false" outlineLevel="0" collapsed="false">
      <c r="A1515" s="0" t="n">
        <v>1515</v>
      </c>
      <c r="B1515" s="0" t="s">
        <v>3069</v>
      </c>
      <c r="C1515" s="0" t="n">
        <v>515</v>
      </c>
      <c r="D1515" s="0" t="n">
        <v>444895296</v>
      </c>
      <c r="E1515" s="0" t="n">
        <f aca="false">IF(F1515=0,"",F1515)</f>
        <v>444895296</v>
      </c>
      <c r="F1515" s="0" t="n">
        <f aca="false">VLOOKUP(C1515,'Kundenliste (2)'!$C$6:$L$1005,6,FALSE())</f>
        <v>444895296</v>
      </c>
    </row>
    <row r="1516" customFormat="false" ht="14.25" hidden="false" customHeight="false" outlineLevel="0" collapsed="false">
      <c r="A1516" s="0" t="n">
        <v>1516</v>
      </c>
      <c r="B1516" s="0" t="s">
        <v>3069</v>
      </c>
      <c r="C1516" s="0" t="n">
        <v>516</v>
      </c>
      <c r="D1516" s="0" t="n">
        <v>444444128</v>
      </c>
      <c r="E1516" s="0" t="n">
        <f aca="false">IF(F1516=0,"",F1516)</f>
        <v>444444128</v>
      </c>
      <c r="F1516" s="0" t="n">
        <f aca="false">VLOOKUP(C1516,'Kundenliste (2)'!$C$6:$L$1005,6,FALSE())</f>
        <v>444444128</v>
      </c>
    </row>
    <row r="1517" customFormat="false" ht="14.25" hidden="false" customHeight="false" outlineLevel="0" collapsed="false">
      <c r="A1517" s="0" t="n">
        <v>1517</v>
      </c>
      <c r="B1517" s="0" t="s">
        <v>3069</v>
      </c>
      <c r="C1517" s="0" t="n">
        <v>517</v>
      </c>
      <c r="D1517" s="0" t="n">
        <v>444459328</v>
      </c>
      <c r="E1517" s="0" t="n">
        <f aca="false">IF(F1517=0,"",F1517)</f>
        <v>444459328</v>
      </c>
      <c r="F1517" s="0" t="n">
        <f aca="false">VLOOKUP(C1517,'Kundenliste (2)'!$C$6:$L$1005,6,FALSE())</f>
        <v>444459328</v>
      </c>
    </row>
    <row r="1518" customFormat="false" ht="14.25" hidden="false" customHeight="false" outlineLevel="0" collapsed="false">
      <c r="A1518" s="0" t="n">
        <v>1518</v>
      </c>
      <c r="B1518" s="0" t="s">
        <v>3069</v>
      </c>
      <c r="C1518" s="0" t="n">
        <v>518</v>
      </c>
      <c r="D1518" s="0" t="n">
        <v>444561664</v>
      </c>
      <c r="E1518" s="0" t="n">
        <f aca="false">IF(F1518=0,"",F1518)</f>
        <v>444561664</v>
      </c>
      <c r="F1518" s="0" t="n">
        <f aca="false">VLOOKUP(C1518,'Kundenliste (2)'!$C$6:$L$1005,6,FALSE())</f>
        <v>444561664</v>
      </c>
    </row>
    <row r="1519" customFormat="false" ht="14.25" hidden="false" customHeight="false" outlineLevel="0" collapsed="false">
      <c r="A1519" s="0" t="n">
        <v>1519</v>
      </c>
      <c r="B1519" s="0" t="s">
        <v>3069</v>
      </c>
      <c r="C1519" s="0" t="n">
        <v>519</v>
      </c>
      <c r="D1519" s="0" t="n">
        <v>444784480</v>
      </c>
      <c r="E1519" s="0" t="n">
        <f aca="false">IF(F1519=0,"",F1519)</f>
        <v>444784480</v>
      </c>
      <c r="F1519" s="0" t="n">
        <f aca="false">VLOOKUP(C1519,'Kundenliste (2)'!$C$6:$L$1005,6,FALSE())</f>
        <v>444784480</v>
      </c>
    </row>
    <row r="1520" customFormat="false" ht="14.25" hidden="false" customHeight="false" outlineLevel="0" collapsed="false">
      <c r="A1520" s="0" t="n">
        <v>1520</v>
      </c>
      <c r="B1520" s="0" t="s">
        <v>3069</v>
      </c>
      <c r="C1520" s="0" t="n">
        <v>520</v>
      </c>
      <c r="D1520" s="0" t="n">
        <v>444867520</v>
      </c>
      <c r="E1520" s="0" t="n">
        <f aca="false">IF(F1520=0,"",F1520)</f>
        <v>444867520</v>
      </c>
      <c r="F1520" s="0" t="n">
        <f aca="false">VLOOKUP(C1520,'Kundenliste (2)'!$C$6:$L$1005,6,FALSE())</f>
        <v>444867520</v>
      </c>
    </row>
    <row r="1521" customFormat="false" ht="14.25" hidden="false" customHeight="false" outlineLevel="0" collapsed="false">
      <c r="A1521" s="0" t="n">
        <v>1521</v>
      </c>
      <c r="B1521" s="0" t="s">
        <v>3069</v>
      </c>
      <c r="C1521" s="0" t="n">
        <v>521</v>
      </c>
      <c r="D1521" s="0" t="n">
        <v>444716928</v>
      </c>
      <c r="E1521" s="0" t="n">
        <f aca="false">IF(F1521=0,"",F1521)</f>
        <v>444716928</v>
      </c>
      <c r="F1521" s="0" t="n">
        <f aca="false">VLOOKUP(C1521,'Kundenliste (2)'!$C$6:$L$1005,6,FALSE())</f>
        <v>444716928</v>
      </c>
    </row>
    <row r="1522" customFormat="false" ht="14.25" hidden="false" customHeight="false" outlineLevel="0" collapsed="false">
      <c r="A1522" s="0" t="n">
        <v>1522</v>
      </c>
      <c r="B1522" s="0" t="s">
        <v>3069</v>
      </c>
      <c r="C1522" s="0" t="n">
        <v>522</v>
      </c>
      <c r="D1522" s="0" t="n">
        <v>444849664</v>
      </c>
      <c r="E1522" s="0" t="n">
        <f aca="false">IF(F1522=0,"",F1522)</f>
        <v>444849664</v>
      </c>
      <c r="F1522" s="0" t="n">
        <f aca="false">VLOOKUP(C1522,'Kundenliste (2)'!$C$6:$L$1005,6,FALSE())</f>
        <v>444849664</v>
      </c>
    </row>
    <row r="1523" customFormat="false" ht="14.25" hidden="false" customHeight="false" outlineLevel="0" collapsed="false">
      <c r="A1523" s="0" t="n">
        <v>1523</v>
      </c>
      <c r="B1523" s="0" t="s">
        <v>3069</v>
      </c>
      <c r="C1523" s="0" t="n">
        <v>523</v>
      </c>
      <c r="D1523" s="0" t="n">
        <v>444636992</v>
      </c>
      <c r="E1523" s="0" t="n">
        <f aca="false">IF(F1523=0,"",F1523)</f>
        <v>444636992</v>
      </c>
      <c r="F1523" s="0" t="n">
        <f aca="false">VLOOKUP(C1523,'Kundenliste (2)'!$C$6:$L$1005,6,FALSE())</f>
        <v>444636992</v>
      </c>
    </row>
    <row r="1524" customFormat="false" ht="14.25" hidden="false" customHeight="false" outlineLevel="0" collapsed="false">
      <c r="A1524" s="0" t="n">
        <v>1524</v>
      </c>
      <c r="B1524" s="0" t="s">
        <v>3069</v>
      </c>
      <c r="C1524" s="0" t="n">
        <v>524</v>
      </c>
      <c r="D1524" s="0" t="n">
        <v>444947840</v>
      </c>
      <c r="E1524" s="0" t="n">
        <f aca="false">IF(F1524=0,"",F1524)</f>
        <v>444947840</v>
      </c>
      <c r="F1524" s="0" t="n">
        <f aca="false">VLOOKUP(C1524,'Kundenliste (2)'!$C$6:$L$1005,6,FALSE())</f>
        <v>444947840</v>
      </c>
    </row>
    <row r="1525" customFormat="false" ht="14.25" hidden="false" customHeight="false" outlineLevel="0" collapsed="false">
      <c r="A1525" s="0" t="n">
        <v>1525</v>
      </c>
      <c r="B1525" s="0" t="s">
        <v>3069</v>
      </c>
      <c r="C1525" s="0" t="n">
        <v>525</v>
      </c>
      <c r="D1525" s="0" t="n">
        <v>444152896</v>
      </c>
      <c r="E1525" s="0" t="n">
        <f aca="false">IF(F1525=0,"",F1525)</f>
        <v>444152896</v>
      </c>
      <c r="F1525" s="0" t="n">
        <f aca="false">VLOOKUP(C1525,'Kundenliste (2)'!$C$6:$L$1005,6,FALSE())</f>
        <v>444152896</v>
      </c>
    </row>
    <row r="1526" customFormat="false" ht="14.25" hidden="false" customHeight="false" outlineLevel="0" collapsed="false">
      <c r="A1526" s="0" t="n">
        <v>1526</v>
      </c>
      <c r="B1526" s="0" t="s">
        <v>3069</v>
      </c>
      <c r="C1526" s="0" t="n">
        <v>526</v>
      </c>
      <c r="D1526" s="0" t="n">
        <v>444414624</v>
      </c>
      <c r="E1526" s="0" t="n">
        <f aca="false">IF(F1526=0,"",F1526)</f>
        <v>444414624</v>
      </c>
      <c r="F1526" s="0" t="n">
        <f aca="false">VLOOKUP(C1526,'Kundenliste (2)'!$C$6:$L$1005,6,FALSE())</f>
        <v>444414624</v>
      </c>
    </row>
    <row r="1527" customFormat="false" ht="14.25" hidden="false" customHeight="false" outlineLevel="0" collapsed="false">
      <c r="A1527" s="0" t="n">
        <v>1527</v>
      </c>
      <c r="B1527" s="0" t="s">
        <v>3069</v>
      </c>
      <c r="C1527" s="0" t="n">
        <v>527</v>
      </c>
      <c r="D1527" s="0" t="n">
        <v>444220032</v>
      </c>
      <c r="E1527" s="0" t="n">
        <f aca="false">IF(F1527=0,"",F1527)</f>
        <v>444220032</v>
      </c>
      <c r="F1527" s="0" t="n">
        <f aca="false">VLOOKUP(C1527,'Kundenliste (2)'!$C$6:$L$1005,6,FALSE())</f>
        <v>444220032</v>
      </c>
    </row>
    <row r="1528" customFormat="false" ht="14.25" hidden="false" customHeight="false" outlineLevel="0" collapsed="false">
      <c r="A1528" s="0" t="n">
        <v>1528</v>
      </c>
      <c r="B1528" s="0" t="s">
        <v>3069</v>
      </c>
      <c r="C1528" s="0" t="n">
        <v>528</v>
      </c>
      <c r="D1528" s="0" t="n">
        <v>444854848</v>
      </c>
      <c r="E1528" s="0" t="n">
        <f aca="false">IF(F1528=0,"",F1528)</f>
        <v>444854848</v>
      </c>
      <c r="F1528" s="0" t="n">
        <f aca="false">VLOOKUP(C1528,'Kundenliste (2)'!$C$6:$L$1005,6,FALSE())</f>
        <v>444854848</v>
      </c>
    </row>
    <row r="1529" customFormat="false" ht="14.25" hidden="false" customHeight="false" outlineLevel="0" collapsed="false">
      <c r="A1529" s="0" t="n">
        <v>1529</v>
      </c>
      <c r="B1529" s="0" t="s">
        <v>3069</v>
      </c>
      <c r="C1529" s="0" t="n">
        <v>529</v>
      </c>
      <c r="D1529" s="0" t="n">
        <v>444905408</v>
      </c>
      <c r="E1529" s="0" t="n">
        <f aca="false">IF(F1529=0,"",F1529)</f>
        <v>444905408</v>
      </c>
      <c r="F1529" s="0" t="n">
        <f aca="false">VLOOKUP(C1529,'Kundenliste (2)'!$C$6:$L$1005,6,FALSE())</f>
        <v>444905408</v>
      </c>
    </row>
    <row r="1530" customFormat="false" ht="14.25" hidden="false" customHeight="false" outlineLevel="0" collapsed="false">
      <c r="A1530" s="0" t="n">
        <v>1530</v>
      </c>
      <c r="B1530" s="0" t="s">
        <v>3069</v>
      </c>
      <c r="C1530" s="0" t="n">
        <v>530</v>
      </c>
      <c r="D1530" s="0" t="n">
        <v>444650624</v>
      </c>
      <c r="E1530" s="0" t="n">
        <f aca="false">IF(F1530=0,"",F1530)</f>
        <v>444650624</v>
      </c>
      <c r="F1530" s="0" t="n">
        <f aca="false">VLOOKUP(C1530,'Kundenliste (2)'!$C$6:$L$1005,6,FALSE())</f>
        <v>444650624</v>
      </c>
    </row>
    <row r="1531" customFormat="false" ht="14.25" hidden="false" customHeight="false" outlineLevel="0" collapsed="false">
      <c r="A1531" s="0" t="n">
        <v>1531</v>
      </c>
      <c r="B1531" s="0" t="s">
        <v>3069</v>
      </c>
      <c r="C1531" s="0" t="n">
        <v>531</v>
      </c>
      <c r="D1531" s="0" t="n">
        <v>444637280</v>
      </c>
      <c r="E1531" s="0" t="n">
        <f aca="false">IF(F1531=0,"",F1531)</f>
        <v>444637280</v>
      </c>
      <c r="F1531" s="0" t="n">
        <f aca="false">VLOOKUP(C1531,'Kundenliste (2)'!$C$6:$L$1005,6,FALSE())</f>
        <v>444637280</v>
      </c>
    </row>
    <row r="1532" customFormat="false" ht="14.25" hidden="false" customHeight="false" outlineLevel="0" collapsed="false">
      <c r="A1532" s="0" t="n">
        <v>1532</v>
      </c>
      <c r="B1532" s="0" t="s">
        <v>3069</v>
      </c>
      <c r="C1532" s="0" t="n">
        <v>532</v>
      </c>
      <c r="D1532" s="0" t="n">
        <v>444561056</v>
      </c>
      <c r="E1532" s="0" t="n">
        <f aca="false">IF(F1532=0,"",F1532)</f>
        <v>444561056</v>
      </c>
      <c r="F1532" s="0" t="n">
        <f aca="false">VLOOKUP(C1532,'Kundenliste (2)'!$C$6:$L$1005,6,FALSE())</f>
        <v>444561056</v>
      </c>
    </row>
    <row r="1533" customFormat="false" ht="14.25" hidden="false" customHeight="false" outlineLevel="0" collapsed="false">
      <c r="A1533" s="0" t="n">
        <v>1533</v>
      </c>
      <c r="B1533" s="0" t="s">
        <v>3069</v>
      </c>
      <c r="C1533" s="0" t="n">
        <v>533</v>
      </c>
      <c r="D1533" s="0" t="n">
        <v>444633632</v>
      </c>
      <c r="E1533" s="0" t="n">
        <f aca="false">IF(F1533=0,"",F1533)</f>
        <v>444633632</v>
      </c>
      <c r="F1533" s="0" t="n">
        <f aca="false">VLOOKUP(C1533,'Kundenliste (2)'!$C$6:$L$1005,6,FALSE())</f>
        <v>444633632</v>
      </c>
    </row>
    <row r="1534" customFormat="false" ht="14.25" hidden="false" customHeight="false" outlineLevel="0" collapsed="false">
      <c r="A1534" s="0" t="n">
        <v>1534</v>
      </c>
      <c r="B1534" s="0" t="s">
        <v>3069</v>
      </c>
      <c r="C1534" s="0" t="n">
        <v>534</v>
      </c>
      <c r="D1534" s="0" t="n">
        <v>444569952</v>
      </c>
      <c r="E1534" s="0" t="n">
        <f aca="false">IF(F1534=0,"",F1534)</f>
        <v>444569952</v>
      </c>
      <c r="F1534" s="0" t="n">
        <f aca="false">VLOOKUP(C1534,'Kundenliste (2)'!$C$6:$L$1005,6,FALSE())</f>
        <v>444569952</v>
      </c>
    </row>
    <row r="1535" customFormat="false" ht="14.25" hidden="false" customHeight="false" outlineLevel="0" collapsed="false">
      <c r="A1535" s="0" t="n">
        <v>1535</v>
      </c>
      <c r="B1535" s="0" t="s">
        <v>3069</v>
      </c>
      <c r="C1535" s="0" t="n">
        <v>535</v>
      </c>
      <c r="D1535" s="0" t="n">
        <v>444594496</v>
      </c>
      <c r="E1535" s="0" t="n">
        <f aca="false">IF(F1535=0,"",F1535)</f>
        <v>444594496</v>
      </c>
      <c r="F1535" s="0" t="n">
        <f aca="false">VLOOKUP(C1535,'Kundenliste (2)'!$C$6:$L$1005,6,FALSE())</f>
        <v>444594496</v>
      </c>
    </row>
    <row r="1536" customFormat="false" ht="14.25" hidden="false" customHeight="false" outlineLevel="0" collapsed="false">
      <c r="A1536" s="0" t="n">
        <v>1536</v>
      </c>
      <c r="B1536" s="0" t="s">
        <v>3069</v>
      </c>
      <c r="C1536" s="0" t="n">
        <v>536</v>
      </c>
      <c r="D1536" s="0" t="n">
        <v>444661024</v>
      </c>
      <c r="E1536" s="0" t="n">
        <f aca="false">IF(F1536=0,"",F1536)</f>
        <v>444661024</v>
      </c>
      <c r="F1536" s="0" t="n">
        <f aca="false">VLOOKUP(C1536,'Kundenliste (2)'!$C$6:$L$1005,6,FALSE())</f>
        <v>444661024</v>
      </c>
    </row>
    <row r="1537" customFormat="false" ht="14.25" hidden="false" customHeight="false" outlineLevel="0" collapsed="false">
      <c r="A1537" s="0" t="n">
        <v>1537</v>
      </c>
      <c r="B1537" s="0" t="s">
        <v>3069</v>
      </c>
      <c r="C1537" s="0" t="n">
        <v>537</v>
      </c>
      <c r="D1537" s="0" t="n">
        <v>444424896</v>
      </c>
      <c r="E1537" s="0" t="n">
        <f aca="false">IF(F1537=0,"",F1537)</f>
        <v>444424896</v>
      </c>
      <c r="F1537" s="0" t="n">
        <f aca="false">VLOOKUP(C1537,'Kundenliste (2)'!$C$6:$L$1005,6,FALSE())</f>
        <v>444424896</v>
      </c>
    </row>
    <row r="1538" customFormat="false" ht="14.25" hidden="false" customHeight="false" outlineLevel="0" collapsed="false">
      <c r="A1538" s="0" t="n">
        <v>1538</v>
      </c>
      <c r="B1538" s="0" t="s">
        <v>3069</v>
      </c>
      <c r="C1538" s="0" t="n">
        <v>538</v>
      </c>
      <c r="D1538" s="0" t="n">
        <v>444805792</v>
      </c>
      <c r="E1538" s="0" t="n">
        <f aca="false">IF(F1538=0,"",F1538)</f>
        <v>444805792</v>
      </c>
      <c r="F1538" s="0" t="n">
        <f aca="false">VLOOKUP(C1538,'Kundenliste (2)'!$C$6:$L$1005,6,FALSE())</f>
        <v>444805792</v>
      </c>
    </row>
    <row r="1539" customFormat="false" ht="14.25" hidden="false" customHeight="false" outlineLevel="0" collapsed="false">
      <c r="A1539" s="0" t="n">
        <v>1539</v>
      </c>
      <c r="B1539" s="0" t="s">
        <v>3069</v>
      </c>
      <c r="C1539" s="0" t="n">
        <v>539</v>
      </c>
      <c r="D1539" s="0" t="n">
        <v>444151712</v>
      </c>
      <c r="E1539" s="0" t="n">
        <f aca="false">IF(F1539=0,"",F1539)</f>
        <v>444151712</v>
      </c>
      <c r="F1539" s="0" t="n">
        <f aca="false">VLOOKUP(C1539,'Kundenliste (2)'!$C$6:$L$1005,6,FALSE())</f>
        <v>444151712</v>
      </c>
    </row>
    <row r="1540" customFormat="false" ht="14.25" hidden="false" customHeight="false" outlineLevel="0" collapsed="false">
      <c r="A1540" s="0" t="n">
        <v>1540</v>
      </c>
      <c r="B1540" s="0" t="s">
        <v>3069</v>
      </c>
      <c r="C1540" s="0" t="n">
        <v>540</v>
      </c>
      <c r="D1540" s="0" t="n">
        <v>444668160</v>
      </c>
      <c r="E1540" s="0" t="n">
        <f aca="false">IF(F1540=0,"",F1540)</f>
        <v>444668160</v>
      </c>
      <c r="F1540" s="0" t="n">
        <f aca="false">VLOOKUP(C1540,'Kundenliste (2)'!$C$6:$L$1005,6,FALSE())</f>
        <v>444668160</v>
      </c>
    </row>
    <row r="1541" customFormat="false" ht="14.25" hidden="false" customHeight="false" outlineLevel="0" collapsed="false">
      <c r="A1541" s="0" t="n">
        <v>1541</v>
      </c>
      <c r="B1541" s="0" t="s">
        <v>3069</v>
      </c>
      <c r="C1541" s="0" t="n">
        <v>541</v>
      </c>
      <c r="D1541" s="0" t="n">
        <v>444305120</v>
      </c>
      <c r="E1541" s="0" t="n">
        <f aca="false">IF(F1541=0,"",F1541)</f>
        <v>444305120</v>
      </c>
      <c r="F1541" s="0" t="n">
        <f aca="false">VLOOKUP(C1541,'Kundenliste (2)'!$C$6:$L$1005,6,FALSE())</f>
        <v>444305120</v>
      </c>
    </row>
    <row r="1542" customFormat="false" ht="14.25" hidden="false" customHeight="false" outlineLevel="0" collapsed="false">
      <c r="A1542" s="0" t="n">
        <v>1542</v>
      </c>
      <c r="B1542" s="0" t="s">
        <v>3069</v>
      </c>
      <c r="C1542" s="0" t="n">
        <v>542</v>
      </c>
      <c r="D1542" s="0" t="n">
        <v>444914336</v>
      </c>
      <c r="E1542" s="0" t="n">
        <f aca="false">IF(F1542=0,"",F1542)</f>
        <v>444914336</v>
      </c>
      <c r="F1542" s="0" t="n">
        <f aca="false">VLOOKUP(C1542,'Kundenliste (2)'!$C$6:$L$1005,6,FALSE())</f>
        <v>444914336</v>
      </c>
    </row>
    <row r="1543" customFormat="false" ht="14.25" hidden="false" customHeight="false" outlineLevel="0" collapsed="false">
      <c r="A1543" s="0" t="n">
        <v>1543</v>
      </c>
      <c r="B1543" s="0" t="s">
        <v>3069</v>
      </c>
      <c r="C1543" s="0" t="n">
        <v>543</v>
      </c>
      <c r="D1543" s="0" t="n">
        <v>444936576</v>
      </c>
      <c r="E1543" s="0" t="n">
        <f aca="false">IF(F1543=0,"",F1543)</f>
        <v>444914336</v>
      </c>
      <c r="F1543" s="0" t="n">
        <f aca="false">VLOOKUP(C1543,'Kundenliste (2)'!$C$6:$L$1005,6,FALSE())</f>
        <v>444914336</v>
      </c>
    </row>
    <row r="1544" customFormat="false" ht="14.25" hidden="false" customHeight="false" outlineLevel="0" collapsed="false">
      <c r="A1544" s="0" t="n">
        <v>1544</v>
      </c>
      <c r="B1544" s="0" t="s">
        <v>3069</v>
      </c>
      <c r="C1544" s="0" t="n">
        <v>544</v>
      </c>
      <c r="D1544" s="0" t="n">
        <v>444993312</v>
      </c>
      <c r="E1544" s="0" t="n">
        <f aca="false">IF(F1544=0,"",F1544)</f>
        <v>444993312</v>
      </c>
      <c r="F1544" s="0" t="n">
        <f aca="false">VLOOKUP(C1544,'Kundenliste (2)'!$C$6:$L$1005,6,FALSE())</f>
        <v>444993312</v>
      </c>
    </row>
    <row r="1545" customFormat="false" ht="14.25" hidden="false" customHeight="false" outlineLevel="0" collapsed="false">
      <c r="A1545" s="0" t="n">
        <v>1545</v>
      </c>
      <c r="B1545" s="0" t="s">
        <v>3069</v>
      </c>
      <c r="C1545" s="0" t="n">
        <v>545</v>
      </c>
      <c r="D1545" s="0" t="n">
        <v>444864160</v>
      </c>
      <c r="E1545" s="0" t="n">
        <f aca="false">IF(F1545=0,"",F1545)</f>
        <v>444864160</v>
      </c>
      <c r="F1545" s="0" t="n">
        <f aca="false">VLOOKUP(C1545,'Kundenliste (2)'!$C$6:$L$1005,6,FALSE())</f>
        <v>444864160</v>
      </c>
    </row>
    <row r="1546" customFormat="false" ht="14.25" hidden="false" customHeight="false" outlineLevel="0" collapsed="false">
      <c r="A1546" s="0" t="n">
        <v>1546</v>
      </c>
      <c r="B1546" s="0" t="s">
        <v>3069</v>
      </c>
      <c r="C1546" s="0" t="n">
        <v>546</v>
      </c>
      <c r="D1546" s="0" t="n">
        <v>444737728</v>
      </c>
      <c r="E1546" s="0" t="n">
        <f aca="false">IF(F1546=0,"",F1546)</f>
        <v>444737728</v>
      </c>
      <c r="F1546" s="0" t="n">
        <f aca="false">VLOOKUP(C1546,'Kundenliste (2)'!$C$6:$L$1005,6,FALSE())</f>
        <v>444737728</v>
      </c>
    </row>
    <row r="1547" customFormat="false" ht="14.25" hidden="false" customHeight="false" outlineLevel="0" collapsed="false">
      <c r="A1547" s="0" t="n">
        <v>1547</v>
      </c>
      <c r="B1547" s="0" t="s">
        <v>3069</v>
      </c>
      <c r="C1547" s="0" t="n">
        <v>547</v>
      </c>
      <c r="D1547" s="0" t="n">
        <v>444740416</v>
      </c>
      <c r="E1547" s="0" t="n">
        <f aca="false">IF(F1547=0,"",F1547)</f>
        <v>444740416</v>
      </c>
      <c r="F1547" s="0" t="n">
        <f aca="false">VLOOKUP(C1547,'Kundenliste (2)'!$C$6:$L$1005,6,FALSE())</f>
        <v>444740416</v>
      </c>
    </row>
    <row r="1548" customFormat="false" ht="14.25" hidden="false" customHeight="false" outlineLevel="0" collapsed="false">
      <c r="A1548" s="0" t="n">
        <v>1548</v>
      </c>
      <c r="B1548" s="0" t="s">
        <v>3069</v>
      </c>
      <c r="C1548" s="0" t="n">
        <v>548</v>
      </c>
      <c r="D1548" s="0" t="n">
        <v>444831392</v>
      </c>
      <c r="E1548" s="0" t="n">
        <f aca="false">IF(F1548=0,"",F1548)</f>
        <v>444831392</v>
      </c>
      <c r="F1548" s="0" t="n">
        <f aca="false">VLOOKUP(C1548,'Kundenliste (2)'!$C$6:$L$1005,6,FALSE())</f>
        <v>444831392</v>
      </c>
    </row>
    <row r="1549" customFormat="false" ht="14.25" hidden="false" customHeight="false" outlineLevel="0" collapsed="false">
      <c r="A1549" s="0" t="n">
        <v>1549</v>
      </c>
      <c r="B1549" s="0" t="s">
        <v>3069</v>
      </c>
      <c r="C1549" s="0" t="n">
        <v>549</v>
      </c>
      <c r="D1549" s="0" t="n">
        <v>444210656</v>
      </c>
      <c r="E1549" s="0" t="n">
        <f aca="false">IF(F1549=0,"",F1549)</f>
        <v>444210656</v>
      </c>
      <c r="F1549" s="0" t="n">
        <f aca="false">VLOOKUP(C1549,'Kundenliste (2)'!$C$6:$L$1005,6,FALSE())</f>
        <v>444210656</v>
      </c>
    </row>
    <row r="1550" customFormat="false" ht="14.25" hidden="false" customHeight="false" outlineLevel="0" collapsed="false">
      <c r="A1550" s="0" t="n">
        <v>1550</v>
      </c>
      <c r="B1550" s="0" t="s">
        <v>3069</v>
      </c>
      <c r="C1550" s="0" t="n">
        <v>550</v>
      </c>
      <c r="D1550" s="0" t="n">
        <v>444417120</v>
      </c>
      <c r="E1550" s="0" t="n">
        <f aca="false">IF(F1550=0,"",F1550)</f>
        <v>444417120</v>
      </c>
      <c r="F1550" s="0" t="n">
        <f aca="false">VLOOKUP(C1550,'Kundenliste (2)'!$C$6:$L$1005,6,FALSE())</f>
        <v>444417120</v>
      </c>
    </row>
    <row r="1551" customFormat="false" ht="14.25" hidden="false" customHeight="false" outlineLevel="0" collapsed="false">
      <c r="A1551" s="0" t="n">
        <v>1551</v>
      </c>
      <c r="B1551" s="0" t="s">
        <v>3069</v>
      </c>
      <c r="C1551" s="0" t="n">
        <v>551</v>
      </c>
      <c r="D1551" s="0" t="n">
        <v>444323584</v>
      </c>
      <c r="E1551" s="0" t="n">
        <f aca="false">IF(F1551=0,"",F1551)</f>
        <v>444323584</v>
      </c>
      <c r="F1551" s="0" t="n">
        <f aca="false">VLOOKUP(C1551,'Kundenliste (2)'!$C$6:$L$1005,6,FALSE())</f>
        <v>444323584</v>
      </c>
    </row>
    <row r="1552" customFormat="false" ht="14.25" hidden="false" customHeight="false" outlineLevel="0" collapsed="false">
      <c r="A1552" s="0" t="n">
        <v>1552</v>
      </c>
      <c r="B1552" s="0" t="s">
        <v>3069</v>
      </c>
      <c r="C1552" s="0" t="n">
        <v>552</v>
      </c>
      <c r="E1552" s="0" t="str">
        <f aca="false">IF(F1552=0,"",F1552)</f>
        <v/>
      </c>
      <c r="F1552" s="0" t="n">
        <f aca="false">VLOOKUP(C1552,'Kundenliste (2)'!$C$6:$L$1005,6,FALSE())</f>
        <v>0</v>
      </c>
    </row>
    <row r="1553" customFormat="false" ht="14.25" hidden="false" customHeight="false" outlineLevel="0" collapsed="false">
      <c r="A1553" s="0" t="n">
        <v>1553</v>
      </c>
      <c r="B1553" s="0" t="s">
        <v>3069</v>
      </c>
      <c r="C1553" s="0" t="n">
        <v>553</v>
      </c>
      <c r="D1553" s="0" t="n">
        <v>444180416</v>
      </c>
      <c r="E1553" s="0" t="n">
        <f aca="false">IF(F1553=0,"",F1553)</f>
        <v>444180416</v>
      </c>
      <c r="F1553" s="0" t="n">
        <f aca="false">VLOOKUP(C1553,'Kundenliste (2)'!$C$6:$L$1005,6,FALSE())</f>
        <v>444180416</v>
      </c>
    </row>
    <row r="1554" customFormat="false" ht="14.25" hidden="false" customHeight="false" outlineLevel="0" collapsed="false">
      <c r="A1554" s="0" t="n">
        <v>1554</v>
      </c>
      <c r="B1554" s="0" t="s">
        <v>3069</v>
      </c>
      <c r="C1554" s="0" t="n">
        <v>554</v>
      </c>
      <c r="D1554" s="0" t="n">
        <v>444842144</v>
      </c>
      <c r="E1554" s="0" t="n">
        <f aca="false">IF(F1554=0,"",F1554)</f>
        <v>444842144</v>
      </c>
      <c r="F1554" s="0" t="n">
        <f aca="false">VLOOKUP(C1554,'Kundenliste (2)'!$C$6:$L$1005,6,FALSE())</f>
        <v>444842144</v>
      </c>
    </row>
    <row r="1555" customFormat="false" ht="14.25" hidden="false" customHeight="false" outlineLevel="0" collapsed="false">
      <c r="A1555" s="0" t="n">
        <v>1555</v>
      </c>
      <c r="B1555" s="0" t="s">
        <v>3069</v>
      </c>
      <c r="C1555" s="0" t="n">
        <v>555</v>
      </c>
      <c r="D1555" s="0" t="n">
        <v>444916960</v>
      </c>
      <c r="E1555" s="0" t="n">
        <f aca="false">IF(F1555=0,"",F1555)</f>
        <v>444916960</v>
      </c>
      <c r="F1555" s="0" t="n">
        <f aca="false">VLOOKUP(C1555,'Kundenliste (2)'!$C$6:$L$1005,6,FALSE())</f>
        <v>444916960</v>
      </c>
    </row>
    <row r="1556" customFormat="false" ht="14.25" hidden="false" customHeight="false" outlineLevel="0" collapsed="false">
      <c r="A1556" s="0" t="n">
        <v>1556</v>
      </c>
      <c r="B1556" s="0" t="s">
        <v>3069</v>
      </c>
      <c r="C1556" s="0" t="n">
        <v>556</v>
      </c>
      <c r="D1556" s="0" t="n">
        <v>444807680</v>
      </c>
      <c r="E1556" s="0" t="n">
        <f aca="false">IF(F1556=0,"",F1556)</f>
        <v>444807680</v>
      </c>
      <c r="F1556" s="0" t="n">
        <f aca="false">VLOOKUP(C1556,'Kundenliste (2)'!$C$6:$L$1005,6,FALSE())</f>
        <v>444807680</v>
      </c>
    </row>
    <row r="1557" customFormat="false" ht="14.25" hidden="false" customHeight="false" outlineLevel="0" collapsed="false">
      <c r="A1557" s="0" t="n">
        <v>1557</v>
      </c>
      <c r="B1557" s="0" t="s">
        <v>3069</v>
      </c>
      <c r="C1557" s="0" t="n">
        <v>557</v>
      </c>
      <c r="D1557" s="0" t="n">
        <v>444972032</v>
      </c>
      <c r="E1557" s="0" t="n">
        <f aca="false">IF(F1557=0,"",F1557)</f>
        <v>444972032</v>
      </c>
      <c r="F1557" s="0" t="n">
        <f aca="false">VLOOKUP(C1557,'Kundenliste (2)'!$C$6:$L$1005,6,FALSE())</f>
        <v>444972032</v>
      </c>
    </row>
    <row r="1558" customFormat="false" ht="14.25" hidden="false" customHeight="false" outlineLevel="0" collapsed="false">
      <c r="A1558" s="0" t="n">
        <v>1558</v>
      </c>
      <c r="B1558" s="0" t="s">
        <v>3069</v>
      </c>
      <c r="C1558" s="0" t="n">
        <v>558</v>
      </c>
      <c r="D1558" s="0" t="n">
        <v>444762976</v>
      </c>
      <c r="E1558" s="0" t="n">
        <f aca="false">IF(F1558=0,"",F1558)</f>
        <v>444762976</v>
      </c>
      <c r="F1558" s="0" t="n">
        <f aca="false">VLOOKUP(C1558,'Kundenliste (2)'!$C$6:$L$1005,6,FALSE())</f>
        <v>444762976</v>
      </c>
    </row>
    <row r="1559" customFormat="false" ht="14.25" hidden="false" customHeight="false" outlineLevel="0" collapsed="false">
      <c r="A1559" s="0" t="n">
        <v>1559</v>
      </c>
      <c r="B1559" s="0" t="s">
        <v>3069</v>
      </c>
      <c r="C1559" s="0" t="n">
        <v>559</v>
      </c>
      <c r="E1559" s="0" t="str">
        <f aca="false">IF(F1559=0,"",F1559)</f>
        <v/>
      </c>
      <c r="F1559" s="0" t="n">
        <f aca="false">VLOOKUP(C1559,'Kundenliste (2)'!$C$6:$L$1005,6,FALSE())</f>
        <v>0</v>
      </c>
    </row>
    <row r="1560" customFormat="false" ht="14.25" hidden="false" customHeight="false" outlineLevel="0" collapsed="false">
      <c r="A1560" s="0" t="n">
        <v>1560</v>
      </c>
      <c r="B1560" s="0" t="s">
        <v>3069</v>
      </c>
      <c r="C1560" s="0" t="n">
        <v>560</v>
      </c>
      <c r="D1560" s="0" t="n">
        <v>444118720</v>
      </c>
      <c r="E1560" s="0" t="n">
        <f aca="false">IF(F1560=0,"",F1560)</f>
        <v>444118720</v>
      </c>
      <c r="F1560" s="0" t="n">
        <f aca="false">VLOOKUP(C1560,'Kundenliste (2)'!$C$6:$L$1005,6,FALSE())</f>
        <v>444118720</v>
      </c>
    </row>
    <row r="1561" customFormat="false" ht="14.25" hidden="false" customHeight="false" outlineLevel="0" collapsed="false">
      <c r="A1561" s="0" t="n">
        <v>1561</v>
      </c>
      <c r="B1561" s="0" t="s">
        <v>3069</v>
      </c>
      <c r="C1561" s="0" t="n">
        <v>561</v>
      </c>
      <c r="D1561" s="0" t="n">
        <v>444213536</v>
      </c>
      <c r="E1561" s="0" t="n">
        <f aca="false">IF(F1561=0,"",F1561)</f>
        <v>444213536</v>
      </c>
      <c r="F1561" s="0" t="n">
        <f aca="false">VLOOKUP(C1561,'Kundenliste (2)'!$C$6:$L$1005,6,FALSE())</f>
        <v>444213536</v>
      </c>
    </row>
    <row r="1562" customFormat="false" ht="14.25" hidden="false" customHeight="false" outlineLevel="0" collapsed="false">
      <c r="A1562" s="0" t="n">
        <v>1562</v>
      </c>
      <c r="B1562" s="0" t="s">
        <v>3069</v>
      </c>
      <c r="C1562" s="0" t="n">
        <v>562</v>
      </c>
      <c r="E1562" s="0" t="str">
        <f aca="false">IF(F1562=0,"",F1562)</f>
        <v/>
      </c>
      <c r="F1562" s="0" t="n">
        <f aca="false">VLOOKUP(C1562,'Kundenliste (2)'!$C$6:$L$1005,6,FALSE())</f>
        <v>0</v>
      </c>
    </row>
    <row r="1563" customFormat="false" ht="14.25" hidden="false" customHeight="false" outlineLevel="0" collapsed="false">
      <c r="A1563" s="0" t="n">
        <v>1563</v>
      </c>
      <c r="B1563" s="0" t="s">
        <v>3069</v>
      </c>
      <c r="C1563" s="0" t="n">
        <v>563</v>
      </c>
      <c r="D1563" s="0" t="n">
        <v>444669568</v>
      </c>
      <c r="E1563" s="0" t="n">
        <f aca="false">IF(F1563=0,"",F1563)</f>
        <v>444669568</v>
      </c>
      <c r="F1563" s="0" t="n">
        <f aca="false">VLOOKUP(C1563,'Kundenliste (2)'!$C$6:$L$1005,6,FALSE())</f>
        <v>444669568</v>
      </c>
    </row>
    <row r="1564" customFormat="false" ht="14.25" hidden="false" customHeight="false" outlineLevel="0" collapsed="false">
      <c r="A1564" s="0" t="n">
        <v>1564</v>
      </c>
      <c r="B1564" s="0" t="s">
        <v>3069</v>
      </c>
      <c r="C1564" s="0" t="n">
        <v>564</v>
      </c>
      <c r="D1564" s="0" t="n">
        <v>444840480</v>
      </c>
      <c r="E1564" s="0" t="n">
        <f aca="false">IF(F1564=0,"",F1564)</f>
        <v>444840480</v>
      </c>
      <c r="F1564" s="0" t="n">
        <f aca="false">VLOOKUP(C1564,'Kundenliste (2)'!$C$6:$L$1005,6,FALSE())</f>
        <v>444840480</v>
      </c>
    </row>
    <row r="1565" customFormat="false" ht="14.25" hidden="false" customHeight="false" outlineLevel="0" collapsed="false">
      <c r="A1565" s="0" t="n">
        <v>1565</v>
      </c>
      <c r="B1565" s="0" t="s">
        <v>3069</v>
      </c>
      <c r="C1565" s="0" t="n">
        <v>565</v>
      </c>
      <c r="D1565" s="0" t="n">
        <v>444654912</v>
      </c>
      <c r="E1565" s="0" t="n">
        <f aca="false">IF(F1565=0,"",F1565)</f>
        <v>444654912</v>
      </c>
      <c r="F1565" s="0" t="n">
        <f aca="false">VLOOKUP(C1565,'Kundenliste (2)'!$C$6:$L$1005,6,FALSE())</f>
        <v>444654912</v>
      </c>
    </row>
    <row r="1566" customFormat="false" ht="14.25" hidden="false" customHeight="false" outlineLevel="0" collapsed="false">
      <c r="A1566" s="0" t="n">
        <v>1566</v>
      </c>
      <c r="B1566" s="0" t="s">
        <v>3069</v>
      </c>
      <c r="C1566" s="0" t="n">
        <v>566</v>
      </c>
      <c r="E1566" s="0" t="str">
        <f aca="false">IF(F1566=0,"",F1566)</f>
        <v/>
      </c>
      <c r="F1566" s="0" t="n">
        <f aca="false">VLOOKUP(C1566,'Kundenliste (2)'!$C$6:$L$1005,6,FALSE())</f>
        <v>0</v>
      </c>
    </row>
    <row r="1567" customFormat="false" ht="14.25" hidden="false" customHeight="false" outlineLevel="0" collapsed="false">
      <c r="A1567" s="0" t="n">
        <v>1567</v>
      </c>
      <c r="B1567" s="0" t="s">
        <v>3069</v>
      </c>
      <c r="C1567" s="0" t="n">
        <v>567</v>
      </c>
      <c r="D1567" s="0" t="n">
        <v>444756960</v>
      </c>
      <c r="E1567" s="0" t="n">
        <f aca="false">IF(F1567=0,"",F1567)</f>
        <v>444756960</v>
      </c>
      <c r="F1567" s="0" t="n">
        <f aca="false">VLOOKUP(C1567,'Kundenliste (2)'!$C$6:$L$1005,6,FALSE())</f>
        <v>444756960</v>
      </c>
    </row>
    <row r="1568" customFormat="false" ht="14.25" hidden="false" customHeight="false" outlineLevel="0" collapsed="false">
      <c r="A1568" s="0" t="n">
        <v>1568</v>
      </c>
      <c r="B1568" s="0" t="s">
        <v>3069</v>
      </c>
      <c r="C1568" s="0" t="n">
        <v>568</v>
      </c>
      <c r="D1568" s="0" t="n">
        <v>444465728</v>
      </c>
      <c r="E1568" s="0" t="n">
        <f aca="false">IF(F1568=0,"",F1568)</f>
        <v>444465728</v>
      </c>
      <c r="F1568" s="0" t="n">
        <f aca="false">VLOOKUP(C1568,'Kundenliste (2)'!$C$6:$L$1005,6,FALSE())</f>
        <v>444465728</v>
      </c>
    </row>
    <row r="1569" customFormat="false" ht="14.25" hidden="false" customHeight="false" outlineLevel="0" collapsed="false">
      <c r="A1569" s="0" t="n">
        <v>1569</v>
      </c>
      <c r="B1569" s="0" t="s">
        <v>3069</v>
      </c>
      <c r="C1569" s="0" t="n">
        <v>569</v>
      </c>
      <c r="D1569" s="0" t="n">
        <v>444865408</v>
      </c>
      <c r="E1569" s="0" t="n">
        <f aca="false">IF(F1569=0,"",F1569)</f>
        <v>444865408</v>
      </c>
      <c r="F1569" s="0" t="n">
        <f aca="false">VLOOKUP(C1569,'Kundenliste (2)'!$C$6:$L$1005,6,FALSE())</f>
        <v>444865408</v>
      </c>
    </row>
    <row r="1570" customFormat="false" ht="14.25" hidden="false" customHeight="false" outlineLevel="0" collapsed="false">
      <c r="A1570" s="0" t="n">
        <v>1570</v>
      </c>
      <c r="B1570" s="0" t="s">
        <v>3069</v>
      </c>
      <c r="C1570" s="0" t="n">
        <v>570</v>
      </c>
      <c r="E1570" s="0" t="str">
        <f aca="false">IF(F1570=0,"",F1570)</f>
        <v/>
      </c>
      <c r="F1570" s="0" t="n">
        <f aca="false">VLOOKUP(C1570,'Kundenliste (2)'!$C$6:$L$1005,6,FALSE())</f>
        <v>0</v>
      </c>
    </row>
    <row r="1571" customFormat="false" ht="14.25" hidden="false" customHeight="false" outlineLevel="0" collapsed="false">
      <c r="A1571" s="0" t="n">
        <v>1571</v>
      </c>
      <c r="B1571" s="0" t="s">
        <v>3069</v>
      </c>
      <c r="C1571" s="0" t="n">
        <v>571</v>
      </c>
      <c r="D1571" s="0" t="n">
        <v>444223552</v>
      </c>
      <c r="E1571" s="0" t="n">
        <f aca="false">IF(F1571=0,"",F1571)</f>
        <v>444223552</v>
      </c>
      <c r="F1571" s="0" t="n">
        <f aca="false">VLOOKUP(C1571,'Kundenliste (2)'!$C$6:$L$1005,6,FALSE())</f>
        <v>444223552</v>
      </c>
    </row>
    <row r="1572" customFormat="false" ht="14.25" hidden="false" customHeight="false" outlineLevel="0" collapsed="false">
      <c r="A1572" s="0" t="n">
        <v>1572</v>
      </c>
      <c r="B1572" s="0" t="s">
        <v>3069</v>
      </c>
      <c r="C1572" s="0" t="n">
        <v>572</v>
      </c>
      <c r="D1572" s="0" t="n">
        <v>444590592</v>
      </c>
      <c r="E1572" s="0" t="n">
        <f aca="false">IF(F1572=0,"",F1572)</f>
        <v>444590592</v>
      </c>
      <c r="F1572" s="0" t="n">
        <f aca="false">VLOOKUP(C1572,'Kundenliste (2)'!$C$6:$L$1005,6,FALSE())</f>
        <v>444590592</v>
      </c>
    </row>
    <row r="1573" customFormat="false" ht="14.25" hidden="false" customHeight="false" outlineLevel="0" collapsed="false">
      <c r="A1573" s="0" t="n">
        <v>1573</v>
      </c>
      <c r="B1573" s="0" t="s">
        <v>3069</v>
      </c>
      <c r="C1573" s="0" t="n">
        <v>573</v>
      </c>
      <c r="D1573" s="0" t="n">
        <v>444653824</v>
      </c>
      <c r="E1573" s="0" t="n">
        <f aca="false">IF(F1573=0,"",F1573)</f>
        <v>444653824</v>
      </c>
      <c r="F1573" s="0" t="n">
        <f aca="false">VLOOKUP(C1573,'Kundenliste (2)'!$C$6:$L$1005,6,FALSE())</f>
        <v>444653824</v>
      </c>
    </row>
    <row r="1574" customFormat="false" ht="14.25" hidden="false" customHeight="false" outlineLevel="0" collapsed="false">
      <c r="A1574" s="0" t="n">
        <v>1574</v>
      </c>
      <c r="B1574" s="0" t="s">
        <v>3069</v>
      </c>
      <c r="C1574" s="0" t="n">
        <v>574</v>
      </c>
      <c r="D1574" s="0" t="n">
        <v>444507360</v>
      </c>
      <c r="E1574" s="0" t="n">
        <f aca="false">IF(F1574=0,"",F1574)</f>
        <v>444507360</v>
      </c>
      <c r="F1574" s="0" t="n">
        <f aca="false">VLOOKUP(C1574,'Kundenliste (2)'!$C$6:$L$1005,6,FALSE())</f>
        <v>444507360</v>
      </c>
    </row>
    <row r="1575" customFormat="false" ht="14.25" hidden="false" customHeight="false" outlineLevel="0" collapsed="false">
      <c r="A1575" s="0" t="n">
        <v>1575</v>
      </c>
      <c r="B1575" s="0" t="s">
        <v>3069</v>
      </c>
      <c r="C1575" s="0" t="n">
        <v>575</v>
      </c>
      <c r="D1575" s="0" t="n">
        <v>444868832</v>
      </c>
      <c r="E1575" s="0" t="n">
        <f aca="false">IF(F1575=0,"",F1575)</f>
        <v>444868832</v>
      </c>
      <c r="F1575" s="0" t="n">
        <f aca="false">VLOOKUP(C1575,'Kundenliste (2)'!$C$6:$L$1005,6,FALSE())</f>
        <v>444868832</v>
      </c>
    </row>
    <row r="1576" customFormat="false" ht="14.25" hidden="false" customHeight="false" outlineLevel="0" collapsed="false">
      <c r="A1576" s="0" t="n">
        <v>1576</v>
      </c>
      <c r="B1576" s="0" t="s">
        <v>3069</v>
      </c>
      <c r="C1576" s="0" t="n">
        <v>576</v>
      </c>
      <c r="D1576" s="0" t="n">
        <v>444969664</v>
      </c>
      <c r="E1576" s="0" t="n">
        <f aca="false">IF(F1576=0,"",F1576)</f>
        <v>444969664</v>
      </c>
      <c r="F1576" s="0" t="n">
        <f aca="false">VLOOKUP(C1576,'Kundenliste (2)'!$C$6:$L$1005,6,FALSE())</f>
        <v>444969664</v>
      </c>
    </row>
    <row r="1577" customFormat="false" ht="14.25" hidden="false" customHeight="false" outlineLevel="0" collapsed="false">
      <c r="A1577" s="0" t="n">
        <v>1577</v>
      </c>
      <c r="B1577" s="0" t="s">
        <v>3069</v>
      </c>
      <c r="C1577" s="0" t="n">
        <v>577</v>
      </c>
      <c r="D1577" s="0" t="n">
        <v>444911872</v>
      </c>
      <c r="E1577" s="0" t="n">
        <f aca="false">IF(F1577=0,"",F1577)</f>
        <v>444911872</v>
      </c>
      <c r="F1577" s="0" t="n">
        <f aca="false">VLOOKUP(C1577,'Kundenliste (2)'!$C$6:$L$1005,6,FALSE())</f>
        <v>444911872</v>
      </c>
    </row>
    <row r="1578" customFormat="false" ht="14.25" hidden="false" customHeight="false" outlineLevel="0" collapsed="false">
      <c r="A1578" s="0" t="n">
        <v>1578</v>
      </c>
      <c r="B1578" s="0" t="s">
        <v>3069</v>
      </c>
      <c r="C1578" s="0" t="n">
        <v>578</v>
      </c>
      <c r="D1578" s="0" t="n">
        <v>444955040</v>
      </c>
      <c r="E1578" s="0" t="n">
        <f aca="false">IF(F1578=0,"",F1578)</f>
        <v>444955040</v>
      </c>
      <c r="F1578" s="0" t="n">
        <f aca="false">VLOOKUP(C1578,'Kundenliste (2)'!$C$6:$L$1005,6,FALSE())</f>
        <v>444955040</v>
      </c>
    </row>
    <row r="1579" customFormat="false" ht="14.25" hidden="false" customHeight="false" outlineLevel="0" collapsed="false">
      <c r="A1579" s="0" t="n">
        <v>1579</v>
      </c>
      <c r="B1579" s="0" t="s">
        <v>3069</v>
      </c>
      <c r="C1579" s="0" t="n">
        <v>579</v>
      </c>
      <c r="D1579" s="0" t="n">
        <v>444445728</v>
      </c>
      <c r="E1579" s="0" t="n">
        <f aca="false">IF(F1579=0,"",F1579)</f>
        <v>444445728</v>
      </c>
      <c r="F1579" s="0" t="n">
        <f aca="false">VLOOKUP(C1579,'Kundenliste (2)'!$C$6:$L$1005,6,FALSE())</f>
        <v>444445728</v>
      </c>
    </row>
    <row r="1580" customFormat="false" ht="14.25" hidden="false" customHeight="false" outlineLevel="0" collapsed="false">
      <c r="A1580" s="0" t="n">
        <v>1580</v>
      </c>
      <c r="B1580" s="0" t="s">
        <v>3069</v>
      </c>
      <c r="C1580" s="0" t="n">
        <v>580</v>
      </c>
      <c r="D1580" s="0" t="n">
        <v>444776192</v>
      </c>
      <c r="E1580" s="0" t="n">
        <f aca="false">IF(F1580=0,"",F1580)</f>
        <v>444776192</v>
      </c>
      <c r="F1580" s="0" t="n">
        <f aca="false">VLOOKUP(C1580,'Kundenliste (2)'!$C$6:$L$1005,6,FALSE())</f>
        <v>444776192</v>
      </c>
    </row>
    <row r="1581" customFormat="false" ht="14.25" hidden="false" customHeight="false" outlineLevel="0" collapsed="false">
      <c r="A1581" s="0" t="n">
        <v>1581</v>
      </c>
      <c r="B1581" s="0" t="s">
        <v>3069</v>
      </c>
      <c r="C1581" s="0" t="n">
        <v>581</v>
      </c>
      <c r="D1581" s="0" t="n">
        <v>444504000</v>
      </c>
      <c r="E1581" s="0" t="n">
        <f aca="false">IF(F1581=0,"",F1581)</f>
        <v>444504000</v>
      </c>
      <c r="F1581" s="0" t="n">
        <f aca="false">VLOOKUP(C1581,'Kundenliste (2)'!$C$6:$L$1005,6,FALSE())</f>
        <v>444504000</v>
      </c>
    </row>
    <row r="1582" customFormat="false" ht="14.25" hidden="false" customHeight="false" outlineLevel="0" collapsed="false">
      <c r="A1582" s="0" t="n">
        <v>1582</v>
      </c>
      <c r="B1582" s="0" t="s">
        <v>3069</v>
      </c>
      <c r="C1582" s="0" t="n">
        <v>582</v>
      </c>
      <c r="D1582" s="0" t="n">
        <v>444698368</v>
      </c>
      <c r="E1582" s="0" t="n">
        <f aca="false">IF(F1582=0,"",F1582)</f>
        <v>444698368</v>
      </c>
      <c r="F1582" s="0" t="n">
        <f aca="false">VLOOKUP(C1582,'Kundenliste (2)'!$C$6:$L$1005,6,FALSE())</f>
        <v>444698368</v>
      </c>
    </row>
    <row r="1583" customFormat="false" ht="14.25" hidden="false" customHeight="false" outlineLevel="0" collapsed="false">
      <c r="A1583" s="0" t="n">
        <v>1583</v>
      </c>
      <c r="B1583" s="0" t="s">
        <v>3069</v>
      </c>
      <c r="C1583" s="0" t="n">
        <v>583</v>
      </c>
      <c r="D1583" s="0" t="n">
        <v>444119360</v>
      </c>
      <c r="E1583" s="0" t="n">
        <f aca="false">IF(F1583=0,"",F1583)</f>
        <v>444119360</v>
      </c>
      <c r="F1583" s="0" t="n">
        <f aca="false">VLOOKUP(C1583,'Kundenliste (2)'!$C$6:$L$1005,6,FALSE())</f>
        <v>444119360</v>
      </c>
    </row>
    <row r="1584" customFormat="false" ht="14.25" hidden="false" customHeight="false" outlineLevel="0" collapsed="false">
      <c r="A1584" s="0" t="n">
        <v>1584</v>
      </c>
      <c r="B1584" s="0" t="s">
        <v>3069</v>
      </c>
      <c r="C1584" s="0" t="n">
        <v>584</v>
      </c>
      <c r="D1584" s="0" t="n">
        <v>444169120</v>
      </c>
      <c r="E1584" s="0" t="n">
        <f aca="false">IF(F1584=0,"",F1584)</f>
        <v>444169120</v>
      </c>
      <c r="F1584" s="0" t="n">
        <f aca="false">VLOOKUP(C1584,'Kundenliste (2)'!$C$6:$L$1005,6,FALSE())</f>
        <v>444169120</v>
      </c>
    </row>
    <row r="1585" customFormat="false" ht="14.25" hidden="false" customHeight="false" outlineLevel="0" collapsed="false">
      <c r="A1585" s="0" t="n">
        <v>1585</v>
      </c>
      <c r="B1585" s="0" t="s">
        <v>3069</v>
      </c>
      <c r="C1585" s="0" t="n">
        <v>585</v>
      </c>
      <c r="D1585" s="0" t="n">
        <v>444597408</v>
      </c>
      <c r="E1585" s="0" t="n">
        <f aca="false">IF(F1585=0,"",F1585)</f>
        <v>444597408</v>
      </c>
      <c r="F1585" s="0" t="n">
        <f aca="false">VLOOKUP(C1585,'Kundenliste (2)'!$C$6:$L$1005,6,FALSE())</f>
        <v>444597408</v>
      </c>
    </row>
    <row r="1586" customFormat="false" ht="14.25" hidden="false" customHeight="false" outlineLevel="0" collapsed="false">
      <c r="A1586" s="0" t="n">
        <v>1586</v>
      </c>
      <c r="B1586" s="0" t="s">
        <v>3069</v>
      </c>
      <c r="C1586" s="0" t="n">
        <v>586</v>
      </c>
      <c r="D1586" s="0" t="n">
        <v>444280288</v>
      </c>
      <c r="E1586" s="0" t="n">
        <f aca="false">IF(F1586=0,"",F1586)</f>
        <v>444280288</v>
      </c>
      <c r="F1586" s="0" t="n">
        <f aca="false">VLOOKUP(C1586,'Kundenliste (2)'!$C$6:$L$1005,6,FALSE())</f>
        <v>444280288</v>
      </c>
    </row>
    <row r="1587" customFormat="false" ht="14.25" hidden="false" customHeight="false" outlineLevel="0" collapsed="false">
      <c r="A1587" s="0" t="n">
        <v>1587</v>
      </c>
      <c r="B1587" s="0" t="s">
        <v>3069</v>
      </c>
      <c r="C1587" s="0" t="n">
        <v>587</v>
      </c>
      <c r="D1587" s="0" t="n">
        <v>444608128</v>
      </c>
      <c r="E1587" s="0" t="n">
        <f aca="false">IF(F1587=0,"",F1587)</f>
        <v>444608128</v>
      </c>
      <c r="F1587" s="0" t="n">
        <f aca="false">VLOOKUP(C1587,'Kundenliste (2)'!$C$6:$L$1005,6,FALSE())</f>
        <v>444608128</v>
      </c>
    </row>
    <row r="1588" customFormat="false" ht="14.25" hidden="false" customHeight="false" outlineLevel="0" collapsed="false">
      <c r="A1588" s="0" t="n">
        <v>1588</v>
      </c>
      <c r="B1588" s="0" t="s">
        <v>3069</v>
      </c>
      <c r="C1588" s="0" t="n">
        <v>588</v>
      </c>
      <c r="D1588" s="0" t="n">
        <v>444715008</v>
      </c>
      <c r="E1588" s="0" t="n">
        <f aca="false">IF(F1588=0,"",F1588)</f>
        <v>444715008</v>
      </c>
      <c r="F1588" s="0" t="n">
        <f aca="false">VLOOKUP(C1588,'Kundenliste (2)'!$C$6:$L$1005,6,FALSE())</f>
        <v>444715008</v>
      </c>
    </row>
    <row r="1589" customFormat="false" ht="14.25" hidden="false" customHeight="false" outlineLevel="0" collapsed="false">
      <c r="A1589" s="0" t="n">
        <v>1589</v>
      </c>
      <c r="B1589" s="0" t="s">
        <v>3069</v>
      </c>
      <c r="C1589" s="0" t="n">
        <v>589</v>
      </c>
      <c r="D1589" s="0" t="n">
        <v>444419904</v>
      </c>
      <c r="E1589" s="0" t="n">
        <f aca="false">IF(F1589=0,"",F1589)</f>
        <v>444419904</v>
      </c>
      <c r="F1589" s="0" t="n">
        <f aca="false">VLOOKUP(C1589,'Kundenliste (2)'!$C$6:$L$1005,6,FALSE())</f>
        <v>444419904</v>
      </c>
    </row>
    <row r="1590" customFormat="false" ht="14.25" hidden="false" customHeight="false" outlineLevel="0" collapsed="false">
      <c r="A1590" s="0" t="n">
        <v>1590</v>
      </c>
      <c r="B1590" s="0" t="s">
        <v>3069</v>
      </c>
      <c r="C1590" s="0" t="n">
        <v>590</v>
      </c>
      <c r="D1590" s="0" t="n">
        <v>444214240</v>
      </c>
      <c r="E1590" s="0" t="n">
        <f aca="false">IF(F1590=0,"",F1590)</f>
        <v>444214240</v>
      </c>
      <c r="F1590" s="0" t="n">
        <f aca="false">VLOOKUP(C1590,'Kundenliste (2)'!$C$6:$L$1005,6,FALSE())</f>
        <v>444214240</v>
      </c>
    </row>
    <row r="1591" customFormat="false" ht="14.25" hidden="false" customHeight="false" outlineLevel="0" collapsed="false">
      <c r="A1591" s="0" t="n">
        <v>1591</v>
      </c>
      <c r="B1591" s="0" t="s">
        <v>3069</v>
      </c>
      <c r="C1591" s="0" t="n">
        <v>591</v>
      </c>
      <c r="D1591" s="0" t="n">
        <v>444522848</v>
      </c>
      <c r="E1591" s="0" t="n">
        <f aca="false">IF(F1591=0,"",F1591)</f>
        <v>444522848</v>
      </c>
      <c r="F1591" s="0" t="n">
        <f aca="false">VLOOKUP(C1591,'Kundenliste (2)'!$C$6:$L$1005,6,FALSE())</f>
        <v>444522848</v>
      </c>
    </row>
    <row r="1592" customFormat="false" ht="14.25" hidden="false" customHeight="false" outlineLevel="0" collapsed="false">
      <c r="A1592" s="0" t="n">
        <v>1592</v>
      </c>
      <c r="B1592" s="0" t="s">
        <v>3069</v>
      </c>
      <c r="C1592" s="0" t="n">
        <v>592</v>
      </c>
      <c r="D1592" s="0" t="n">
        <v>444789536</v>
      </c>
      <c r="E1592" s="0" t="n">
        <f aca="false">IF(F1592=0,"",F1592)</f>
        <v>444789536</v>
      </c>
      <c r="F1592" s="0" t="n">
        <f aca="false">VLOOKUP(C1592,'Kundenliste (2)'!$C$6:$L$1005,6,FALSE())</f>
        <v>444789536</v>
      </c>
    </row>
    <row r="1593" customFormat="false" ht="14.25" hidden="false" customHeight="false" outlineLevel="0" collapsed="false">
      <c r="A1593" s="0" t="n">
        <v>1593</v>
      </c>
      <c r="B1593" s="0" t="s">
        <v>3069</v>
      </c>
      <c r="C1593" s="0" t="n">
        <v>593</v>
      </c>
      <c r="D1593" s="0" t="n">
        <v>444303648</v>
      </c>
      <c r="E1593" s="0" t="n">
        <f aca="false">IF(F1593=0,"",F1593)</f>
        <v>444303648</v>
      </c>
      <c r="F1593" s="0" t="n">
        <f aca="false">VLOOKUP(C1593,'Kundenliste (2)'!$C$6:$L$1005,6,FALSE())</f>
        <v>444303648</v>
      </c>
    </row>
    <row r="1594" customFormat="false" ht="14.25" hidden="false" customHeight="false" outlineLevel="0" collapsed="false">
      <c r="A1594" s="0" t="n">
        <v>1594</v>
      </c>
      <c r="B1594" s="0" t="s">
        <v>3069</v>
      </c>
      <c r="C1594" s="0" t="n">
        <v>594</v>
      </c>
      <c r="D1594" s="0" t="n">
        <v>444787488</v>
      </c>
      <c r="E1594" s="0" t="n">
        <f aca="false">IF(F1594=0,"",F1594)</f>
        <v>444787488</v>
      </c>
      <c r="F1594" s="0" t="n">
        <f aca="false">VLOOKUP(C1594,'Kundenliste (2)'!$C$6:$L$1005,6,FALSE())</f>
        <v>444787488</v>
      </c>
    </row>
    <row r="1595" customFormat="false" ht="14.25" hidden="false" customHeight="false" outlineLevel="0" collapsed="false">
      <c r="A1595" s="0" t="n">
        <v>1595</v>
      </c>
      <c r="B1595" s="0" t="s">
        <v>3069</v>
      </c>
      <c r="C1595" s="0" t="n">
        <v>595</v>
      </c>
      <c r="D1595" s="0" t="n">
        <v>444860832</v>
      </c>
      <c r="E1595" s="0" t="n">
        <f aca="false">IF(F1595=0,"",F1595)</f>
        <v>444860832</v>
      </c>
      <c r="F1595" s="0" t="n">
        <f aca="false">VLOOKUP(C1595,'Kundenliste (2)'!$C$6:$L$1005,6,FALSE())</f>
        <v>444860832</v>
      </c>
    </row>
    <row r="1596" customFormat="false" ht="14.25" hidden="false" customHeight="false" outlineLevel="0" collapsed="false">
      <c r="A1596" s="0" t="n">
        <v>1596</v>
      </c>
      <c r="B1596" s="0" t="s">
        <v>3069</v>
      </c>
      <c r="C1596" s="0" t="n">
        <v>596</v>
      </c>
      <c r="D1596" s="0" t="n">
        <v>444147776</v>
      </c>
      <c r="E1596" s="0" t="n">
        <f aca="false">IF(F1596=0,"",F1596)</f>
        <v>444147776</v>
      </c>
      <c r="F1596" s="0" t="n">
        <f aca="false">VLOOKUP(C1596,'Kundenliste (2)'!$C$6:$L$1005,6,FALSE())</f>
        <v>444147776</v>
      </c>
    </row>
    <row r="1597" customFormat="false" ht="14.25" hidden="false" customHeight="false" outlineLevel="0" collapsed="false">
      <c r="A1597" s="0" t="n">
        <v>1597</v>
      </c>
      <c r="B1597" s="0" t="s">
        <v>3069</v>
      </c>
      <c r="C1597" s="0" t="n">
        <v>597</v>
      </c>
      <c r="D1597" s="0" t="n">
        <v>444447648</v>
      </c>
      <c r="E1597" s="0" t="n">
        <f aca="false">IF(F1597=0,"",F1597)</f>
        <v>444447648</v>
      </c>
      <c r="F1597" s="0" t="n">
        <f aca="false">VLOOKUP(C1597,'Kundenliste (2)'!$C$6:$L$1005,6,FALSE())</f>
        <v>444447648</v>
      </c>
    </row>
    <row r="1598" customFormat="false" ht="14.25" hidden="false" customHeight="false" outlineLevel="0" collapsed="false">
      <c r="A1598" s="0" t="n">
        <v>1598</v>
      </c>
      <c r="B1598" s="0" t="s">
        <v>3069</v>
      </c>
      <c r="C1598" s="0" t="n">
        <v>598</v>
      </c>
      <c r="E1598" s="0" t="str">
        <f aca="false">IF(F1598=0,"",F1598)</f>
        <v/>
      </c>
      <c r="F1598" s="0" t="n">
        <f aca="false">VLOOKUP(C1598,'Kundenliste (2)'!$C$6:$L$1005,6,FALSE())</f>
        <v>0</v>
      </c>
    </row>
    <row r="1599" customFormat="false" ht="14.25" hidden="false" customHeight="false" outlineLevel="0" collapsed="false">
      <c r="A1599" s="0" t="n">
        <v>1599</v>
      </c>
      <c r="B1599" s="0" t="s">
        <v>3069</v>
      </c>
      <c r="C1599" s="0" t="n">
        <v>599</v>
      </c>
      <c r="D1599" s="0" t="n">
        <v>444562944</v>
      </c>
      <c r="E1599" s="0" t="n">
        <f aca="false">IF(F1599=0,"",F1599)</f>
        <v>444562944</v>
      </c>
      <c r="F1599" s="0" t="n">
        <f aca="false">VLOOKUP(C1599,'Kundenliste (2)'!$C$6:$L$1005,6,FALSE())</f>
        <v>444562944</v>
      </c>
    </row>
    <row r="1600" customFormat="false" ht="14.25" hidden="false" customHeight="false" outlineLevel="0" collapsed="false">
      <c r="A1600" s="0" t="n">
        <v>1600</v>
      </c>
      <c r="B1600" s="0" t="s">
        <v>3069</v>
      </c>
      <c r="C1600" s="0" t="n">
        <v>600</v>
      </c>
      <c r="D1600" s="0" t="n">
        <v>444414304</v>
      </c>
      <c r="E1600" s="0" t="n">
        <f aca="false">IF(F1600=0,"",F1600)</f>
        <v>444414304</v>
      </c>
      <c r="F1600" s="0" t="n">
        <f aca="false">VLOOKUP(C1600,'Kundenliste (2)'!$C$6:$L$1005,6,FALSE())</f>
        <v>444414304</v>
      </c>
    </row>
    <row r="1601" customFormat="false" ht="14.25" hidden="false" customHeight="false" outlineLevel="0" collapsed="false">
      <c r="A1601" s="0" t="n">
        <v>1601</v>
      </c>
      <c r="B1601" s="0" t="s">
        <v>3069</v>
      </c>
      <c r="C1601" s="0" t="n">
        <v>601</v>
      </c>
      <c r="D1601" s="0" t="n">
        <v>444487712</v>
      </c>
      <c r="E1601" s="0" t="n">
        <f aca="false">IF(F1601=0,"",F1601)</f>
        <v>444487712</v>
      </c>
      <c r="F1601" s="0" t="n">
        <f aca="false">VLOOKUP(C1601,'Kundenliste (2)'!$C$6:$L$1005,6,FALSE())</f>
        <v>444487712</v>
      </c>
    </row>
    <row r="1602" customFormat="false" ht="14.25" hidden="false" customHeight="false" outlineLevel="0" collapsed="false">
      <c r="A1602" s="0" t="n">
        <v>1602</v>
      </c>
      <c r="B1602" s="0" t="s">
        <v>3069</v>
      </c>
      <c r="C1602" s="0" t="n">
        <v>602</v>
      </c>
      <c r="D1602" s="0" t="n">
        <v>444583552</v>
      </c>
      <c r="E1602" s="0" t="n">
        <f aca="false">IF(F1602=0,"",F1602)</f>
        <v>444583552</v>
      </c>
      <c r="F1602" s="0" t="n">
        <f aca="false">VLOOKUP(C1602,'Kundenliste (2)'!$C$6:$L$1005,6,FALSE())</f>
        <v>444583552</v>
      </c>
    </row>
    <row r="1603" customFormat="false" ht="14.25" hidden="false" customHeight="false" outlineLevel="0" collapsed="false">
      <c r="A1603" s="0" t="n">
        <v>1603</v>
      </c>
      <c r="B1603" s="0" t="s">
        <v>3069</v>
      </c>
      <c r="C1603" s="0" t="n">
        <v>603</v>
      </c>
      <c r="D1603" s="0" t="n">
        <v>444813664</v>
      </c>
      <c r="E1603" s="0" t="n">
        <f aca="false">IF(F1603=0,"",F1603)</f>
        <v>444813664</v>
      </c>
      <c r="F1603" s="0" t="n">
        <f aca="false">VLOOKUP(C1603,'Kundenliste (2)'!$C$6:$L$1005,6,FALSE())</f>
        <v>444813664</v>
      </c>
    </row>
    <row r="1604" customFormat="false" ht="14.25" hidden="false" customHeight="false" outlineLevel="0" collapsed="false">
      <c r="A1604" s="0" t="n">
        <v>1604</v>
      </c>
      <c r="B1604" s="0" t="s">
        <v>3069</v>
      </c>
      <c r="C1604" s="0" t="n">
        <v>604</v>
      </c>
      <c r="D1604" s="0" t="n">
        <v>444677856</v>
      </c>
      <c r="E1604" s="0" t="n">
        <f aca="false">IF(F1604=0,"",F1604)</f>
        <v>444677856</v>
      </c>
      <c r="F1604" s="0" t="n">
        <f aca="false">VLOOKUP(C1604,'Kundenliste (2)'!$C$6:$L$1005,6,FALSE())</f>
        <v>444677856</v>
      </c>
    </row>
    <row r="1605" customFormat="false" ht="14.25" hidden="false" customHeight="false" outlineLevel="0" collapsed="false">
      <c r="A1605" s="0" t="n">
        <v>1605</v>
      </c>
      <c r="B1605" s="0" t="s">
        <v>3069</v>
      </c>
      <c r="C1605" s="0" t="n">
        <v>605</v>
      </c>
      <c r="D1605" s="0" t="n">
        <v>444498336</v>
      </c>
      <c r="E1605" s="0" t="n">
        <f aca="false">IF(F1605=0,"",F1605)</f>
        <v>444498336</v>
      </c>
      <c r="F1605" s="0" t="n">
        <f aca="false">VLOOKUP(C1605,'Kundenliste (2)'!$C$6:$L$1005,6,FALSE())</f>
        <v>444498336</v>
      </c>
    </row>
    <row r="1606" customFormat="false" ht="14.25" hidden="false" customHeight="false" outlineLevel="0" collapsed="false">
      <c r="A1606" s="0" t="n">
        <v>1606</v>
      </c>
      <c r="B1606" s="0" t="s">
        <v>3069</v>
      </c>
      <c r="C1606" s="0" t="n">
        <v>606</v>
      </c>
      <c r="D1606" s="0" t="n">
        <v>444393632</v>
      </c>
      <c r="E1606" s="0" t="n">
        <f aca="false">IF(F1606=0,"",F1606)</f>
        <v>444393632</v>
      </c>
      <c r="F1606" s="0" t="n">
        <f aca="false">VLOOKUP(C1606,'Kundenliste (2)'!$C$6:$L$1005,6,FALSE())</f>
        <v>444393632</v>
      </c>
    </row>
    <row r="1607" customFormat="false" ht="14.25" hidden="false" customHeight="false" outlineLevel="0" collapsed="false">
      <c r="A1607" s="0" t="n">
        <v>1607</v>
      </c>
      <c r="B1607" s="0" t="s">
        <v>3069</v>
      </c>
      <c r="C1607" s="0" t="n">
        <v>607</v>
      </c>
      <c r="D1607" s="0" t="n">
        <v>444475264</v>
      </c>
      <c r="E1607" s="0" t="n">
        <f aca="false">IF(F1607=0,"",F1607)</f>
        <v>444475264</v>
      </c>
      <c r="F1607" s="0" t="n">
        <f aca="false">VLOOKUP(C1607,'Kundenliste (2)'!$C$6:$L$1005,6,FALSE())</f>
        <v>444475264</v>
      </c>
    </row>
    <row r="1608" customFormat="false" ht="14.25" hidden="false" customHeight="false" outlineLevel="0" collapsed="false">
      <c r="A1608" s="0" t="n">
        <v>1608</v>
      </c>
      <c r="B1608" s="0" t="s">
        <v>3069</v>
      </c>
      <c r="C1608" s="0" t="n">
        <v>608</v>
      </c>
      <c r="D1608" s="0" t="n">
        <v>444293920</v>
      </c>
      <c r="E1608" s="0" t="n">
        <f aca="false">IF(F1608=0,"",F1608)</f>
        <v>444293920</v>
      </c>
      <c r="F1608" s="0" t="n">
        <f aca="false">VLOOKUP(C1608,'Kundenliste (2)'!$C$6:$L$1005,6,FALSE())</f>
        <v>444293920</v>
      </c>
    </row>
    <row r="1609" customFormat="false" ht="14.25" hidden="false" customHeight="false" outlineLevel="0" collapsed="false">
      <c r="A1609" s="0" t="n">
        <v>1609</v>
      </c>
      <c r="B1609" s="0" t="s">
        <v>3069</v>
      </c>
      <c r="C1609" s="0" t="n">
        <v>609</v>
      </c>
      <c r="E1609" s="0" t="str">
        <f aca="false">IF(F1609=0,"",F1609)</f>
        <v/>
      </c>
      <c r="F1609" s="0" t="n">
        <f aca="false">VLOOKUP(C1609,'Kundenliste (2)'!$C$6:$L$1005,6,FALSE())</f>
        <v>0</v>
      </c>
    </row>
    <row r="1610" customFormat="false" ht="14.25" hidden="false" customHeight="false" outlineLevel="0" collapsed="false">
      <c r="A1610" s="0" t="n">
        <v>1610</v>
      </c>
      <c r="B1610" s="0" t="s">
        <v>3069</v>
      </c>
      <c r="C1610" s="0" t="n">
        <v>610</v>
      </c>
      <c r="D1610" s="0" t="n">
        <v>444385152</v>
      </c>
      <c r="E1610" s="0" t="n">
        <f aca="false">IF(F1610=0,"",F1610)</f>
        <v>444385152</v>
      </c>
      <c r="F1610" s="0" t="n">
        <f aca="false">VLOOKUP(C1610,'Kundenliste (2)'!$C$6:$L$1005,6,FALSE())</f>
        <v>444385152</v>
      </c>
    </row>
    <row r="1611" customFormat="false" ht="14.25" hidden="false" customHeight="false" outlineLevel="0" collapsed="false">
      <c r="A1611" s="0" t="n">
        <v>1611</v>
      </c>
      <c r="B1611" s="0" t="s">
        <v>3069</v>
      </c>
      <c r="C1611" s="0" t="n">
        <v>611</v>
      </c>
      <c r="D1611" s="0" t="n">
        <v>444196672</v>
      </c>
      <c r="E1611" s="0" t="n">
        <f aca="false">IF(F1611=0,"",F1611)</f>
        <v>444196672</v>
      </c>
      <c r="F1611" s="0" t="n">
        <f aca="false">VLOOKUP(C1611,'Kundenliste (2)'!$C$6:$L$1005,6,FALSE())</f>
        <v>444196672</v>
      </c>
    </row>
    <row r="1612" customFormat="false" ht="14.25" hidden="false" customHeight="false" outlineLevel="0" collapsed="false">
      <c r="A1612" s="0" t="n">
        <v>1612</v>
      </c>
      <c r="B1612" s="0" t="s">
        <v>3069</v>
      </c>
      <c r="C1612" s="0" t="n">
        <v>612</v>
      </c>
      <c r="D1612" s="0" t="n">
        <v>444181024</v>
      </c>
      <c r="E1612" s="0" t="n">
        <f aca="false">IF(F1612=0,"",F1612)</f>
        <v>444181024</v>
      </c>
      <c r="F1612" s="0" t="n">
        <f aca="false">VLOOKUP(C1612,'Kundenliste (2)'!$C$6:$L$1005,6,FALSE())</f>
        <v>444181024</v>
      </c>
    </row>
    <row r="1613" customFormat="false" ht="14.25" hidden="false" customHeight="false" outlineLevel="0" collapsed="false">
      <c r="A1613" s="0" t="n">
        <v>1613</v>
      </c>
      <c r="B1613" s="0" t="s">
        <v>3069</v>
      </c>
      <c r="C1613" s="0" t="n">
        <v>613</v>
      </c>
      <c r="D1613" s="0" t="n">
        <v>444613536</v>
      </c>
      <c r="E1613" s="0" t="n">
        <f aca="false">IF(F1613=0,"",F1613)</f>
        <v>444613536</v>
      </c>
      <c r="F1613" s="0" t="n">
        <f aca="false">VLOOKUP(C1613,'Kundenliste (2)'!$C$6:$L$1005,6,FALSE())</f>
        <v>444613536</v>
      </c>
    </row>
    <row r="1614" customFormat="false" ht="14.25" hidden="false" customHeight="false" outlineLevel="0" collapsed="false">
      <c r="A1614" s="0" t="n">
        <v>1614</v>
      </c>
      <c r="B1614" s="0" t="s">
        <v>3069</v>
      </c>
      <c r="C1614" s="0" t="n">
        <v>614</v>
      </c>
      <c r="D1614" s="0" t="n">
        <v>444651072</v>
      </c>
      <c r="E1614" s="0" t="n">
        <f aca="false">IF(F1614=0,"",F1614)</f>
        <v>444651072</v>
      </c>
      <c r="F1614" s="0" t="n">
        <f aca="false">VLOOKUP(C1614,'Kundenliste (2)'!$C$6:$L$1005,6,FALSE())</f>
        <v>444651072</v>
      </c>
    </row>
    <row r="1615" customFormat="false" ht="14.25" hidden="false" customHeight="false" outlineLevel="0" collapsed="false">
      <c r="A1615" s="0" t="n">
        <v>1615</v>
      </c>
      <c r="B1615" s="0" t="s">
        <v>3069</v>
      </c>
      <c r="C1615" s="0" t="n">
        <v>615</v>
      </c>
      <c r="D1615" s="0" t="n">
        <v>444830368</v>
      </c>
      <c r="E1615" s="0" t="n">
        <f aca="false">IF(F1615=0,"",F1615)</f>
        <v>444830368</v>
      </c>
      <c r="F1615" s="0" t="n">
        <f aca="false">VLOOKUP(C1615,'Kundenliste (2)'!$C$6:$L$1005,6,FALSE())</f>
        <v>444830368</v>
      </c>
    </row>
    <row r="1616" customFormat="false" ht="14.25" hidden="false" customHeight="false" outlineLevel="0" collapsed="false">
      <c r="A1616" s="0" t="n">
        <v>1616</v>
      </c>
      <c r="B1616" s="0" t="s">
        <v>3069</v>
      </c>
      <c r="C1616" s="0" t="n">
        <v>616</v>
      </c>
      <c r="D1616" s="0" t="n">
        <v>444713920</v>
      </c>
      <c r="E1616" s="0" t="n">
        <f aca="false">IF(F1616=0,"",F1616)</f>
        <v>444713920</v>
      </c>
      <c r="F1616" s="0" t="n">
        <f aca="false">VLOOKUP(C1616,'Kundenliste (2)'!$C$6:$L$1005,6,FALSE())</f>
        <v>444713920</v>
      </c>
    </row>
    <row r="1617" customFormat="false" ht="14.25" hidden="false" customHeight="false" outlineLevel="0" collapsed="false">
      <c r="A1617" s="0" t="n">
        <v>1617</v>
      </c>
      <c r="B1617" s="0" t="s">
        <v>3069</v>
      </c>
      <c r="C1617" s="0" t="n">
        <v>617</v>
      </c>
      <c r="D1617" s="0" t="n">
        <v>444202080</v>
      </c>
      <c r="E1617" s="0" t="n">
        <f aca="false">IF(F1617=0,"",F1617)</f>
        <v>444202080</v>
      </c>
      <c r="F1617" s="0" t="n">
        <f aca="false">VLOOKUP(C1617,'Kundenliste (2)'!$C$6:$L$1005,6,FALSE())</f>
        <v>444202080</v>
      </c>
    </row>
    <row r="1618" customFormat="false" ht="14.25" hidden="false" customHeight="false" outlineLevel="0" collapsed="false">
      <c r="A1618" s="0" t="n">
        <v>1618</v>
      </c>
      <c r="B1618" s="0" t="s">
        <v>3069</v>
      </c>
      <c r="C1618" s="0" t="n">
        <v>618</v>
      </c>
      <c r="D1618" s="0" t="n">
        <v>444995648</v>
      </c>
      <c r="E1618" s="0" t="n">
        <f aca="false">IF(F1618=0,"",F1618)</f>
        <v>444995648</v>
      </c>
      <c r="F1618" s="0" t="n">
        <f aca="false">VLOOKUP(C1618,'Kundenliste (2)'!$C$6:$L$1005,6,FALSE())</f>
        <v>444995648</v>
      </c>
    </row>
    <row r="1619" customFormat="false" ht="14.25" hidden="false" customHeight="false" outlineLevel="0" collapsed="false">
      <c r="A1619" s="0" t="n">
        <v>1619</v>
      </c>
      <c r="B1619" s="0" t="s">
        <v>3069</v>
      </c>
      <c r="C1619" s="0" t="n">
        <v>619</v>
      </c>
      <c r="D1619" s="0" t="n">
        <v>444600800</v>
      </c>
      <c r="E1619" s="0" t="n">
        <f aca="false">IF(F1619=0,"",F1619)</f>
        <v>444600800</v>
      </c>
      <c r="F1619" s="0" t="n">
        <f aca="false">VLOOKUP(C1619,'Kundenliste (2)'!$C$6:$L$1005,6,FALSE())</f>
        <v>444600800</v>
      </c>
    </row>
    <row r="1620" customFormat="false" ht="14.25" hidden="false" customHeight="false" outlineLevel="0" collapsed="false">
      <c r="A1620" s="0" t="n">
        <v>1620</v>
      </c>
      <c r="B1620" s="0" t="s">
        <v>3069</v>
      </c>
      <c r="C1620" s="0" t="n">
        <v>620</v>
      </c>
      <c r="D1620" s="0" t="n">
        <v>444144256</v>
      </c>
      <c r="E1620" s="0" t="n">
        <f aca="false">IF(F1620=0,"",F1620)</f>
        <v>444144256</v>
      </c>
      <c r="F1620" s="0" t="n">
        <f aca="false">VLOOKUP(C1620,'Kundenliste (2)'!$C$6:$L$1005,6,FALSE())</f>
        <v>444144256</v>
      </c>
    </row>
    <row r="1621" customFormat="false" ht="14.25" hidden="false" customHeight="false" outlineLevel="0" collapsed="false">
      <c r="A1621" s="0" t="n">
        <v>1621</v>
      </c>
      <c r="B1621" s="0" t="s">
        <v>3069</v>
      </c>
      <c r="C1621" s="0" t="n">
        <v>621</v>
      </c>
      <c r="D1621" s="0" t="n">
        <v>444661280</v>
      </c>
      <c r="E1621" s="0" t="n">
        <f aca="false">IF(F1621=0,"",F1621)</f>
        <v>444661280</v>
      </c>
      <c r="F1621" s="0" t="n">
        <f aca="false">VLOOKUP(C1621,'Kundenliste (2)'!$C$6:$L$1005,6,FALSE())</f>
        <v>444661280</v>
      </c>
    </row>
    <row r="1622" customFormat="false" ht="14.25" hidden="false" customHeight="false" outlineLevel="0" collapsed="false">
      <c r="A1622" s="0" t="n">
        <v>1622</v>
      </c>
      <c r="B1622" s="0" t="s">
        <v>3069</v>
      </c>
      <c r="C1622" s="0" t="n">
        <v>622</v>
      </c>
      <c r="D1622" s="0" t="n">
        <v>444494400</v>
      </c>
      <c r="E1622" s="0" t="n">
        <f aca="false">IF(F1622=0,"",F1622)</f>
        <v>444494400</v>
      </c>
      <c r="F1622" s="0" t="n">
        <f aca="false">VLOOKUP(C1622,'Kundenliste (2)'!$C$6:$L$1005,6,FALSE())</f>
        <v>444494400</v>
      </c>
    </row>
    <row r="1623" customFormat="false" ht="14.25" hidden="false" customHeight="false" outlineLevel="0" collapsed="false">
      <c r="A1623" s="0" t="n">
        <v>1623</v>
      </c>
      <c r="B1623" s="0" t="s">
        <v>3069</v>
      </c>
      <c r="C1623" s="0" t="n">
        <v>623</v>
      </c>
      <c r="D1623" s="0" t="n">
        <v>444466208</v>
      </c>
      <c r="E1623" s="0" t="n">
        <f aca="false">IF(F1623=0,"",F1623)</f>
        <v>444466208</v>
      </c>
      <c r="F1623" s="0" t="n">
        <f aca="false">VLOOKUP(C1623,'Kundenliste (2)'!$C$6:$L$1005,6,FALSE())</f>
        <v>444466208</v>
      </c>
    </row>
    <row r="1624" customFormat="false" ht="14.25" hidden="false" customHeight="false" outlineLevel="0" collapsed="false">
      <c r="A1624" s="0" t="n">
        <v>1624</v>
      </c>
      <c r="B1624" s="0" t="s">
        <v>3069</v>
      </c>
      <c r="C1624" s="0" t="n">
        <v>624</v>
      </c>
      <c r="D1624" s="0" t="n">
        <v>444921344</v>
      </c>
      <c r="E1624" s="0" t="n">
        <f aca="false">IF(F1624=0,"",F1624)</f>
        <v>444921344</v>
      </c>
      <c r="F1624" s="0" t="n">
        <f aca="false">VLOOKUP(C1624,'Kundenliste (2)'!$C$6:$L$1005,6,FALSE())</f>
        <v>444921344</v>
      </c>
    </row>
    <row r="1625" customFormat="false" ht="14.25" hidden="false" customHeight="false" outlineLevel="0" collapsed="false">
      <c r="A1625" s="0" t="n">
        <v>1625</v>
      </c>
      <c r="B1625" s="0" t="s">
        <v>3069</v>
      </c>
      <c r="C1625" s="0" t="n">
        <v>625</v>
      </c>
      <c r="D1625" s="0" t="n">
        <v>444195936</v>
      </c>
      <c r="E1625" s="0" t="n">
        <f aca="false">IF(F1625=0,"",F1625)</f>
        <v>444195936</v>
      </c>
      <c r="F1625" s="0" t="n">
        <f aca="false">VLOOKUP(C1625,'Kundenliste (2)'!$C$6:$L$1005,6,FALSE())</f>
        <v>444195936</v>
      </c>
    </row>
    <row r="1626" customFormat="false" ht="14.25" hidden="false" customHeight="false" outlineLevel="0" collapsed="false">
      <c r="A1626" s="0" t="n">
        <v>1626</v>
      </c>
      <c r="B1626" s="0" t="s">
        <v>3069</v>
      </c>
      <c r="C1626" s="0" t="n">
        <v>626</v>
      </c>
      <c r="D1626" s="0" t="n">
        <v>444781504</v>
      </c>
      <c r="E1626" s="0" t="n">
        <f aca="false">IF(F1626=0,"",F1626)</f>
        <v>444781504</v>
      </c>
      <c r="F1626" s="0" t="n">
        <f aca="false">VLOOKUP(C1626,'Kundenliste (2)'!$C$6:$L$1005,6,FALSE())</f>
        <v>444781504</v>
      </c>
    </row>
    <row r="1627" customFormat="false" ht="14.25" hidden="false" customHeight="false" outlineLevel="0" collapsed="false">
      <c r="A1627" s="0" t="n">
        <v>1627</v>
      </c>
      <c r="B1627" s="0" t="s">
        <v>3069</v>
      </c>
      <c r="C1627" s="0" t="n">
        <v>627</v>
      </c>
      <c r="D1627" s="0" t="n">
        <v>444920512</v>
      </c>
      <c r="E1627" s="0" t="n">
        <f aca="false">IF(F1627=0,"",F1627)</f>
        <v>444920512</v>
      </c>
      <c r="F1627" s="0" t="n">
        <f aca="false">VLOOKUP(C1627,'Kundenliste (2)'!$C$6:$L$1005,6,FALSE())</f>
        <v>444920512</v>
      </c>
    </row>
    <row r="1628" customFormat="false" ht="14.25" hidden="false" customHeight="false" outlineLevel="0" collapsed="false">
      <c r="A1628" s="0" t="n">
        <v>1628</v>
      </c>
      <c r="B1628" s="0" t="s">
        <v>3069</v>
      </c>
      <c r="C1628" s="0" t="n">
        <v>628</v>
      </c>
      <c r="D1628" s="0" t="n">
        <v>444398368</v>
      </c>
      <c r="E1628" s="0" t="n">
        <f aca="false">IF(F1628=0,"",F1628)</f>
        <v>444398368</v>
      </c>
      <c r="F1628" s="0" t="n">
        <f aca="false">VLOOKUP(C1628,'Kundenliste (2)'!$C$6:$L$1005,6,FALSE())</f>
        <v>444398368</v>
      </c>
    </row>
    <row r="1629" customFormat="false" ht="14.25" hidden="false" customHeight="false" outlineLevel="0" collapsed="false">
      <c r="A1629" s="0" t="n">
        <v>1629</v>
      </c>
      <c r="B1629" s="0" t="s">
        <v>3069</v>
      </c>
      <c r="C1629" s="0" t="n">
        <v>629</v>
      </c>
      <c r="E1629" s="0" t="str">
        <f aca="false">IF(F1629=0,"",F1629)</f>
        <v/>
      </c>
      <c r="F1629" s="0" t="n">
        <f aca="false">VLOOKUP(C1629,'Kundenliste (2)'!$C$6:$L$1005,6,FALSE())</f>
        <v>0</v>
      </c>
    </row>
    <row r="1630" customFormat="false" ht="14.25" hidden="false" customHeight="false" outlineLevel="0" collapsed="false">
      <c r="A1630" s="0" t="n">
        <v>1630</v>
      </c>
      <c r="B1630" s="0" t="s">
        <v>3069</v>
      </c>
      <c r="C1630" s="0" t="n">
        <v>630</v>
      </c>
      <c r="D1630" s="0" t="n">
        <v>444188832</v>
      </c>
      <c r="E1630" s="0" t="n">
        <f aca="false">IF(F1630=0,"",F1630)</f>
        <v>444188832</v>
      </c>
      <c r="F1630" s="0" t="n">
        <f aca="false">VLOOKUP(C1630,'Kundenliste (2)'!$C$6:$L$1005,6,FALSE())</f>
        <v>444188832</v>
      </c>
    </row>
    <row r="1631" customFormat="false" ht="14.25" hidden="false" customHeight="false" outlineLevel="0" collapsed="false">
      <c r="A1631" s="0" t="n">
        <v>1631</v>
      </c>
      <c r="B1631" s="0" t="s">
        <v>3069</v>
      </c>
      <c r="C1631" s="0" t="n">
        <v>631</v>
      </c>
      <c r="D1631" s="0" t="n">
        <v>444679136</v>
      </c>
      <c r="E1631" s="0" t="n">
        <f aca="false">IF(F1631=0,"",F1631)</f>
        <v>444679136</v>
      </c>
      <c r="F1631" s="0" t="n">
        <f aca="false">VLOOKUP(C1631,'Kundenliste (2)'!$C$6:$L$1005,6,FALSE())</f>
        <v>444679136</v>
      </c>
    </row>
    <row r="1632" customFormat="false" ht="14.25" hidden="false" customHeight="false" outlineLevel="0" collapsed="false">
      <c r="A1632" s="0" t="n">
        <v>1632</v>
      </c>
      <c r="B1632" s="0" t="s">
        <v>3069</v>
      </c>
      <c r="C1632" s="0" t="n">
        <v>632</v>
      </c>
      <c r="D1632" s="0" t="n">
        <v>444193216</v>
      </c>
      <c r="E1632" s="0" t="n">
        <f aca="false">IF(F1632=0,"",F1632)</f>
        <v>444193216</v>
      </c>
      <c r="F1632" s="0" t="n">
        <f aca="false">VLOOKUP(C1632,'Kundenliste (2)'!$C$6:$L$1005,6,FALSE())</f>
        <v>444193216</v>
      </c>
    </row>
    <row r="1633" customFormat="false" ht="14.25" hidden="false" customHeight="false" outlineLevel="0" collapsed="false">
      <c r="A1633" s="0" t="n">
        <v>1633</v>
      </c>
      <c r="B1633" s="0" t="s">
        <v>3069</v>
      </c>
      <c r="C1633" s="0" t="n">
        <v>633</v>
      </c>
      <c r="D1633" s="0" t="n">
        <v>444882048</v>
      </c>
      <c r="E1633" s="0" t="n">
        <f aca="false">IF(F1633=0,"",F1633)</f>
        <v>444882048</v>
      </c>
      <c r="F1633" s="0" t="n">
        <f aca="false">VLOOKUP(C1633,'Kundenliste (2)'!$C$6:$L$1005,6,FALSE())</f>
        <v>444882048</v>
      </c>
    </row>
    <row r="1634" customFormat="false" ht="14.25" hidden="false" customHeight="false" outlineLevel="0" collapsed="false">
      <c r="A1634" s="0" t="n">
        <v>1634</v>
      </c>
      <c r="B1634" s="0" t="s">
        <v>3069</v>
      </c>
      <c r="C1634" s="0" t="n">
        <v>634</v>
      </c>
      <c r="D1634" s="0" t="n">
        <v>444774016</v>
      </c>
      <c r="E1634" s="0" t="n">
        <f aca="false">IF(F1634=0,"",F1634)</f>
        <v>444774016</v>
      </c>
      <c r="F1634" s="0" t="n">
        <f aca="false">VLOOKUP(C1634,'Kundenliste (2)'!$C$6:$L$1005,6,FALSE())</f>
        <v>444774016</v>
      </c>
    </row>
    <row r="1635" customFormat="false" ht="14.25" hidden="false" customHeight="false" outlineLevel="0" collapsed="false">
      <c r="A1635" s="0" t="n">
        <v>1635</v>
      </c>
      <c r="B1635" s="0" t="s">
        <v>3069</v>
      </c>
      <c r="C1635" s="0" t="n">
        <v>635</v>
      </c>
      <c r="D1635" s="0" t="n">
        <v>444252224</v>
      </c>
      <c r="E1635" s="0" t="n">
        <f aca="false">IF(F1635=0,"",F1635)</f>
        <v>444252224</v>
      </c>
      <c r="F1635" s="0" t="n">
        <f aca="false">VLOOKUP(C1635,'Kundenliste (2)'!$C$6:$L$1005,6,FALSE())</f>
        <v>444252224</v>
      </c>
    </row>
    <row r="1636" customFormat="false" ht="14.25" hidden="false" customHeight="false" outlineLevel="0" collapsed="false">
      <c r="A1636" s="0" t="n">
        <v>1636</v>
      </c>
      <c r="B1636" s="0" t="s">
        <v>3069</v>
      </c>
      <c r="C1636" s="0" t="n">
        <v>636</v>
      </c>
      <c r="D1636" s="0" t="n">
        <v>444988256</v>
      </c>
      <c r="E1636" s="0" t="n">
        <f aca="false">IF(F1636=0,"",F1636)</f>
        <v>444988256</v>
      </c>
      <c r="F1636" s="0" t="n">
        <f aca="false">VLOOKUP(C1636,'Kundenliste (2)'!$C$6:$L$1005,6,FALSE())</f>
        <v>444988256</v>
      </c>
    </row>
    <row r="1637" customFormat="false" ht="14.25" hidden="false" customHeight="false" outlineLevel="0" collapsed="false">
      <c r="A1637" s="0" t="n">
        <v>1637</v>
      </c>
      <c r="B1637" s="0" t="s">
        <v>3069</v>
      </c>
      <c r="C1637" s="0" t="n">
        <v>637</v>
      </c>
      <c r="D1637" s="0" t="n">
        <v>444656000</v>
      </c>
      <c r="E1637" s="0" t="n">
        <f aca="false">IF(F1637=0,"",F1637)</f>
        <v>444656000</v>
      </c>
      <c r="F1637" s="0" t="n">
        <f aca="false">VLOOKUP(C1637,'Kundenliste (2)'!$C$6:$L$1005,6,FALSE())</f>
        <v>444656000</v>
      </c>
    </row>
    <row r="1638" customFormat="false" ht="14.25" hidden="false" customHeight="false" outlineLevel="0" collapsed="false">
      <c r="A1638" s="0" t="n">
        <v>1638</v>
      </c>
      <c r="B1638" s="0" t="s">
        <v>3069</v>
      </c>
      <c r="C1638" s="0" t="n">
        <v>638</v>
      </c>
      <c r="D1638" s="0" t="n">
        <v>444752288</v>
      </c>
      <c r="E1638" s="0" t="n">
        <f aca="false">IF(F1638=0,"",F1638)</f>
        <v>444752288</v>
      </c>
      <c r="F1638" s="0" t="n">
        <f aca="false">VLOOKUP(C1638,'Kundenliste (2)'!$C$6:$L$1005,6,FALSE())</f>
        <v>444752288</v>
      </c>
    </row>
    <row r="1639" customFormat="false" ht="14.25" hidden="false" customHeight="false" outlineLevel="0" collapsed="false">
      <c r="A1639" s="0" t="n">
        <v>1639</v>
      </c>
      <c r="B1639" s="0" t="s">
        <v>3069</v>
      </c>
      <c r="C1639" s="0" t="n">
        <v>639</v>
      </c>
      <c r="D1639" s="0" t="n">
        <v>444915424</v>
      </c>
      <c r="E1639" s="0" t="n">
        <f aca="false">IF(F1639=0,"",F1639)</f>
        <v>444915424</v>
      </c>
      <c r="F1639" s="0" t="n">
        <f aca="false">VLOOKUP(C1639,'Kundenliste (2)'!$C$6:$L$1005,6,FALSE())</f>
        <v>444915424</v>
      </c>
    </row>
    <row r="1640" customFormat="false" ht="14.25" hidden="false" customHeight="false" outlineLevel="0" collapsed="false">
      <c r="A1640" s="0" t="n">
        <v>1640</v>
      </c>
      <c r="B1640" s="0" t="s">
        <v>3069</v>
      </c>
      <c r="C1640" s="0" t="n">
        <v>640</v>
      </c>
      <c r="D1640" s="0" t="n">
        <v>444464800</v>
      </c>
      <c r="E1640" s="0" t="n">
        <f aca="false">IF(F1640=0,"",F1640)</f>
        <v>444464800</v>
      </c>
      <c r="F1640" s="0" t="n">
        <f aca="false">VLOOKUP(C1640,'Kundenliste (2)'!$C$6:$L$1005,6,FALSE())</f>
        <v>444464800</v>
      </c>
    </row>
    <row r="1641" customFormat="false" ht="14.25" hidden="false" customHeight="false" outlineLevel="0" collapsed="false">
      <c r="A1641" s="0" t="n">
        <v>1641</v>
      </c>
      <c r="B1641" s="0" t="s">
        <v>3069</v>
      </c>
      <c r="C1641" s="0" t="n">
        <v>641</v>
      </c>
      <c r="D1641" s="0" t="n">
        <v>444475584</v>
      </c>
      <c r="E1641" s="0" t="n">
        <f aca="false">IF(F1641=0,"",F1641)</f>
        <v>444475584</v>
      </c>
      <c r="F1641" s="0" t="n">
        <f aca="false">VLOOKUP(C1641,'Kundenliste (2)'!$C$6:$L$1005,6,FALSE())</f>
        <v>444475584</v>
      </c>
    </row>
    <row r="1642" customFormat="false" ht="14.25" hidden="false" customHeight="false" outlineLevel="0" collapsed="false">
      <c r="A1642" s="0" t="n">
        <v>1642</v>
      </c>
      <c r="B1642" s="0" t="s">
        <v>3069</v>
      </c>
      <c r="C1642" s="0" t="n">
        <v>642</v>
      </c>
      <c r="D1642" s="0" t="n">
        <v>444861184</v>
      </c>
      <c r="E1642" s="0" t="n">
        <f aca="false">IF(F1642=0,"",F1642)</f>
        <v>444861184</v>
      </c>
      <c r="F1642" s="0" t="n">
        <f aca="false">VLOOKUP(C1642,'Kundenliste (2)'!$C$6:$L$1005,6,FALSE())</f>
        <v>444861184</v>
      </c>
    </row>
    <row r="1643" customFormat="false" ht="14.25" hidden="false" customHeight="false" outlineLevel="0" collapsed="false">
      <c r="A1643" s="0" t="n">
        <v>1643</v>
      </c>
      <c r="B1643" s="0" t="s">
        <v>3069</v>
      </c>
      <c r="C1643" s="0" t="n">
        <v>643</v>
      </c>
      <c r="D1643" s="0" t="n">
        <v>444827744</v>
      </c>
      <c r="E1643" s="0" t="n">
        <f aca="false">IF(F1643=0,"",F1643)</f>
        <v>444827744</v>
      </c>
      <c r="F1643" s="0" t="n">
        <f aca="false">VLOOKUP(C1643,'Kundenliste (2)'!$C$6:$L$1005,6,FALSE())</f>
        <v>444827744</v>
      </c>
    </row>
    <row r="1644" customFormat="false" ht="14.25" hidden="false" customHeight="false" outlineLevel="0" collapsed="false">
      <c r="A1644" s="0" t="n">
        <v>1644</v>
      </c>
      <c r="B1644" s="0" t="s">
        <v>3069</v>
      </c>
      <c r="C1644" s="0" t="n">
        <v>644</v>
      </c>
      <c r="D1644" s="0" t="n">
        <v>444434912</v>
      </c>
      <c r="E1644" s="0" t="n">
        <f aca="false">IF(F1644=0,"",F1644)</f>
        <v>444434912</v>
      </c>
      <c r="F1644" s="0" t="n">
        <f aca="false">VLOOKUP(C1644,'Kundenliste (2)'!$C$6:$L$1005,6,FALSE())</f>
        <v>444434912</v>
      </c>
    </row>
    <row r="1645" customFormat="false" ht="14.25" hidden="false" customHeight="false" outlineLevel="0" collapsed="false">
      <c r="A1645" s="0" t="n">
        <v>1645</v>
      </c>
      <c r="B1645" s="0" t="s">
        <v>3069</v>
      </c>
      <c r="C1645" s="0" t="n">
        <v>645</v>
      </c>
      <c r="E1645" s="0" t="str">
        <f aca="false">IF(F1645=0,"",F1645)</f>
        <v/>
      </c>
      <c r="F1645" s="0" t="n">
        <f aca="false">VLOOKUP(C1645,'Kundenliste (2)'!$C$6:$L$1005,6,FALSE())</f>
        <v>0</v>
      </c>
    </row>
    <row r="1646" customFormat="false" ht="14.25" hidden="false" customHeight="false" outlineLevel="0" collapsed="false">
      <c r="A1646" s="0" t="n">
        <v>1646</v>
      </c>
      <c r="B1646" s="0" t="s">
        <v>3069</v>
      </c>
      <c r="C1646" s="0" t="n">
        <v>646</v>
      </c>
      <c r="D1646" s="0" t="n">
        <v>444228160</v>
      </c>
      <c r="E1646" s="0" t="n">
        <f aca="false">IF(F1646=0,"",F1646)</f>
        <v>444228160</v>
      </c>
      <c r="F1646" s="0" t="n">
        <f aca="false">VLOOKUP(C1646,'Kundenliste (2)'!$C$6:$L$1005,6,FALSE())</f>
        <v>444228160</v>
      </c>
    </row>
    <row r="1647" customFormat="false" ht="14.25" hidden="false" customHeight="false" outlineLevel="0" collapsed="false">
      <c r="A1647" s="0" t="n">
        <v>1647</v>
      </c>
      <c r="B1647" s="0" t="s">
        <v>3069</v>
      </c>
      <c r="C1647" s="0" t="n">
        <v>647</v>
      </c>
      <c r="D1647" s="0" t="n">
        <v>444148640</v>
      </c>
      <c r="E1647" s="0" t="n">
        <f aca="false">IF(F1647=0,"",F1647)</f>
        <v>444148640</v>
      </c>
      <c r="F1647" s="0" t="n">
        <f aca="false">VLOOKUP(C1647,'Kundenliste (2)'!$C$6:$L$1005,6,FALSE())</f>
        <v>444148640</v>
      </c>
    </row>
    <row r="1648" customFormat="false" ht="14.25" hidden="false" customHeight="false" outlineLevel="0" collapsed="false">
      <c r="A1648" s="0" t="n">
        <v>1648</v>
      </c>
      <c r="B1648" s="0" t="s">
        <v>3069</v>
      </c>
      <c r="C1648" s="0" t="n">
        <v>648</v>
      </c>
      <c r="D1648" s="0" t="n">
        <v>444748928</v>
      </c>
      <c r="E1648" s="0" t="n">
        <f aca="false">IF(F1648=0,"",F1648)</f>
        <v>444748928</v>
      </c>
      <c r="F1648" s="0" t="n">
        <f aca="false">VLOOKUP(C1648,'Kundenliste (2)'!$C$6:$L$1005,6,FALSE())</f>
        <v>444748928</v>
      </c>
    </row>
    <row r="1649" customFormat="false" ht="14.25" hidden="false" customHeight="false" outlineLevel="0" collapsed="false">
      <c r="A1649" s="0" t="n">
        <v>1649</v>
      </c>
      <c r="B1649" s="0" t="s">
        <v>3069</v>
      </c>
      <c r="C1649" s="0" t="n">
        <v>649</v>
      </c>
      <c r="D1649" s="0" t="n">
        <v>444184672</v>
      </c>
      <c r="E1649" s="0" t="n">
        <f aca="false">IF(F1649=0,"",F1649)</f>
        <v>444184672</v>
      </c>
      <c r="F1649" s="0" t="n">
        <f aca="false">VLOOKUP(C1649,'Kundenliste (2)'!$C$6:$L$1005,6,FALSE())</f>
        <v>444184672</v>
      </c>
    </row>
    <row r="1650" customFormat="false" ht="14.25" hidden="false" customHeight="false" outlineLevel="0" collapsed="false">
      <c r="A1650" s="0" t="n">
        <v>1650</v>
      </c>
      <c r="B1650" s="0" t="s">
        <v>3069</v>
      </c>
      <c r="C1650" s="0" t="n">
        <v>650</v>
      </c>
      <c r="D1650" s="0" t="n">
        <v>444939872</v>
      </c>
      <c r="E1650" s="0" t="n">
        <f aca="false">IF(F1650=0,"",F1650)</f>
        <v>444939872</v>
      </c>
      <c r="F1650" s="0" t="n">
        <f aca="false">VLOOKUP(C1650,'Kundenliste (2)'!$C$6:$L$1005,6,FALSE())</f>
        <v>444939872</v>
      </c>
    </row>
    <row r="1651" customFormat="false" ht="14.25" hidden="false" customHeight="false" outlineLevel="0" collapsed="false">
      <c r="A1651" s="0" t="n">
        <v>1651</v>
      </c>
      <c r="B1651" s="0" t="s">
        <v>3069</v>
      </c>
      <c r="C1651" s="0" t="n">
        <v>651</v>
      </c>
      <c r="D1651" s="0" t="n">
        <v>444680416</v>
      </c>
      <c r="E1651" s="0" t="n">
        <f aca="false">IF(F1651=0,"",F1651)</f>
        <v>444680416</v>
      </c>
      <c r="F1651" s="0" t="n">
        <f aca="false">VLOOKUP(C1651,'Kundenliste (2)'!$C$6:$L$1005,6,FALSE())</f>
        <v>444680416</v>
      </c>
    </row>
    <row r="1652" customFormat="false" ht="14.25" hidden="false" customHeight="false" outlineLevel="0" collapsed="false">
      <c r="A1652" s="0" t="n">
        <v>1652</v>
      </c>
      <c r="B1652" s="0" t="s">
        <v>3069</v>
      </c>
      <c r="C1652" s="0" t="n">
        <v>652</v>
      </c>
      <c r="D1652" s="0" t="n">
        <v>444429920</v>
      </c>
      <c r="E1652" s="0" t="n">
        <f aca="false">IF(F1652=0,"",F1652)</f>
        <v>444429920</v>
      </c>
      <c r="F1652" s="0" t="n">
        <f aca="false">VLOOKUP(C1652,'Kundenliste (2)'!$C$6:$L$1005,6,FALSE())</f>
        <v>444429920</v>
      </c>
    </row>
    <row r="1653" customFormat="false" ht="14.25" hidden="false" customHeight="false" outlineLevel="0" collapsed="false">
      <c r="A1653" s="0" t="n">
        <v>1653</v>
      </c>
      <c r="B1653" s="0" t="s">
        <v>3069</v>
      </c>
      <c r="C1653" s="0" t="n">
        <v>653</v>
      </c>
      <c r="D1653" s="0" t="n">
        <v>444321152</v>
      </c>
      <c r="E1653" s="0" t="n">
        <f aca="false">IF(F1653=0,"",F1653)</f>
        <v>444321152</v>
      </c>
      <c r="F1653" s="0" t="n">
        <f aca="false">VLOOKUP(C1653,'Kundenliste (2)'!$C$6:$L$1005,6,FALSE())</f>
        <v>444321152</v>
      </c>
    </row>
    <row r="1654" customFormat="false" ht="14.25" hidden="false" customHeight="false" outlineLevel="0" collapsed="false">
      <c r="A1654" s="0" t="n">
        <v>1654</v>
      </c>
      <c r="B1654" s="0" t="s">
        <v>3069</v>
      </c>
      <c r="C1654" s="0" t="n">
        <v>654</v>
      </c>
      <c r="D1654" s="0" t="n">
        <v>444195488</v>
      </c>
      <c r="E1654" s="0" t="n">
        <f aca="false">IF(F1654=0,"",F1654)</f>
        <v>444195488</v>
      </c>
      <c r="F1654" s="0" t="n">
        <f aca="false">VLOOKUP(C1654,'Kundenliste (2)'!$C$6:$L$1005,6,FALSE())</f>
        <v>444195488</v>
      </c>
    </row>
    <row r="1655" customFormat="false" ht="14.25" hidden="false" customHeight="false" outlineLevel="0" collapsed="false">
      <c r="A1655" s="0" t="n">
        <v>1655</v>
      </c>
      <c r="B1655" s="0" t="s">
        <v>3069</v>
      </c>
      <c r="C1655" s="0" t="n">
        <v>655</v>
      </c>
      <c r="E1655" s="0" t="str">
        <f aca="false">IF(F1655=0,"",F1655)</f>
        <v/>
      </c>
      <c r="F1655" s="0" t="n">
        <f aca="false">VLOOKUP(C1655,'Kundenliste (2)'!$C$6:$L$1005,6,FALSE())</f>
        <v>0</v>
      </c>
    </row>
    <row r="1656" customFormat="false" ht="14.25" hidden="false" customHeight="false" outlineLevel="0" collapsed="false">
      <c r="A1656" s="0" t="n">
        <v>1656</v>
      </c>
      <c r="B1656" s="0" t="s">
        <v>3069</v>
      </c>
      <c r="C1656" s="0" t="n">
        <v>656</v>
      </c>
      <c r="D1656" s="0" t="n">
        <v>444863936</v>
      </c>
      <c r="E1656" s="0" t="n">
        <f aca="false">IF(F1656=0,"",F1656)</f>
        <v>444863936</v>
      </c>
      <c r="F1656" s="0" t="n">
        <f aca="false">VLOOKUP(C1656,'Kundenliste (2)'!$C$6:$L$1005,6,FALSE())</f>
        <v>444863936</v>
      </c>
    </row>
    <row r="1657" customFormat="false" ht="14.25" hidden="false" customHeight="false" outlineLevel="0" collapsed="false">
      <c r="A1657" s="0" t="n">
        <v>1657</v>
      </c>
      <c r="B1657" s="0" t="s">
        <v>3069</v>
      </c>
      <c r="C1657" s="0" t="n">
        <v>657</v>
      </c>
      <c r="D1657" s="0" t="n">
        <v>444113184</v>
      </c>
      <c r="E1657" s="0" t="n">
        <f aca="false">IF(F1657=0,"",F1657)</f>
        <v>444113184</v>
      </c>
      <c r="F1657" s="0" t="n">
        <f aca="false">VLOOKUP(C1657,'Kundenliste (2)'!$C$6:$L$1005,6,FALSE())</f>
        <v>444113184</v>
      </c>
    </row>
    <row r="1658" customFormat="false" ht="14.25" hidden="false" customHeight="false" outlineLevel="0" collapsed="false">
      <c r="A1658" s="0" t="n">
        <v>1658</v>
      </c>
      <c r="B1658" s="0" t="s">
        <v>3069</v>
      </c>
      <c r="C1658" s="0" t="n">
        <v>658</v>
      </c>
      <c r="D1658" s="0" t="n">
        <v>444258208</v>
      </c>
      <c r="E1658" s="0" t="n">
        <f aca="false">IF(F1658=0,"",F1658)</f>
        <v>444258208</v>
      </c>
      <c r="F1658" s="0" t="n">
        <f aca="false">VLOOKUP(C1658,'Kundenliste (2)'!$C$6:$L$1005,6,FALSE())</f>
        <v>444258208</v>
      </c>
    </row>
    <row r="1659" customFormat="false" ht="14.25" hidden="false" customHeight="false" outlineLevel="0" collapsed="false">
      <c r="A1659" s="0" t="n">
        <v>1659</v>
      </c>
      <c r="B1659" s="0" t="s">
        <v>3069</v>
      </c>
      <c r="C1659" s="0" t="n">
        <v>659</v>
      </c>
      <c r="E1659" s="0" t="str">
        <f aca="false">IF(F1659=0,"",F1659)</f>
        <v/>
      </c>
      <c r="F1659" s="0" t="n">
        <f aca="false">VLOOKUP(C1659,'Kundenliste (2)'!$C$6:$L$1005,6,FALSE())</f>
        <v>0</v>
      </c>
    </row>
    <row r="1660" customFormat="false" ht="14.25" hidden="false" customHeight="false" outlineLevel="0" collapsed="false">
      <c r="A1660" s="0" t="n">
        <v>1660</v>
      </c>
      <c r="B1660" s="0" t="s">
        <v>3069</v>
      </c>
      <c r="C1660" s="0" t="n">
        <v>660</v>
      </c>
      <c r="D1660" s="0" t="n">
        <v>444961152</v>
      </c>
      <c r="E1660" s="0" t="n">
        <f aca="false">IF(F1660=0,"",F1660)</f>
        <v>444961152</v>
      </c>
      <c r="F1660" s="0" t="n">
        <f aca="false">VLOOKUP(C1660,'Kundenliste (2)'!$C$6:$L$1005,6,FALSE())</f>
        <v>444961152</v>
      </c>
    </row>
    <row r="1661" customFormat="false" ht="14.25" hidden="false" customHeight="false" outlineLevel="0" collapsed="false">
      <c r="A1661" s="0" t="n">
        <v>1661</v>
      </c>
      <c r="B1661" s="0" t="s">
        <v>3069</v>
      </c>
      <c r="C1661" s="0" t="n">
        <v>661</v>
      </c>
      <c r="D1661" s="0" t="n">
        <v>444389664</v>
      </c>
      <c r="E1661" s="0" t="n">
        <f aca="false">IF(F1661=0,"",F1661)</f>
        <v>444389664</v>
      </c>
      <c r="F1661" s="0" t="n">
        <f aca="false">VLOOKUP(C1661,'Kundenliste (2)'!$C$6:$L$1005,6,FALSE())</f>
        <v>444389664</v>
      </c>
    </row>
    <row r="1662" customFormat="false" ht="14.25" hidden="false" customHeight="false" outlineLevel="0" collapsed="false">
      <c r="A1662" s="0" t="n">
        <v>1662</v>
      </c>
      <c r="B1662" s="0" t="s">
        <v>3069</v>
      </c>
      <c r="C1662" s="0" t="n">
        <v>662</v>
      </c>
      <c r="E1662" s="0" t="str">
        <f aca="false">IF(F1662=0,"",F1662)</f>
        <v/>
      </c>
      <c r="F1662" s="0" t="n">
        <f aca="false">VLOOKUP(C1662,'Kundenliste (2)'!$C$6:$L$1005,6,FALSE())</f>
        <v>0</v>
      </c>
    </row>
    <row r="1663" customFormat="false" ht="14.25" hidden="false" customHeight="false" outlineLevel="0" collapsed="false">
      <c r="A1663" s="0" t="n">
        <v>1663</v>
      </c>
      <c r="B1663" s="0" t="s">
        <v>3069</v>
      </c>
      <c r="C1663" s="0" t="n">
        <v>663</v>
      </c>
      <c r="D1663" s="0" t="n">
        <v>444272224</v>
      </c>
      <c r="E1663" s="0" t="n">
        <f aca="false">IF(F1663=0,"",F1663)</f>
        <v>444272224</v>
      </c>
      <c r="F1663" s="0" t="n">
        <f aca="false">VLOOKUP(C1663,'Kundenliste (2)'!$C$6:$L$1005,6,FALSE())</f>
        <v>444272224</v>
      </c>
    </row>
    <row r="1664" customFormat="false" ht="14.25" hidden="false" customHeight="false" outlineLevel="0" collapsed="false">
      <c r="A1664" s="0" t="n">
        <v>1664</v>
      </c>
      <c r="B1664" s="0" t="s">
        <v>3069</v>
      </c>
      <c r="C1664" s="0" t="n">
        <v>664</v>
      </c>
      <c r="D1664" s="0" t="n">
        <v>444483040</v>
      </c>
      <c r="E1664" s="0" t="n">
        <f aca="false">IF(F1664=0,"",F1664)</f>
        <v>444483040</v>
      </c>
      <c r="F1664" s="0" t="n">
        <f aca="false">VLOOKUP(C1664,'Kundenliste (2)'!$C$6:$L$1005,6,FALSE())</f>
        <v>444483040</v>
      </c>
    </row>
    <row r="1665" customFormat="false" ht="14.25" hidden="false" customHeight="false" outlineLevel="0" collapsed="false">
      <c r="A1665" s="0" t="n">
        <v>1665</v>
      </c>
      <c r="B1665" s="0" t="s">
        <v>3069</v>
      </c>
      <c r="C1665" s="0" t="n">
        <v>665</v>
      </c>
      <c r="D1665" s="0" t="n">
        <v>444905760</v>
      </c>
      <c r="E1665" s="0" t="n">
        <f aca="false">IF(F1665=0,"",F1665)</f>
        <v>444905760</v>
      </c>
      <c r="F1665" s="0" t="n">
        <f aca="false">VLOOKUP(C1665,'Kundenliste (2)'!$C$6:$L$1005,6,FALSE())</f>
        <v>444905760</v>
      </c>
    </row>
    <row r="1666" customFormat="false" ht="14.25" hidden="false" customHeight="false" outlineLevel="0" collapsed="false">
      <c r="A1666" s="0" t="n">
        <v>1666</v>
      </c>
      <c r="B1666" s="0" t="s">
        <v>3069</v>
      </c>
      <c r="C1666" s="0" t="n">
        <v>666</v>
      </c>
      <c r="D1666" s="0" t="n">
        <v>444476000</v>
      </c>
      <c r="E1666" s="0" t="n">
        <f aca="false">IF(F1666=0,"",F1666)</f>
        <v>444476000</v>
      </c>
      <c r="F1666" s="0" t="n">
        <f aca="false">VLOOKUP(C1666,'Kundenliste (2)'!$C$6:$L$1005,6,FALSE())</f>
        <v>444476000</v>
      </c>
    </row>
    <row r="1667" customFormat="false" ht="14.25" hidden="false" customHeight="false" outlineLevel="0" collapsed="false">
      <c r="A1667" s="0" t="n">
        <v>1667</v>
      </c>
      <c r="B1667" s="0" t="s">
        <v>3069</v>
      </c>
      <c r="C1667" s="0" t="n">
        <v>667</v>
      </c>
      <c r="E1667" s="0" t="str">
        <f aca="false">IF(F1667=0,"",F1667)</f>
        <v/>
      </c>
      <c r="F1667" s="0" t="n">
        <f aca="false">VLOOKUP(C1667,'Kundenliste (2)'!$C$6:$L$1005,6,FALSE())</f>
        <v>0</v>
      </c>
    </row>
    <row r="1668" customFormat="false" ht="14.25" hidden="false" customHeight="false" outlineLevel="0" collapsed="false">
      <c r="A1668" s="0" t="n">
        <v>1668</v>
      </c>
      <c r="B1668" s="0" t="s">
        <v>3069</v>
      </c>
      <c r="C1668" s="0" t="n">
        <v>668</v>
      </c>
      <c r="D1668" s="0" t="n">
        <v>444543616</v>
      </c>
      <c r="E1668" s="0" t="n">
        <f aca="false">IF(F1668=0,"",F1668)</f>
        <v>444543616</v>
      </c>
      <c r="F1668" s="0" t="n">
        <f aca="false">VLOOKUP(C1668,'Kundenliste (2)'!$C$6:$L$1005,6,FALSE())</f>
        <v>444543616</v>
      </c>
    </row>
    <row r="1669" customFormat="false" ht="14.25" hidden="false" customHeight="false" outlineLevel="0" collapsed="false">
      <c r="A1669" s="0" t="n">
        <v>1669</v>
      </c>
      <c r="B1669" s="0" t="s">
        <v>3069</v>
      </c>
      <c r="C1669" s="0" t="n">
        <v>669</v>
      </c>
      <c r="D1669" s="0" t="n">
        <v>444500960</v>
      </c>
      <c r="E1669" s="0" t="n">
        <f aca="false">IF(F1669=0,"",F1669)</f>
        <v>444500960</v>
      </c>
      <c r="F1669" s="0" t="n">
        <f aca="false">VLOOKUP(C1669,'Kundenliste (2)'!$C$6:$L$1005,6,FALSE())</f>
        <v>444500960</v>
      </c>
    </row>
    <row r="1670" customFormat="false" ht="14.25" hidden="false" customHeight="false" outlineLevel="0" collapsed="false">
      <c r="A1670" s="0" t="n">
        <v>1670</v>
      </c>
      <c r="B1670" s="0" t="s">
        <v>3069</v>
      </c>
      <c r="C1670" s="0" t="n">
        <v>670</v>
      </c>
      <c r="D1670" s="0" t="n">
        <v>444883488</v>
      </c>
      <c r="E1670" s="0" t="n">
        <f aca="false">IF(F1670=0,"",F1670)</f>
        <v>444883488</v>
      </c>
      <c r="F1670" s="0" t="n">
        <f aca="false">VLOOKUP(C1670,'Kundenliste (2)'!$C$6:$L$1005,6,FALSE())</f>
        <v>444883488</v>
      </c>
    </row>
    <row r="1671" customFormat="false" ht="14.25" hidden="false" customHeight="false" outlineLevel="0" collapsed="false">
      <c r="A1671" s="0" t="n">
        <v>1671</v>
      </c>
      <c r="B1671" s="0" t="s">
        <v>3069</v>
      </c>
      <c r="C1671" s="0" t="n">
        <v>671</v>
      </c>
      <c r="D1671" s="0" t="n">
        <v>444619104</v>
      </c>
      <c r="E1671" s="0" t="n">
        <f aca="false">IF(F1671=0,"",F1671)</f>
        <v>444619104</v>
      </c>
      <c r="F1671" s="0" t="n">
        <f aca="false">VLOOKUP(C1671,'Kundenliste (2)'!$C$6:$L$1005,6,FALSE())</f>
        <v>444619104</v>
      </c>
    </row>
    <row r="1672" customFormat="false" ht="14.25" hidden="false" customHeight="false" outlineLevel="0" collapsed="false">
      <c r="A1672" s="0" t="n">
        <v>1672</v>
      </c>
      <c r="B1672" s="0" t="s">
        <v>3069</v>
      </c>
      <c r="C1672" s="0" t="n">
        <v>672</v>
      </c>
      <c r="D1672" s="0" t="n">
        <v>444161600</v>
      </c>
      <c r="E1672" s="0" t="n">
        <f aca="false">IF(F1672=0,"",F1672)</f>
        <v>444161600</v>
      </c>
      <c r="F1672" s="0" t="n">
        <f aca="false">VLOOKUP(C1672,'Kundenliste (2)'!$C$6:$L$1005,6,FALSE())</f>
        <v>444161600</v>
      </c>
    </row>
    <row r="1673" customFormat="false" ht="14.25" hidden="false" customHeight="false" outlineLevel="0" collapsed="false">
      <c r="A1673" s="0" t="n">
        <v>1673</v>
      </c>
      <c r="B1673" s="0" t="s">
        <v>3069</v>
      </c>
      <c r="C1673" s="0" t="n">
        <v>673</v>
      </c>
      <c r="D1673" s="0" t="n">
        <v>444800128</v>
      </c>
      <c r="E1673" s="0" t="n">
        <f aca="false">IF(F1673=0,"",F1673)</f>
        <v>444800128</v>
      </c>
      <c r="F1673" s="0" t="n">
        <f aca="false">VLOOKUP(C1673,'Kundenliste (2)'!$C$6:$L$1005,6,FALSE())</f>
        <v>444800128</v>
      </c>
    </row>
    <row r="1674" customFormat="false" ht="14.25" hidden="false" customHeight="false" outlineLevel="0" collapsed="false">
      <c r="A1674" s="0" t="n">
        <v>1674</v>
      </c>
      <c r="B1674" s="0" t="s">
        <v>3069</v>
      </c>
      <c r="C1674" s="0" t="n">
        <v>674</v>
      </c>
      <c r="E1674" s="0" t="str">
        <f aca="false">IF(F1674=0,"",F1674)</f>
        <v/>
      </c>
      <c r="F1674" s="0" t="n">
        <f aca="false">VLOOKUP(C1674,'Kundenliste (2)'!$C$6:$L$1005,6,FALSE())</f>
        <v>0</v>
      </c>
    </row>
    <row r="1675" customFormat="false" ht="14.25" hidden="false" customHeight="false" outlineLevel="0" collapsed="false">
      <c r="A1675" s="0" t="n">
        <v>1675</v>
      </c>
      <c r="B1675" s="0" t="s">
        <v>3069</v>
      </c>
      <c r="C1675" s="0" t="n">
        <v>675</v>
      </c>
      <c r="D1675" s="0" t="n">
        <v>444303584</v>
      </c>
      <c r="E1675" s="0" t="n">
        <f aca="false">IF(F1675=0,"",F1675)</f>
        <v>444303584</v>
      </c>
      <c r="F1675" s="0" t="n">
        <f aca="false">VLOOKUP(C1675,'Kundenliste (2)'!$C$6:$L$1005,6,FALSE())</f>
        <v>444303584</v>
      </c>
    </row>
    <row r="1676" customFormat="false" ht="14.25" hidden="false" customHeight="false" outlineLevel="0" collapsed="false">
      <c r="A1676" s="0" t="n">
        <v>1676</v>
      </c>
      <c r="B1676" s="0" t="s">
        <v>3069</v>
      </c>
      <c r="C1676" s="0" t="n">
        <v>676</v>
      </c>
      <c r="D1676" s="0" t="n">
        <v>444839200</v>
      </c>
      <c r="E1676" s="0" t="n">
        <f aca="false">IF(F1676=0,"",F1676)</f>
        <v>444839200</v>
      </c>
      <c r="F1676" s="0" t="n">
        <f aca="false">VLOOKUP(C1676,'Kundenliste (2)'!$C$6:$L$1005,6,FALSE())</f>
        <v>444839200</v>
      </c>
    </row>
    <row r="1677" customFormat="false" ht="14.25" hidden="false" customHeight="false" outlineLevel="0" collapsed="false">
      <c r="A1677" s="0" t="n">
        <v>1677</v>
      </c>
      <c r="B1677" s="0" t="s">
        <v>3069</v>
      </c>
      <c r="C1677" s="0" t="n">
        <v>677</v>
      </c>
      <c r="D1677" s="0" t="n">
        <v>444263040</v>
      </c>
      <c r="E1677" s="0" t="n">
        <f aca="false">IF(F1677=0,"",F1677)</f>
        <v>444263040</v>
      </c>
      <c r="F1677" s="0" t="n">
        <f aca="false">VLOOKUP(C1677,'Kundenliste (2)'!$C$6:$L$1005,6,FALSE())</f>
        <v>444263040</v>
      </c>
    </row>
    <row r="1678" customFormat="false" ht="14.25" hidden="false" customHeight="false" outlineLevel="0" collapsed="false">
      <c r="A1678" s="0" t="n">
        <v>1678</v>
      </c>
      <c r="B1678" s="0" t="s">
        <v>3069</v>
      </c>
      <c r="C1678" s="0" t="n">
        <v>678</v>
      </c>
      <c r="D1678" s="0" t="n">
        <v>444237408</v>
      </c>
      <c r="E1678" s="0" t="n">
        <f aca="false">IF(F1678=0,"",F1678)</f>
        <v>444237408</v>
      </c>
      <c r="F1678" s="0" t="n">
        <f aca="false">VLOOKUP(C1678,'Kundenliste (2)'!$C$6:$L$1005,6,FALSE())</f>
        <v>444237408</v>
      </c>
    </row>
    <row r="1679" customFormat="false" ht="14.25" hidden="false" customHeight="false" outlineLevel="0" collapsed="false">
      <c r="A1679" s="0" t="n">
        <v>1679</v>
      </c>
      <c r="B1679" s="0" t="s">
        <v>3069</v>
      </c>
      <c r="C1679" s="0" t="n">
        <v>679</v>
      </c>
      <c r="D1679" s="0" t="n">
        <v>444439456</v>
      </c>
      <c r="E1679" s="0" t="n">
        <f aca="false">IF(F1679=0,"",F1679)</f>
        <v>444439456</v>
      </c>
      <c r="F1679" s="0" t="n">
        <f aca="false">VLOOKUP(C1679,'Kundenliste (2)'!$C$6:$L$1005,6,FALSE())</f>
        <v>444439456</v>
      </c>
    </row>
    <row r="1680" customFormat="false" ht="14.25" hidden="false" customHeight="false" outlineLevel="0" collapsed="false">
      <c r="A1680" s="0" t="n">
        <v>1680</v>
      </c>
      <c r="B1680" s="0" t="s">
        <v>3069</v>
      </c>
      <c r="C1680" s="0" t="n">
        <v>680</v>
      </c>
      <c r="D1680" s="0" t="n">
        <v>444342976</v>
      </c>
      <c r="E1680" s="0" t="n">
        <f aca="false">IF(F1680=0,"",F1680)</f>
        <v>444342976</v>
      </c>
      <c r="F1680" s="0" t="n">
        <f aca="false">VLOOKUP(C1680,'Kundenliste (2)'!$C$6:$L$1005,6,FALSE())</f>
        <v>444342976</v>
      </c>
    </row>
    <row r="1681" customFormat="false" ht="14.25" hidden="false" customHeight="false" outlineLevel="0" collapsed="false">
      <c r="A1681" s="0" t="n">
        <v>1681</v>
      </c>
      <c r="B1681" s="0" t="s">
        <v>3069</v>
      </c>
      <c r="C1681" s="0" t="n">
        <v>681</v>
      </c>
      <c r="D1681" s="0" t="n">
        <v>444372032</v>
      </c>
      <c r="E1681" s="0" t="n">
        <f aca="false">IF(F1681=0,"",F1681)</f>
        <v>444372032</v>
      </c>
      <c r="F1681" s="0" t="n">
        <f aca="false">VLOOKUP(C1681,'Kundenliste (2)'!$C$6:$L$1005,6,FALSE())</f>
        <v>444372032</v>
      </c>
    </row>
    <row r="1682" customFormat="false" ht="14.25" hidden="false" customHeight="false" outlineLevel="0" collapsed="false">
      <c r="A1682" s="0" t="n">
        <v>1682</v>
      </c>
      <c r="B1682" s="0" t="s">
        <v>3069</v>
      </c>
      <c r="C1682" s="0" t="n">
        <v>682</v>
      </c>
      <c r="D1682" s="0" t="n">
        <v>444791232</v>
      </c>
      <c r="E1682" s="0" t="n">
        <f aca="false">IF(F1682=0,"",F1682)</f>
        <v>444791232</v>
      </c>
      <c r="F1682" s="0" t="n">
        <f aca="false">VLOOKUP(C1682,'Kundenliste (2)'!$C$6:$L$1005,6,FALSE())</f>
        <v>444791232</v>
      </c>
    </row>
    <row r="1683" customFormat="false" ht="14.25" hidden="false" customHeight="false" outlineLevel="0" collapsed="false">
      <c r="A1683" s="0" t="n">
        <v>1683</v>
      </c>
      <c r="B1683" s="0" t="s">
        <v>3069</v>
      </c>
      <c r="C1683" s="0" t="n">
        <v>683</v>
      </c>
      <c r="D1683" s="0" t="n">
        <v>444756544</v>
      </c>
      <c r="E1683" s="0" t="n">
        <f aca="false">IF(F1683=0,"",F1683)</f>
        <v>444756544</v>
      </c>
      <c r="F1683" s="0" t="n">
        <f aca="false">VLOOKUP(C1683,'Kundenliste (2)'!$C$6:$L$1005,6,FALSE())</f>
        <v>444756544</v>
      </c>
    </row>
    <row r="1684" customFormat="false" ht="14.25" hidden="false" customHeight="false" outlineLevel="0" collapsed="false">
      <c r="A1684" s="0" t="n">
        <v>1684</v>
      </c>
      <c r="B1684" s="0" t="s">
        <v>3069</v>
      </c>
      <c r="C1684" s="0" t="n">
        <v>684</v>
      </c>
      <c r="D1684" s="0" t="n">
        <v>444709920</v>
      </c>
      <c r="E1684" s="0" t="n">
        <f aca="false">IF(F1684=0,"",F1684)</f>
        <v>444709920</v>
      </c>
      <c r="F1684" s="0" t="n">
        <f aca="false">VLOOKUP(C1684,'Kundenliste (2)'!$C$6:$L$1005,6,FALSE())</f>
        <v>444709920</v>
      </c>
    </row>
    <row r="1685" customFormat="false" ht="14.25" hidden="false" customHeight="false" outlineLevel="0" collapsed="false">
      <c r="A1685" s="0" t="n">
        <v>1685</v>
      </c>
      <c r="B1685" s="0" t="s">
        <v>3069</v>
      </c>
      <c r="C1685" s="0" t="n">
        <v>685</v>
      </c>
      <c r="D1685" s="0" t="n">
        <v>444677792</v>
      </c>
      <c r="E1685" s="0" t="n">
        <f aca="false">IF(F1685=0,"",F1685)</f>
        <v>444677792</v>
      </c>
      <c r="F1685" s="0" t="n">
        <f aca="false">VLOOKUP(C1685,'Kundenliste (2)'!$C$6:$L$1005,6,FALSE())</f>
        <v>444677792</v>
      </c>
    </row>
    <row r="1686" customFormat="false" ht="14.25" hidden="false" customHeight="false" outlineLevel="0" collapsed="false">
      <c r="A1686" s="0" t="n">
        <v>1686</v>
      </c>
      <c r="B1686" s="0" t="s">
        <v>3069</v>
      </c>
      <c r="C1686" s="0" t="n">
        <v>686</v>
      </c>
      <c r="D1686" s="0" t="n">
        <v>444174784</v>
      </c>
      <c r="E1686" s="0" t="n">
        <f aca="false">IF(F1686=0,"",F1686)</f>
        <v>444174784</v>
      </c>
      <c r="F1686" s="0" t="n">
        <f aca="false">VLOOKUP(C1686,'Kundenliste (2)'!$C$6:$L$1005,6,FALSE())</f>
        <v>444174784</v>
      </c>
    </row>
    <row r="1687" customFormat="false" ht="14.25" hidden="false" customHeight="false" outlineLevel="0" collapsed="false">
      <c r="A1687" s="0" t="n">
        <v>1687</v>
      </c>
      <c r="B1687" s="0" t="s">
        <v>3069</v>
      </c>
      <c r="C1687" s="0" t="n">
        <v>687</v>
      </c>
      <c r="D1687" s="0" t="n">
        <v>444244288</v>
      </c>
      <c r="E1687" s="0" t="n">
        <f aca="false">IF(F1687=0,"",F1687)</f>
        <v>444244288</v>
      </c>
      <c r="F1687" s="0" t="n">
        <f aca="false">VLOOKUP(C1687,'Kundenliste (2)'!$C$6:$L$1005,6,FALSE())</f>
        <v>444244288</v>
      </c>
    </row>
    <row r="1688" customFormat="false" ht="14.25" hidden="false" customHeight="false" outlineLevel="0" collapsed="false">
      <c r="A1688" s="0" t="n">
        <v>1688</v>
      </c>
      <c r="B1688" s="0" t="s">
        <v>3069</v>
      </c>
      <c r="C1688" s="0" t="n">
        <v>688</v>
      </c>
      <c r="D1688" s="0" t="n">
        <v>444222368</v>
      </c>
      <c r="E1688" s="0" t="n">
        <f aca="false">IF(F1688=0,"",F1688)</f>
        <v>444222368</v>
      </c>
      <c r="F1688" s="0" t="n">
        <f aca="false">VLOOKUP(C1688,'Kundenliste (2)'!$C$6:$L$1005,6,FALSE())</f>
        <v>444222368</v>
      </c>
    </row>
    <row r="1689" customFormat="false" ht="14.25" hidden="false" customHeight="false" outlineLevel="0" collapsed="false">
      <c r="A1689" s="0" t="n">
        <v>1689</v>
      </c>
      <c r="B1689" s="0" t="s">
        <v>3069</v>
      </c>
      <c r="C1689" s="0" t="n">
        <v>689</v>
      </c>
      <c r="D1689" s="0" t="n">
        <v>444659872</v>
      </c>
      <c r="E1689" s="0" t="n">
        <f aca="false">IF(F1689=0,"",F1689)</f>
        <v>444659872</v>
      </c>
      <c r="F1689" s="0" t="n">
        <f aca="false">VLOOKUP(C1689,'Kundenliste (2)'!$C$6:$L$1005,6,FALSE())</f>
        <v>444659872</v>
      </c>
    </row>
    <row r="1690" customFormat="false" ht="14.25" hidden="false" customHeight="false" outlineLevel="0" collapsed="false">
      <c r="A1690" s="0" t="n">
        <v>1690</v>
      </c>
      <c r="B1690" s="0" t="s">
        <v>3069</v>
      </c>
      <c r="C1690" s="0" t="n">
        <v>690</v>
      </c>
      <c r="D1690" s="0" t="n">
        <v>444769824</v>
      </c>
      <c r="E1690" s="0" t="n">
        <f aca="false">IF(F1690=0,"",F1690)</f>
        <v>444769824</v>
      </c>
      <c r="F1690" s="0" t="n">
        <f aca="false">VLOOKUP(C1690,'Kundenliste (2)'!$C$6:$L$1005,6,FALSE())</f>
        <v>444769824</v>
      </c>
    </row>
    <row r="1691" customFormat="false" ht="14.25" hidden="false" customHeight="false" outlineLevel="0" collapsed="false">
      <c r="A1691" s="0" t="n">
        <v>1691</v>
      </c>
      <c r="B1691" s="0" t="s">
        <v>3069</v>
      </c>
      <c r="C1691" s="0" t="n">
        <v>691</v>
      </c>
      <c r="D1691" s="0" t="n">
        <v>444562272</v>
      </c>
      <c r="E1691" s="0" t="n">
        <f aca="false">IF(F1691=0,"",F1691)</f>
        <v>444562272</v>
      </c>
      <c r="F1691" s="0" t="n">
        <f aca="false">VLOOKUP(C1691,'Kundenliste (2)'!$C$6:$L$1005,6,FALSE())</f>
        <v>444562272</v>
      </c>
    </row>
    <row r="1692" customFormat="false" ht="14.25" hidden="false" customHeight="false" outlineLevel="0" collapsed="false">
      <c r="A1692" s="0" t="n">
        <v>1692</v>
      </c>
      <c r="B1692" s="0" t="s">
        <v>3069</v>
      </c>
      <c r="C1692" s="0" t="n">
        <v>692</v>
      </c>
      <c r="D1692" s="0" t="n">
        <v>444206176</v>
      </c>
      <c r="E1692" s="0" t="n">
        <f aca="false">IF(F1692=0,"",F1692)</f>
        <v>444206176</v>
      </c>
      <c r="F1692" s="0" t="n">
        <f aca="false">VLOOKUP(C1692,'Kundenliste (2)'!$C$6:$L$1005,6,FALSE())</f>
        <v>444206176</v>
      </c>
    </row>
    <row r="1693" customFormat="false" ht="14.25" hidden="false" customHeight="false" outlineLevel="0" collapsed="false">
      <c r="A1693" s="0" t="n">
        <v>1693</v>
      </c>
      <c r="B1693" s="0" t="s">
        <v>3069</v>
      </c>
      <c r="C1693" s="0" t="n">
        <v>693</v>
      </c>
      <c r="D1693" s="0" t="n">
        <v>444310496</v>
      </c>
      <c r="E1693" s="0" t="n">
        <f aca="false">IF(F1693=0,"",F1693)</f>
        <v>444310496</v>
      </c>
      <c r="F1693" s="0" t="n">
        <f aca="false">VLOOKUP(C1693,'Kundenliste (2)'!$C$6:$L$1005,6,FALSE())</f>
        <v>444310496</v>
      </c>
    </row>
    <row r="1694" customFormat="false" ht="14.25" hidden="false" customHeight="false" outlineLevel="0" collapsed="false">
      <c r="A1694" s="0" t="n">
        <v>1694</v>
      </c>
      <c r="B1694" s="0" t="s">
        <v>3069</v>
      </c>
      <c r="C1694" s="0" t="n">
        <v>694</v>
      </c>
      <c r="D1694" s="0" t="n">
        <v>444410624</v>
      </c>
      <c r="E1694" s="0" t="n">
        <f aca="false">IF(F1694=0,"",F1694)</f>
        <v>444410624</v>
      </c>
      <c r="F1694" s="0" t="n">
        <f aca="false">VLOOKUP(C1694,'Kundenliste (2)'!$C$6:$L$1005,6,FALSE())</f>
        <v>444410624</v>
      </c>
    </row>
    <row r="1695" customFormat="false" ht="14.25" hidden="false" customHeight="false" outlineLevel="0" collapsed="false">
      <c r="A1695" s="0" t="n">
        <v>1695</v>
      </c>
      <c r="B1695" s="0" t="s">
        <v>3069</v>
      </c>
      <c r="C1695" s="0" t="n">
        <v>695</v>
      </c>
      <c r="D1695" s="0" t="n">
        <v>444280288</v>
      </c>
      <c r="E1695" s="0" t="n">
        <f aca="false">IF(F1695=0,"",F1695)</f>
        <v>444280288</v>
      </c>
      <c r="F1695" s="0" t="n">
        <f aca="false">VLOOKUP(C1695,'Kundenliste (2)'!$C$6:$L$1005,6,FALSE())</f>
        <v>444280288</v>
      </c>
    </row>
    <row r="1696" customFormat="false" ht="14.25" hidden="false" customHeight="false" outlineLevel="0" collapsed="false">
      <c r="A1696" s="0" t="n">
        <v>1696</v>
      </c>
      <c r="B1696" s="0" t="s">
        <v>3069</v>
      </c>
      <c r="C1696" s="0" t="n">
        <v>696</v>
      </c>
      <c r="D1696" s="0" t="n">
        <v>444531584</v>
      </c>
      <c r="E1696" s="0" t="n">
        <f aca="false">IF(F1696=0,"",F1696)</f>
        <v>444531584</v>
      </c>
      <c r="F1696" s="0" t="n">
        <f aca="false">VLOOKUP(C1696,'Kundenliste (2)'!$C$6:$L$1005,6,FALSE())</f>
        <v>444531584</v>
      </c>
    </row>
    <row r="1697" customFormat="false" ht="14.25" hidden="false" customHeight="false" outlineLevel="0" collapsed="false">
      <c r="A1697" s="0" t="n">
        <v>1697</v>
      </c>
      <c r="B1697" s="0" t="s">
        <v>3069</v>
      </c>
      <c r="C1697" s="0" t="n">
        <v>697</v>
      </c>
      <c r="D1697" s="0" t="n">
        <v>444918048</v>
      </c>
      <c r="E1697" s="0" t="n">
        <f aca="false">IF(F1697=0,"",F1697)</f>
        <v>444918048</v>
      </c>
      <c r="F1697" s="0" t="n">
        <f aca="false">VLOOKUP(C1697,'Kundenliste (2)'!$C$6:$L$1005,6,FALSE())</f>
        <v>444918048</v>
      </c>
    </row>
    <row r="1698" customFormat="false" ht="14.25" hidden="false" customHeight="false" outlineLevel="0" collapsed="false">
      <c r="A1698" s="0" t="n">
        <v>1698</v>
      </c>
      <c r="B1698" s="0" t="s">
        <v>3069</v>
      </c>
      <c r="C1698" s="0" t="n">
        <v>698</v>
      </c>
      <c r="E1698" s="0" t="str">
        <f aca="false">IF(F1698=0,"",F1698)</f>
        <v/>
      </c>
      <c r="F1698" s="0" t="n">
        <f aca="false">VLOOKUP(C1698,'Kundenliste (2)'!$C$6:$L$1005,6,FALSE())</f>
        <v>0</v>
      </c>
    </row>
    <row r="1699" customFormat="false" ht="14.25" hidden="false" customHeight="false" outlineLevel="0" collapsed="false">
      <c r="A1699" s="0" t="n">
        <v>1699</v>
      </c>
      <c r="B1699" s="0" t="s">
        <v>3069</v>
      </c>
      <c r="C1699" s="0" t="n">
        <v>699</v>
      </c>
      <c r="D1699" s="0" t="n">
        <v>444956480</v>
      </c>
      <c r="E1699" s="0" t="n">
        <f aca="false">IF(F1699=0,"",F1699)</f>
        <v>444956480</v>
      </c>
      <c r="F1699" s="0" t="n">
        <f aca="false">VLOOKUP(C1699,'Kundenliste (2)'!$C$6:$L$1005,6,FALSE())</f>
        <v>444956480</v>
      </c>
    </row>
    <row r="1700" customFormat="false" ht="14.25" hidden="false" customHeight="false" outlineLevel="0" collapsed="false">
      <c r="A1700" s="0" t="n">
        <v>1700</v>
      </c>
      <c r="B1700" s="0" t="s">
        <v>3069</v>
      </c>
      <c r="C1700" s="0" t="n">
        <v>700</v>
      </c>
      <c r="D1700" s="0" t="n">
        <v>444212000</v>
      </c>
      <c r="E1700" s="0" t="n">
        <f aca="false">IF(F1700=0,"",F1700)</f>
        <v>444212000</v>
      </c>
      <c r="F1700" s="0" t="n">
        <f aca="false">VLOOKUP(C1700,'Kundenliste (2)'!$C$6:$L$1005,6,FALSE())</f>
        <v>444212000</v>
      </c>
    </row>
    <row r="1701" customFormat="false" ht="14.25" hidden="false" customHeight="false" outlineLevel="0" collapsed="false">
      <c r="A1701" s="0" t="n">
        <v>1701</v>
      </c>
      <c r="B1701" s="0" t="s">
        <v>3069</v>
      </c>
      <c r="C1701" s="0" t="n">
        <v>701</v>
      </c>
      <c r="D1701" s="0" t="n">
        <v>444159552</v>
      </c>
      <c r="E1701" s="0" t="n">
        <f aca="false">IF(F1701=0,"",F1701)</f>
        <v>444159552</v>
      </c>
      <c r="F1701" s="0" t="n">
        <f aca="false">VLOOKUP(C1701,'Kundenliste (2)'!$C$6:$L$1005,6,FALSE())</f>
        <v>444159552</v>
      </c>
    </row>
    <row r="1702" customFormat="false" ht="14.25" hidden="false" customHeight="false" outlineLevel="0" collapsed="false">
      <c r="A1702" s="0" t="n">
        <v>1702</v>
      </c>
      <c r="B1702" s="0" t="s">
        <v>3069</v>
      </c>
      <c r="C1702" s="0" t="n">
        <v>702</v>
      </c>
      <c r="D1702" s="0" t="n">
        <v>444749184</v>
      </c>
      <c r="E1702" s="0" t="n">
        <f aca="false">IF(F1702=0,"",F1702)</f>
        <v>444749184</v>
      </c>
      <c r="F1702" s="0" t="n">
        <f aca="false">VLOOKUP(C1702,'Kundenliste (2)'!$C$6:$L$1005,6,FALSE())</f>
        <v>444749184</v>
      </c>
    </row>
    <row r="1703" customFormat="false" ht="14.25" hidden="false" customHeight="false" outlineLevel="0" collapsed="false">
      <c r="A1703" s="0" t="n">
        <v>1703</v>
      </c>
      <c r="B1703" s="0" t="s">
        <v>3069</v>
      </c>
      <c r="C1703" s="0" t="n">
        <v>703</v>
      </c>
      <c r="D1703" s="0" t="n">
        <v>444174336</v>
      </c>
      <c r="E1703" s="0" t="n">
        <f aca="false">IF(F1703=0,"",F1703)</f>
        <v>444174336</v>
      </c>
      <c r="F1703" s="0" t="n">
        <f aca="false">VLOOKUP(C1703,'Kundenliste (2)'!$C$6:$L$1005,6,FALSE())</f>
        <v>444174336</v>
      </c>
    </row>
    <row r="1704" customFormat="false" ht="14.25" hidden="false" customHeight="false" outlineLevel="0" collapsed="false">
      <c r="A1704" s="0" t="n">
        <v>1704</v>
      </c>
      <c r="B1704" s="0" t="s">
        <v>3069</v>
      </c>
      <c r="C1704" s="0" t="n">
        <v>704</v>
      </c>
      <c r="D1704" s="0" t="n">
        <v>444302432</v>
      </c>
      <c r="E1704" s="0" t="n">
        <f aca="false">IF(F1704=0,"",F1704)</f>
        <v>444302432</v>
      </c>
      <c r="F1704" s="0" t="n">
        <f aca="false">VLOOKUP(C1704,'Kundenliste (2)'!$C$6:$L$1005,6,FALSE())</f>
        <v>444302432</v>
      </c>
    </row>
    <row r="1705" customFormat="false" ht="14.25" hidden="false" customHeight="false" outlineLevel="0" collapsed="false">
      <c r="A1705" s="0" t="n">
        <v>1705</v>
      </c>
      <c r="B1705" s="0" t="s">
        <v>3069</v>
      </c>
      <c r="C1705" s="0" t="n">
        <v>705</v>
      </c>
      <c r="D1705" s="0" t="n">
        <v>444973920</v>
      </c>
      <c r="E1705" s="0" t="n">
        <f aca="false">IF(F1705=0,"",F1705)</f>
        <v>444973920</v>
      </c>
      <c r="F1705" s="0" t="n">
        <f aca="false">VLOOKUP(C1705,'Kundenliste (2)'!$C$6:$L$1005,6,FALSE())</f>
        <v>444973920</v>
      </c>
    </row>
    <row r="1706" customFormat="false" ht="14.25" hidden="false" customHeight="false" outlineLevel="0" collapsed="false">
      <c r="A1706" s="0" t="n">
        <v>1706</v>
      </c>
      <c r="B1706" s="0" t="s">
        <v>3069</v>
      </c>
      <c r="C1706" s="0" t="n">
        <v>706</v>
      </c>
      <c r="D1706" s="0" t="n">
        <v>444364864</v>
      </c>
      <c r="E1706" s="0" t="n">
        <f aca="false">IF(F1706=0,"",F1706)</f>
        <v>444364864</v>
      </c>
      <c r="F1706" s="0" t="n">
        <f aca="false">VLOOKUP(C1706,'Kundenliste (2)'!$C$6:$L$1005,6,FALSE())</f>
        <v>444364864</v>
      </c>
    </row>
    <row r="1707" customFormat="false" ht="14.25" hidden="false" customHeight="false" outlineLevel="0" collapsed="false">
      <c r="A1707" s="0" t="n">
        <v>1707</v>
      </c>
      <c r="B1707" s="0" t="s">
        <v>3069</v>
      </c>
      <c r="C1707" s="0" t="n">
        <v>707</v>
      </c>
      <c r="D1707" s="0" t="n">
        <v>444114368</v>
      </c>
      <c r="E1707" s="0" t="n">
        <f aca="false">IF(F1707=0,"",F1707)</f>
        <v>444114368</v>
      </c>
      <c r="F1707" s="0" t="n">
        <f aca="false">VLOOKUP(C1707,'Kundenliste (2)'!$C$6:$L$1005,6,FALSE())</f>
        <v>444114368</v>
      </c>
    </row>
    <row r="1708" customFormat="false" ht="14.25" hidden="false" customHeight="false" outlineLevel="0" collapsed="false">
      <c r="A1708" s="0" t="n">
        <v>1708</v>
      </c>
      <c r="B1708" s="0" t="s">
        <v>3069</v>
      </c>
      <c r="C1708" s="0" t="n">
        <v>708</v>
      </c>
      <c r="D1708" s="0" t="n">
        <v>444279872</v>
      </c>
      <c r="E1708" s="0" t="n">
        <f aca="false">IF(F1708=0,"",F1708)</f>
        <v>444279872</v>
      </c>
      <c r="F1708" s="0" t="n">
        <f aca="false">VLOOKUP(C1708,'Kundenliste (2)'!$C$6:$L$1005,6,FALSE())</f>
        <v>444279872</v>
      </c>
    </row>
    <row r="1709" customFormat="false" ht="14.25" hidden="false" customHeight="false" outlineLevel="0" collapsed="false">
      <c r="A1709" s="0" t="n">
        <v>1709</v>
      </c>
      <c r="B1709" s="0" t="s">
        <v>3069</v>
      </c>
      <c r="C1709" s="0" t="n">
        <v>709</v>
      </c>
      <c r="D1709" s="0" t="n">
        <v>444874304</v>
      </c>
      <c r="E1709" s="0" t="n">
        <f aca="false">IF(F1709=0,"",F1709)</f>
        <v>444874304</v>
      </c>
      <c r="F1709" s="0" t="n">
        <f aca="false">VLOOKUP(C1709,'Kundenliste (2)'!$C$6:$L$1005,6,FALSE())</f>
        <v>444874304</v>
      </c>
    </row>
    <row r="1710" customFormat="false" ht="14.25" hidden="false" customHeight="false" outlineLevel="0" collapsed="false">
      <c r="A1710" s="0" t="n">
        <v>1710</v>
      </c>
      <c r="B1710" s="0" t="s">
        <v>3069</v>
      </c>
      <c r="C1710" s="0" t="n">
        <v>710</v>
      </c>
      <c r="D1710" s="0" t="n">
        <v>444148832</v>
      </c>
      <c r="E1710" s="0" t="n">
        <f aca="false">IF(F1710=0,"",F1710)</f>
        <v>444148832</v>
      </c>
      <c r="F1710" s="0" t="n">
        <f aca="false">VLOOKUP(C1710,'Kundenliste (2)'!$C$6:$L$1005,6,FALSE())</f>
        <v>444148832</v>
      </c>
    </row>
    <row r="1711" customFormat="false" ht="14.25" hidden="false" customHeight="false" outlineLevel="0" collapsed="false">
      <c r="A1711" s="0" t="n">
        <v>1711</v>
      </c>
      <c r="B1711" s="0" t="s">
        <v>3069</v>
      </c>
      <c r="C1711" s="0" t="n">
        <v>711</v>
      </c>
      <c r="D1711" s="0" t="n">
        <v>444714272</v>
      </c>
      <c r="E1711" s="0" t="n">
        <f aca="false">IF(F1711=0,"",F1711)</f>
        <v>444714272</v>
      </c>
      <c r="F1711" s="0" t="n">
        <f aca="false">VLOOKUP(C1711,'Kundenliste (2)'!$C$6:$L$1005,6,FALSE())</f>
        <v>444714272</v>
      </c>
    </row>
    <row r="1712" customFormat="false" ht="14.25" hidden="false" customHeight="false" outlineLevel="0" collapsed="false">
      <c r="A1712" s="0" t="n">
        <v>1712</v>
      </c>
      <c r="B1712" s="0" t="s">
        <v>3069</v>
      </c>
      <c r="C1712" s="0" t="n">
        <v>712</v>
      </c>
      <c r="D1712" s="0" t="n">
        <v>444288800</v>
      </c>
      <c r="E1712" s="0" t="n">
        <f aca="false">IF(F1712=0,"",F1712)</f>
        <v>444288800</v>
      </c>
      <c r="F1712" s="0" t="n">
        <f aca="false">VLOOKUP(C1712,'Kundenliste (2)'!$C$6:$L$1005,6,FALSE())</f>
        <v>444288800</v>
      </c>
    </row>
    <row r="1713" customFormat="false" ht="14.25" hidden="false" customHeight="false" outlineLevel="0" collapsed="false">
      <c r="A1713" s="0" t="n">
        <v>1713</v>
      </c>
      <c r="B1713" s="0" t="s">
        <v>3069</v>
      </c>
      <c r="C1713" s="0" t="n">
        <v>713</v>
      </c>
      <c r="D1713" s="0" t="n">
        <v>444187360</v>
      </c>
      <c r="E1713" s="0" t="n">
        <f aca="false">IF(F1713=0,"",F1713)</f>
        <v>444187360</v>
      </c>
      <c r="F1713" s="0" t="n">
        <f aca="false">VLOOKUP(C1713,'Kundenliste (2)'!$C$6:$L$1005,6,FALSE())</f>
        <v>444187360</v>
      </c>
    </row>
    <row r="1714" customFormat="false" ht="14.25" hidden="false" customHeight="false" outlineLevel="0" collapsed="false">
      <c r="A1714" s="0" t="n">
        <v>1714</v>
      </c>
      <c r="B1714" s="0" t="s">
        <v>3069</v>
      </c>
      <c r="C1714" s="0" t="n">
        <v>714</v>
      </c>
      <c r="D1714" s="0" t="n">
        <v>444282816</v>
      </c>
      <c r="E1714" s="0" t="n">
        <f aca="false">IF(F1714=0,"",F1714)</f>
        <v>444282816</v>
      </c>
      <c r="F1714" s="0" t="n">
        <f aca="false">VLOOKUP(C1714,'Kundenliste (2)'!$C$6:$L$1005,6,FALSE())</f>
        <v>444282816</v>
      </c>
    </row>
    <row r="1715" customFormat="false" ht="14.25" hidden="false" customHeight="false" outlineLevel="0" collapsed="false">
      <c r="A1715" s="0" t="n">
        <v>1715</v>
      </c>
      <c r="B1715" s="0" t="s">
        <v>3069</v>
      </c>
      <c r="C1715" s="0" t="n">
        <v>715</v>
      </c>
      <c r="D1715" s="0" t="n">
        <v>444287456</v>
      </c>
      <c r="E1715" s="0" t="n">
        <f aca="false">IF(F1715=0,"",F1715)</f>
        <v>444287456</v>
      </c>
      <c r="F1715" s="0" t="n">
        <f aca="false">VLOOKUP(C1715,'Kundenliste (2)'!$C$6:$L$1005,6,FALSE())</f>
        <v>444287456</v>
      </c>
    </row>
    <row r="1716" customFormat="false" ht="14.25" hidden="false" customHeight="false" outlineLevel="0" collapsed="false">
      <c r="A1716" s="0" t="n">
        <v>1716</v>
      </c>
      <c r="B1716" s="0" t="s">
        <v>3069</v>
      </c>
      <c r="C1716" s="0" t="n">
        <v>716</v>
      </c>
      <c r="D1716" s="0" t="n">
        <v>444735968</v>
      </c>
      <c r="E1716" s="0" t="n">
        <f aca="false">IF(F1716=0,"",F1716)</f>
        <v>444735968</v>
      </c>
      <c r="F1716" s="0" t="n">
        <f aca="false">VLOOKUP(C1716,'Kundenliste (2)'!$C$6:$L$1005,6,FALSE())</f>
        <v>444735968</v>
      </c>
    </row>
    <row r="1717" customFormat="false" ht="14.25" hidden="false" customHeight="false" outlineLevel="0" collapsed="false">
      <c r="A1717" s="0" t="n">
        <v>1717</v>
      </c>
      <c r="B1717" s="0" t="s">
        <v>3069</v>
      </c>
      <c r="C1717" s="0" t="n">
        <v>717</v>
      </c>
      <c r="D1717" s="0" t="n">
        <v>444940768</v>
      </c>
      <c r="E1717" s="0" t="n">
        <f aca="false">IF(F1717=0,"",F1717)</f>
        <v>444940768</v>
      </c>
      <c r="F1717" s="0" t="n">
        <f aca="false">VLOOKUP(C1717,'Kundenliste (2)'!$C$6:$L$1005,6,FALSE())</f>
        <v>444940768</v>
      </c>
    </row>
    <row r="1718" customFormat="false" ht="14.25" hidden="false" customHeight="false" outlineLevel="0" collapsed="false">
      <c r="A1718" s="0" t="n">
        <v>1718</v>
      </c>
      <c r="B1718" s="0" t="s">
        <v>3069</v>
      </c>
      <c r="C1718" s="0" t="n">
        <v>718</v>
      </c>
      <c r="D1718" s="0" t="n">
        <v>444949120</v>
      </c>
      <c r="E1718" s="0" t="n">
        <f aca="false">IF(F1718=0,"",F1718)</f>
        <v>444949120</v>
      </c>
      <c r="F1718" s="0" t="n">
        <f aca="false">VLOOKUP(C1718,'Kundenliste (2)'!$C$6:$L$1005,6,FALSE())</f>
        <v>444949120</v>
      </c>
    </row>
    <row r="1719" customFormat="false" ht="14.25" hidden="false" customHeight="false" outlineLevel="0" collapsed="false">
      <c r="A1719" s="0" t="n">
        <v>1719</v>
      </c>
      <c r="B1719" s="0" t="s">
        <v>3069</v>
      </c>
      <c r="C1719" s="0" t="n">
        <v>719</v>
      </c>
      <c r="D1719" s="0" t="n">
        <v>444866624</v>
      </c>
      <c r="E1719" s="0" t="n">
        <f aca="false">IF(F1719=0,"",F1719)</f>
        <v>444866624</v>
      </c>
      <c r="F1719" s="0" t="n">
        <f aca="false">VLOOKUP(C1719,'Kundenliste (2)'!$C$6:$L$1005,6,FALSE())</f>
        <v>444866624</v>
      </c>
    </row>
    <row r="1720" customFormat="false" ht="14.25" hidden="false" customHeight="false" outlineLevel="0" collapsed="false">
      <c r="A1720" s="0" t="n">
        <v>1720</v>
      </c>
      <c r="B1720" s="0" t="s">
        <v>3069</v>
      </c>
      <c r="C1720" s="0" t="n">
        <v>720</v>
      </c>
      <c r="D1720" s="0" t="n">
        <v>444633344</v>
      </c>
      <c r="E1720" s="0" t="n">
        <f aca="false">IF(F1720=0,"",F1720)</f>
        <v>444633344</v>
      </c>
      <c r="F1720" s="0" t="n">
        <f aca="false">VLOOKUP(C1720,'Kundenliste (2)'!$C$6:$L$1005,6,FALSE())</f>
        <v>444633344</v>
      </c>
    </row>
    <row r="1721" customFormat="false" ht="14.25" hidden="false" customHeight="false" outlineLevel="0" collapsed="false">
      <c r="A1721" s="0" t="n">
        <v>1721</v>
      </c>
      <c r="B1721" s="0" t="s">
        <v>3069</v>
      </c>
      <c r="C1721" s="0" t="n">
        <v>721</v>
      </c>
      <c r="D1721" s="0" t="n">
        <v>444356128</v>
      </c>
      <c r="E1721" s="0" t="n">
        <f aca="false">IF(F1721=0,"",F1721)</f>
        <v>444356128</v>
      </c>
      <c r="F1721" s="0" t="n">
        <f aca="false">VLOOKUP(C1721,'Kundenliste (2)'!$C$6:$L$1005,6,FALSE())</f>
        <v>444356128</v>
      </c>
    </row>
    <row r="1722" customFormat="false" ht="14.25" hidden="false" customHeight="false" outlineLevel="0" collapsed="false">
      <c r="A1722" s="0" t="n">
        <v>1722</v>
      </c>
      <c r="B1722" s="0" t="s">
        <v>3069</v>
      </c>
      <c r="C1722" s="0" t="n">
        <v>722</v>
      </c>
      <c r="D1722" s="0" t="n">
        <v>444381824</v>
      </c>
      <c r="E1722" s="0" t="n">
        <f aca="false">IF(F1722=0,"",F1722)</f>
        <v>444381824</v>
      </c>
      <c r="F1722" s="0" t="n">
        <f aca="false">VLOOKUP(C1722,'Kundenliste (2)'!$C$6:$L$1005,6,FALSE())</f>
        <v>444381824</v>
      </c>
    </row>
    <row r="1723" customFormat="false" ht="14.25" hidden="false" customHeight="false" outlineLevel="0" collapsed="false">
      <c r="A1723" s="0" t="n">
        <v>1723</v>
      </c>
      <c r="B1723" s="0" t="s">
        <v>3069</v>
      </c>
      <c r="C1723" s="0" t="n">
        <v>723</v>
      </c>
      <c r="E1723" s="0" t="str">
        <f aca="false">IF(F1723=0,"",F1723)</f>
        <v/>
      </c>
      <c r="F1723" s="0" t="n">
        <f aca="false">VLOOKUP(C1723,'Kundenliste (2)'!$C$6:$L$1005,6,FALSE())</f>
        <v>0</v>
      </c>
    </row>
    <row r="1724" customFormat="false" ht="14.25" hidden="false" customHeight="false" outlineLevel="0" collapsed="false">
      <c r="A1724" s="0" t="n">
        <v>1724</v>
      </c>
      <c r="B1724" s="0" t="s">
        <v>3069</v>
      </c>
      <c r="C1724" s="0" t="n">
        <v>724</v>
      </c>
      <c r="D1724" s="0" t="n">
        <v>444423040</v>
      </c>
      <c r="E1724" s="0" t="n">
        <f aca="false">IF(F1724=0,"",F1724)</f>
        <v>444423040</v>
      </c>
      <c r="F1724" s="0" t="n">
        <f aca="false">VLOOKUP(C1724,'Kundenliste (2)'!$C$6:$L$1005,6,FALSE())</f>
        <v>444423040</v>
      </c>
    </row>
    <row r="1725" customFormat="false" ht="14.25" hidden="false" customHeight="false" outlineLevel="0" collapsed="false">
      <c r="A1725" s="0" t="n">
        <v>1725</v>
      </c>
      <c r="B1725" s="0" t="s">
        <v>3069</v>
      </c>
      <c r="C1725" s="0" t="n">
        <v>725</v>
      </c>
      <c r="D1725" s="0" t="n">
        <v>444694208</v>
      </c>
      <c r="E1725" s="0" t="n">
        <f aca="false">IF(F1725=0,"",F1725)</f>
        <v>444694208</v>
      </c>
      <c r="F1725" s="0" t="n">
        <f aca="false">VLOOKUP(C1725,'Kundenliste (2)'!$C$6:$L$1005,6,FALSE())</f>
        <v>444694208</v>
      </c>
    </row>
    <row r="1726" customFormat="false" ht="14.25" hidden="false" customHeight="false" outlineLevel="0" collapsed="false">
      <c r="A1726" s="0" t="n">
        <v>1726</v>
      </c>
      <c r="B1726" s="0" t="s">
        <v>3069</v>
      </c>
      <c r="C1726" s="0" t="n">
        <v>726</v>
      </c>
      <c r="D1726" s="0" t="n">
        <v>444511072</v>
      </c>
      <c r="E1726" s="0" t="n">
        <f aca="false">IF(F1726=0,"",F1726)</f>
        <v>444511072</v>
      </c>
      <c r="F1726" s="0" t="n">
        <f aca="false">VLOOKUP(C1726,'Kundenliste (2)'!$C$6:$L$1005,6,FALSE())</f>
        <v>444511072</v>
      </c>
    </row>
    <row r="1727" customFormat="false" ht="14.25" hidden="false" customHeight="false" outlineLevel="0" collapsed="false">
      <c r="A1727" s="0" t="n">
        <v>1727</v>
      </c>
      <c r="B1727" s="0" t="s">
        <v>3069</v>
      </c>
      <c r="C1727" s="0" t="n">
        <v>727</v>
      </c>
      <c r="D1727" s="0" t="n">
        <v>444877152</v>
      </c>
      <c r="E1727" s="0" t="n">
        <f aca="false">IF(F1727=0,"",F1727)</f>
        <v>444877152</v>
      </c>
      <c r="F1727" s="0" t="n">
        <f aca="false">VLOOKUP(C1727,'Kundenliste (2)'!$C$6:$L$1005,6,FALSE())</f>
        <v>444877152</v>
      </c>
    </row>
    <row r="1728" customFormat="false" ht="14.25" hidden="false" customHeight="false" outlineLevel="0" collapsed="false">
      <c r="A1728" s="0" t="n">
        <v>1728</v>
      </c>
      <c r="B1728" s="0" t="s">
        <v>3069</v>
      </c>
      <c r="C1728" s="0" t="n">
        <v>728</v>
      </c>
      <c r="D1728" s="0" t="n">
        <v>444534496</v>
      </c>
      <c r="E1728" s="0" t="n">
        <f aca="false">IF(F1728=0,"",F1728)</f>
        <v>444534496</v>
      </c>
      <c r="F1728" s="0" t="n">
        <f aca="false">VLOOKUP(C1728,'Kundenliste (2)'!$C$6:$L$1005,6,FALSE())</f>
        <v>444534496</v>
      </c>
    </row>
    <row r="1729" customFormat="false" ht="14.25" hidden="false" customHeight="false" outlineLevel="0" collapsed="false">
      <c r="A1729" s="0" t="n">
        <v>1729</v>
      </c>
      <c r="B1729" s="0" t="s">
        <v>3069</v>
      </c>
      <c r="C1729" s="0" t="n">
        <v>729</v>
      </c>
      <c r="D1729" s="0" t="n">
        <v>444139840</v>
      </c>
      <c r="E1729" s="0" t="n">
        <f aca="false">IF(F1729=0,"",F1729)</f>
        <v>444139840</v>
      </c>
      <c r="F1729" s="0" t="n">
        <f aca="false">VLOOKUP(C1729,'Kundenliste (2)'!$C$6:$L$1005,6,FALSE())</f>
        <v>444139840</v>
      </c>
    </row>
    <row r="1730" customFormat="false" ht="14.25" hidden="false" customHeight="false" outlineLevel="0" collapsed="false">
      <c r="A1730" s="0" t="n">
        <v>1730</v>
      </c>
      <c r="B1730" s="0" t="s">
        <v>3069</v>
      </c>
      <c r="C1730" s="0" t="n">
        <v>730</v>
      </c>
      <c r="D1730" s="0" t="n">
        <v>444335648</v>
      </c>
      <c r="E1730" s="0" t="n">
        <f aca="false">IF(F1730=0,"",F1730)</f>
        <v>444335648</v>
      </c>
      <c r="F1730" s="0" t="n">
        <f aca="false">VLOOKUP(C1730,'Kundenliste (2)'!$C$6:$L$1005,6,FALSE())</f>
        <v>444335648</v>
      </c>
    </row>
    <row r="1731" customFormat="false" ht="14.25" hidden="false" customHeight="false" outlineLevel="0" collapsed="false">
      <c r="A1731" s="0" t="n">
        <v>1731</v>
      </c>
      <c r="B1731" s="0" t="s">
        <v>3069</v>
      </c>
      <c r="C1731" s="0" t="n">
        <v>731</v>
      </c>
      <c r="D1731" s="0" t="n">
        <v>444842592</v>
      </c>
      <c r="E1731" s="0" t="n">
        <f aca="false">IF(F1731=0,"",F1731)</f>
        <v>444842592</v>
      </c>
      <c r="F1731" s="0" t="n">
        <f aca="false">VLOOKUP(C1731,'Kundenliste (2)'!$C$6:$L$1005,6,FALSE())</f>
        <v>444842592</v>
      </c>
    </row>
    <row r="1732" customFormat="false" ht="14.25" hidden="false" customHeight="false" outlineLevel="0" collapsed="false">
      <c r="A1732" s="0" t="n">
        <v>1732</v>
      </c>
      <c r="B1732" s="0" t="s">
        <v>3069</v>
      </c>
      <c r="C1732" s="0" t="n">
        <v>732</v>
      </c>
      <c r="D1732" s="0" t="n">
        <v>444604384</v>
      </c>
      <c r="E1732" s="0" t="n">
        <f aca="false">IF(F1732=0,"",F1732)</f>
        <v>444604384</v>
      </c>
      <c r="F1732" s="0" t="n">
        <f aca="false">VLOOKUP(C1732,'Kundenliste (2)'!$C$6:$L$1005,6,FALSE())</f>
        <v>444604384</v>
      </c>
    </row>
    <row r="1733" customFormat="false" ht="14.25" hidden="false" customHeight="false" outlineLevel="0" collapsed="false">
      <c r="A1733" s="0" t="n">
        <v>1733</v>
      </c>
      <c r="B1733" s="0" t="s">
        <v>3069</v>
      </c>
      <c r="C1733" s="0" t="n">
        <v>733</v>
      </c>
      <c r="D1733" s="0" t="n">
        <v>444778208</v>
      </c>
      <c r="E1733" s="0" t="n">
        <f aca="false">IF(F1733=0,"",F1733)</f>
        <v>444778208</v>
      </c>
      <c r="F1733" s="0" t="n">
        <f aca="false">VLOOKUP(C1733,'Kundenliste (2)'!$C$6:$L$1005,6,FALSE())</f>
        <v>444778208</v>
      </c>
    </row>
    <row r="1734" customFormat="false" ht="14.25" hidden="false" customHeight="false" outlineLevel="0" collapsed="false">
      <c r="A1734" s="0" t="n">
        <v>1734</v>
      </c>
      <c r="B1734" s="0" t="s">
        <v>3069</v>
      </c>
      <c r="C1734" s="0" t="n">
        <v>734</v>
      </c>
      <c r="D1734" s="0" t="n">
        <v>444168160</v>
      </c>
      <c r="E1734" s="0" t="n">
        <f aca="false">IF(F1734=0,"",F1734)</f>
        <v>444168160</v>
      </c>
      <c r="F1734" s="0" t="n">
        <f aca="false">VLOOKUP(C1734,'Kundenliste (2)'!$C$6:$L$1005,6,FALSE())</f>
        <v>444168160</v>
      </c>
    </row>
    <row r="1735" customFormat="false" ht="14.25" hidden="false" customHeight="false" outlineLevel="0" collapsed="false">
      <c r="A1735" s="0" t="n">
        <v>1735</v>
      </c>
      <c r="B1735" s="0" t="s">
        <v>3069</v>
      </c>
      <c r="C1735" s="0" t="n">
        <v>735</v>
      </c>
      <c r="D1735" s="0" t="n">
        <v>444881760</v>
      </c>
      <c r="E1735" s="0" t="n">
        <f aca="false">IF(F1735=0,"",F1735)</f>
        <v>444881760</v>
      </c>
      <c r="F1735" s="0" t="n">
        <f aca="false">VLOOKUP(C1735,'Kundenliste (2)'!$C$6:$L$1005,6,FALSE())</f>
        <v>444881760</v>
      </c>
    </row>
    <row r="1736" customFormat="false" ht="14.25" hidden="false" customHeight="false" outlineLevel="0" collapsed="false">
      <c r="A1736" s="0" t="n">
        <v>1736</v>
      </c>
      <c r="B1736" s="0" t="s">
        <v>3069</v>
      </c>
      <c r="C1736" s="0" t="n">
        <v>736</v>
      </c>
      <c r="D1736" s="0" t="n">
        <v>444662880</v>
      </c>
      <c r="E1736" s="0" t="n">
        <f aca="false">IF(F1736=0,"",F1736)</f>
        <v>444662880</v>
      </c>
      <c r="F1736" s="0" t="n">
        <f aca="false">VLOOKUP(C1736,'Kundenliste (2)'!$C$6:$L$1005,6,FALSE())</f>
        <v>444662880</v>
      </c>
    </row>
    <row r="1737" customFormat="false" ht="14.25" hidden="false" customHeight="false" outlineLevel="0" collapsed="false">
      <c r="A1737" s="0" t="n">
        <v>1737</v>
      </c>
      <c r="B1737" s="0" t="s">
        <v>3069</v>
      </c>
      <c r="C1737" s="0" t="n">
        <v>737</v>
      </c>
      <c r="D1737" s="0" t="n">
        <v>444354528</v>
      </c>
      <c r="E1737" s="0" t="n">
        <f aca="false">IF(F1737=0,"",F1737)</f>
        <v>444354528</v>
      </c>
      <c r="F1737" s="0" t="n">
        <f aca="false">VLOOKUP(C1737,'Kundenliste (2)'!$C$6:$L$1005,6,FALSE())</f>
        <v>444354528</v>
      </c>
    </row>
    <row r="1738" customFormat="false" ht="14.25" hidden="false" customHeight="false" outlineLevel="0" collapsed="false">
      <c r="A1738" s="0" t="n">
        <v>1738</v>
      </c>
      <c r="B1738" s="0" t="s">
        <v>3069</v>
      </c>
      <c r="C1738" s="0" t="n">
        <v>738</v>
      </c>
      <c r="D1738" s="0" t="n">
        <v>444507520</v>
      </c>
      <c r="E1738" s="0" t="n">
        <f aca="false">IF(F1738=0,"",F1738)</f>
        <v>444507520</v>
      </c>
      <c r="F1738" s="0" t="n">
        <f aca="false">VLOOKUP(C1738,'Kundenliste (2)'!$C$6:$L$1005,6,FALSE())</f>
        <v>444507520</v>
      </c>
    </row>
    <row r="1739" customFormat="false" ht="14.25" hidden="false" customHeight="false" outlineLevel="0" collapsed="false">
      <c r="A1739" s="0" t="n">
        <v>1739</v>
      </c>
      <c r="B1739" s="0" t="s">
        <v>3069</v>
      </c>
      <c r="C1739" s="0" t="n">
        <v>739</v>
      </c>
      <c r="D1739" s="0" t="n">
        <v>444368544</v>
      </c>
      <c r="E1739" s="0" t="n">
        <f aca="false">IF(F1739=0,"",F1739)</f>
        <v>444368544</v>
      </c>
      <c r="F1739" s="0" t="n">
        <f aca="false">VLOOKUP(C1739,'Kundenliste (2)'!$C$6:$L$1005,6,FALSE())</f>
        <v>444368544</v>
      </c>
    </row>
    <row r="1740" customFormat="false" ht="14.25" hidden="false" customHeight="false" outlineLevel="0" collapsed="false">
      <c r="A1740" s="0" t="n">
        <v>1740</v>
      </c>
      <c r="B1740" s="0" t="s">
        <v>3069</v>
      </c>
      <c r="C1740" s="0" t="n">
        <v>740</v>
      </c>
      <c r="D1740" s="0" t="n">
        <v>444684832</v>
      </c>
      <c r="E1740" s="0" t="n">
        <f aca="false">IF(F1740=0,"",F1740)</f>
        <v>444684832</v>
      </c>
      <c r="F1740" s="0" t="n">
        <f aca="false">VLOOKUP(C1740,'Kundenliste (2)'!$C$6:$L$1005,6,FALSE())</f>
        <v>444684832</v>
      </c>
    </row>
    <row r="1741" customFormat="false" ht="14.25" hidden="false" customHeight="false" outlineLevel="0" collapsed="false">
      <c r="A1741" s="0" t="n">
        <v>1741</v>
      </c>
      <c r="B1741" s="0" t="s">
        <v>3069</v>
      </c>
      <c r="C1741" s="0" t="n">
        <v>741</v>
      </c>
      <c r="D1741" s="0" t="n">
        <v>444916128</v>
      </c>
      <c r="E1741" s="0" t="n">
        <f aca="false">IF(F1741=0,"",F1741)</f>
        <v>444916128</v>
      </c>
      <c r="F1741" s="0" t="n">
        <f aca="false">VLOOKUP(C1741,'Kundenliste (2)'!$C$6:$L$1005,6,FALSE())</f>
        <v>444916128</v>
      </c>
    </row>
    <row r="1742" customFormat="false" ht="14.25" hidden="false" customHeight="false" outlineLevel="0" collapsed="false">
      <c r="A1742" s="0" t="n">
        <v>1742</v>
      </c>
      <c r="B1742" s="0" t="s">
        <v>3069</v>
      </c>
      <c r="C1742" s="0" t="n">
        <v>742</v>
      </c>
      <c r="D1742" s="0" t="n">
        <v>421395520</v>
      </c>
      <c r="E1742" s="0" t="n">
        <f aca="false">IF(F1742=0,"",F1742)</f>
        <v>421395520</v>
      </c>
      <c r="F1742" s="0" t="n">
        <f aca="false">VLOOKUP(C1742,'Kundenliste (2)'!$C$6:$L$1005,6,FALSE())</f>
        <v>421395520</v>
      </c>
    </row>
    <row r="1743" customFormat="false" ht="14.25" hidden="false" customHeight="false" outlineLevel="0" collapsed="false">
      <c r="A1743" s="0" t="n">
        <v>1743</v>
      </c>
      <c r="B1743" s="0" t="s">
        <v>3069</v>
      </c>
      <c r="C1743" s="0" t="n">
        <v>743</v>
      </c>
      <c r="D1743" s="0" t="n">
        <v>444478752</v>
      </c>
      <c r="E1743" s="0" t="n">
        <f aca="false">IF(F1743=0,"",F1743)</f>
        <v>444478752</v>
      </c>
      <c r="F1743" s="0" t="n">
        <f aca="false">VLOOKUP(C1743,'Kundenliste (2)'!$C$6:$L$1005,6,FALSE())</f>
        <v>444478752</v>
      </c>
    </row>
    <row r="1744" customFormat="false" ht="14.25" hidden="false" customHeight="false" outlineLevel="0" collapsed="false">
      <c r="A1744" s="0" t="n">
        <v>1744</v>
      </c>
      <c r="B1744" s="0" t="s">
        <v>3069</v>
      </c>
      <c r="C1744" s="0" t="n">
        <v>744</v>
      </c>
      <c r="D1744" s="0" t="n">
        <v>444689216</v>
      </c>
      <c r="E1744" s="0" t="n">
        <f aca="false">IF(F1744=0,"",F1744)</f>
        <v>444689216</v>
      </c>
      <c r="F1744" s="0" t="n">
        <f aca="false">VLOOKUP(C1744,'Kundenliste (2)'!$C$6:$L$1005,6,FALSE())</f>
        <v>444689216</v>
      </c>
    </row>
    <row r="1745" customFormat="false" ht="14.25" hidden="false" customHeight="false" outlineLevel="0" collapsed="false">
      <c r="A1745" s="0" t="n">
        <v>1745</v>
      </c>
      <c r="B1745" s="0" t="s">
        <v>3069</v>
      </c>
      <c r="C1745" s="0" t="n">
        <v>745</v>
      </c>
      <c r="D1745" s="0" t="n">
        <v>444530688</v>
      </c>
      <c r="E1745" s="0" t="n">
        <f aca="false">IF(F1745=0,"",F1745)</f>
        <v>444530688</v>
      </c>
      <c r="F1745" s="0" t="n">
        <f aca="false">VLOOKUP(C1745,'Kundenliste (2)'!$C$6:$L$1005,6,FALSE())</f>
        <v>444530688</v>
      </c>
    </row>
    <row r="1746" customFormat="false" ht="14.25" hidden="false" customHeight="false" outlineLevel="0" collapsed="false">
      <c r="A1746" s="0" t="n">
        <v>1746</v>
      </c>
      <c r="B1746" s="0" t="s">
        <v>3069</v>
      </c>
      <c r="C1746" s="0" t="n">
        <v>746</v>
      </c>
      <c r="D1746" s="0" t="n">
        <v>444889760</v>
      </c>
      <c r="E1746" s="0" t="n">
        <f aca="false">IF(F1746=0,"",F1746)</f>
        <v>444889760</v>
      </c>
      <c r="F1746" s="0" t="n">
        <f aca="false">VLOOKUP(C1746,'Kundenliste (2)'!$C$6:$L$1005,6,FALSE())</f>
        <v>444889760</v>
      </c>
    </row>
    <row r="1747" customFormat="false" ht="14.25" hidden="false" customHeight="false" outlineLevel="0" collapsed="false">
      <c r="A1747" s="0" t="n">
        <v>1747</v>
      </c>
      <c r="B1747" s="0" t="s">
        <v>3069</v>
      </c>
      <c r="C1747" s="0" t="n">
        <v>747</v>
      </c>
      <c r="D1747" s="0" t="n">
        <v>444400704</v>
      </c>
      <c r="E1747" s="0" t="n">
        <f aca="false">IF(F1747=0,"",F1747)</f>
        <v>444400704</v>
      </c>
      <c r="F1747" s="0" t="n">
        <f aca="false">VLOOKUP(C1747,'Kundenliste (2)'!$C$6:$L$1005,6,FALSE())</f>
        <v>444400704</v>
      </c>
    </row>
    <row r="1748" customFormat="false" ht="14.25" hidden="false" customHeight="false" outlineLevel="0" collapsed="false">
      <c r="A1748" s="0" t="n">
        <v>1748</v>
      </c>
      <c r="B1748" s="0" t="s">
        <v>3069</v>
      </c>
      <c r="C1748" s="0" t="n">
        <v>748</v>
      </c>
      <c r="D1748" s="0" t="n">
        <v>444502432</v>
      </c>
      <c r="E1748" s="0" t="n">
        <f aca="false">IF(F1748=0,"",F1748)</f>
        <v>444502432</v>
      </c>
      <c r="F1748" s="0" t="n">
        <f aca="false">VLOOKUP(C1748,'Kundenliste (2)'!$C$6:$L$1005,6,FALSE())</f>
        <v>444502432</v>
      </c>
    </row>
    <row r="1749" customFormat="false" ht="14.25" hidden="false" customHeight="false" outlineLevel="0" collapsed="false">
      <c r="A1749" s="0" t="n">
        <v>1749</v>
      </c>
      <c r="B1749" s="0" t="s">
        <v>3069</v>
      </c>
      <c r="C1749" s="0" t="n">
        <v>749</v>
      </c>
      <c r="D1749" s="0" t="n">
        <v>444442144</v>
      </c>
      <c r="E1749" s="0" t="n">
        <f aca="false">IF(F1749=0,"",F1749)</f>
        <v>444442144</v>
      </c>
      <c r="F1749" s="0" t="n">
        <f aca="false">VLOOKUP(C1749,'Kundenliste (2)'!$C$6:$L$1005,6,FALSE())</f>
        <v>444442144</v>
      </c>
    </row>
    <row r="1750" customFormat="false" ht="14.25" hidden="false" customHeight="false" outlineLevel="0" collapsed="false">
      <c r="A1750" s="0" t="n">
        <v>1750</v>
      </c>
      <c r="B1750" s="0" t="s">
        <v>3069</v>
      </c>
      <c r="C1750" s="0" t="n">
        <v>750</v>
      </c>
      <c r="D1750" s="0" t="n">
        <v>444656960</v>
      </c>
      <c r="E1750" s="0" t="n">
        <f aca="false">IF(F1750=0,"",F1750)</f>
        <v>444656960</v>
      </c>
      <c r="F1750" s="0" t="n">
        <f aca="false">VLOOKUP(C1750,'Kundenliste (2)'!$C$6:$L$1005,6,FALSE())</f>
        <v>444656960</v>
      </c>
    </row>
    <row r="1751" customFormat="false" ht="14.25" hidden="false" customHeight="false" outlineLevel="0" collapsed="false">
      <c r="A1751" s="0" t="n">
        <v>1751</v>
      </c>
      <c r="B1751" s="0" t="s">
        <v>3069</v>
      </c>
      <c r="C1751" s="0" t="n">
        <v>751</v>
      </c>
      <c r="D1751" s="0" t="n">
        <v>444382080</v>
      </c>
      <c r="E1751" s="0" t="n">
        <f aca="false">IF(F1751=0,"",F1751)</f>
        <v>444382080</v>
      </c>
      <c r="F1751" s="0" t="n">
        <f aca="false">VLOOKUP(C1751,'Kundenliste (2)'!$C$6:$L$1005,6,FALSE())</f>
        <v>444382080</v>
      </c>
    </row>
    <row r="1752" customFormat="false" ht="14.25" hidden="false" customHeight="false" outlineLevel="0" collapsed="false">
      <c r="A1752" s="0" t="n">
        <v>1752</v>
      </c>
      <c r="B1752" s="0" t="s">
        <v>3069</v>
      </c>
      <c r="C1752" s="0" t="n">
        <v>752</v>
      </c>
      <c r="E1752" s="0" t="str">
        <f aca="false">IF(F1752=0,"",F1752)</f>
        <v/>
      </c>
      <c r="F1752" s="0" t="n">
        <f aca="false">VLOOKUP(C1752,'Kundenliste (2)'!$C$6:$L$1005,6,FALSE())</f>
        <v>0</v>
      </c>
    </row>
    <row r="1753" customFormat="false" ht="14.25" hidden="false" customHeight="false" outlineLevel="0" collapsed="false">
      <c r="A1753" s="0" t="n">
        <v>1753</v>
      </c>
      <c r="B1753" s="0" t="s">
        <v>3069</v>
      </c>
      <c r="C1753" s="0" t="n">
        <v>753</v>
      </c>
      <c r="D1753" s="0" t="n">
        <v>444369856</v>
      </c>
      <c r="E1753" s="0" t="n">
        <f aca="false">IF(F1753=0,"",F1753)</f>
        <v>444369856</v>
      </c>
      <c r="F1753" s="0" t="n">
        <f aca="false">VLOOKUP(C1753,'Kundenliste (2)'!$C$6:$L$1005,6,FALSE())</f>
        <v>444369856</v>
      </c>
    </row>
    <row r="1754" customFormat="false" ht="14.25" hidden="false" customHeight="false" outlineLevel="0" collapsed="false">
      <c r="A1754" s="0" t="n">
        <v>1754</v>
      </c>
      <c r="B1754" s="0" t="s">
        <v>3069</v>
      </c>
      <c r="C1754" s="0" t="n">
        <v>754</v>
      </c>
      <c r="D1754" s="0" t="n">
        <v>444505664</v>
      </c>
      <c r="E1754" s="0" t="n">
        <f aca="false">IF(F1754=0,"",F1754)</f>
        <v>444505664</v>
      </c>
      <c r="F1754" s="0" t="n">
        <f aca="false">VLOOKUP(C1754,'Kundenliste (2)'!$C$6:$L$1005,6,FALSE())</f>
        <v>444505664</v>
      </c>
    </row>
    <row r="1755" customFormat="false" ht="14.25" hidden="false" customHeight="false" outlineLevel="0" collapsed="false">
      <c r="A1755" s="0" t="n">
        <v>1755</v>
      </c>
      <c r="B1755" s="0" t="s">
        <v>3069</v>
      </c>
      <c r="C1755" s="0" t="n">
        <v>755</v>
      </c>
      <c r="D1755" s="0" t="n">
        <v>444897696</v>
      </c>
      <c r="E1755" s="0" t="n">
        <f aca="false">IF(F1755=0,"",F1755)</f>
        <v>444897696</v>
      </c>
      <c r="F1755" s="0" t="n">
        <f aca="false">VLOOKUP(C1755,'Kundenliste (2)'!$C$6:$L$1005,6,FALSE())</f>
        <v>444897696</v>
      </c>
    </row>
    <row r="1756" customFormat="false" ht="14.25" hidden="false" customHeight="false" outlineLevel="0" collapsed="false">
      <c r="A1756" s="0" t="n">
        <v>1756</v>
      </c>
      <c r="B1756" s="0" t="s">
        <v>3069</v>
      </c>
      <c r="C1756" s="0" t="n">
        <v>756</v>
      </c>
      <c r="D1756" s="0" t="n">
        <v>444132064</v>
      </c>
      <c r="E1756" s="0" t="n">
        <f aca="false">IF(F1756=0,"",F1756)</f>
        <v>444132064</v>
      </c>
      <c r="F1756" s="0" t="n">
        <f aca="false">VLOOKUP(C1756,'Kundenliste (2)'!$C$6:$L$1005,6,FALSE())</f>
        <v>444132064</v>
      </c>
    </row>
    <row r="1757" customFormat="false" ht="14.25" hidden="false" customHeight="false" outlineLevel="0" collapsed="false">
      <c r="A1757" s="0" t="n">
        <v>1757</v>
      </c>
      <c r="B1757" s="0" t="s">
        <v>3069</v>
      </c>
      <c r="C1757" s="0" t="n">
        <v>757</v>
      </c>
      <c r="D1757" s="0" t="n">
        <v>444635040</v>
      </c>
      <c r="E1757" s="0" t="n">
        <f aca="false">IF(F1757=0,"",F1757)</f>
        <v>444635040</v>
      </c>
      <c r="F1757" s="0" t="n">
        <f aca="false">VLOOKUP(C1757,'Kundenliste (2)'!$C$6:$L$1005,6,FALSE())</f>
        <v>444635040</v>
      </c>
    </row>
    <row r="1758" customFormat="false" ht="14.25" hidden="false" customHeight="false" outlineLevel="0" collapsed="false">
      <c r="A1758" s="0" t="n">
        <v>1758</v>
      </c>
      <c r="B1758" s="0" t="s">
        <v>3069</v>
      </c>
      <c r="C1758" s="0" t="n">
        <v>758</v>
      </c>
      <c r="D1758" s="0" t="n">
        <v>444248352</v>
      </c>
      <c r="E1758" s="0" t="n">
        <f aca="false">IF(F1758=0,"",F1758)</f>
        <v>444248352</v>
      </c>
      <c r="F1758" s="0" t="n">
        <f aca="false">VLOOKUP(C1758,'Kundenliste (2)'!$C$6:$L$1005,6,FALSE())</f>
        <v>444248352</v>
      </c>
    </row>
    <row r="1759" customFormat="false" ht="14.25" hidden="false" customHeight="false" outlineLevel="0" collapsed="false">
      <c r="A1759" s="0" t="n">
        <v>1759</v>
      </c>
      <c r="B1759" s="0" t="s">
        <v>3069</v>
      </c>
      <c r="C1759" s="0" t="n">
        <v>759</v>
      </c>
      <c r="D1759" s="0" t="n">
        <v>444698336</v>
      </c>
      <c r="E1759" s="0" t="n">
        <f aca="false">IF(F1759=0,"",F1759)</f>
        <v>444698336</v>
      </c>
      <c r="F1759" s="0" t="n">
        <f aca="false">VLOOKUP(C1759,'Kundenliste (2)'!$C$6:$L$1005,6,FALSE())</f>
        <v>444698336</v>
      </c>
    </row>
    <row r="1760" customFormat="false" ht="14.25" hidden="false" customHeight="false" outlineLevel="0" collapsed="false">
      <c r="A1760" s="0" t="n">
        <v>1760</v>
      </c>
      <c r="B1760" s="0" t="s">
        <v>3069</v>
      </c>
      <c r="C1760" s="0" t="n">
        <v>760</v>
      </c>
      <c r="D1760" s="0" t="n">
        <v>444841472</v>
      </c>
      <c r="E1760" s="0" t="n">
        <f aca="false">IF(F1760=0,"",F1760)</f>
        <v>444841472</v>
      </c>
      <c r="F1760" s="0" t="n">
        <f aca="false">VLOOKUP(C1760,'Kundenliste (2)'!$C$6:$L$1005,6,FALSE())</f>
        <v>444841472</v>
      </c>
    </row>
    <row r="1761" customFormat="false" ht="14.25" hidden="false" customHeight="false" outlineLevel="0" collapsed="false">
      <c r="A1761" s="0" t="n">
        <v>1761</v>
      </c>
      <c r="B1761" s="0" t="s">
        <v>3069</v>
      </c>
      <c r="C1761" s="0" t="n">
        <v>761</v>
      </c>
      <c r="D1761" s="0" t="n">
        <v>444269344</v>
      </c>
      <c r="E1761" s="0" t="n">
        <f aca="false">IF(F1761=0,"",F1761)</f>
        <v>444269344</v>
      </c>
      <c r="F1761" s="0" t="n">
        <f aca="false">VLOOKUP(C1761,'Kundenliste (2)'!$C$6:$L$1005,6,FALSE())</f>
        <v>444269344</v>
      </c>
    </row>
    <row r="1762" customFormat="false" ht="14.25" hidden="false" customHeight="false" outlineLevel="0" collapsed="false">
      <c r="A1762" s="0" t="n">
        <v>1762</v>
      </c>
      <c r="B1762" s="0" t="s">
        <v>3069</v>
      </c>
      <c r="C1762" s="0" t="n">
        <v>762</v>
      </c>
      <c r="D1762" s="0" t="n">
        <v>444164576</v>
      </c>
      <c r="E1762" s="0" t="n">
        <f aca="false">IF(F1762=0,"",F1762)</f>
        <v>444164576</v>
      </c>
      <c r="F1762" s="0" t="n">
        <f aca="false">VLOOKUP(C1762,'Kundenliste (2)'!$C$6:$L$1005,6,FALSE())</f>
        <v>444164576</v>
      </c>
    </row>
    <row r="1763" customFormat="false" ht="14.25" hidden="false" customHeight="false" outlineLevel="0" collapsed="false">
      <c r="A1763" s="0" t="n">
        <v>1763</v>
      </c>
      <c r="B1763" s="0" t="s">
        <v>3069</v>
      </c>
      <c r="C1763" s="0" t="n">
        <v>763</v>
      </c>
      <c r="D1763" s="0" t="n">
        <v>444992800</v>
      </c>
      <c r="E1763" s="0" t="n">
        <f aca="false">IF(F1763=0,"",F1763)</f>
        <v>444992800</v>
      </c>
      <c r="F1763" s="0" t="n">
        <f aca="false">VLOOKUP(C1763,'Kundenliste (2)'!$C$6:$L$1005,6,FALSE())</f>
        <v>444992800</v>
      </c>
    </row>
    <row r="1764" customFormat="false" ht="14.25" hidden="false" customHeight="false" outlineLevel="0" collapsed="false">
      <c r="A1764" s="0" t="n">
        <v>1764</v>
      </c>
      <c r="B1764" s="0" t="s">
        <v>3069</v>
      </c>
      <c r="C1764" s="0" t="n">
        <v>764</v>
      </c>
      <c r="D1764" s="0" t="n">
        <v>444362912</v>
      </c>
      <c r="E1764" s="0" t="n">
        <f aca="false">IF(F1764=0,"",F1764)</f>
        <v>444362912</v>
      </c>
      <c r="F1764" s="0" t="n">
        <f aca="false">VLOOKUP(C1764,'Kundenliste (2)'!$C$6:$L$1005,6,FALSE())</f>
        <v>444362912</v>
      </c>
    </row>
    <row r="1765" customFormat="false" ht="14.25" hidden="false" customHeight="false" outlineLevel="0" collapsed="false">
      <c r="A1765" s="0" t="n">
        <v>1765</v>
      </c>
      <c r="B1765" s="0" t="s">
        <v>3069</v>
      </c>
      <c r="C1765" s="0" t="n">
        <v>765</v>
      </c>
      <c r="E1765" s="0" t="str">
        <f aca="false">IF(F1765=0,"",F1765)</f>
        <v/>
      </c>
      <c r="F1765" s="0" t="n">
        <f aca="false">VLOOKUP(C1765,'Kundenliste (2)'!$C$6:$L$1005,6,FALSE())</f>
        <v>0</v>
      </c>
    </row>
    <row r="1766" customFormat="false" ht="14.25" hidden="false" customHeight="false" outlineLevel="0" collapsed="false">
      <c r="A1766" s="0" t="n">
        <v>1766</v>
      </c>
      <c r="B1766" s="0" t="s">
        <v>3069</v>
      </c>
      <c r="C1766" s="0" t="n">
        <v>766</v>
      </c>
      <c r="D1766" s="0" t="n">
        <v>444161760</v>
      </c>
      <c r="E1766" s="0" t="n">
        <f aca="false">IF(F1766=0,"",F1766)</f>
        <v>444161760</v>
      </c>
      <c r="F1766" s="0" t="n">
        <f aca="false">VLOOKUP(C1766,'Kundenliste (2)'!$C$6:$L$1005,6,FALSE())</f>
        <v>444161760</v>
      </c>
    </row>
    <row r="1767" customFormat="false" ht="14.25" hidden="false" customHeight="false" outlineLevel="0" collapsed="false">
      <c r="A1767" s="0" t="n">
        <v>1767</v>
      </c>
      <c r="B1767" s="0" t="s">
        <v>3069</v>
      </c>
      <c r="C1767" s="0" t="n">
        <v>767</v>
      </c>
      <c r="D1767" s="0" t="n">
        <v>444546592</v>
      </c>
      <c r="E1767" s="0" t="n">
        <f aca="false">IF(F1767=0,"",F1767)</f>
        <v>444546592</v>
      </c>
      <c r="F1767" s="0" t="n">
        <f aca="false">VLOOKUP(C1767,'Kundenliste (2)'!$C$6:$L$1005,6,FALSE())</f>
        <v>444546592</v>
      </c>
    </row>
    <row r="1768" customFormat="false" ht="14.25" hidden="false" customHeight="false" outlineLevel="0" collapsed="false">
      <c r="A1768" s="0" t="n">
        <v>1768</v>
      </c>
      <c r="B1768" s="0" t="s">
        <v>3069</v>
      </c>
      <c r="C1768" s="0" t="n">
        <v>768</v>
      </c>
      <c r="D1768" s="0" t="n">
        <v>444335424</v>
      </c>
      <c r="E1768" s="0" t="n">
        <f aca="false">IF(F1768=0,"",F1768)</f>
        <v>444335424</v>
      </c>
      <c r="F1768" s="0" t="n">
        <f aca="false">VLOOKUP(C1768,'Kundenliste (2)'!$C$6:$L$1005,6,FALSE())</f>
        <v>444335424</v>
      </c>
    </row>
    <row r="1769" customFormat="false" ht="14.25" hidden="false" customHeight="false" outlineLevel="0" collapsed="false">
      <c r="A1769" s="0" t="n">
        <v>1769</v>
      </c>
      <c r="B1769" s="0" t="s">
        <v>3069</v>
      </c>
      <c r="C1769" s="0" t="n">
        <v>769</v>
      </c>
      <c r="D1769" s="0" t="n">
        <v>444290528</v>
      </c>
      <c r="E1769" s="0" t="n">
        <f aca="false">IF(F1769=0,"",F1769)</f>
        <v>444290528</v>
      </c>
      <c r="F1769" s="0" t="n">
        <f aca="false">VLOOKUP(C1769,'Kundenliste (2)'!$C$6:$L$1005,6,FALSE())</f>
        <v>444290528</v>
      </c>
    </row>
    <row r="1770" customFormat="false" ht="14.25" hidden="false" customHeight="false" outlineLevel="0" collapsed="false">
      <c r="A1770" s="0" t="n">
        <v>1770</v>
      </c>
      <c r="B1770" s="0" t="s">
        <v>3069</v>
      </c>
      <c r="C1770" s="0" t="n">
        <v>770</v>
      </c>
      <c r="D1770" s="0" t="n">
        <v>444262400</v>
      </c>
      <c r="E1770" s="0" t="n">
        <f aca="false">IF(F1770=0,"",F1770)</f>
        <v>444262400</v>
      </c>
      <c r="F1770" s="0" t="n">
        <f aca="false">VLOOKUP(C1770,'Kundenliste (2)'!$C$6:$L$1005,6,FALSE())</f>
        <v>444262400</v>
      </c>
    </row>
    <row r="1771" customFormat="false" ht="14.25" hidden="false" customHeight="false" outlineLevel="0" collapsed="false">
      <c r="A1771" s="0" t="n">
        <v>1771</v>
      </c>
      <c r="B1771" s="0" t="s">
        <v>3069</v>
      </c>
      <c r="C1771" s="0" t="n">
        <v>771</v>
      </c>
      <c r="D1771" s="0" t="n">
        <v>444980096</v>
      </c>
      <c r="E1771" s="0" t="n">
        <f aca="false">IF(F1771=0,"",F1771)</f>
        <v>444980096</v>
      </c>
      <c r="F1771" s="0" t="n">
        <f aca="false">VLOOKUP(C1771,'Kundenliste (2)'!$C$6:$L$1005,6,FALSE())</f>
        <v>444980096</v>
      </c>
    </row>
    <row r="1772" customFormat="false" ht="14.25" hidden="false" customHeight="false" outlineLevel="0" collapsed="false">
      <c r="A1772" s="0" t="n">
        <v>1772</v>
      </c>
      <c r="B1772" s="0" t="s">
        <v>3069</v>
      </c>
      <c r="C1772" s="0" t="n">
        <v>772</v>
      </c>
      <c r="D1772" s="0" t="n">
        <v>444118400</v>
      </c>
      <c r="E1772" s="0" t="n">
        <f aca="false">IF(F1772=0,"",F1772)</f>
        <v>444118400</v>
      </c>
      <c r="F1772" s="0" t="n">
        <f aca="false">VLOOKUP(C1772,'Kundenliste (2)'!$C$6:$L$1005,6,FALSE())</f>
        <v>444118400</v>
      </c>
    </row>
    <row r="1773" customFormat="false" ht="14.25" hidden="false" customHeight="false" outlineLevel="0" collapsed="false">
      <c r="A1773" s="0" t="n">
        <v>1773</v>
      </c>
      <c r="B1773" s="0" t="s">
        <v>3069</v>
      </c>
      <c r="C1773" s="0" t="n">
        <v>773</v>
      </c>
      <c r="D1773" s="0" t="n">
        <v>444567936</v>
      </c>
      <c r="E1773" s="0" t="n">
        <f aca="false">IF(F1773=0,"",F1773)</f>
        <v>444567936</v>
      </c>
      <c r="F1773" s="0" t="n">
        <f aca="false">VLOOKUP(C1773,'Kundenliste (2)'!$C$6:$L$1005,6,FALSE())</f>
        <v>444567936</v>
      </c>
    </row>
    <row r="1774" customFormat="false" ht="14.25" hidden="false" customHeight="false" outlineLevel="0" collapsed="false">
      <c r="A1774" s="0" t="n">
        <v>1774</v>
      </c>
      <c r="B1774" s="0" t="s">
        <v>3069</v>
      </c>
      <c r="C1774" s="0" t="n">
        <v>774</v>
      </c>
      <c r="D1774" s="0" t="n">
        <v>444831904</v>
      </c>
      <c r="E1774" s="0" t="n">
        <f aca="false">IF(F1774=0,"",F1774)</f>
        <v>444831904</v>
      </c>
      <c r="F1774" s="0" t="n">
        <f aca="false">VLOOKUP(C1774,'Kundenliste (2)'!$C$6:$L$1005,6,FALSE())</f>
        <v>444831904</v>
      </c>
    </row>
    <row r="1775" customFormat="false" ht="14.25" hidden="false" customHeight="false" outlineLevel="0" collapsed="false">
      <c r="A1775" s="0" t="n">
        <v>1775</v>
      </c>
      <c r="B1775" s="0" t="s">
        <v>3069</v>
      </c>
      <c r="C1775" s="0" t="n">
        <v>775</v>
      </c>
      <c r="D1775" s="0" t="n">
        <v>444275712</v>
      </c>
      <c r="E1775" s="0" t="n">
        <f aca="false">IF(F1775=0,"",F1775)</f>
        <v>444275712</v>
      </c>
      <c r="F1775" s="0" t="n">
        <f aca="false">VLOOKUP(C1775,'Kundenliste (2)'!$C$6:$L$1005,6,FALSE())</f>
        <v>444275712</v>
      </c>
    </row>
    <row r="1776" customFormat="false" ht="14.25" hidden="false" customHeight="false" outlineLevel="0" collapsed="false">
      <c r="A1776" s="0" t="n">
        <v>1776</v>
      </c>
      <c r="B1776" s="0" t="s">
        <v>3069</v>
      </c>
      <c r="C1776" s="0" t="n">
        <v>776</v>
      </c>
      <c r="D1776" s="0" t="n">
        <v>444387456</v>
      </c>
      <c r="E1776" s="0" t="n">
        <f aca="false">IF(F1776=0,"",F1776)</f>
        <v>444387456</v>
      </c>
      <c r="F1776" s="0" t="n">
        <f aca="false">VLOOKUP(C1776,'Kundenliste (2)'!$C$6:$L$1005,6,FALSE())</f>
        <v>444387456</v>
      </c>
    </row>
    <row r="1777" customFormat="false" ht="14.25" hidden="false" customHeight="false" outlineLevel="0" collapsed="false">
      <c r="A1777" s="0" t="n">
        <v>1777</v>
      </c>
      <c r="B1777" s="0" t="s">
        <v>3069</v>
      </c>
      <c r="C1777" s="0" t="n">
        <v>777</v>
      </c>
      <c r="D1777" s="0" t="n">
        <v>444579328</v>
      </c>
      <c r="E1777" s="0" t="n">
        <f aca="false">IF(F1777=0,"",F1777)</f>
        <v>444579328</v>
      </c>
      <c r="F1777" s="0" t="n">
        <f aca="false">VLOOKUP(C1777,'Kundenliste (2)'!$C$6:$L$1005,6,FALSE())</f>
        <v>444579328</v>
      </c>
    </row>
    <row r="1778" customFormat="false" ht="14.25" hidden="false" customHeight="false" outlineLevel="0" collapsed="false">
      <c r="A1778" s="0" t="n">
        <v>1778</v>
      </c>
      <c r="B1778" s="0" t="s">
        <v>3069</v>
      </c>
      <c r="C1778" s="0" t="n">
        <v>778</v>
      </c>
      <c r="D1778" s="0" t="n">
        <v>444135424</v>
      </c>
      <c r="E1778" s="0" t="n">
        <f aca="false">IF(F1778=0,"",F1778)</f>
        <v>444135424</v>
      </c>
      <c r="F1778" s="0" t="n">
        <f aca="false">VLOOKUP(C1778,'Kundenliste (2)'!$C$6:$L$1005,6,FALSE())</f>
        <v>444135424</v>
      </c>
    </row>
    <row r="1779" customFormat="false" ht="14.25" hidden="false" customHeight="false" outlineLevel="0" collapsed="false">
      <c r="A1779" s="0" t="n">
        <v>1779</v>
      </c>
      <c r="B1779" s="0" t="s">
        <v>3069</v>
      </c>
      <c r="C1779" s="0" t="n">
        <v>779</v>
      </c>
      <c r="E1779" s="0" t="str">
        <f aca="false">IF(F1779=0,"",F1779)</f>
        <v/>
      </c>
      <c r="F1779" s="0" t="n">
        <f aca="false">VLOOKUP(C1779,'Kundenliste (2)'!$C$6:$L$1005,6,FALSE())</f>
        <v>0</v>
      </c>
    </row>
    <row r="1780" customFormat="false" ht="14.25" hidden="false" customHeight="false" outlineLevel="0" collapsed="false">
      <c r="A1780" s="0" t="n">
        <v>1780</v>
      </c>
      <c r="B1780" s="0" t="s">
        <v>3069</v>
      </c>
      <c r="C1780" s="0" t="n">
        <v>780</v>
      </c>
      <c r="D1780" s="0" t="n">
        <v>444544128</v>
      </c>
      <c r="E1780" s="0" t="n">
        <f aca="false">IF(F1780=0,"",F1780)</f>
        <v>444544128</v>
      </c>
      <c r="F1780" s="0" t="n">
        <f aca="false">VLOOKUP(C1780,'Kundenliste (2)'!$C$6:$L$1005,6,FALSE())</f>
        <v>444544128</v>
      </c>
    </row>
    <row r="1781" customFormat="false" ht="14.25" hidden="false" customHeight="false" outlineLevel="0" collapsed="false">
      <c r="A1781" s="0" t="n">
        <v>1781</v>
      </c>
      <c r="B1781" s="0" t="s">
        <v>3069</v>
      </c>
      <c r="C1781" s="0" t="n">
        <v>781</v>
      </c>
      <c r="D1781" s="0" t="n">
        <v>444295552</v>
      </c>
      <c r="E1781" s="0" t="n">
        <f aca="false">IF(F1781=0,"",F1781)</f>
        <v>444295552</v>
      </c>
      <c r="F1781" s="0" t="n">
        <f aca="false">VLOOKUP(C1781,'Kundenliste (2)'!$C$6:$L$1005,6,FALSE())</f>
        <v>444295552</v>
      </c>
    </row>
    <row r="1782" customFormat="false" ht="14.25" hidden="false" customHeight="false" outlineLevel="0" collapsed="false">
      <c r="A1782" s="0" t="n">
        <v>1782</v>
      </c>
      <c r="B1782" s="0" t="s">
        <v>3069</v>
      </c>
      <c r="C1782" s="0" t="n">
        <v>782</v>
      </c>
      <c r="E1782" s="0" t="str">
        <f aca="false">IF(F1782=0,"",F1782)</f>
        <v/>
      </c>
      <c r="F1782" s="0" t="n">
        <f aca="false">VLOOKUP(C1782,'Kundenliste (2)'!$C$6:$L$1005,6,FALSE())</f>
        <v>0</v>
      </c>
    </row>
    <row r="1783" customFormat="false" ht="14.25" hidden="false" customHeight="false" outlineLevel="0" collapsed="false">
      <c r="A1783" s="0" t="n">
        <v>1783</v>
      </c>
      <c r="B1783" s="0" t="s">
        <v>3069</v>
      </c>
      <c r="C1783" s="0" t="n">
        <v>783</v>
      </c>
      <c r="D1783" s="0" t="n">
        <v>444349664</v>
      </c>
      <c r="E1783" s="0" t="n">
        <f aca="false">IF(F1783=0,"",F1783)</f>
        <v>444349664</v>
      </c>
      <c r="F1783" s="0" t="n">
        <f aca="false">VLOOKUP(C1783,'Kundenliste (2)'!$C$6:$L$1005,6,FALSE())</f>
        <v>444349664</v>
      </c>
    </row>
    <row r="1784" customFormat="false" ht="14.25" hidden="false" customHeight="false" outlineLevel="0" collapsed="false">
      <c r="A1784" s="0" t="n">
        <v>1784</v>
      </c>
      <c r="B1784" s="0" t="s">
        <v>3069</v>
      </c>
      <c r="C1784" s="0" t="n">
        <v>784</v>
      </c>
      <c r="D1784" s="0" t="n">
        <v>444368352</v>
      </c>
      <c r="E1784" s="0" t="n">
        <f aca="false">IF(F1784=0,"",F1784)</f>
        <v>444368352</v>
      </c>
      <c r="F1784" s="0" t="n">
        <f aca="false">VLOOKUP(C1784,'Kundenliste (2)'!$C$6:$L$1005,6,FALSE())</f>
        <v>444368352</v>
      </c>
    </row>
    <row r="1785" customFormat="false" ht="14.25" hidden="false" customHeight="false" outlineLevel="0" collapsed="false">
      <c r="A1785" s="0" t="n">
        <v>1785</v>
      </c>
      <c r="B1785" s="0" t="s">
        <v>3069</v>
      </c>
      <c r="C1785" s="0" t="n">
        <v>785</v>
      </c>
      <c r="D1785" s="0" t="n">
        <v>444857152</v>
      </c>
      <c r="E1785" s="0" t="n">
        <f aca="false">IF(F1785=0,"",F1785)</f>
        <v>444857152</v>
      </c>
      <c r="F1785" s="0" t="n">
        <f aca="false">VLOOKUP(C1785,'Kundenliste (2)'!$C$6:$L$1005,6,FALSE())</f>
        <v>444857152</v>
      </c>
    </row>
    <row r="1786" customFormat="false" ht="14.25" hidden="false" customHeight="false" outlineLevel="0" collapsed="false">
      <c r="A1786" s="0" t="n">
        <v>1786</v>
      </c>
      <c r="B1786" s="0" t="s">
        <v>3069</v>
      </c>
      <c r="C1786" s="0" t="n">
        <v>786</v>
      </c>
      <c r="D1786" s="0" t="n">
        <v>444679328</v>
      </c>
      <c r="E1786" s="0" t="n">
        <f aca="false">IF(F1786=0,"",F1786)</f>
        <v>444679328</v>
      </c>
      <c r="F1786" s="0" t="n">
        <f aca="false">VLOOKUP(C1786,'Kundenliste (2)'!$C$6:$L$1005,6,FALSE())</f>
        <v>444679328</v>
      </c>
    </row>
    <row r="1787" customFormat="false" ht="14.25" hidden="false" customHeight="false" outlineLevel="0" collapsed="false">
      <c r="A1787" s="0" t="n">
        <v>1787</v>
      </c>
      <c r="B1787" s="0" t="s">
        <v>3069</v>
      </c>
      <c r="C1787" s="0" t="n">
        <v>787</v>
      </c>
      <c r="D1787" s="0" t="n">
        <v>444556704</v>
      </c>
      <c r="E1787" s="0" t="n">
        <f aca="false">IF(F1787=0,"",F1787)</f>
        <v>444556704</v>
      </c>
      <c r="F1787" s="0" t="n">
        <f aca="false">VLOOKUP(C1787,'Kundenliste (2)'!$C$6:$L$1005,6,FALSE())</f>
        <v>444556704</v>
      </c>
    </row>
    <row r="1788" customFormat="false" ht="14.25" hidden="false" customHeight="false" outlineLevel="0" collapsed="false">
      <c r="A1788" s="0" t="n">
        <v>1788</v>
      </c>
      <c r="B1788" s="0" t="s">
        <v>3069</v>
      </c>
      <c r="C1788" s="0" t="n">
        <v>788</v>
      </c>
      <c r="E1788" s="0" t="str">
        <f aca="false">IF(F1788=0,"",F1788)</f>
        <v/>
      </c>
      <c r="F1788" s="0" t="n">
        <f aca="false">VLOOKUP(C1788,'Kundenliste (2)'!$C$6:$L$1005,6,FALSE())</f>
        <v>0</v>
      </c>
    </row>
    <row r="1789" customFormat="false" ht="14.25" hidden="false" customHeight="false" outlineLevel="0" collapsed="false">
      <c r="A1789" s="0" t="n">
        <v>1789</v>
      </c>
      <c r="B1789" s="0" t="s">
        <v>3069</v>
      </c>
      <c r="C1789" s="0" t="n">
        <v>789</v>
      </c>
      <c r="D1789" s="0" t="n">
        <v>444903072</v>
      </c>
      <c r="E1789" s="0" t="n">
        <f aca="false">IF(F1789=0,"",F1789)</f>
        <v>444903072</v>
      </c>
      <c r="F1789" s="0" t="n">
        <f aca="false">VLOOKUP(C1789,'Kundenliste (2)'!$C$6:$L$1005,6,FALSE())</f>
        <v>444903072</v>
      </c>
    </row>
    <row r="1790" customFormat="false" ht="14.25" hidden="false" customHeight="false" outlineLevel="0" collapsed="false">
      <c r="A1790" s="0" t="n">
        <v>1790</v>
      </c>
      <c r="B1790" s="0" t="s">
        <v>3069</v>
      </c>
      <c r="C1790" s="0" t="n">
        <v>790</v>
      </c>
      <c r="D1790" s="0" t="n">
        <v>444903072</v>
      </c>
      <c r="E1790" s="0" t="n">
        <f aca="false">IF(F1790=0,"",F1790)</f>
        <v>444903072</v>
      </c>
      <c r="F1790" s="0" t="n">
        <f aca="false">VLOOKUP(C1790,'Kundenliste (2)'!$C$6:$L$1005,6,FALSE())</f>
        <v>444903072</v>
      </c>
    </row>
    <row r="1791" customFormat="false" ht="14.25" hidden="false" customHeight="false" outlineLevel="0" collapsed="false">
      <c r="A1791" s="0" t="n">
        <v>1791</v>
      </c>
      <c r="B1791" s="0" t="s">
        <v>3069</v>
      </c>
      <c r="C1791" s="0" t="n">
        <v>791</v>
      </c>
      <c r="D1791" s="0" t="n">
        <v>444190688</v>
      </c>
      <c r="E1791" s="0" t="n">
        <f aca="false">IF(F1791=0,"",F1791)</f>
        <v>444190688</v>
      </c>
      <c r="F1791" s="0" t="n">
        <f aca="false">VLOOKUP(C1791,'Kundenliste (2)'!$C$6:$L$1005,6,FALSE())</f>
        <v>444190688</v>
      </c>
    </row>
    <row r="1792" customFormat="false" ht="14.25" hidden="false" customHeight="false" outlineLevel="0" collapsed="false">
      <c r="A1792" s="0" t="n">
        <v>1792</v>
      </c>
      <c r="B1792" s="0" t="s">
        <v>3069</v>
      </c>
      <c r="C1792" s="0" t="n">
        <v>792</v>
      </c>
      <c r="D1792" s="0" t="n">
        <v>444302176</v>
      </c>
      <c r="E1792" s="0" t="n">
        <f aca="false">IF(F1792=0,"",F1792)</f>
        <v>444302176</v>
      </c>
      <c r="F1792" s="0" t="n">
        <f aca="false">VLOOKUP(C1792,'Kundenliste (2)'!$C$6:$L$1005,6,FALSE())</f>
        <v>444302176</v>
      </c>
    </row>
    <row r="1793" customFormat="false" ht="14.25" hidden="false" customHeight="false" outlineLevel="0" collapsed="false">
      <c r="A1793" s="0" t="n">
        <v>1793</v>
      </c>
      <c r="B1793" s="0" t="s">
        <v>3069</v>
      </c>
      <c r="C1793" s="0" t="n">
        <v>793</v>
      </c>
      <c r="E1793" s="0" t="str">
        <f aca="false">IF(F1793=0,"",F1793)</f>
        <v/>
      </c>
      <c r="F1793" s="0" t="n">
        <f aca="false">VLOOKUP(C1793,'Kundenliste (2)'!$C$6:$L$1005,6,FALSE())</f>
        <v>0</v>
      </c>
    </row>
    <row r="1794" customFormat="false" ht="14.25" hidden="false" customHeight="false" outlineLevel="0" collapsed="false">
      <c r="A1794" s="0" t="n">
        <v>1794</v>
      </c>
      <c r="B1794" s="0" t="s">
        <v>3069</v>
      </c>
      <c r="C1794" s="0" t="n">
        <v>794</v>
      </c>
      <c r="D1794" s="0" t="n">
        <v>444507264</v>
      </c>
      <c r="E1794" s="0" t="n">
        <f aca="false">IF(F1794=0,"",F1794)</f>
        <v>444507264</v>
      </c>
      <c r="F1794" s="0" t="n">
        <f aca="false">VLOOKUP(C1794,'Kundenliste (2)'!$C$6:$L$1005,6,FALSE())</f>
        <v>444507264</v>
      </c>
    </row>
    <row r="1795" customFormat="false" ht="14.25" hidden="false" customHeight="false" outlineLevel="0" collapsed="false">
      <c r="A1795" s="0" t="n">
        <v>1795</v>
      </c>
      <c r="B1795" s="0" t="s">
        <v>3069</v>
      </c>
      <c r="C1795" s="0" t="n">
        <v>795</v>
      </c>
      <c r="E1795" s="0" t="str">
        <f aca="false">IF(F1795=0,"",F1795)</f>
        <v/>
      </c>
      <c r="F1795" s="0" t="n">
        <f aca="false">VLOOKUP(C1795,'Kundenliste (2)'!$C$6:$L$1005,6,FALSE())</f>
        <v>0</v>
      </c>
    </row>
    <row r="1796" customFormat="false" ht="14.25" hidden="false" customHeight="false" outlineLevel="0" collapsed="false">
      <c r="A1796" s="0" t="n">
        <v>1796</v>
      </c>
      <c r="B1796" s="0" t="s">
        <v>3069</v>
      </c>
      <c r="C1796" s="0" t="n">
        <v>796</v>
      </c>
      <c r="D1796" s="0" t="n">
        <v>444385472</v>
      </c>
      <c r="E1796" s="0" t="n">
        <f aca="false">IF(F1796=0,"",F1796)</f>
        <v>444385472</v>
      </c>
      <c r="F1796" s="0" t="n">
        <f aca="false">VLOOKUP(C1796,'Kundenliste (2)'!$C$6:$L$1005,6,FALSE())</f>
        <v>444385472</v>
      </c>
    </row>
    <row r="1797" customFormat="false" ht="14.25" hidden="false" customHeight="false" outlineLevel="0" collapsed="false">
      <c r="A1797" s="0" t="n">
        <v>1797</v>
      </c>
      <c r="B1797" s="0" t="s">
        <v>3069</v>
      </c>
      <c r="C1797" s="0" t="n">
        <v>797</v>
      </c>
      <c r="D1797" s="0" t="n">
        <v>444187328</v>
      </c>
      <c r="E1797" s="0" t="n">
        <f aca="false">IF(F1797=0,"",F1797)</f>
        <v>444187328</v>
      </c>
      <c r="F1797" s="0" t="n">
        <f aca="false">VLOOKUP(C1797,'Kundenliste (2)'!$C$6:$L$1005,6,FALSE())</f>
        <v>444187328</v>
      </c>
    </row>
    <row r="1798" customFormat="false" ht="14.25" hidden="false" customHeight="false" outlineLevel="0" collapsed="false">
      <c r="A1798" s="0" t="n">
        <v>1798</v>
      </c>
      <c r="B1798" s="0" t="s">
        <v>3069</v>
      </c>
      <c r="C1798" s="0" t="n">
        <v>798</v>
      </c>
      <c r="D1798" s="0" t="n">
        <v>444816448</v>
      </c>
      <c r="E1798" s="0" t="n">
        <f aca="false">IF(F1798=0,"",F1798)</f>
        <v>444816448</v>
      </c>
      <c r="F1798" s="0" t="n">
        <f aca="false">VLOOKUP(C1798,'Kundenliste (2)'!$C$6:$L$1005,6,FALSE())</f>
        <v>444816448</v>
      </c>
    </row>
    <row r="1799" customFormat="false" ht="14.25" hidden="false" customHeight="false" outlineLevel="0" collapsed="false">
      <c r="A1799" s="0" t="n">
        <v>1799</v>
      </c>
      <c r="B1799" s="0" t="s">
        <v>3069</v>
      </c>
      <c r="C1799" s="0" t="n">
        <v>799</v>
      </c>
      <c r="D1799" s="0" t="n">
        <v>444179424</v>
      </c>
      <c r="E1799" s="0" t="n">
        <f aca="false">IF(F1799=0,"",F1799)</f>
        <v>444179424</v>
      </c>
      <c r="F1799" s="0" t="n">
        <f aca="false">VLOOKUP(C1799,'Kundenliste (2)'!$C$6:$L$1005,6,FALSE())</f>
        <v>444179424</v>
      </c>
    </row>
    <row r="1800" customFormat="false" ht="14.25" hidden="false" customHeight="false" outlineLevel="0" collapsed="false">
      <c r="A1800" s="0" t="n">
        <v>1800</v>
      </c>
      <c r="B1800" s="0" t="s">
        <v>3069</v>
      </c>
      <c r="C1800" s="0" t="n">
        <v>800</v>
      </c>
      <c r="D1800" s="0" t="n">
        <v>444889984</v>
      </c>
      <c r="E1800" s="0" t="n">
        <f aca="false">IF(F1800=0,"",F1800)</f>
        <v>444889984</v>
      </c>
      <c r="F1800" s="0" t="n">
        <f aca="false">VLOOKUP(C1800,'Kundenliste (2)'!$C$6:$L$1005,6,FALSE())</f>
        <v>444889984</v>
      </c>
    </row>
    <row r="1801" customFormat="false" ht="14.25" hidden="false" customHeight="false" outlineLevel="0" collapsed="false">
      <c r="A1801" s="0" t="n">
        <v>1801</v>
      </c>
      <c r="B1801" s="0" t="s">
        <v>3069</v>
      </c>
      <c r="C1801" s="0" t="n">
        <v>801</v>
      </c>
      <c r="D1801" s="0" t="n">
        <v>444448704</v>
      </c>
      <c r="E1801" s="0" t="n">
        <f aca="false">IF(F1801=0,"",F1801)</f>
        <v>444448704</v>
      </c>
      <c r="F1801" s="0" t="n">
        <f aca="false">VLOOKUP(C1801,'Kundenliste (2)'!$C$6:$L$1005,6,FALSE())</f>
        <v>444448704</v>
      </c>
    </row>
    <row r="1802" customFormat="false" ht="14.25" hidden="false" customHeight="false" outlineLevel="0" collapsed="false">
      <c r="A1802" s="0" t="n">
        <v>1802</v>
      </c>
      <c r="B1802" s="0" t="s">
        <v>3069</v>
      </c>
      <c r="C1802" s="0" t="n">
        <v>802</v>
      </c>
      <c r="D1802" s="0" t="n">
        <v>444124768</v>
      </c>
      <c r="E1802" s="0" t="n">
        <f aca="false">IF(F1802=0,"",F1802)</f>
        <v>444124768</v>
      </c>
      <c r="F1802" s="0" t="n">
        <f aca="false">VLOOKUP(C1802,'Kundenliste (2)'!$C$6:$L$1005,6,FALSE())</f>
        <v>444124768</v>
      </c>
    </row>
    <row r="1803" customFormat="false" ht="14.25" hidden="false" customHeight="false" outlineLevel="0" collapsed="false">
      <c r="A1803" s="0" t="n">
        <v>1803</v>
      </c>
      <c r="B1803" s="0" t="s">
        <v>3069</v>
      </c>
      <c r="C1803" s="0" t="n">
        <v>803</v>
      </c>
      <c r="D1803" s="0" t="n">
        <v>444545952</v>
      </c>
      <c r="E1803" s="0" t="n">
        <f aca="false">IF(F1803=0,"",F1803)</f>
        <v>444545952</v>
      </c>
      <c r="F1803" s="0" t="n">
        <f aca="false">VLOOKUP(C1803,'Kundenliste (2)'!$C$6:$L$1005,6,FALSE())</f>
        <v>444545952</v>
      </c>
    </row>
    <row r="1804" customFormat="false" ht="14.25" hidden="false" customHeight="false" outlineLevel="0" collapsed="false">
      <c r="A1804" s="0" t="n">
        <v>1804</v>
      </c>
      <c r="B1804" s="0" t="s">
        <v>3069</v>
      </c>
      <c r="C1804" s="0" t="n">
        <v>804</v>
      </c>
      <c r="D1804" s="0" t="n">
        <v>444434688</v>
      </c>
      <c r="E1804" s="0" t="n">
        <f aca="false">IF(F1804=0,"",F1804)</f>
        <v>444434688</v>
      </c>
      <c r="F1804" s="0" t="n">
        <f aca="false">VLOOKUP(C1804,'Kundenliste (2)'!$C$6:$L$1005,6,FALSE())</f>
        <v>444434688</v>
      </c>
    </row>
    <row r="1805" customFormat="false" ht="14.25" hidden="false" customHeight="false" outlineLevel="0" collapsed="false">
      <c r="A1805" s="0" t="n">
        <v>1805</v>
      </c>
      <c r="B1805" s="0" t="s">
        <v>3069</v>
      </c>
      <c r="C1805" s="0" t="n">
        <v>805</v>
      </c>
      <c r="D1805" s="0" t="n">
        <v>444405184</v>
      </c>
      <c r="E1805" s="0" t="n">
        <f aca="false">IF(F1805=0,"",F1805)</f>
        <v>444405184</v>
      </c>
      <c r="F1805" s="0" t="n">
        <f aca="false">VLOOKUP(C1805,'Kundenliste (2)'!$C$6:$L$1005,6,FALSE())</f>
        <v>444405184</v>
      </c>
    </row>
    <row r="1806" customFormat="false" ht="14.25" hidden="false" customHeight="false" outlineLevel="0" collapsed="false">
      <c r="A1806" s="0" t="n">
        <v>1806</v>
      </c>
      <c r="B1806" s="0" t="s">
        <v>3069</v>
      </c>
      <c r="C1806" s="0" t="n">
        <v>806</v>
      </c>
      <c r="D1806" s="0" t="n">
        <v>444426016</v>
      </c>
      <c r="E1806" s="0" t="n">
        <f aca="false">IF(F1806=0,"",F1806)</f>
        <v>444426016</v>
      </c>
      <c r="F1806" s="0" t="n">
        <f aca="false">VLOOKUP(C1806,'Kundenliste (2)'!$C$6:$L$1005,6,FALSE())</f>
        <v>444426016</v>
      </c>
    </row>
    <row r="1807" customFormat="false" ht="14.25" hidden="false" customHeight="false" outlineLevel="0" collapsed="false">
      <c r="A1807" s="0" t="n">
        <v>1807</v>
      </c>
      <c r="B1807" s="0" t="s">
        <v>3069</v>
      </c>
      <c r="C1807" s="0" t="n">
        <v>807</v>
      </c>
      <c r="D1807" s="0" t="n">
        <v>444340640</v>
      </c>
      <c r="E1807" s="0" t="n">
        <f aca="false">IF(F1807=0,"",F1807)</f>
        <v>444340640</v>
      </c>
      <c r="F1807" s="0" t="n">
        <f aca="false">VLOOKUP(C1807,'Kundenliste (2)'!$C$6:$L$1005,6,FALSE())</f>
        <v>444340640</v>
      </c>
    </row>
    <row r="1808" customFormat="false" ht="14.25" hidden="false" customHeight="false" outlineLevel="0" collapsed="false">
      <c r="A1808" s="0" t="n">
        <v>1808</v>
      </c>
      <c r="B1808" s="0" t="s">
        <v>3069</v>
      </c>
      <c r="C1808" s="0" t="n">
        <v>808</v>
      </c>
      <c r="E1808" s="0" t="str">
        <f aca="false">IF(F1808=0,"",F1808)</f>
        <v/>
      </c>
      <c r="F1808" s="0" t="n">
        <f aca="false">VLOOKUP(C1808,'Kundenliste (2)'!$C$6:$L$1005,6,FALSE())</f>
        <v>0</v>
      </c>
    </row>
    <row r="1809" customFormat="false" ht="14.25" hidden="false" customHeight="false" outlineLevel="0" collapsed="false">
      <c r="A1809" s="0" t="n">
        <v>1809</v>
      </c>
      <c r="B1809" s="0" t="s">
        <v>3069</v>
      </c>
      <c r="C1809" s="0" t="n">
        <v>809</v>
      </c>
      <c r="D1809" s="0" t="n">
        <v>444682560</v>
      </c>
      <c r="E1809" s="0" t="n">
        <f aca="false">IF(F1809=0,"",F1809)</f>
        <v>444682560</v>
      </c>
      <c r="F1809" s="0" t="n">
        <f aca="false">VLOOKUP(C1809,'Kundenliste (2)'!$C$6:$L$1005,6,FALSE())</f>
        <v>444682560</v>
      </c>
    </row>
    <row r="1810" customFormat="false" ht="14.25" hidden="false" customHeight="false" outlineLevel="0" collapsed="false">
      <c r="A1810" s="0" t="n">
        <v>1810</v>
      </c>
      <c r="B1810" s="0" t="s">
        <v>3069</v>
      </c>
      <c r="C1810" s="0" t="n">
        <v>810</v>
      </c>
      <c r="D1810" s="0" t="n">
        <v>444507200</v>
      </c>
      <c r="E1810" s="0" t="n">
        <f aca="false">IF(F1810=0,"",F1810)</f>
        <v>444507200</v>
      </c>
      <c r="F1810" s="0" t="n">
        <f aca="false">VLOOKUP(C1810,'Kundenliste (2)'!$C$6:$L$1005,6,FALSE())</f>
        <v>444507200</v>
      </c>
    </row>
    <row r="1811" customFormat="false" ht="14.25" hidden="false" customHeight="false" outlineLevel="0" collapsed="false">
      <c r="A1811" s="0" t="n">
        <v>1811</v>
      </c>
      <c r="B1811" s="0" t="s">
        <v>3069</v>
      </c>
      <c r="C1811" s="0" t="n">
        <v>811</v>
      </c>
      <c r="D1811" s="0" t="n">
        <v>444519264</v>
      </c>
      <c r="E1811" s="0" t="n">
        <f aca="false">IF(F1811=0,"",F1811)</f>
        <v>444519264</v>
      </c>
      <c r="F1811" s="0" t="n">
        <f aca="false">VLOOKUP(C1811,'Kundenliste (2)'!$C$6:$L$1005,6,FALSE())</f>
        <v>444519264</v>
      </c>
    </row>
    <row r="1812" customFormat="false" ht="14.25" hidden="false" customHeight="false" outlineLevel="0" collapsed="false">
      <c r="A1812" s="0" t="n">
        <v>1812</v>
      </c>
      <c r="B1812" s="0" t="s">
        <v>3069</v>
      </c>
      <c r="C1812" s="0" t="n">
        <v>812</v>
      </c>
      <c r="D1812" s="0" t="n">
        <v>444507712</v>
      </c>
      <c r="E1812" s="0" t="n">
        <f aca="false">IF(F1812=0,"",F1812)</f>
        <v>444507712</v>
      </c>
      <c r="F1812" s="0" t="n">
        <f aca="false">VLOOKUP(C1812,'Kundenliste (2)'!$C$6:$L$1005,6,FALSE())</f>
        <v>444507712</v>
      </c>
    </row>
    <row r="1813" customFormat="false" ht="14.25" hidden="false" customHeight="false" outlineLevel="0" collapsed="false">
      <c r="A1813" s="0" t="n">
        <v>1813</v>
      </c>
      <c r="B1813" s="0" t="s">
        <v>3069</v>
      </c>
      <c r="C1813" s="0" t="n">
        <v>813</v>
      </c>
      <c r="D1813" s="0" t="n">
        <v>444576320</v>
      </c>
      <c r="E1813" s="0" t="n">
        <f aca="false">IF(F1813=0,"",F1813)</f>
        <v>444576320</v>
      </c>
      <c r="F1813" s="0" t="n">
        <f aca="false">VLOOKUP(C1813,'Kundenliste (2)'!$C$6:$L$1005,6,FALSE())</f>
        <v>444576320</v>
      </c>
    </row>
    <row r="1814" customFormat="false" ht="14.25" hidden="false" customHeight="false" outlineLevel="0" collapsed="false">
      <c r="A1814" s="0" t="n">
        <v>1814</v>
      </c>
      <c r="B1814" s="0" t="s">
        <v>3069</v>
      </c>
      <c r="C1814" s="0" t="n">
        <v>814</v>
      </c>
      <c r="D1814" s="0" t="n">
        <v>444219392</v>
      </c>
      <c r="E1814" s="0" t="n">
        <f aca="false">IF(F1814=0,"",F1814)</f>
        <v>444219392</v>
      </c>
      <c r="F1814" s="0" t="n">
        <f aca="false">VLOOKUP(C1814,'Kundenliste (2)'!$C$6:$L$1005,6,FALSE())</f>
        <v>444219392</v>
      </c>
    </row>
    <row r="1815" customFormat="false" ht="14.25" hidden="false" customHeight="false" outlineLevel="0" collapsed="false">
      <c r="A1815" s="0" t="n">
        <v>1815</v>
      </c>
      <c r="B1815" s="0" t="s">
        <v>3069</v>
      </c>
      <c r="C1815" s="0" t="n">
        <v>815</v>
      </c>
      <c r="D1815" s="0" t="n">
        <v>444368864</v>
      </c>
      <c r="E1815" s="0" t="n">
        <f aca="false">IF(F1815=0,"",F1815)</f>
        <v>444368864</v>
      </c>
      <c r="F1815" s="0" t="n">
        <f aca="false">VLOOKUP(C1815,'Kundenliste (2)'!$C$6:$L$1005,6,FALSE())</f>
        <v>444368864</v>
      </c>
    </row>
    <row r="1816" customFormat="false" ht="14.25" hidden="false" customHeight="false" outlineLevel="0" collapsed="false">
      <c r="A1816" s="0" t="n">
        <v>1816</v>
      </c>
      <c r="B1816" s="0" t="s">
        <v>3069</v>
      </c>
      <c r="C1816" s="0" t="n">
        <v>816</v>
      </c>
      <c r="D1816" s="0" t="n">
        <v>444728384</v>
      </c>
      <c r="E1816" s="0" t="n">
        <f aca="false">IF(F1816=0,"",F1816)</f>
        <v>444728384</v>
      </c>
      <c r="F1816" s="0" t="n">
        <f aca="false">VLOOKUP(C1816,'Kundenliste (2)'!$C$6:$L$1005,6,FALSE())</f>
        <v>444728384</v>
      </c>
    </row>
    <row r="1817" customFormat="false" ht="14.25" hidden="false" customHeight="false" outlineLevel="0" collapsed="false">
      <c r="A1817" s="0" t="n">
        <v>1817</v>
      </c>
      <c r="B1817" s="0" t="s">
        <v>3069</v>
      </c>
      <c r="C1817" s="0" t="n">
        <v>817</v>
      </c>
      <c r="D1817" s="0" t="n">
        <v>444506624</v>
      </c>
      <c r="E1817" s="0" t="n">
        <f aca="false">IF(F1817=0,"",F1817)</f>
        <v>444506624</v>
      </c>
      <c r="F1817" s="0" t="n">
        <f aca="false">VLOOKUP(C1817,'Kundenliste (2)'!$C$6:$L$1005,6,FALSE())</f>
        <v>444506624</v>
      </c>
    </row>
    <row r="1818" customFormat="false" ht="14.25" hidden="false" customHeight="false" outlineLevel="0" collapsed="false">
      <c r="A1818" s="0" t="n">
        <v>1818</v>
      </c>
      <c r="B1818" s="0" t="s">
        <v>3069</v>
      </c>
      <c r="C1818" s="0" t="n">
        <v>818</v>
      </c>
      <c r="D1818" s="0" t="n">
        <v>444209216</v>
      </c>
      <c r="E1818" s="0" t="n">
        <f aca="false">IF(F1818=0,"",F1818)</f>
        <v>444209216</v>
      </c>
      <c r="F1818" s="0" t="n">
        <f aca="false">VLOOKUP(C1818,'Kundenliste (2)'!$C$6:$L$1005,6,FALSE())</f>
        <v>444209216</v>
      </c>
    </row>
    <row r="1819" customFormat="false" ht="14.25" hidden="false" customHeight="false" outlineLevel="0" collapsed="false">
      <c r="A1819" s="0" t="n">
        <v>1819</v>
      </c>
      <c r="B1819" s="0" t="s">
        <v>3069</v>
      </c>
      <c r="C1819" s="0" t="n">
        <v>819</v>
      </c>
      <c r="D1819" s="0" t="n">
        <v>444338688</v>
      </c>
      <c r="E1819" s="0" t="n">
        <f aca="false">IF(F1819=0,"",F1819)</f>
        <v>444338688</v>
      </c>
      <c r="F1819" s="0" t="n">
        <f aca="false">VLOOKUP(C1819,'Kundenliste (2)'!$C$6:$L$1005,6,FALSE())</f>
        <v>444338688</v>
      </c>
    </row>
    <row r="1820" customFormat="false" ht="14.25" hidden="false" customHeight="false" outlineLevel="0" collapsed="false">
      <c r="A1820" s="0" t="n">
        <v>1820</v>
      </c>
      <c r="B1820" s="0" t="s">
        <v>3069</v>
      </c>
      <c r="C1820" s="0" t="n">
        <v>820</v>
      </c>
      <c r="D1820" s="0" t="n">
        <v>444123520</v>
      </c>
      <c r="E1820" s="0" t="n">
        <f aca="false">IF(F1820=0,"",F1820)</f>
        <v>444123520</v>
      </c>
      <c r="F1820" s="0" t="n">
        <f aca="false">VLOOKUP(C1820,'Kundenliste (2)'!$C$6:$L$1005,6,FALSE())</f>
        <v>444123520</v>
      </c>
    </row>
    <row r="1821" customFormat="false" ht="14.25" hidden="false" customHeight="false" outlineLevel="0" collapsed="false">
      <c r="A1821" s="0" t="n">
        <v>1821</v>
      </c>
      <c r="B1821" s="0" t="s">
        <v>3069</v>
      </c>
      <c r="C1821" s="0" t="n">
        <v>821</v>
      </c>
      <c r="D1821" s="0" t="n">
        <v>444937728</v>
      </c>
      <c r="E1821" s="0" t="n">
        <f aca="false">IF(F1821=0,"",F1821)</f>
        <v>444937728</v>
      </c>
      <c r="F1821" s="0" t="n">
        <f aca="false">VLOOKUP(C1821,'Kundenliste (2)'!$C$6:$L$1005,6,FALSE())</f>
        <v>444937728</v>
      </c>
    </row>
    <row r="1822" customFormat="false" ht="14.25" hidden="false" customHeight="false" outlineLevel="0" collapsed="false">
      <c r="A1822" s="0" t="n">
        <v>1822</v>
      </c>
      <c r="B1822" s="0" t="s">
        <v>3069</v>
      </c>
      <c r="C1822" s="0" t="n">
        <v>822</v>
      </c>
      <c r="D1822" s="0" t="n">
        <v>444813248</v>
      </c>
      <c r="E1822" s="0" t="n">
        <f aca="false">IF(F1822=0,"",F1822)</f>
        <v>444813248</v>
      </c>
      <c r="F1822" s="0" t="n">
        <f aca="false">VLOOKUP(C1822,'Kundenliste (2)'!$C$6:$L$1005,6,FALSE())</f>
        <v>444813248</v>
      </c>
    </row>
    <row r="1823" customFormat="false" ht="14.25" hidden="false" customHeight="false" outlineLevel="0" collapsed="false">
      <c r="A1823" s="0" t="n">
        <v>1823</v>
      </c>
      <c r="B1823" s="0" t="s">
        <v>3069</v>
      </c>
      <c r="C1823" s="0" t="n">
        <v>823</v>
      </c>
      <c r="D1823" s="0" t="n">
        <v>444373824</v>
      </c>
      <c r="E1823" s="0" t="n">
        <f aca="false">IF(F1823=0,"",F1823)</f>
        <v>444813248</v>
      </c>
      <c r="F1823" s="0" t="n">
        <f aca="false">VLOOKUP(C1823,'Kundenliste (2)'!$C$6:$L$1005,6,FALSE())</f>
        <v>444813248</v>
      </c>
    </row>
    <row r="1824" customFormat="false" ht="14.25" hidden="false" customHeight="false" outlineLevel="0" collapsed="false">
      <c r="A1824" s="0" t="n">
        <v>1824</v>
      </c>
      <c r="B1824" s="0" t="s">
        <v>3069</v>
      </c>
      <c r="C1824" s="0" t="n">
        <v>824</v>
      </c>
      <c r="D1824" s="0" t="n">
        <v>444629728</v>
      </c>
      <c r="E1824" s="0" t="n">
        <f aca="false">IF(F1824=0,"",F1824)</f>
        <v>444629728</v>
      </c>
      <c r="F1824" s="0" t="n">
        <f aca="false">VLOOKUP(C1824,'Kundenliste (2)'!$C$6:$L$1005,6,FALSE())</f>
        <v>444629728</v>
      </c>
    </row>
    <row r="1825" customFormat="false" ht="14.25" hidden="false" customHeight="false" outlineLevel="0" collapsed="false">
      <c r="A1825" s="0" t="n">
        <v>1825</v>
      </c>
      <c r="B1825" s="0" t="s">
        <v>3069</v>
      </c>
      <c r="C1825" s="0" t="n">
        <v>825</v>
      </c>
      <c r="D1825" s="0" t="n">
        <v>444142432</v>
      </c>
      <c r="E1825" s="0" t="n">
        <f aca="false">IF(F1825=0,"",F1825)</f>
        <v>444142432</v>
      </c>
      <c r="F1825" s="0" t="n">
        <f aca="false">VLOOKUP(C1825,'Kundenliste (2)'!$C$6:$L$1005,6,FALSE())</f>
        <v>444142432</v>
      </c>
    </row>
    <row r="1826" customFormat="false" ht="14.25" hidden="false" customHeight="false" outlineLevel="0" collapsed="false">
      <c r="A1826" s="0" t="n">
        <v>1826</v>
      </c>
      <c r="B1826" s="0" t="s">
        <v>3069</v>
      </c>
      <c r="C1826" s="0" t="n">
        <v>826</v>
      </c>
      <c r="D1826" s="0" t="n">
        <v>444515488</v>
      </c>
      <c r="E1826" s="0" t="n">
        <f aca="false">IF(F1826=0,"",F1826)</f>
        <v>444515488</v>
      </c>
      <c r="F1826" s="0" t="n">
        <f aca="false">VLOOKUP(C1826,'Kundenliste (2)'!$C$6:$L$1005,6,FALSE())</f>
        <v>444515488</v>
      </c>
    </row>
    <row r="1827" customFormat="false" ht="14.25" hidden="false" customHeight="false" outlineLevel="0" collapsed="false">
      <c r="A1827" s="0" t="n">
        <v>1827</v>
      </c>
      <c r="B1827" s="0" t="s">
        <v>3069</v>
      </c>
      <c r="C1827" s="0" t="n">
        <v>827</v>
      </c>
      <c r="D1827" s="0" t="n">
        <v>444444704</v>
      </c>
      <c r="E1827" s="0" t="n">
        <f aca="false">IF(F1827=0,"",F1827)</f>
        <v>444444704</v>
      </c>
      <c r="F1827" s="0" t="n">
        <f aca="false">VLOOKUP(C1827,'Kundenliste (2)'!$C$6:$L$1005,6,FALSE())</f>
        <v>444444704</v>
      </c>
    </row>
    <row r="1828" customFormat="false" ht="14.25" hidden="false" customHeight="false" outlineLevel="0" collapsed="false">
      <c r="A1828" s="0" t="n">
        <v>1828</v>
      </c>
      <c r="B1828" s="0" t="s">
        <v>3069</v>
      </c>
      <c r="C1828" s="0" t="n">
        <v>828</v>
      </c>
      <c r="E1828" s="0" t="str">
        <f aca="false">IF(F1828=0,"",F1828)</f>
        <v/>
      </c>
      <c r="F1828" s="0" t="n">
        <f aca="false">VLOOKUP(C1828,'Kundenliste (2)'!$C$6:$L$1005,6,FALSE())</f>
        <v>0</v>
      </c>
    </row>
    <row r="1829" customFormat="false" ht="14.25" hidden="false" customHeight="false" outlineLevel="0" collapsed="false">
      <c r="A1829" s="0" t="n">
        <v>1829</v>
      </c>
      <c r="B1829" s="0" t="s">
        <v>3069</v>
      </c>
      <c r="C1829" s="0" t="n">
        <v>829</v>
      </c>
      <c r="D1829" s="0" t="n">
        <v>444921888</v>
      </c>
      <c r="E1829" s="0" t="n">
        <f aca="false">IF(F1829=0,"",F1829)</f>
        <v>444921888</v>
      </c>
      <c r="F1829" s="0" t="n">
        <f aca="false">VLOOKUP(C1829,'Kundenliste (2)'!$C$6:$L$1005,6,FALSE())</f>
        <v>444921888</v>
      </c>
    </row>
    <row r="1830" customFormat="false" ht="14.25" hidden="false" customHeight="false" outlineLevel="0" collapsed="false">
      <c r="A1830" s="0" t="n">
        <v>1830</v>
      </c>
      <c r="B1830" s="0" t="s">
        <v>3069</v>
      </c>
      <c r="C1830" s="0" t="n">
        <v>830</v>
      </c>
      <c r="D1830" s="0" t="n">
        <v>444194752</v>
      </c>
      <c r="E1830" s="0" t="n">
        <f aca="false">IF(F1830=0,"",F1830)</f>
        <v>444194752</v>
      </c>
      <c r="F1830" s="0" t="n">
        <f aca="false">VLOOKUP(C1830,'Kundenliste (2)'!$C$6:$L$1005,6,FALSE())</f>
        <v>444194752</v>
      </c>
    </row>
    <row r="1831" customFormat="false" ht="14.25" hidden="false" customHeight="false" outlineLevel="0" collapsed="false">
      <c r="A1831" s="0" t="n">
        <v>1831</v>
      </c>
      <c r="B1831" s="0" t="s">
        <v>3069</v>
      </c>
      <c r="C1831" s="0" t="n">
        <v>831</v>
      </c>
      <c r="D1831" s="0" t="n">
        <v>444776480</v>
      </c>
      <c r="E1831" s="0" t="n">
        <f aca="false">IF(F1831=0,"",F1831)</f>
        <v>444776480</v>
      </c>
      <c r="F1831" s="0" t="n">
        <f aca="false">VLOOKUP(C1831,'Kundenliste (2)'!$C$6:$L$1005,6,FALSE())</f>
        <v>444776480</v>
      </c>
    </row>
    <row r="1832" customFormat="false" ht="14.25" hidden="false" customHeight="false" outlineLevel="0" collapsed="false">
      <c r="A1832" s="0" t="n">
        <v>1832</v>
      </c>
      <c r="B1832" s="0" t="s">
        <v>3069</v>
      </c>
      <c r="C1832" s="0" t="n">
        <v>832</v>
      </c>
      <c r="D1832" s="0" t="n">
        <v>444442784</v>
      </c>
      <c r="E1832" s="0" t="n">
        <f aca="false">IF(F1832=0,"",F1832)</f>
        <v>444442784</v>
      </c>
      <c r="F1832" s="0" t="n">
        <f aca="false">VLOOKUP(C1832,'Kundenliste (2)'!$C$6:$L$1005,6,FALSE())</f>
        <v>444442784</v>
      </c>
    </row>
    <row r="1833" customFormat="false" ht="14.25" hidden="false" customHeight="false" outlineLevel="0" collapsed="false">
      <c r="A1833" s="0" t="n">
        <v>1833</v>
      </c>
      <c r="B1833" s="0" t="s">
        <v>3069</v>
      </c>
      <c r="C1833" s="0" t="n">
        <v>833</v>
      </c>
      <c r="D1833" s="0" t="n">
        <v>444712000</v>
      </c>
      <c r="E1833" s="0" t="n">
        <f aca="false">IF(F1833=0,"",F1833)</f>
        <v>444712000</v>
      </c>
      <c r="F1833" s="0" t="n">
        <f aca="false">VLOOKUP(C1833,'Kundenliste (2)'!$C$6:$L$1005,6,FALSE())</f>
        <v>444712000</v>
      </c>
    </row>
    <row r="1834" customFormat="false" ht="14.25" hidden="false" customHeight="false" outlineLevel="0" collapsed="false">
      <c r="A1834" s="0" t="n">
        <v>1834</v>
      </c>
      <c r="B1834" s="0" t="s">
        <v>3069</v>
      </c>
      <c r="C1834" s="0" t="n">
        <v>834</v>
      </c>
      <c r="D1834" s="0" t="n">
        <v>444408256</v>
      </c>
      <c r="E1834" s="0" t="n">
        <f aca="false">IF(F1834=0,"",F1834)</f>
        <v>444408256</v>
      </c>
      <c r="F1834" s="0" t="n">
        <f aca="false">VLOOKUP(C1834,'Kundenliste (2)'!$C$6:$L$1005,6,FALSE())</f>
        <v>444408256</v>
      </c>
    </row>
    <row r="1835" customFormat="false" ht="14.25" hidden="false" customHeight="false" outlineLevel="0" collapsed="false">
      <c r="A1835" s="0" t="n">
        <v>1835</v>
      </c>
      <c r="B1835" s="0" t="s">
        <v>3069</v>
      </c>
      <c r="C1835" s="0" t="n">
        <v>835</v>
      </c>
      <c r="D1835" s="0" t="n">
        <v>444688288</v>
      </c>
      <c r="E1835" s="0" t="n">
        <f aca="false">IF(F1835=0,"",F1835)</f>
        <v>444688288</v>
      </c>
      <c r="F1835" s="0" t="n">
        <f aca="false">VLOOKUP(C1835,'Kundenliste (2)'!$C$6:$L$1005,6,FALSE())</f>
        <v>444688288</v>
      </c>
    </row>
    <row r="1836" customFormat="false" ht="14.25" hidden="false" customHeight="false" outlineLevel="0" collapsed="false">
      <c r="A1836" s="0" t="n">
        <v>1836</v>
      </c>
      <c r="B1836" s="0" t="s">
        <v>3069</v>
      </c>
      <c r="C1836" s="0" t="n">
        <v>836</v>
      </c>
      <c r="D1836" s="0" t="n">
        <v>444798912</v>
      </c>
      <c r="E1836" s="0" t="n">
        <f aca="false">IF(F1836=0,"",F1836)</f>
        <v>444798912</v>
      </c>
      <c r="F1836" s="0" t="n">
        <f aca="false">VLOOKUP(C1836,'Kundenliste (2)'!$C$6:$L$1005,6,FALSE())</f>
        <v>444798912</v>
      </c>
    </row>
    <row r="1837" customFormat="false" ht="14.25" hidden="false" customHeight="false" outlineLevel="0" collapsed="false">
      <c r="A1837" s="0" t="n">
        <v>1837</v>
      </c>
      <c r="B1837" s="0" t="s">
        <v>3069</v>
      </c>
      <c r="C1837" s="0" t="n">
        <v>837</v>
      </c>
      <c r="D1837" s="0" t="n">
        <v>444271808</v>
      </c>
      <c r="E1837" s="0" t="n">
        <f aca="false">IF(F1837=0,"",F1837)</f>
        <v>444271808</v>
      </c>
      <c r="F1837" s="0" t="n">
        <f aca="false">VLOOKUP(C1837,'Kundenliste (2)'!$C$6:$L$1005,6,FALSE())</f>
        <v>444271808</v>
      </c>
    </row>
    <row r="1838" customFormat="false" ht="14.25" hidden="false" customHeight="false" outlineLevel="0" collapsed="false">
      <c r="A1838" s="0" t="n">
        <v>1838</v>
      </c>
      <c r="B1838" s="0" t="s">
        <v>3069</v>
      </c>
      <c r="C1838" s="0" t="n">
        <v>838</v>
      </c>
      <c r="D1838" s="0" t="n">
        <v>444479424</v>
      </c>
      <c r="E1838" s="0" t="n">
        <f aca="false">IF(F1838=0,"",F1838)</f>
        <v>444479424</v>
      </c>
      <c r="F1838" s="0" t="n">
        <f aca="false">VLOOKUP(C1838,'Kundenliste (2)'!$C$6:$L$1005,6,FALSE())</f>
        <v>444479424</v>
      </c>
    </row>
    <row r="1839" customFormat="false" ht="14.25" hidden="false" customHeight="false" outlineLevel="0" collapsed="false">
      <c r="A1839" s="0" t="n">
        <v>1839</v>
      </c>
      <c r="B1839" s="0" t="s">
        <v>3069</v>
      </c>
      <c r="C1839" s="0" t="n">
        <v>839</v>
      </c>
      <c r="D1839" s="0" t="n">
        <v>444753472</v>
      </c>
      <c r="E1839" s="0" t="n">
        <f aca="false">IF(F1839=0,"",F1839)</f>
        <v>444753472</v>
      </c>
      <c r="F1839" s="0" t="n">
        <f aca="false">VLOOKUP(C1839,'Kundenliste (2)'!$C$6:$L$1005,6,FALSE())</f>
        <v>444753472</v>
      </c>
    </row>
    <row r="1840" customFormat="false" ht="14.25" hidden="false" customHeight="false" outlineLevel="0" collapsed="false">
      <c r="A1840" s="0" t="n">
        <v>1840</v>
      </c>
      <c r="B1840" s="0" t="s">
        <v>3069</v>
      </c>
      <c r="C1840" s="0" t="n">
        <v>840</v>
      </c>
      <c r="D1840" s="0" t="n">
        <v>444320224</v>
      </c>
      <c r="E1840" s="0" t="n">
        <f aca="false">IF(F1840=0,"",F1840)</f>
        <v>444320224</v>
      </c>
      <c r="F1840" s="0" t="n">
        <f aca="false">VLOOKUP(C1840,'Kundenliste (2)'!$C$6:$L$1005,6,FALSE())</f>
        <v>444320224</v>
      </c>
    </row>
    <row r="1841" customFormat="false" ht="14.25" hidden="false" customHeight="false" outlineLevel="0" collapsed="false">
      <c r="A1841" s="0" t="n">
        <v>1841</v>
      </c>
      <c r="B1841" s="0" t="s">
        <v>3069</v>
      </c>
      <c r="C1841" s="0" t="n">
        <v>841</v>
      </c>
      <c r="D1841" s="0" t="n">
        <v>444647392</v>
      </c>
      <c r="E1841" s="0" t="n">
        <f aca="false">IF(F1841=0,"",F1841)</f>
        <v>444647392</v>
      </c>
      <c r="F1841" s="0" t="n">
        <f aca="false">VLOOKUP(C1841,'Kundenliste (2)'!$C$6:$L$1005,6,FALSE())</f>
        <v>444647392</v>
      </c>
    </row>
    <row r="1842" customFormat="false" ht="14.25" hidden="false" customHeight="false" outlineLevel="0" collapsed="false">
      <c r="A1842" s="0" t="n">
        <v>1842</v>
      </c>
      <c r="B1842" s="0" t="s">
        <v>3069</v>
      </c>
      <c r="C1842" s="0" t="n">
        <v>842</v>
      </c>
      <c r="E1842" s="0" t="str">
        <f aca="false">IF(F1842=0,"",F1842)</f>
        <v/>
      </c>
      <c r="F1842" s="0" t="n">
        <f aca="false">VLOOKUP(C1842,'Kundenliste (2)'!$C$6:$L$1005,6,FALSE())</f>
        <v>0</v>
      </c>
    </row>
    <row r="1843" customFormat="false" ht="14.25" hidden="false" customHeight="false" outlineLevel="0" collapsed="false">
      <c r="A1843" s="0" t="n">
        <v>1843</v>
      </c>
      <c r="B1843" s="0" t="s">
        <v>3069</v>
      </c>
      <c r="C1843" s="0" t="n">
        <v>843</v>
      </c>
      <c r="D1843" s="0" t="n">
        <v>444978144</v>
      </c>
      <c r="E1843" s="0" t="n">
        <f aca="false">IF(F1843=0,"",F1843)</f>
        <v>444978144</v>
      </c>
      <c r="F1843" s="0" t="n">
        <f aca="false">VLOOKUP(C1843,'Kundenliste (2)'!$C$6:$L$1005,6,FALSE())</f>
        <v>444978144</v>
      </c>
    </row>
    <row r="1844" customFormat="false" ht="14.25" hidden="false" customHeight="false" outlineLevel="0" collapsed="false">
      <c r="A1844" s="0" t="n">
        <v>1844</v>
      </c>
      <c r="B1844" s="0" t="s">
        <v>3069</v>
      </c>
      <c r="C1844" s="0" t="n">
        <v>844</v>
      </c>
      <c r="D1844" s="0" t="n">
        <v>444265760</v>
      </c>
      <c r="E1844" s="0" t="n">
        <f aca="false">IF(F1844=0,"",F1844)</f>
        <v>444265760</v>
      </c>
      <c r="F1844" s="0" t="n">
        <f aca="false">VLOOKUP(C1844,'Kundenliste (2)'!$C$6:$L$1005,6,FALSE())</f>
        <v>444265760</v>
      </c>
    </row>
    <row r="1845" customFormat="false" ht="14.25" hidden="false" customHeight="false" outlineLevel="0" collapsed="false">
      <c r="A1845" s="0" t="n">
        <v>1845</v>
      </c>
      <c r="B1845" s="0" t="s">
        <v>3069</v>
      </c>
      <c r="C1845" s="0" t="n">
        <v>845</v>
      </c>
      <c r="D1845" s="0" t="n">
        <v>444788960</v>
      </c>
      <c r="E1845" s="0" t="n">
        <f aca="false">IF(F1845=0,"",F1845)</f>
        <v>444788960</v>
      </c>
      <c r="F1845" s="0" t="n">
        <f aca="false">VLOOKUP(C1845,'Kundenliste (2)'!$C$6:$L$1005,6,FALSE())</f>
        <v>444788960</v>
      </c>
    </row>
    <row r="1846" customFormat="false" ht="14.25" hidden="false" customHeight="false" outlineLevel="0" collapsed="false">
      <c r="A1846" s="0" t="n">
        <v>1846</v>
      </c>
      <c r="B1846" s="0" t="s">
        <v>3069</v>
      </c>
      <c r="C1846" s="0" t="n">
        <v>846</v>
      </c>
      <c r="D1846" s="0" t="n">
        <v>444719136</v>
      </c>
      <c r="E1846" s="0" t="n">
        <f aca="false">IF(F1846=0,"",F1846)</f>
        <v>444719136</v>
      </c>
      <c r="F1846" s="0" t="n">
        <f aca="false">VLOOKUP(C1846,'Kundenliste (2)'!$C$6:$L$1005,6,FALSE())</f>
        <v>444719136</v>
      </c>
    </row>
    <row r="1847" customFormat="false" ht="14.25" hidden="false" customHeight="false" outlineLevel="0" collapsed="false">
      <c r="A1847" s="0" t="n">
        <v>1847</v>
      </c>
      <c r="B1847" s="0" t="s">
        <v>3069</v>
      </c>
      <c r="C1847" s="0" t="n">
        <v>847</v>
      </c>
      <c r="D1847" s="0" t="n">
        <v>444576736</v>
      </c>
      <c r="E1847" s="0" t="n">
        <f aca="false">IF(F1847=0,"",F1847)</f>
        <v>444576736</v>
      </c>
      <c r="F1847" s="0" t="n">
        <f aca="false">VLOOKUP(C1847,'Kundenliste (2)'!$C$6:$L$1005,6,FALSE())</f>
        <v>444576736</v>
      </c>
    </row>
    <row r="1848" customFormat="false" ht="14.25" hidden="false" customHeight="false" outlineLevel="0" collapsed="false">
      <c r="A1848" s="0" t="n">
        <v>1848</v>
      </c>
      <c r="B1848" s="0" t="s">
        <v>3069</v>
      </c>
      <c r="C1848" s="0" t="n">
        <v>848</v>
      </c>
      <c r="D1848" s="0" t="n">
        <v>444764704</v>
      </c>
      <c r="E1848" s="0" t="n">
        <f aca="false">IF(F1848=0,"",F1848)</f>
        <v>444764704</v>
      </c>
      <c r="F1848" s="0" t="n">
        <f aca="false">VLOOKUP(C1848,'Kundenliste (2)'!$C$6:$L$1005,6,FALSE())</f>
        <v>444764704</v>
      </c>
    </row>
    <row r="1849" customFormat="false" ht="14.25" hidden="false" customHeight="false" outlineLevel="0" collapsed="false">
      <c r="A1849" s="0" t="n">
        <v>1849</v>
      </c>
      <c r="B1849" s="0" t="s">
        <v>3069</v>
      </c>
      <c r="C1849" s="0" t="n">
        <v>849</v>
      </c>
      <c r="D1849" s="0" t="n">
        <v>444723072</v>
      </c>
      <c r="E1849" s="0" t="n">
        <f aca="false">IF(F1849=0,"",F1849)</f>
        <v>444723072</v>
      </c>
      <c r="F1849" s="0" t="n">
        <f aca="false">VLOOKUP(C1849,'Kundenliste (2)'!$C$6:$L$1005,6,FALSE())</f>
        <v>444723072</v>
      </c>
    </row>
    <row r="1850" customFormat="false" ht="14.25" hidden="false" customHeight="false" outlineLevel="0" collapsed="false">
      <c r="A1850" s="0" t="n">
        <v>1850</v>
      </c>
      <c r="B1850" s="0" t="s">
        <v>3069</v>
      </c>
      <c r="C1850" s="0" t="n">
        <v>850</v>
      </c>
      <c r="D1850" s="0" t="n">
        <v>444886848</v>
      </c>
      <c r="E1850" s="0" t="n">
        <f aca="false">IF(F1850=0,"",F1850)</f>
        <v>444886848</v>
      </c>
      <c r="F1850" s="0" t="n">
        <f aca="false">VLOOKUP(C1850,'Kundenliste (2)'!$C$6:$L$1005,6,FALSE())</f>
        <v>444886848</v>
      </c>
    </row>
    <row r="1851" customFormat="false" ht="14.25" hidden="false" customHeight="false" outlineLevel="0" collapsed="false">
      <c r="A1851" s="0" t="n">
        <v>1851</v>
      </c>
      <c r="B1851" s="0" t="s">
        <v>3069</v>
      </c>
      <c r="C1851" s="0" t="n">
        <v>851</v>
      </c>
      <c r="D1851" s="0" t="n">
        <v>444399456</v>
      </c>
      <c r="E1851" s="0" t="n">
        <f aca="false">IF(F1851=0,"",F1851)</f>
        <v>444399456</v>
      </c>
      <c r="F1851" s="0" t="n">
        <f aca="false">VLOOKUP(C1851,'Kundenliste (2)'!$C$6:$L$1005,6,FALSE())</f>
        <v>444399456</v>
      </c>
    </row>
    <row r="1852" customFormat="false" ht="14.25" hidden="false" customHeight="false" outlineLevel="0" collapsed="false">
      <c r="A1852" s="0" t="n">
        <v>1852</v>
      </c>
      <c r="B1852" s="0" t="s">
        <v>3069</v>
      </c>
      <c r="C1852" s="0" t="n">
        <v>852</v>
      </c>
      <c r="E1852" s="0" t="str">
        <f aca="false">IF(F1852=0,"",F1852)</f>
        <v/>
      </c>
      <c r="F1852" s="0" t="n">
        <f aca="false">VLOOKUP(C1852,'Kundenliste (2)'!$C$6:$L$1005,6,FALSE())</f>
        <v>0</v>
      </c>
    </row>
    <row r="1853" customFormat="false" ht="14.25" hidden="false" customHeight="false" outlineLevel="0" collapsed="false">
      <c r="A1853" s="0" t="n">
        <v>1853</v>
      </c>
      <c r="B1853" s="0" t="s">
        <v>3069</v>
      </c>
      <c r="C1853" s="0" t="n">
        <v>853</v>
      </c>
      <c r="D1853" s="0" t="n">
        <v>444895584</v>
      </c>
      <c r="E1853" s="0" t="n">
        <f aca="false">IF(F1853=0,"",F1853)</f>
        <v>444895584</v>
      </c>
      <c r="F1853" s="0" t="n">
        <f aca="false">VLOOKUP(C1853,'Kundenliste (2)'!$C$6:$L$1005,6,FALSE())</f>
        <v>444895584</v>
      </c>
    </row>
    <row r="1854" customFormat="false" ht="14.25" hidden="false" customHeight="false" outlineLevel="0" collapsed="false">
      <c r="A1854" s="0" t="n">
        <v>1854</v>
      </c>
      <c r="B1854" s="0" t="s">
        <v>3069</v>
      </c>
      <c r="C1854" s="0" t="n">
        <v>854</v>
      </c>
      <c r="D1854" s="0" t="n">
        <v>444323072</v>
      </c>
      <c r="E1854" s="0" t="n">
        <f aca="false">IF(F1854=0,"",F1854)</f>
        <v>444323072</v>
      </c>
      <c r="F1854" s="0" t="n">
        <f aca="false">VLOOKUP(C1854,'Kundenliste (2)'!$C$6:$L$1005,6,FALSE())</f>
        <v>444323072</v>
      </c>
    </row>
    <row r="1855" customFormat="false" ht="14.25" hidden="false" customHeight="false" outlineLevel="0" collapsed="false">
      <c r="A1855" s="0" t="n">
        <v>1855</v>
      </c>
      <c r="B1855" s="0" t="s">
        <v>3069</v>
      </c>
      <c r="C1855" s="0" t="n">
        <v>855</v>
      </c>
      <c r="D1855" s="0" t="n">
        <v>444929888</v>
      </c>
      <c r="E1855" s="0" t="n">
        <f aca="false">IF(F1855=0,"",F1855)</f>
        <v>444929888</v>
      </c>
      <c r="F1855" s="0" t="n">
        <f aca="false">VLOOKUP(C1855,'Kundenliste (2)'!$C$6:$L$1005,6,FALSE())</f>
        <v>444929888</v>
      </c>
    </row>
    <row r="1856" customFormat="false" ht="14.25" hidden="false" customHeight="false" outlineLevel="0" collapsed="false">
      <c r="A1856" s="0" t="n">
        <v>1856</v>
      </c>
      <c r="B1856" s="0" t="s">
        <v>3069</v>
      </c>
      <c r="C1856" s="0" t="n">
        <v>856</v>
      </c>
      <c r="D1856" s="0" t="n">
        <v>444172032</v>
      </c>
      <c r="E1856" s="0" t="n">
        <f aca="false">IF(F1856=0,"",F1856)</f>
        <v>444172032</v>
      </c>
      <c r="F1856" s="0" t="n">
        <f aca="false">VLOOKUP(C1856,'Kundenliste (2)'!$C$6:$L$1005,6,FALSE())</f>
        <v>444172032</v>
      </c>
    </row>
    <row r="1857" customFormat="false" ht="14.25" hidden="false" customHeight="false" outlineLevel="0" collapsed="false">
      <c r="A1857" s="0" t="n">
        <v>1857</v>
      </c>
      <c r="B1857" s="0" t="s">
        <v>3069</v>
      </c>
      <c r="C1857" s="0" t="n">
        <v>857</v>
      </c>
      <c r="D1857" s="0" t="n">
        <v>444981984</v>
      </c>
      <c r="E1857" s="0" t="n">
        <f aca="false">IF(F1857=0,"",F1857)</f>
        <v>444981984</v>
      </c>
      <c r="F1857" s="0" t="n">
        <f aca="false">VLOOKUP(C1857,'Kundenliste (2)'!$C$6:$L$1005,6,FALSE())</f>
        <v>444981984</v>
      </c>
    </row>
    <row r="1858" customFormat="false" ht="14.25" hidden="false" customHeight="false" outlineLevel="0" collapsed="false">
      <c r="A1858" s="0" t="n">
        <v>1858</v>
      </c>
      <c r="B1858" s="0" t="s">
        <v>3069</v>
      </c>
      <c r="C1858" s="0" t="n">
        <v>858</v>
      </c>
      <c r="D1858" s="0" t="n">
        <v>444343296</v>
      </c>
      <c r="E1858" s="0" t="n">
        <f aca="false">IF(F1858=0,"",F1858)</f>
        <v>444343296</v>
      </c>
      <c r="F1858" s="0" t="n">
        <f aca="false">VLOOKUP(C1858,'Kundenliste (2)'!$C$6:$L$1005,6,FALSE())</f>
        <v>444343296</v>
      </c>
    </row>
    <row r="1859" customFormat="false" ht="14.25" hidden="false" customHeight="false" outlineLevel="0" collapsed="false">
      <c r="A1859" s="0" t="n">
        <v>1859</v>
      </c>
      <c r="B1859" s="0" t="s">
        <v>3069</v>
      </c>
      <c r="C1859" s="0" t="n">
        <v>859</v>
      </c>
      <c r="D1859" s="0" t="n">
        <v>444123904</v>
      </c>
      <c r="E1859" s="0" t="n">
        <f aca="false">IF(F1859=0,"",F1859)</f>
        <v>444123904</v>
      </c>
      <c r="F1859" s="0" t="n">
        <f aca="false">VLOOKUP(C1859,'Kundenliste (2)'!$C$6:$L$1005,6,FALSE())</f>
        <v>444123904</v>
      </c>
    </row>
    <row r="1860" customFormat="false" ht="14.25" hidden="false" customHeight="false" outlineLevel="0" collapsed="false">
      <c r="A1860" s="0" t="n">
        <v>1860</v>
      </c>
      <c r="B1860" s="0" t="s">
        <v>3069</v>
      </c>
      <c r="C1860" s="0" t="n">
        <v>860</v>
      </c>
      <c r="D1860" s="0" t="n">
        <v>444311744</v>
      </c>
      <c r="E1860" s="0" t="n">
        <f aca="false">IF(F1860=0,"",F1860)</f>
        <v>444311744</v>
      </c>
      <c r="F1860" s="0" t="n">
        <f aca="false">VLOOKUP(C1860,'Kundenliste (2)'!$C$6:$L$1005,6,FALSE())</f>
        <v>444311744</v>
      </c>
    </row>
    <row r="1861" customFormat="false" ht="14.25" hidden="false" customHeight="false" outlineLevel="0" collapsed="false">
      <c r="A1861" s="0" t="n">
        <v>1861</v>
      </c>
      <c r="B1861" s="0" t="s">
        <v>3069</v>
      </c>
      <c r="C1861" s="0" t="n">
        <v>861</v>
      </c>
      <c r="D1861" s="0" t="n">
        <v>444686272</v>
      </c>
      <c r="E1861" s="0" t="n">
        <f aca="false">IF(F1861=0,"",F1861)</f>
        <v>444686272</v>
      </c>
      <c r="F1861" s="0" t="n">
        <f aca="false">VLOOKUP(C1861,'Kundenliste (2)'!$C$6:$L$1005,6,FALSE())</f>
        <v>444686272</v>
      </c>
    </row>
    <row r="1862" customFormat="false" ht="14.25" hidden="false" customHeight="false" outlineLevel="0" collapsed="false">
      <c r="A1862" s="0" t="n">
        <v>1862</v>
      </c>
      <c r="B1862" s="0" t="s">
        <v>3069</v>
      </c>
      <c r="C1862" s="0" t="n">
        <v>862</v>
      </c>
      <c r="D1862" s="0" t="n">
        <v>444936736</v>
      </c>
      <c r="E1862" s="0" t="n">
        <f aca="false">IF(F1862=0,"",F1862)</f>
        <v>444936736</v>
      </c>
      <c r="F1862" s="0" t="n">
        <f aca="false">VLOOKUP(C1862,'Kundenliste (2)'!$C$6:$L$1005,6,FALSE())</f>
        <v>444936736</v>
      </c>
    </row>
    <row r="1863" customFormat="false" ht="14.25" hidden="false" customHeight="false" outlineLevel="0" collapsed="false">
      <c r="A1863" s="0" t="n">
        <v>1863</v>
      </c>
      <c r="B1863" s="0" t="s">
        <v>3069</v>
      </c>
      <c r="C1863" s="0" t="n">
        <v>863</v>
      </c>
      <c r="D1863" s="0" t="n">
        <v>444307648</v>
      </c>
      <c r="E1863" s="0" t="n">
        <f aca="false">IF(F1863=0,"",F1863)</f>
        <v>444307648</v>
      </c>
      <c r="F1863" s="0" t="n">
        <f aca="false">VLOOKUP(C1863,'Kundenliste (2)'!$C$6:$L$1005,6,FALSE())</f>
        <v>444307648</v>
      </c>
    </row>
    <row r="1864" customFormat="false" ht="14.25" hidden="false" customHeight="false" outlineLevel="0" collapsed="false">
      <c r="A1864" s="0" t="n">
        <v>1864</v>
      </c>
      <c r="B1864" s="0" t="s">
        <v>3069</v>
      </c>
      <c r="C1864" s="0" t="n">
        <v>864</v>
      </c>
      <c r="D1864" s="0" t="n">
        <v>444866528</v>
      </c>
      <c r="E1864" s="0" t="n">
        <f aca="false">IF(F1864=0,"",F1864)</f>
        <v>444866528</v>
      </c>
      <c r="F1864" s="0" t="n">
        <f aca="false">VLOOKUP(C1864,'Kundenliste (2)'!$C$6:$L$1005,6,FALSE())</f>
        <v>444866528</v>
      </c>
    </row>
    <row r="1865" customFormat="false" ht="14.25" hidden="false" customHeight="false" outlineLevel="0" collapsed="false">
      <c r="A1865" s="0" t="n">
        <v>1865</v>
      </c>
      <c r="B1865" s="0" t="s">
        <v>3069</v>
      </c>
      <c r="C1865" s="0" t="n">
        <v>865</v>
      </c>
      <c r="D1865" s="0" t="n">
        <v>444835680</v>
      </c>
      <c r="E1865" s="0" t="n">
        <f aca="false">IF(F1865=0,"",F1865)</f>
        <v>444835680</v>
      </c>
      <c r="F1865" s="0" t="n">
        <f aca="false">VLOOKUP(C1865,'Kundenliste (2)'!$C$6:$L$1005,6,FALSE())</f>
        <v>444835680</v>
      </c>
    </row>
    <row r="1866" customFormat="false" ht="14.25" hidden="false" customHeight="false" outlineLevel="0" collapsed="false">
      <c r="A1866" s="0" t="n">
        <v>1866</v>
      </c>
      <c r="B1866" s="0" t="s">
        <v>3069</v>
      </c>
      <c r="C1866" s="0" t="n">
        <v>866</v>
      </c>
      <c r="D1866" s="0" t="n">
        <v>444505856</v>
      </c>
      <c r="E1866" s="0" t="n">
        <f aca="false">IF(F1866=0,"",F1866)</f>
        <v>444505856</v>
      </c>
      <c r="F1866" s="0" t="n">
        <f aca="false">VLOOKUP(C1866,'Kundenliste (2)'!$C$6:$L$1005,6,FALSE())</f>
        <v>444505856</v>
      </c>
    </row>
    <row r="1867" customFormat="false" ht="14.25" hidden="false" customHeight="false" outlineLevel="0" collapsed="false">
      <c r="A1867" s="0" t="n">
        <v>1867</v>
      </c>
      <c r="B1867" s="0" t="s">
        <v>3069</v>
      </c>
      <c r="C1867" s="0" t="n">
        <v>867</v>
      </c>
      <c r="D1867" s="0" t="n">
        <v>444652704</v>
      </c>
      <c r="E1867" s="0" t="n">
        <f aca="false">IF(F1867=0,"",F1867)</f>
        <v>444652704</v>
      </c>
      <c r="F1867" s="0" t="n">
        <f aca="false">VLOOKUP(C1867,'Kundenliste (2)'!$C$6:$L$1005,6,FALSE())</f>
        <v>444652704</v>
      </c>
    </row>
    <row r="1868" customFormat="false" ht="14.25" hidden="false" customHeight="false" outlineLevel="0" collapsed="false">
      <c r="A1868" s="0" t="n">
        <v>1868</v>
      </c>
      <c r="B1868" s="0" t="s">
        <v>3069</v>
      </c>
      <c r="C1868" s="0" t="n">
        <v>868</v>
      </c>
      <c r="D1868" s="0" t="n">
        <v>444944768</v>
      </c>
      <c r="E1868" s="0" t="n">
        <f aca="false">IF(F1868=0,"",F1868)</f>
        <v>444944768</v>
      </c>
      <c r="F1868" s="0" t="n">
        <f aca="false">VLOOKUP(C1868,'Kundenliste (2)'!$C$6:$L$1005,6,FALSE())</f>
        <v>444944768</v>
      </c>
    </row>
    <row r="1869" customFormat="false" ht="14.25" hidden="false" customHeight="false" outlineLevel="0" collapsed="false">
      <c r="A1869" s="0" t="n">
        <v>1869</v>
      </c>
      <c r="B1869" s="0" t="s">
        <v>3069</v>
      </c>
      <c r="C1869" s="0" t="n">
        <v>869</v>
      </c>
      <c r="D1869" s="0" t="n">
        <v>444235040</v>
      </c>
      <c r="E1869" s="0" t="n">
        <f aca="false">IF(F1869=0,"",F1869)</f>
        <v>444235040</v>
      </c>
      <c r="F1869" s="0" t="n">
        <f aca="false">VLOOKUP(C1869,'Kundenliste (2)'!$C$6:$L$1005,6,FALSE())</f>
        <v>444235040</v>
      </c>
    </row>
    <row r="1870" customFormat="false" ht="14.25" hidden="false" customHeight="false" outlineLevel="0" collapsed="false">
      <c r="A1870" s="0" t="n">
        <v>1870</v>
      </c>
      <c r="B1870" s="0" t="s">
        <v>3069</v>
      </c>
      <c r="C1870" s="0" t="n">
        <v>870</v>
      </c>
      <c r="E1870" s="0" t="str">
        <f aca="false">IF(F1870=0,"",F1870)</f>
        <v/>
      </c>
      <c r="F1870" s="0" t="n">
        <f aca="false">VLOOKUP(C1870,'Kundenliste (2)'!$C$6:$L$1005,6,FALSE())</f>
        <v>0</v>
      </c>
    </row>
    <row r="1871" customFormat="false" ht="14.25" hidden="false" customHeight="false" outlineLevel="0" collapsed="false">
      <c r="A1871" s="0" t="n">
        <v>1871</v>
      </c>
      <c r="B1871" s="0" t="s">
        <v>3069</v>
      </c>
      <c r="C1871" s="0" t="n">
        <v>871</v>
      </c>
      <c r="D1871" s="0" t="n">
        <v>444553728</v>
      </c>
      <c r="E1871" s="0" t="n">
        <f aca="false">IF(F1871=0,"",F1871)</f>
        <v>444553728</v>
      </c>
      <c r="F1871" s="0" t="n">
        <f aca="false">VLOOKUP(C1871,'Kundenliste (2)'!$C$6:$L$1005,6,FALSE())</f>
        <v>444553728</v>
      </c>
    </row>
    <row r="1872" customFormat="false" ht="14.25" hidden="false" customHeight="false" outlineLevel="0" collapsed="false">
      <c r="A1872" s="0" t="n">
        <v>1872</v>
      </c>
      <c r="B1872" s="0" t="s">
        <v>3069</v>
      </c>
      <c r="C1872" s="0" t="n">
        <v>872</v>
      </c>
      <c r="D1872" s="0" t="n">
        <v>444375296</v>
      </c>
      <c r="E1872" s="0" t="n">
        <f aca="false">IF(F1872=0,"",F1872)</f>
        <v>444375296</v>
      </c>
      <c r="F1872" s="0" t="n">
        <f aca="false">VLOOKUP(C1872,'Kundenliste (2)'!$C$6:$L$1005,6,FALSE())</f>
        <v>444375296</v>
      </c>
    </row>
    <row r="1873" customFormat="false" ht="14.25" hidden="false" customHeight="false" outlineLevel="0" collapsed="false">
      <c r="A1873" s="0" t="n">
        <v>1873</v>
      </c>
      <c r="B1873" s="0" t="s">
        <v>3069</v>
      </c>
      <c r="C1873" s="0" t="n">
        <v>873</v>
      </c>
      <c r="D1873" s="0" t="n">
        <v>444153024</v>
      </c>
      <c r="E1873" s="0" t="n">
        <f aca="false">IF(F1873=0,"",F1873)</f>
        <v>444153024</v>
      </c>
      <c r="F1873" s="0" t="n">
        <f aca="false">VLOOKUP(C1873,'Kundenliste (2)'!$C$6:$L$1005,6,FALSE())</f>
        <v>444153024</v>
      </c>
    </row>
    <row r="1874" customFormat="false" ht="14.25" hidden="false" customHeight="false" outlineLevel="0" collapsed="false">
      <c r="A1874" s="0" t="n">
        <v>1874</v>
      </c>
      <c r="B1874" s="0" t="s">
        <v>3069</v>
      </c>
      <c r="C1874" s="0" t="n">
        <v>874</v>
      </c>
      <c r="D1874" s="0" t="n">
        <v>444387136</v>
      </c>
      <c r="E1874" s="0" t="n">
        <f aca="false">IF(F1874=0,"",F1874)</f>
        <v>444387136</v>
      </c>
      <c r="F1874" s="0" t="n">
        <f aca="false">VLOOKUP(C1874,'Kundenliste (2)'!$C$6:$L$1005,6,FALSE())</f>
        <v>444387136</v>
      </c>
    </row>
    <row r="1875" customFormat="false" ht="14.25" hidden="false" customHeight="false" outlineLevel="0" collapsed="false">
      <c r="A1875" s="0" t="n">
        <v>1875</v>
      </c>
      <c r="B1875" s="0" t="s">
        <v>3069</v>
      </c>
      <c r="C1875" s="0" t="n">
        <v>875</v>
      </c>
      <c r="D1875" s="0" t="n">
        <v>444623872</v>
      </c>
      <c r="E1875" s="0" t="n">
        <f aca="false">IF(F1875=0,"",F1875)</f>
        <v>444623872</v>
      </c>
      <c r="F1875" s="0" t="n">
        <f aca="false">VLOOKUP(C1875,'Kundenliste (2)'!$C$6:$L$1005,6,FALSE())</f>
        <v>444623872</v>
      </c>
    </row>
    <row r="1876" customFormat="false" ht="14.25" hidden="false" customHeight="false" outlineLevel="0" collapsed="false">
      <c r="A1876" s="0" t="n">
        <v>1876</v>
      </c>
      <c r="B1876" s="0" t="s">
        <v>3069</v>
      </c>
      <c r="C1876" s="0" t="n">
        <v>876</v>
      </c>
      <c r="D1876" s="0" t="n">
        <v>444746144</v>
      </c>
      <c r="E1876" s="0" t="n">
        <f aca="false">IF(F1876=0,"",F1876)</f>
        <v>444746144</v>
      </c>
      <c r="F1876" s="0" t="n">
        <f aca="false">VLOOKUP(C1876,'Kundenliste (2)'!$C$6:$L$1005,6,FALSE())</f>
        <v>444746144</v>
      </c>
    </row>
    <row r="1877" customFormat="false" ht="14.25" hidden="false" customHeight="false" outlineLevel="0" collapsed="false">
      <c r="A1877" s="0" t="n">
        <v>1877</v>
      </c>
      <c r="B1877" s="0" t="s">
        <v>3069</v>
      </c>
      <c r="C1877" s="0" t="n">
        <v>877</v>
      </c>
      <c r="D1877" s="0" t="n">
        <v>444360256</v>
      </c>
      <c r="E1877" s="0" t="n">
        <f aca="false">IF(F1877=0,"",F1877)</f>
        <v>444360256</v>
      </c>
      <c r="F1877" s="0" t="n">
        <f aca="false">VLOOKUP(C1877,'Kundenliste (2)'!$C$6:$L$1005,6,FALSE())</f>
        <v>444360256</v>
      </c>
    </row>
    <row r="1878" customFormat="false" ht="14.25" hidden="false" customHeight="false" outlineLevel="0" collapsed="false">
      <c r="A1878" s="0" t="n">
        <v>1878</v>
      </c>
      <c r="B1878" s="0" t="s">
        <v>3069</v>
      </c>
      <c r="C1878" s="0" t="n">
        <v>878</v>
      </c>
      <c r="D1878" s="0" t="n">
        <v>444249600</v>
      </c>
      <c r="E1878" s="0" t="n">
        <f aca="false">IF(F1878=0,"",F1878)</f>
        <v>444249600</v>
      </c>
      <c r="F1878" s="0" t="n">
        <f aca="false">VLOOKUP(C1878,'Kundenliste (2)'!$C$6:$L$1005,6,FALSE())</f>
        <v>444249600</v>
      </c>
    </row>
    <row r="1879" customFormat="false" ht="14.25" hidden="false" customHeight="false" outlineLevel="0" collapsed="false">
      <c r="A1879" s="0" t="n">
        <v>1879</v>
      </c>
      <c r="B1879" s="0" t="s">
        <v>3069</v>
      </c>
      <c r="C1879" s="0" t="n">
        <v>879</v>
      </c>
      <c r="D1879" s="0" t="n">
        <v>444608416</v>
      </c>
      <c r="E1879" s="0" t="n">
        <f aca="false">IF(F1879=0,"",F1879)</f>
        <v>444608416</v>
      </c>
      <c r="F1879" s="0" t="n">
        <f aca="false">VLOOKUP(C1879,'Kundenliste (2)'!$C$6:$L$1005,6,FALSE())</f>
        <v>444608416</v>
      </c>
    </row>
    <row r="1880" customFormat="false" ht="14.25" hidden="false" customHeight="false" outlineLevel="0" collapsed="false">
      <c r="A1880" s="0" t="n">
        <v>1880</v>
      </c>
      <c r="B1880" s="0" t="s">
        <v>3069</v>
      </c>
      <c r="C1880" s="0" t="n">
        <v>880</v>
      </c>
      <c r="D1880" s="0" t="n">
        <v>444463584</v>
      </c>
      <c r="E1880" s="0" t="n">
        <f aca="false">IF(F1880=0,"",F1880)</f>
        <v>444463584</v>
      </c>
      <c r="F1880" s="0" t="n">
        <f aca="false">VLOOKUP(C1880,'Kundenliste (2)'!$C$6:$L$1005,6,FALSE())</f>
        <v>444463584</v>
      </c>
    </row>
    <row r="1881" customFormat="false" ht="14.25" hidden="false" customHeight="false" outlineLevel="0" collapsed="false">
      <c r="A1881" s="0" t="n">
        <v>1881</v>
      </c>
      <c r="B1881" s="0" t="s">
        <v>3069</v>
      </c>
      <c r="C1881" s="0" t="n">
        <v>881</v>
      </c>
      <c r="D1881" s="0" t="n">
        <v>444715584</v>
      </c>
      <c r="E1881" s="0" t="n">
        <f aca="false">IF(F1881=0,"",F1881)</f>
        <v>444715584</v>
      </c>
      <c r="F1881" s="0" t="n">
        <f aca="false">VLOOKUP(C1881,'Kundenliste (2)'!$C$6:$L$1005,6,FALSE())</f>
        <v>444715584</v>
      </c>
    </row>
    <row r="1882" customFormat="false" ht="14.25" hidden="false" customHeight="false" outlineLevel="0" collapsed="false">
      <c r="A1882" s="0" t="n">
        <v>1882</v>
      </c>
      <c r="B1882" s="0" t="s">
        <v>3069</v>
      </c>
      <c r="C1882" s="0" t="n">
        <v>882</v>
      </c>
      <c r="D1882" s="0" t="n">
        <v>444514848</v>
      </c>
      <c r="E1882" s="0" t="n">
        <f aca="false">IF(F1882=0,"",F1882)</f>
        <v>444514848</v>
      </c>
      <c r="F1882" s="0" t="n">
        <f aca="false">VLOOKUP(C1882,'Kundenliste (2)'!$C$6:$L$1005,6,FALSE())</f>
        <v>444514848</v>
      </c>
    </row>
    <row r="1883" customFormat="false" ht="14.25" hidden="false" customHeight="false" outlineLevel="0" collapsed="false">
      <c r="A1883" s="0" t="n">
        <v>1883</v>
      </c>
      <c r="B1883" s="0" t="s">
        <v>3069</v>
      </c>
      <c r="C1883" s="0" t="n">
        <v>883</v>
      </c>
      <c r="D1883" s="0" t="n">
        <v>444422496</v>
      </c>
      <c r="E1883" s="0" t="n">
        <f aca="false">IF(F1883=0,"",F1883)</f>
        <v>444422496</v>
      </c>
      <c r="F1883" s="0" t="n">
        <f aca="false">VLOOKUP(C1883,'Kundenliste (2)'!$C$6:$L$1005,6,FALSE())</f>
        <v>444422496</v>
      </c>
    </row>
    <row r="1884" customFormat="false" ht="14.25" hidden="false" customHeight="false" outlineLevel="0" collapsed="false">
      <c r="A1884" s="0" t="n">
        <v>1884</v>
      </c>
      <c r="B1884" s="0" t="s">
        <v>3069</v>
      </c>
      <c r="C1884" s="0" t="n">
        <v>884</v>
      </c>
      <c r="D1884" s="0" t="n">
        <v>444995456</v>
      </c>
      <c r="E1884" s="0" t="n">
        <f aca="false">IF(F1884=0,"",F1884)</f>
        <v>444995456</v>
      </c>
      <c r="F1884" s="0" t="n">
        <f aca="false">VLOOKUP(C1884,'Kundenliste (2)'!$C$6:$L$1005,6,FALSE())</f>
        <v>444995456</v>
      </c>
    </row>
    <row r="1885" customFormat="false" ht="14.25" hidden="false" customHeight="false" outlineLevel="0" collapsed="false">
      <c r="A1885" s="0" t="n">
        <v>1885</v>
      </c>
      <c r="B1885" s="0" t="s">
        <v>3069</v>
      </c>
      <c r="C1885" s="0" t="n">
        <v>885</v>
      </c>
      <c r="E1885" s="0" t="str">
        <f aca="false">IF(F1885=0,"",F1885)</f>
        <v/>
      </c>
      <c r="F1885" s="0" t="n">
        <f aca="false">VLOOKUP(C1885,'Kundenliste (2)'!$C$6:$L$1005,6,FALSE())</f>
        <v>0</v>
      </c>
    </row>
    <row r="1886" customFormat="false" ht="14.25" hidden="false" customHeight="false" outlineLevel="0" collapsed="false">
      <c r="A1886" s="0" t="n">
        <v>1886</v>
      </c>
      <c r="B1886" s="0" t="s">
        <v>3069</v>
      </c>
      <c r="C1886" s="0" t="n">
        <v>886</v>
      </c>
      <c r="D1886" s="0" t="n">
        <v>444943712</v>
      </c>
      <c r="E1886" s="0" t="n">
        <f aca="false">IF(F1886=0,"",F1886)</f>
        <v>444943712</v>
      </c>
      <c r="F1886" s="0" t="n">
        <f aca="false">VLOOKUP(C1886,'Kundenliste (2)'!$C$6:$L$1005,6,FALSE())</f>
        <v>444943712</v>
      </c>
    </row>
    <row r="1887" customFormat="false" ht="14.25" hidden="false" customHeight="false" outlineLevel="0" collapsed="false">
      <c r="A1887" s="0" t="n">
        <v>1887</v>
      </c>
      <c r="B1887" s="0" t="s">
        <v>3069</v>
      </c>
      <c r="C1887" s="0" t="n">
        <v>887</v>
      </c>
      <c r="D1887" s="0" t="n">
        <v>444970112</v>
      </c>
      <c r="E1887" s="0" t="n">
        <f aca="false">IF(F1887=0,"",F1887)</f>
        <v>444970112</v>
      </c>
      <c r="F1887" s="0" t="n">
        <f aca="false">VLOOKUP(C1887,'Kundenliste (2)'!$C$6:$L$1005,6,FALSE())</f>
        <v>444970112</v>
      </c>
    </row>
    <row r="1888" customFormat="false" ht="14.25" hidden="false" customHeight="false" outlineLevel="0" collapsed="false">
      <c r="A1888" s="0" t="n">
        <v>1888</v>
      </c>
      <c r="B1888" s="0" t="s">
        <v>3069</v>
      </c>
      <c r="C1888" s="0" t="n">
        <v>888</v>
      </c>
      <c r="D1888" s="0" t="n">
        <v>444838400</v>
      </c>
      <c r="E1888" s="0" t="n">
        <f aca="false">IF(F1888=0,"",F1888)</f>
        <v>444838400</v>
      </c>
      <c r="F1888" s="0" t="n">
        <f aca="false">VLOOKUP(C1888,'Kundenliste (2)'!$C$6:$L$1005,6,FALSE())</f>
        <v>444838400</v>
      </c>
    </row>
    <row r="1889" customFormat="false" ht="14.25" hidden="false" customHeight="false" outlineLevel="0" collapsed="false">
      <c r="A1889" s="0" t="n">
        <v>1889</v>
      </c>
      <c r="B1889" s="0" t="s">
        <v>3069</v>
      </c>
      <c r="C1889" s="0" t="n">
        <v>889</v>
      </c>
      <c r="D1889" s="0" t="n">
        <v>444697376</v>
      </c>
      <c r="E1889" s="0" t="n">
        <f aca="false">IF(F1889=0,"",F1889)</f>
        <v>444697376</v>
      </c>
      <c r="F1889" s="0" t="n">
        <f aca="false">VLOOKUP(C1889,'Kundenliste (2)'!$C$6:$L$1005,6,FALSE())</f>
        <v>444697376</v>
      </c>
    </row>
    <row r="1890" customFormat="false" ht="14.25" hidden="false" customHeight="false" outlineLevel="0" collapsed="false">
      <c r="A1890" s="0" t="n">
        <v>1890</v>
      </c>
      <c r="B1890" s="0" t="s">
        <v>3069</v>
      </c>
      <c r="C1890" s="0" t="n">
        <v>890</v>
      </c>
      <c r="D1890" s="0" t="n">
        <v>444374016</v>
      </c>
      <c r="E1890" s="0" t="n">
        <f aca="false">IF(F1890=0,"",F1890)</f>
        <v>444374016</v>
      </c>
      <c r="F1890" s="0" t="n">
        <f aca="false">VLOOKUP(C1890,'Kundenliste (2)'!$C$6:$L$1005,6,FALSE())</f>
        <v>444374016</v>
      </c>
    </row>
    <row r="1891" customFormat="false" ht="14.25" hidden="false" customHeight="false" outlineLevel="0" collapsed="false">
      <c r="A1891" s="0" t="n">
        <v>1891</v>
      </c>
      <c r="B1891" s="0" t="s">
        <v>3069</v>
      </c>
      <c r="C1891" s="0" t="n">
        <v>891</v>
      </c>
      <c r="D1891" s="0" t="n">
        <v>444218400</v>
      </c>
      <c r="E1891" s="0" t="n">
        <f aca="false">IF(F1891=0,"",F1891)</f>
        <v>444218400</v>
      </c>
      <c r="F1891" s="0" t="n">
        <f aca="false">VLOOKUP(C1891,'Kundenliste (2)'!$C$6:$L$1005,6,FALSE())</f>
        <v>444218400</v>
      </c>
    </row>
    <row r="1892" customFormat="false" ht="14.25" hidden="false" customHeight="false" outlineLevel="0" collapsed="false">
      <c r="A1892" s="0" t="n">
        <v>1892</v>
      </c>
      <c r="B1892" s="0" t="s">
        <v>3069</v>
      </c>
      <c r="C1892" s="0" t="n">
        <v>892</v>
      </c>
      <c r="D1892" s="0" t="n">
        <v>444376448</v>
      </c>
      <c r="E1892" s="0" t="n">
        <f aca="false">IF(F1892=0,"",F1892)</f>
        <v>444376448</v>
      </c>
      <c r="F1892" s="0" t="n">
        <f aca="false">VLOOKUP(C1892,'Kundenliste (2)'!$C$6:$L$1005,6,FALSE())</f>
        <v>444376448</v>
      </c>
    </row>
    <row r="1893" customFormat="false" ht="14.25" hidden="false" customHeight="false" outlineLevel="0" collapsed="false">
      <c r="A1893" s="0" t="n">
        <v>1893</v>
      </c>
      <c r="B1893" s="0" t="s">
        <v>3069</v>
      </c>
      <c r="C1893" s="0" t="n">
        <v>893</v>
      </c>
      <c r="D1893" s="0" t="n">
        <v>444260928</v>
      </c>
      <c r="E1893" s="0" t="n">
        <f aca="false">IF(F1893=0,"",F1893)</f>
        <v>444260928</v>
      </c>
      <c r="F1893" s="0" t="n">
        <f aca="false">VLOOKUP(C1893,'Kundenliste (2)'!$C$6:$L$1005,6,FALSE())</f>
        <v>444260928</v>
      </c>
    </row>
    <row r="1894" customFormat="false" ht="14.25" hidden="false" customHeight="false" outlineLevel="0" collapsed="false">
      <c r="A1894" s="0" t="n">
        <v>1894</v>
      </c>
      <c r="B1894" s="0" t="s">
        <v>3069</v>
      </c>
      <c r="C1894" s="0" t="n">
        <v>894</v>
      </c>
      <c r="E1894" s="0" t="str">
        <f aca="false">IF(F1894=0,"",F1894)</f>
        <v/>
      </c>
      <c r="F1894" s="0" t="n">
        <f aca="false">VLOOKUP(C1894,'Kundenliste (2)'!$C$6:$L$1005,6,FALSE())</f>
        <v>0</v>
      </c>
    </row>
    <row r="1895" customFormat="false" ht="14.25" hidden="false" customHeight="false" outlineLevel="0" collapsed="false">
      <c r="A1895" s="0" t="n">
        <v>1895</v>
      </c>
      <c r="B1895" s="0" t="s">
        <v>3069</v>
      </c>
      <c r="C1895" s="0" t="n">
        <v>895</v>
      </c>
      <c r="D1895" s="0" t="n">
        <v>444802720</v>
      </c>
      <c r="E1895" s="0" t="n">
        <f aca="false">IF(F1895=0,"",F1895)</f>
        <v>444802720</v>
      </c>
      <c r="F1895" s="0" t="n">
        <f aca="false">VLOOKUP(C1895,'Kundenliste (2)'!$C$6:$L$1005,6,FALSE())</f>
        <v>444802720</v>
      </c>
    </row>
    <row r="1896" customFormat="false" ht="14.25" hidden="false" customHeight="false" outlineLevel="0" collapsed="false">
      <c r="A1896" s="0" t="n">
        <v>1896</v>
      </c>
      <c r="B1896" s="0" t="s">
        <v>3069</v>
      </c>
      <c r="C1896" s="0" t="n">
        <v>896</v>
      </c>
      <c r="D1896" s="0" t="n">
        <v>444186368</v>
      </c>
      <c r="E1896" s="0" t="n">
        <f aca="false">IF(F1896=0,"",F1896)</f>
        <v>444186368</v>
      </c>
      <c r="F1896" s="0" t="n">
        <f aca="false">VLOOKUP(C1896,'Kundenliste (2)'!$C$6:$L$1005,6,FALSE())</f>
        <v>444186368</v>
      </c>
    </row>
    <row r="1897" customFormat="false" ht="14.25" hidden="false" customHeight="false" outlineLevel="0" collapsed="false">
      <c r="A1897" s="0" t="n">
        <v>1897</v>
      </c>
      <c r="B1897" s="0" t="s">
        <v>3069</v>
      </c>
      <c r="C1897" s="0" t="n">
        <v>897</v>
      </c>
      <c r="D1897" s="0" t="n">
        <v>444272160</v>
      </c>
      <c r="E1897" s="0" t="n">
        <f aca="false">IF(F1897=0,"",F1897)</f>
        <v>444272160</v>
      </c>
      <c r="F1897" s="0" t="n">
        <f aca="false">VLOOKUP(C1897,'Kundenliste (2)'!$C$6:$L$1005,6,FALSE())</f>
        <v>444272160</v>
      </c>
    </row>
    <row r="1898" customFormat="false" ht="14.25" hidden="false" customHeight="false" outlineLevel="0" collapsed="false">
      <c r="A1898" s="0" t="n">
        <v>1898</v>
      </c>
      <c r="B1898" s="0" t="s">
        <v>3069</v>
      </c>
      <c r="C1898" s="0" t="n">
        <v>898</v>
      </c>
      <c r="D1898" s="0" t="n">
        <v>444932384</v>
      </c>
      <c r="E1898" s="0" t="n">
        <f aca="false">IF(F1898=0,"",F1898)</f>
        <v>444932384</v>
      </c>
      <c r="F1898" s="0" t="n">
        <f aca="false">VLOOKUP(C1898,'Kundenliste (2)'!$C$6:$L$1005,6,FALSE())</f>
        <v>444932384</v>
      </c>
    </row>
    <row r="1899" customFormat="false" ht="14.25" hidden="false" customHeight="false" outlineLevel="0" collapsed="false">
      <c r="A1899" s="0" t="n">
        <v>1899</v>
      </c>
      <c r="B1899" s="0" t="s">
        <v>3069</v>
      </c>
      <c r="C1899" s="0" t="n">
        <v>899</v>
      </c>
      <c r="D1899" s="0" t="n">
        <v>444585664</v>
      </c>
      <c r="E1899" s="0" t="n">
        <f aca="false">IF(F1899=0,"",F1899)</f>
        <v>444585664</v>
      </c>
      <c r="F1899" s="0" t="n">
        <f aca="false">VLOOKUP(C1899,'Kundenliste (2)'!$C$6:$L$1005,6,FALSE())</f>
        <v>444585664</v>
      </c>
    </row>
    <row r="1900" customFormat="false" ht="14.25" hidden="false" customHeight="false" outlineLevel="0" collapsed="false">
      <c r="A1900" s="0" t="n">
        <v>1900</v>
      </c>
      <c r="B1900" s="0" t="s">
        <v>3069</v>
      </c>
      <c r="C1900" s="0" t="n">
        <v>900</v>
      </c>
      <c r="D1900" s="0" t="n">
        <v>444530592</v>
      </c>
      <c r="E1900" s="0" t="n">
        <f aca="false">IF(F1900=0,"",F1900)</f>
        <v>444530592</v>
      </c>
      <c r="F1900" s="0" t="n">
        <f aca="false">VLOOKUP(C1900,'Kundenliste (2)'!$C$6:$L$1005,6,FALSE())</f>
        <v>444530592</v>
      </c>
    </row>
    <row r="1901" customFormat="false" ht="14.25" hidden="false" customHeight="false" outlineLevel="0" collapsed="false">
      <c r="A1901" s="0" t="n">
        <v>1901</v>
      </c>
      <c r="B1901" s="0" t="s">
        <v>3069</v>
      </c>
      <c r="C1901" s="0" t="n">
        <v>901</v>
      </c>
      <c r="E1901" s="0" t="str">
        <f aca="false">IF(F1901=0,"",F1901)</f>
        <v/>
      </c>
      <c r="F1901" s="0" t="n">
        <f aca="false">VLOOKUP(C1901,'Kundenliste (2)'!$C$6:$L$1005,6,FALSE())</f>
        <v>0</v>
      </c>
    </row>
    <row r="1902" customFormat="false" ht="14.25" hidden="false" customHeight="false" outlineLevel="0" collapsed="false">
      <c r="A1902" s="0" t="n">
        <v>1902</v>
      </c>
      <c r="B1902" s="0" t="s">
        <v>3069</v>
      </c>
      <c r="C1902" s="0" t="n">
        <v>902</v>
      </c>
      <c r="E1902" s="0" t="str">
        <f aca="false">IF(F1902=0,"",F1902)</f>
        <v/>
      </c>
      <c r="F1902" s="0" t="n">
        <f aca="false">VLOOKUP(C1902,'Kundenliste (2)'!$C$6:$L$1005,6,FALSE())</f>
        <v>0</v>
      </c>
    </row>
    <row r="1903" customFormat="false" ht="14.25" hidden="false" customHeight="false" outlineLevel="0" collapsed="false">
      <c r="A1903" s="0" t="n">
        <v>1903</v>
      </c>
      <c r="B1903" s="0" t="s">
        <v>3069</v>
      </c>
      <c r="C1903" s="0" t="n">
        <v>903</v>
      </c>
      <c r="D1903" s="0" t="n">
        <v>444269632</v>
      </c>
      <c r="E1903" s="0" t="n">
        <f aca="false">IF(F1903=0,"",F1903)</f>
        <v>444269632</v>
      </c>
      <c r="F1903" s="0" t="n">
        <f aca="false">VLOOKUP(C1903,'Kundenliste (2)'!$C$6:$L$1005,6,FALSE())</f>
        <v>444269632</v>
      </c>
    </row>
    <row r="1904" customFormat="false" ht="14.25" hidden="false" customHeight="false" outlineLevel="0" collapsed="false">
      <c r="A1904" s="0" t="n">
        <v>1904</v>
      </c>
      <c r="B1904" s="0" t="s">
        <v>3069</v>
      </c>
      <c r="C1904" s="0" t="n">
        <v>904</v>
      </c>
      <c r="D1904" s="0" t="n">
        <v>444467040</v>
      </c>
      <c r="E1904" s="0" t="n">
        <f aca="false">IF(F1904=0,"",F1904)</f>
        <v>444467040</v>
      </c>
      <c r="F1904" s="0" t="n">
        <f aca="false">VLOOKUP(C1904,'Kundenliste (2)'!$C$6:$L$1005,6,FALSE())</f>
        <v>444467040</v>
      </c>
    </row>
    <row r="1905" customFormat="false" ht="14.25" hidden="false" customHeight="false" outlineLevel="0" collapsed="false">
      <c r="A1905" s="0" t="n">
        <v>1905</v>
      </c>
      <c r="B1905" s="0" t="s">
        <v>3069</v>
      </c>
      <c r="C1905" s="0" t="n">
        <v>905</v>
      </c>
      <c r="D1905" s="0" t="n">
        <v>444740864</v>
      </c>
      <c r="E1905" s="0" t="n">
        <f aca="false">IF(F1905=0,"",F1905)</f>
        <v>444740864</v>
      </c>
      <c r="F1905" s="0" t="n">
        <f aca="false">VLOOKUP(C1905,'Kundenliste (2)'!$C$6:$L$1005,6,FALSE())</f>
        <v>444740864</v>
      </c>
    </row>
    <row r="1906" customFormat="false" ht="14.25" hidden="false" customHeight="false" outlineLevel="0" collapsed="false">
      <c r="A1906" s="0" t="n">
        <v>1906</v>
      </c>
      <c r="B1906" s="0" t="s">
        <v>3069</v>
      </c>
      <c r="C1906" s="0" t="n">
        <v>906</v>
      </c>
      <c r="D1906" s="0" t="n">
        <v>444591904</v>
      </c>
      <c r="E1906" s="0" t="n">
        <f aca="false">IF(F1906=0,"",F1906)</f>
        <v>444591904</v>
      </c>
      <c r="F1906" s="0" t="n">
        <f aca="false">VLOOKUP(C1906,'Kundenliste (2)'!$C$6:$L$1005,6,FALSE())</f>
        <v>444591904</v>
      </c>
    </row>
    <row r="1907" customFormat="false" ht="14.25" hidden="false" customHeight="false" outlineLevel="0" collapsed="false">
      <c r="A1907" s="0" t="n">
        <v>1907</v>
      </c>
      <c r="B1907" s="0" t="s">
        <v>3069</v>
      </c>
      <c r="C1907" s="0" t="n">
        <v>907</v>
      </c>
      <c r="E1907" s="0" t="str">
        <f aca="false">IF(F1907=0,"",F1907)</f>
        <v/>
      </c>
      <c r="F1907" s="0" t="n">
        <f aca="false">VLOOKUP(C1907,'Kundenliste (2)'!$C$6:$L$1005,6,FALSE())</f>
        <v>0</v>
      </c>
    </row>
    <row r="1908" customFormat="false" ht="14.25" hidden="false" customHeight="false" outlineLevel="0" collapsed="false">
      <c r="A1908" s="0" t="n">
        <v>1908</v>
      </c>
      <c r="B1908" s="0" t="s">
        <v>3069</v>
      </c>
      <c r="C1908" s="0" t="n">
        <v>908</v>
      </c>
      <c r="D1908" s="0" t="n">
        <v>444421088</v>
      </c>
      <c r="E1908" s="0" t="n">
        <f aca="false">IF(F1908=0,"",F1908)</f>
        <v>444421088</v>
      </c>
      <c r="F1908" s="0" t="n">
        <f aca="false">VLOOKUP(C1908,'Kundenliste (2)'!$C$6:$L$1005,6,FALSE())</f>
        <v>444421088</v>
      </c>
    </row>
    <row r="1909" customFormat="false" ht="14.25" hidden="false" customHeight="false" outlineLevel="0" collapsed="false">
      <c r="A1909" s="0" t="n">
        <v>1909</v>
      </c>
      <c r="B1909" s="0" t="s">
        <v>3069</v>
      </c>
      <c r="C1909" s="0" t="n">
        <v>909</v>
      </c>
      <c r="D1909" s="0" t="n">
        <v>444190688</v>
      </c>
      <c r="E1909" s="0" t="n">
        <f aca="false">IF(F1909=0,"",F1909)</f>
        <v>444190688</v>
      </c>
      <c r="F1909" s="0" t="n">
        <f aca="false">VLOOKUP(C1909,'Kundenliste (2)'!$C$6:$L$1005,6,FALSE())</f>
        <v>444190688</v>
      </c>
    </row>
    <row r="1910" customFormat="false" ht="14.25" hidden="false" customHeight="false" outlineLevel="0" collapsed="false">
      <c r="A1910" s="0" t="n">
        <v>1910</v>
      </c>
      <c r="B1910" s="0" t="s">
        <v>3069</v>
      </c>
      <c r="C1910" s="0" t="n">
        <v>910</v>
      </c>
      <c r="D1910" s="0" t="n">
        <v>444409952</v>
      </c>
      <c r="E1910" s="0" t="n">
        <f aca="false">IF(F1910=0,"",F1910)</f>
        <v>444409952</v>
      </c>
      <c r="F1910" s="0" t="n">
        <f aca="false">VLOOKUP(C1910,'Kundenliste (2)'!$C$6:$L$1005,6,FALSE())</f>
        <v>444409952</v>
      </c>
    </row>
    <row r="1911" customFormat="false" ht="14.25" hidden="false" customHeight="false" outlineLevel="0" collapsed="false">
      <c r="A1911" s="0" t="n">
        <v>1911</v>
      </c>
      <c r="B1911" s="0" t="s">
        <v>3069</v>
      </c>
      <c r="C1911" s="0" t="n">
        <v>911</v>
      </c>
      <c r="D1911" s="0" t="n">
        <v>444971296</v>
      </c>
      <c r="E1911" s="0" t="n">
        <f aca="false">IF(F1911=0,"",F1911)</f>
        <v>444971296</v>
      </c>
      <c r="F1911" s="0" t="n">
        <f aca="false">VLOOKUP(C1911,'Kundenliste (2)'!$C$6:$L$1005,6,FALSE())</f>
        <v>444971296</v>
      </c>
    </row>
    <row r="1912" customFormat="false" ht="14.25" hidden="false" customHeight="false" outlineLevel="0" collapsed="false">
      <c r="A1912" s="0" t="n">
        <v>1912</v>
      </c>
      <c r="B1912" s="0" t="s">
        <v>3069</v>
      </c>
      <c r="C1912" s="0" t="n">
        <v>912</v>
      </c>
      <c r="D1912" s="0" t="n">
        <v>444981952</v>
      </c>
      <c r="E1912" s="0" t="n">
        <f aca="false">IF(F1912=0,"",F1912)</f>
        <v>444981952</v>
      </c>
      <c r="F1912" s="0" t="n">
        <f aca="false">VLOOKUP(C1912,'Kundenliste (2)'!$C$6:$L$1005,6,FALSE())</f>
        <v>444981952</v>
      </c>
    </row>
    <row r="1913" customFormat="false" ht="14.25" hidden="false" customHeight="false" outlineLevel="0" collapsed="false">
      <c r="A1913" s="0" t="n">
        <v>1913</v>
      </c>
      <c r="B1913" s="0" t="s">
        <v>3069</v>
      </c>
      <c r="C1913" s="0" t="n">
        <v>913</v>
      </c>
      <c r="D1913" s="0" t="n">
        <v>444977152</v>
      </c>
      <c r="E1913" s="0" t="n">
        <f aca="false">IF(F1913=0,"",F1913)</f>
        <v>444977152</v>
      </c>
      <c r="F1913" s="0" t="n">
        <f aca="false">VLOOKUP(C1913,'Kundenliste (2)'!$C$6:$L$1005,6,FALSE())</f>
        <v>444977152</v>
      </c>
    </row>
    <row r="1914" customFormat="false" ht="14.25" hidden="false" customHeight="false" outlineLevel="0" collapsed="false">
      <c r="A1914" s="0" t="n">
        <v>1914</v>
      </c>
      <c r="B1914" s="0" t="s">
        <v>3069</v>
      </c>
      <c r="C1914" s="0" t="n">
        <v>914</v>
      </c>
      <c r="D1914" s="0" t="n">
        <v>444739872</v>
      </c>
      <c r="E1914" s="0" t="n">
        <f aca="false">IF(F1914=0,"",F1914)</f>
        <v>444739872</v>
      </c>
      <c r="F1914" s="0" t="n">
        <f aca="false">VLOOKUP(C1914,'Kundenliste (2)'!$C$6:$L$1005,6,FALSE())</f>
        <v>444739872</v>
      </c>
    </row>
    <row r="1915" customFormat="false" ht="14.25" hidden="false" customHeight="false" outlineLevel="0" collapsed="false">
      <c r="A1915" s="0" t="n">
        <v>1915</v>
      </c>
      <c r="B1915" s="0" t="s">
        <v>3069</v>
      </c>
      <c r="C1915" s="0" t="n">
        <v>915</v>
      </c>
      <c r="D1915" s="0" t="n">
        <v>444204928</v>
      </c>
      <c r="E1915" s="0" t="n">
        <f aca="false">IF(F1915=0,"",F1915)</f>
        <v>444204928</v>
      </c>
      <c r="F1915" s="0" t="n">
        <f aca="false">VLOOKUP(C1915,'Kundenliste (2)'!$C$6:$L$1005,6,FALSE())</f>
        <v>444204928</v>
      </c>
    </row>
    <row r="1916" customFormat="false" ht="14.25" hidden="false" customHeight="false" outlineLevel="0" collapsed="false">
      <c r="A1916" s="0" t="n">
        <v>1916</v>
      </c>
      <c r="B1916" s="0" t="s">
        <v>3069</v>
      </c>
      <c r="C1916" s="0" t="n">
        <v>916</v>
      </c>
      <c r="D1916" s="0" t="n">
        <v>444150144</v>
      </c>
      <c r="E1916" s="0" t="n">
        <f aca="false">IF(F1916=0,"",F1916)</f>
        <v>444150144</v>
      </c>
      <c r="F1916" s="0" t="n">
        <f aca="false">VLOOKUP(C1916,'Kundenliste (2)'!$C$6:$L$1005,6,FALSE())</f>
        <v>444150144</v>
      </c>
    </row>
    <row r="1917" customFormat="false" ht="14.25" hidden="false" customHeight="false" outlineLevel="0" collapsed="false">
      <c r="A1917" s="0" t="n">
        <v>1917</v>
      </c>
      <c r="B1917" s="0" t="s">
        <v>3069</v>
      </c>
      <c r="C1917" s="0" t="n">
        <v>917</v>
      </c>
      <c r="D1917" s="0" t="n">
        <v>444785920</v>
      </c>
      <c r="E1917" s="0" t="n">
        <f aca="false">IF(F1917=0,"",F1917)</f>
        <v>444785920</v>
      </c>
      <c r="F1917" s="0" t="n">
        <f aca="false">VLOOKUP(C1917,'Kundenliste (2)'!$C$6:$L$1005,6,FALSE())</f>
        <v>444785920</v>
      </c>
    </row>
    <row r="1918" customFormat="false" ht="14.25" hidden="false" customHeight="false" outlineLevel="0" collapsed="false">
      <c r="A1918" s="0" t="n">
        <v>1918</v>
      </c>
      <c r="B1918" s="0" t="s">
        <v>3069</v>
      </c>
      <c r="C1918" s="0" t="n">
        <v>918</v>
      </c>
      <c r="D1918" s="0" t="n">
        <v>444126880</v>
      </c>
      <c r="E1918" s="0" t="n">
        <f aca="false">IF(F1918=0,"",F1918)</f>
        <v>444126880</v>
      </c>
      <c r="F1918" s="0" t="n">
        <f aca="false">VLOOKUP(C1918,'Kundenliste (2)'!$C$6:$L$1005,6,FALSE())</f>
        <v>444126880</v>
      </c>
    </row>
    <row r="1919" customFormat="false" ht="14.25" hidden="false" customHeight="false" outlineLevel="0" collapsed="false">
      <c r="A1919" s="0" t="n">
        <v>1919</v>
      </c>
      <c r="B1919" s="0" t="s">
        <v>3069</v>
      </c>
      <c r="C1919" s="0" t="n">
        <v>919</v>
      </c>
      <c r="D1919" s="0" t="n">
        <v>444619360</v>
      </c>
      <c r="E1919" s="0" t="n">
        <f aca="false">IF(F1919=0,"",F1919)</f>
        <v>444619360</v>
      </c>
      <c r="F1919" s="0" t="n">
        <f aca="false">VLOOKUP(C1919,'Kundenliste (2)'!$C$6:$L$1005,6,FALSE())</f>
        <v>444619360</v>
      </c>
    </row>
    <row r="1920" customFormat="false" ht="14.25" hidden="false" customHeight="false" outlineLevel="0" collapsed="false">
      <c r="A1920" s="0" t="n">
        <v>1920</v>
      </c>
      <c r="B1920" s="0" t="s">
        <v>3069</v>
      </c>
      <c r="C1920" s="0" t="n">
        <v>920</v>
      </c>
      <c r="D1920" s="0" t="n">
        <v>444953984</v>
      </c>
      <c r="E1920" s="0" t="n">
        <f aca="false">IF(F1920=0,"",F1920)</f>
        <v>444953984</v>
      </c>
      <c r="F1920" s="0" t="n">
        <f aca="false">VLOOKUP(C1920,'Kundenliste (2)'!$C$6:$L$1005,6,FALSE())</f>
        <v>444953984</v>
      </c>
    </row>
    <row r="1921" customFormat="false" ht="14.25" hidden="false" customHeight="false" outlineLevel="0" collapsed="false">
      <c r="A1921" s="0" t="n">
        <v>1921</v>
      </c>
      <c r="B1921" s="0" t="s">
        <v>3069</v>
      </c>
      <c r="C1921" s="0" t="n">
        <v>921</v>
      </c>
      <c r="D1921" s="0" t="n">
        <v>444397888</v>
      </c>
      <c r="E1921" s="0" t="n">
        <f aca="false">IF(F1921=0,"",F1921)</f>
        <v>444397888</v>
      </c>
      <c r="F1921" s="0" t="n">
        <f aca="false">VLOOKUP(C1921,'Kundenliste (2)'!$C$6:$L$1005,6,FALSE())</f>
        <v>444397888</v>
      </c>
    </row>
    <row r="1922" customFormat="false" ht="14.25" hidden="false" customHeight="false" outlineLevel="0" collapsed="false">
      <c r="A1922" s="0" t="n">
        <v>1922</v>
      </c>
      <c r="B1922" s="0" t="s">
        <v>3069</v>
      </c>
      <c r="C1922" s="0" t="n">
        <v>922</v>
      </c>
      <c r="D1922" s="0" t="n">
        <v>444816960</v>
      </c>
      <c r="E1922" s="0" t="n">
        <f aca="false">IF(F1922=0,"",F1922)</f>
        <v>444816960</v>
      </c>
      <c r="F1922" s="0" t="n">
        <f aca="false">VLOOKUP(C1922,'Kundenliste (2)'!$C$6:$L$1005,6,FALSE())</f>
        <v>444816960</v>
      </c>
    </row>
    <row r="1923" customFormat="false" ht="14.25" hidden="false" customHeight="false" outlineLevel="0" collapsed="false">
      <c r="A1923" s="0" t="n">
        <v>1923</v>
      </c>
      <c r="B1923" s="0" t="s">
        <v>3069</v>
      </c>
      <c r="C1923" s="0" t="n">
        <v>923</v>
      </c>
      <c r="D1923" s="0" t="n">
        <v>444980736</v>
      </c>
      <c r="E1923" s="0" t="n">
        <f aca="false">IF(F1923=0,"",F1923)</f>
        <v>444980736</v>
      </c>
      <c r="F1923" s="0" t="n">
        <f aca="false">VLOOKUP(C1923,'Kundenliste (2)'!$C$6:$L$1005,6,FALSE())</f>
        <v>444980736</v>
      </c>
    </row>
    <row r="1924" customFormat="false" ht="14.25" hidden="false" customHeight="false" outlineLevel="0" collapsed="false">
      <c r="A1924" s="0" t="n">
        <v>1924</v>
      </c>
      <c r="B1924" s="0" t="s">
        <v>3069</v>
      </c>
      <c r="C1924" s="0" t="n">
        <v>924</v>
      </c>
      <c r="D1924" s="0" t="n">
        <v>444326912</v>
      </c>
      <c r="E1924" s="0" t="n">
        <f aca="false">IF(F1924=0,"",F1924)</f>
        <v>444326912</v>
      </c>
      <c r="F1924" s="0" t="n">
        <f aca="false">VLOOKUP(C1924,'Kundenliste (2)'!$C$6:$L$1005,6,FALSE())</f>
        <v>444326912</v>
      </c>
    </row>
    <row r="1925" customFormat="false" ht="14.25" hidden="false" customHeight="false" outlineLevel="0" collapsed="false">
      <c r="A1925" s="0" t="n">
        <v>1925</v>
      </c>
      <c r="B1925" s="0" t="s">
        <v>3069</v>
      </c>
      <c r="C1925" s="0" t="n">
        <v>925</v>
      </c>
      <c r="D1925" s="0" t="n">
        <v>444941344</v>
      </c>
      <c r="E1925" s="0" t="n">
        <f aca="false">IF(F1925=0,"",F1925)</f>
        <v>444941344</v>
      </c>
      <c r="F1925" s="0" t="n">
        <f aca="false">VLOOKUP(C1925,'Kundenliste (2)'!$C$6:$L$1005,6,FALSE())</f>
        <v>444941344</v>
      </c>
    </row>
    <row r="1926" customFormat="false" ht="14.25" hidden="false" customHeight="false" outlineLevel="0" collapsed="false">
      <c r="A1926" s="0" t="n">
        <v>1926</v>
      </c>
      <c r="B1926" s="0" t="s">
        <v>3069</v>
      </c>
      <c r="C1926" s="0" t="n">
        <v>926</v>
      </c>
      <c r="D1926" s="0" t="n">
        <v>444231968</v>
      </c>
      <c r="E1926" s="0" t="n">
        <f aca="false">IF(F1926=0,"",F1926)</f>
        <v>444231968</v>
      </c>
      <c r="F1926" s="0" t="n">
        <f aca="false">VLOOKUP(C1926,'Kundenliste (2)'!$C$6:$L$1005,6,FALSE())</f>
        <v>444231968</v>
      </c>
    </row>
    <row r="1927" customFormat="false" ht="14.25" hidden="false" customHeight="false" outlineLevel="0" collapsed="false">
      <c r="A1927" s="0" t="n">
        <v>1927</v>
      </c>
      <c r="B1927" s="0" t="s">
        <v>3069</v>
      </c>
      <c r="C1927" s="0" t="n">
        <v>927</v>
      </c>
      <c r="D1927" s="0" t="n">
        <v>444285312</v>
      </c>
      <c r="E1927" s="0" t="n">
        <f aca="false">IF(F1927=0,"",F1927)</f>
        <v>444285312</v>
      </c>
      <c r="F1927" s="0" t="n">
        <f aca="false">VLOOKUP(C1927,'Kundenliste (2)'!$C$6:$L$1005,6,FALSE())</f>
        <v>444285312</v>
      </c>
    </row>
    <row r="1928" customFormat="false" ht="14.25" hidden="false" customHeight="false" outlineLevel="0" collapsed="false">
      <c r="A1928" s="0" t="n">
        <v>1928</v>
      </c>
      <c r="B1928" s="0" t="s">
        <v>3069</v>
      </c>
      <c r="C1928" s="0" t="n">
        <v>928</v>
      </c>
      <c r="D1928" s="0" t="n">
        <v>444619680</v>
      </c>
      <c r="E1928" s="0" t="n">
        <f aca="false">IF(F1928=0,"",F1928)</f>
        <v>444619680</v>
      </c>
      <c r="F1928" s="0" t="n">
        <f aca="false">VLOOKUP(C1928,'Kundenliste (2)'!$C$6:$L$1005,6,FALSE())</f>
        <v>444619680</v>
      </c>
    </row>
    <row r="1929" customFormat="false" ht="14.25" hidden="false" customHeight="false" outlineLevel="0" collapsed="false">
      <c r="A1929" s="0" t="n">
        <v>1929</v>
      </c>
      <c r="B1929" s="0" t="s">
        <v>3069</v>
      </c>
      <c r="C1929" s="0" t="n">
        <v>929</v>
      </c>
      <c r="D1929" s="0" t="n">
        <v>444984640</v>
      </c>
      <c r="E1929" s="0" t="n">
        <f aca="false">IF(F1929=0,"",F1929)</f>
        <v>444984640</v>
      </c>
      <c r="F1929" s="0" t="n">
        <f aca="false">VLOOKUP(C1929,'Kundenliste (2)'!$C$6:$L$1005,6,FALSE())</f>
        <v>444984640</v>
      </c>
    </row>
    <row r="1930" customFormat="false" ht="14.25" hidden="false" customHeight="false" outlineLevel="0" collapsed="false">
      <c r="A1930" s="0" t="n">
        <v>1930</v>
      </c>
      <c r="B1930" s="0" t="s">
        <v>3069</v>
      </c>
      <c r="C1930" s="0" t="n">
        <v>930</v>
      </c>
      <c r="D1930" s="0" t="n">
        <v>444899360</v>
      </c>
      <c r="E1930" s="0" t="n">
        <f aca="false">IF(F1930=0,"",F1930)</f>
        <v>444899360</v>
      </c>
      <c r="F1930" s="0" t="n">
        <f aca="false">VLOOKUP(C1930,'Kundenliste (2)'!$C$6:$L$1005,6,FALSE())</f>
        <v>444899360</v>
      </c>
    </row>
    <row r="1931" customFormat="false" ht="14.25" hidden="false" customHeight="false" outlineLevel="0" collapsed="false">
      <c r="A1931" s="0" t="n">
        <v>1931</v>
      </c>
      <c r="B1931" s="0" t="s">
        <v>3069</v>
      </c>
      <c r="C1931" s="0" t="n">
        <v>931</v>
      </c>
      <c r="D1931" s="0" t="n">
        <v>444575840</v>
      </c>
      <c r="E1931" s="0" t="n">
        <f aca="false">IF(F1931=0,"",F1931)</f>
        <v>444575840</v>
      </c>
      <c r="F1931" s="0" t="n">
        <f aca="false">VLOOKUP(C1931,'Kundenliste (2)'!$C$6:$L$1005,6,FALSE())</f>
        <v>444575840</v>
      </c>
    </row>
    <row r="1932" customFormat="false" ht="14.25" hidden="false" customHeight="false" outlineLevel="0" collapsed="false">
      <c r="A1932" s="0" t="n">
        <v>1932</v>
      </c>
      <c r="B1932" s="0" t="s">
        <v>3069</v>
      </c>
      <c r="C1932" s="0" t="n">
        <v>932</v>
      </c>
      <c r="D1932" s="0" t="n">
        <v>444230656</v>
      </c>
      <c r="E1932" s="0" t="n">
        <f aca="false">IF(F1932=0,"",F1932)</f>
        <v>444230656</v>
      </c>
      <c r="F1932" s="0" t="n">
        <f aca="false">VLOOKUP(C1932,'Kundenliste (2)'!$C$6:$L$1005,6,FALSE())</f>
        <v>444230656</v>
      </c>
    </row>
    <row r="1933" customFormat="false" ht="14.25" hidden="false" customHeight="false" outlineLevel="0" collapsed="false">
      <c r="A1933" s="0" t="n">
        <v>1933</v>
      </c>
      <c r="B1933" s="0" t="s">
        <v>3069</v>
      </c>
      <c r="C1933" s="0" t="n">
        <v>933</v>
      </c>
      <c r="D1933" s="0" t="n">
        <v>444688512</v>
      </c>
      <c r="E1933" s="0" t="n">
        <f aca="false">IF(F1933=0,"",F1933)</f>
        <v>444688512</v>
      </c>
      <c r="F1933" s="0" t="n">
        <f aca="false">VLOOKUP(C1933,'Kundenliste (2)'!$C$6:$L$1005,6,FALSE())</f>
        <v>444688512</v>
      </c>
    </row>
    <row r="1934" customFormat="false" ht="14.25" hidden="false" customHeight="false" outlineLevel="0" collapsed="false">
      <c r="A1934" s="0" t="n">
        <v>1934</v>
      </c>
      <c r="B1934" s="0" t="s">
        <v>3069</v>
      </c>
      <c r="C1934" s="0" t="n">
        <v>934</v>
      </c>
      <c r="D1934" s="0" t="n">
        <v>444252896</v>
      </c>
      <c r="E1934" s="0" t="n">
        <f aca="false">IF(F1934=0,"",F1934)</f>
        <v>444252896</v>
      </c>
      <c r="F1934" s="0" t="n">
        <f aca="false">VLOOKUP(C1934,'Kundenliste (2)'!$C$6:$L$1005,6,FALSE())</f>
        <v>444252896</v>
      </c>
    </row>
    <row r="1935" customFormat="false" ht="14.25" hidden="false" customHeight="false" outlineLevel="0" collapsed="false">
      <c r="A1935" s="0" t="n">
        <v>1935</v>
      </c>
      <c r="B1935" s="0" t="s">
        <v>3069</v>
      </c>
      <c r="C1935" s="0" t="n">
        <v>935</v>
      </c>
      <c r="D1935" s="0" t="n">
        <v>444166048</v>
      </c>
      <c r="E1935" s="0" t="n">
        <f aca="false">IF(F1935=0,"",F1935)</f>
        <v>444166048</v>
      </c>
      <c r="F1935" s="0" t="n">
        <f aca="false">VLOOKUP(C1935,'Kundenliste (2)'!$C$6:$L$1005,6,FALSE())</f>
        <v>444166048</v>
      </c>
    </row>
    <row r="1936" customFormat="false" ht="14.25" hidden="false" customHeight="false" outlineLevel="0" collapsed="false">
      <c r="A1936" s="0" t="n">
        <v>1936</v>
      </c>
      <c r="B1936" s="0" t="s">
        <v>3069</v>
      </c>
      <c r="C1936" s="0" t="n">
        <v>936</v>
      </c>
      <c r="D1936" s="0" t="n">
        <v>444358496</v>
      </c>
      <c r="E1936" s="0" t="n">
        <f aca="false">IF(F1936=0,"",F1936)</f>
        <v>444358496</v>
      </c>
      <c r="F1936" s="0" t="n">
        <f aca="false">VLOOKUP(C1936,'Kundenliste (2)'!$C$6:$L$1005,6,FALSE())</f>
        <v>444358496</v>
      </c>
    </row>
    <row r="1937" customFormat="false" ht="14.25" hidden="false" customHeight="false" outlineLevel="0" collapsed="false">
      <c r="A1937" s="0" t="n">
        <v>1937</v>
      </c>
      <c r="B1937" s="0" t="s">
        <v>3069</v>
      </c>
      <c r="C1937" s="0" t="n">
        <v>937</v>
      </c>
      <c r="D1937" s="0" t="n">
        <v>444948672</v>
      </c>
      <c r="E1937" s="0" t="n">
        <f aca="false">IF(F1937=0,"",F1937)</f>
        <v>444948672</v>
      </c>
      <c r="F1937" s="0" t="n">
        <f aca="false">VLOOKUP(C1937,'Kundenliste (2)'!$C$6:$L$1005,6,FALSE())</f>
        <v>444948672</v>
      </c>
    </row>
    <row r="1938" customFormat="false" ht="14.25" hidden="false" customHeight="false" outlineLevel="0" collapsed="false">
      <c r="A1938" s="0" t="n">
        <v>1938</v>
      </c>
      <c r="B1938" s="0" t="s">
        <v>3069</v>
      </c>
      <c r="C1938" s="0" t="n">
        <v>938</v>
      </c>
      <c r="E1938" s="0" t="str">
        <f aca="false">IF(F1938=0,"",F1938)</f>
        <v/>
      </c>
      <c r="F1938" s="0" t="n">
        <f aca="false">VLOOKUP(C1938,'Kundenliste (2)'!$C$6:$L$1005,6,FALSE())</f>
        <v>0</v>
      </c>
    </row>
    <row r="1939" customFormat="false" ht="14.25" hidden="false" customHeight="false" outlineLevel="0" collapsed="false">
      <c r="A1939" s="0" t="n">
        <v>1939</v>
      </c>
      <c r="B1939" s="0" t="s">
        <v>3069</v>
      </c>
      <c r="C1939" s="0" t="n">
        <v>939</v>
      </c>
      <c r="E1939" s="0" t="str">
        <f aca="false">IF(F1939=0,"",F1939)</f>
        <v/>
      </c>
      <c r="F1939" s="0" t="n">
        <f aca="false">VLOOKUP(C1939,'Kundenliste (2)'!$C$6:$L$1005,6,FALSE())</f>
        <v>0</v>
      </c>
    </row>
    <row r="1940" customFormat="false" ht="14.25" hidden="false" customHeight="false" outlineLevel="0" collapsed="false">
      <c r="A1940" s="0" t="n">
        <v>1940</v>
      </c>
      <c r="B1940" s="0" t="s">
        <v>3069</v>
      </c>
      <c r="C1940" s="0" t="n">
        <v>940</v>
      </c>
      <c r="E1940" s="0" t="str">
        <f aca="false">IF(F1940=0,"",F1940)</f>
        <v/>
      </c>
      <c r="F1940" s="0" t="n">
        <f aca="false">VLOOKUP(C1940,'Kundenliste (2)'!$C$6:$L$1005,6,FALSE())</f>
        <v>0</v>
      </c>
    </row>
    <row r="1941" customFormat="false" ht="14.25" hidden="false" customHeight="false" outlineLevel="0" collapsed="false">
      <c r="A1941" s="0" t="n">
        <v>1941</v>
      </c>
      <c r="B1941" s="0" t="s">
        <v>3069</v>
      </c>
      <c r="C1941" s="0" t="n">
        <v>941</v>
      </c>
      <c r="D1941" s="0" t="n">
        <v>444707936</v>
      </c>
      <c r="E1941" s="0" t="n">
        <f aca="false">IF(F1941=0,"",F1941)</f>
        <v>444707936</v>
      </c>
      <c r="F1941" s="0" t="n">
        <f aca="false">VLOOKUP(C1941,'Kundenliste (2)'!$C$6:$L$1005,6,FALSE())</f>
        <v>444707936</v>
      </c>
    </row>
    <row r="1942" customFormat="false" ht="14.25" hidden="false" customHeight="false" outlineLevel="0" collapsed="false">
      <c r="A1942" s="0" t="n">
        <v>1942</v>
      </c>
      <c r="B1942" s="0" t="s">
        <v>3069</v>
      </c>
      <c r="C1942" s="0" t="n">
        <v>942</v>
      </c>
      <c r="D1942" s="0" t="n">
        <v>444315392</v>
      </c>
      <c r="E1942" s="0" t="n">
        <f aca="false">IF(F1942=0,"",F1942)</f>
        <v>444315392</v>
      </c>
      <c r="F1942" s="0" t="n">
        <f aca="false">VLOOKUP(C1942,'Kundenliste (2)'!$C$6:$L$1005,6,FALSE())</f>
        <v>444315392</v>
      </c>
    </row>
    <row r="1943" customFormat="false" ht="14.25" hidden="false" customHeight="false" outlineLevel="0" collapsed="false">
      <c r="A1943" s="0" t="n">
        <v>1943</v>
      </c>
      <c r="B1943" s="0" t="s">
        <v>3069</v>
      </c>
      <c r="C1943" s="0" t="n">
        <v>943</v>
      </c>
      <c r="E1943" s="0" t="str">
        <f aca="false">IF(F1943=0,"",F1943)</f>
        <v/>
      </c>
      <c r="F1943" s="0" t="n">
        <f aca="false">VLOOKUP(C1943,'Kundenliste (2)'!$C$6:$L$1005,6,FALSE())</f>
        <v>0</v>
      </c>
    </row>
    <row r="1944" customFormat="false" ht="14.25" hidden="false" customHeight="false" outlineLevel="0" collapsed="false">
      <c r="A1944" s="0" t="n">
        <v>1944</v>
      </c>
      <c r="B1944" s="0" t="s">
        <v>3069</v>
      </c>
      <c r="C1944" s="0" t="n">
        <v>944</v>
      </c>
      <c r="D1944" s="0" t="n">
        <v>444772768</v>
      </c>
      <c r="E1944" s="0" t="n">
        <f aca="false">IF(F1944=0,"",F1944)</f>
        <v>444772768</v>
      </c>
      <c r="F1944" s="0" t="n">
        <f aca="false">VLOOKUP(C1944,'Kundenliste (2)'!$C$6:$L$1005,6,FALSE())</f>
        <v>444772768</v>
      </c>
    </row>
    <row r="1945" customFormat="false" ht="14.25" hidden="false" customHeight="false" outlineLevel="0" collapsed="false">
      <c r="A1945" s="0" t="n">
        <v>1945</v>
      </c>
      <c r="B1945" s="0" t="s">
        <v>3069</v>
      </c>
      <c r="C1945" s="0" t="n">
        <v>945</v>
      </c>
      <c r="D1945" s="0" t="n">
        <v>444141472</v>
      </c>
      <c r="E1945" s="0" t="n">
        <f aca="false">IF(F1945=0,"",F1945)</f>
        <v>444141472</v>
      </c>
      <c r="F1945" s="0" t="n">
        <f aca="false">VLOOKUP(C1945,'Kundenliste (2)'!$C$6:$L$1005,6,FALSE())</f>
        <v>444141472</v>
      </c>
    </row>
    <row r="1946" customFormat="false" ht="14.25" hidden="false" customHeight="false" outlineLevel="0" collapsed="false">
      <c r="A1946" s="0" t="n">
        <v>1946</v>
      </c>
      <c r="B1946" s="0" t="s">
        <v>3069</v>
      </c>
      <c r="C1946" s="0" t="n">
        <v>946</v>
      </c>
      <c r="D1946" s="0" t="n">
        <v>444356160</v>
      </c>
      <c r="E1946" s="0" t="n">
        <f aca="false">IF(F1946=0,"",F1946)</f>
        <v>444356160</v>
      </c>
      <c r="F1946" s="0" t="n">
        <f aca="false">VLOOKUP(C1946,'Kundenliste (2)'!$C$6:$L$1005,6,FALSE())</f>
        <v>444356160</v>
      </c>
    </row>
    <row r="1947" customFormat="false" ht="14.25" hidden="false" customHeight="false" outlineLevel="0" collapsed="false">
      <c r="A1947" s="0" t="n">
        <v>1947</v>
      </c>
      <c r="B1947" s="0" t="s">
        <v>3069</v>
      </c>
      <c r="C1947" s="0" t="n">
        <v>947</v>
      </c>
      <c r="D1947" s="0" t="n">
        <v>444508512</v>
      </c>
      <c r="E1947" s="0" t="n">
        <f aca="false">IF(F1947=0,"",F1947)</f>
        <v>444508512</v>
      </c>
      <c r="F1947" s="0" t="n">
        <f aca="false">VLOOKUP(C1947,'Kundenliste (2)'!$C$6:$L$1005,6,FALSE())</f>
        <v>444508512</v>
      </c>
    </row>
    <row r="1948" customFormat="false" ht="14.25" hidden="false" customHeight="false" outlineLevel="0" collapsed="false">
      <c r="A1948" s="0" t="n">
        <v>1948</v>
      </c>
      <c r="B1948" s="0" t="s">
        <v>3069</v>
      </c>
      <c r="C1948" s="0" t="n">
        <v>948</v>
      </c>
      <c r="D1948" s="0" t="n">
        <v>444253952</v>
      </c>
      <c r="E1948" s="0" t="n">
        <f aca="false">IF(F1948=0,"",F1948)</f>
        <v>444253952</v>
      </c>
      <c r="F1948" s="0" t="n">
        <f aca="false">VLOOKUP(C1948,'Kundenliste (2)'!$C$6:$L$1005,6,FALSE())</f>
        <v>444253952</v>
      </c>
    </row>
    <row r="1949" customFormat="false" ht="14.25" hidden="false" customHeight="false" outlineLevel="0" collapsed="false">
      <c r="A1949" s="0" t="n">
        <v>1949</v>
      </c>
      <c r="B1949" s="0" t="s">
        <v>3069</v>
      </c>
      <c r="C1949" s="0" t="n">
        <v>949</v>
      </c>
      <c r="D1949" s="0" t="n">
        <v>444785536</v>
      </c>
      <c r="E1949" s="0" t="n">
        <f aca="false">IF(F1949=0,"",F1949)</f>
        <v>444785536</v>
      </c>
      <c r="F1949" s="0" t="n">
        <f aca="false">VLOOKUP(C1949,'Kundenliste (2)'!$C$6:$L$1005,6,FALSE())</f>
        <v>444785536</v>
      </c>
    </row>
    <row r="1950" customFormat="false" ht="14.25" hidden="false" customHeight="false" outlineLevel="0" collapsed="false">
      <c r="A1950" s="0" t="n">
        <v>1950</v>
      </c>
      <c r="B1950" s="0" t="s">
        <v>3069</v>
      </c>
      <c r="C1950" s="0" t="n">
        <v>950</v>
      </c>
      <c r="D1950" s="0" t="n">
        <v>444776096</v>
      </c>
      <c r="E1950" s="0" t="n">
        <f aca="false">IF(F1950=0,"",F1950)</f>
        <v>444776096</v>
      </c>
      <c r="F1950" s="0" t="n">
        <f aca="false">VLOOKUP(C1950,'Kundenliste (2)'!$C$6:$L$1005,6,FALSE())</f>
        <v>444776096</v>
      </c>
    </row>
    <row r="1951" customFormat="false" ht="14.25" hidden="false" customHeight="false" outlineLevel="0" collapsed="false">
      <c r="A1951" s="0" t="n">
        <v>1951</v>
      </c>
      <c r="B1951" s="0" t="s">
        <v>3069</v>
      </c>
      <c r="C1951" s="0" t="n">
        <v>951</v>
      </c>
      <c r="D1951" s="0" t="n">
        <v>444525120</v>
      </c>
      <c r="E1951" s="0" t="n">
        <f aca="false">IF(F1951=0,"",F1951)</f>
        <v>444525120</v>
      </c>
      <c r="F1951" s="0" t="n">
        <f aca="false">VLOOKUP(C1951,'Kundenliste (2)'!$C$6:$L$1005,6,FALSE())</f>
        <v>444525120</v>
      </c>
    </row>
    <row r="1952" customFormat="false" ht="14.25" hidden="false" customHeight="false" outlineLevel="0" collapsed="false">
      <c r="A1952" s="0" t="n">
        <v>1952</v>
      </c>
      <c r="B1952" s="0" t="s">
        <v>3069</v>
      </c>
      <c r="C1952" s="0" t="n">
        <v>952</v>
      </c>
      <c r="D1952" s="0" t="n">
        <v>444506400</v>
      </c>
      <c r="E1952" s="0" t="n">
        <f aca="false">IF(F1952=0,"",F1952)</f>
        <v>444506400</v>
      </c>
      <c r="F1952" s="0" t="n">
        <f aca="false">VLOOKUP(C1952,'Kundenliste (2)'!$C$6:$L$1005,6,FALSE())</f>
        <v>444506400</v>
      </c>
    </row>
    <row r="1953" customFormat="false" ht="14.25" hidden="false" customHeight="false" outlineLevel="0" collapsed="false">
      <c r="A1953" s="0" t="n">
        <v>1953</v>
      </c>
      <c r="B1953" s="0" t="s">
        <v>3069</v>
      </c>
      <c r="C1953" s="0" t="n">
        <v>953</v>
      </c>
      <c r="D1953" s="0" t="n">
        <v>444114912</v>
      </c>
      <c r="E1953" s="0" t="n">
        <f aca="false">IF(F1953=0,"",F1953)</f>
        <v>444114912</v>
      </c>
      <c r="F1953" s="0" t="n">
        <f aca="false">VLOOKUP(C1953,'Kundenliste (2)'!$C$6:$L$1005,6,FALSE())</f>
        <v>444114912</v>
      </c>
    </row>
    <row r="1954" customFormat="false" ht="14.25" hidden="false" customHeight="false" outlineLevel="0" collapsed="false">
      <c r="A1954" s="0" t="n">
        <v>1954</v>
      </c>
      <c r="B1954" s="0" t="s">
        <v>3069</v>
      </c>
      <c r="C1954" s="0" t="n">
        <v>954</v>
      </c>
      <c r="D1954" s="0" t="n">
        <v>444744864</v>
      </c>
      <c r="E1954" s="0" t="n">
        <f aca="false">IF(F1954=0,"",F1954)</f>
        <v>444744864</v>
      </c>
      <c r="F1954" s="0" t="n">
        <f aca="false">VLOOKUP(C1954,'Kundenliste (2)'!$C$6:$L$1005,6,FALSE())</f>
        <v>444744864</v>
      </c>
    </row>
    <row r="1955" customFormat="false" ht="14.25" hidden="false" customHeight="false" outlineLevel="0" collapsed="false">
      <c r="A1955" s="0" t="n">
        <v>1955</v>
      </c>
      <c r="B1955" s="0" t="s">
        <v>3069</v>
      </c>
      <c r="C1955" s="0" t="n">
        <v>955</v>
      </c>
      <c r="D1955" s="0" t="n">
        <v>444937664</v>
      </c>
      <c r="E1955" s="0" t="n">
        <f aca="false">IF(F1955=0,"",F1955)</f>
        <v>444937664</v>
      </c>
      <c r="F1955" s="0" t="n">
        <f aca="false">VLOOKUP(C1955,'Kundenliste (2)'!$C$6:$L$1005,6,FALSE())</f>
        <v>444937664</v>
      </c>
    </row>
    <row r="1956" customFormat="false" ht="14.25" hidden="false" customHeight="false" outlineLevel="0" collapsed="false">
      <c r="A1956" s="0" t="n">
        <v>1956</v>
      </c>
      <c r="B1956" s="0" t="s">
        <v>3069</v>
      </c>
      <c r="C1956" s="0" t="n">
        <v>956</v>
      </c>
      <c r="D1956" s="0" t="n">
        <v>444589376</v>
      </c>
      <c r="E1956" s="0" t="n">
        <f aca="false">IF(F1956=0,"",F1956)</f>
        <v>444589376</v>
      </c>
      <c r="F1956" s="0" t="n">
        <f aca="false">VLOOKUP(C1956,'Kundenliste (2)'!$C$6:$L$1005,6,FALSE())</f>
        <v>444589376</v>
      </c>
    </row>
    <row r="1957" customFormat="false" ht="14.25" hidden="false" customHeight="false" outlineLevel="0" collapsed="false">
      <c r="A1957" s="0" t="n">
        <v>1957</v>
      </c>
      <c r="B1957" s="0" t="s">
        <v>3069</v>
      </c>
      <c r="C1957" s="0" t="n">
        <v>957</v>
      </c>
      <c r="D1957" s="0" t="n">
        <v>444775904</v>
      </c>
      <c r="E1957" s="0" t="n">
        <f aca="false">IF(F1957=0,"",F1957)</f>
        <v>444775904</v>
      </c>
      <c r="F1957" s="0" t="n">
        <f aca="false">VLOOKUP(C1957,'Kundenliste (2)'!$C$6:$L$1005,6,FALSE())</f>
        <v>444775904</v>
      </c>
    </row>
    <row r="1958" customFormat="false" ht="14.25" hidden="false" customHeight="false" outlineLevel="0" collapsed="false">
      <c r="A1958" s="0" t="n">
        <v>1958</v>
      </c>
      <c r="B1958" s="0" t="s">
        <v>3069</v>
      </c>
      <c r="C1958" s="0" t="n">
        <v>958</v>
      </c>
      <c r="D1958" s="0" t="n">
        <v>444349376</v>
      </c>
      <c r="E1958" s="0" t="n">
        <f aca="false">IF(F1958=0,"",F1958)</f>
        <v>444349376</v>
      </c>
      <c r="F1958" s="0" t="n">
        <f aca="false">VLOOKUP(C1958,'Kundenliste (2)'!$C$6:$L$1005,6,FALSE())</f>
        <v>444349376</v>
      </c>
    </row>
    <row r="1959" customFormat="false" ht="14.25" hidden="false" customHeight="false" outlineLevel="0" collapsed="false">
      <c r="A1959" s="0" t="n">
        <v>1959</v>
      </c>
      <c r="B1959" s="0" t="s">
        <v>3069</v>
      </c>
      <c r="C1959" s="0" t="n">
        <v>959</v>
      </c>
      <c r="D1959" s="0" t="n">
        <v>444147520</v>
      </c>
      <c r="E1959" s="0" t="n">
        <f aca="false">IF(F1959=0,"",F1959)</f>
        <v>444147520</v>
      </c>
      <c r="F1959" s="0" t="n">
        <f aca="false">VLOOKUP(C1959,'Kundenliste (2)'!$C$6:$L$1005,6,FALSE())</f>
        <v>444147520</v>
      </c>
    </row>
    <row r="1960" customFormat="false" ht="14.25" hidden="false" customHeight="false" outlineLevel="0" collapsed="false">
      <c r="A1960" s="0" t="n">
        <v>1960</v>
      </c>
      <c r="B1960" s="0" t="s">
        <v>3069</v>
      </c>
      <c r="C1960" s="0" t="n">
        <v>960</v>
      </c>
      <c r="D1960" s="0" t="n">
        <v>444589184</v>
      </c>
      <c r="E1960" s="0" t="n">
        <f aca="false">IF(F1960=0,"",F1960)</f>
        <v>444589184</v>
      </c>
      <c r="F1960" s="0" t="n">
        <f aca="false">VLOOKUP(C1960,'Kundenliste (2)'!$C$6:$L$1005,6,FALSE())</f>
        <v>444589184</v>
      </c>
    </row>
    <row r="1961" customFormat="false" ht="14.25" hidden="false" customHeight="false" outlineLevel="0" collapsed="false">
      <c r="A1961" s="0" t="n">
        <v>1961</v>
      </c>
      <c r="B1961" s="0" t="s">
        <v>3069</v>
      </c>
      <c r="C1961" s="0" t="n">
        <v>961</v>
      </c>
      <c r="D1961" s="0" t="n">
        <v>444997280</v>
      </c>
      <c r="E1961" s="0" t="n">
        <f aca="false">IF(F1961=0,"",F1961)</f>
        <v>444997280</v>
      </c>
      <c r="F1961" s="0" t="n">
        <f aca="false">VLOOKUP(C1961,'Kundenliste (2)'!$C$6:$L$1005,6,FALSE())</f>
        <v>444997280</v>
      </c>
    </row>
    <row r="1962" customFormat="false" ht="14.25" hidden="false" customHeight="false" outlineLevel="0" collapsed="false">
      <c r="A1962" s="0" t="n">
        <v>1962</v>
      </c>
      <c r="B1962" s="0" t="s">
        <v>3069</v>
      </c>
      <c r="C1962" s="0" t="n">
        <v>962</v>
      </c>
      <c r="D1962" s="0" t="n">
        <v>444210400</v>
      </c>
      <c r="E1962" s="0" t="n">
        <f aca="false">IF(F1962=0,"",F1962)</f>
        <v>444210400</v>
      </c>
      <c r="F1962" s="0" t="n">
        <f aca="false">VLOOKUP(C1962,'Kundenliste (2)'!$C$6:$L$1005,6,FALSE())</f>
        <v>444210400</v>
      </c>
    </row>
    <row r="1963" customFormat="false" ht="14.25" hidden="false" customHeight="false" outlineLevel="0" collapsed="false">
      <c r="A1963" s="0" t="n">
        <v>1963</v>
      </c>
      <c r="B1963" s="0" t="s">
        <v>3069</v>
      </c>
      <c r="C1963" s="0" t="n">
        <v>963</v>
      </c>
      <c r="D1963" s="0" t="n">
        <v>444322752</v>
      </c>
      <c r="E1963" s="0" t="n">
        <f aca="false">IF(F1963=0,"",F1963)</f>
        <v>444322752</v>
      </c>
      <c r="F1963" s="0" t="n">
        <f aca="false">VLOOKUP(C1963,'Kundenliste (2)'!$C$6:$L$1005,6,FALSE())</f>
        <v>444322752</v>
      </c>
    </row>
    <row r="1964" customFormat="false" ht="14.25" hidden="false" customHeight="false" outlineLevel="0" collapsed="false">
      <c r="A1964" s="0" t="n">
        <v>1964</v>
      </c>
      <c r="B1964" s="0" t="s">
        <v>3069</v>
      </c>
      <c r="C1964" s="0" t="n">
        <v>964</v>
      </c>
      <c r="D1964" s="0" t="n">
        <v>444753792</v>
      </c>
      <c r="E1964" s="0" t="n">
        <f aca="false">IF(F1964=0,"",F1964)</f>
        <v>444753792</v>
      </c>
      <c r="F1964" s="0" t="n">
        <f aca="false">VLOOKUP(C1964,'Kundenliste (2)'!$C$6:$L$1005,6,FALSE())</f>
        <v>444753792</v>
      </c>
    </row>
    <row r="1965" customFormat="false" ht="14.25" hidden="false" customHeight="false" outlineLevel="0" collapsed="false">
      <c r="A1965" s="0" t="n">
        <v>1965</v>
      </c>
      <c r="B1965" s="0" t="s">
        <v>3069</v>
      </c>
      <c r="C1965" s="0" t="n">
        <v>965</v>
      </c>
      <c r="D1965" s="0" t="n">
        <v>444739936</v>
      </c>
      <c r="E1965" s="0" t="n">
        <f aca="false">IF(F1965=0,"",F1965)</f>
        <v>444739936</v>
      </c>
      <c r="F1965" s="0" t="n">
        <f aca="false">VLOOKUP(C1965,'Kundenliste (2)'!$C$6:$L$1005,6,FALSE())</f>
        <v>444739936</v>
      </c>
    </row>
    <row r="1966" customFormat="false" ht="14.25" hidden="false" customHeight="false" outlineLevel="0" collapsed="false">
      <c r="A1966" s="0" t="n">
        <v>1966</v>
      </c>
      <c r="B1966" s="0" t="s">
        <v>3069</v>
      </c>
      <c r="C1966" s="0" t="n">
        <v>966</v>
      </c>
      <c r="D1966" s="0" t="n">
        <v>444947744</v>
      </c>
      <c r="E1966" s="0" t="n">
        <f aca="false">IF(F1966=0,"",F1966)</f>
        <v>444947744</v>
      </c>
      <c r="F1966" s="0" t="n">
        <f aca="false">VLOOKUP(C1966,'Kundenliste (2)'!$C$6:$L$1005,6,FALSE())</f>
        <v>444947744</v>
      </c>
    </row>
    <row r="1967" customFormat="false" ht="14.25" hidden="false" customHeight="false" outlineLevel="0" collapsed="false">
      <c r="A1967" s="0" t="n">
        <v>1967</v>
      </c>
      <c r="B1967" s="0" t="s">
        <v>3069</v>
      </c>
      <c r="C1967" s="0" t="n">
        <v>967</v>
      </c>
      <c r="D1967" s="0" t="n">
        <v>444616960</v>
      </c>
      <c r="E1967" s="0" t="n">
        <f aca="false">IF(F1967=0,"",F1967)</f>
        <v>444616960</v>
      </c>
      <c r="F1967" s="0" t="n">
        <f aca="false">VLOOKUP(C1967,'Kundenliste (2)'!$C$6:$L$1005,6,FALSE())</f>
        <v>444616960</v>
      </c>
    </row>
    <row r="1968" customFormat="false" ht="14.25" hidden="false" customHeight="false" outlineLevel="0" collapsed="false">
      <c r="A1968" s="0" t="n">
        <v>1968</v>
      </c>
      <c r="B1968" s="0" t="s">
        <v>3069</v>
      </c>
      <c r="C1968" s="0" t="n">
        <v>968</v>
      </c>
      <c r="D1968" s="0" t="n">
        <v>444769952</v>
      </c>
      <c r="E1968" s="0" t="n">
        <f aca="false">IF(F1968=0,"",F1968)</f>
        <v>444769952</v>
      </c>
      <c r="F1968" s="0" t="n">
        <f aca="false">VLOOKUP(C1968,'Kundenliste (2)'!$C$6:$L$1005,6,FALSE())</f>
        <v>444769952</v>
      </c>
    </row>
    <row r="1969" customFormat="false" ht="14.25" hidden="false" customHeight="false" outlineLevel="0" collapsed="false">
      <c r="A1969" s="0" t="n">
        <v>1969</v>
      </c>
      <c r="B1969" s="0" t="s">
        <v>3069</v>
      </c>
      <c r="C1969" s="0" t="n">
        <v>969</v>
      </c>
      <c r="D1969" s="0" t="n">
        <v>444332640</v>
      </c>
      <c r="E1969" s="0" t="n">
        <f aca="false">IF(F1969=0,"",F1969)</f>
        <v>444332640</v>
      </c>
      <c r="F1969" s="0" t="n">
        <f aca="false">VLOOKUP(C1969,'Kundenliste (2)'!$C$6:$L$1005,6,FALSE())</f>
        <v>444332640</v>
      </c>
    </row>
    <row r="1970" customFormat="false" ht="14.25" hidden="false" customHeight="false" outlineLevel="0" collapsed="false">
      <c r="A1970" s="0" t="n">
        <v>1970</v>
      </c>
      <c r="B1970" s="0" t="s">
        <v>3069</v>
      </c>
      <c r="C1970" s="0" t="n">
        <v>970</v>
      </c>
      <c r="D1970" s="0" t="n">
        <v>444646176</v>
      </c>
      <c r="E1970" s="0" t="n">
        <f aca="false">IF(F1970=0,"",F1970)</f>
        <v>444646176</v>
      </c>
      <c r="F1970" s="0" t="n">
        <f aca="false">VLOOKUP(C1970,'Kundenliste (2)'!$C$6:$L$1005,6,FALSE())</f>
        <v>444646176</v>
      </c>
    </row>
    <row r="1971" customFormat="false" ht="14.25" hidden="false" customHeight="false" outlineLevel="0" collapsed="false">
      <c r="A1971" s="0" t="n">
        <v>1971</v>
      </c>
      <c r="B1971" s="0" t="s">
        <v>3069</v>
      </c>
      <c r="C1971" s="0" t="n">
        <v>971</v>
      </c>
      <c r="D1971" s="0" t="n">
        <v>444176832</v>
      </c>
      <c r="E1971" s="0" t="n">
        <f aca="false">IF(F1971=0,"",F1971)</f>
        <v>444176832</v>
      </c>
      <c r="F1971" s="0" t="n">
        <f aca="false">VLOOKUP(C1971,'Kundenliste (2)'!$C$6:$L$1005,6,FALSE())</f>
        <v>444176832</v>
      </c>
    </row>
    <row r="1972" customFormat="false" ht="14.25" hidden="false" customHeight="false" outlineLevel="0" collapsed="false">
      <c r="A1972" s="0" t="n">
        <v>1972</v>
      </c>
      <c r="B1972" s="0" t="s">
        <v>3069</v>
      </c>
      <c r="C1972" s="0" t="n">
        <v>972</v>
      </c>
      <c r="D1972" s="0" t="n">
        <v>444380096</v>
      </c>
      <c r="E1972" s="0" t="n">
        <f aca="false">IF(F1972=0,"",F1972)</f>
        <v>444380096</v>
      </c>
      <c r="F1972" s="0" t="n">
        <f aca="false">VLOOKUP(C1972,'Kundenliste (2)'!$C$6:$L$1005,6,FALSE())</f>
        <v>444380096</v>
      </c>
    </row>
    <row r="1973" customFormat="false" ht="14.25" hidden="false" customHeight="false" outlineLevel="0" collapsed="false">
      <c r="A1973" s="0" t="n">
        <v>1973</v>
      </c>
      <c r="B1973" s="0" t="s">
        <v>3069</v>
      </c>
      <c r="C1973" s="0" t="n">
        <v>973</v>
      </c>
      <c r="D1973" s="0" t="n">
        <v>444233344</v>
      </c>
      <c r="E1973" s="0" t="n">
        <f aca="false">IF(F1973=0,"",F1973)</f>
        <v>444233344</v>
      </c>
      <c r="F1973" s="0" t="n">
        <f aca="false">VLOOKUP(C1973,'Kundenliste (2)'!$C$6:$L$1005,6,FALSE())</f>
        <v>444233344</v>
      </c>
    </row>
    <row r="1974" customFormat="false" ht="14.25" hidden="false" customHeight="false" outlineLevel="0" collapsed="false">
      <c r="A1974" s="0" t="n">
        <v>1974</v>
      </c>
      <c r="B1974" s="0" t="s">
        <v>3069</v>
      </c>
      <c r="C1974" s="0" t="n">
        <v>974</v>
      </c>
      <c r="E1974" s="0" t="str">
        <f aca="false">IF(F1974=0,"",F1974)</f>
        <v/>
      </c>
      <c r="F1974" s="0" t="n">
        <f aca="false">VLOOKUP(C1974,'Kundenliste (2)'!$C$6:$L$1005,6,FALSE())</f>
        <v>0</v>
      </c>
    </row>
    <row r="1975" customFormat="false" ht="14.25" hidden="false" customHeight="false" outlineLevel="0" collapsed="false">
      <c r="A1975" s="0" t="n">
        <v>1975</v>
      </c>
      <c r="B1975" s="0" t="s">
        <v>3069</v>
      </c>
      <c r="C1975" s="0" t="n">
        <v>975</v>
      </c>
      <c r="D1975" s="0" t="n">
        <v>444724864</v>
      </c>
      <c r="E1975" s="0" t="n">
        <f aca="false">IF(F1975=0,"",F1975)</f>
        <v>444724864</v>
      </c>
      <c r="F1975" s="0" t="n">
        <f aca="false">VLOOKUP(C1975,'Kundenliste (2)'!$C$6:$L$1005,6,FALSE())</f>
        <v>444724864</v>
      </c>
    </row>
    <row r="1976" customFormat="false" ht="14.25" hidden="false" customHeight="false" outlineLevel="0" collapsed="false">
      <c r="A1976" s="0" t="n">
        <v>1976</v>
      </c>
      <c r="B1976" s="0" t="s">
        <v>3069</v>
      </c>
      <c r="C1976" s="0" t="n">
        <v>976</v>
      </c>
      <c r="D1976" s="0" t="n">
        <v>444890592</v>
      </c>
      <c r="E1976" s="0" t="n">
        <f aca="false">IF(F1976=0,"",F1976)</f>
        <v>444890592</v>
      </c>
      <c r="F1976" s="0" t="n">
        <f aca="false">VLOOKUP(C1976,'Kundenliste (2)'!$C$6:$L$1005,6,FALSE())</f>
        <v>444890592</v>
      </c>
    </row>
    <row r="1977" customFormat="false" ht="14.25" hidden="false" customHeight="false" outlineLevel="0" collapsed="false">
      <c r="A1977" s="0" t="n">
        <v>1977</v>
      </c>
      <c r="B1977" s="0" t="s">
        <v>3069</v>
      </c>
      <c r="C1977" s="0" t="n">
        <v>977</v>
      </c>
      <c r="D1977" s="0" t="n">
        <v>444716160</v>
      </c>
      <c r="E1977" s="0" t="n">
        <f aca="false">IF(F1977=0,"",F1977)</f>
        <v>444716160</v>
      </c>
      <c r="F1977" s="0" t="n">
        <f aca="false">VLOOKUP(C1977,'Kundenliste (2)'!$C$6:$L$1005,6,FALSE())</f>
        <v>444716160</v>
      </c>
    </row>
    <row r="1978" customFormat="false" ht="14.25" hidden="false" customHeight="false" outlineLevel="0" collapsed="false">
      <c r="A1978" s="0" t="n">
        <v>1978</v>
      </c>
      <c r="B1978" s="0" t="s">
        <v>3069</v>
      </c>
      <c r="C1978" s="0" t="n">
        <v>978</v>
      </c>
      <c r="D1978" s="0" t="n">
        <v>444987008</v>
      </c>
      <c r="E1978" s="0" t="n">
        <f aca="false">IF(F1978=0,"",F1978)</f>
        <v>444987008</v>
      </c>
      <c r="F1978" s="0" t="n">
        <f aca="false">VLOOKUP(C1978,'Kundenliste (2)'!$C$6:$L$1005,6,FALSE())</f>
        <v>444987008</v>
      </c>
    </row>
    <row r="1979" customFormat="false" ht="14.25" hidden="false" customHeight="false" outlineLevel="0" collapsed="false">
      <c r="A1979" s="0" t="n">
        <v>1979</v>
      </c>
      <c r="B1979" s="0" t="s">
        <v>3069</v>
      </c>
      <c r="C1979" s="0" t="n">
        <v>979</v>
      </c>
      <c r="D1979" s="0" t="n">
        <v>444687616</v>
      </c>
      <c r="E1979" s="0" t="n">
        <f aca="false">IF(F1979=0,"",F1979)</f>
        <v>444687616</v>
      </c>
      <c r="F1979" s="0" t="n">
        <f aca="false">VLOOKUP(C1979,'Kundenliste (2)'!$C$6:$L$1005,6,FALSE())</f>
        <v>444687616</v>
      </c>
    </row>
    <row r="1980" customFormat="false" ht="14.25" hidden="false" customHeight="false" outlineLevel="0" collapsed="false">
      <c r="A1980" s="0" t="n">
        <v>1980</v>
      </c>
      <c r="B1980" s="0" t="s">
        <v>3069</v>
      </c>
      <c r="C1980" s="0" t="n">
        <v>980</v>
      </c>
      <c r="D1980" s="0" t="n">
        <v>444696000</v>
      </c>
      <c r="E1980" s="0" t="n">
        <f aca="false">IF(F1980=0,"",F1980)</f>
        <v>444696000</v>
      </c>
      <c r="F1980" s="0" t="n">
        <f aca="false">VLOOKUP(C1980,'Kundenliste (2)'!$C$6:$L$1005,6,FALSE())</f>
        <v>444696000</v>
      </c>
    </row>
    <row r="1981" customFormat="false" ht="14.25" hidden="false" customHeight="false" outlineLevel="0" collapsed="false">
      <c r="A1981" s="0" t="n">
        <v>1981</v>
      </c>
      <c r="B1981" s="0" t="s">
        <v>3069</v>
      </c>
      <c r="C1981" s="0" t="n">
        <v>981</v>
      </c>
      <c r="D1981" s="0" t="n">
        <v>444924320</v>
      </c>
      <c r="E1981" s="0" t="n">
        <f aca="false">IF(F1981=0,"",F1981)</f>
        <v>444924320</v>
      </c>
      <c r="F1981" s="0" t="n">
        <f aca="false">VLOOKUP(C1981,'Kundenliste (2)'!$C$6:$L$1005,6,FALSE())</f>
        <v>444924320</v>
      </c>
    </row>
    <row r="1982" customFormat="false" ht="14.25" hidden="false" customHeight="false" outlineLevel="0" collapsed="false">
      <c r="A1982" s="0" t="n">
        <v>1982</v>
      </c>
      <c r="B1982" s="0" t="s">
        <v>3069</v>
      </c>
      <c r="C1982" s="0" t="n">
        <v>982</v>
      </c>
      <c r="D1982" s="0" t="n">
        <v>444538016</v>
      </c>
      <c r="E1982" s="0" t="n">
        <f aca="false">IF(F1982=0,"",F1982)</f>
        <v>444538016</v>
      </c>
      <c r="F1982" s="0" t="n">
        <f aca="false">VLOOKUP(C1982,'Kundenliste (2)'!$C$6:$L$1005,6,FALSE())</f>
        <v>444538016</v>
      </c>
    </row>
    <row r="1983" customFormat="false" ht="14.25" hidden="false" customHeight="false" outlineLevel="0" collapsed="false">
      <c r="A1983" s="0" t="n">
        <v>1983</v>
      </c>
      <c r="B1983" s="0" t="s">
        <v>3069</v>
      </c>
      <c r="C1983" s="0" t="n">
        <v>983</v>
      </c>
      <c r="D1983" s="0" t="n">
        <v>444942784</v>
      </c>
      <c r="E1983" s="0" t="n">
        <f aca="false">IF(F1983=0,"",F1983)</f>
        <v>444942784</v>
      </c>
      <c r="F1983" s="0" t="n">
        <f aca="false">VLOOKUP(C1983,'Kundenliste (2)'!$C$6:$L$1005,6,FALSE())</f>
        <v>444942784</v>
      </c>
    </row>
    <row r="1984" customFormat="false" ht="14.25" hidden="false" customHeight="false" outlineLevel="0" collapsed="false">
      <c r="A1984" s="0" t="n">
        <v>1984</v>
      </c>
      <c r="B1984" s="0" t="s">
        <v>3069</v>
      </c>
      <c r="C1984" s="0" t="n">
        <v>984</v>
      </c>
      <c r="E1984" s="0" t="str">
        <f aca="false">IF(F1984=0,"",F1984)</f>
        <v/>
      </c>
      <c r="F1984" s="0" t="n">
        <f aca="false">VLOOKUP(C1984,'Kundenliste (2)'!$C$6:$L$1005,6,FALSE())</f>
        <v>0</v>
      </c>
    </row>
    <row r="1985" customFormat="false" ht="14.25" hidden="false" customHeight="false" outlineLevel="0" collapsed="false">
      <c r="A1985" s="0" t="n">
        <v>1985</v>
      </c>
      <c r="B1985" s="0" t="s">
        <v>3069</v>
      </c>
      <c r="C1985" s="0" t="n">
        <v>985</v>
      </c>
      <c r="D1985" s="0" t="n">
        <v>444836800</v>
      </c>
      <c r="E1985" s="0" t="n">
        <f aca="false">IF(F1985=0,"",F1985)</f>
        <v>444836800</v>
      </c>
      <c r="F1985" s="0" t="n">
        <f aca="false">VLOOKUP(C1985,'Kundenliste (2)'!$C$6:$L$1005,6,FALSE())</f>
        <v>444836800</v>
      </c>
    </row>
    <row r="1986" customFormat="false" ht="14.25" hidden="false" customHeight="false" outlineLevel="0" collapsed="false">
      <c r="A1986" s="0" t="n">
        <v>1986</v>
      </c>
      <c r="B1986" s="0" t="s">
        <v>3069</v>
      </c>
      <c r="C1986" s="0" t="n">
        <v>986</v>
      </c>
      <c r="D1986" s="0" t="n">
        <v>444909664</v>
      </c>
      <c r="E1986" s="0" t="n">
        <f aca="false">IF(F1986=0,"",F1986)</f>
        <v>444909664</v>
      </c>
      <c r="F1986" s="0" t="n">
        <f aca="false">VLOOKUP(C1986,'Kundenliste (2)'!$C$6:$L$1005,6,FALSE())</f>
        <v>444909664</v>
      </c>
    </row>
    <row r="1987" customFormat="false" ht="14.25" hidden="false" customHeight="false" outlineLevel="0" collapsed="false">
      <c r="A1987" s="0" t="n">
        <v>1987</v>
      </c>
      <c r="B1987" s="0" t="s">
        <v>3069</v>
      </c>
      <c r="C1987" s="0" t="n">
        <v>987</v>
      </c>
      <c r="D1987" s="0" t="n">
        <v>444315904</v>
      </c>
      <c r="E1987" s="0" t="n">
        <f aca="false">IF(F1987=0,"",F1987)</f>
        <v>444315904</v>
      </c>
      <c r="F1987" s="0" t="n">
        <f aca="false">VLOOKUP(C1987,'Kundenliste (2)'!$C$6:$L$1005,6,FALSE())</f>
        <v>444315904</v>
      </c>
    </row>
    <row r="1988" customFormat="false" ht="14.25" hidden="false" customHeight="false" outlineLevel="0" collapsed="false">
      <c r="A1988" s="0" t="n">
        <v>1988</v>
      </c>
      <c r="B1988" s="0" t="s">
        <v>3069</v>
      </c>
      <c r="C1988" s="0" t="n">
        <v>988</v>
      </c>
      <c r="D1988" s="0" t="n">
        <v>444923904</v>
      </c>
      <c r="E1988" s="0" t="n">
        <f aca="false">IF(F1988=0,"",F1988)</f>
        <v>444923904</v>
      </c>
      <c r="F1988" s="0" t="n">
        <f aca="false">VLOOKUP(C1988,'Kundenliste (2)'!$C$6:$L$1005,6,FALSE())</f>
        <v>444923904</v>
      </c>
    </row>
    <row r="1989" customFormat="false" ht="14.25" hidden="false" customHeight="false" outlineLevel="0" collapsed="false">
      <c r="A1989" s="0" t="n">
        <v>1989</v>
      </c>
      <c r="B1989" s="0" t="s">
        <v>3069</v>
      </c>
      <c r="C1989" s="0" t="n">
        <v>989</v>
      </c>
      <c r="D1989" s="0" t="n">
        <v>444721504</v>
      </c>
      <c r="E1989" s="0" t="n">
        <f aca="false">IF(F1989=0,"",F1989)</f>
        <v>444721504</v>
      </c>
      <c r="F1989" s="0" t="n">
        <f aca="false">VLOOKUP(C1989,'Kundenliste (2)'!$C$6:$L$1005,6,FALSE())</f>
        <v>444721504</v>
      </c>
    </row>
    <row r="1990" customFormat="false" ht="14.25" hidden="false" customHeight="false" outlineLevel="0" collapsed="false">
      <c r="A1990" s="0" t="n">
        <v>1990</v>
      </c>
      <c r="B1990" s="0" t="s">
        <v>3069</v>
      </c>
      <c r="C1990" s="0" t="n">
        <v>990</v>
      </c>
      <c r="D1990" s="0" t="n">
        <v>444381984</v>
      </c>
      <c r="E1990" s="0" t="n">
        <f aca="false">IF(F1990=0,"",F1990)</f>
        <v>444381984</v>
      </c>
      <c r="F1990" s="0" t="n">
        <f aca="false">VLOOKUP(C1990,'Kundenliste (2)'!$C$6:$L$1005,6,FALSE())</f>
        <v>444381984</v>
      </c>
    </row>
    <row r="1991" customFormat="false" ht="14.25" hidden="false" customHeight="false" outlineLevel="0" collapsed="false">
      <c r="A1991" s="0" t="n">
        <v>1991</v>
      </c>
      <c r="B1991" s="0" t="s">
        <v>3069</v>
      </c>
      <c r="C1991" s="0" t="n">
        <v>991</v>
      </c>
      <c r="D1991" s="0" t="n">
        <v>444754144</v>
      </c>
      <c r="E1991" s="0" t="n">
        <f aca="false">IF(F1991=0,"",F1991)</f>
        <v>444754144</v>
      </c>
      <c r="F1991" s="0" t="n">
        <f aca="false">VLOOKUP(C1991,'Kundenliste (2)'!$C$6:$L$1005,6,FALSE())</f>
        <v>444754144</v>
      </c>
    </row>
    <row r="1992" customFormat="false" ht="14.25" hidden="false" customHeight="false" outlineLevel="0" collapsed="false">
      <c r="A1992" s="0" t="n">
        <v>1992</v>
      </c>
      <c r="B1992" s="0" t="s">
        <v>3069</v>
      </c>
      <c r="C1992" s="0" t="n">
        <v>992</v>
      </c>
      <c r="D1992" s="0" t="n">
        <v>444728192</v>
      </c>
      <c r="E1992" s="0" t="n">
        <f aca="false">IF(F1992=0,"",F1992)</f>
        <v>444728192</v>
      </c>
      <c r="F1992" s="0" t="n">
        <f aca="false">VLOOKUP(C1992,'Kundenliste (2)'!$C$6:$L$1005,6,FALSE())</f>
        <v>444728192</v>
      </c>
    </row>
    <row r="1993" customFormat="false" ht="14.25" hidden="false" customHeight="false" outlineLevel="0" collapsed="false">
      <c r="A1993" s="0" t="n">
        <v>1993</v>
      </c>
      <c r="B1993" s="0" t="s">
        <v>3069</v>
      </c>
      <c r="C1993" s="0" t="n">
        <v>993</v>
      </c>
      <c r="D1993" s="0" t="n">
        <v>444877024</v>
      </c>
      <c r="E1993" s="0" t="n">
        <f aca="false">IF(F1993=0,"",F1993)</f>
        <v>444877024</v>
      </c>
      <c r="F1993" s="0" t="n">
        <f aca="false">VLOOKUP(C1993,'Kundenliste (2)'!$C$6:$L$1005,6,FALSE())</f>
        <v>444877024</v>
      </c>
    </row>
    <row r="1994" customFormat="false" ht="14.25" hidden="false" customHeight="false" outlineLevel="0" collapsed="false">
      <c r="A1994" s="0" t="n">
        <v>1994</v>
      </c>
      <c r="B1994" s="0" t="s">
        <v>3069</v>
      </c>
      <c r="C1994" s="0" t="n">
        <v>994</v>
      </c>
      <c r="D1994" s="0" t="n">
        <v>444698432</v>
      </c>
      <c r="E1994" s="0" t="n">
        <f aca="false">IF(F1994=0,"",F1994)</f>
        <v>444698432</v>
      </c>
      <c r="F1994" s="0" t="n">
        <f aca="false">VLOOKUP(C1994,'Kundenliste (2)'!$C$6:$L$1005,6,FALSE())</f>
        <v>444698432</v>
      </c>
    </row>
    <row r="1995" customFormat="false" ht="14.25" hidden="false" customHeight="false" outlineLevel="0" collapsed="false">
      <c r="A1995" s="0" t="n">
        <v>1995</v>
      </c>
      <c r="B1995" s="0" t="s">
        <v>3069</v>
      </c>
      <c r="C1995" s="0" t="n">
        <v>995</v>
      </c>
      <c r="D1995" s="0" t="n">
        <v>444267616</v>
      </c>
      <c r="E1995" s="0" t="n">
        <f aca="false">IF(F1995=0,"",F1995)</f>
        <v>444267616</v>
      </c>
      <c r="F1995" s="0" t="n">
        <f aca="false">VLOOKUP(C1995,'Kundenliste (2)'!$C$6:$L$1005,6,FALSE())</f>
        <v>444267616</v>
      </c>
    </row>
    <row r="1996" customFormat="false" ht="14.25" hidden="false" customHeight="false" outlineLevel="0" collapsed="false">
      <c r="A1996" s="0" t="n">
        <v>1996</v>
      </c>
      <c r="B1996" s="0" t="s">
        <v>3069</v>
      </c>
      <c r="C1996" s="0" t="n">
        <v>996</v>
      </c>
      <c r="D1996" s="0" t="n">
        <v>444392224</v>
      </c>
      <c r="E1996" s="0" t="n">
        <f aca="false">IF(F1996=0,"",F1996)</f>
        <v>444392224</v>
      </c>
      <c r="F1996" s="0" t="n">
        <f aca="false">VLOOKUP(C1996,'Kundenliste (2)'!$C$6:$L$1005,6,FALSE())</f>
        <v>444392224</v>
      </c>
    </row>
    <row r="1997" customFormat="false" ht="14.25" hidden="false" customHeight="false" outlineLevel="0" collapsed="false">
      <c r="A1997" s="0" t="n">
        <v>1997</v>
      </c>
      <c r="B1997" s="0" t="s">
        <v>3069</v>
      </c>
      <c r="C1997" s="0" t="n">
        <v>997</v>
      </c>
      <c r="D1997" s="0" t="n">
        <v>444272672</v>
      </c>
      <c r="E1997" s="0" t="n">
        <f aca="false">IF(F1997=0,"",F1997)</f>
        <v>444272672</v>
      </c>
      <c r="F1997" s="0" t="n">
        <f aca="false">VLOOKUP(C1997,'Kundenliste (2)'!$C$6:$L$1005,6,FALSE())</f>
        <v>444272672</v>
      </c>
    </row>
    <row r="1998" customFormat="false" ht="14.25" hidden="false" customHeight="false" outlineLevel="0" collapsed="false">
      <c r="A1998" s="0" t="n">
        <v>1998</v>
      </c>
      <c r="B1998" s="0" t="s">
        <v>3069</v>
      </c>
      <c r="C1998" s="0" t="n">
        <v>998</v>
      </c>
      <c r="D1998" s="0" t="n">
        <v>444194848</v>
      </c>
      <c r="E1998" s="0" t="n">
        <f aca="false">IF(F1998=0,"",F1998)</f>
        <v>444194848</v>
      </c>
      <c r="F1998" s="0" t="n">
        <f aca="false">VLOOKUP(C1998,'Kundenliste (2)'!$C$6:$L$1005,6,FALSE())</f>
        <v>444194848</v>
      </c>
    </row>
    <row r="1999" customFormat="false" ht="14.25" hidden="false" customHeight="false" outlineLevel="0" collapsed="false">
      <c r="A1999" s="0" t="n">
        <v>1999</v>
      </c>
      <c r="B1999" s="0" t="s">
        <v>3069</v>
      </c>
      <c r="C1999" s="0" t="n">
        <v>999</v>
      </c>
      <c r="D1999" s="0" t="n">
        <v>444551232</v>
      </c>
      <c r="E1999" s="0" t="n">
        <f aca="false">IF(F1999=0,"",F1999)</f>
        <v>444551232</v>
      </c>
      <c r="F1999" s="0" t="n">
        <f aca="false">VLOOKUP(C1999,'Kundenliste (2)'!$C$6:$L$1005,6,FALSE())</f>
        <v>444551232</v>
      </c>
    </row>
    <row r="2000" customFormat="false" ht="14.25" hidden="false" customHeight="false" outlineLevel="0" collapsed="false">
      <c r="A2000" s="0" t="n">
        <v>2000</v>
      </c>
      <c r="B2000" s="0" t="s">
        <v>3069</v>
      </c>
      <c r="C2000" s="0" t="n">
        <v>1000</v>
      </c>
      <c r="D2000" s="0" t="n">
        <v>444232160</v>
      </c>
      <c r="E2000" s="0" t="n">
        <f aca="false">IF(F2000=0,"",F2000)</f>
        <v>444232160</v>
      </c>
      <c r="F2000" s="0" t="n">
        <f aca="false">VLOOKUP(C2000,'Kundenliste (2)'!$C$6:$L$1005,6,FALSE())</f>
        <v>444232160</v>
      </c>
    </row>
    <row r="2001" customFormat="false" ht="14.25" hidden="false" customHeight="false" outlineLevel="0" collapsed="false">
      <c r="A2001" s="12" t="n">
        <v>2001</v>
      </c>
      <c r="B2001" s="12" t="s">
        <v>3069</v>
      </c>
      <c r="C2001" s="12" t="n">
        <v>1</v>
      </c>
      <c r="E2001" s="12" t="str">
        <f aca="false">IF(F2001=0,"",F2001)</f>
        <v/>
      </c>
      <c r="F2001" s="12" t="n">
        <f aca="false">VLOOKUP(C2001,'Kundenliste (2)'!$C$6:$L$1005,7,FALSE())</f>
        <v>0</v>
      </c>
    </row>
    <row r="2002" customFormat="false" ht="14.25" hidden="false" customHeight="false" outlineLevel="0" collapsed="false">
      <c r="A2002" s="0" t="n">
        <v>2002</v>
      </c>
      <c r="B2002" s="0" t="s">
        <v>3069</v>
      </c>
      <c r="C2002" s="0" t="n">
        <v>2</v>
      </c>
      <c r="D2002" s="0" t="n">
        <v>444312544</v>
      </c>
      <c r="E2002" s="0" t="n">
        <f aca="false">IF(F2002=0,"",F2002)</f>
        <v>444312544</v>
      </c>
      <c r="F2002" s="0" t="n">
        <f aca="false">VLOOKUP(C2002,'Kundenliste (2)'!$C$6:$L$1005,7,FALSE())</f>
        <v>444312544</v>
      </c>
    </row>
    <row r="2003" customFormat="false" ht="14.25" hidden="false" customHeight="false" outlineLevel="0" collapsed="false">
      <c r="A2003" s="0" t="n">
        <v>2003</v>
      </c>
      <c r="B2003" s="0" t="s">
        <v>3069</v>
      </c>
      <c r="C2003" s="0" t="n">
        <v>3</v>
      </c>
      <c r="D2003" s="0" t="n">
        <v>444901952</v>
      </c>
      <c r="E2003" s="0" t="n">
        <f aca="false">IF(F2003=0,"",F2003)</f>
        <v>444901952</v>
      </c>
      <c r="F2003" s="0" t="n">
        <f aca="false">VLOOKUP(C2003,'Kundenliste (2)'!$C$6:$L$1005,7,FALSE())</f>
        <v>444901952</v>
      </c>
    </row>
    <row r="2004" customFormat="false" ht="14.25" hidden="false" customHeight="false" outlineLevel="0" collapsed="false">
      <c r="A2004" s="0" t="n">
        <v>2004</v>
      </c>
      <c r="B2004" s="0" t="s">
        <v>3069</v>
      </c>
      <c r="C2004" s="0" t="n">
        <v>4</v>
      </c>
      <c r="E2004" s="0" t="str">
        <f aca="false">IF(F2004=0,"",F2004)</f>
        <v/>
      </c>
      <c r="F2004" s="0" t="n">
        <f aca="false">VLOOKUP(C2004,'Kundenliste (2)'!$C$6:$L$1005,7,FALSE())</f>
        <v>0</v>
      </c>
    </row>
    <row r="2005" customFormat="false" ht="14.25" hidden="false" customHeight="false" outlineLevel="0" collapsed="false">
      <c r="A2005" s="0" t="n">
        <v>2005</v>
      </c>
      <c r="B2005" s="0" t="s">
        <v>3069</v>
      </c>
      <c r="C2005" s="12" t="n">
        <v>5</v>
      </c>
      <c r="E2005" s="0" t="str">
        <f aca="false">IF(F2005=0,"",F2005)</f>
        <v/>
      </c>
      <c r="F2005" s="0" t="n">
        <f aca="false">VLOOKUP(C2005,'Kundenliste (2)'!$C$6:$L$1005,7,FALSE())</f>
        <v>0</v>
      </c>
    </row>
    <row r="2006" customFormat="false" ht="14.25" hidden="false" customHeight="false" outlineLevel="0" collapsed="false">
      <c r="A2006" s="0" t="n">
        <v>2006</v>
      </c>
      <c r="B2006" s="0" t="s">
        <v>3069</v>
      </c>
      <c r="C2006" s="0" t="n">
        <v>6</v>
      </c>
      <c r="E2006" s="0" t="str">
        <f aca="false">IF(F2006=0,"",F2006)</f>
        <v/>
      </c>
      <c r="F2006" s="0" t="n">
        <f aca="false">VLOOKUP(C2006,'Kundenliste (2)'!$C$6:$L$1005,7,FALSE())</f>
        <v>0</v>
      </c>
    </row>
    <row r="2007" customFormat="false" ht="14.25" hidden="false" customHeight="false" outlineLevel="0" collapsed="false">
      <c r="A2007" s="0" t="n">
        <v>2007</v>
      </c>
      <c r="B2007" s="0" t="s">
        <v>3069</v>
      </c>
      <c r="C2007" s="0" t="n">
        <v>7</v>
      </c>
      <c r="E2007" s="0" t="str">
        <f aca="false">IF(F2007=0,"",F2007)</f>
        <v/>
      </c>
      <c r="F2007" s="0" t="n">
        <f aca="false">VLOOKUP(C2007,'Kundenliste (2)'!$C$6:$L$1005,7,FALSE())</f>
        <v>0</v>
      </c>
    </row>
    <row r="2008" customFormat="false" ht="14.25" hidden="false" customHeight="false" outlineLevel="0" collapsed="false">
      <c r="A2008" s="0" t="n">
        <v>2008</v>
      </c>
      <c r="B2008" s="0" t="s">
        <v>3069</v>
      </c>
      <c r="C2008" s="0" t="n">
        <v>8</v>
      </c>
      <c r="E2008" s="0" t="str">
        <f aca="false">IF(F2008=0,"",F2008)</f>
        <v/>
      </c>
      <c r="F2008" s="0" t="n">
        <f aca="false">VLOOKUP(C2008,'Kundenliste (2)'!$C$6:$L$1005,7,FALSE())</f>
        <v>0</v>
      </c>
    </row>
    <row r="2009" customFormat="false" ht="14.25" hidden="false" customHeight="false" outlineLevel="0" collapsed="false">
      <c r="A2009" s="0" t="n">
        <v>2009</v>
      </c>
      <c r="B2009" s="0" t="s">
        <v>3069</v>
      </c>
      <c r="C2009" s="0" t="n">
        <v>9</v>
      </c>
      <c r="E2009" s="0" t="str">
        <f aca="false">IF(F2009=0,"",F2009)</f>
        <v/>
      </c>
      <c r="F2009" s="0" t="n">
        <f aca="false">VLOOKUP(C2009,'Kundenliste (2)'!$C$6:$L$1005,7,FALSE())</f>
        <v>0</v>
      </c>
    </row>
    <row r="2010" customFormat="false" ht="14.25" hidden="false" customHeight="false" outlineLevel="0" collapsed="false">
      <c r="A2010" s="0" t="n">
        <v>2010</v>
      </c>
      <c r="B2010" s="0" t="s">
        <v>3069</v>
      </c>
      <c r="C2010" s="0" t="n">
        <v>10</v>
      </c>
      <c r="E2010" s="0" t="str">
        <f aca="false">IF(F2010=0,"",F2010)</f>
        <v/>
      </c>
      <c r="F2010" s="0" t="n">
        <f aca="false">VLOOKUP(C2010,'Kundenliste (2)'!$C$6:$L$1005,7,FALSE())</f>
        <v>0</v>
      </c>
    </row>
    <row r="2011" customFormat="false" ht="14.25" hidden="false" customHeight="false" outlineLevel="0" collapsed="false">
      <c r="A2011" s="0" t="n">
        <v>2011</v>
      </c>
      <c r="B2011" s="0" t="s">
        <v>3069</v>
      </c>
      <c r="C2011" s="0" t="n">
        <v>11</v>
      </c>
      <c r="E2011" s="0" t="str">
        <f aca="false">IF(F2011=0,"",F2011)</f>
        <v/>
      </c>
      <c r="F2011" s="0" t="n">
        <f aca="false">VLOOKUP(C2011,'Kundenliste (2)'!$C$6:$L$1005,7,FALSE())</f>
        <v>0</v>
      </c>
    </row>
    <row r="2012" customFormat="false" ht="14.25" hidden="false" customHeight="false" outlineLevel="0" collapsed="false">
      <c r="A2012" s="0" t="n">
        <v>2012</v>
      </c>
      <c r="B2012" s="0" t="s">
        <v>3069</v>
      </c>
      <c r="C2012" s="0" t="n">
        <v>12</v>
      </c>
      <c r="E2012" s="0" t="str">
        <f aca="false">IF(F2012=0,"",F2012)</f>
        <v/>
      </c>
      <c r="F2012" s="0" t="n">
        <f aca="false">VLOOKUP(C2012,'Kundenliste (2)'!$C$6:$L$1005,7,FALSE())</f>
        <v>0</v>
      </c>
    </row>
    <row r="2013" customFormat="false" ht="14.25" hidden="false" customHeight="false" outlineLevel="0" collapsed="false">
      <c r="A2013" s="0" t="n">
        <v>2013</v>
      </c>
      <c r="B2013" s="0" t="s">
        <v>3069</v>
      </c>
      <c r="C2013" s="0" t="n">
        <v>13</v>
      </c>
      <c r="E2013" s="0" t="str">
        <f aca="false">IF(F2013=0,"",F2013)</f>
        <v/>
      </c>
      <c r="F2013" s="0" t="n">
        <f aca="false">VLOOKUP(C2013,'Kundenliste (2)'!$C$6:$L$1005,7,FALSE())</f>
        <v>0</v>
      </c>
    </row>
    <row r="2014" customFormat="false" ht="14.25" hidden="false" customHeight="false" outlineLevel="0" collapsed="false">
      <c r="A2014" s="0" t="n">
        <v>2014</v>
      </c>
      <c r="B2014" s="0" t="s">
        <v>3069</v>
      </c>
      <c r="C2014" s="0" t="n">
        <v>14</v>
      </c>
      <c r="D2014" s="0" t="n">
        <v>444866944</v>
      </c>
      <c r="E2014" s="0" t="n">
        <f aca="false">IF(F2014=0,"",F2014)</f>
        <v>444866944</v>
      </c>
      <c r="F2014" s="0" t="n">
        <f aca="false">VLOOKUP(C2014,'Kundenliste (2)'!$C$6:$L$1005,7,FALSE())</f>
        <v>444866944</v>
      </c>
    </row>
    <row r="2015" customFormat="false" ht="14.25" hidden="false" customHeight="false" outlineLevel="0" collapsed="false">
      <c r="A2015" s="0" t="n">
        <v>2015</v>
      </c>
      <c r="B2015" s="0" t="s">
        <v>3069</v>
      </c>
      <c r="C2015" s="0" t="n">
        <v>15</v>
      </c>
      <c r="D2015" s="0" t="n">
        <v>444673856</v>
      </c>
      <c r="E2015" s="0" t="n">
        <f aca="false">IF(F2015=0,"",F2015)</f>
        <v>444673856</v>
      </c>
      <c r="F2015" s="0" t="n">
        <f aca="false">VLOOKUP(C2015,'Kundenliste (2)'!$C$6:$L$1005,7,FALSE())</f>
        <v>444673856</v>
      </c>
    </row>
    <row r="2016" customFormat="false" ht="14.25" hidden="false" customHeight="false" outlineLevel="0" collapsed="false">
      <c r="A2016" s="0" t="n">
        <v>2016</v>
      </c>
      <c r="B2016" s="0" t="s">
        <v>3069</v>
      </c>
      <c r="C2016" s="0" t="n">
        <v>16</v>
      </c>
      <c r="E2016" s="0" t="str">
        <f aca="false">IF(F2016=0,"",F2016)</f>
        <v/>
      </c>
      <c r="F2016" s="0" t="n">
        <f aca="false">VLOOKUP(C2016,'Kundenliste (2)'!$C$6:$L$1005,7,FALSE())</f>
        <v>0</v>
      </c>
    </row>
    <row r="2017" customFormat="false" ht="14.25" hidden="false" customHeight="false" outlineLevel="0" collapsed="false">
      <c r="A2017" s="0" t="n">
        <v>2017</v>
      </c>
      <c r="B2017" s="0" t="s">
        <v>3069</v>
      </c>
      <c r="C2017" s="0" t="n">
        <v>17</v>
      </c>
      <c r="E2017" s="0" t="str">
        <f aca="false">IF(F2017=0,"",F2017)</f>
        <v/>
      </c>
      <c r="F2017" s="0" t="n">
        <f aca="false">VLOOKUP(C2017,'Kundenliste (2)'!$C$6:$L$1005,7,FALSE())</f>
        <v>0</v>
      </c>
    </row>
    <row r="2018" customFormat="false" ht="14.25" hidden="false" customHeight="false" outlineLevel="0" collapsed="false">
      <c r="A2018" s="0" t="n">
        <v>2018</v>
      </c>
      <c r="B2018" s="0" t="s">
        <v>3069</v>
      </c>
      <c r="C2018" s="0" t="n">
        <v>18</v>
      </c>
      <c r="E2018" s="0" t="str">
        <f aca="false">IF(F2018=0,"",F2018)</f>
        <v/>
      </c>
      <c r="F2018" s="0" t="n">
        <f aca="false">VLOOKUP(C2018,'Kundenliste (2)'!$C$6:$L$1005,7,FALSE())</f>
        <v>0</v>
      </c>
    </row>
    <row r="2019" customFormat="false" ht="14.25" hidden="false" customHeight="false" outlineLevel="0" collapsed="false">
      <c r="A2019" s="0" t="n">
        <v>2019</v>
      </c>
      <c r="B2019" s="0" t="s">
        <v>3069</v>
      </c>
      <c r="C2019" s="0" t="n">
        <v>19</v>
      </c>
      <c r="E2019" s="0" t="str">
        <f aca="false">IF(F2019=0,"",F2019)</f>
        <v/>
      </c>
      <c r="F2019" s="0" t="n">
        <f aca="false">VLOOKUP(C2019,'Kundenliste (2)'!$C$6:$L$1005,7,FALSE())</f>
        <v>0</v>
      </c>
    </row>
    <row r="2020" customFormat="false" ht="14.25" hidden="false" customHeight="false" outlineLevel="0" collapsed="false">
      <c r="A2020" s="0" t="n">
        <v>2020</v>
      </c>
      <c r="B2020" s="0" t="s">
        <v>3069</v>
      </c>
      <c r="C2020" s="0" t="n">
        <v>20</v>
      </c>
      <c r="E2020" s="0" t="str">
        <f aca="false">IF(F2020=0,"",F2020)</f>
        <v/>
      </c>
      <c r="F2020" s="0" t="n">
        <f aca="false">VLOOKUP(C2020,'Kundenliste (2)'!$C$6:$L$1005,7,FALSE())</f>
        <v>0</v>
      </c>
    </row>
    <row r="2021" customFormat="false" ht="14.25" hidden="false" customHeight="false" outlineLevel="0" collapsed="false">
      <c r="A2021" s="0" t="n">
        <v>2021</v>
      </c>
      <c r="B2021" s="0" t="s">
        <v>3069</v>
      </c>
      <c r="C2021" s="0" t="n">
        <v>21</v>
      </c>
      <c r="E2021" s="0" t="str">
        <f aca="false">IF(F2021=0,"",F2021)</f>
        <v/>
      </c>
      <c r="F2021" s="0" t="n">
        <f aca="false">VLOOKUP(C2021,'Kundenliste (2)'!$C$6:$L$1005,7,FALSE())</f>
        <v>0</v>
      </c>
    </row>
    <row r="2022" customFormat="false" ht="14.25" hidden="false" customHeight="false" outlineLevel="0" collapsed="false">
      <c r="A2022" s="0" t="n">
        <v>2022</v>
      </c>
      <c r="B2022" s="0" t="s">
        <v>3069</v>
      </c>
      <c r="C2022" s="0" t="n">
        <v>22</v>
      </c>
      <c r="E2022" s="0" t="str">
        <f aca="false">IF(F2022=0,"",F2022)</f>
        <v/>
      </c>
      <c r="F2022" s="0" t="n">
        <f aca="false">VLOOKUP(C2022,'Kundenliste (2)'!$C$6:$L$1005,7,FALSE())</f>
        <v>0</v>
      </c>
    </row>
    <row r="2023" customFormat="false" ht="14.25" hidden="false" customHeight="false" outlineLevel="0" collapsed="false">
      <c r="A2023" s="0" t="n">
        <v>2023</v>
      </c>
      <c r="B2023" s="0" t="s">
        <v>3069</v>
      </c>
      <c r="C2023" s="0" t="n">
        <v>23</v>
      </c>
      <c r="D2023" s="0" t="n">
        <v>444342240</v>
      </c>
      <c r="E2023" s="0" t="n">
        <f aca="false">IF(F2023=0,"",F2023)</f>
        <v>444342240</v>
      </c>
      <c r="F2023" s="0" t="n">
        <f aca="false">VLOOKUP(C2023,'Kundenliste (2)'!$C$6:$L$1005,7,FALSE())</f>
        <v>444342240</v>
      </c>
    </row>
    <row r="2024" customFormat="false" ht="14.25" hidden="false" customHeight="false" outlineLevel="0" collapsed="false">
      <c r="A2024" s="0" t="n">
        <v>2024</v>
      </c>
      <c r="B2024" s="0" t="s">
        <v>3069</v>
      </c>
      <c r="C2024" s="0" t="n">
        <v>24</v>
      </c>
      <c r="E2024" s="0" t="str">
        <f aca="false">IF(F2024=0,"",F2024)</f>
        <v/>
      </c>
      <c r="F2024" s="0" t="n">
        <f aca="false">VLOOKUP(C2024,'Kundenliste (2)'!$C$6:$L$1005,7,FALSE())</f>
        <v>0</v>
      </c>
    </row>
    <row r="2025" customFormat="false" ht="14.25" hidden="false" customHeight="false" outlineLevel="0" collapsed="false">
      <c r="A2025" s="0" t="n">
        <v>2025</v>
      </c>
      <c r="B2025" s="0" t="s">
        <v>3069</v>
      </c>
      <c r="C2025" s="0" t="n">
        <v>25</v>
      </c>
      <c r="E2025" s="0" t="str">
        <f aca="false">IF(F2025=0,"",F2025)</f>
        <v/>
      </c>
      <c r="F2025" s="0" t="n">
        <f aca="false">VLOOKUP(C2025,'Kundenliste (2)'!$C$6:$L$1005,7,FALSE())</f>
        <v>0</v>
      </c>
    </row>
    <row r="2026" customFormat="false" ht="14.25" hidden="false" customHeight="false" outlineLevel="0" collapsed="false">
      <c r="A2026" s="0" t="n">
        <v>2026</v>
      </c>
      <c r="B2026" s="0" t="s">
        <v>3069</v>
      </c>
      <c r="C2026" s="0" t="n">
        <v>26</v>
      </c>
      <c r="E2026" s="0" t="str">
        <f aca="false">IF(F2026=0,"",F2026)</f>
        <v/>
      </c>
      <c r="F2026" s="0" t="n">
        <f aca="false">VLOOKUP(C2026,'Kundenliste (2)'!$C$6:$L$1005,7,FALSE())</f>
        <v>0</v>
      </c>
    </row>
    <row r="2027" customFormat="false" ht="14.25" hidden="false" customHeight="false" outlineLevel="0" collapsed="false">
      <c r="A2027" s="0" t="n">
        <v>2027</v>
      </c>
      <c r="B2027" s="0" t="s">
        <v>3069</v>
      </c>
      <c r="C2027" s="0" t="n">
        <v>27</v>
      </c>
      <c r="E2027" s="0" t="str">
        <f aca="false">IF(F2027=0,"",F2027)</f>
        <v/>
      </c>
      <c r="F2027" s="0" t="n">
        <f aca="false">VLOOKUP(C2027,'Kundenliste (2)'!$C$6:$L$1005,7,FALSE())</f>
        <v>0</v>
      </c>
    </row>
    <row r="2028" customFormat="false" ht="14.25" hidden="false" customHeight="false" outlineLevel="0" collapsed="false">
      <c r="A2028" s="0" t="n">
        <v>2028</v>
      </c>
      <c r="B2028" s="0" t="s">
        <v>3069</v>
      </c>
      <c r="C2028" s="0" t="n">
        <v>28</v>
      </c>
      <c r="E2028" s="0" t="str">
        <f aca="false">IF(F2028=0,"",F2028)</f>
        <v/>
      </c>
      <c r="F2028" s="0" t="n">
        <f aca="false">VLOOKUP(C2028,'Kundenliste (2)'!$C$6:$L$1005,7,FALSE())</f>
        <v>0</v>
      </c>
    </row>
    <row r="2029" customFormat="false" ht="14.25" hidden="false" customHeight="false" outlineLevel="0" collapsed="false">
      <c r="A2029" s="0" t="n">
        <v>2029</v>
      </c>
      <c r="B2029" s="0" t="s">
        <v>3069</v>
      </c>
      <c r="C2029" s="0" t="n">
        <v>29</v>
      </c>
      <c r="E2029" s="0" t="str">
        <f aca="false">IF(F2029=0,"",F2029)</f>
        <v/>
      </c>
      <c r="F2029" s="0" t="n">
        <f aca="false">VLOOKUP(C2029,'Kundenliste (2)'!$C$6:$L$1005,7,FALSE())</f>
        <v>0</v>
      </c>
    </row>
    <row r="2030" customFormat="false" ht="14.25" hidden="false" customHeight="false" outlineLevel="0" collapsed="false">
      <c r="A2030" s="0" t="n">
        <v>2030</v>
      </c>
      <c r="B2030" s="0" t="s">
        <v>3069</v>
      </c>
      <c r="C2030" s="0" t="n">
        <v>30</v>
      </c>
      <c r="E2030" s="0" t="str">
        <f aca="false">IF(F2030=0,"",F2030)</f>
        <v/>
      </c>
      <c r="F2030" s="0" t="n">
        <f aca="false">VLOOKUP(C2030,'Kundenliste (2)'!$C$6:$L$1005,7,FALSE())</f>
        <v>0</v>
      </c>
    </row>
    <row r="2031" customFormat="false" ht="14.25" hidden="false" customHeight="false" outlineLevel="0" collapsed="false">
      <c r="A2031" s="0" t="n">
        <v>2031</v>
      </c>
      <c r="B2031" s="0" t="s">
        <v>3069</v>
      </c>
      <c r="C2031" s="0" t="n">
        <v>31</v>
      </c>
      <c r="E2031" s="0" t="str">
        <f aca="false">IF(F2031=0,"",F2031)</f>
        <v/>
      </c>
      <c r="F2031" s="0" t="n">
        <f aca="false">VLOOKUP(C2031,'Kundenliste (2)'!$C$6:$L$1005,7,FALSE())</f>
        <v>0</v>
      </c>
    </row>
    <row r="2032" customFormat="false" ht="14.25" hidden="false" customHeight="false" outlineLevel="0" collapsed="false">
      <c r="A2032" s="0" t="n">
        <v>2032</v>
      </c>
      <c r="B2032" s="0" t="s">
        <v>3069</v>
      </c>
      <c r="C2032" s="0" t="n">
        <v>32</v>
      </c>
      <c r="D2032" s="0" t="n">
        <v>444983040</v>
      </c>
      <c r="E2032" s="0" t="n">
        <f aca="false">IF(F2032=0,"",F2032)</f>
        <v>444983040</v>
      </c>
      <c r="F2032" s="0" t="n">
        <f aca="false">VLOOKUP(C2032,'Kundenliste (2)'!$C$6:$L$1005,7,FALSE())</f>
        <v>444983040</v>
      </c>
    </row>
    <row r="2033" customFormat="false" ht="14.25" hidden="false" customHeight="false" outlineLevel="0" collapsed="false">
      <c r="A2033" s="0" t="n">
        <v>2033</v>
      </c>
      <c r="B2033" s="0" t="s">
        <v>3069</v>
      </c>
      <c r="C2033" s="0" t="n">
        <v>33</v>
      </c>
      <c r="E2033" s="0" t="str">
        <f aca="false">IF(F2033=0,"",F2033)</f>
        <v/>
      </c>
      <c r="F2033" s="0" t="n">
        <f aca="false">VLOOKUP(C2033,'Kundenliste (2)'!$C$6:$L$1005,7,FALSE())</f>
        <v>0</v>
      </c>
    </row>
    <row r="2034" customFormat="false" ht="14.25" hidden="false" customHeight="false" outlineLevel="0" collapsed="false">
      <c r="A2034" s="0" t="n">
        <v>2034</v>
      </c>
      <c r="B2034" s="0" t="s">
        <v>3069</v>
      </c>
      <c r="C2034" s="0" t="n">
        <v>34</v>
      </c>
      <c r="D2034" s="0" t="n">
        <v>444528224</v>
      </c>
      <c r="E2034" s="0" t="n">
        <f aca="false">IF(F2034=0,"",F2034)</f>
        <v>444528224</v>
      </c>
      <c r="F2034" s="0" t="n">
        <f aca="false">VLOOKUP(C2034,'Kundenliste (2)'!$C$6:$L$1005,7,FALSE())</f>
        <v>444528224</v>
      </c>
    </row>
    <row r="2035" customFormat="false" ht="14.25" hidden="false" customHeight="false" outlineLevel="0" collapsed="false">
      <c r="A2035" s="0" t="n">
        <v>2035</v>
      </c>
      <c r="B2035" s="0" t="s">
        <v>3069</v>
      </c>
      <c r="C2035" s="0" t="n">
        <v>35</v>
      </c>
      <c r="E2035" s="0" t="str">
        <f aca="false">IF(F2035=0,"",F2035)</f>
        <v/>
      </c>
      <c r="F2035" s="0" t="n">
        <f aca="false">VLOOKUP(C2035,'Kundenliste (2)'!$C$6:$L$1005,7,FALSE())</f>
        <v>0</v>
      </c>
    </row>
    <row r="2036" customFormat="false" ht="14.25" hidden="false" customHeight="false" outlineLevel="0" collapsed="false">
      <c r="A2036" s="0" t="n">
        <v>2036</v>
      </c>
      <c r="B2036" s="0" t="s">
        <v>3069</v>
      </c>
      <c r="C2036" s="0" t="n">
        <v>36</v>
      </c>
      <c r="D2036" s="0" t="n">
        <v>444680544</v>
      </c>
      <c r="E2036" s="0" t="n">
        <f aca="false">IF(F2036=0,"",F2036)</f>
        <v>444680544</v>
      </c>
      <c r="F2036" s="0" t="n">
        <f aca="false">VLOOKUP(C2036,'Kundenliste (2)'!$C$6:$L$1005,7,FALSE())</f>
        <v>444680544</v>
      </c>
    </row>
    <row r="2037" customFormat="false" ht="14.25" hidden="false" customHeight="false" outlineLevel="0" collapsed="false">
      <c r="A2037" s="0" t="n">
        <v>2037</v>
      </c>
      <c r="B2037" s="0" t="s">
        <v>3069</v>
      </c>
      <c r="C2037" s="0" t="n">
        <v>37</v>
      </c>
      <c r="E2037" s="0" t="str">
        <f aca="false">IF(F2037=0,"",F2037)</f>
        <v/>
      </c>
      <c r="F2037" s="0" t="n">
        <f aca="false">VLOOKUP(C2037,'Kundenliste (2)'!$C$6:$L$1005,7,FALSE())</f>
        <v>0</v>
      </c>
    </row>
    <row r="2038" customFormat="false" ht="14.25" hidden="false" customHeight="false" outlineLevel="0" collapsed="false">
      <c r="A2038" s="0" t="n">
        <v>2038</v>
      </c>
      <c r="B2038" s="0" t="s">
        <v>3069</v>
      </c>
      <c r="C2038" s="0" t="n">
        <v>38</v>
      </c>
      <c r="D2038" s="0" t="n">
        <v>444963872</v>
      </c>
      <c r="E2038" s="0" t="n">
        <f aca="false">IF(F2038=0,"",F2038)</f>
        <v>444963872</v>
      </c>
      <c r="F2038" s="0" t="n">
        <f aca="false">VLOOKUP(C2038,'Kundenliste (2)'!$C$6:$L$1005,7,FALSE())</f>
        <v>444963872</v>
      </c>
    </row>
    <row r="2039" customFormat="false" ht="14.25" hidden="false" customHeight="false" outlineLevel="0" collapsed="false">
      <c r="A2039" s="0" t="n">
        <v>2039</v>
      </c>
      <c r="B2039" s="0" t="s">
        <v>3069</v>
      </c>
      <c r="C2039" s="0" t="n">
        <v>39</v>
      </c>
      <c r="D2039" s="0" t="n">
        <v>444721472</v>
      </c>
      <c r="E2039" s="0" t="n">
        <f aca="false">IF(F2039=0,"",F2039)</f>
        <v>444721472</v>
      </c>
      <c r="F2039" s="0" t="n">
        <f aca="false">VLOOKUP(C2039,'Kundenliste (2)'!$C$6:$L$1005,7,FALSE())</f>
        <v>444721472</v>
      </c>
    </row>
    <row r="2040" customFormat="false" ht="14.25" hidden="false" customHeight="false" outlineLevel="0" collapsed="false">
      <c r="A2040" s="0" t="n">
        <v>2040</v>
      </c>
      <c r="B2040" s="0" t="s">
        <v>3069</v>
      </c>
      <c r="C2040" s="0" t="n">
        <v>40</v>
      </c>
      <c r="E2040" s="0" t="str">
        <f aca="false">IF(F2040=0,"",F2040)</f>
        <v/>
      </c>
      <c r="F2040" s="0" t="n">
        <f aca="false">VLOOKUP(C2040,'Kundenliste (2)'!$C$6:$L$1005,7,FALSE())</f>
        <v>0</v>
      </c>
    </row>
    <row r="2041" customFormat="false" ht="14.25" hidden="false" customHeight="false" outlineLevel="0" collapsed="false">
      <c r="A2041" s="0" t="n">
        <v>2041</v>
      </c>
      <c r="B2041" s="0" t="s">
        <v>3069</v>
      </c>
      <c r="C2041" s="0" t="n">
        <v>41</v>
      </c>
      <c r="E2041" s="0" t="str">
        <f aca="false">IF(F2041=0,"",F2041)</f>
        <v/>
      </c>
      <c r="F2041" s="0" t="n">
        <f aca="false">VLOOKUP(C2041,'Kundenliste (2)'!$C$6:$L$1005,7,FALSE())</f>
        <v>0</v>
      </c>
    </row>
    <row r="2042" customFormat="false" ht="14.25" hidden="false" customHeight="false" outlineLevel="0" collapsed="false">
      <c r="A2042" s="0" t="n">
        <v>2042</v>
      </c>
      <c r="B2042" s="0" t="s">
        <v>3069</v>
      </c>
      <c r="C2042" s="0" t="n">
        <v>42</v>
      </c>
      <c r="E2042" s="0" t="str">
        <f aca="false">IF(F2042=0,"",F2042)</f>
        <v/>
      </c>
      <c r="F2042" s="0" t="n">
        <f aca="false">VLOOKUP(C2042,'Kundenliste (2)'!$C$6:$L$1005,7,FALSE())</f>
        <v>0</v>
      </c>
    </row>
    <row r="2043" customFormat="false" ht="14.25" hidden="false" customHeight="false" outlineLevel="0" collapsed="false">
      <c r="A2043" s="0" t="n">
        <v>2043</v>
      </c>
      <c r="B2043" s="0" t="s">
        <v>3069</v>
      </c>
      <c r="C2043" s="0" t="n">
        <v>43</v>
      </c>
      <c r="E2043" s="0" t="str">
        <f aca="false">IF(F2043=0,"",F2043)</f>
        <v/>
      </c>
      <c r="F2043" s="0" t="n">
        <f aca="false">VLOOKUP(C2043,'Kundenliste (2)'!$C$6:$L$1005,7,FALSE())</f>
        <v>0</v>
      </c>
    </row>
    <row r="2044" customFormat="false" ht="14.25" hidden="false" customHeight="false" outlineLevel="0" collapsed="false">
      <c r="A2044" s="0" t="n">
        <v>2044</v>
      </c>
      <c r="B2044" s="0" t="s">
        <v>3069</v>
      </c>
      <c r="C2044" s="0" t="n">
        <v>44</v>
      </c>
      <c r="E2044" s="0" t="str">
        <f aca="false">IF(F2044=0,"",F2044)</f>
        <v/>
      </c>
      <c r="F2044" s="0" t="n">
        <f aca="false">VLOOKUP(C2044,'Kundenliste (2)'!$C$6:$L$1005,7,FALSE())</f>
        <v>0</v>
      </c>
    </row>
    <row r="2045" customFormat="false" ht="14.25" hidden="false" customHeight="false" outlineLevel="0" collapsed="false">
      <c r="A2045" s="0" t="n">
        <v>2045</v>
      </c>
      <c r="B2045" s="0" t="s">
        <v>3069</v>
      </c>
      <c r="C2045" s="0" t="n">
        <v>45</v>
      </c>
      <c r="E2045" s="0" t="str">
        <f aca="false">IF(F2045=0,"",F2045)</f>
        <v/>
      </c>
      <c r="F2045" s="0" t="n">
        <f aca="false">VLOOKUP(C2045,'Kundenliste (2)'!$C$6:$L$1005,7,FALSE())</f>
        <v>0</v>
      </c>
    </row>
    <row r="2046" customFormat="false" ht="14.25" hidden="false" customHeight="false" outlineLevel="0" collapsed="false">
      <c r="A2046" s="0" t="n">
        <v>2046</v>
      </c>
      <c r="B2046" s="0" t="s">
        <v>3069</v>
      </c>
      <c r="C2046" s="0" t="n">
        <v>46</v>
      </c>
      <c r="E2046" s="0" t="str">
        <f aca="false">IF(F2046=0,"",F2046)</f>
        <v/>
      </c>
      <c r="F2046" s="0" t="n">
        <f aca="false">VLOOKUP(C2046,'Kundenliste (2)'!$C$6:$L$1005,7,FALSE())</f>
        <v>0</v>
      </c>
    </row>
    <row r="2047" customFormat="false" ht="14.25" hidden="false" customHeight="false" outlineLevel="0" collapsed="false">
      <c r="A2047" s="0" t="n">
        <v>2047</v>
      </c>
      <c r="B2047" s="0" t="s">
        <v>3069</v>
      </c>
      <c r="C2047" s="0" t="n">
        <v>47</v>
      </c>
      <c r="D2047" s="0" t="n">
        <v>444636096</v>
      </c>
      <c r="E2047" s="0" t="n">
        <f aca="false">IF(F2047=0,"",F2047)</f>
        <v>444636096</v>
      </c>
      <c r="F2047" s="0" t="n">
        <f aca="false">VLOOKUP(C2047,'Kundenliste (2)'!$C$6:$L$1005,7,FALSE())</f>
        <v>444636096</v>
      </c>
    </row>
    <row r="2048" customFormat="false" ht="14.25" hidden="false" customHeight="false" outlineLevel="0" collapsed="false">
      <c r="A2048" s="0" t="n">
        <v>2048</v>
      </c>
      <c r="B2048" s="0" t="s">
        <v>3069</v>
      </c>
      <c r="C2048" s="0" t="n">
        <v>48</v>
      </c>
      <c r="E2048" s="0" t="str">
        <f aca="false">IF(F2048=0,"",F2048)</f>
        <v/>
      </c>
      <c r="F2048" s="0" t="n">
        <f aca="false">VLOOKUP(C2048,'Kundenliste (2)'!$C$6:$L$1005,7,FALSE())</f>
        <v>0</v>
      </c>
    </row>
    <row r="2049" customFormat="false" ht="14.25" hidden="false" customHeight="false" outlineLevel="0" collapsed="false">
      <c r="A2049" s="0" t="n">
        <v>2049</v>
      </c>
      <c r="B2049" s="0" t="s">
        <v>3069</v>
      </c>
      <c r="C2049" s="0" t="n">
        <v>49</v>
      </c>
      <c r="D2049" s="0" t="n">
        <v>444473440</v>
      </c>
      <c r="E2049" s="0" t="n">
        <f aca="false">IF(F2049=0,"",F2049)</f>
        <v>444473440</v>
      </c>
      <c r="F2049" s="0" t="n">
        <f aca="false">VLOOKUP(C2049,'Kundenliste (2)'!$C$6:$L$1005,7,FALSE())</f>
        <v>444473440</v>
      </c>
    </row>
    <row r="2050" customFormat="false" ht="14.25" hidden="false" customHeight="false" outlineLevel="0" collapsed="false">
      <c r="A2050" s="0" t="n">
        <v>2050</v>
      </c>
      <c r="B2050" s="0" t="s">
        <v>3069</v>
      </c>
      <c r="C2050" s="0" t="n">
        <v>50</v>
      </c>
      <c r="E2050" s="0" t="str">
        <f aca="false">IF(F2050=0,"",F2050)</f>
        <v/>
      </c>
      <c r="F2050" s="0" t="n">
        <f aca="false">VLOOKUP(C2050,'Kundenliste (2)'!$C$6:$L$1005,7,FALSE())</f>
        <v>0</v>
      </c>
    </row>
    <row r="2051" customFormat="false" ht="14.25" hidden="false" customHeight="false" outlineLevel="0" collapsed="false">
      <c r="A2051" s="0" t="n">
        <v>2051</v>
      </c>
      <c r="B2051" s="0" t="s">
        <v>3069</v>
      </c>
      <c r="C2051" s="0" t="n">
        <v>51</v>
      </c>
      <c r="E2051" s="0" t="str">
        <f aca="false">IF(F2051=0,"",F2051)</f>
        <v/>
      </c>
      <c r="F2051" s="0" t="n">
        <f aca="false">VLOOKUP(C2051,'Kundenliste (2)'!$C$6:$L$1005,7,FALSE())</f>
        <v>0</v>
      </c>
    </row>
    <row r="2052" customFormat="false" ht="14.25" hidden="false" customHeight="false" outlineLevel="0" collapsed="false">
      <c r="A2052" s="0" t="n">
        <v>2052</v>
      </c>
      <c r="B2052" s="0" t="s">
        <v>3069</v>
      </c>
      <c r="C2052" s="0" t="n">
        <v>52</v>
      </c>
      <c r="E2052" s="0" t="str">
        <f aca="false">IF(F2052=0,"",F2052)</f>
        <v/>
      </c>
      <c r="F2052" s="0" t="n">
        <f aca="false">VLOOKUP(C2052,'Kundenliste (2)'!$C$6:$L$1005,7,FALSE())</f>
        <v>0</v>
      </c>
    </row>
    <row r="2053" customFormat="false" ht="14.25" hidden="false" customHeight="false" outlineLevel="0" collapsed="false">
      <c r="A2053" s="0" t="n">
        <v>2053</v>
      </c>
      <c r="B2053" s="0" t="s">
        <v>3069</v>
      </c>
      <c r="C2053" s="0" t="n">
        <v>53</v>
      </c>
      <c r="E2053" s="0" t="str">
        <f aca="false">IF(F2053=0,"",F2053)</f>
        <v/>
      </c>
      <c r="F2053" s="0" t="n">
        <f aca="false">VLOOKUP(C2053,'Kundenliste (2)'!$C$6:$L$1005,7,FALSE())</f>
        <v>0</v>
      </c>
    </row>
    <row r="2054" customFormat="false" ht="14.25" hidden="false" customHeight="false" outlineLevel="0" collapsed="false">
      <c r="A2054" s="0" t="n">
        <v>2054</v>
      </c>
      <c r="B2054" s="0" t="s">
        <v>3069</v>
      </c>
      <c r="C2054" s="0" t="n">
        <v>54</v>
      </c>
      <c r="E2054" s="0" t="str">
        <f aca="false">IF(F2054=0,"",F2054)</f>
        <v/>
      </c>
      <c r="F2054" s="0" t="n">
        <f aca="false">VLOOKUP(C2054,'Kundenliste (2)'!$C$6:$L$1005,7,FALSE())</f>
        <v>0</v>
      </c>
    </row>
    <row r="2055" customFormat="false" ht="14.25" hidden="false" customHeight="false" outlineLevel="0" collapsed="false">
      <c r="A2055" s="0" t="n">
        <v>2055</v>
      </c>
      <c r="B2055" s="0" t="s">
        <v>3069</v>
      </c>
      <c r="C2055" s="0" t="n">
        <v>55</v>
      </c>
      <c r="E2055" s="0" t="str">
        <f aca="false">IF(F2055=0,"",F2055)</f>
        <v/>
      </c>
      <c r="F2055" s="0" t="n">
        <f aca="false">VLOOKUP(C2055,'Kundenliste (2)'!$C$6:$L$1005,7,FALSE())</f>
        <v>0</v>
      </c>
    </row>
    <row r="2056" customFormat="false" ht="14.25" hidden="false" customHeight="false" outlineLevel="0" collapsed="false">
      <c r="A2056" s="0" t="n">
        <v>2056</v>
      </c>
      <c r="B2056" s="0" t="s">
        <v>3069</v>
      </c>
      <c r="C2056" s="0" t="n">
        <v>56</v>
      </c>
      <c r="D2056" s="0" t="n">
        <v>444691872</v>
      </c>
      <c r="E2056" s="0" t="n">
        <f aca="false">IF(F2056=0,"",F2056)</f>
        <v>444691872</v>
      </c>
      <c r="F2056" s="0" t="n">
        <f aca="false">VLOOKUP(C2056,'Kundenliste (2)'!$C$6:$L$1005,7,FALSE())</f>
        <v>444691872</v>
      </c>
    </row>
    <row r="2057" customFormat="false" ht="14.25" hidden="false" customHeight="false" outlineLevel="0" collapsed="false">
      <c r="A2057" s="0" t="n">
        <v>2057</v>
      </c>
      <c r="B2057" s="0" t="s">
        <v>3069</v>
      </c>
      <c r="C2057" s="0" t="n">
        <v>57</v>
      </c>
      <c r="E2057" s="0" t="str">
        <f aca="false">IF(F2057=0,"",F2057)</f>
        <v/>
      </c>
      <c r="F2057" s="0" t="n">
        <f aca="false">VLOOKUP(C2057,'Kundenliste (2)'!$C$6:$L$1005,7,FALSE())</f>
        <v>0</v>
      </c>
    </row>
    <row r="2058" customFormat="false" ht="14.25" hidden="false" customHeight="false" outlineLevel="0" collapsed="false">
      <c r="A2058" s="0" t="n">
        <v>2058</v>
      </c>
      <c r="B2058" s="0" t="s">
        <v>3069</v>
      </c>
      <c r="C2058" s="0" t="n">
        <v>58</v>
      </c>
      <c r="E2058" s="0" t="str">
        <f aca="false">IF(F2058=0,"",F2058)</f>
        <v/>
      </c>
      <c r="F2058" s="0" t="n">
        <f aca="false">VLOOKUP(C2058,'Kundenliste (2)'!$C$6:$L$1005,7,FALSE())</f>
        <v>0</v>
      </c>
    </row>
    <row r="2059" customFormat="false" ht="14.25" hidden="false" customHeight="false" outlineLevel="0" collapsed="false">
      <c r="A2059" s="0" t="n">
        <v>2059</v>
      </c>
      <c r="B2059" s="0" t="s">
        <v>3069</v>
      </c>
      <c r="C2059" s="0" t="n">
        <v>59</v>
      </c>
      <c r="E2059" s="0" t="str">
        <f aca="false">IF(F2059=0,"",F2059)</f>
        <v/>
      </c>
      <c r="F2059" s="0" t="n">
        <f aca="false">VLOOKUP(C2059,'Kundenliste (2)'!$C$6:$L$1005,7,FALSE())</f>
        <v>0</v>
      </c>
    </row>
    <row r="2060" customFormat="false" ht="14.25" hidden="false" customHeight="false" outlineLevel="0" collapsed="false">
      <c r="A2060" s="0" t="n">
        <v>2060</v>
      </c>
      <c r="B2060" s="0" t="s">
        <v>3069</v>
      </c>
      <c r="C2060" s="0" t="n">
        <v>60</v>
      </c>
      <c r="E2060" s="0" t="str">
        <f aca="false">IF(F2060=0,"",F2060)</f>
        <v/>
      </c>
      <c r="F2060" s="0" t="n">
        <f aca="false">VLOOKUP(C2060,'Kundenliste (2)'!$C$6:$L$1005,7,FALSE())</f>
        <v>0</v>
      </c>
    </row>
    <row r="2061" customFormat="false" ht="14.25" hidden="false" customHeight="false" outlineLevel="0" collapsed="false">
      <c r="A2061" s="0" t="n">
        <v>2061</v>
      </c>
      <c r="B2061" s="0" t="s">
        <v>3069</v>
      </c>
      <c r="C2061" s="0" t="n">
        <v>61</v>
      </c>
      <c r="E2061" s="0" t="str">
        <f aca="false">IF(F2061=0,"",F2061)</f>
        <v/>
      </c>
      <c r="F2061" s="0" t="n">
        <f aca="false">VLOOKUP(C2061,'Kundenliste (2)'!$C$6:$L$1005,7,FALSE())</f>
        <v>0</v>
      </c>
    </row>
    <row r="2062" customFormat="false" ht="14.25" hidden="false" customHeight="false" outlineLevel="0" collapsed="false">
      <c r="A2062" s="0" t="n">
        <v>2062</v>
      </c>
      <c r="B2062" s="0" t="s">
        <v>3069</v>
      </c>
      <c r="C2062" s="0" t="n">
        <v>62</v>
      </c>
      <c r="D2062" s="0" t="n">
        <v>444546656</v>
      </c>
      <c r="E2062" s="0" t="n">
        <f aca="false">IF(F2062=0,"",F2062)</f>
        <v>444546656</v>
      </c>
      <c r="F2062" s="0" t="n">
        <f aca="false">VLOOKUP(C2062,'Kundenliste (2)'!$C$6:$L$1005,7,FALSE())</f>
        <v>444546656</v>
      </c>
    </row>
    <row r="2063" customFormat="false" ht="14.25" hidden="false" customHeight="false" outlineLevel="0" collapsed="false">
      <c r="A2063" s="0" t="n">
        <v>2063</v>
      </c>
      <c r="B2063" s="0" t="s">
        <v>3069</v>
      </c>
      <c r="C2063" s="0" t="n">
        <v>63</v>
      </c>
      <c r="E2063" s="0" t="str">
        <f aca="false">IF(F2063=0,"",F2063)</f>
        <v/>
      </c>
      <c r="F2063" s="0" t="n">
        <f aca="false">VLOOKUP(C2063,'Kundenliste (2)'!$C$6:$L$1005,7,FALSE())</f>
        <v>0</v>
      </c>
    </row>
    <row r="2064" customFormat="false" ht="14.25" hidden="false" customHeight="false" outlineLevel="0" collapsed="false">
      <c r="A2064" s="0" t="n">
        <v>2064</v>
      </c>
      <c r="B2064" s="0" t="s">
        <v>3069</v>
      </c>
      <c r="C2064" s="0" t="n">
        <v>64</v>
      </c>
      <c r="E2064" s="0" t="str">
        <f aca="false">IF(F2064=0,"",F2064)</f>
        <v/>
      </c>
      <c r="F2064" s="0" t="n">
        <f aca="false">VLOOKUP(C2064,'Kundenliste (2)'!$C$6:$L$1005,7,FALSE())</f>
        <v>0</v>
      </c>
    </row>
    <row r="2065" customFormat="false" ht="14.25" hidden="false" customHeight="false" outlineLevel="0" collapsed="false">
      <c r="A2065" s="0" t="n">
        <v>2065</v>
      </c>
      <c r="B2065" s="0" t="s">
        <v>3069</v>
      </c>
      <c r="C2065" s="0" t="n">
        <v>65</v>
      </c>
      <c r="D2065" s="0" t="n">
        <v>444736256</v>
      </c>
      <c r="E2065" s="0" t="n">
        <f aca="false">IF(F2065=0,"",F2065)</f>
        <v>444736256</v>
      </c>
      <c r="F2065" s="0" t="n">
        <f aca="false">VLOOKUP(C2065,'Kundenliste (2)'!$C$6:$L$1005,7,FALSE())</f>
        <v>444736256</v>
      </c>
    </row>
    <row r="2066" customFormat="false" ht="14.25" hidden="false" customHeight="false" outlineLevel="0" collapsed="false">
      <c r="A2066" s="0" t="n">
        <v>2066</v>
      </c>
      <c r="B2066" s="0" t="s">
        <v>3069</v>
      </c>
      <c r="C2066" s="0" t="n">
        <v>66</v>
      </c>
      <c r="D2066" s="0" t="n">
        <v>444397376</v>
      </c>
      <c r="E2066" s="0" t="n">
        <f aca="false">IF(F2066=0,"",F2066)</f>
        <v>444397376</v>
      </c>
      <c r="F2066" s="0" t="n">
        <f aca="false">VLOOKUP(C2066,'Kundenliste (2)'!$C$6:$L$1005,7,FALSE())</f>
        <v>444397376</v>
      </c>
    </row>
    <row r="2067" customFormat="false" ht="14.25" hidden="false" customHeight="false" outlineLevel="0" collapsed="false">
      <c r="A2067" s="0" t="n">
        <v>2067</v>
      </c>
      <c r="B2067" s="0" t="s">
        <v>3069</v>
      </c>
      <c r="C2067" s="0" t="n">
        <v>67</v>
      </c>
      <c r="E2067" s="0" t="str">
        <f aca="false">IF(F2067=0,"",F2067)</f>
        <v/>
      </c>
      <c r="F2067" s="0" t="n">
        <f aca="false">VLOOKUP(C2067,'Kundenliste (2)'!$C$6:$L$1005,7,FALSE())</f>
        <v>0</v>
      </c>
    </row>
    <row r="2068" customFormat="false" ht="14.25" hidden="false" customHeight="false" outlineLevel="0" collapsed="false">
      <c r="A2068" s="0" t="n">
        <v>2068</v>
      </c>
      <c r="B2068" s="0" t="s">
        <v>3069</v>
      </c>
      <c r="C2068" s="0" t="n">
        <v>68</v>
      </c>
      <c r="E2068" s="0" t="str">
        <f aca="false">IF(F2068=0,"",F2068)</f>
        <v/>
      </c>
      <c r="F2068" s="0" t="n">
        <f aca="false">VLOOKUP(C2068,'Kundenliste (2)'!$C$6:$L$1005,7,FALSE())</f>
        <v>0</v>
      </c>
    </row>
    <row r="2069" customFormat="false" ht="14.25" hidden="false" customHeight="false" outlineLevel="0" collapsed="false">
      <c r="A2069" s="0" t="n">
        <v>2069</v>
      </c>
      <c r="B2069" s="0" t="s">
        <v>3069</v>
      </c>
      <c r="C2069" s="0" t="n">
        <v>69</v>
      </c>
      <c r="D2069" s="0" t="n">
        <v>444256768</v>
      </c>
      <c r="E2069" s="0" t="n">
        <f aca="false">IF(F2069=0,"",F2069)</f>
        <v>444256768</v>
      </c>
      <c r="F2069" s="0" t="n">
        <f aca="false">VLOOKUP(C2069,'Kundenliste (2)'!$C$6:$L$1005,7,FALSE())</f>
        <v>444256768</v>
      </c>
    </row>
    <row r="2070" customFormat="false" ht="14.25" hidden="false" customHeight="false" outlineLevel="0" collapsed="false">
      <c r="A2070" s="0" t="n">
        <v>2070</v>
      </c>
      <c r="B2070" s="0" t="s">
        <v>3069</v>
      </c>
      <c r="C2070" s="0" t="n">
        <v>70</v>
      </c>
      <c r="E2070" s="0" t="str">
        <f aca="false">IF(F2070=0,"",F2070)</f>
        <v/>
      </c>
      <c r="F2070" s="0" t="n">
        <f aca="false">VLOOKUP(C2070,'Kundenliste (2)'!$C$6:$L$1005,7,FALSE())</f>
        <v>0</v>
      </c>
    </row>
    <row r="2071" customFormat="false" ht="14.25" hidden="false" customHeight="false" outlineLevel="0" collapsed="false">
      <c r="A2071" s="7" t="n">
        <v>2071</v>
      </c>
      <c r="B2071" s="7" t="s">
        <v>3069</v>
      </c>
      <c r="C2071" s="7" t="n">
        <v>71</v>
      </c>
      <c r="E2071" s="7" t="str">
        <f aca="false">IF(F2071=0,"",F2071)</f>
        <v/>
      </c>
      <c r="F2071" s="7" t="n">
        <f aca="false">VLOOKUP(C2071,'Kundenliste (2)'!$C$6:$L$1005,7,FALSE())</f>
        <v>0</v>
      </c>
    </row>
    <row r="2072" customFormat="false" ht="14.25" hidden="false" customHeight="false" outlineLevel="0" collapsed="false">
      <c r="A2072" s="0" t="n">
        <v>2072</v>
      </c>
      <c r="B2072" s="0" t="s">
        <v>3069</v>
      </c>
      <c r="C2072" s="0" t="n">
        <v>72</v>
      </c>
      <c r="E2072" s="0" t="str">
        <f aca="false">IF(F2072=0,"",F2072)</f>
        <v/>
      </c>
      <c r="F2072" s="0" t="n">
        <f aca="false">VLOOKUP(C2072,'Kundenliste (2)'!$C$6:$L$1005,7,FALSE())</f>
        <v>0</v>
      </c>
    </row>
    <row r="2073" customFormat="false" ht="14.25" hidden="false" customHeight="false" outlineLevel="0" collapsed="false">
      <c r="A2073" s="0" t="n">
        <v>2073</v>
      </c>
      <c r="B2073" s="0" t="s">
        <v>3069</v>
      </c>
      <c r="C2073" s="0" t="n">
        <v>73</v>
      </c>
      <c r="E2073" s="0" t="str">
        <f aca="false">IF(F2073=0,"",F2073)</f>
        <v/>
      </c>
      <c r="F2073" s="0" t="n">
        <f aca="false">VLOOKUP(C2073,'Kundenliste (2)'!$C$6:$L$1005,7,FALSE())</f>
        <v>0</v>
      </c>
    </row>
    <row r="2074" customFormat="false" ht="14.25" hidden="false" customHeight="false" outlineLevel="0" collapsed="false">
      <c r="A2074" s="0" t="n">
        <v>2074</v>
      </c>
      <c r="B2074" s="0" t="s">
        <v>3069</v>
      </c>
      <c r="C2074" s="0" t="n">
        <v>74</v>
      </c>
      <c r="E2074" s="0" t="str">
        <f aca="false">IF(F2074=0,"",F2074)</f>
        <v/>
      </c>
      <c r="F2074" s="0" t="n">
        <f aca="false">VLOOKUP(C2074,'Kundenliste (2)'!$C$6:$L$1005,7,FALSE())</f>
        <v>0</v>
      </c>
    </row>
    <row r="2075" customFormat="false" ht="14.25" hidden="false" customHeight="false" outlineLevel="0" collapsed="false">
      <c r="A2075" s="0" t="n">
        <v>2075</v>
      </c>
      <c r="B2075" s="0" t="s">
        <v>3069</v>
      </c>
      <c r="C2075" s="0" t="n">
        <v>75</v>
      </c>
      <c r="D2075" s="0" t="n">
        <v>444386464</v>
      </c>
      <c r="E2075" s="0" t="n">
        <f aca="false">IF(F2075=0,"",F2075)</f>
        <v>444386464</v>
      </c>
      <c r="F2075" s="0" t="n">
        <f aca="false">VLOOKUP(C2075,'Kundenliste (2)'!$C$6:$L$1005,7,FALSE())</f>
        <v>444386464</v>
      </c>
    </row>
    <row r="2076" customFormat="false" ht="14.25" hidden="false" customHeight="false" outlineLevel="0" collapsed="false">
      <c r="A2076" s="0" t="n">
        <v>2076</v>
      </c>
      <c r="B2076" s="0" t="s">
        <v>3069</v>
      </c>
      <c r="C2076" s="0" t="n">
        <v>76</v>
      </c>
      <c r="E2076" s="0" t="str">
        <f aca="false">IF(F2076=0,"",F2076)</f>
        <v/>
      </c>
      <c r="F2076" s="0" t="n">
        <f aca="false">VLOOKUP(C2076,'Kundenliste (2)'!$C$6:$L$1005,7,FALSE())</f>
        <v>0</v>
      </c>
    </row>
    <row r="2077" customFormat="false" ht="14.25" hidden="false" customHeight="false" outlineLevel="0" collapsed="false">
      <c r="A2077" s="0" t="n">
        <v>2077</v>
      </c>
      <c r="B2077" s="0" t="s">
        <v>3069</v>
      </c>
      <c r="C2077" s="0" t="n">
        <v>77</v>
      </c>
      <c r="E2077" s="0" t="str">
        <f aca="false">IF(F2077=0,"",F2077)</f>
        <v/>
      </c>
      <c r="F2077" s="0" t="n">
        <f aca="false">VLOOKUP(C2077,'Kundenliste (2)'!$C$6:$L$1005,7,FALSE())</f>
        <v>0</v>
      </c>
    </row>
    <row r="2078" customFormat="false" ht="14.25" hidden="false" customHeight="false" outlineLevel="0" collapsed="false">
      <c r="A2078" s="0" t="n">
        <v>2078</v>
      </c>
      <c r="B2078" s="0" t="s">
        <v>3069</v>
      </c>
      <c r="C2078" s="0" t="n">
        <v>78</v>
      </c>
      <c r="E2078" s="0" t="str">
        <f aca="false">IF(F2078=0,"",F2078)</f>
        <v/>
      </c>
      <c r="F2078" s="0" t="n">
        <f aca="false">VLOOKUP(C2078,'Kundenliste (2)'!$C$6:$L$1005,7,FALSE())</f>
        <v>0</v>
      </c>
    </row>
    <row r="2079" customFormat="false" ht="14.25" hidden="false" customHeight="false" outlineLevel="0" collapsed="false">
      <c r="A2079" s="0" t="n">
        <v>2079</v>
      </c>
      <c r="B2079" s="0" t="s">
        <v>3069</v>
      </c>
      <c r="C2079" s="0" t="n">
        <v>79</v>
      </c>
      <c r="E2079" s="0" t="str">
        <f aca="false">IF(F2079=0,"",F2079)</f>
        <v/>
      </c>
      <c r="F2079" s="0" t="n">
        <f aca="false">VLOOKUP(C2079,'Kundenliste (2)'!$C$6:$L$1005,7,FALSE())</f>
        <v>0</v>
      </c>
    </row>
    <row r="2080" customFormat="false" ht="14.25" hidden="false" customHeight="false" outlineLevel="0" collapsed="false">
      <c r="A2080" s="0" t="n">
        <v>2080</v>
      </c>
      <c r="B2080" s="0" t="s">
        <v>3069</v>
      </c>
      <c r="C2080" s="0" t="n">
        <v>80</v>
      </c>
      <c r="D2080" s="0" t="n">
        <v>444981856</v>
      </c>
      <c r="E2080" s="0" t="n">
        <f aca="false">IF(F2080=0,"",F2080)</f>
        <v>444981856</v>
      </c>
      <c r="F2080" s="0" t="n">
        <f aca="false">VLOOKUP(C2080,'Kundenliste (2)'!$C$6:$L$1005,7,FALSE())</f>
        <v>444981856</v>
      </c>
    </row>
    <row r="2081" customFormat="false" ht="14.25" hidden="false" customHeight="false" outlineLevel="0" collapsed="false">
      <c r="A2081" s="0" t="n">
        <v>2081</v>
      </c>
      <c r="B2081" s="0" t="s">
        <v>3069</v>
      </c>
      <c r="C2081" s="0" t="n">
        <v>81</v>
      </c>
      <c r="E2081" s="0" t="str">
        <f aca="false">IF(F2081=0,"",F2081)</f>
        <v/>
      </c>
      <c r="F2081" s="0" t="n">
        <f aca="false">VLOOKUP(C2081,'Kundenliste (2)'!$C$6:$L$1005,7,FALSE())</f>
        <v>0</v>
      </c>
    </row>
    <row r="2082" customFormat="false" ht="14.25" hidden="false" customHeight="false" outlineLevel="0" collapsed="false">
      <c r="A2082" s="0" t="n">
        <v>2082</v>
      </c>
      <c r="B2082" s="0" t="s">
        <v>3069</v>
      </c>
      <c r="C2082" s="0" t="n">
        <v>82</v>
      </c>
      <c r="E2082" s="0" t="str">
        <f aca="false">IF(F2082=0,"",F2082)</f>
        <v/>
      </c>
      <c r="F2082" s="0" t="n">
        <f aca="false">VLOOKUP(C2082,'Kundenliste (2)'!$C$6:$L$1005,7,FALSE())</f>
        <v>0</v>
      </c>
    </row>
    <row r="2083" customFormat="false" ht="14.25" hidden="false" customHeight="false" outlineLevel="0" collapsed="false">
      <c r="A2083" s="0" t="n">
        <v>2083</v>
      </c>
      <c r="B2083" s="0" t="s">
        <v>3069</v>
      </c>
      <c r="C2083" s="0" t="n">
        <v>83</v>
      </c>
      <c r="E2083" s="0" t="str">
        <f aca="false">IF(F2083=0,"",F2083)</f>
        <v/>
      </c>
      <c r="F2083" s="0" t="n">
        <f aca="false">VLOOKUP(C2083,'Kundenliste (2)'!$C$6:$L$1005,7,FALSE())</f>
        <v>0</v>
      </c>
    </row>
    <row r="2084" customFormat="false" ht="14.25" hidden="false" customHeight="false" outlineLevel="0" collapsed="false">
      <c r="A2084" s="0" t="n">
        <v>2084</v>
      </c>
      <c r="B2084" s="0" t="s">
        <v>3069</v>
      </c>
      <c r="C2084" s="0" t="n">
        <v>84</v>
      </c>
      <c r="E2084" s="0" t="str">
        <f aca="false">IF(F2084=0,"",F2084)</f>
        <v/>
      </c>
      <c r="F2084" s="0" t="n">
        <f aca="false">VLOOKUP(C2084,'Kundenliste (2)'!$C$6:$L$1005,7,FALSE())</f>
        <v>0</v>
      </c>
    </row>
    <row r="2085" customFormat="false" ht="14.25" hidden="false" customHeight="false" outlineLevel="0" collapsed="false">
      <c r="A2085" s="0" t="n">
        <v>2085</v>
      </c>
      <c r="B2085" s="0" t="s">
        <v>3069</v>
      </c>
      <c r="C2085" s="0" t="n">
        <v>85</v>
      </c>
      <c r="D2085" s="0" t="n">
        <v>444869280</v>
      </c>
      <c r="E2085" s="0" t="n">
        <f aca="false">IF(F2085=0,"",F2085)</f>
        <v>444869280</v>
      </c>
      <c r="F2085" s="0" t="n">
        <f aca="false">VLOOKUP(C2085,'Kundenliste (2)'!$C$6:$L$1005,7,FALSE())</f>
        <v>444869280</v>
      </c>
    </row>
    <row r="2086" customFormat="false" ht="14.25" hidden="false" customHeight="false" outlineLevel="0" collapsed="false">
      <c r="A2086" s="0" t="n">
        <v>2086</v>
      </c>
      <c r="B2086" s="0" t="s">
        <v>3069</v>
      </c>
      <c r="C2086" s="0" t="n">
        <v>86</v>
      </c>
      <c r="E2086" s="0" t="str">
        <f aca="false">IF(F2086=0,"",F2086)</f>
        <v/>
      </c>
      <c r="F2086" s="0" t="n">
        <f aca="false">VLOOKUP(C2086,'Kundenliste (2)'!$C$6:$L$1005,7,FALSE())</f>
        <v>0</v>
      </c>
    </row>
    <row r="2087" customFormat="false" ht="14.25" hidden="false" customHeight="false" outlineLevel="0" collapsed="false">
      <c r="A2087" s="0" t="n">
        <v>2087</v>
      </c>
      <c r="B2087" s="0" t="s">
        <v>3069</v>
      </c>
      <c r="C2087" s="0" t="n">
        <v>87</v>
      </c>
      <c r="E2087" s="0" t="str">
        <f aca="false">IF(F2087=0,"",F2087)</f>
        <v/>
      </c>
      <c r="F2087" s="0" t="n">
        <f aca="false">VLOOKUP(C2087,'Kundenliste (2)'!$C$6:$L$1005,7,FALSE())</f>
        <v>0</v>
      </c>
    </row>
    <row r="2088" customFormat="false" ht="14.25" hidden="false" customHeight="false" outlineLevel="0" collapsed="false">
      <c r="A2088" s="0" t="n">
        <v>2088</v>
      </c>
      <c r="B2088" s="0" t="s">
        <v>3069</v>
      </c>
      <c r="C2088" s="0" t="n">
        <v>88</v>
      </c>
      <c r="E2088" s="0" t="str">
        <f aca="false">IF(F2088=0,"",F2088)</f>
        <v/>
      </c>
      <c r="F2088" s="0" t="n">
        <f aca="false">VLOOKUP(C2088,'Kundenliste (2)'!$C$6:$L$1005,7,FALSE())</f>
        <v>0</v>
      </c>
    </row>
    <row r="2089" customFormat="false" ht="14.25" hidden="false" customHeight="false" outlineLevel="0" collapsed="false">
      <c r="A2089" s="0" t="n">
        <v>2089</v>
      </c>
      <c r="B2089" s="0" t="s">
        <v>3069</v>
      </c>
      <c r="C2089" s="0" t="n">
        <v>89</v>
      </c>
      <c r="E2089" s="0" t="str">
        <f aca="false">IF(F2089=0,"",F2089)</f>
        <v/>
      </c>
      <c r="F2089" s="0" t="n">
        <f aca="false">VLOOKUP(C2089,'Kundenliste (2)'!$C$6:$L$1005,7,FALSE())</f>
        <v>0</v>
      </c>
    </row>
    <row r="2090" customFormat="false" ht="14.25" hidden="false" customHeight="false" outlineLevel="0" collapsed="false">
      <c r="A2090" s="0" t="n">
        <v>2090</v>
      </c>
      <c r="B2090" s="0" t="s">
        <v>3069</v>
      </c>
      <c r="C2090" s="0" t="n">
        <v>90</v>
      </c>
      <c r="E2090" s="0" t="str">
        <f aca="false">IF(F2090=0,"",F2090)</f>
        <v/>
      </c>
      <c r="F2090" s="0" t="n">
        <f aca="false">VLOOKUP(C2090,'Kundenliste (2)'!$C$6:$L$1005,7,FALSE())</f>
        <v>0</v>
      </c>
    </row>
    <row r="2091" customFormat="false" ht="14.25" hidden="false" customHeight="false" outlineLevel="0" collapsed="false">
      <c r="A2091" s="0" t="n">
        <v>2091</v>
      </c>
      <c r="B2091" s="0" t="s">
        <v>3069</v>
      </c>
      <c r="C2091" s="0" t="n">
        <v>91</v>
      </c>
      <c r="E2091" s="0" t="str">
        <f aca="false">IF(F2091=0,"",F2091)</f>
        <v/>
      </c>
      <c r="F2091" s="0" t="n">
        <f aca="false">VLOOKUP(C2091,'Kundenliste (2)'!$C$6:$L$1005,7,FALSE())</f>
        <v>0</v>
      </c>
    </row>
    <row r="2092" customFormat="false" ht="14.25" hidden="false" customHeight="false" outlineLevel="0" collapsed="false">
      <c r="A2092" s="0" t="n">
        <v>2092</v>
      </c>
      <c r="B2092" s="0" t="s">
        <v>3069</v>
      </c>
      <c r="C2092" s="0" t="n">
        <v>92</v>
      </c>
      <c r="E2092" s="0" t="str">
        <f aca="false">IF(F2092=0,"",F2092)</f>
        <v/>
      </c>
      <c r="F2092" s="0" t="n">
        <f aca="false">VLOOKUP(C2092,'Kundenliste (2)'!$C$6:$L$1005,7,FALSE())</f>
        <v>0</v>
      </c>
    </row>
    <row r="2093" customFormat="false" ht="14.25" hidden="false" customHeight="false" outlineLevel="0" collapsed="false">
      <c r="A2093" s="0" t="n">
        <v>2093</v>
      </c>
      <c r="B2093" s="0" t="s">
        <v>3069</v>
      </c>
      <c r="C2093" s="0" t="n">
        <v>93</v>
      </c>
      <c r="E2093" s="0" t="str">
        <f aca="false">IF(F2093=0,"",F2093)</f>
        <v/>
      </c>
      <c r="F2093" s="0" t="n">
        <f aca="false">VLOOKUP(C2093,'Kundenliste (2)'!$C$6:$L$1005,7,FALSE())</f>
        <v>0</v>
      </c>
    </row>
    <row r="2094" customFormat="false" ht="14.25" hidden="false" customHeight="false" outlineLevel="0" collapsed="false">
      <c r="A2094" s="0" t="n">
        <v>2094</v>
      </c>
      <c r="B2094" s="0" t="s">
        <v>3069</v>
      </c>
      <c r="C2094" s="0" t="n">
        <v>94</v>
      </c>
      <c r="E2094" s="0" t="str">
        <f aca="false">IF(F2094=0,"",F2094)</f>
        <v/>
      </c>
      <c r="F2094" s="0" t="n">
        <f aca="false">VLOOKUP(C2094,'Kundenliste (2)'!$C$6:$L$1005,7,FALSE())</f>
        <v>0</v>
      </c>
    </row>
    <row r="2095" customFormat="false" ht="14.25" hidden="false" customHeight="false" outlineLevel="0" collapsed="false">
      <c r="A2095" s="0" t="n">
        <v>2095</v>
      </c>
      <c r="B2095" s="0" t="s">
        <v>3069</v>
      </c>
      <c r="C2095" s="0" t="n">
        <v>95</v>
      </c>
      <c r="D2095" s="0" t="n">
        <v>444982528</v>
      </c>
      <c r="E2095" s="0" t="str">
        <f aca="false">IF(F2095=0,"",F2095)</f>
        <v/>
      </c>
      <c r="F2095" s="0" t="n">
        <f aca="false">VLOOKUP(C2095,'Kundenliste (2)'!$C$6:$L$1005,7,FALSE())</f>
        <v>0</v>
      </c>
    </row>
    <row r="2096" customFormat="false" ht="14.25" hidden="false" customHeight="false" outlineLevel="0" collapsed="false">
      <c r="A2096" s="0" t="n">
        <v>2096</v>
      </c>
      <c r="B2096" s="0" t="s">
        <v>3069</v>
      </c>
      <c r="C2096" s="0" t="n">
        <v>96</v>
      </c>
      <c r="E2096" s="0" t="str">
        <f aca="false">IF(F2096=0,"",F2096)</f>
        <v/>
      </c>
      <c r="F2096" s="0" t="n">
        <f aca="false">VLOOKUP(C2096,'Kundenliste (2)'!$C$6:$L$1005,7,FALSE())</f>
        <v>0</v>
      </c>
    </row>
    <row r="2097" customFormat="false" ht="14.25" hidden="false" customHeight="false" outlineLevel="0" collapsed="false">
      <c r="A2097" s="0" t="n">
        <v>2097</v>
      </c>
      <c r="B2097" s="0" t="s">
        <v>3069</v>
      </c>
      <c r="C2097" s="0" t="n">
        <v>97</v>
      </c>
      <c r="D2097" s="0" t="n">
        <v>444862176</v>
      </c>
      <c r="E2097" s="0" t="n">
        <f aca="false">IF(F2097=0,"",F2097)</f>
        <v>444862176</v>
      </c>
      <c r="F2097" s="0" t="n">
        <f aca="false">VLOOKUP(C2097,'Kundenliste (2)'!$C$6:$L$1005,7,FALSE())</f>
        <v>444862176</v>
      </c>
    </row>
    <row r="2098" customFormat="false" ht="14.25" hidden="false" customHeight="false" outlineLevel="0" collapsed="false">
      <c r="A2098" s="0" t="n">
        <v>2098</v>
      </c>
      <c r="B2098" s="0" t="s">
        <v>3069</v>
      </c>
      <c r="C2098" s="0" t="n">
        <v>98</v>
      </c>
      <c r="E2098" s="0" t="str">
        <f aca="false">IF(F2098=0,"",F2098)</f>
        <v/>
      </c>
      <c r="F2098" s="0" t="n">
        <f aca="false">VLOOKUP(C2098,'Kundenliste (2)'!$C$6:$L$1005,7,FALSE())</f>
        <v>0</v>
      </c>
    </row>
    <row r="2099" customFormat="false" ht="14.25" hidden="false" customHeight="false" outlineLevel="0" collapsed="false">
      <c r="A2099" s="0" t="n">
        <v>2099</v>
      </c>
      <c r="B2099" s="0" t="s">
        <v>3069</v>
      </c>
      <c r="C2099" s="0" t="n">
        <v>99</v>
      </c>
      <c r="E2099" s="0" t="str">
        <f aca="false">IF(F2099=0,"",F2099)</f>
        <v/>
      </c>
      <c r="F2099" s="0" t="n">
        <f aca="false">VLOOKUP(C2099,'Kundenliste (2)'!$C$6:$L$1005,7,FALSE())</f>
        <v>0</v>
      </c>
    </row>
    <row r="2100" customFormat="false" ht="14.25" hidden="false" customHeight="false" outlineLevel="0" collapsed="false">
      <c r="A2100" s="0" t="n">
        <v>2100</v>
      </c>
      <c r="B2100" s="0" t="s">
        <v>3069</v>
      </c>
      <c r="C2100" s="0" t="n">
        <v>100</v>
      </c>
      <c r="E2100" s="0" t="str">
        <f aca="false">IF(F2100=0,"",F2100)</f>
        <v/>
      </c>
      <c r="F2100" s="0" t="n">
        <f aca="false">VLOOKUP(C2100,'Kundenliste (2)'!$C$6:$L$1005,7,FALSE())</f>
        <v>0</v>
      </c>
    </row>
    <row r="2101" customFormat="false" ht="14.25" hidden="false" customHeight="false" outlineLevel="0" collapsed="false">
      <c r="A2101" s="0" t="n">
        <v>2101</v>
      </c>
      <c r="B2101" s="0" t="s">
        <v>3069</v>
      </c>
      <c r="C2101" s="0" t="n">
        <v>101</v>
      </c>
      <c r="E2101" s="0" t="str">
        <f aca="false">IF(F2101=0,"",F2101)</f>
        <v/>
      </c>
      <c r="F2101" s="0" t="n">
        <f aca="false">VLOOKUP(C2101,'Kundenliste (2)'!$C$6:$L$1005,7,FALSE())</f>
        <v>0</v>
      </c>
    </row>
    <row r="2102" customFormat="false" ht="14.25" hidden="false" customHeight="false" outlineLevel="0" collapsed="false">
      <c r="A2102" s="0" t="n">
        <v>2102</v>
      </c>
      <c r="B2102" s="0" t="s">
        <v>3069</v>
      </c>
      <c r="C2102" s="0" t="n">
        <v>102</v>
      </c>
      <c r="D2102" s="0" t="n">
        <v>444673568</v>
      </c>
      <c r="E2102" s="0" t="n">
        <f aca="false">IF(F2102=0,"",F2102)</f>
        <v>444673568</v>
      </c>
      <c r="F2102" s="0" t="n">
        <f aca="false">VLOOKUP(C2102,'Kundenliste (2)'!$C$6:$L$1005,7,FALSE())</f>
        <v>444673568</v>
      </c>
    </row>
    <row r="2103" customFormat="false" ht="14.25" hidden="false" customHeight="false" outlineLevel="0" collapsed="false">
      <c r="A2103" s="0" t="n">
        <v>2103</v>
      </c>
      <c r="B2103" s="0" t="s">
        <v>3069</v>
      </c>
      <c r="C2103" s="0" t="n">
        <v>103</v>
      </c>
      <c r="E2103" s="0" t="str">
        <f aca="false">IF(F2103=0,"",F2103)</f>
        <v/>
      </c>
      <c r="F2103" s="0" t="n">
        <f aca="false">VLOOKUP(C2103,'Kundenliste (2)'!$C$6:$L$1005,7,FALSE())</f>
        <v>0</v>
      </c>
    </row>
    <row r="2104" customFormat="false" ht="14.25" hidden="false" customHeight="false" outlineLevel="0" collapsed="false">
      <c r="A2104" s="0" t="n">
        <v>2104</v>
      </c>
      <c r="B2104" s="0" t="s">
        <v>3069</v>
      </c>
      <c r="C2104" s="0" t="n">
        <v>104</v>
      </c>
      <c r="E2104" s="0" t="str">
        <f aca="false">IF(F2104=0,"",F2104)</f>
        <v/>
      </c>
      <c r="F2104" s="0" t="n">
        <f aca="false">VLOOKUP(C2104,'Kundenliste (2)'!$C$6:$L$1005,7,FALSE())</f>
        <v>0</v>
      </c>
    </row>
    <row r="2105" customFormat="false" ht="14.25" hidden="false" customHeight="false" outlineLevel="0" collapsed="false">
      <c r="A2105" s="0" t="n">
        <v>2105</v>
      </c>
      <c r="B2105" s="0" t="s">
        <v>3069</v>
      </c>
      <c r="C2105" s="0" t="n">
        <v>105</v>
      </c>
      <c r="E2105" s="0" t="str">
        <f aca="false">IF(F2105=0,"",F2105)</f>
        <v/>
      </c>
      <c r="F2105" s="0" t="n">
        <f aca="false">VLOOKUP(C2105,'Kundenliste (2)'!$C$6:$L$1005,7,FALSE())</f>
        <v>0</v>
      </c>
    </row>
    <row r="2106" customFormat="false" ht="14.25" hidden="false" customHeight="false" outlineLevel="0" collapsed="false">
      <c r="A2106" s="0" t="n">
        <v>2106</v>
      </c>
      <c r="B2106" s="0" t="s">
        <v>3069</v>
      </c>
      <c r="C2106" s="0" t="n">
        <v>106</v>
      </c>
      <c r="E2106" s="0" t="str">
        <f aca="false">IF(F2106=0,"",F2106)</f>
        <v/>
      </c>
      <c r="F2106" s="0" t="n">
        <f aca="false">VLOOKUP(C2106,'Kundenliste (2)'!$C$6:$L$1005,7,FALSE())</f>
        <v>0</v>
      </c>
    </row>
    <row r="2107" customFormat="false" ht="14.25" hidden="false" customHeight="false" outlineLevel="0" collapsed="false">
      <c r="A2107" s="0" t="n">
        <v>2107</v>
      </c>
      <c r="B2107" s="0" t="s">
        <v>3069</v>
      </c>
      <c r="C2107" s="0" t="n">
        <v>107</v>
      </c>
      <c r="E2107" s="0" t="str">
        <f aca="false">IF(F2107=0,"",F2107)</f>
        <v/>
      </c>
      <c r="F2107" s="0" t="n">
        <f aca="false">VLOOKUP(C2107,'Kundenliste (2)'!$C$6:$L$1005,7,FALSE())</f>
        <v>0</v>
      </c>
    </row>
    <row r="2108" customFormat="false" ht="14.25" hidden="false" customHeight="false" outlineLevel="0" collapsed="false">
      <c r="A2108" s="0" t="n">
        <v>2108</v>
      </c>
      <c r="B2108" s="0" t="s">
        <v>3069</v>
      </c>
      <c r="C2108" s="0" t="n">
        <v>108</v>
      </c>
      <c r="E2108" s="0" t="str">
        <f aca="false">IF(F2108=0,"",F2108)</f>
        <v/>
      </c>
      <c r="F2108" s="0" t="n">
        <f aca="false">VLOOKUP(C2108,'Kundenliste (2)'!$C$6:$L$1005,7,FALSE())</f>
        <v>0</v>
      </c>
    </row>
    <row r="2109" customFormat="false" ht="14.25" hidden="false" customHeight="false" outlineLevel="0" collapsed="false">
      <c r="A2109" s="0" t="n">
        <v>2109</v>
      </c>
      <c r="B2109" s="0" t="s">
        <v>3069</v>
      </c>
      <c r="C2109" s="0" t="n">
        <v>109</v>
      </c>
      <c r="E2109" s="0" t="str">
        <f aca="false">IF(F2109=0,"",F2109)</f>
        <v/>
      </c>
      <c r="F2109" s="0" t="n">
        <f aca="false">VLOOKUP(C2109,'Kundenliste (2)'!$C$6:$L$1005,7,FALSE())</f>
        <v>0</v>
      </c>
    </row>
    <row r="2110" customFormat="false" ht="14.25" hidden="false" customHeight="false" outlineLevel="0" collapsed="false">
      <c r="A2110" s="0" t="n">
        <v>2110</v>
      </c>
      <c r="B2110" s="0" t="s">
        <v>3069</v>
      </c>
      <c r="C2110" s="0" t="n">
        <v>110</v>
      </c>
      <c r="E2110" s="0" t="str">
        <f aca="false">IF(F2110=0,"",F2110)</f>
        <v/>
      </c>
      <c r="F2110" s="0" t="n">
        <f aca="false">VLOOKUP(C2110,'Kundenliste (2)'!$C$6:$L$1005,7,FALSE())</f>
        <v>0</v>
      </c>
    </row>
    <row r="2111" customFormat="false" ht="14.25" hidden="false" customHeight="false" outlineLevel="0" collapsed="false">
      <c r="A2111" s="0" t="n">
        <v>2111</v>
      </c>
      <c r="B2111" s="0" t="s">
        <v>3069</v>
      </c>
      <c r="C2111" s="0" t="n">
        <v>111</v>
      </c>
      <c r="E2111" s="0" t="str">
        <f aca="false">IF(F2111=0,"",F2111)</f>
        <v/>
      </c>
      <c r="F2111" s="0" t="n">
        <f aca="false">VLOOKUP(C2111,'Kundenliste (2)'!$C$6:$L$1005,7,FALSE())</f>
        <v>0</v>
      </c>
    </row>
    <row r="2112" customFormat="false" ht="14.25" hidden="false" customHeight="false" outlineLevel="0" collapsed="false">
      <c r="A2112" s="0" t="n">
        <v>2112</v>
      </c>
      <c r="B2112" s="0" t="s">
        <v>3069</v>
      </c>
      <c r="C2112" s="0" t="n">
        <v>112</v>
      </c>
      <c r="E2112" s="0" t="str">
        <f aca="false">IF(F2112=0,"",F2112)</f>
        <v/>
      </c>
      <c r="F2112" s="0" t="n">
        <f aca="false">VLOOKUP(C2112,'Kundenliste (2)'!$C$6:$L$1005,7,FALSE())</f>
        <v>0</v>
      </c>
    </row>
    <row r="2113" customFormat="false" ht="14.25" hidden="false" customHeight="false" outlineLevel="0" collapsed="false">
      <c r="A2113" s="0" t="n">
        <v>2113</v>
      </c>
      <c r="B2113" s="0" t="s">
        <v>3069</v>
      </c>
      <c r="C2113" s="0" t="n">
        <v>113</v>
      </c>
      <c r="E2113" s="0" t="str">
        <f aca="false">IF(F2113=0,"",F2113)</f>
        <v/>
      </c>
      <c r="F2113" s="0" t="n">
        <f aca="false">VLOOKUP(C2113,'Kundenliste (2)'!$C$6:$L$1005,7,FALSE())</f>
        <v>0</v>
      </c>
    </row>
    <row r="2114" customFormat="false" ht="14.25" hidden="false" customHeight="false" outlineLevel="0" collapsed="false">
      <c r="A2114" s="0" t="n">
        <v>2114</v>
      </c>
      <c r="B2114" s="0" t="s">
        <v>3069</v>
      </c>
      <c r="C2114" s="0" t="n">
        <v>114</v>
      </c>
      <c r="D2114" s="0" t="n">
        <v>444515136</v>
      </c>
      <c r="E2114" s="0" t="n">
        <f aca="false">IF(F2114=0,"",F2114)</f>
        <v>444515136</v>
      </c>
      <c r="F2114" s="0" t="n">
        <f aca="false">VLOOKUP(C2114,'Kundenliste (2)'!$C$6:$L$1005,7,FALSE())</f>
        <v>444515136</v>
      </c>
    </row>
    <row r="2115" customFormat="false" ht="14.25" hidden="false" customHeight="false" outlineLevel="0" collapsed="false">
      <c r="A2115" s="0" t="n">
        <v>2115</v>
      </c>
      <c r="B2115" s="0" t="s">
        <v>3069</v>
      </c>
      <c r="C2115" s="0" t="n">
        <v>115</v>
      </c>
      <c r="E2115" s="0" t="str">
        <f aca="false">IF(F2115=0,"",F2115)</f>
        <v/>
      </c>
      <c r="F2115" s="0" t="n">
        <f aca="false">VLOOKUP(C2115,'Kundenliste (2)'!$C$6:$L$1005,7,FALSE())</f>
        <v>0</v>
      </c>
    </row>
    <row r="2116" customFormat="false" ht="14.25" hidden="false" customHeight="false" outlineLevel="0" collapsed="false">
      <c r="A2116" s="0" t="n">
        <v>2116</v>
      </c>
      <c r="B2116" s="0" t="s">
        <v>3069</v>
      </c>
      <c r="C2116" s="0" t="n">
        <v>116</v>
      </c>
      <c r="E2116" s="0" t="str">
        <f aca="false">IF(F2116=0,"",F2116)</f>
        <v/>
      </c>
      <c r="F2116" s="0" t="n">
        <f aca="false">VLOOKUP(C2116,'Kundenliste (2)'!$C$6:$L$1005,7,FALSE())</f>
        <v>0</v>
      </c>
    </row>
    <row r="2117" customFormat="false" ht="14.25" hidden="false" customHeight="false" outlineLevel="0" collapsed="false">
      <c r="A2117" s="0" t="n">
        <v>2117</v>
      </c>
      <c r="B2117" s="0" t="s">
        <v>3069</v>
      </c>
      <c r="C2117" s="0" t="n">
        <v>117</v>
      </c>
      <c r="E2117" s="0" t="str">
        <f aca="false">IF(F2117=0,"",F2117)</f>
        <v/>
      </c>
      <c r="F2117" s="0" t="n">
        <f aca="false">VLOOKUP(C2117,'Kundenliste (2)'!$C$6:$L$1005,7,FALSE())</f>
        <v>0</v>
      </c>
    </row>
    <row r="2118" customFormat="false" ht="14.25" hidden="false" customHeight="false" outlineLevel="0" collapsed="false">
      <c r="A2118" s="0" t="n">
        <v>2118</v>
      </c>
      <c r="B2118" s="0" t="s">
        <v>3069</v>
      </c>
      <c r="C2118" s="0" t="n">
        <v>118</v>
      </c>
      <c r="E2118" s="0" t="str">
        <f aca="false">IF(F2118=0,"",F2118)</f>
        <v/>
      </c>
      <c r="F2118" s="0" t="n">
        <f aca="false">VLOOKUP(C2118,'Kundenliste (2)'!$C$6:$L$1005,7,FALSE())</f>
        <v>0</v>
      </c>
    </row>
    <row r="2119" customFormat="false" ht="14.25" hidden="false" customHeight="false" outlineLevel="0" collapsed="false">
      <c r="A2119" s="0" t="n">
        <v>2119</v>
      </c>
      <c r="B2119" s="0" t="s">
        <v>3069</v>
      </c>
      <c r="C2119" s="0" t="n">
        <v>119</v>
      </c>
      <c r="E2119" s="0" t="str">
        <f aca="false">IF(F2119=0,"",F2119)</f>
        <v/>
      </c>
      <c r="F2119" s="0" t="n">
        <f aca="false">VLOOKUP(C2119,'Kundenliste (2)'!$C$6:$L$1005,7,FALSE())</f>
        <v>0</v>
      </c>
    </row>
    <row r="2120" customFormat="false" ht="14.25" hidden="false" customHeight="false" outlineLevel="0" collapsed="false">
      <c r="A2120" s="0" t="n">
        <v>2120</v>
      </c>
      <c r="B2120" s="0" t="s">
        <v>3069</v>
      </c>
      <c r="C2120" s="0" t="n">
        <v>120</v>
      </c>
      <c r="E2120" s="0" t="str">
        <f aca="false">IF(F2120=0,"",F2120)</f>
        <v/>
      </c>
      <c r="F2120" s="0" t="n">
        <f aca="false">VLOOKUP(C2120,'Kundenliste (2)'!$C$6:$L$1005,7,FALSE())</f>
        <v>0</v>
      </c>
    </row>
    <row r="2121" customFormat="false" ht="14.25" hidden="false" customHeight="false" outlineLevel="0" collapsed="false">
      <c r="A2121" s="0" t="n">
        <v>2121</v>
      </c>
      <c r="B2121" s="0" t="s">
        <v>3069</v>
      </c>
      <c r="C2121" s="0" t="n">
        <v>121</v>
      </c>
      <c r="E2121" s="0" t="str">
        <f aca="false">IF(F2121=0,"",F2121)</f>
        <v/>
      </c>
      <c r="F2121" s="0" t="n">
        <f aca="false">VLOOKUP(C2121,'Kundenliste (2)'!$C$6:$L$1005,7,FALSE())</f>
        <v>0</v>
      </c>
    </row>
    <row r="2122" customFormat="false" ht="14.25" hidden="false" customHeight="false" outlineLevel="0" collapsed="false">
      <c r="A2122" s="0" t="n">
        <v>2122</v>
      </c>
      <c r="B2122" s="0" t="s">
        <v>3069</v>
      </c>
      <c r="C2122" s="0" t="n">
        <v>122</v>
      </c>
      <c r="E2122" s="0" t="str">
        <f aca="false">IF(F2122=0,"",F2122)</f>
        <v/>
      </c>
      <c r="F2122" s="0" t="n">
        <f aca="false">VLOOKUP(C2122,'Kundenliste (2)'!$C$6:$L$1005,7,FALSE())</f>
        <v>0</v>
      </c>
    </row>
    <row r="2123" customFormat="false" ht="14.25" hidden="false" customHeight="false" outlineLevel="0" collapsed="false">
      <c r="A2123" s="0" t="n">
        <v>2123</v>
      </c>
      <c r="B2123" s="0" t="s">
        <v>3069</v>
      </c>
      <c r="C2123" s="0" t="n">
        <v>123</v>
      </c>
      <c r="E2123" s="0" t="str">
        <f aca="false">IF(F2123=0,"",F2123)</f>
        <v/>
      </c>
      <c r="F2123" s="0" t="n">
        <f aca="false">VLOOKUP(C2123,'Kundenliste (2)'!$C$6:$L$1005,7,FALSE())</f>
        <v>0</v>
      </c>
    </row>
    <row r="2124" customFormat="false" ht="14.25" hidden="false" customHeight="false" outlineLevel="0" collapsed="false">
      <c r="A2124" s="0" t="n">
        <v>2124</v>
      </c>
      <c r="B2124" s="0" t="s">
        <v>3069</v>
      </c>
      <c r="C2124" s="0" t="n">
        <v>124</v>
      </c>
      <c r="E2124" s="0" t="str">
        <f aca="false">IF(F2124=0,"",F2124)</f>
        <v/>
      </c>
      <c r="F2124" s="0" t="n">
        <f aca="false">VLOOKUP(C2124,'Kundenliste (2)'!$C$6:$L$1005,7,FALSE())</f>
        <v>0</v>
      </c>
    </row>
    <row r="2125" customFormat="false" ht="14.25" hidden="false" customHeight="false" outlineLevel="0" collapsed="false">
      <c r="A2125" s="0" t="n">
        <v>2125</v>
      </c>
      <c r="B2125" s="0" t="s">
        <v>3069</v>
      </c>
      <c r="C2125" s="0" t="n">
        <v>125</v>
      </c>
      <c r="E2125" s="0" t="str">
        <f aca="false">IF(F2125=0,"",F2125)</f>
        <v/>
      </c>
      <c r="F2125" s="0" t="n">
        <f aca="false">VLOOKUP(C2125,'Kundenliste (2)'!$C$6:$L$1005,7,FALSE())</f>
        <v>0</v>
      </c>
    </row>
    <row r="2126" customFormat="false" ht="14.25" hidden="false" customHeight="false" outlineLevel="0" collapsed="false">
      <c r="A2126" s="0" t="n">
        <v>2126</v>
      </c>
      <c r="B2126" s="0" t="s">
        <v>3069</v>
      </c>
      <c r="C2126" s="0" t="n">
        <v>126</v>
      </c>
      <c r="E2126" s="0" t="str">
        <f aca="false">IF(F2126=0,"",F2126)</f>
        <v/>
      </c>
      <c r="F2126" s="0" t="n">
        <f aca="false">VLOOKUP(C2126,'Kundenliste (2)'!$C$6:$L$1005,7,FALSE())</f>
        <v>0</v>
      </c>
    </row>
    <row r="2127" customFormat="false" ht="14.25" hidden="false" customHeight="false" outlineLevel="0" collapsed="false">
      <c r="A2127" s="0" t="n">
        <v>2127</v>
      </c>
      <c r="B2127" s="0" t="s">
        <v>3069</v>
      </c>
      <c r="C2127" s="0" t="n">
        <v>127</v>
      </c>
      <c r="E2127" s="0" t="str">
        <f aca="false">IF(F2127=0,"",F2127)</f>
        <v/>
      </c>
      <c r="F2127" s="0" t="n">
        <f aca="false">VLOOKUP(C2127,'Kundenliste (2)'!$C$6:$L$1005,7,FALSE())</f>
        <v>0</v>
      </c>
    </row>
    <row r="2128" customFormat="false" ht="14.25" hidden="false" customHeight="false" outlineLevel="0" collapsed="false">
      <c r="A2128" s="0" t="n">
        <v>2128</v>
      </c>
      <c r="B2128" s="0" t="s">
        <v>3069</v>
      </c>
      <c r="C2128" s="0" t="n">
        <v>128</v>
      </c>
      <c r="E2128" s="0" t="str">
        <f aca="false">IF(F2128=0,"",F2128)</f>
        <v/>
      </c>
      <c r="F2128" s="0" t="n">
        <f aca="false">VLOOKUP(C2128,'Kundenliste (2)'!$C$6:$L$1005,7,FALSE())</f>
        <v>0</v>
      </c>
    </row>
    <row r="2129" customFormat="false" ht="14.25" hidden="false" customHeight="false" outlineLevel="0" collapsed="false">
      <c r="A2129" s="0" t="n">
        <v>2129</v>
      </c>
      <c r="B2129" s="0" t="s">
        <v>3069</v>
      </c>
      <c r="C2129" s="0" t="n">
        <v>129</v>
      </c>
      <c r="E2129" s="0" t="str">
        <f aca="false">IF(F2129=0,"",F2129)</f>
        <v/>
      </c>
      <c r="F2129" s="0" t="n">
        <f aca="false">VLOOKUP(C2129,'Kundenliste (2)'!$C$6:$L$1005,7,FALSE())</f>
        <v>0</v>
      </c>
    </row>
    <row r="2130" customFormat="false" ht="14.25" hidden="false" customHeight="false" outlineLevel="0" collapsed="false">
      <c r="A2130" s="0" t="n">
        <v>2130</v>
      </c>
      <c r="B2130" s="0" t="s">
        <v>3069</v>
      </c>
      <c r="C2130" s="0" t="n">
        <v>130</v>
      </c>
      <c r="E2130" s="0" t="str">
        <f aca="false">IF(F2130=0,"",F2130)</f>
        <v/>
      </c>
      <c r="F2130" s="0" t="n">
        <f aca="false">VLOOKUP(C2130,'Kundenliste (2)'!$C$6:$L$1005,7,FALSE())</f>
        <v>0</v>
      </c>
    </row>
    <row r="2131" customFormat="false" ht="14.25" hidden="false" customHeight="false" outlineLevel="0" collapsed="false">
      <c r="A2131" s="0" t="n">
        <v>2131</v>
      </c>
      <c r="B2131" s="0" t="s">
        <v>3069</v>
      </c>
      <c r="C2131" s="0" t="n">
        <v>131</v>
      </c>
      <c r="D2131" s="0" t="n">
        <v>444792864</v>
      </c>
      <c r="E2131" s="0" t="n">
        <f aca="false">IF(F2131=0,"",F2131)</f>
        <v>444792864</v>
      </c>
      <c r="F2131" s="0" t="n">
        <f aca="false">VLOOKUP(C2131,'Kundenliste (2)'!$C$6:$L$1005,7,FALSE())</f>
        <v>444792864</v>
      </c>
    </row>
    <row r="2132" customFormat="false" ht="14.25" hidden="false" customHeight="false" outlineLevel="0" collapsed="false">
      <c r="A2132" s="0" t="n">
        <v>2132</v>
      </c>
      <c r="B2132" s="0" t="s">
        <v>3069</v>
      </c>
      <c r="C2132" s="0" t="n">
        <v>132</v>
      </c>
      <c r="E2132" s="0" t="str">
        <f aca="false">IF(F2132=0,"",F2132)</f>
        <v/>
      </c>
      <c r="F2132" s="0" t="n">
        <f aca="false">VLOOKUP(C2132,'Kundenliste (2)'!$C$6:$L$1005,7,FALSE())</f>
        <v>0</v>
      </c>
    </row>
    <row r="2133" customFormat="false" ht="14.25" hidden="false" customHeight="false" outlineLevel="0" collapsed="false">
      <c r="A2133" s="0" t="n">
        <v>2133</v>
      </c>
      <c r="B2133" s="0" t="s">
        <v>3069</v>
      </c>
      <c r="C2133" s="0" t="n">
        <v>133</v>
      </c>
      <c r="E2133" s="0" t="str">
        <f aca="false">IF(F2133=0,"",F2133)</f>
        <v/>
      </c>
      <c r="F2133" s="0" t="n">
        <f aca="false">VLOOKUP(C2133,'Kundenliste (2)'!$C$6:$L$1005,7,FALSE())</f>
        <v>0</v>
      </c>
    </row>
    <row r="2134" customFormat="false" ht="14.25" hidden="false" customHeight="false" outlineLevel="0" collapsed="false">
      <c r="A2134" s="0" t="n">
        <v>2134</v>
      </c>
      <c r="B2134" s="0" t="s">
        <v>3069</v>
      </c>
      <c r="C2134" s="0" t="n">
        <v>134</v>
      </c>
      <c r="D2134" s="0" t="n">
        <v>444528256</v>
      </c>
      <c r="E2134" s="0" t="n">
        <f aca="false">IF(F2134=0,"",F2134)</f>
        <v>444528256</v>
      </c>
      <c r="F2134" s="0" t="n">
        <f aca="false">VLOOKUP(C2134,'Kundenliste (2)'!$C$6:$L$1005,7,FALSE())</f>
        <v>444528256</v>
      </c>
    </row>
    <row r="2135" customFormat="false" ht="14.25" hidden="false" customHeight="false" outlineLevel="0" collapsed="false">
      <c r="A2135" s="0" t="n">
        <v>2135</v>
      </c>
      <c r="B2135" s="0" t="s">
        <v>3069</v>
      </c>
      <c r="C2135" s="0" t="n">
        <v>135</v>
      </c>
      <c r="E2135" s="0" t="str">
        <f aca="false">IF(F2135=0,"",F2135)</f>
        <v/>
      </c>
      <c r="F2135" s="0" t="n">
        <f aca="false">VLOOKUP(C2135,'Kundenliste (2)'!$C$6:$L$1005,7,FALSE())</f>
        <v>0</v>
      </c>
    </row>
    <row r="2136" customFormat="false" ht="14.25" hidden="false" customHeight="false" outlineLevel="0" collapsed="false">
      <c r="A2136" s="0" t="n">
        <v>2136</v>
      </c>
      <c r="B2136" s="0" t="s">
        <v>3069</v>
      </c>
      <c r="C2136" s="0" t="n">
        <v>136</v>
      </c>
      <c r="E2136" s="0" t="str">
        <f aca="false">IF(F2136=0,"",F2136)</f>
        <v/>
      </c>
      <c r="F2136" s="0" t="n">
        <f aca="false">VLOOKUP(C2136,'Kundenliste (2)'!$C$6:$L$1005,7,FALSE())</f>
        <v>0</v>
      </c>
    </row>
    <row r="2137" customFormat="false" ht="14.25" hidden="false" customHeight="false" outlineLevel="0" collapsed="false">
      <c r="A2137" s="0" t="n">
        <v>2137</v>
      </c>
      <c r="B2137" s="0" t="s">
        <v>3069</v>
      </c>
      <c r="C2137" s="0" t="n">
        <v>137</v>
      </c>
      <c r="E2137" s="0" t="str">
        <f aca="false">IF(F2137=0,"",F2137)</f>
        <v/>
      </c>
      <c r="F2137" s="0" t="n">
        <f aca="false">VLOOKUP(C2137,'Kundenliste (2)'!$C$6:$L$1005,7,FALSE())</f>
        <v>0</v>
      </c>
    </row>
    <row r="2138" customFormat="false" ht="14.25" hidden="false" customHeight="false" outlineLevel="0" collapsed="false">
      <c r="A2138" s="0" t="n">
        <v>2138</v>
      </c>
      <c r="B2138" s="0" t="s">
        <v>3069</v>
      </c>
      <c r="C2138" s="0" t="n">
        <v>138</v>
      </c>
      <c r="E2138" s="0" t="str">
        <f aca="false">IF(F2138=0,"",F2138)</f>
        <v/>
      </c>
      <c r="F2138" s="0" t="n">
        <f aca="false">VLOOKUP(C2138,'Kundenliste (2)'!$C$6:$L$1005,7,FALSE())</f>
        <v>0</v>
      </c>
    </row>
    <row r="2139" customFormat="false" ht="14.25" hidden="false" customHeight="false" outlineLevel="0" collapsed="false">
      <c r="A2139" s="0" t="n">
        <v>2139</v>
      </c>
      <c r="B2139" s="0" t="s">
        <v>3069</v>
      </c>
      <c r="C2139" s="0" t="n">
        <v>139</v>
      </c>
      <c r="E2139" s="0" t="str">
        <f aca="false">IF(F2139=0,"",F2139)</f>
        <v/>
      </c>
      <c r="F2139" s="0" t="n">
        <f aca="false">VLOOKUP(C2139,'Kundenliste (2)'!$C$6:$L$1005,7,FALSE())</f>
        <v>0</v>
      </c>
    </row>
    <row r="2140" customFormat="false" ht="14.25" hidden="false" customHeight="false" outlineLevel="0" collapsed="false">
      <c r="A2140" s="0" t="n">
        <v>2140</v>
      </c>
      <c r="B2140" s="0" t="s">
        <v>3069</v>
      </c>
      <c r="C2140" s="0" t="n">
        <v>140</v>
      </c>
      <c r="E2140" s="0" t="str">
        <f aca="false">IF(F2140=0,"",F2140)</f>
        <v/>
      </c>
      <c r="F2140" s="0" t="n">
        <f aca="false">VLOOKUP(C2140,'Kundenliste (2)'!$C$6:$L$1005,7,FALSE())</f>
        <v>0</v>
      </c>
    </row>
    <row r="2141" customFormat="false" ht="14.25" hidden="false" customHeight="false" outlineLevel="0" collapsed="false">
      <c r="A2141" s="0" t="n">
        <v>2141</v>
      </c>
      <c r="B2141" s="0" t="s">
        <v>3069</v>
      </c>
      <c r="C2141" s="0" t="n">
        <v>141</v>
      </c>
      <c r="E2141" s="0" t="str">
        <f aca="false">IF(F2141=0,"",F2141)</f>
        <v/>
      </c>
      <c r="F2141" s="0" t="n">
        <f aca="false">VLOOKUP(C2141,'Kundenliste (2)'!$C$6:$L$1005,7,FALSE())</f>
        <v>0</v>
      </c>
    </row>
    <row r="2142" customFormat="false" ht="14.25" hidden="false" customHeight="false" outlineLevel="0" collapsed="false">
      <c r="A2142" s="0" t="n">
        <v>2142</v>
      </c>
      <c r="B2142" s="0" t="s">
        <v>3069</v>
      </c>
      <c r="C2142" s="0" t="n">
        <v>142</v>
      </c>
      <c r="E2142" s="0" t="str">
        <f aca="false">IF(F2142=0,"",F2142)</f>
        <v/>
      </c>
      <c r="F2142" s="0" t="n">
        <f aca="false">VLOOKUP(C2142,'Kundenliste (2)'!$C$6:$L$1005,7,FALSE())</f>
        <v>0</v>
      </c>
    </row>
    <row r="2143" customFormat="false" ht="14.25" hidden="false" customHeight="false" outlineLevel="0" collapsed="false">
      <c r="A2143" s="0" t="n">
        <v>2143</v>
      </c>
      <c r="B2143" s="0" t="s">
        <v>3069</v>
      </c>
      <c r="C2143" s="0" t="n">
        <v>143</v>
      </c>
      <c r="E2143" s="0" t="str">
        <f aca="false">IF(F2143=0,"",F2143)</f>
        <v/>
      </c>
      <c r="F2143" s="0" t="n">
        <f aca="false">VLOOKUP(C2143,'Kundenliste (2)'!$C$6:$L$1005,7,FALSE())</f>
        <v>0</v>
      </c>
    </row>
    <row r="2144" customFormat="false" ht="14.25" hidden="false" customHeight="false" outlineLevel="0" collapsed="false">
      <c r="A2144" s="0" t="n">
        <v>2144</v>
      </c>
      <c r="B2144" s="0" t="s">
        <v>3069</v>
      </c>
      <c r="C2144" s="0" t="n">
        <v>144</v>
      </c>
      <c r="E2144" s="0" t="str">
        <f aca="false">IF(F2144=0,"",F2144)</f>
        <v/>
      </c>
      <c r="F2144" s="0" t="n">
        <f aca="false">VLOOKUP(C2144,'Kundenliste (2)'!$C$6:$L$1005,7,FALSE())</f>
        <v>0</v>
      </c>
    </row>
    <row r="2145" customFormat="false" ht="14.25" hidden="false" customHeight="false" outlineLevel="0" collapsed="false">
      <c r="A2145" s="0" t="n">
        <v>2145</v>
      </c>
      <c r="B2145" s="0" t="s">
        <v>3069</v>
      </c>
      <c r="C2145" s="0" t="n">
        <v>145</v>
      </c>
      <c r="E2145" s="0" t="str">
        <f aca="false">IF(F2145=0,"",F2145)</f>
        <v/>
      </c>
      <c r="F2145" s="0" t="n">
        <f aca="false">VLOOKUP(C2145,'Kundenliste (2)'!$C$6:$L$1005,7,FALSE())</f>
        <v>0</v>
      </c>
    </row>
    <row r="2146" customFormat="false" ht="14.25" hidden="false" customHeight="false" outlineLevel="0" collapsed="false">
      <c r="A2146" s="0" t="n">
        <v>2146</v>
      </c>
      <c r="B2146" s="0" t="s">
        <v>3069</v>
      </c>
      <c r="C2146" s="0" t="n">
        <v>146</v>
      </c>
      <c r="E2146" s="0" t="str">
        <f aca="false">IF(F2146=0,"",F2146)</f>
        <v/>
      </c>
      <c r="F2146" s="0" t="n">
        <f aca="false">VLOOKUP(C2146,'Kundenliste (2)'!$C$6:$L$1005,7,FALSE())</f>
        <v>0</v>
      </c>
    </row>
    <row r="2147" customFormat="false" ht="14.25" hidden="false" customHeight="false" outlineLevel="0" collapsed="false">
      <c r="A2147" s="0" t="n">
        <v>2147</v>
      </c>
      <c r="B2147" s="0" t="s">
        <v>3069</v>
      </c>
      <c r="C2147" s="0" t="n">
        <v>147</v>
      </c>
      <c r="E2147" s="0" t="str">
        <f aca="false">IF(F2147=0,"",F2147)</f>
        <v/>
      </c>
      <c r="F2147" s="0" t="n">
        <f aca="false">VLOOKUP(C2147,'Kundenliste (2)'!$C$6:$L$1005,7,FALSE())</f>
        <v>0</v>
      </c>
    </row>
    <row r="2148" customFormat="false" ht="14.25" hidden="false" customHeight="false" outlineLevel="0" collapsed="false">
      <c r="A2148" s="0" t="n">
        <v>2148</v>
      </c>
      <c r="B2148" s="0" t="s">
        <v>3069</v>
      </c>
      <c r="C2148" s="0" t="n">
        <v>148</v>
      </c>
      <c r="E2148" s="0" t="str">
        <f aca="false">IF(F2148=0,"",F2148)</f>
        <v/>
      </c>
      <c r="F2148" s="0" t="n">
        <f aca="false">VLOOKUP(C2148,'Kundenliste (2)'!$C$6:$L$1005,7,FALSE())</f>
        <v>0</v>
      </c>
    </row>
    <row r="2149" customFormat="false" ht="14.25" hidden="false" customHeight="false" outlineLevel="0" collapsed="false">
      <c r="A2149" s="0" t="n">
        <v>2149</v>
      </c>
      <c r="B2149" s="0" t="s">
        <v>3069</v>
      </c>
      <c r="C2149" s="0" t="n">
        <v>149</v>
      </c>
      <c r="E2149" s="0" t="str">
        <f aca="false">IF(F2149=0,"",F2149)</f>
        <v/>
      </c>
      <c r="F2149" s="0" t="n">
        <f aca="false">VLOOKUP(C2149,'Kundenliste (2)'!$C$6:$L$1005,7,FALSE())</f>
        <v>0</v>
      </c>
    </row>
    <row r="2150" customFormat="false" ht="14.25" hidden="false" customHeight="false" outlineLevel="0" collapsed="false">
      <c r="A2150" s="0" t="n">
        <v>2150</v>
      </c>
      <c r="B2150" s="0" t="s">
        <v>3069</v>
      </c>
      <c r="C2150" s="0" t="n">
        <v>150</v>
      </c>
      <c r="E2150" s="0" t="str">
        <f aca="false">IF(F2150=0,"",F2150)</f>
        <v/>
      </c>
      <c r="F2150" s="0" t="n">
        <f aca="false">VLOOKUP(C2150,'Kundenliste (2)'!$C$6:$L$1005,7,FALSE())</f>
        <v>0</v>
      </c>
    </row>
    <row r="2151" customFormat="false" ht="14.25" hidden="false" customHeight="false" outlineLevel="0" collapsed="false">
      <c r="A2151" s="0" t="n">
        <v>2151</v>
      </c>
      <c r="B2151" s="0" t="s">
        <v>3069</v>
      </c>
      <c r="C2151" s="0" t="n">
        <v>151</v>
      </c>
      <c r="E2151" s="0" t="str">
        <f aca="false">IF(F2151=0,"",F2151)</f>
        <v/>
      </c>
      <c r="F2151" s="0" t="n">
        <f aca="false">VLOOKUP(C2151,'Kundenliste (2)'!$C$6:$L$1005,7,FALSE())</f>
        <v>0</v>
      </c>
    </row>
    <row r="2152" customFormat="false" ht="14.25" hidden="false" customHeight="false" outlineLevel="0" collapsed="false">
      <c r="A2152" s="0" t="n">
        <v>2152</v>
      </c>
      <c r="B2152" s="0" t="s">
        <v>3069</v>
      </c>
      <c r="C2152" s="0" t="n">
        <v>152</v>
      </c>
      <c r="E2152" s="0" t="str">
        <f aca="false">IF(F2152=0,"",F2152)</f>
        <v/>
      </c>
      <c r="F2152" s="0" t="n">
        <f aca="false">VLOOKUP(C2152,'Kundenliste (2)'!$C$6:$L$1005,7,FALSE())</f>
        <v>0</v>
      </c>
    </row>
    <row r="2153" customFormat="false" ht="14.25" hidden="false" customHeight="false" outlineLevel="0" collapsed="false">
      <c r="A2153" s="0" t="n">
        <v>2153</v>
      </c>
      <c r="B2153" s="0" t="s">
        <v>3069</v>
      </c>
      <c r="C2153" s="0" t="n">
        <v>153</v>
      </c>
      <c r="D2153" s="0" t="n">
        <v>444750912</v>
      </c>
      <c r="E2153" s="0" t="n">
        <f aca="false">IF(F2153=0,"",F2153)</f>
        <v>444750912</v>
      </c>
      <c r="F2153" s="0" t="n">
        <f aca="false">VLOOKUP(C2153,'Kundenliste (2)'!$C$6:$L$1005,7,FALSE())</f>
        <v>444750912</v>
      </c>
    </row>
    <row r="2154" customFormat="false" ht="14.25" hidden="false" customHeight="false" outlineLevel="0" collapsed="false">
      <c r="A2154" s="0" t="n">
        <v>2154</v>
      </c>
      <c r="B2154" s="0" t="s">
        <v>3069</v>
      </c>
      <c r="C2154" s="0" t="n">
        <v>154</v>
      </c>
      <c r="E2154" s="0" t="str">
        <f aca="false">IF(F2154=0,"",F2154)</f>
        <v/>
      </c>
      <c r="F2154" s="0" t="n">
        <f aca="false">VLOOKUP(C2154,'Kundenliste (2)'!$C$6:$L$1005,7,FALSE())</f>
        <v>0</v>
      </c>
    </row>
    <row r="2155" customFormat="false" ht="14.25" hidden="false" customHeight="false" outlineLevel="0" collapsed="false">
      <c r="A2155" s="0" t="n">
        <v>2155</v>
      </c>
      <c r="B2155" s="0" t="s">
        <v>3069</v>
      </c>
      <c r="C2155" s="0" t="n">
        <v>155</v>
      </c>
      <c r="E2155" s="0" t="str">
        <f aca="false">IF(F2155=0,"",F2155)</f>
        <v/>
      </c>
      <c r="F2155" s="0" t="n">
        <f aca="false">VLOOKUP(C2155,'Kundenliste (2)'!$C$6:$L$1005,7,FALSE())</f>
        <v>0</v>
      </c>
    </row>
    <row r="2156" customFormat="false" ht="14.25" hidden="false" customHeight="false" outlineLevel="0" collapsed="false">
      <c r="A2156" s="0" t="n">
        <v>2156</v>
      </c>
      <c r="B2156" s="0" t="s">
        <v>3069</v>
      </c>
      <c r="C2156" s="0" t="n">
        <v>156</v>
      </c>
      <c r="D2156" s="0" t="n">
        <v>444901536</v>
      </c>
      <c r="E2156" s="0" t="n">
        <f aca="false">IF(F2156=0,"",F2156)</f>
        <v>444901536</v>
      </c>
      <c r="F2156" s="0" t="n">
        <f aca="false">VLOOKUP(C2156,'Kundenliste (2)'!$C$6:$L$1005,7,FALSE())</f>
        <v>444901536</v>
      </c>
    </row>
    <row r="2157" customFormat="false" ht="14.25" hidden="false" customHeight="false" outlineLevel="0" collapsed="false">
      <c r="A2157" s="0" t="n">
        <v>2157</v>
      </c>
      <c r="B2157" s="0" t="s">
        <v>3069</v>
      </c>
      <c r="C2157" s="0" t="n">
        <v>157</v>
      </c>
      <c r="E2157" s="0" t="str">
        <f aca="false">IF(F2157=0,"",F2157)</f>
        <v/>
      </c>
      <c r="F2157" s="0" t="n">
        <f aca="false">VLOOKUP(C2157,'Kundenliste (2)'!$C$6:$L$1005,7,FALSE())</f>
        <v>0</v>
      </c>
    </row>
    <row r="2158" customFormat="false" ht="14.25" hidden="false" customHeight="false" outlineLevel="0" collapsed="false">
      <c r="A2158" s="0" t="n">
        <v>2158</v>
      </c>
      <c r="B2158" s="0" t="s">
        <v>3069</v>
      </c>
      <c r="C2158" s="0" t="n">
        <v>158</v>
      </c>
      <c r="E2158" s="0" t="str">
        <f aca="false">IF(F2158=0,"",F2158)</f>
        <v/>
      </c>
      <c r="F2158" s="0" t="n">
        <f aca="false">VLOOKUP(C2158,'Kundenliste (2)'!$C$6:$L$1005,7,FALSE())</f>
        <v>0</v>
      </c>
    </row>
    <row r="2159" customFormat="false" ht="14.25" hidden="false" customHeight="false" outlineLevel="0" collapsed="false">
      <c r="A2159" s="0" t="n">
        <v>2159</v>
      </c>
      <c r="B2159" s="0" t="s">
        <v>3069</v>
      </c>
      <c r="C2159" s="0" t="n">
        <v>159</v>
      </c>
      <c r="E2159" s="0" t="str">
        <f aca="false">IF(F2159=0,"",F2159)</f>
        <v/>
      </c>
      <c r="F2159" s="0" t="n">
        <f aca="false">VLOOKUP(C2159,'Kundenliste (2)'!$C$6:$L$1005,7,FALSE())</f>
        <v>0</v>
      </c>
    </row>
    <row r="2160" customFormat="false" ht="14.25" hidden="false" customHeight="false" outlineLevel="0" collapsed="false">
      <c r="A2160" s="0" t="n">
        <v>2160</v>
      </c>
      <c r="B2160" s="0" t="s">
        <v>3069</v>
      </c>
      <c r="C2160" s="0" t="n">
        <v>160</v>
      </c>
      <c r="E2160" s="0" t="str">
        <f aca="false">IF(F2160=0,"",F2160)</f>
        <v/>
      </c>
      <c r="F2160" s="0" t="n">
        <f aca="false">VLOOKUP(C2160,'Kundenliste (2)'!$C$6:$L$1005,7,FALSE())</f>
        <v>0</v>
      </c>
    </row>
    <row r="2161" customFormat="false" ht="14.25" hidden="false" customHeight="false" outlineLevel="0" collapsed="false">
      <c r="A2161" s="0" t="n">
        <v>2161</v>
      </c>
      <c r="B2161" s="0" t="s">
        <v>3069</v>
      </c>
      <c r="C2161" s="0" t="n">
        <v>161</v>
      </c>
      <c r="E2161" s="0" t="str">
        <f aca="false">IF(F2161=0,"",F2161)</f>
        <v/>
      </c>
      <c r="F2161" s="0" t="n">
        <f aca="false">VLOOKUP(C2161,'Kundenliste (2)'!$C$6:$L$1005,7,FALSE())</f>
        <v>0</v>
      </c>
    </row>
    <row r="2162" customFormat="false" ht="14.25" hidden="false" customHeight="false" outlineLevel="0" collapsed="false">
      <c r="A2162" s="0" t="n">
        <v>2162</v>
      </c>
      <c r="B2162" s="0" t="s">
        <v>3069</v>
      </c>
      <c r="C2162" s="0" t="n">
        <v>162</v>
      </c>
      <c r="D2162" s="0" t="n">
        <v>444313408</v>
      </c>
      <c r="E2162" s="0" t="n">
        <f aca="false">IF(F2162=0,"",F2162)</f>
        <v>444313408</v>
      </c>
      <c r="F2162" s="0" t="n">
        <f aca="false">VLOOKUP(C2162,'Kundenliste (2)'!$C$6:$L$1005,7,FALSE())</f>
        <v>444313408</v>
      </c>
    </row>
    <row r="2163" customFormat="false" ht="14.25" hidden="false" customHeight="false" outlineLevel="0" collapsed="false">
      <c r="A2163" s="0" t="n">
        <v>2163</v>
      </c>
      <c r="B2163" s="0" t="s">
        <v>3069</v>
      </c>
      <c r="C2163" s="0" t="n">
        <v>163</v>
      </c>
      <c r="E2163" s="0" t="str">
        <f aca="false">IF(F2163=0,"",F2163)</f>
        <v/>
      </c>
      <c r="F2163" s="0" t="n">
        <f aca="false">VLOOKUP(C2163,'Kundenliste (2)'!$C$6:$L$1005,7,FALSE())</f>
        <v>0</v>
      </c>
    </row>
    <row r="2164" customFormat="false" ht="14.25" hidden="false" customHeight="false" outlineLevel="0" collapsed="false">
      <c r="A2164" s="0" t="n">
        <v>2164</v>
      </c>
      <c r="B2164" s="0" t="s">
        <v>3069</v>
      </c>
      <c r="C2164" s="0" t="n">
        <v>164</v>
      </c>
      <c r="E2164" s="0" t="str">
        <f aca="false">IF(F2164=0,"",F2164)</f>
        <v/>
      </c>
      <c r="F2164" s="0" t="n">
        <f aca="false">VLOOKUP(C2164,'Kundenliste (2)'!$C$6:$L$1005,7,FALSE())</f>
        <v>0</v>
      </c>
    </row>
    <row r="2165" customFormat="false" ht="14.25" hidden="false" customHeight="false" outlineLevel="0" collapsed="false">
      <c r="A2165" s="0" t="n">
        <v>2165</v>
      </c>
      <c r="B2165" s="0" t="s">
        <v>3069</v>
      </c>
      <c r="C2165" s="0" t="n">
        <v>165</v>
      </c>
      <c r="E2165" s="0" t="str">
        <f aca="false">IF(F2165=0,"",F2165)</f>
        <v/>
      </c>
      <c r="F2165" s="0" t="n">
        <f aca="false">VLOOKUP(C2165,'Kundenliste (2)'!$C$6:$L$1005,7,FALSE())</f>
        <v>0</v>
      </c>
    </row>
    <row r="2166" customFormat="false" ht="14.25" hidden="false" customHeight="false" outlineLevel="0" collapsed="false">
      <c r="A2166" s="0" t="n">
        <v>2166</v>
      </c>
      <c r="B2166" s="0" t="s">
        <v>3069</v>
      </c>
      <c r="C2166" s="0" t="n">
        <v>166</v>
      </c>
      <c r="E2166" s="0" t="str">
        <f aca="false">IF(F2166=0,"",F2166)</f>
        <v/>
      </c>
      <c r="F2166" s="0" t="n">
        <f aca="false">VLOOKUP(C2166,'Kundenliste (2)'!$C$6:$L$1005,7,FALSE())</f>
        <v>0</v>
      </c>
    </row>
    <row r="2167" customFormat="false" ht="14.25" hidden="false" customHeight="false" outlineLevel="0" collapsed="false">
      <c r="A2167" s="0" t="n">
        <v>2167</v>
      </c>
      <c r="B2167" s="0" t="s">
        <v>3069</v>
      </c>
      <c r="C2167" s="0" t="n">
        <v>167</v>
      </c>
      <c r="D2167" s="0" t="n">
        <v>444711328</v>
      </c>
      <c r="E2167" s="0" t="n">
        <f aca="false">IF(F2167=0,"",F2167)</f>
        <v>444711328</v>
      </c>
      <c r="F2167" s="0" t="n">
        <f aca="false">VLOOKUP(C2167,'Kundenliste (2)'!$C$6:$L$1005,7,FALSE())</f>
        <v>444711328</v>
      </c>
    </row>
    <row r="2168" customFormat="false" ht="14.25" hidden="false" customHeight="false" outlineLevel="0" collapsed="false">
      <c r="A2168" s="0" t="n">
        <v>2168</v>
      </c>
      <c r="B2168" s="0" t="s">
        <v>3069</v>
      </c>
      <c r="C2168" s="0" t="n">
        <v>168</v>
      </c>
      <c r="E2168" s="0" t="str">
        <f aca="false">IF(F2168=0,"",F2168)</f>
        <v/>
      </c>
      <c r="F2168" s="0" t="n">
        <f aca="false">VLOOKUP(C2168,'Kundenliste (2)'!$C$6:$L$1005,7,FALSE())</f>
        <v>0</v>
      </c>
    </row>
    <row r="2169" customFormat="false" ht="14.25" hidden="false" customHeight="false" outlineLevel="0" collapsed="false">
      <c r="A2169" s="0" t="n">
        <v>2169</v>
      </c>
      <c r="B2169" s="0" t="s">
        <v>3069</v>
      </c>
      <c r="C2169" s="0" t="n">
        <v>169</v>
      </c>
      <c r="E2169" s="0" t="str">
        <f aca="false">IF(F2169=0,"",F2169)</f>
        <v/>
      </c>
      <c r="F2169" s="0" t="n">
        <f aca="false">VLOOKUP(C2169,'Kundenliste (2)'!$C$6:$L$1005,7,FALSE())</f>
        <v>0</v>
      </c>
    </row>
    <row r="2170" customFormat="false" ht="14.25" hidden="false" customHeight="false" outlineLevel="0" collapsed="false">
      <c r="A2170" s="0" t="n">
        <v>2170</v>
      </c>
      <c r="B2170" s="0" t="s">
        <v>3069</v>
      </c>
      <c r="C2170" s="0" t="n">
        <v>170</v>
      </c>
      <c r="E2170" s="0" t="str">
        <f aca="false">IF(F2170=0,"",F2170)</f>
        <v/>
      </c>
      <c r="F2170" s="0" t="n">
        <f aca="false">VLOOKUP(C2170,'Kundenliste (2)'!$C$6:$L$1005,7,FALSE())</f>
        <v>0</v>
      </c>
    </row>
    <row r="2171" customFormat="false" ht="14.25" hidden="false" customHeight="false" outlineLevel="0" collapsed="false">
      <c r="A2171" s="0" t="n">
        <v>2171</v>
      </c>
      <c r="B2171" s="0" t="s">
        <v>3069</v>
      </c>
      <c r="C2171" s="0" t="n">
        <v>171</v>
      </c>
      <c r="E2171" s="0" t="str">
        <f aca="false">IF(F2171=0,"",F2171)</f>
        <v/>
      </c>
      <c r="F2171" s="0" t="n">
        <f aca="false">VLOOKUP(C2171,'Kundenliste (2)'!$C$6:$L$1005,7,FALSE())</f>
        <v>0</v>
      </c>
    </row>
    <row r="2172" customFormat="false" ht="14.25" hidden="false" customHeight="false" outlineLevel="0" collapsed="false">
      <c r="A2172" s="0" t="n">
        <v>2172</v>
      </c>
      <c r="B2172" s="0" t="s">
        <v>3069</v>
      </c>
      <c r="C2172" s="0" t="n">
        <v>172</v>
      </c>
      <c r="E2172" s="0" t="str">
        <f aca="false">IF(F2172=0,"",F2172)</f>
        <v/>
      </c>
      <c r="F2172" s="0" t="n">
        <f aca="false">VLOOKUP(C2172,'Kundenliste (2)'!$C$6:$L$1005,7,FALSE())</f>
        <v>0</v>
      </c>
    </row>
    <row r="2173" customFormat="false" ht="14.25" hidden="false" customHeight="false" outlineLevel="0" collapsed="false">
      <c r="A2173" s="0" t="n">
        <v>2173</v>
      </c>
      <c r="B2173" s="0" t="s">
        <v>3069</v>
      </c>
      <c r="C2173" s="0" t="n">
        <v>173</v>
      </c>
      <c r="E2173" s="0" t="str">
        <f aca="false">IF(F2173=0,"",F2173)</f>
        <v/>
      </c>
      <c r="F2173" s="0" t="n">
        <f aca="false">VLOOKUP(C2173,'Kundenliste (2)'!$C$6:$L$1005,7,FALSE())</f>
        <v>0</v>
      </c>
    </row>
    <row r="2174" customFormat="false" ht="14.25" hidden="false" customHeight="false" outlineLevel="0" collapsed="false">
      <c r="A2174" s="0" t="n">
        <v>2174</v>
      </c>
      <c r="B2174" s="0" t="s">
        <v>3069</v>
      </c>
      <c r="C2174" s="0" t="n">
        <v>174</v>
      </c>
      <c r="E2174" s="0" t="str">
        <f aca="false">IF(F2174=0,"",F2174)</f>
        <v/>
      </c>
      <c r="F2174" s="0" t="n">
        <f aca="false">VLOOKUP(C2174,'Kundenliste (2)'!$C$6:$L$1005,7,FALSE())</f>
        <v>0</v>
      </c>
    </row>
    <row r="2175" customFormat="false" ht="14.25" hidden="false" customHeight="false" outlineLevel="0" collapsed="false">
      <c r="A2175" s="0" t="n">
        <v>2175</v>
      </c>
      <c r="B2175" s="0" t="s">
        <v>3069</v>
      </c>
      <c r="C2175" s="0" t="n">
        <v>175</v>
      </c>
      <c r="E2175" s="0" t="str">
        <f aca="false">IF(F2175=0,"",F2175)</f>
        <v/>
      </c>
      <c r="F2175" s="0" t="n">
        <f aca="false">VLOOKUP(C2175,'Kundenliste (2)'!$C$6:$L$1005,7,FALSE())</f>
        <v>0</v>
      </c>
    </row>
    <row r="2176" customFormat="false" ht="14.25" hidden="false" customHeight="false" outlineLevel="0" collapsed="false">
      <c r="A2176" s="0" t="n">
        <v>2176</v>
      </c>
      <c r="B2176" s="0" t="s">
        <v>3069</v>
      </c>
      <c r="C2176" s="0" t="n">
        <v>176</v>
      </c>
      <c r="E2176" s="0" t="str">
        <f aca="false">IF(F2176=0,"",F2176)</f>
        <v/>
      </c>
      <c r="F2176" s="0" t="n">
        <f aca="false">VLOOKUP(C2176,'Kundenliste (2)'!$C$6:$L$1005,7,FALSE())</f>
        <v>0</v>
      </c>
    </row>
    <row r="2177" customFormat="false" ht="14.25" hidden="false" customHeight="false" outlineLevel="0" collapsed="false">
      <c r="A2177" s="0" t="n">
        <v>2177</v>
      </c>
      <c r="B2177" s="0" t="s">
        <v>3069</v>
      </c>
      <c r="C2177" s="0" t="n">
        <v>177</v>
      </c>
      <c r="E2177" s="0" t="str">
        <f aca="false">IF(F2177=0,"",F2177)</f>
        <v/>
      </c>
      <c r="F2177" s="0" t="n">
        <f aca="false">VLOOKUP(C2177,'Kundenliste (2)'!$C$6:$L$1005,7,FALSE())</f>
        <v>0</v>
      </c>
    </row>
    <row r="2178" customFormat="false" ht="14.25" hidden="false" customHeight="false" outlineLevel="0" collapsed="false">
      <c r="A2178" s="0" t="n">
        <v>2178</v>
      </c>
      <c r="B2178" s="0" t="s">
        <v>3069</v>
      </c>
      <c r="C2178" s="0" t="n">
        <v>178</v>
      </c>
      <c r="E2178" s="0" t="str">
        <f aca="false">IF(F2178=0,"",F2178)</f>
        <v/>
      </c>
      <c r="F2178" s="0" t="n">
        <f aca="false">VLOOKUP(C2178,'Kundenliste (2)'!$C$6:$L$1005,7,FALSE())</f>
        <v>0</v>
      </c>
    </row>
    <row r="2179" customFormat="false" ht="14.25" hidden="false" customHeight="false" outlineLevel="0" collapsed="false">
      <c r="A2179" s="0" t="n">
        <v>2179</v>
      </c>
      <c r="B2179" s="0" t="s">
        <v>3069</v>
      </c>
      <c r="C2179" s="0" t="n">
        <v>179</v>
      </c>
      <c r="D2179" s="0" t="n">
        <v>444152608</v>
      </c>
      <c r="E2179" s="0" t="n">
        <f aca="false">IF(F2179=0,"",F2179)</f>
        <v>444152608</v>
      </c>
      <c r="F2179" s="0" t="n">
        <f aca="false">VLOOKUP(C2179,'Kundenliste (2)'!$C$6:$L$1005,7,FALSE())</f>
        <v>444152608</v>
      </c>
    </row>
    <row r="2180" customFormat="false" ht="14.25" hidden="false" customHeight="false" outlineLevel="0" collapsed="false">
      <c r="A2180" s="0" t="n">
        <v>2180</v>
      </c>
      <c r="B2180" s="0" t="s">
        <v>3069</v>
      </c>
      <c r="C2180" s="0" t="n">
        <v>180</v>
      </c>
      <c r="E2180" s="0" t="str">
        <f aca="false">IF(F2180=0,"",F2180)</f>
        <v/>
      </c>
      <c r="F2180" s="0" t="n">
        <f aca="false">VLOOKUP(C2180,'Kundenliste (2)'!$C$6:$L$1005,7,FALSE())</f>
        <v>0</v>
      </c>
    </row>
    <row r="2181" customFormat="false" ht="14.25" hidden="false" customHeight="false" outlineLevel="0" collapsed="false">
      <c r="A2181" s="0" t="n">
        <v>2181</v>
      </c>
      <c r="B2181" s="0" t="s">
        <v>3069</v>
      </c>
      <c r="C2181" s="0" t="n">
        <v>181</v>
      </c>
      <c r="E2181" s="0" t="str">
        <f aca="false">IF(F2181=0,"",F2181)</f>
        <v/>
      </c>
      <c r="F2181" s="0" t="n">
        <f aca="false">VLOOKUP(C2181,'Kundenliste (2)'!$C$6:$L$1005,7,FALSE())</f>
        <v>0</v>
      </c>
    </row>
    <row r="2182" customFormat="false" ht="14.25" hidden="false" customHeight="false" outlineLevel="0" collapsed="false">
      <c r="A2182" s="0" t="n">
        <v>2182</v>
      </c>
      <c r="B2182" s="0" t="s">
        <v>3069</v>
      </c>
      <c r="C2182" s="0" t="n">
        <v>182</v>
      </c>
      <c r="E2182" s="0" t="str">
        <f aca="false">IF(F2182=0,"",F2182)</f>
        <v/>
      </c>
      <c r="F2182" s="0" t="n">
        <f aca="false">VLOOKUP(C2182,'Kundenliste (2)'!$C$6:$L$1005,7,FALSE())</f>
        <v>0</v>
      </c>
    </row>
    <row r="2183" customFormat="false" ht="14.25" hidden="false" customHeight="false" outlineLevel="0" collapsed="false">
      <c r="A2183" s="0" t="n">
        <v>2183</v>
      </c>
      <c r="B2183" s="0" t="s">
        <v>3069</v>
      </c>
      <c r="C2183" s="0" t="n">
        <v>183</v>
      </c>
      <c r="E2183" s="0" t="str">
        <f aca="false">IF(F2183=0,"",F2183)</f>
        <v/>
      </c>
      <c r="F2183" s="0" t="n">
        <f aca="false">VLOOKUP(C2183,'Kundenliste (2)'!$C$6:$L$1005,7,FALSE())</f>
        <v>0</v>
      </c>
    </row>
    <row r="2184" customFormat="false" ht="14.25" hidden="false" customHeight="false" outlineLevel="0" collapsed="false">
      <c r="A2184" s="0" t="n">
        <v>2184</v>
      </c>
      <c r="B2184" s="0" t="s">
        <v>3069</v>
      </c>
      <c r="C2184" s="0" t="n">
        <v>184</v>
      </c>
      <c r="E2184" s="0" t="str">
        <f aca="false">IF(F2184=0,"",F2184)</f>
        <v/>
      </c>
      <c r="F2184" s="0" t="n">
        <f aca="false">VLOOKUP(C2184,'Kundenliste (2)'!$C$6:$L$1005,7,FALSE())</f>
        <v>0</v>
      </c>
    </row>
    <row r="2185" customFormat="false" ht="14.25" hidden="false" customHeight="false" outlineLevel="0" collapsed="false">
      <c r="A2185" s="0" t="n">
        <v>2185</v>
      </c>
      <c r="B2185" s="0" t="s">
        <v>3069</v>
      </c>
      <c r="C2185" s="0" t="n">
        <v>185</v>
      </c>
      <c r="E2185" s="0" t="str">
        <f aca="false">IF(F2185=0,"",F2185)</f>
        <v/>
      </c>
      <c r="F2185" s="0" t="n">
        <f aca="false">VLOOKUP(C2185,'Kundenliste (2)'!$C$6:$L$1005,7,FALSE())</f>
        <v>0</v>
      </c>
    </row>
    <row r="2186" customFormat="false" ht="14.25" hidden="false" customHeight="false" outlineLevel="0" collapsed="false">
      <c r="A2186" s="0" t="n">
        <v>2186</v>
      </c>
      <c r="B2186" s="0" t="s">
        <v>3069</v>
      </c>
      <c r="C2186" s="0" t="n">
        <v>186</v>
      </c>
      <c r="E2186" s="0" t="str">
        <f aca="false">IF(F2186=0,"",F2186)</f>
        <v/>
      </c>
      <c r="F2186" s="0" t="n">
        <f aca="false">VLOOKUP(C2186,'Kundenliste (2)'!$C$6:$L$1005,7,FALSE())</f>
        <v>0</v>
      </c>
    </row>
    <row r="2187" customFormat="false" ht="14.25" hidden="false" customHeight="false" outlineLevel="0" collapsed="false">
      <c r="A2187" s="0" t="n">
        <v>2187</v>
      </c>
      <c r="B2187" s="0" t="s">
        <v>3069</v>
      </c>
      <c r="C2187" s="0" t="n">
        <v>187</v>
      </c>
      <c r="E2187" s="0" t="str">
        <f aca="false">IF(F2187=0,"",F2187)</f>
        <v/>
      </c>
      <c r="F2187" s="0" t="n">
        <f aca="false">VLOOKUP(C2187,'Kundenliste (2)'!$C$6:$L$1005,7,FALSE())</f>
        <v>0</v>
      </c>
    </row>
    <row r="2188" customFormat="false" ht="14.25" hidden="false" customHeight="false" outlineLevel="0" collapsed="false">
      <c r="A2188" s="0" t="n">
        <v>2188</v>
      </c>
      <c r="B2188" s="0" t="s">
        <v>3069</v>
      </c>
      <c r="C2188" s="0" t="n">
        <v>188</v>
      </c>
      <c r="E2188" s="0" t="str">
        <f aca="false">IF(F2188=0,"",F2188)</f>
        <v/>
      </c>
      <c r="F2188" s="0" t="n">
        <f aca="false">VLOOKUP(C2188,'Kundenliste (2)'!$C$6:$L$1005,7,FALSE())</f>
        <v>0</v>
      </c>
    </row>
    <row r="2189" customFormat="false" ht="14.25" hidden="false" customHeight="false" outlineLevel="0" collapsed="false">
      <c r="A2189" s="0" t="n">
        <v>2189</v>
      </c>
      <c r="B2189" s="0" t="s">
        <v>3069</v>
      </c>
      <c r="C2189" s="0" t="n">
        <v>189</v>
      </c>
      <c r="D2189" s="0" t="n">
        <v>444378496</v>
      </c>
      <c r="E2189" s="0" t="n">
        <f aca="false">IF(F2189=0,"",F2189)</f>
        <v>444378496</v>
      </c>
      <c r="F2189" s="0" t="n">
        <f aca="false">VLOOKUP(C2189,'Kundenliste (2)'!$C$6:$L$1005,7,FALSE())</f>
        <v>444378496</v>
      </c>
    </row>
    <row r="2190" customFormat="false" ht="14.25" hidden="false" customHeight="false" outlineLevel="0" collapsed="false">
      <c r="A2190" s="0" t="n">
        <v>2190</v>
      </c>
      <c r="B2190" s="0" t="s">
        <v>3069</v>
      </c>
      <c r="C2190" s="0" t="n">
        <v>190</v>
      </c>
      <c r="E2190" s="0" t="str">
        <f aca="false">IF(F2190=0,"",F2190)</f>
        <v/>
      </c>
      <c r="F2190" s="0" t="n">
        <f aca="false">VLOOKUP(C2190,'Kundenliste (2)'!$C$6:$L$1005,7,FALSE())</f>
        <v>0</v>
      </c>
    </row>
    <row r="2191" customFormat="false" ht="14.25" hidden="false" customHeight="false" outlineLevel="0" collapsed="false">
      <c r="A2191" s="0" t="n">
        <v>2191</v>
      </c>
      <c r="B2191" s="0" t="s">
        <v>3069</v>
      </c>
      <c r="C2191" s="0" t="n">
        <v>191</v>
      </c>
      <c r="E2191" s="0" t="str">
        <f aca="false">IF(F2191=0,"",F2191)</f>
        <v/>
      </c>
      <c r="F2191" s="0" t="n">
        <f aca="false">VLOOKUP(C2191,'Kundenliste (2)'!$C$6:$L$1005,7,FALSE())</f>
        <v>0</v>
      </c>
    </row>
    <row r="2192" customFormat="false" ht="14.25" hidden="false" customHeight="false" outlineLevel="0" collapsed="false">
      <c r="A2192" s="0" t="n">
        <v>2192</v>
      </c>
      <c r="B2192" s="0" t="s">
        <v>3069</v>
      </c>
      <c r="C2192" s="0" t="n">
        <v>192</v>
      </c>
      <c r="D2192" s="0" t="n">
        <v>444438400</v>
      </c>
      <c r="E2192" s="0" t="n">
        <f aca="false">IF(F2192=0,"",F2192)</f>
        <v>444438400</v>
      </c>
      <c r="F2192" s="0" t="n">
        <f aca="false">VLOOKUP(C2192,'Kundenliste (2)'!$C$6:$L$1005,7,FALSE())</f>
        <v>444438400</v>
      </c>
    </row>
    <row r="2193" customFormat="false" ht="14.25" hidden="false" customHeight="false" outlineLevel="0" collapsed="false">
      <c r="A2193" s="0" t="n">
        <v>2193</v>
      </c>
      <c r="B2193" s="0" t="s">
        <v>3069</v>
      </c>
      <c r="C2193" s="0" t="n">
        <v>193</v>
      </c>
      <c r="E2193" s="0" t="str">
        <f aca="false">IF(F2193=0,"",F2193)</f>
        <v/>
      </c>
      <c r="F2193" s="0" t="n">
        <f aca="false">VLOOKUP(C2193,'Kundenliste (2)'!$C$6:$L$1005,7,FALSE())</f>
        <v>0</v>
      </c>
    </row>
    <row r="2194" customFormat="false" ht="14.25" hidden="false" customHeight="false" outlineLevel="0" collapsed="false">
      <c r="A2194" s="0" t="n">
        <v>2194</v>
      </c>
      <c r="B2194" s="0" t="s">
        <v>3069</v>
      </c>
      <c r="C2194" s="0" t="n">
        <v>194</v>
      </c>
      <c r="E2194" s="0" t="str">
        <f aca="false">IF(F2194=0,"",F2194)</f>
        <v/>
      </c>
      <c r="F2194" s="0" t="n">
        <f aca="false">VLOOKUP(C2194,'Kundenliste (2)'!$C$6:$L$1005,7,FALSE())</f>
        <v>0</v>
      </c>
    </row>
    <row r="2195" customFormat="false" ht="14.25" hidden="false" customHeight="false" outlineLevel="0" collapsed="false">
      <c r="A2195" s="0" t="n">
        <v>2195</v>
      </c>
      <c r="B2195" s="0" t="s">
        <v>3069</v>
      </c>
      <c r="C2195" s="0" t="n">
        <v>195</v>
      </c>
      <c r="D2195" s="0" t="n">
        <v>444173312</v>
      </c>
      <c r="E2195" s="0" t="n">
        <f aca="false">IF(F2195=0,"",F2195)</f>
        <v>444173312</v>
      </c>
      <c r="F2195" s="0" t="n">
        <f aca="false">VLOOKUP(C2195,'Kundenliste (2)'!$C$6:$L$1005,7,FALSE())</f>
        <v>444173312</v>
      </c>
    </row>
    <row r="2196" customFormat="false" ht="14.25" hidden="false" customHeight="false" outlineLevel="0" collapsed="false">
      <c r="A2196" s="0" t="n">
        <v>2196</v>
      </c>
      <c r="B2196" s="0" t="s">
        <v>3069</v>
      </c>
      <c r="C2196" s="0" t="n">
        <v>196</v>
      </c>
      <c r="E2196" s="0" t="str">
        <f aca="false">IF(F2196=0,"",F2196)</f>
        <v/>
      </c>
      <c r="F2196" s="0" t="n">
        <f aca="false">VLOOKUP(C2196,'Kundenliste (2)'!$C$6:$L$1005,7,FALSE())</f>
        <v>0</v>
      </c>
    </row>
    <row r="2197" customFormat="false" ht="14.25" hidden="false" customHeight="false" outlineLevel="0" collapsed="false">
      <c r="A2197" s="0" t="n">
        <v>2197</v>
      </c>
      <c r="B2197" s="0" t="s">
        <v>3069</v>
      </c>
      <c r="C2197" s="0" t="n">
        <v>197</v>
      </c>
      <c r="E2197" s="0" t="str">
        <f aca="false">IF(F2197=0,"",F2197)</f>
        <v/>
      </c>
      <c r="F2197" s="0" t="n">
        <f aca="false">VLOOKUP(C2197,'Kundenliste (2)'!$C$6:$L$1005,7,FALSE())</f>
        <v>0</v>
      </c>
    </row>
    <row r="2198" customFormat="false" ht="14.25" hidden="false" customHeight="false" outlineLevel="0" collapsed="false">
      <c r="A2198" s="0" t="n">
        <v>2198</v>
      </c>
      <c r="B2198" s="0" t="s">
        <v>3069</v>
      </c>
      <c r="C2198" s="0" t="n">
        <v>198</v>
      </c>
      <c r="D2198" s="0" t="n">
        <v>444518784</v>
      </c>
      <c r="E2198" s="0" t="n">
        <f aca="false">IF(F2198=0,"",F2198)</f>
        <v>444518784</v>
      </c>
      <c r="F2198" s="0" t="n">
        <f aca="false">VLOOKUP(C2198,'Kundenliste (2)'!$C$6:$L$1005,7,FALSE())</f>
        <v>444518784</v>
      </c>
    </row>
    <row r="2199" customFormat="false" ht="14.25" hidden="false" customHeight="false" outlineLevel="0" collapsed="false">
      <c r="A2199" s="0" t="n">
        <v>2199</v>
      </c>
      <c r="B2199" s="0" t="s">
        <v>3069</v>
      </c>
      <c r="C2199" s="0" t="n">
        <v>199</v>
      </c>
      <c r="E2199" s="0" t="str">
        <f aca="false">IF(F2199=0,"",F2199)</f>
        <v/>
      </c>
      <c r="F2199" s="0" t="n">
        <f aca="false">VLOOKUP(C2199,'Kundenliste (2)'!$C$6:$L$1005,7,FALSE())</f>
        <v>0</v>
      </c>
    </row>
    <row r="2200" customFormat="false" ht="14.25" hidden="false" customHeight="false" outlineLevel="0" collapsed="false">
      <c r="A2200" s="0" t="n">
        <v>2200</v>
      </c>
      <c r="B2200" s="0" t="s">
        <v>3069</v>
      </c>
      <c r="C2200" s="0" t="n">
        <v>200</v>
      </c>
      <c r="D2200" s="0" t="n">
        <v>444117056</v>
      </c>
      <c r="E2200" s="0" t="n">
        <f aca="false">IF(F2200=0,"",F2200)</f>
        <v>444117056</v>
      </c>
      <c r="F2200" s="0" t="n">
        <f aca="false">VLOOKUP(C2200,'Kundenliste (2)'!$C$6:$L$1005,7,FALSE())</f>
        <v>444117056</v>
      </c>
    </row>
    <row r="2201" customFormat="false" ht="14.25" hidden="false" customHeight="false" outlineLevel="0" collapsed="false">
      <c r="A2201" s="0" t="n">
        <v>2201</v>
      </c>
      <c r="B2201" s="0" t="s">
        <v>3069</v>
      </c>
      <c r="C2201" s="0" t="n">
        <v>201</v>
      </c>
      <c r="E2201" s="0" t="str">
        <f aca="false">IF(F2201=0,"",F2201)</f>
        <v/>
      </c>
      <c r="F2201" s="0" t="n">
        <f aca="false">VLOOKUP(C2201,'Kundenliste (2)'!$C$6:$L$1005,7,FALSE())</f>
        <v>0</v>
      </c>
    </row>
    <row r="2202" customFormat="false" ht="14.25" hidden="false" customHeight="false" outlineLevel="0" collapsed="false">
      <c r="A2202" s="0" t="n">
        <v>2202</v>
      </c>
      <c r="B2202" s="0" t="s">
        <v>3069</v>
      </c>
      <c r="C2202" s="0" t="n">
        <v>202</v>
      </c>
      <c r="E2202" s="0" t="str">
        <f aca="false">IF(F2202=0,"",F2202)</f>
        <v/>
      </c>
      <c r="F2202" s="0" t="n">
        <f aca="false">VLOOKUP(C2202,'Kundenliste (2)'!$C$6:$L$1005,7,FALSE())</f>
        <v>0</v>
      </c>
    </row>
    <row r="2203" customFormat="false" ht="14.25" hidden="false" customHeight="false" outlineLevel="0" collapsed="false">
      <c r="A2203" s="0" t="n">
        <v>2203</v>
      </c>
      <c r="B2203" s="0" t="s">
        <v>3069</v>
      </c>
      <c r="C2203" s="0" t="n">
        <v>203</v>
      </c>
      <c r="E2203" s="0" t="str">
        <f aca="false">IF(F2203=0,"",F2203)</f>
        <v/>
      </c>
      <c r="F2203" s="0" t="n">
        <f aca="false">VLOOKUP(C2203,'Kundenliste (2)'!$C$6:$L$1005,7,FALSE())</f>
        <v>0</v>
      </c>
    </row>
    <row r="2204" customFormat="false" ht="14.25" hidden="false" customHeight="false" outlineLevel="0" collapsed="false">
      <c r="A2204" s="0" t="n">
        <v>2204</v>
      </c>
      <c r="B2204" s="0" t="s">
        <v>3069</v>
      </c>
      <c r="C2204" s="0" t="n">
        <v>204</v>
      </c>
      <c r="E2204" s="0" t="str">
        <f aca="false">IF(F2204=0,"",F2204)</f>
        <v/>
      </c>
      <c r="F2204" s="0" t="n">
        <f aca="false">VLOOKUP(C2204,'Kundenliste (2)'!$C$6:$L$1005,7,FALSE())</f>
        <v>0</v>
      </c>
    </row>
    <row r="2205" customFormat="false" ht="14.25" hidden="false" customHeight="false" outlineLevel="0" collapsed="false">
      <c r="A2205" s="0" t="n">
        <v>2205</v>
      </c>
      <c r="B2205" s="0" t="s">
        <v>3069</v>
      </c>
      <c r="C2205" s="0" t="n">
        <v>205</v>
      </c>
      <c r="E2205" s="0" t="str">
        <f aca="false">IF(F2205=0,"",F2205)</f>
        <v/>
      </c>
      <c r="F2205" s="0" t="n">
        <f aca="false">VLOOKUP(C2205,'Kundenliste (2)'!$C$6:$L$1005,7,FALSE())</f>
        <v>0</v>
      </c>
    </row>
    <row r="2206" customFormat="false" ht="14.25" hidden="false" customHeight="false" outlineLevel="0" collapsed="false">
      <c r="A2206" s="0" t="n">
        <v>2206</v>
      </c>
      <c r="B2206" s="0" t="s">
        <v>3069</v>
      </c>
      <c r="C2206" s="0" t="n">
        <v>206</v>
      </c>
      <c r="E2206" s="0" t="str">
        <f aca="false">IF(F2206=0,"",F2206)</f>
        <v/>
      </c>
      <c r="F2206" s="0" t="n">
        <f aca="false">VLOOKUP(C2206,'Kundenliste (2)'!$C$6:$L$1005,7,FALSE())</f>
        <v>0</v>
      </c>
    </row>
    <row r="2207" customFormat="false" ht="14.25" hidden="false" customHeight="false" outlineLevel="0" collapsed="false">
      <c r="A2207" s="0" t="n">
        <v>2207</v>
      </c>
      <c r="B2207" s="0" t="s">
        <v>3069</v>
      </c>
      <c r="C2207" s="0" t="n">
        <v>207</v>
      </c>
      <c r="D2207" s="0" t="n">
        <v>444900544</v>
      </c>
      <c r="E2207" s="0" t="n">
        <f aca="false">IF(F2207=0,"",F2207)</f>
        <v>444900544</v>
      </c>
      <c r="F2207" s="0" t="n">
        <f aca="false">VLOOKUP(C2207,'Kundenliste (2)'!$C$6:$L$1005,7,FALSE())</f>
        <v>444900544</v>
      </c>
    </row>
    <row r="2208" customFormat="false" ht="14.25" hidden="false" customHeight="false" outlineLevel="0" collapsed="false">
      <c r="A2208" s="0" t="n">
        <v>2208</v>
      </c>
      <c r="B2208" s="0" t="s">
        <v>3069</v>
      </c>
      <c r="C2208" s="0" t="n">
        <v>208</v>
      </c>
      <c r="D2208" s="0" t="n">
        <v>444252288</v>
      </c>
      <c r="E2208" s="0" t="n">
        <f aca="false">IF(F2208=0,"",F2208)</f>
        <v>444252288</v>
      </c>
      <c r="F2208" s="0" t="n">
        <f aca="false">VLOOKUP(C2208,'Kundenliste (2)'!$C$6:$L$1005,7,FALSE())</f>
        <v>444252288</v>
      </c>
    </row>
    <row r="2209" customFormat="false" ht="14.25" hidden="false" customHeight="false" outlineLevel="0" collapsed="false">
      <c r="A2209" s="0" t="n">
        <v>2209</v>
      </c>
      <c r="B2209" s="0" t="s">
        <v>3069</v>
      </c>
      <c r="C2209" s="0" t="n">
        <v>209</v>
      </c>
      <c r="E2209" s="0" t="str">
        <f aca="false">IF(F2209=0,"",F2209)</f>
        <v/>
      </c>
      <c r="F2209" s="0" t="n">
        <f aca="false">VLOOKUP(C2209,'Kundenliste (2)'!$C$6:$L$1005,7,FALSE())</f>
        <v>0</v>
      </c>
    </row>
    <row r="2210" customFormat="false" ht="14.25" hidden="false" customHeight="false" outlineLevel="0" collapsed="false">
      <c r="A2210" s="0" t="n">
        <v>2210</v>
      </c>
      <c r="B2210" s="0" t="s">
        <v>3069</v>
      </c>
      <c r="C2210" s="0" t="n">
        <v>210</v>
      </c>
      <c r="E2210" s="0" t="str">
        <f aca="false">IF(F2210=0,"",F2210)</f>
        <v/>
      </c>
      <c r="F2210" s="0" t="n">
        <f aca="false">VLOOKUP(C2210,'Kundenliste (2)'!$C$6:$L$1005,7,FALSE())</f>
        <v>0</v>
      </c>
    </row>
    <row r="2211" customFormat="false" ht="14.25" hidden="false" customHeight="false" outlineLevel="0" collapsed="false">
      <c r="A2211" s="0" t="n">
        <v>2211</v>
      </c>
      <c r="B2211" s="0" t="s">
        <v>3069</v>
      </c>
      <c r="C2211" s="0" t="n">
        <v>211</v>
      </c>
      <c r="E2211" s="0" t="str">
        <f aca="false">IF(F2211=0,"",F2211)</f>
        <v/>
      </c>
      <c r="F2211" s="0" t="n">
        <f aca="false">VLOOKUP(C2211,'Kundenliste (2)'!$C$6:$L$1005,7,FALSE())</f>
        <v>0</v>
      </c>
    </row>
    <row r="2212" customFormat="false" ht="14.25" hidden="false" customHeight="false" outlineLevel="0" collapsed="false">
      <c r="A2212" s="0" t="n">
        <v>2212</v>
      </c>
      <c r="B2212" s="0" t="s">
        <v>3069</v>
      </c>
      <c r="C2212" s="0" t="n">
        <v>212</v>
      </c>
      <c r="E2212" s="0" t="str">
        <f aca="false">IF(F2212=0,"",F2212)</f>
        <v/>
      </c>
      <c r="F2212" s="0" t="n">
        <f aca="false">VLOOKUP(C2212,'Kundenliste (2)'!$C$6:$L$1005,7,FALSE())</f>
        <v>0</v>
      </c>
    </row>
    <row r="2213" customFormat="false" ht="14.25" hidden="false" customHeight="false" outlineLevel="0" collapsed="false">
      <c r="A2213" s="0" t="n">
        <v>2213</v>
      </c>
      <c r="B2213" s="0" t="s">
        <v>3069</v>
      </c>
      <c r="C2213" s="0" t="n">
        <v>213</v>
      </c>
      <c r="E2213" s="0" t="str">
        <f aca="false">IF(F2213=0,"",F2213)</f>
        <v/>
      </c>
      <c r="F2213" s="0" t="n">
        <f aca="false">VLOOKUP(C2213,'Kundenliste (2)'!$C$6:$L$1005,7,FALSE())</f>
        <v>0</v>
      </c>
    </row>
    <row r="2214" customFormat="false" ht="14.25" hidden="false" customHeight="false" outlineLevel="0" collapsed="false">
      <c r="A2214" s="0" t="n">
        <v>2214</v>
      </c>
      <c r="B2214" s="0" t="s">
        <v>3069</v>
      </c>
      <c r="C2214" s="0" t="n">
        <v>214</v>
      </c>
      <c r="E2214" s="0" t="str">
        <f aca="false">IF(F2214=0,"",F2214)</f>
        <v/>
      </c>
      <c r="F2214" s="0" t="n">
        <f aca="false">VLOOKUP(C2214,'Kundenliste (2)'!$C$6:$L$1005,7,FALSE())</f>
        <v>0</v>
      </c>
    </row>
    <row r="2215" customFormat="false" ht="14.25" hidden="false" customHeight="false" outlineLevel="0" collapsed="false">
      <c r="A2215" s="0" t="n">
        <v>2215</v>
      </c>
      <c r="B2215" s="0" t="s">
        <v>3069</v>
      </c>
      <c r="C2215" s="0" t="n">
        <v>215</v>
      </c>
      <c r="D2215" s="0" t="n">
        <v>444330880</v>
      </c>
      <c r="E2215" s="0" t="n">
        <f aca="false">IF(F2215=0,"",F2215)</f>
        <v>444330880</v>
      </c>
      <c r="F2215" s="0" t="n">
        <f aca="false">VLOOKUP(C2215,'Kundenliste (2)'!$C$6:$L$1005,7,FALSE())</f>
        <v>444330880</v>
      </c>
    </row>
    <row r="2216" customFormat="false" ht="14.25" hidden="false" customHeight="false" outlineLevel="0" collapsed="false">
      <c r="A2216" s="0" t="n">
        <v>2216</v>
      </c>
      <c r="B2216" s="0" t="s">
        <v>3069</v>
      </c>
      <c r="C2216" s="0" t="n">
        <v>216</v>
      </c>
      <c r="D2216" s="0" t="n">
        <v>444329184</v>
      </c>
      <c r="E2216" s="0" t="n">
        <f aca="false">IF(F2216=0,"",F2216)</f>
        <v>444329184</v>
      </c>
      <c r="F2216" s="0" t="n">
        <f aca="false">VLOOKUP(C2216,'Kundenliste (2)'!$C$6:$L$1005,7,FALSE())</f>
        <v>444329184</v>
      </c>
    </row>
    <row r="2217" customFormat="false" ht="14.25" hidden="false" customHeight="false" outlineLevel="0" collapsed="false">
      <c r="A2217" s="0" t="n">
        <v>2217</v>
      </c>
      <c r="B2217" s="0" t="s">
        <v>3069</v>
      </c>
      <c r="C2217" s="0" t="n">
        <v>217</v>
      </c>
      <c r="E2217" s="0" t="str">
        <f aca="false">IF(F2217=0,"",F2217)</f>
        <v/>
      </c>
      <c r="F2217" s="0" t="n">
        <f aca="false">VLOOKUP(C2217,'Kundenliste (2)'!$C$6:$L$1005,7,FALSE())</f>
        <v>0</v>
      </c>
    </row>
    <row r="2218" customFormat="false" ht="14.25" hidden="false" customHeight="false" outlineLevel="0" collapsed="false">
      <c r="A2218" s="0" t="n">
        <v>2218</v>
      </c>
      <c r="B2218" s="0" t="s">
        <v>3069</v>
      </c>
      <c r="C2218" s="0" t="n">
        <v>218</v>
      </c>
      <c r="E2218" s="0" t="str">
        <f aca="false">IF(F2218=0,"",F2218)</f>
        <v/>
      </c>
      <c r="F2218" s="0" t="n">
        <f aca="false">VLOOKUP(C2218,'Kundenliste (2)'!$C$6:$L$1005,7,FALSE())</f>
        <v>0</v>
      </c>
    </row>
    <row r="2219" customFormat="false" ht="14.25" hidden="false" customHeight="false" outlineLevel="0" collapsed="false">
      <c r="A2219" s="0" t="n">
        <v>2219</v>
      </c>
      <c r="B2219" s="0" t="s">
        <v>3069</v>
      </c>
      <c r="C2219" s="0" t="n">
        <v>219</v>
      </c>
      <c r="E2219" s="0" t="str">
        <f aca="false">IF(F2219=0,"",F2219)</f>
        <v/>
      </c>
      <c r="F2219" s="0" t="n">
        <f aca="false">VLOOKUP(C2219,'Kundenliste (2)'!$C$6:$L$1005,7,FALSE())</f>
        <v>0</v>
      </c>
    </row>
    <row r="2220" customFormat="false" ht="14.25" hidden="false" customHeight="false" outlineLevel="0" collapsed="false">
      <c r="A2220" s="0" t="n">
        <v>2220</v>
      </c>
      <c r="B2220" s="0" t="s">
        <v>3069</v>
      </c>
      <c r="C2220" s="0" t="n">
        <v>220</v>
      </c>
      <c r="E2220" s="0" t="str">
        <f aca="false">IF(F2220=0,"",F2220)</f>
        <v/>
      </c>
      <c r="F2220" s="0" t="n">
        <f aca="false">VLOOKUP(C2220,'Kundenliste (2)'!$C$6:$L$1005,7,FALSE())</f>
        <v>0</v>
      </c>
    </row>
    <row r="2221" customFormat="false" ht="14.25" hidden="false" customHeight="false" outlineLevel="0" collapsed="false">
      <c r="A2221" s="0" t="n">
        <v>2221</v>
      </c>
      <c r="B2221" s="0" t="s">
        <v>3069</v>
      </c>
      <c r="C2221" s="0" t="n">
        <v>221</v>
      </c>
      <c r="E2221" s="0" t="str">
        <f aca="false">IF(F2221=0,"",F2221)</f>
        <v/>
      </c>
      <c r="F2221" s="0" t="n">
        <f aca="false">VLOOKUP(C2221,'Kundenliste (2)'!$C$6:$L$1005,7,FALSE())</f>
        <v>0</v>
      </c>
    </row>
    <row r="2222" customFormat="false" ht="14.25" hidden="false" customHeight="false" outlineLevel="0" collapsed="false">
      <c r="A2222" s="0" t="n">
        <v>2222</v>
      </c>
      <c r="B2222" s="0" t="s">
        <v>3069</v>
      </c>
      <c r="C2222" s="0" t="n">
        <v>222</v>
      </c>
      <c r="E2222" s="0" t="str">
        <f aca="false">IF(F2222=0,"",F2222)</f>
        <v/>
      </c>
      <c r="F2222" s="0" t="n">
        <f aca="false">VLOOKUP(C2222,'Kundenliste (2)'!$C$6:$L$1005,7,FALSE())</f>
        <v>0</v>
      </c>
    </row>
    <row r="2223" customFormat="false" ht="14.25" hidden="false" customHeight="false" outlineLevel="0" collapsed="false">
      <c r="A2223" s="0" t="n">
        <v>2223</v>
      </c>
      <c r="B2223" s="0" t="s">
        <v>3069</v>
      </c>
      <c r="C2223" s="0" t="n">
        <v>223</v>
      </c>
      <c r="E2223" s="0" t="str">
        <f aca="false">IF(F2223=0,"",F2223)</f>
        <v/>
      </c>
      <c r="F2223" s="0" t="n">
        <f aca="false">VLOOKUP(C2223,'Kundenliste (2)'!$C$6:$L$1005,7,FALSE())</f>
        <v>0</v>
      </c>
    </row>
    <row r="2224" customFormat="false" ht="14.25" hidden="false" customHeight="false" outlineLevel="0" collapsed="false">
      <c r="A2224" s="0" t="n">
        <v>2224</v>
      </c>
      <c r="B2224" s="0" t="s">
        <v>3069</v>
      </c>
      <c r="C2224" s="0" t="n">
        <v>224</v>
      </c>
      <c r="D2224" s="0" t="n">
        <v>444436352</v>
      </c>
      <c r="E2224" s="0" t="n">
        <f aca="false">IF(F2224=0,"",F2224)</f>
        <v>444436352</v>
      </c>
      <c r="F2224" s="0" t="n">
        <f aca="false">VLOOKUP(C2224,'Kundenliste (2)'!$C$6:$L$1005,7,FALSE())</f>
        <v>444436352</v>
      </c>
    </row>
    <row r="2225" customFormat="false" ht="14.25" hidden="false" customHeight="false" outlineLevel="0" collapsed="false">
      <c r="A2225" s="0" t="n">
        <v>2225</v>
      </c>
      <c r="B2225" s="0" t="s">
        <v>3069</v>
      </c>
      <c r="C2225" s="0" t="n">
        <v>225</v>
      </c>
      <c r="D2225" s="0" t="n">
        <v>444140064</v>
      </c>
      <c r="E2225" s="0" t="n">
        <f aca="false">IF(F2225=0,"",F2225)</f>
        <v>444140064</v>
      </c>
      <c r="F2225" s="0" t="n">
        <f aca="false">VLOOKUP(C2225,'Kundenliste (2)'!$C$6:$L$1005,7,FALSE())</f>
        <v>444140064</v>
      </c>
    </row>
    <row r="2226" customFormat="false" ht="14.25" hidden="false" customHeight="false" outlineLevel="0" collapsed="false">
      <c r="A2226" s="0" t="n">
        <v>2226</v>
      </c>
      <c r="B2226" s="0" t="s">
        <v>3069</v>
      </c>
      <c r="C2226" s="0" t="n">
        <v>226</v>
      </c>
      <c r="E2226" s="0" t="str">
        <f aca="false">IF(F2226=0,"",F2226)</f>
        <v/>
      </c>
      <c r="F2226" s="0" t="n">
        <f aca="false">VLOOKUP(C2226,'Kundenliste (2)'!$C$6:$L$1005,7,FALSE())</f>
        <v>0</v>
      </c>
    </row>
    <row r="2227" customFormat="false" ht="14.25" hidden="false" customHeight="false" outlineLevel="0" collapsed="false">
      <c r="A2227" s="0" t="n">
        <v>2227</v>
      </c>
      <c r="B2227" s="0" t="s">
        <v>3069</v>
      </c>
      <c r="C2227" s="0" t="n">
        <v>227</v>
      </c>
      <c r="E2227" s="0" t="str">
        <f aca="false">IF(F2227=0,"",F2227)</f>
        <v/>
      </c>
      <c r="F2227" s="0" t="n">
        <f aca="false">VLOOKUP(C2227,'Kundenliste (2)'!$C$6:$L$1005,7,FALSE())</f>
        <v>0</v>
      </c>
    </row>
    <row r="2228" customFormat="false" ht="14.25" hidden="false" customHeight="false" outlineLevel="0" collapsed="false">
      <c r="A2228" s="0" t="n">
        <v>2228</v>
      </c>
      <c r="B2228" s="0" t="s">
        <v>3069</v>
      </c>
      <c r="C2228" s="0" t="n">
        <v>228</v>
      </c>
      <c r="E2228" s="0" t="str">
        <f aca="false">IF(F2228=0,"",F2228)</f>
        <v/>
      </c>
      <c r="F2228" s="0" t="n">
        <f aca="false">VLOOKUP(C2228,'Kundenliste (2)'!$C$6:$L$1005,7,FALSE())</f>
        <v>0</v>
      </c>
    </row>
    <row r="2229" customFormat="false" ht="14.25" hidden="false" customHeight="false" outlineLevel="0" collapsed="false">
      <c r="A2229" s="0" t="n">
        <v>2229</v>
      </c>
      <c r="B2229" s="0" t="s">
        <v>3069</v>
      </c>
      <c r="C2229" s="0" t="n">
        <v>229</v>
      </c>
      <c r="E2229" s="0" t="str">
        <f aca="false">IF(F2229=0,"",F2229)</f>
        <v/>
      </c>
      <c r="F2229" s="0" t="n">
        <f aca="false">VLOOKUP(C2229,'Kundenliste (2)'!$C$6:$L$1005,7,FALSE())</f>
        <v>0</v>
      </c>
    </row>
    <row r="2230" customFormat="false" ht="14.25" hidden="false" customHeight="false" outlineLevel="0" collapsed="false">
      <c r="A2230" s="0" t="n">
        <v>2230</v>
      </c>
      <c r="B2230" s="0" t="s">
        <v>3069</v>
      </c>
      <c r="C2230" s="0" t="n">
        <v>230</v>
      </c>
      <c r="E2230" s="0" t="str">
        <f aca="false">IF(F2230=0,"",F2230)</f>
        <v/>
      </c>
      <c r="F2230" s="0" t="n">
        <f aca="false">VLOOKUP(C2230,'Kundenliste (2)'!$C$6:$L$1005,7,FALSE())</f>
        <v>0</v>
      </c>
    </row>
    <row r="2231" customFormat="false" ht="14.25" hidden="false" customHeight="false" outlineLevel="0" collapsed="false">
      <c r="A2231" s="0" t="n">
        <v>2231</v>
      </c>
      <c r="B2231" s="0" t="s">
        <v>3069</v>
      </c>
      <c r="C2231" s="0" t="n">
        <v>231</v>
      </c>
      <c r="E2231" s="0" t="str">
        <f aca="false">IF(F2231=0,"",F2231)</f>
        <v/>
      </c>
      <c r="F2231" s="0" t="n">
        <f aca="false">VLOOKUP(C2231,'Kundenliste (2)'!$C$6:$L$1005,7,FALSE())</f>
        <v>0</v>
      </c>
    </row>
    <row r="2232" customFormat="false" ht="14.25" hidden="false" customHeight="false" outlineLevel="0" collapsed="false">
      <c r="A2232" s="0" t="n">
        <v>2232</v>
      </c>
      <c r="B2232" s="0" t="s">
        <v>3069</v>
      </c>
      <c r="C2232" s="0" t="n">
        <v>232</v>
      </c>
      <c r="D2232" s="0" t="n">
        <v>444592128</v>
      </c>
      <c r="E2232" s="0" t="n">
        <f aca="false">IF(F2232=0,"",F2232)</f>
        <v>444592128</v>
      </c>
      <c r="F2232" s="0" t="n">
        <f aca="false">VLOOKUP(C2232,'Kundenliste (2)'!$C$6:$L$1005,7,FALSE())</f>
        <v>444592128</v>
      </c>
    </row>
    <row r="2233" customFormat="false" ht="14.25" hidden="false" customHeight="false" outlineLevel="0" collapsed="false">
      <c r="A2233" s="0" t="n">
        <v>2233</v>
      </c>
      <c r="B2233" s="0" t="s">
        <v>3069</v>
      </c>
      <c r="C2233" s="0" t="n">
        <v>233</v>
      </c>
      <c r="E2233" s="0" t="str">
        <f aca="false">IF(F2233=0,"",F2233)</f>
        <v/>
      </c>
      <c r="F2233" s="0" t="n">
        <f aca="false">VLOOKUP(C2233,'Kundenliste (2)'!$C$6:$L$1005,7,FALSE())</f>
        <v>0</v>
      </c>
    </row>
    <row r="2234" customFormat="false" ht="14.25" hidden="false" customHeight="false" outlineLevel="0" collapsed="false">
      <c r="A2234" s="0" t="n">
        <v>2234</v>
      </c>
      <c r="B2234" s="0" t="s">
        <v>3069</v>
      </c>
      <c r="C2234" s="0" t="n">
        <v>234</v>
      </c>
      <c r="D2234" s="0" t="n">
        <v>444712864</v>
      </c>
      <c r="E2234" s="0" t="n">
        <f aca="false">IF(F2234=0,"",F2234)</f>
        <v>444712864</v>
      </c>
      <c r="F2234" s="0" t="n">
        <f aca="false">VLOOKUP(C2234,'Kundenliste (2)'!$C$6:$L$1005,7,FALSE())</f>
        <v>444712864</v>
      </c>
    </row>
    <row r="2235" customFormat="false" ht="14.25" hidden="false" customHeight="false" outlineLevel="0" collapsed="false">
      <c r="A2235" s="0" t="n">
        <v>2235</v>
      </c>
      <c r="B2235" s="0" t="s">
        <v>3069</v>
      </c>
      <c r="C2235" s="0" t="n">
        <v>235</v>
      </c>
      <c r="E2235" s="0" t="str">
        <f aca="false">IF(F2235=0,"",F2235)</f>
        <v/>
      </c>
      <c r="F2235" s="0" t="n">
        <f aca="false">VLOOKUP(C2235,'Kundenliste (2)'!$C$6:$L$1005,7,FALSE())</f>
        <v>0</v>
      </c>
    </row>
    <row r="2236" customFormat="false" ht="14.25" hidden="false" customHeight="false" outlineLevel="0" collapsed="false">
      <c r="A2236" s="0" t="n">
        <v>2236</v>
      </c>
      <c r="B2236" s="0" t="s">
        <v>3069</v>
      </c>
      <c r="C2236" s="0" t="n">
        <v>236</v>
      </c>
      <c r="D2236" s="0" t="n">
        <v>444195776</v>
      </c>
      <c r="E2236" s="0" t="n">
        <f aca="false">IF(F2236=0,"",F2236)</f>
        <v>444195776</v>
      </c>
      <c r="F2236" s="0" t="n">
        <f aca="false">VLOOKUP(C2236,'Kundenliste (2)'!$C$6:$L$1005,7,FALSE())</f>
        <v>444195776</v>
      </c>
    </row>
    <row r="2237" customFormat="false" ht="14.25" hidden="false" customHeight="false" outlineLevel="0" collapsed="false">
      <c r="A2237" s="0" t="n">
        <v>2237</v>
      </c>
      <c r="B2237" s="0" t="s">
        <v>3069</v>
      </c>
      <c r="C2237" s="0" t="n">
        <v>237</v>
      </c>
      <c r="E2237" s="0" t="str">
        <f aca="false">IF(F2237=0,"",F2237)</f>
        <v/>
      </c>
      <c r="F2237" s="0" t="n">
        <f aca="false">VLOOKUP(C2237,'Kundenliste (2)'!$C$6:$L$1005,7,FALSE())</f>
        <v>0</v>
      </c>
    </row>
    <row r="2238" customFormat="false" ht="14.25" hidden="false" customHeight="false" outlineLevel="0" collapsed="false">
      <c r="A2238" s="0" t="n">
        <v>2238</v>
      </c>
      <c r="B2238" s="0" t="s">
        <v>3069</v>
      </c>
      <c r="C2238" s="0" t="n">
        <v>238</v>
      </c>
      <c r="E2238" s="0" t="str">
        <f aca="false">IF(F2238=0,"",F2238)</f>
        <v/>
      </c>
      <c r="F2238" s="0" t="n">
        <f aca="false">VLOOKUP(C2238,'Kundenliste (2)'!$C$6:$L$1005,7,FALSE())</f>
        <v>0</v>
      </c>
    </row>
    <row r="2239" customFormat="false" ht="14.25" hidden="false" customHeight="false" outlineLevel="0" collapsed="false">
      <c r="A2239" s="0" t="n">
        <v>2239</v>
      </c>
      <c r="B2239" s="0" t="s">
        <v>3069</v>
      </c>
      <c r="C2239" s="0" t="n">
        <v>239</v>
      </c>
      <c r="E2239" s="0" t="str">
        <f aca="false">IF(F2239=0,"",F2239)</f>
        <v/>
      </c>
      <c r="F2239" s="0" t="n">
        <f aca="false">VLOOKUP(C2239,'Kundenliste (2)'!$C$6:$L$1005,7,FALSE())</f>
        <v>0</v>
      </c>
    </row>
    <row r="2240" customFormat="false" ht="14.25" hidden="false" customHeight="false" outlineLevel="0" collapsed="false">
      <c r="A2240" s="0" t="n">
        <v>2240</v>
      </c>
      <c r="B2240" s="0" t="s">
        <v>3069</v>
      </c>
      <c r="C2240" s="0" t="n">
        <v>240</v>
      </c>
      <c r="E2240" s="0" t="str">
        <f aca="false">IF(F2240=0,"",F2240)</f>
        <v/>
      </c>
      <c r="F2240" s="0" t="n">
        <f aca="false">VLOOKUP(C2240,'Kundenliste (2)'!$C$6:$L$1005,7,FALSE())</f>
        <v>0</v>
      </c>
    </row>
    <row r="2241" customFormat="false" ht="14.25" hidden="false" customHeight="false" outlineLevel="0" collapsed="false">
      <c r="A2241" s="0" t="n">
        <v>2241</v>
      </c>
      <c r="B2241" s="0" t="s">
        <v>3069</v>
      </c>
      <c r="C2241" s="0" t="n">
        <v>241</v>
      </c>
      <c r="E2241" s="0" t="str">
        <f aca="false">IF(F2241=0,"",F2241)</f>
        <v/>
      </c>
      <c r="F2241" s="0" t="n">
        <f aca="false">VLOOKUP(C2241,'Kundenliste (2)'!$C$6:$L$1005,7,FALSE())</f>
        <v>0</v>
      </c>
    </row>
    <row r="2242" customFormat="false" ht="14.25" hidden="false" customHeight="false" outlineLevel="0" collapsed="false">
      <c r="A2242" s="0" t="n">
        <v>2242</v>
      </c>
      <c r="B2242" s="0" t="s">
        <v>3069</v>
      </c>
      <c r="C2242" s="0" t="n">
        <v>242</v>
      </c>
      <c r="E2242" s="0" t="str">
        <f aca="false">IF(F2242=0,"",F2242)</f>
        <v/>
      </c>
      <c r="F2242" s="0" t="n">
        <f aca="false">VLOOKUP(C2242,'Kundenliste (2)'!$C$6:$L$1005,7,FALSE())</f>
        <v>0</v>
      </c>
    </row>
    <row r="2243" customFormat="false" ht="14.25" hidden="false" customHeight="false" outlineLevel="0" collapsed="false">
      <c r="A2243" s="0" t="n">
        <v>2243</v>
      </c>
      <c r="B2243" s="0" t="s">
        <v>3069</v>
      </c>
      <c r="C2243" s="0" t="n">
        <v>243</v>
      </c>
      <c r="E2243" s="0" t="str">
        <f aca="false">IF(F2243=0,"",F2243)</f>
        <v/>
      </c>
      <c r="F2243" s="0" t="n">
        <f aca="false">VLOOKUP(C2243,'Kundenliste (2)'!$C$6:$L$1005,7,FALSE())</f>
        <v>0</v>
      </c>
    </row>
    <row r="2244" customFormat="false" ht="14.25" hidden="false" customHeight="false" outlineLevel="0" collapsed="false">
      <c r="A2244" s="0" t="n">
        <v>2244</v>
      </c>
      <c r="B2244" s="0" t="s">
        <v>3069</v>
      </c>
      <c r="C2244" s="0" t="n">
        <v>244</v>
      </c>
      <c r="E2244" s="0" t="str">
        <f aca="false">IF(F2244=0,"",F2244)</f>
        <v/>
      </c>
      <c r="F2244" s="0" t="n">
        <f aca="false">VLOOKUP(C2244,'Kundenliste (2)'!$C$6:$L$1005,7,FALSE())</f>
        <v>0</v>
      </c>
    </row>
    <row r="2245" customFormat="false" ht="14.25" hidden="false" customHeight="false" outlineLevel="0" collapsed="false">
      <c r="A2245" s="0" t="n">
        <v>2245</v>
      </c>
      <c r="B2245" s="0" t="s">
        <v>3069</v>
      </c>
      <c r="C2245" s="0" t="n">
        <v>245</v>
      </c>
      <c r="E2245" s="0" t="str">
        <f aca="false">IF(F2245=0,"",F2245)</f>
        <v/>
      </c>
      <c r="F2245" s="0" t="n">
        <f aca="false">VLOOKUP(C2245,'Kundenliste (2)'!$C$6:$L$1005,7,FALSE())</f>
        <v>0</v>
      </c>
    </row>
    <row r="2246" customFormat="false" ht="14.25" hidden="false" customHeight="false" outlineLevel="0" collapsed="false">
      <c r="A2246" s="0" t="n">
        <v>2246</v>
      </c>
      <c r="B2246" s="0" t="s">
        <v>3069</v>
      </c>
      <c r="C2246" s="0" t="n">
        <v>246</v>
      </c>
      <c r="E2246" s="0" t="str">
        <f aca="false">IF(F2246=0,"",F2246)</f>
        <v/>
      </c>
      <c r="F2246" s="0" t="n">
        <f aca="false">VLOOKUP(C2246,'Kundenliste (2)'!$C$6:$L$1005,7,FALSE())</f>
        <v>0</v>
      </c>
    </row>
    <row r="2247" customFormat="false" ht="14.25" hidden="false" customHeight="false" outlineLevel="0" collapsed="false">
      <c r="A2247" s="0" t="n">
        <v>2247</v>
      </c>
      <c r="B2247" s="0" t="s">
        <v>3069</v>
      </c>
      <c r="C2247" s="0" t="n">
        <v>247</v>
      </c>
      <c r="E2247" s="0" t="str">
        <f aca="false">IF(F2247=0,"",F2247)</f>
        <v/>
      </c>
      <c r="F2247" s="0" t="n">
        <f aca="false">VLOOKUP(C2247,'Kundenliste (2)'!$C$6:$L$1005,7,FALSE())</f>
        <v>0</v>
      </c>
    </row>
    <row r="2248" customFormat="false" ht="14.25" hidden="false" customHeight="false" outlineLevel="0" collapsed="false">
      <c r="A2248" s="0" t="n">
        <v>2248</v>
      </c>
      <c r="B2248" s="0" t="s">
        <v>3069</v>
      </c>
      <c r="C2248" s="0" t="n">
        <v>248</v>
      </c>
      <c r="E2248" s="0" t="str">
        <f aca="false">IF(F2248=0,"",F2248)</f>
        <v/>
      </c>
      <c r="F2248" s="0" t="n">
        <f aca="false">VLOOKUP(C2248,'Kundenliste (2)'!$C$6:$L$1005,7,FALSE())</f>
        <v>0</v>
      </c>
    </row>
    <row r="2249" customFormat="false" ht="14.25" hidden="false" customHeight="false" outlineLevel="0" collapsed="false">
      <c r="A2249" s="0" t="n">
        <v>2249</v>
      </c>
      <c r="B2249" s="0" t="s">
        <v>3069</v>
      </c>
      <c r="C2249" s="0" t="n">
        <v>249</v>
      </c>
      <c r="E2249" s="0" t="str">
        <f aca="false">IF(F2249=0,"",F2249)</f>
        <v/>
      </c>
      <c r="F2249" s="0" t="n">
        <f aca="false">VLOOKUP(C2249,'Kundenliste (2)'!$C$6:$L$1005,7,FALSE())</f>
        <v>0</v>
      </c>
    </row>
    <row r="2250" customFormat="false" ht="14.25" hidden="false" customHeight="false" outlineLevel="0" collapsed="false">
      <c r="A2250" s="0" t="n">
        <v>2250</v>
      </c>
      <c r="B2250" s="0" t="s">
        <v>3069</v>
      </c>
      <c r="C2250" s="0" t="n">
        <v>250</v>
      </c>
      <c r="E2250" s="0" t="str">
        <f aca="false">IF(F2250=0,"",F2250)</f>
        <v/>
      </c>
      <c r="F2250" s="0" t="n">
        <f aca="false">VLOOKUP(C2250,'Kundenliste (2)'!$C$6:$L$1005,7,FALSE())</f>
        <v>0</v>
      </c>
    </row>
    <row r="2251" customFormat="false" ht="14.25" hidden="false" customHeight="false" outlineLevel="0" collapsed="false">
      <c r="A2251" s="0" t="n">
        <v>2251</v>
      </c>
      <c r="B2251" s="0" t="s">
        <v>3069</v>
      </c>
      <c r="C2251" s="0" t="n">
        <v>251</v>
      </c>
      <c r="D2251" s="0" t="n">
        <v>444995616</v>
      </c>
      <c r="E2251" s="0" t="n">
        <f aca="false">IF(F2251=0,"",F2251)</f>
        <v>444995616</v>
      </c>
      <c r="F2251" s="0" t="n">
        <f aca="false">VLOOKUP(C2251,'Kundenliste (2)'!$C$6:$L$1005,7,FALSE())</f>
        <v>444995616</v>
      </c>
    </row>
    <row r="2252" customFormat="false" ht="14.25" hidden="false" customHeight="false" outlineLevel="0" collapsed="false">
      <c r="A2252" s="0" t="n">
        <v>2252</v>
      </c>
      <c r="B2252" s="0" t="s">
        <v>3069</v>
      </c>
      <c r="C2252" s="0" t="n">
        <v>252</v>
      </c>
      <c r="E2252" s="0" t="str">
        <f aca="false">IF(F2252=0,"",F2252)</f>
        <v/>
      </c>
      <c r="F2252" s="0" t="n">
        <f aca="false">VLOOKUP(C2252,'Kundenliste (2)'!$C$6:$L$1005,7,FALSE())</f>
        <v>0</v>
      </c>
    </row>
    <row r="2253" customFormat="false" ht="14.25" hidden="false" customHeight="false" outlineLevel="0" collapsed="false">
      <c r="A2253" s="0" t="n">
        <v>2253</v>
      </c>
      <c r="B2253" s="0" t="s">
        <v>3069</v>
      </c>
      <c r="C2253" s="0" t="n">
        <v>253</v>
      </c>
      <c r="E2253" s="0" t="str">
        <f aca="false">IF(F2253=0,"",F2253)</f>
        <v/>
      </c>
      <c r="F2253" s="0" t="n">
        <f aca="false">VLOOKUP(C2253,'Kundenliste (2)'!$C$6:$L$1005,7,FALSE())</f>
        <v>0</v>
      </c>
    </row>
    <row r="2254" customFormat="false" ht="14.25" hidden="false" customHeight="false" outlineLevel="0" collapsed="false">
      <c r="A2254" s="0" t="n">
        <v>2254</v>
      </c>
      <c r="B2254" s="0" t="s">
        <v>3069</v>
      </c>
      <c r="C2254" s="0" t="n">
        <v>254</v>
      </c>
      <c r="E2254" s="0" t="str">
        <f aca="false">IF(F2254=0,"",F2254)</f>
        <v/>
      </c>
      <c r="F2254" s="0" t="n">
        <f aca="false">VLOOKUP(C2254,'Kundenliste (2)'!$C$6:$L$1005,7,FALSE())</f>
        <v>0</v>
      </c>
    </row>
    <row r="2255" customFormat="false" ht="14.25" hidden="false" customHeight="false" outlineLevel="0" collapsed="false">
      <c r="A2255" s="0" t="n">
        <v>2255</v>
      </c>
      <c r="B2255" s="0" t="s">
        <v>3069</v>
      </c>
      <c r="C2255" s="0" t="n">
        <v>255</v>
      </c>
      <c r="E2255" s="0" t="str">
        <f aca="false">IF(F2255=0,"",F2255)</f>
        <v/>
      </c>
      <c r="F2255" s="0" t="n">
        <f aca="false">VLOOKUP(C2255,'Kundenliste (2)'!$C$6:$L$1005,7,FALSE())</f>
        <v>0</v>
      </c>
    </row>
    <row r="2256" customFormat="false" ht="14.25" hidden="false" customHeight="false" outlineLevel="0" collapsed="false">
      <c r="A2256" s="0" t="n">
        <v>2256</v>
      </c>
      <c r="B2256" s="0" t="s">
        <v>3069</v>
      </c>
      <c r="C2256" s="0" t="n">
        <v>256</v>
      </c>
      <c r="D2256" s="0" t="n">
        <v>444563040</v>
      </c>
      <c r="E2256" s="0" t="n">
        <f aca="false">IF(F2256=0,"",F2256)</f>
        <v>444563040</v>
      </c>
      <c r="F2256" s="0" t="n">
        <f aca="false">VLOOKUP(C2256,'Kundenliste (2)'!$C$6:$L$1005,7,FALSE())</f>
        <v>444563040</v>
      </c>
    </row>
    <row r="2257" customFormat="false" ht="14.25" hidden="false" customHeight="false" outlineLevel="0" collapsed="false">
      <c r="A2257" s="0" t="n">
        <v>2257</v>
      </c>
      <c r="B2257" s="0" t="s">
        <v>3069</v>
      </c>
      <c r="C2257" s="0" t="n">
        <v>257</v>
      </c>
      <c r="D2257" s="0" t="n">
        <v>444231360</v>
      </c>
      <c r="E2257" s="0" t="n">
        <f aca="false">IF(F2257=0,"",F2257)</f>
        <v>444231360</v>
      </c>
      <c r="F2257" s="0" t="n">
        <f aca="false">VLOOKUP(C2257,'Kundenliste (2)'!$C$6:$L$1005,7,FALSE())</f>
        <v>444231360</v>
      </c>
    </row>
    <row r="2258" customFormat="false" ht="14.25" hidden="false" customHeight="false" outlineLevel="0" collapsed="false">
      <c r="A2258" s="0" t="n">
        <v>2258</v>
      </c>
      <c r="B2258" s="0" t="s">
        <v>3069</v>
      </c>
      <c r="C2258" s="0" t="n">
        <v>258</v>
      </c>
      <c r="E2258" s="0" t="str">
        <f aca="false">IF(F2258=0,"",F2258)</f>
        <v/>
      </c>
      <c r="F2258" s="0" t="n">
        <f aca="false">VLOOKUP(C2258,'Kundenliste (2)'!$C$6:$L$1005,7,FALSE())</f>
        <v>0</v>
      </c>
    </row>
    <row r="2259" customFormat="false" ht="14.25" hidden="false" customHeight="false" outlineLevel="0" collapsed="false">
      <c r="A2259" s="0" t="n">
        <v>2259</v>
      </c>
      <c r="B2259" s="0" t="s">
        <v>3069</v>
      </c>
      <c r="C2259" s="0" t="n">
        <v>259</v>
      </c>
      <c r="E2259" s="0" t="str">
        <f aca="false">IF(F2259=0,"",F2259)</f>
        <v/>
      </c>
      <c r="F2259" s="0" t="n">
        <f aca="false">VLOOKUP(C2259,'Kundenliste (2)'!$C$6:$L$1005,7,FALSE())</f>
        <v>0</v>
      </c>
    </row>
    <row r="2260" customFormat="false" ht="14.25" hidden="false" customHeight="false" outlineLevel="0" collapsed="false">
      <c r="A2260" s="0" t="n">
        <v>2260</v>
      </c>
      <c r="B2260" s="0" t="s">
        <v>3069</v>
      </c>
      <c r="C2260" s="0" t="n">
        <v>260</v>
      </c>
      <c r="E2260" s="0" t="str">
        <f aca="false">IF(F2260=0,"",F2260)</f>
        <v/>
      </c>
      <c r="F2260" s="0" t="n">
        <f aca="false">VLOOKUP(C2260,'Kundenliste (2)'!$C$6:$L$1005,7,FALSE())</f>
        <v>0</v>
      </c>
    </row>
    <row r="2261" customFormat="false" ht="14.25" hidden="false" customHeight="false" outlineLevel="0" collapsed="false">
      <c r="A2261" s="0" t="n">
        <v>2261</v>
      </c>
      <c r="B2261" s="0" t="s">
        <v>3069</v>
      </c>
      <c r="C2261" s="0" t="n">
        <v>261</v>
      </c>
      <c r="E2261" s="0" t="str">
        <f aca="false">IF(F2261=0,"",F2261)</f>
        <v/>
      </c>
      <c r="F2261" s="0" t="n">
        <f aca="false">VLOOKUP(C2261,'Kundenliste (2)'!$C$6:$L$1005,7,FALSE())</f>
        <v>0</v>
      </c>
    </row>
    <row r="2262" customFormat="false" ht="14.25" hidden="false" customHeight="false" outlineLevel="0" collapsed="false">
      <c r="A2262" s="0" t="n">
        <v>2262</v>
      </c>
      <c r="B2262" s="0" t="s">
        <v>3069</v>
      </c>
      <c r="C2262" s="0" t="n">
        <v>262</v>
      </c>
      <c r="E2262" s="0" t="str">
        <f aca="false">IF(F2262=0,"",F2262)</f>
        <v/>
      </c>
      <c r="F2262" s="0" t="n">
        <f aca="false">VLOOKUP(C2262,'Kundenliste (2)'!$C$6:$L$1005,7,FALSE())</f>
        <v>0</v>
      </c>
    </row>
    <row r="2263" customFormat="false" ht="14.25" hidden="false" customHeight="false" outlineLevel="0" collapsed="false">
      <c r="A2263" s="0" t="n">
        <v>2263</v>
      </c>
      <c r="B2263" s="0" t="s">
        <v>3069</v>
      </c>
      <c r="C2263" s="0" t="n">
        <v>263</v>
      </c>
      <c r="E2263" s="0" t="str">
        <f aca="false">IF(F2263=0,"",F2263)</f>
        <v/>
      </c>
      <c r="F2263" s="0" t="n">
        <f aca="false">VLOOKUP(C2263,'Kundenliste (2)'!$C$6:$L$1005,7,FALSE())</f>
        <v>0</v>
      </c>
    </row>
    <row r="2264" customFormat="false" ht="14.25" hidden="false" customHeight="false" outlineLevel="0" collapsed="false">
      <c r="A2264" s="0" t="n">
        <v>2264</v>
      </c>
      <c r="B2264" s="0" t="s">
        <v>3069</v>
      </c>
      <c r="C2264" s="0" t="n">
        <v>264</v>
      </c>
      <c r="E2264" s="0" t="str">
        <f aca="false">IF(F2264=0,"",F2264)</f>
        <v/>
      </c>
      <c r="F2264" s="0" t="n">
        <f aca="false">VLOOKUP(C2264,'Kundenliste (2)'!$C$6:$L$1005,7,FALSE())</f>
        <v>0</v>
      </c>
    </row>
    <row r="2265" customFormat="false" ht="14.25" hidden="false" customHeight="false" outlineLevel="0" collapsed="false">
      <c r="A2265" s="0" t="n">
        <v>2265</v>
      </c>
      <c r="B2265" s="0" t="s">
        <v>3069</v>
      </c>
      <c r="C2265" s="0" t="n">
        <v>265</v>
      </c>
      <c r="E2265" s="0" t="str">
        <f aca="false">IF(F2265=0,"",F2265)</f>
        <v/>
      </c>
      <c r="F2265" s="0" t="n">
        <f aca="false">VLOOKUP(C2265,'Kundenliste (2)'!$C$6:$L$1005,7,FALSE())</f>
        <v>0</v>
      </c>
    </row>
    <row r="2266" customFormat="false" ht="14.25" hidden="false" customHeight="false" outlineLevel="0" collapsed="false">
      <c r="A2266" s="0" t="n">
        <v>2266</v>
      </c>
      <c r="B2266" s="0" t="s">
        <v>3069</v>
      </c>
      <c r="C2266" s="0" t="n">
        <v>266</v>
      </c>
      <c r="E2266" s="0" t="str">
        <f aca="false">IF(F2266=0,"",F2266)</f>
        <v/>
      </c>
      <c r="F2266" s="0" t="n">
        <f aca="false">VLOOKUP(C2266,'Kundenliste (2)'!$C$6:$L$1005,7,FALSE())</f>
        <v>0</v>
      </c>
    </row>
    <row r="2267" customFormat="false" ht="14.25" hidden="false" customHeight="false" outlineLevel="0" collapsed="false">
      <c r="A2267" s="0" t="n">
        <v>2267</v>
      </c>
      <c r="B2267" s="0" t="s">
        <v>3069</v>
      </c>
      <c r="C2267" s="0" t="n">
        <v>267</v>
      </c>
      <c r="E2267" s="0" t="str">
        <f aca="false">IF(F2267=0,"",F2267)</f>
        <v/>
      </c>
      <c r="F2267" s="0" t="n">
        <f aca="false">VLOOKUP(C2267,'Kundenliste (2)'!$C$6:$L$1005,7,FALSE())</f>
        <v>0</v>
      </c>
    </row>
    <row r="2268" customFormat="false" ht="14.25" hidden="false" customHeight="false" outlineLevel="0" collapsed="false">
      <c r="A2268" s="0" t="n">
        <v>2268</v>
      </c>
      <c r="B2268" s="0" t="s">
        <v>3069</v>
      </c>
      <c r="C2268" s="0" t="n">
        <v>268</v>
      </c>
      <c r="E2268" s="0" t="str">
        <f aca="false">IF(F2268=0,"",F2268)</f>
        <v/>
      </c>
      <c r="F2268" s="0" t="n">
        <f aca="false">VLOOKUP(C2268,'Kundenliste (2)'!$C$6:$L$1005,7,FALSE())</f>
        <v>0</v>
      </c>
    </row>
    <row r="2269" customFormat="false" ht="14.25" hidden="false" customHeight="false" outlineLevel="0" collapsed="false">
      <c r="A2269" s="0" t="n">
        <v>2269</v>
      </c>
      <c r="B2269" s="0" t="s">
        <v>3069</v>
      </c>
      <c r="C2269" s="0" t="n">
        <v>269</v>
      </c>
      <c r="D2269" s="0" t="n">
        <v>444197952</v>
      </c>
      <c r="E2269" s="0" t="n">
        <f aca="false">IF(F2269=0,"",F2269)</f>
        <v>444197952</v>
      </c>
      <c r="F2269" s="0" t="n">
        <f aca="false">VLOOKUP(C2269,'Kundenliste (2)'!$C$6:$L$1005,7,FALSE())</f>
        <v>444197952</v>
      </c>
    </row>
    <row r="2270" customFormat="false" ht="14.25" hidden="false" customHeight="false" outlineLevel="0" collapsed="false">
      <c r="A2270" s="0" t="n">
        <v>2270</v>
      </c>
      <c r="B2270" s="0" t="s">
        <v>3069</v>
      </c>
      <c r="C2270" s="0" t="n">
        <v>270</v>
      </c>
      <c r="E2270" s="0" t="str">
        <f aca="false">IF(F2270=0,"",F2270)</f>
        <v/>
      </c>
      <c r="F2270" s="0" t="n">
        <f aca="false">VLOOKUP(C2270,'Kundenliste (2)'!$C$6:$L$1005,7,FALSE())</f>
        <v>0</v>
      </c>
    </row>
    <row r="2271" customFormat="false" ht="14.25" hidden="false" customHeight="false" outlineLevel="0" collapsed="false">
      <c r="A2271" s="0" t="n">
        <v>2271</v>
      </c>
      <c r="B2271" s="0" t="s">
        <v>3069</v>
      </c>
      <c r="C2271" s="0" t="n">
        <v>271</v>
      </c>
      <c r="D2271" s="0" t="n">
        <v>444238752</v>
      </c>
      <c r="E2271" s="0" t="n">
        <f aca="false">IF(F2271=0,"",F2271)</f>
        <v>444238752</v>
      </c>
      <c r="F2271" s="0" t="n">
        <f aca="false">VLOOKUP(C2271,'Kundenliste (2)'!$C$6:$L$1005,7,FALSE())</f>
        <v>444238752</v>
      </c>
    </row>
    <row r="2272" customFormat="false" ht="14.25" hidden="false" customHeight="false" outlineLevel="0" collapsed="false">
      <c r="A2272" s="0" t="n">
        <v>2272</v>
      </c>
      <c r="B2272" s="0" t="s">
        <v>3069</v>
      </c>
      <c r="C2272" s="0" t="n">
        <v>272</v>
      </c>
      <c r="E2272" s="0" t="str">
        <f aca="false">IF(F2272=0,"",F2272)</f>
        <v/>
      </c>
      <c r="F2272" s="0" t="n">
        <f aca="false">VLOOKUP(C2272,'Kundenliste (2)'!$C$6:$L$1005,7,FALSE())</f>
        <v>0</v>
      </c>
    </row>
    <row r="2273" customFormat="false" ht="14.25" hidden="false" customHeight="false" outlineLevel="0" collapsed="false">
      <c r="A2273" s="0" t="n">
        <v>2273</v>
      </c>
      <c r="B2273" s="0" t="s">
        <v>3069</v>
      </c>
      <c r="C2273" s="0" t="n">
        <v>273</v>
      </c>
      <c r="E2273" s="0" t="str">
        <f aca="false">IF(F2273=0,"",F2273)</f>
        <v/>
      </c>
      <c r="F2273" s="0" t="n">
        <f aca="false">VLOOKUP(C2273,'Kundenliste (2)'!$C$6:$L$1005,7,FALSE())</f>
        <v>0</v>
      </c>
    </row>
    <row r="2274" customFormat="false" ht="14.25" hidden="false" customHeight="false" outlineLevel="0" collapsed="false">
      <c r="A2274" s="0" t="n">
        <v>2274</v>
      </c>
      <c r="B2274" s="0" t="s">
        <v>3069</v>
      </c>
      <c r="C2274" s="0" t="n">
        <v>274</v>
      </c>
      <c r="E2274" s="0" t="str">
        <f aca="false">IF(F2274=0,"",F2274)</f>
        <v/>
      </c>
      <c r="F2274" s="0" t="n">
        <f aca="false">VLOOKUP(C2274,'Kundenliste (2)'!$C$6:$L$1005,7,FALSE())</f>
        <v>0</v>
      </c>
    </row>
    <row r="2275" customFormat="false" ht="14.25" hidden="false" customHeight="false" outlineLevel="0" collapsed="false">
      <c r="A2275" s="0" t="n">
        <v>2275</v>
      </c>
      <c r="B2275" s="0" t="s">
        <v>3069</v>
      </c>
      <c r="C2275" s="0" t="n">
        <v>275</v>
      </c>
      <c r="E2275" s="0" t="str">
        <f aca="false">IF(F2275=0,"",F2275)</f>
        <v/>
      </c>
      <c r="F2275" s="0" t="n">
        <f aca="false">VLOOKUP(C2275,'Kundenliste (2)'!$C$6:$L$1005,7,FALSE())</f>
        <v>0</v>
      </c>
    </row>
    <row r="2276" customFormat="false" ht="14.25" hidden="false" customHeight="false" outlineLevel="0" collapsed="false">
      <c r="A2276" s="0" t="n">
        <v>2276</v>
      </c>
      <c r="B2276" s="0" t="s">
        <v>3069</v>
      </c>
      <c r="C2276" s="0" t="n">
        <v>276</v>
      </c>
      <c r="E2276" s="0" t="str">
        <f aca="false">IF(F2276=0,"",F2276)</f>
        <v/>
      </c>
      <c r="F2276" s="0" t="n">
        <f aca="false">VLOOKUP(C2276,'Kundenliste (2)'!$C$6:$L$1005,7,FALSE())</f>
        <v>0</v>
      </c>
    </row>
    <row r="2277" customFormat="false" ht="14.25" hidden="false" customHeight="false" outlineLevel="0" collapsed="false">
      <c r="A2277" s="0" t="n">
        <v>2277</v>
      </c>
      <c r="B2277" s="0" t="s">
        <v>3069</v>
      </c>
      <c r="C2277" s="0" t="n">
        <v>277</v>
      </c>
      <c r="D2277" s="0" t="n">
        <v>444918432</v>
      </c>
      <c r="E2277" s="0" t="n">
        <f aca="false">IF(F2277=0,"",F2277)</f>
        <v>444918432</v>
      </c>
      <c r="F2277" s="0" t="n">
        <f aca="false">VLOOKUP(C2277,'Kundenliste (2)'!$C$6:$L$1005,7,FALSE())</f>
        <v>444918432</v>
      </c>
    </row>
    <row r="2278" customFormat="false" ht="14.25" hidden="false" customHeight="false" outlineLevel="0" collapsed="false">
      <c r="A2278" s="0" t="n">
        <v>2278</v>
      </c>
      <c r="B2278" s="0" t="s">
        <v>3069</v>
      </c>
      <c r="C2278" s="0" t="n">
        <v>278</v>
      </c>
      <c r="E2278" s="0" t="str">
        <f aca="false">IF(F2278=0,"",F2278)</f>
        <v/>
      </c>
      <c r="F2278" s="0" t="n">
        <f aca="false">VLOOKUP(C2278,'Kundenliste (2)'!$C$6:$L$1005,7,FALSE())</f>
        <v>0</v>
      </c>
    </row>
    <row r="2279" customFormat="false" ht="14.25" hidden="false" customHeight="false" outlineLevel="0" collapsed="false">
      <c r="A2279" s="0" t="n">
        <v>2279</v>
      </c>
      <c r="B2279" s="0" t="s">
        <v>3069</v>
      </c>
      <c r="C2279" s="0" t="n">
        <v>279</v>
      </c>
      <c r="E2279" s="0" t="str">
        <f aca="false">IF(F2279=0,"",F2279)</f>
        <v/>
      </c>
      <c r="F2279" s="0" t="n">
        <f aca="false">VLOOKUP(C2279,'Kundenliste (2)'!$C$6:$L$1005,7,FALSE())</f>
        <v>0</v>
      </c>
    </row>
    <row r="2280" customFormat="false" ht="14.25" hidden="false" customHeight="false" outlineLevel="0" collapsed="false">
      <c r="A2280" s="0" t="n">
        <v>2280</v>
      </c>
      <c r="B2280" s="0" t="s">
        <v>3069</v>
      </c>
      <c r="C2280" s="0" t="n">
        <v>280</v>
      </c>
      <c r="E2280" s="0" t="str">
        <f aca="false">IF(F2280=0,"",F2280)</f>
        <v/>
      </c>
      <c r="F2280" s="0" t="n">
        <f aca="false">VLOOKUP(C2280,'Kundenliste (2)'!$C$6:$L$1005,7,FALSE())</f>
        <v>0</v>
      </c>
    </row>
    <row r="2281" customFormat="false" ht="14.25" hidden="false" customHeight="false" outlineLevel="0" collapsed="false">
      <c r="A2281" s="0" t="n">
        <v>2281</v>
      </c>
      <c r="B2281" s="0" t="s">
        <v>3069</v>
      </c>
      <c r="C2281" s="0" t="n">
        <v>281</v>
      </c>
      <c r="E2281" s="0" t="str">
        <f aca="false">IF(F2281=0,"",F2281)</f>
        <v/>
      </c>
      <c r="F2281" s="0" t="n">
        <f aca="false">VLOOKUP(C2281,'Kundenliste (2)'!$C$6:$L$1005,7,FALSE())</f>
        <v>0</v>
      </c>
    </row>
    <row r="2282" customFormat="false" ht="14.25" hidden="false" customHeight="false" outlineLevel="0" collapsed="false">
      <c r="A2282" s="0" t="n">
        <v>2282</v>
      </c>
      <c r="B2282" s="0" t="s">
        <v>3069</v>
      </c>
      <c r="C2282" s="0" t="n">
        <v>282</v>
      </c>
      <c r="E2282" s="0" t="str">
        <f aca="false">IF(F2282=0,"",F2282)</f>
        <v/>
      </c>
      <c r="F2282" s="0" t="n">
        <f aca="false">VLOOKUP(C2282,'Kundenliste (2)'!$C$6:$L$1005,7,FALSE())</f>
        <v>0</v>
      </c>
    </row>
    <row r="2283" customFormat="false" ht="14.25" hidden="false" customHeight="false" outlineLevel="0" collapsed="false">
      <c r="A2283" s="0" t="n">
        <v>2283</v>
      </c>
      <c r="B2283" s="0" t="s">
        <v>3069</v>
      </c>
      <c r="C2283" s="0" t="n">
        <v>283</v>
      </c>
      <c r="E2283" s="0" t="str">
        <f aca="false">IF(F2283=0,"",F2283)</f>
        <v/>
      </c>
      <c r="F2283" s="0" t="n">
        <f aca="false">VLOOKUP(C2283,'Kundenliste (2)'!$C$6:$L$1005,7,FALSE())</f>
        <v>0</v>
      </c>
    </row>
    <row r="2284" customFormat="false" ht="14.25" hidden="false" customHeight="false" outlineLevel="0" collapsed="false">
      <c r="A2284" s="0" t="n">
        <v>2284</v>
      </c>
      <c r="B2284" s="0" t="s">
        <v>3069</v>
      </c>
      <c r="C2284" s="0" t="n">
        <v>284</v>
      </c>
      <c r="D2284" s="0" t="n">
        <v>444609632</v>
      </c>
      <c r="E2284" s="0" t="n">
        <f aca="false">IF(F2284=0,"",F2284)</f>
        <v>444609632</v>
      </c>
      <c r="F2284" s="0" t="n">
        <f aca="false">VLOOKUP(C2284,'Kundenliste (2)'!$C$6:$L$1005,7,FALSE())</f>
        <v>444609632</v>
      </c>
    </row>
    <row r="2285" customFormat="false" ht="14.25" hidden="false" customHeight="false" outlineLevel="0" collapsed="false">
      <c r="A2285" s="0" t="n">
        <v>2285</v>
      </c>
      <c r="B2285" s="0" t="s">
        <v>3069</v>
      </c>
      <c r="C2285" s="0" t="n">
        <v>285</v>
      </c>
      <c r="E2285" s="0" t="str">
        <f aca="false">IF(F2285=0,"",F2285)</f>
        <v/>
      </c>
      <c r="F2285" s="0" t="n">
        <f aca="false">VLOOKUP(C2285,'Kundenliste (2)'!$C$6:$L$1005,7,FALSE())</f>
        <v>0</v>
      </c>
    </row>
    <row r="2286" customFormat="false" ht="14.25" hidden="false" customHeight="false" outlineLevel="0" collapsed="false">
      <c r="A2286" s="0" t="n">
        <v>2286</v>
      </c>
      <c r="B2286" s="0" t="s">
        <v>3069</v>
      </c>
      <c r="C2286" s="0" t="n">
        <v>286</v>
      </c>
      <c r="E2286" s="0" t="str">
        <f aca="false">IF(F2286=0,"",F2286)</f>
        <v/>
      </c>
      <c r="F2286" s="0" t="n">
        <f aca="false">VLOOKUP(C2286,'Kundenliste (2)'!$C$6:$L$1005,7,FALSE())</f>
        <v>0</v>
      </c>
    </row>
    <row r="2287" customFormat="false" ht="14.25" hidden="false" customHeight="false" outlineLevel="0" collapsed="false">
      <c r="A2287" s="0" t="n">
        <v>2287</v>
      </c>
      <c r="B2287" s="0" t="s">
        <v>3069</v>
      </c>
      <c r="C2287" s="0" t="n">
        <v>287</v>
      </c>
      <c r="D2287" s="0" t="n">
        <v>444277504</v>
      </c>
      <c r="E2287" s="0" t="n">
        <f aca="false">IF(F2287=0,"",F2287)</f>
        <v>444277504</v>
      </c>
      <c r="F2287" s="0" t="n">
        <f aca="false">VLOOKUP(C2287,'Kundenliste (2)'!$C$6:$L$1005,7,FALSE())</f>
        <v>444277504</v>
      </c>
    </row>
    <row r="2288" customFormat="false" ht="14.25" hidden="false" customHeight="false" outlineLevel="0" collapsed="false">
      <c r="A2288" s="0" t="n">
        <v>2288</v>
      </c>
      <c r="B2288" s="0" t="s">
        <v>3069</v>
      </c>
      <c r="C2288" s="0" t="n">
        <v>288</v>
      </c>
      <c r="D2288" s="0" t="n">
        <v>444186912</v>
      </c>
      <c r="E2288" s="0" t="n">
        <f aca="false">IF(F2288=0,"",F2288)</f>
        <v>444186912</v>
      </c>
      <c r="F2288" s="0" t="n">
        <f aca="false">VLOOKUP(C2288,'Kundenliste (2)'!$C$6:$L$1005,7,FALSE())</f>
        <v>444186912</v>
      </c>
    </row>
    <row r="2289" customFormat="false" ht="14.25" hidden="false" customHeight="false" outlineLevel="0" collapsed="false">
      <c r="A2289" s="0" t="n">
        <v>2289</v>
      </c>
      <c r="B2289" s="0" t="s">
        <v>3069</v>
      </c>
      <c r="C2289" s="0" t="n">
        <v>289</v>
      </c>
      <c r="E2289" s="0" t="str">
        <f aca="false">IF(F2289=0,"",F2289)</f>
        <v/>
      </c>
      <c r="F2289" s="0" t="n">
        <f aca="false">VLOOKUP(C2289,'Kundenliste (2)'!$C$6:$L$1005,7,FALSE())</f>
        <v>0</v>
      </c>
    </row>
    <row r="2290" customFormat="false" ht="14.25" hidden="false" customHeight="false" outlineLevel="0" collapsed="false">
      <c r="A2290" s="0" t="n">
        <v>2290</v>
      </c>
      <c r="B2290" s="0" t="s">
        <v>3069</v>
      </c>
      <c r="C2290" s="0" t="n">
        <v>290</v>
      </c>
      <c r="D2290" s="0" t="n">
        <v>444668768</v>
      </c>
      <c r="E2290" s="0" t="n">
        <f aca="false">IF(F2290=0,"",F2290)</f>
        <v>444668768</v>
      </c>
      <c r="F2290" s="0" t="n">
        <f aca="false">VLOOKUP(C2290,'Kundenliste (2)'!$C$6:$L$1005,7,FALSE())</f>
        <v>444668768</v>
      </c>
    </row>
    <row r="2291" customFormat="false" ht="14.25" hidden="false" customHeight="false" outlineLevel="0" collapsed="false">
      <c r="A2291" s="0" t="n">
        <v>2291</v>
      </c>
      <c r="B2291" s="0" t="s">
        <v>3069</v>
      </c>
      <c r="C2291" s="0" t="n">
        <v>291</v>
      </c>
      <c r="D2291" s="0" t="n">
        <v>444907328</v>
      </c>
      <c r="E2291" s="0" t="n">
        <f aca="false">IF(F2291=0,"",F2291)</f>
        <v>444907328</v>
      </c>
      <c r="F2291" s="0" t="n">
        <f aca="false">VLOOKUP(C2291,'Kundenliste (2)'!$C$6:$L$1005,7,FALSE())</f>
        <v>444907328</v>
      </c>
    </row>
    <row r="2292" customFormat="false" ht="14.25" hidden="false" customHeight="false" outlineLevel="0" collapsed="false">
      <c r="A2292" s="0" t="n">
        <v>2292</v>
      </c>
      <c r="B2292" s="0" t="s">
        <v>3069</v>
      </c>
      <c r="C2292" s="0" t="n">
        <v>292</v>
      </c>
      <c r="D2292" s="0" t="n">
        <v>444220160</v>
      </c>
      <c r="E2292" s="0" t="n">
        <f aca="false">IF(F2292=0,"",F2292)</f>
        <v>444220160</v>
      </c>
      <c r="F2292" s="0" t="n">
        <f aca="false">VLOOKUP(C2292,'Kundenliste (2)'!$C$6:$L$1005,7,FALSE())</f>
        <v>444220160</v>
      </c>
    </row>
    <row r="2293" customFormat="false" ht="14.25" hidden="false" customHeight="false" outlineLevel="0" collapsed="false">
      <c r="A2293" s="0" t="n">
        <v>2293</v>
      </c>
      <c r="B2293" s="0" t="s">
        <v>3069</v>
      </c>
      <c r="C2293" s="0" t="n">
        <v>293</v>
      </c>
      <c r="E2293" s="0" t="str">
        <f aca="false">IF(F2293=0,"",F2293)</f>
        <v/>
      </c>
      <c r="F2293" s="0" t="n">
        <f aca="false">VLOOKUP(C2293,'Kundenliste (2)'!$C$6:$L$1005,7,FALSE())</f>
        <v>0</v>
      </c>
    </row>
    <row r="2294" customFormat="false" ht="14.25" hidden="false" customHeight="false" outlineLevel="0" collapsed="false">
      <c r="A2294" s="0" t="n">
        <v>2294</v>
      </c>
      <c r="B2294" s="0" t="s">
        <v>3069</v>
      </c>
      <c r="C2294" s="0" t="n">
        <v>294</v>
      </c>
      <c r="E2294" s="0" t="str">
        <f aca="false">IF(F2294=0,"",F2294)</f>
        <v/>
      </c>
      <c r="F2294" s="0" t="n">
        <f aca="false">VLOOKUP(C2294,'Kundenliste (2)'!$C$6:$L$1005,7,FALSE())</f>
        <v>0</v>
      </c>
    </row>
    <row r="2295" customFormat="false" ht="14.25" hidden="false" customHeight="false" outlineLevel="0" collapsed="false">
      <c r="A2295" s="0" t="n">
        <v>2295</v>
      </c>
      <c r="B2295" s="0" t="s">
        <v>3069</v>
      </c>
      <c r="C2295" s="0" t="n">
        <v>295</v>
      </c>
      <c r="E2295" s="0" t="str">
        <f aca="false">IF(F2295=0,"",F2295)</f>
        <v/>
      </c>
      <c r="F2295" s="0" t="n">
        <f aca="false">VLOOKUP(C2295,'Kundenliste (2)'!$C$6:$L$1005,7,FALSE())</f>
        <v>0</v>
      </c>
    </row>
    <row r="2296" customFormat="false" ht="14.25" hidden="false" customHeight="false" outlineLevel="0" collapsed="false">
      <c r="A2296" s="0" t="n">
        <v>2296</v>
      </c>
      <c r="B2296" s="0" t="s">
        <v>3069</v>
      </c>
      <c r="C2296" s="0" t="n">
        <v>296</v>
      </c>
      <c r="E2296" s="0" t="str">
        <f aca="false">IF(F2296=0,"",F2296)</f>
        <v/>
      </c>
      <c r="F2296" s="0" t="n">
        <f aca="false">VLOOKUP(C2296,'Kundenliste (2)'!$C$6:$L$1005,7,FALSE())</f>
        <v>0</v>
      </c>
    </row>
    <row r="2297" customFormat="false" ht="14.25" hidden="false" customHeight="false" outlineLevel="0" collapsed="false">
      <c r="A2297" s="0" t="n">
        <v>2297</v>
      </c>
      <c r="B2297" s="0" t="s">
        <v>3069</v>
      </c>
      <c r="C2297" s="0" t="n">
        <v>297</v>
      </c>
      <c r="E2297" s="0" t="str">
        <f aca="false">IF(F2297=0,"",F2297)</f>
        <v/>
      </c>
      <c r="F2297" s="0" t="n">
        <f aca="false">VLOOKUP(C2297,'Kundenliste (2)'!$C$6:$L$1005,7,FALSE())</f>
        <v>0</v>
      </c>
    </row>
    <row r="2298" customFormat="false" ht="14.25" hidden="false" customHeight="false" outlineLevel="0" collapsed="false">
      <c r="A2298" s="0" t="n">
        <v>2298</v>
      </c>
      <c r="B2298" s="0" t="s">
        <v>3069</v>
      </c>
      <c r="C2298" s="0" t="n">
        <v>298</v>
      </c>
      <c r="E2298" s="0" t="str">
        <f aca="false">IF(F2298=0,"",F2298)</f>
        <v/>
      </c>
      <c r="F2298" s="0" t="n">
        <f aca="false">VLOOKUP(C2298,'Kundenliste (2)'!$C$6:$L$1005,7,FALSE())</f>
        <v>0</v>
      </c>
    </row>
    <row r="2299" customFormat="false" ht="14.25" hidden="false" customHeight="false" outlineLevel="0" collapsed="false">
      <c r="A2299" s="0" t="n">
        <v>2299</v>
      </c>
      <c r="B2299" s="0" t="s">
        <v>3069</v>
      </c>
      <c r="C2299" s="0" t="n">
        <v>299</v>
      </c>
      <c r="D2299" s="0" t="n">
        <v>444722080</v>
      </c>
      <c r="E2299" s="0" t="n">
        <f aca="false">IF(F2299=0,"",F2299)</f>
        <v>444722080</v>
      </c>
      <c r="F2299" s="0" t="n">
        <f aca="false">VLOOKUP(C2299,'Kundenliste (2)'!$C$6:$L$1005,7,FALSE())</f>
        <v>444722080</v>
      </c>
    </row>
    <row r="2300" customFormat="false" ht="14.25" hidden="false" customHeight="false" outlineLevel="0" collapsed="false">
      <c r="A2300" s="0" t="n">
        <v>2300</v>
      </c>
      <c r="B2300" s="0" t="s">
        <v>3069</v>
      </c>
      <c r="C2300" s="0" t="n">
        <v>300</v>
      </c>
      <c r="E2300" s="0" t="str">
        <f aca="false">IF(F2300=0,"",F2300)</f>
        <v/>
      </c>
      <c r="F2300" s="0" t="n">
        <f aca="false">VLOOKUP(C2300,'Kundenliste (2)'!$C$6:$L$1005,7,FALSE())</f>
        <v>0</v>
      </c>
    </row>
    <row r="2301" customFormat="false" ht="14.25" hidden="false" customHeight="false" outlineLevel="0" collapsed="false">
      <c r="A2301" s="0" t="n">
        <v>2301</v>
      </c>
      <c r="B2301" s="0" t="s">
        <v>3069</v>
      </c>
      <c r="C2301" s="0" t="n">
        <v>301</v>
      </c>
      <c r="E2301" s="0" t="str">
        <f aca="false">IF(F2301=0,"",F2301)</f>
        <v/>
      </c>
      <c r="F2301" s="0" t="n">
        <f aca="false">VLOOKUP(C2301,'Kundenliste (2)'!$C$6:$L$1005,7,FALSE())</f>
        <v>0</v>
      </c>
    </row>
    <row r="2302" customFormat="false" ht="14.25" hidden="false" customHeight="false" outlineLevel="0" collapsed="false">
      <c r="A2302" s="0" t="n">
        <v>2302</v>
      </c>
      <c r="B2302" s="0" t="s">
        <v>3069</v>
      </c>
      <c r="C2302" s="0" t="n">
        <v>302</v>
      </c>
      <c r="E2302" s="0" t="str">
        <f aca="false">IF(F2302=0,"",F2302)</f>
        <v/>
      </c>
      <c r="F2302" s="0" t="n">
        <f aca="false">VLOOKUP(C2302,'Kundenliste (2)'!$C$6:$L$1005,7,FALSE())</f>
        <v>0</v>
      </c>
    </row>
    <row r="2303" customFormat="false" ht="14.25" hidden="false" customHeight="false" outlineLevel="0" collapsed="false">
      <c r="A2303" s="0" t="n">
        <v>2303</v>
      </c>
      <c r="B2303" s="0" t="s">
        <v>3069</v>
      </c>
      <c r="C2303" s="0" t="n">
        <v>303</v>
      </c>
      <c r="E2303" s="0" t="str">
        <f aca="false">IF(F2303=0,"",F2303)</f>
        <v/>
      </c>
      <c r="F2303" s="0" t="n">
        <f aca="false">VLOOKUP(C2303,'Kundenliste (2)'!$C$6:$L$1005,7,FALSE())</f>
        <v>0</v>
      </c>
    </row>
    <row r="2304" customFormat="false" ht="14.25" hidden="false" customHeight="false" outlineLevel="0" collapsed="false">
      <c r="A2304" s="0" t="n">
        <v>2304</v>
      </c>
      <c r="B2304" s="0" t="s">
        <v>3069</v>
      </c>
      <c r="C2304" s="0" t="n">
        <v>304</v>
      </c>
      <c r="E2304" s="0" t="str">
        <f aca="false">IF(F2304=0,"",F2304)</f>
        <v/>
      </c>
      <c r="F2304" s="0" t="n">
        <f aca="false">VLOOKUP(C2304,'Kundenliste (2)'!$C$6:$L$1005,7,FALSE())</f>
        <v>0</v>
      </c>
    </row>
    <row r="2305" customFormat="false" ht="14.25" hidden="false" customHeight="false" outlineLevel="0" collapsed="false">
      <c r="A2305" s="0" t="n">
        <v>2305</v>
      </c>
      <c r="B2305" s="0" t="s">
        <v>3069</v>
      </c>
      <c r="C2305" s="0" t="n">
        <v>305</v>
      </c>
      <c r="E2305" s="0" t="str">
        <f aca="false">IF(F2305=0,"",F2305)</f>
        <v/>
      </c>
      <c r="F2305" s="0" t="n">
        <f aca="false">VLOOKUP(C2305,'Kundenliste (2)'!$C$6:$L$1005,7,FALSE())</f>
        <v>0</v>
      </c>
    </row>
    <row r="2306" customFormat="false" ht="14.25" hidden="false" customHeight="false" outlineLevel="0" collapsed="false">
      <c r="A2306" s="0" t="n">
        <v>2306</v>
      </c>
      <c r="B2306" s="0" t="s">
        <v>3069</v>
      </c>
      <c r="C2306" s="0" t="n">
        <v>306</v>
      </c>
      <c r="E2306" s="0" t="str">
        <f aca="false">IF(F2306=0,"",F2306)</f>
        <v/>
      </c>
      <c r="F2306" s="0" t="n">
        <f aca="false">VLOOKUP(C2306,'Kundenliste (2)'!$C$6:$L$1005,7,FALSE())</f>
        <v>0</v>
      </c>
    </row>
    <row r="2307" customFormat="false" ht="14.25" hidden="false" customHeight="false" outlineLevel="0" collapsed="false">
      <c r="A2307" s="0" t="n">
        <v>2307</v>
      </c>
      <c r="B2307" s="0" t="s">
        <v>3069</v>
      </c>
      <c r="C2307" s="0" t="n">
        <v>307</v>
      </c>
      <c r="E2307" s="0" t="str">
        <f aca="false">IF(F2307=0,"",F2307)</f>
        <v/>
      </c>
      <c r="F2307" s="0" t="n">
        <f aca="false">VLOOKUP(C2307,'Kundenliste (2)'!$C$6:$L$1005,7,FALSE())</f>
        <v>0</v>
      </c>
    </row>
    <row r="2308" customFormat="false" ht="14.25" hidden="false" customHeight="false" outlineLevel="0" collapsed="false">
      <c r="A2308" s="0" t="n">
        <v>2308</v>
      </c>
      <c r="B2308" s="0" t="s">
        <v>3069</v>
      </c>
      <c r="C2308" s="0" t="n">
        <v>308</v>
      </c>
      <c r="E2308" s="0" t="str">
        <f aca="false">IF(F2308=0,"",F2308)</f>
        <v/>
      </c>
      <c r="F2308" s="0" t="n">
        <f aca="false">VLOOKUP(C2308,'Kundenliste (2)'!$C$6:$L$1005,7,FALSE())</f>
        <v>0</v>
      </c>
    </row>
    <row r="2309" customFormat="false" ht="14.25" hidden="false" customHeight="false" outlineLevel="0" collapsed="false">
      <c r="A2309" s="0" t="n">
        <v>2309</v>
      </c>
      <c r="B2309" s="0" t="s">
        <v>3069</v>
      </c>
      <c r="C2309" s="0" t="n">
        <v>309</v>
      </c>
      <c r="E2309" s="0" t="str">
        <f aca="false">IF(F2309=0,"",F2309)</f>
        <v/>
      </c>
      <c r="F2309" s="0" t="n">
        <f aca="false">VLOOKUP(C2309,'Kundenliste (2)'!$C$6:$L$1005,7,FALSE())</f>
        <v>0</v>
      </c>
    </row>
    <row r="2310" customFormat="false" ht="14.25" hidden="false" customHeight="false" outlineLevel="0" collapsed="false">
      <c r="A2310" s="0" t="n">
        <v>2310</v>
      </c>
      <c r="B2310" s="0" t="s">
        <v>3069</v>
      </c>
      <c r="C2310" s="0" t="n">
        <v>310</v>
      </c>
      <c r="E2310" s="0" t="str">
        <f aca="false">IF(F2310=0,"",F2310)</f>
        <v/>
      </c>
      <c r="F2310" s="0" t="n">
        <f aca="false">VLOOKUP(C2310,'Kundenliste (2)'!$C$6:$L$1005,7,FALSE())</f>
        <v>0</v>
      </c>
    </row>
    <row r="2311" customFormat="false" ht="14.25" hidden="false" customHeight="false" outlineLevel="0" collapsed="false">
      <c r="A2311" s="0" t="n">
        <v>2311</v>
      </c>
      <c r="B2311" s="0" t="s">
        <v>3069</v>
      </c>
      <c r="C2311" s="0" t="n">
        <v>311</v>
      </c>
      <c r="D2311" s="0" t="n">
        <v>444465120</v>
      </c>
      <c r="E2311" s="0" t="n">
        <f aca="false">IF(F2311=0,"",F2311)</f>
        <v>444465120</v>
      </c>
      <c r="F2311" s="0" t="n">
        <f aca="false">VLOOKUP(C2311,'Kundenliste (2)'!$C$6:$L$1005,7,FALSE())</f>
        <v>444465120</v>
      </c>
    </row>
    <row r="2312" customFormat="false" ht="14.25" hidden="false" customHeight="false" outlineLevel="0" collapsed="false">
      <c r="A2312" s="0" t="n">
        <v>2312</v>
      </c>
      <c r="B2312" s="0" t="s">
        <v>3069</v>
      </c>
      <c r="C2312" s="0" t="n">
        <v>312</v>
      </c>
      <c r="D2312" s="0" t="n">
        <v>444330400</v>
      </c>
      <c r="E2312" s="0" t="n">
        <f aca="false">IF(F2312=0,"",F2312)</f>
        <v>444330400</v>
      </c>
      <c r="F2312" s="0" t="n">
        <f aca="false">VLOOKUP(C2312,'Kundenliste (2)'!$C$6:$L$1005,7,FALSE())</f>
        <v>444330400</v>
      </c>
    </row>
    <row r="2313" customFormat="false" ht="14.25" hidden="false" customHeight="false" outlineLevel="0" collapsed="false">
      <c r="A2313" s="0" t="n">
        <v>2313</v>
      </c>
      <c r="B2313" s="0" t="s">
        <v>3069</v>
      </c>
      <c r="C2313" s="0" t="n">
        <v>313</v>
      </c>
      <c r="E2313" s="0" t="str">
        <f aca="false">IF(F2313=0,"",F2313)</f>
        <v/>
      </c>
      <c r="F2313" s="0" t="n">
        <f aca="false">VLOOKUP(C2313,'Kundenliste (2)'!$C$6:$L$1005,7,FALSE())</f>
        <v>0</v>
      </c>
    </row>
    <row r="2314" customFormat="false" ht="14.25" hidden="false" customHeight="false" outlineLevel="0" collapsed="false">
      <c r="A2314" s="0" t="n">
        <v>2314</v>
      </c>
      <c r="B2314" s="0" t="s">
        <v>3069</v>
      </c>
      <c r="C2314" s="0" t="n">
        <v>314</v>
      </c>
      <c r="E2314" s="0" t="str">
        <f aca="false">IF(F2314=0,"",F2314)</f>
        <v/>
      </c>
      <c r="F2314" s="0" t="n">
        <f aca="false">VLOOKUP(C2314,'Kundenliste (2)'!$C$6:$L$1005,7,FALSE())</f>
        <v>0</v>
      </c>
    </row>
    <row r="2315" customFormat="false" ht="14.25" hidden="false" customHeight="false" outlineLevel="0" collapsed="false">
      <c r="A2315" s="0" t="n">
        <v>2315</v>
      </c>
      <c r="B2315" s="0" t="s">
        <v>3069</v>
      </c>
      <c r="C2315" s="0" t="n">
        <v>315</v>
      </c>
      <c r="E2315" s="0" t="str">
        <f aca="false">IF(F2315=0,"",F2315)</f>
        <v/>
      </c>
      <c r="F2315" s="0" t="n">
        <f aca="false">VLOOKUP(C2315,'Kundenliste (2)'!$C$6:$L$1005,7,FALSE())</f>
        <v>0</v>
      </c>
    </row>
    <row r="2316" customFormat="false" ht="14.25" hidden="false" customHeight="false" outlineLevel="0" collapsed="false">
      <c r="A2316" s="0" t="n">
        <v>2316</v>
      </c>
      <c r="B2316" s="0" t="s">
        <v>3069</v>
      </c>
      <c r="C2316" s="0" t="n">
        <v>316</v>
      </c>
      <c r="E2316" s="0" t="str">
        <f aca="false">IF(F2316=0,"",F2316)</f>
        <v/>
      </c>
      <c r="F2316" s="0" t="n">
        <f aca="false">VLOOKUP(C2316,'Kundenliste (2)'!$C$6:$L$1005,7,FALSE())</f>
        <v>0</v>
      </c>
    </row>
    <row r="2317" customFormat="false" ht="14.25" hidden="false" customHeight="false" outlineLevel="0" collapsed="false">
      <c r="A2317" s="0" t="n">
        <v>2317</v>
      </c>
      <c r="B2317" s="0" t="s">
        <v>3069</v>
      </c>
      <c r="C2317" s="0" t="n">
        <v>317</v>
      </c>
      <c r="D2317" s="0" t="n">
        <v>444515584</v>
      </c>
      <c r="E2317" s="0" t="n">
        <f aca="false">IF(F2317=0,"",F2317)</f>
        <v>444515584</v>
      </c>
      <c r="F2317" s="0" t="n">
        <f aca="false">VLOOKUP(C2317,'Kundenliste (2)'!$C$6:$L$1005,7,FALSE())</f>
        <v>444515584</v>
      </c>
    </row>
    <row r="2318" customFormat="false" ht="14.25" hidden="false" customHeight="false" outlineLevel="0" collapsed="false">
      <c r="A2318" s="0" t="n">
        <v>2318</v>
      </c>
      <c r="B2318" s="0" t="s">
        <v>3069</v>
      </c>
      <c r="C2318" s="0" t="n">
        <v>318</v>
      </c>
      <c r="D2318" s="0" t="n">
        <v>444236928</v>
      </c>
      <c r="E2318" s="0" t="n">
        <f aca="false">IF(F2318=0,"",F2318)</f>
        <v>444236928</v>
      </c>
      <c r="F2318" s="0" t="n">
        <f aca="false">VLOOKUP(C2318,'Kundenliste (2)'!$C$6:$L$1005,7,FALSE())</f>
        <v>444236928</v>
      </c>
    </row>
    <row r="2319" customFormat="false" ht="14.25" hidden="false" customHeight="false" outlineLevel="0" collapsed="false">
      <c r="A2319" s="0" t="n">
        <v>2319</v>
      </c>
      <c r="B2319" s="0" t="s">
        <v>3069</v>
      </c>
      <c r="C2319" s="0" t="n">
        <v>319</v>
      </c>
      <c r="E2319" s="0" t="str">
        <f aca="false">IF(F2319=0,"",F2319)</f>
        <v/>
      </c>
      <c r="F2319" s="0" t="n">
        <f aca="false">VLOOKUP(C2319,'Kundenliste (2)'!$C$6:$L$1005,7,FALSE())</f>
        <v>0</v>
      </c>
    </row>
    <row r="2320" customFormat="false" ht="14.25" hidden="false" customHeight="false" outlineLevel="0" collapsed="false">
      <c r="A2320" s="0" t="n">
        <v>2320</v>
      </c>
      <c r="B2320" s="0" t="s">
        <v>3069</v>
      </c>
      <c r="C2320" s="0" t="n">
        <v>320</v>
      </c>
      <c r="E2320" s="0" t="str">
        <f aca="false">IF(F2320=0,"",F2320)</f>
        <v/>
      </c>
      <c r="F2320" s="0" t="n">
        <f aca="false">VLOOKUP(C2320,'Kundenliste (2)'!$C$6:$L$1005,7,FALSE())</f>
        <v>0</v>
      </c>
    </row>
    <row r="2321" customFormat="false" ht="14.25" hidden="false" customHeight="false" outlineLevel="0" collapsed="false">
      <c r="A2321" s="0" t="n">
        <v>2321</v>
      </c>
      <c r="B2321" s="0" t="s">
        <v>3069</v>
      </c>
      <c r="C2321" s="0" t="n">
        <v>321</v>
      </c>
      <c r="D2321" s="0" t="n">
        <v>444598080</v>
      </c>
      <c r="E2321" s="0" t="n">
        <f aca="false">IF(F2321=0,"",F2321)</f>
        <v>444598080</v>
      </c>
      <c r="F2321" s="0" t="n">
        <f aca="false">VLOOKUP(C2321,'Kundenliste (2)'!$C$6:$L$1005,7,FALSE())</f>
        <v>444598080</v>
      </c>
    </row>
    <row r="2322" customFormat="false" ht="14.25" hidden="false" customHeight="false" outlineLevel="0" collapsed="false">
      <c r="A2322" s="0" t="n">
        <v>2322</v>
      </c>
      <c r="B2322" s="0" t="s">
        <v>3069</v>
      </c>
      <c r="C2322" s="0" t="n">
        <v>322</v>
      </c>
      <c r="E2322" s="0" t="str">
        <f aca="false">IF(F2322=0,"",F2322)</f>
        <v/>
      </c>
      <c r="F2322" s="0" t="n">
        <f aca="false">VLOOKUP(C2322,'Kundenliste (2)'!$C$6:$L$1005,7,FALSE())</f>
        <v>0</v>
      </c>
    </row>
    <row r="2323" customFormat="false" ht="14.25" hidden="false" customHeight="false" outlineLevel="0" collapsed="false">
      <c r="A2323" s="0" t="n">
        <v>2323</v>
      </c>
      <c r="B2323" s="0" t="s">
        <v>3069</v>
      </c>
      <c r="C2323" s="0" t="n">
        <v>323</v>
      </c>
      <c r="E2323" s="0" t="str">
        <f aca="false">IF(F2323=0,"",F2323)</f>
        <v/>
      </c>
      <c r="F2323" s="0" t="n">
        <f aca="false">VLOOKUP(C2323,'Kundenliste (2)'!$C$6:$L$1005,7,FALSE())</f>
        <v>0</v>
      </c>
    </row>
    <row r="2324" customFormat="false" ht="14.25" hidden="false" customHeight="false" outlineLevel="0" collapsed="false">
      <c r="A2324" s="0" t="n">
        <v>2324</v>
      </c>
      <c r="B2324" s="0" t="s">
        <v>3069</v>
      </c>
      <c r="C2324" s="0" t="n">
        <v>324</v>
      </c>
      <c r="E2324" s="0" t="str">
        <f aca="false">IF(F2324=0,"",F2324)</f>
        <v/>
      </c>
      <c r="F2324" s="0" t="n">
        <f aca="false">VLOOKUP(C2324,'Kundenliste (2)'!$C$6:$L$1005,7,FALSE())</f>
        <v>0</v>
      </c>
    </row>
    <row r="2325" customFormat="false" ht="14.25" hidden="false" customHeight="false" outlineLevel="0" collapsed="false">
      <c r="A2325" s="0" t="n">
        <v>2325</v>
      </c>
      <c r="B2325" s="0" t="s">
        <v>3069</v>
      </c>
      <c r="C2325" s="0" t="n">
        <v>325</v>
      </c>
      <c r="D2325" s="0" t="n">
        <v>444417952</v>
      </c>
      <c r="E2325" s="0" t="n">
        <f aca="false">IF(F2325=0,"",F2325)</f>
        <v>444417952</v>
      </c>
      <c r="F2325" s="0" t="n">
        <f aca="false">VLOOKUP(C2325,'Kundenliste (2)'!$C$6:$L$1005,7,FALSE())</f>
        <v>444417952</v>
      </c>
    </row>
    <row r="2326" customFormat="false" ht="14.25" hidden="false" customHeight="false" outlineLevel="0" collapsed="false">
      <c r="A2326" s="0" t="n">
        <v>2326</v>
      </c>
      <c r="B2326" s="0" t="s">
        <v>3069</v>
      </c>
      <c r="C2326" s="0" t="n">
        <v>326</v>
      </c>
      <c r="E2326" s="0" t="str">
        <f aca="false">IF(F2326=0,"",F2326)</f>
        <v/>
      </c>
      <c r="F2326" s="0" t="n">
        <f aca="false">VLOOKUP(C2326,'Kundenliste (2)'!$C$6:$L$1005,7,FALSE())</f>
        <v>0</v>
      </c>
    </row>
    <row r="2327" customFormat="false" ht="14.25" hidden="false" customHeight="false" outlineLevel="0" collapsed="false">
      <c r="A2327" s="0" t="n">
        <v>2327</v>
      </c>
      <c r="B2327" s="0" t="s">
        <v>3069</v>
      </c>
      <c r="C2327" s="0" t="n">
        <v>327</v>
      </c>
      <c r="E2327" s="0" t="str">
        <f aca="false">IF(F2327=0,"",F2327)</f>
        <v/>
      </c>
      <c r="F2327" s="0" t="n">
        <f aca="false">VLOOKUP(C2327,'Kundenliste (2)'!$C$6:$L$1005,7,FALSE())</f>
        <v>0</v>
      </c>
    </row>
    <row r="2328" customFormat="false" ht="14.25" hidden="false" customHeight="false" outlineLevel="0" collapsed="false">
      <c r="A2328" s="0" t="n">
        <v>2328</v>
      </c>
      <c r="B2328" s="0" t="s">
        <v>3069</v>
      </c>
      <c r="C2328" s="0" t="n">
        <v>328</v>
      </c>
      <c r="E2328" s="0" t="str">
        <f aca="false">IF(F2328=0,"",F2328)</f>
        <v/>
      </c>
      <c r="F2328" s="0" t="n">
        <f aca="false">VLOOKUP(C2328,'Kundenliste (2)'!$C$6:$L$1005,7,FALSE())</f>
        <v>0</v>
      </c>
    </row>
    <row r="2329" customFormat="false" ht="14.25" hidden="false" customHeight="false" outlineLevel="0" collapsed="false">
      <c r="A2329" s="0" t="n">
        <v>2329</v>
      </c>
      <c r="B2329" s="0" t="s">
        <v>3069</v>
      </c>
      <c r="C2329" s="0" t="n">
        <v>329</v>
      </c>
      <c r="D2329" s="0" t="n">
        <v>444290400</v>
      </c>
      <c r="E2329" s="0" t="n">
        <f aca="false">IF(F2329=0,"",F2329)</f>
        <v>444290400</v>
      </c>
      <c r="F2329" s="0" t="n">
        <f aca="false">VLOOKUP(C2329,'Kundenliste (2)'!$C$6:$L$1005,7,FALSE())</f>
        <v>444290400</v>
      </c>
    </row>
    <row r="2330" customFormat="false" ht="14.25" hidden="false" customHeight="false" outlineLevel="0" collapsed="false">
      <c r="A2330" s="0" t="n">
        <v>2330</v>
      </c>
      <c r="B2330" s="0" t="s">
        <v>3069</v>
      </c>
      <c r="C2330" s="0" t="n">
        <v>330</v>
      </c>
      <c r="E2330" s="0" t="str">
        <f aca="false">IF(F2330=0,"",F2330)</f>
        <v/>
      </c>
      <c r="F2330" s="0" t="n">
        <f aca="false">VLOOKUP(C2330,'Kundenliste (2)'!$C$6:$L$1005,7,FALSE())</f>
        <v>0</v>
      </c>
    </row>
    <row r="2331" customFormat="false" ht="14.25" hidden="false" customHeight="false" outlineLevel="0" collapsed="false">
      <c r="A2331" s="0" t="n">
        <v>2331</v>
      </c>
      <c r="B2331" s="0" t="s">
        <v>3069</v>
      </c>
      <c r="C2331" s="0" t="n">
        <v>331</v>
      </c>
      <c r="E2331" s="0" t="str">
        <f aca="false">IF(F2331=0,"",F2331)</f>
        <v/>
      </c>
      <c r="F2331" s="0" t="n">
        <f aca="false">VLOOKUP(C2331,'Kundenliste (2)'!$C$6:$L$1005,7,FALSE())</f>
        <v>0</v>
      </c>
    </row>
    <row r="2332" customFormat="false" ht="14.25" hidden="false" customHeight="false" outlineLevel="0" collapsed="false">
      <c r="A2332" s="0" t="n">
        <v>2332</v>
      </c>
      <c r="B2332" s="0" t="s">
        <v>3069</v>
      </c>
      <c r="C2332" s="0" t="n">
        <v>332</v>
      </c>
      <c r="E2332" s="0" t="str">
        <f aca="false">IF(F2332=0,"",F2332)</f>
        <v/>
      </c>
      <c r="F2332" s="0" t="n">
        <f aca="false">VLOOKUP(C2332,'Kundenliste (2)'!$C$6:$L$1005,7,FALSE())</f>
        <v>0</v>
      </c>
    </row>
    <row r="2333" customFormat="false" ht="14.25" hidden="false" customHeight="false" outlineLevel="0" collapsed="false">
      <c r="A2333" s="0" t="n">
        <v>2333</v>
      </c>
      <c r="B2333" s="0" t="s">
        <v>3069</v>
      </c>
      <c r="C2333" s="0" t="n">
        <v>333</v>
      </c>
      <c r="E2333" s="0" t="str">
        <f aca="false">IF(F2333=0,"",F2333)</f>
        <v/>
      </c>
      <c r="F2333" s="0" t="n">
        <f aca="false">VLOOKUP(C2333,'Kundenliste (2)'!$C$6:$L$1005,7,FALSE())</f>
        <v>0</v>
      </c>
    </row>
    <row r="2334" customFormat="false" ht="14.25" hidden="false" customHeight="false" outlineLevel="0" collapsed="false">
      <c r="A2334" s="0" t="n">
        <v>2334</v>
      </c>
      <c r="B2334" s="0" t="s">
        <v>3069</v>
      </c>
      <c r="C2334" s="0" t="n">
        <v>334</v>
      </c>
      <c r="D2334" s="0" t="n">
        <v>444603552</v>
      </c>
      <c r="E2334" s="0" t="n">
        <f aca="false">IF(F2334=0,"",F2334)</f>
        <v>444603552</v>
      </c>
      <c r="F2334" s="0" t="n">
        <f aca="false">VLOOKUP(C2334,'Kundenliste (2)'!$C$6:$L$1005,7,FALSE())</f>
        <v>444603552</v>
      </c>
    </row>
    <row r="2335" customFormat="false" ht="14.25" hidden="false" customHeight="false" outlineLevel="0" collapsed="false">
      <c r="A2335" s="0" t="n">
        <v>2335</v>
      </c>
      <c r="B2335" s="0" t="s">
        <v>3069</v>
      </c>
      <c r="C2335" s="0" t="n">
        <v>335</v>
      </c>
      <c r="D2335" s="0" t="n">
        <v>444136960</v>
      </c>
      <c r="E2335" s="0" t="n">
        <f aca="false">IF(F2335=0,"",F2335)</f>
        <v>444136960</v>
      </c>
      <c r="F2335" s="0" t="n">
        <f aca="false">VLOOKUP(C2335,'Kundenliste (2)'!$C$6:$L$1005,7,FALSE())</f>
        <v>444136960</v>
      </c>
    </row>
    <row r="2336" customFormat="false" ht="14.25" hidden="false" customHeight="false" outlineLevel="0" collapsed="false">
      <c r="A2336" s="0" t="n">
        <v>2336</v>
      </c>
      <c r="B2336" s="0" t="s">
        <v>3069</v>
      </c>
      <c r="C2336" s="0" t="n">
        <v>336</v>
      </c>
      <c r="E2336" s="0" t="str">
        <f aca="false">IF(F2336=0,"",F2336)</f>
        <v/>
      </c>
      <c r="F2336" s="0" t="n">
        <f aca="false">VLOOKUP(C2336,'Kundenliste (2)'!$C$6:$L$1005,7,FALSE())</f>
        <v>0</v>
      </c>
    </row>
    <row r="2337" customFormat="false" ht="14.25" hidden="false" customHeight="false" outlineLevel="0" collapsed="false">
      <c r="A2337" s="0" t="n">
        <v>2337</v>
      </c>
      <c r="B2337" s="0" t="s">
        <v>3069</v>
      </c>
      <c r="C2337" s="0" t="n">
        <v>337</v>
      </c>
      <c r="E2337" s="0" t="str">
        <f aca="false">IF(F2337=0,"",F2337)</f>
        <v/>
      </c>
      <c r="F2337" s="0" t="n">
        <f aca="false">VLOOKUP(C2337,'Kundenliste (2)'!$C$6:$L$1005,7,FALSE())</f>
        <v>0</v>
      </c>
    </row>
    <row r="2338" customFormat="false" ht="14.25" hidden="false" customHeight="false" outlineLevel="0" collapsed="false">
      <c r="A2338" s="0" t="n">
        <v>2338</v>
      </c>
      <c r="B2338" s="0" t="s">
        <v>3069</v>
      </c>
      <c r="C2338" s="0" t="n">
        <v>338</v>
      </c>
      <c r="E2338" s="0" t="str">
        <f aca="false">IF(F2338=0,"",F2338)</f>
        <v/>
      </c>
      <c r="F2338" s="0" t="n">
        <f aca="false">VLOOKUP(C2338,'Kundenliste (2)'!$C$6:$L$1005,7,FALSE())</f>
        <v>0</v>
      </c>
    </row>
    <row r="2339" customFormat="false" ht="14.25" hidden="false" customHeight="false" outlineLevel="0" collapsed="false">
      <c r="A2339" s="0" t="n">
        <v>2339</v>
      </c>
      <c r="B2339" s="0" t="s">
        <v>3069</v>
      </c>
      <c r="C2339" s="0" t="n">
        <v>339</v>
      </c>
      <c r="E2339" s="0" t="str">
        <f aca="false">IF(F2339=0,"",F2339)</f>
        <v/>
      </c>
      <c r="F2339" s="0" t="n">
        <f aca="false">VLOOKUP(C2339,'Kundenliste (2)'!$C$6:$L$1005,7,FALSE())</f>
        <v>0</v>
      </c>
    </row>
    <row r="2340" customFormat="false" ht="14.25" hidden="false" customHeight="false" outlineLevel="0" collapsed="false">
      <c r="A2340" s="0" t="n">
        <v>2340</v>
      </c>
      <c r="B2340" s="0" t="s">
        <v>3069</v>
      </c>
      <c r="C2340" s="0" t="n">
        <v>340</v>
      </c>
      <c r="E2340" s="0" t="str">
        <f aca="false">IF(F2340=0,"",F2340)</f>
        <v/>
      </c>
      <c r="F2340" s="0" t="n">
        <f aca="false">VLOOKUP(C2340,'Kundenliste (2)'!$C$6:$L$1005,7,FALSE())</f>
        <v>0</v>
      </c>
    </row>
    <row r="2341" customFormat="false" ht="14.25" hidden="false" customHeight="false" outlineLevel="0" collapsed="false">
      <c r="A2341" s="0" t="n">
        <v>2341</v>
      </c>
      <c r="B2341" s="0" t="s">
        <v>3069</v>
      </c>
      <c r="C2341" s="0" t="n">
        <v>341</v>
      </c>
      <c r="E2341" s="0" t="str">
        <f aca="false">IF(F2341=0,"",F2341)</f>
        <v/>
      </c>
      <c r="F2341" s="0" t="n">
        <f aca="false">VLOOKUP(C2341,'Kundenliste (2)'!$C$6:$L$1005,7,FALSE())</f>
        <v>0</v>
      </c>
    </row>
    <row r="2342" customFormat="false" ht="14.25" hidden="false" customHeight="false" outlineLevel="0" collapsed="false">
      <c r="A2342" s="0" t="n">
        <v>2342</v>
      </c>
      <c r="B2342" s="0" t="s">
        <v>3069</v>
      </c>
      <c r="C2342" s="0" t="n">
        <v>342</v>
      </c>
      <c r="E2342" s="0" t="str">
        <f aca="false">IF(F2342=0,"",F2342)</f>
        <v/>
      </c>
      <c r="F2342" s="0" t="n">
        <f aca="false">VLOOKUP(C2342,'Kundenliste (2)'!$C$6:$L$1005,7,FALSE())</f>
        <v>0</v>
      </c>
    </row>
    <row r="2343" customFormat="false" ht="14.25" hidden="false" customHeight="false" outlineLevel="0" collapsed="false">
      <c r="A2343" s="0" t="n">
        <v>2343</v>
      </c>
      <c r="B2343" s="0" t="s">
        <v>3069</v>
      </c>
      <c r="C2343" s="0" t="n">
        <v>343</v>
      </c>
      <c r="E2343" s="0" t="str">
        <f aca="false">IF(F2343=0,"",F2343)</f>
        <v/>
      </c>
      <c r="F2343" s="0" t="n">
        <f aca="false">VLOOKUP(C2343,'Kundenliste (2)'!$C$6:$L$1005,7,FALSE())</f>
        <v>0</v>
      </c>
    </row>
    <row r="2344" customFormat="false" ht="14.25" hidden="false" customHeight="false" outlineLevel="0" collapsed="false">
      <c r="A2344" s="0" t="n">
        <v>2344</v>
      </c>
      <c r="B2344" s="0" t="s">
        <v>3069</v>
      </c>
      <c r="C2344" s="0" t="n">
        <v>344</v>
      </c>
      <c r="E2344" s="0" t="str">
        <f aca="false">IF(F2344=0,"",F2344)</f>
        <v/>
      </c>
      <c r="F2344" s="0" t="n">
        <f aca="false">VLOOKUP(C2344,'Kundenliste (2)'!$C$6:$L$1005,7,FALSE())</f>
        <v>0</v>
      </c>
    </row>
    <row r="2345" customFormat="false" ht="14.25" hidden="false" customHeight="false" outlineLevel="0" collapsed="false">
      <c r="A2345" s="0" t="n">
        <v>2345</v>
      </c>
      <c r="B2345" s="0" t="s">
        <v>3069</v>
      </c>
      <c r="C2345" s="0" t="n">
        <v>345</v>
      </c>
      <c r="D2345" s="0" t="n">
        <v>444137120</v>
      </c>
      <c r="E2345" s="0" t="n">
        <f aca="false">IF(F2345=0,"",F2345)</f>
        <v>444137120</v>
      </c>
      <c r="F2345" s="0" t="n">
        <f aca="false">VLOOKUP(C2345,'Kundenliste (2)'!$C$6:$L$1005,7,FALSE())</f>
        <v>444137120</v>
      </c>
    </row>
    <row r="2346" customFormat="false" ht="14.25" hidden="false" customHeight="false" outlineLevel="0" collapsed="false">
      <c r="A2346" s="0" t="n">
        <v>2346</v>
      </c>
      <c r="B2346" s="0" t="s">
        <v>3069</v>
      </c>
      <c r="C2346" s="0" t="n">
        <v>346</v>
      </c>
      <c r="D2346" s="0" t="n">
        <v>444396384</v>
      </c>
      <c r="E2346" s="0" t="n">
        <f aca="false">IF(F2346=0,"",F2346)</f>
        <v>444396384</v>
      </c>
      <c r="F2346" s="0" t="n">
        <f aca="false">VLOOKUP(C2346,'Kundenliste (2)'!$C$6:$L$1005,7,FALSE())</f>
        <v>444396384</v>
      </c>
    </row>
    <row r="2347" customFormat="false" ht="14.25" hidden="false" customHeight="false" outlineLevel="0" collapsed="false">
      <c r="A2347" s="0" t="n">
        <v>2347</v>
      </c>
      <c r="B2347" s="0" t="s">
        <v>3069</v>
      </c>
      <c r="C2347" s="0" t="n">
        <v>347</v>
      </c>
      <c r="E2347" s="0" t="str">
        <f aca="false">IF(F2347=0,"",F2347)</f>
        <v/>
      </c>
      <c r="F2347" s="0" t="n">
        <f aca="false">VLOOKUP(C2347,'Kundenliste (2)'!$C$6:$L$1005,7,FALSE())</f>
        <v>0</v>
      </c>
    </row>
    <row r="2348" customFormat="false" ht="14.25" hidden="false" customHeight="false" outlineLevel="0" collapsed="false">
      <c r="A2348" s="0" t="n">
        <v>2348</v>
      </c>
      <c r="B2348" s="0" t="s">
        <v>3069</v>
      </c>
      <c r="C2348" s="0" t="n">
        <v>348</v>
      </c>
      <c r="E2348" s="0" t="str">
        <f aca="false">IF(F2348=0,"",F2348)</f>
        <v/>
      </c>
      <c r="F2348" s="0" t="n">
        <f aca="false">VLOOKUP(C2348,'Kundenliste (2)'!$C$6:$L$1005,7,FALSE())</f>
        <v>0</v>
      </c>
    </row>
    <row r="2349" customFormat="false" ht="14.25" hidden="false" customHeight="false" outlineLevel="0" collapsed="false">
      <c r="A2349" s="0" t="n">
        <v>2349</v>
      </c>
      <c r="B2349" s="0" t="s">
        <v>3069</v>
      </c>
      <c r="C2349" s="0" t="n">
        <v>349</v>
      </c>
      <c r="E2349" s="0" t="str">
        <f aca="false">IF(F2349=0,"",F2349)</f>
        <v/>
      </c>
      <c r="F2349" s="0" t="n">
        <f aca="false">VLOOKUP(C2349,'Kundenliste (2)'!$C$6:$L$1005,7,FALSE())</f>
        <v>0</v>
      </c>
    </row>
    <row r="2350" customFormat="false" ht="14.25" hidden="false" customHeight="false" outlineLevel="0" collapsed="false">
      <c r="A2350" s="0" t="n">
        <v>2350</v>
      </c>
      <c r="B2350" s="0" t="s">
        <v>3069</v>
      </c>
      <c r="C2350" s="0" t="n">
        <v>350</v>
      </c>
      <c r="D2350" s="0" t="n">
        <v>444446944</v>
      </c>
      <c r="E2350" s="0" t="n">
        <f aca="false">IF(F2350=0,"",F2350)</f>
        <v>444446944</v>
      </c>
      <c r="F2350" s="0" t="n">
        <f aca="false">VLOOKUP(C2350,'Kundenliste (2)'!$C$6:$L$1005,7,FALSE())</f>
        <v>444446944</v>
      </c>
    </row>
    <row r="2351" customFormat="false" ht="14.25" hidden="false" customHeight="false" outlineLevel="0" collapsed="false">
      <c r="A2351" s="0" t="n">
        <v>2351</v>
      </c>
      <c r="B2351" s="0" t="s">
        <v>3069</v>
      </c>
      <c r="C2351" s="0" t="n">
        <v>351</v>
      </c>
      <c r="D2351" s="0" t="n">
        <v>444230400</v>
      </c>
      <c r="E2351" s="0" t="n">
        <f aca="false">IF(F2351=0,"",F2351)</f>
        <v>444230400</v>
      </c>
      <c r="F2351" s="0" t="n">
        <f aca="false">VLOOKUP(C2351,'Kundenliste (2)'!$C$6:$L$1005,7,FALSE())</f>
        <v>444230400</v>
      </c>
    </row>
    <row r="2352" customFormat="false" ht="14.25" hidden="false" customHeight="false" outlineLevel="0" collapsed="false">
      <c r="A2352" s="0" t="n">
        <v>2352</v>
      </c>
      <c r="B2352" s="0" t="s">
        <v>3069</v>
      </c>
      <c r="C2352" s="0" t="n">
        <v>352</v>
      </c>
      <c r="E2352" s="0" t="str">
        <f aca="false">IF(F2352=0,"",F2352)</f>
        <v/>
      </c>
      <c r="F2352" s="0" t="n">
        <f aca="false">VLOOKUP(C2352,'Kundenliste (2)'!$C$6:$L$1005,7,FALSE())</f>
        <v>0</v>
      </c>
    </row>
    <row r="2353" customFormat="false" ht="14.25" hidden="false" customHeight="false" outlineLevel="0" collapsed="false">
      <c r="A2353" s="0" t="n">
        <v>2353</v>
      </c>
      <c r="B2353" s="0" t="s">
        <v>3069</v>
      </c>
      <c r="C2353" s="0" t="n">
        <v>353</v>
      </c>
      <c r="D2353" s="0" t="n">
        <v>444426560</v>
      </c>
      <c r="E2353" s="0" t="n">
        <f aca="false">IF(F2353=0,"",F2353)</f>
        <v>444426560</v>
      </c>
      <c r="F2353" s="0" t="n">
        <f aca="false">VLOOKUP(C2353,'Kundenliste (2)'!$C$6:$L$1005,7,FALSE())</f>
        <v>444426560</v>
      </c>
    </row>
    <row r="2354" customFormat="false" ht="14.25" hidden="false" customHeight="false" outlineLevel="0" collapsed="false">
      <c r="A2354" s="0" t="n">
        <v>2354</v>
      </c>
      <c r="B2354" s="0" t="s">
        <v>3069</v>
      </c>
      <c r="C2354" s="0" t="n">
        <v>354</v>
      </c>
      <c r="E2354" s="0" t="str">
        <f aca="false">IF(F2354=0,"",F2354)</f>
        <v/>
      </c>
      <c r="F2354" s="0" t="n">
        <f aca="false">VLOOKUP(C2354,'Kundenliste (2)'!$C$6:$L$1005,7,FALSE())</f>
        <v>0</v>
      </c>
    </row>
    <row r="2355" customFormat="false" ht="14.25" hidden="false" customHeight="false" outlineLevel="0" collapsed="false">
      <c r="A2355" s="0" t="n">
        <v>2355</v>
      </c>
      <c r="B2355" s="0" t="s">
        <v>3069</v>
      </c>
      <c r="C2355" s="0" t="n">
        <v>355</v>
      </c>
      <c r="D2355" s="0" t="n">
        <v>444501760</v>
      </c>
      <c r="E2355" s="0" t="n">
        <f aca="false">IF(F2355=0,"",F2355)</f>
        <v>444501760</v>
      </c>
      <c r="F2355" s="0" t="n">
        <f aca="false">VLOOKUP(C2355,'Kundenliste (2)'!$C$6:$L$1005,7,FALSE())</f>
        <v>444501760</v>
      </c>
    </row>
    <row r="2356" customFormat="false" ht="14.25" hidden="false" customHeight="false" outlineLevel="0" collapsed="false">
      <c r="A2356" s="0" t="n">
        <v>2356</v>
      </c>
      <c r="B2356" s="0" t="s">
        <v>3069</v>
      </c>
      <c r="C2356" s="0" t="n">
        <v>356</v>
      </c>
      <c r="E2356" s="0" t="str">
        <f aca="false">IF(F2356=0,"",F2356)</f>
        <v/>
      </c>
      <c r="F2356" s="0" t="n">
        <f aca="false">VLOOKUP(C2356,'Kundenliste (2)'!$C$6:$L$1005,7,FALSE())</f>
        <v>0</v>
      </c>
    </row>
    <row r="2357" customFormat="false" ht="14.25" hidden="false" customHeight="false" outlineLevel="0" collapsed="false">
      <c r="A2357" s="0" t="n">
        <v>2357</v>
      </c>
      <c r="B2357" s="0" t="s">
        <v>3069</v>
      </c>
      <c r="C2357" s="0" t="n">
        <v>357</v>
      </c>
      <c r="E2357" s="0" t="str">
        <f aca="false">IF(F2357=0,"",F2357)</f>
        <v/>
      </c>
      <c r="F2357" s="0" t="n">
        <f aca="false">VLOOKUP(C2357,'Kundenliste (2)'!$C$6:$L$1005,7,FALSE())</f>
        <v>0</v>
      </c>
    </row>
    <row r="2358" customFormat="false" ht="14.25" hidden="false" customHeight="false" outlineLevel="0" collapsed="false">
      <c r="A2358" s="0" t="n">
        <v>2358</v>
      </c>
      <c r="B2358" s="0" t="s">
        <v>3069</v>
      </c>
      <c r="C2358" s="0" t="n">
        <v>358</v>
      </c>
      <c r="E2358" s="0" t="str">
        <f aca="false">IF(F2358=0,"",F2358)</f>
        <v/>
      </c>
      <c r="F2358" s="0" t="n">
        <f aca="false">VLOOKUP(C2358,'Kundenliste (2)'!$C$6:$L$1005,7,FALSE())</f>
        <v>0</v>
      </c>
    </row>
    <row r="2359" customFormat="false" ht="14.25" hidden="false" customHeight="false" outlineLevel="0" collapsed="false">
      <c r="A2359" s="0" t="n">
        <v>2359</v>
      </c>
      <c r="B2359" s="0" t="s">
        <v>3069</v>
      </c>
      <c r="C2359" s="0" t="n">
        <v>359</v>
      </c>
      <c r="E2359" s="0" t="str">
        <f aca="false">IF(F2359=0,"",F2359)</f>
        <v/>
      </c>
      <c r="F2359" s="0" t="n">
        <f aca="false">VLOOKUP(C2359,'Kundenliste (2)'!$C$6:$L$1005,7,FALSE())</f>
        <v>0</v>
      </c>
    </row>
    <row r="2360" customFormat="false" ht="14.25" hidden="false" customHeight="false" outlineLevel="0" collapsed="false">
      <c r="A2360" s="0" t="n">
        <v>2360</v>
      </c>
      <c r="B2360" s="0" t="s">
        <v>3069</v>
      </c>
      <c r="C2360" s="0" t="n">
        <v>360</v>
      </c>
      <c r="E2360" s="0" t="str">
        <f aca="false">IF(F2360=0,"",F2360)</f>
        <v/>
      </c>
      <c r="F2360" s="0" t="n">
        <f aca="false">VLOOKUP(C2360,'Kundenliste (2)'!$C$6:$L$1005,7,FALSE())</f>
        <v>0</v>
      </c>
    </row>
    <row r="2361" customFormat="false" ht="14.25" hidden="false" customHeight="false" outlineLevel="0" collapsed="false">
      <c r="A2361" s="0" t="n">
        <v>2361</v>
      </c>
      <c r="B2361" s="0" t="s">
        <v>3069</v>
      </c>
      <c r="C2361" s="0" t="n">
        <v>361</v>
      </c>
      <c r="E2361" s="0" t="str">
        <f aca="false">IF(F2361=0,"",F2361)</f>
        <v/>
      </c>
      <c r="F2361" s="0" t="n">
        <f aca="false">VLOOKUP(C2361,'Kundenliste (2)'!$C$6:$L$1005,7,FALSE())</f>
        <v>0</v>
      </c>
    </row>
    <row r="2362" customFormat="false" ht="14.25" hidden="false" customHeight="false" outlineLevel="0" collapsed="false">
      <c r="A2362" s="0" t="n">
        <v>2362</v>
      </c>
      <c r="B2362" s="0" t="s">
        <v>3069</v>
      </c>
      <c r="C2362" s="0" t="n">
        <v>362</v>
      </c>
      <c r="E2362" s="0" t="str">
        <f aca="false">IF(F2362=0,"",F2362)</f>
        <v/>
      </c>
      <c r="F2362" s="0" t="n">
        <f aca="false">VLOOKUP(C2362,'Kundenliste (2)'!$C$6:$L$1005,7,FALSE())</f>
        <v>0</v>
      </c>
    </row>
    <row r="2363" customFormat="false" ht="14.25" hidden="false" customHeight="false" outlineLevel="0" collapsed="false">
      <c r="A2363" s="0" t="n">
        <v>2363</v>
      </c>
      <c r="B2363" s="0" t="s">
        <v>3069</v>
      </c>
      <c r="C2363" s="0" t="n">
        <v>363</v>
      </c>
      <c r="E2363" s="0" t="str">
        <f aca="false">IF(F2363=0,"",F2363)</f>
        <v/>
      </c>
      <c r="F2363" s="0" t="n">
        <f aca="false">VLOOKUP(C2363,'Kundenliste (2)'!$C$6:$L$1005,7,FALSE())</f>
        <v>0</v>
      </c>
    </row>
    <row r="2364" customFormat="false" ht="14.25" hidden="false" customHeight="false" outlineLevel="0" collapsed="false">
      <c r="A2364" s="0" t="n">
        <v>2364</v>
      </c>
      <c r="B2364" s="0" t="s">
        <v>3069</v>
      </c>
      <c r="C2364" s="0" t="n">
        <v>364</v>
      </c>
      <c r="E2364" s="0" t="str">
        <f aca="false">IF(F2364=0,"",F2364)</f>
        <v/>
      </c>
      <c r="F2364" s="0" t="n">
        <f aca="false">VLOOKUP(C2364,'Kundenliste (2)'!$C$6:$L$1005,7,FALSE())</f>
        <v>0</v>
      </c>
    </row>
    <row r="2365" customFormat="false" ht="14.25" hidden="false" customHeight="false" outlineLevel="0" collapsed="false">
      <c r="A2365" s="0" t="n">
        <v>2365</v>
      </c>
      <c r="B2365" s="0" t="s">
        <v>3069</v>
      </c>
      <c r="C2365" s="0" t="n">
        <v>365</v>
      </c>
      <c r="E2365" s="0" t="str">
        <f aca="false">IF(F2365=0,"",F2365)</f>
        <v/>
      </c>
      <c r="F2365" s="0" t="n">
        <f aca="false">VLOOKUP(C2365,'Kundenliste (2)'!$C$6:$L$1005,7,FALSE())</f>
        <v>0</v>
      </c>
    </row>
    <row r="2366" customFormat="false" ht="14.25" hidden="false" customHeight="false" outlineLevel="0" collapsed="false">
      <c r="A2366" s="0" t="n">
        <v>2366</v>
      </c>
      <c r="B2366" s="0" t="s">
        <v>3069</v>
      </c>
      <c r="C2366" s="0" t="n">
        <v>366</v>
      </c>
      <c r="E2366" s="0" t="str">
        <f aca="false">IF(F2366=0,"",F2366)</f>
        <v/>
      </c>
      <c r="F2366" s="0" t="n">
        <f aca="false">VLOOKUP(C2366,'Kundenliste (2)'!$C$6:$L$1005,7,FALSE())</f>
        <v>0</v>
      </c>
    </row>
    <row r="2367" customFormat="false" ht="14.25" hidden="false" customHeight="false" outlineLevel="0" collapsed="false">
      <c r="A2367" s="0" t="n">
        <v>2367</v>
      </c>
      <c r="B2367" s="0" t="s">
        <v>3069</v>
      </c>
      <c r="C2367" s="0" t="n">
        <v>367</v>
      </c>
      <c r="E2367" s="0" t="str">
        <f aca="false">IF(F2367=0,"",F2367)</f>
        <v/>
      </c>
      <c r="F2367" s="0" t="n">
        <f aca="false">VLOOKUP(C2367,'Kundenliste (2)'!$C$6:$L$1005,7,FALSE())</f>
        <v>0</v>
      </c>
    </row>
    <row r="2368" customFormat="false" ht="14.25" hidden="false" customHeight="false" outlineLevel="0" collapsed="false">
      <c r="A2368" s="0" t="n">
        <v>2368</v>
      </c>
      <c r="B2368" s="0" t="s">
        <v>3069</v>
      </c>
      <c r="C2368" s="0" t="n">
        <v>368</v>
      </c>
      <c r="E2368" s="0" t="str">
        <f aca="false">IF(F2368=0,"",F2368)</f>
        <v/>
      </c>
      <c r="F2368" s="0" t="n">
        <f aca="false">VLOOKUP(C2368,'Kundenliste (2)'!$C$6:$L$1005,7,FALSE())</f>
        <v>0</v>
      </c>
    </row>
    <row r="2369" customFormat="false" ht="14.25" hidden="false" customHeight="false" outlineLevel="0" collapsed="false">
      <c r="A2369" s="0" t="n">
        <v>2369</v>
      </c>
      <c r="B2369" s="0" t="s">
        <v>3069</v>
      </c>
      <c r="C2369" s="0" t="n">
        <v>369</v>
      </c>
      <c r="E2369" s="0" t="str">
        <f aca="false">IF(F2369=0,"",F2369)</f>
        <v/>
      </c>
      <c r="F2369" s="0" t="n">
        <f aca="false">VLOOKUP(C2369,'Kundenliste (2)'!$C$6:$L$1005,7,FALSE())</f>
        <v>0</v>
      </c>
    </row>
    <row r="2370" customFormat="false" ht="14.25" hidden="false" customHeight="false" outlineLevel="0" collapsed="false">
      <c r="A2370" s="0" t="n">
        <v>2370</v>
      </c>
      <c r="B2370" s="0" t="s">
        <v>3069</v>
      </c>
      <c r="C2370" s="0" t="n">
        <v>370</v>
      </c>
      <c r="E2370" s="0" t="str">
        <f aca="false">IF(F2370=0,"",F2370)</f>
        <v/>
      </c>
      <c r="F2370" s="0" t="n">
        <f aca="false">VLOOKUP(C2370,'Kundenliste (2)'!$C$6:$L$1005,7,FALSE())</f>
        <v>0</v>
      </c>
    </row>
    <row r="2371" customFormat="false" ht="14.25" hidden="false" customHeight="false" outlineLevel="0" collapsed="false">
      <c r="A2371" s="0" t="n">
        <v>2371</v>
      </c>
      <c r="B2371" s="0" t="s">
        <v>3069</v>
      </c>
      <c r="C2371" s="0" t="n">
        <v>371</v>
      </c>
      <c r="E2371" s="0" t="str">
        <f aca="false">IF(F2371=0,"",F2371)</f>
        <v/>
      </c>
      <c r="F2371" s="0" t="n">
        <f aca="false">VLOOKUP(C2371,'Kundenliste (2)'!$C$6:$L$1005,7,FALSE())</f>
        <v>0</v>
      </c>
    </row>
    <row r="2372" customFormat="false" ht="14.25" hidden="false" customHeight="false" outlineLevel="0" collapsed="false">
      <c r="A2372" s="0" t="n">
        <v>2372</v>
      </c>
      <c r="B2372" s="0" t="s">
        <v>3069</v>
      </c>
      <c r="C2372" s="0" t="n">
        <v>372</v>
      </c>
      <c r="E2372" s="0" t="str">
        <f aca="false">IF(F2372=0,"",F2372)</f>
        <v/>
      </c>
      <c r="F2372" s="0" t="n">
        <f aca="false">VLOOKUP(C2372,'Kundenliste (2)'!$C$6:$L$1005,7,FALSE())</f>
        <v>0</v>
      </c>
    </row>
    <row r="2373" customFormat="false" ht="14.25" hidden="false" customHeight="false" outlineLevel="0" collapsed="false">
      <c r="A2373" s="0" t="n">
        <v>2373</v>
      </c>
      <c r="B2373" s="0" t="s">
        <v>3069</v>
      </c>
      <c r="C2373" s="0" t="n">
        <v>373</v>
      </c>
      <c r="E2373" s="0" t="str">
        <f aca="false">IF(F2373=0,"",F2373)</f>
        <v/>
      </c>
      <c r="F2373" s="0" t="n">
        <f aca="false">VLOOKUP(C2373,'Kundenliste (2)'!$C$6:$L$1005,7,FALSE())</f>
        <v>0</v>
      </c>
    </row>
    <row r="2374" customFormat="false" ht="14.25" hidden="false" customHeight="false" outlineLevel="0" collapsed="false">
      <c r="A2374" s="0" t="n">
        <v>2374</v>
      </c>
      <c r="B2374" s="0" t="s">
        <v>3069</v>
      </c>
      <c r="C2374" s="0" t="n">
        <v>374</v>
      </c>
      <c r="E2374" s="0" t="str">
        <f aca="false">IF(F2374=0,"",F2374)</f>
        <v/>
      </c>
      <c r="F2374" s="0" t="n">
        <f aca="false">VLOOKUP(C2374,'Kundenliste (2)'!$C$6:$L$1005,7,FALSE())</f>
        <v>0</v>
      </c>
    </row>
    <row r="2375" customFormat="false" ht="14.25" hidden="false" customHeight="false" outlineLevel="0" collapsed="false">
      <c r="A2375" s="0" t="n">
        <v>2375</v>
      </c>
      <c r="B2375" s="0" t="s">
        <v>3069</v>
      </c>
      <c r="C2375" s="0" t="n">
        <v>375</v>
      </c>
      <c r="E2375" s="0" t="str">
        <f aca="false">IF(F2375=0,"",F2375)</f>
        <v/>
      </c>
      <c r="F2375" s="0" t="n">
        <f aca="false">VLOOKUP(C2375,'Kundenliste (2)'!$C$6:$L$1005,7,FALSE())</f>
        <v>0</v>
      </c>
    </row>
    <row r="2376" customFormat="false" ht="14.25" hidden="false" customHeight="false" outlineLevel="0" collapsed="false">
      <c r="A2376" s="0" t="n">
        <v>2376</v>
      </c>
      <c r="B2376" s="0" t="s">
        <v>3069</v>
      </c>
      <c r="C2376" s="0" t="n">
        <v>376</v>
      </c>
      <c r="D2376" s="0" t="n">
        <v>444323840</v>
      </c>
      <c r="E2376" s="0" t="n">
        <f aca="false">IF(F2376=0,"",F2376)</f>
        <v>444323840</v>
      </c>
      <c r="F2376" s="0" t="n">
        <f aca="false">VLOOKUP(C2376,'Kundenliste (2)'!$C$6:$L$1005,7,FALSE())</f>
        <v>444323840</v>
      </c>
    </row>
    <row r="2377" customFormat="false" ht="14.25" hidden="false" customHeight="false" outlineLevel="0" collapsed="false">
      <c r="A2377" s="0" t="n">
        <v>2377</v>
      </c>
      <c r="B2377" s="0" t="s">
        <v>3069</v>
      </c>
      <c r="C2377" s="0" t="n">
        <v>377</v>
      </c>
      <c r="E2377" s="0" t="str">
        <f aca="false">IF(F2377=0,"",F2377)</f>
        <v/>
      </c>
      <c r="F2377" s="0" t="n">
        <f aca="false">VLOOKUP(C2377,'Kundenliste (2)'!$C$6:$L$1005,7,FALSE())</f>
        <v>0</v>
      </c>
    </row>
    <row r="2378" customFormat="false" ht="14.25" hidden="false" customHeight="false" outlineLevel="0" collapsed="false">
      <c r="A2378" s="0" t="n">
        <v>2378</v>
      </c>
      <c r="B2378" s="0" t="s">
        <v>3069</v>
      </c>
      <c r="C2378" s="0" t="n">
        <v>378</v>
      </c>
      <c r="E2378" s="0" t="str">
        <f aca="false">IF(F2378=0,"",F2378)</f>
        <v/>
      </c>
      <c r="F2378" s="0" t="n">
        <f aca="false">VLOOKUP(C2378,'Kundenliste (2)'!$C$6:$L$1005,7,FALSE())</f>
        <v>0</v>
      </c>
    </row>
    <row r="2379" customFormat="false" ht="14.25" hidden="false" customHeight="false" outlineLevel="0" collapsed="false">
      <c r="A2379" s="0" t="n">
        <v>2379</v>
      </c>
      <c r="B2379" s="0" t="s">
        <v>3069</v>
      </c>
      <c r="C2379" s="0" t="n">
        <v>379</v>
      </c>
      <c r="E2379" s="0" t="str">
        <f aca="false">IF(F2379=0,"",F2379)</f>
        <v/>
      </c>
      <c r="F2379" s="0" t="n">
        <f aca="false">VLOOKUP(C2379,'Kundenliste (2)'!$C$6:$L$1005,7,FALSE())</f>
        <v>0</v>
      </c>
    </row>
    <row r="2380" customFormat="false" ht="14.25" hidden="false" customHeight="false" outlineLevel="0" collapsed="false">
      <c r="A2380" s="0" t="n">
        <v>2380</v>
      </c>
      <c r="B2380" s="0" t="s">
        <v>3069</v>
      </c>
      <c r="C2380" s="0" t="n">
        <v>380</v>
      </c>
      <c r="E2380" s="0" t="str">
        <f aca="false">IF(F2380=0,"",F2380)</f>
        <v/>
      </c>
      <c r="F2380" s="0" t="n">
        <f aca="false">VLOOKUP(C2380,'Kundenliste (2)'!$C$6:$L$1005,7,FALSE())</f>
        <v>0</v>
      </c>
    </row>
    <row r="2381" customFormat="false" ht="14.25" hidden="false" customHeight="false" outlineLevel="0" collapsed="false">
      <c r="A2381" s="0" t="n">
        <v>2381</v>
      </c>
      <c r="B2381" s="0" t="s">
        <v>3069</v>
      </c>
      <c r="C2381" s="0" t="n">
        <v>381</v>
      </c>
      <c r="E2381" s="0" t="str">
        <f aca="false">IF(F2381=0,"",F2381)</f>
        <v/>
      </c>
      <c r="F2381" s="0" t="n">
        <f aca="false">VLOOKUP(C2381,'Kundenliste (2)'!$C$6:$L$1005,7,FALSE())</f>
        <v>0</v>
      </c>
    </row>
    <row r="2382" customFormat="false" ht="14.25" hidden="false" customHeight="false" outlineLevel="0" collapsed="false">
      <c r="A2382" s="0" t="n">
        <v>2382</v>
      </c>
      <c r="B2382" s="0" t="s">
        <v>3069</v>
      </c>
      <c r="C2382" s="0" t="n">
        <v>382</v>
      </c>
      <c r="D2382" s="0" t="n">
        <v>444818432</v>
      </c>
      <c r="E2382" s="0" t="n">
        <f aca="false">IF(F2382=0,"",F2382)</f>
        <v>444818432</v>
      </c>
      <c r="F2382" s="0" t="n">
        <f aca="false">VLOOKUP(C2382,'Kundenliste (2)'!$C$6:$L$1005,7,FALSE())</f>
        <v>444818432</v>
      </c>
    </row>
    <row r="2383" customFormat="false" ht="14.25" hidden="false" customHeight="false" outlineLevel="0" collapsed="false">
      <c r="A2383" s="0" t="n">
        <v>2383</v>
      </c>
      <c r="B2383" s="0" t="s">
        <v>3069</v>
      </c>
      <c r="C2383" s="0" t="n">
        <v>383</v>
      </c>
      <c r="E2383" s="0" t="str">
        <f aca="false">IF(F2383=0,"",F2383)</f>
        <v/>
      </c>
      <c r="F2383" s="0" t="n">
        <f aca="false">VLOOKUP(C2383,'Kundenliste (2)'!$C$6:$L$1005,7,FALSE())</f>
        <v>0</v>
      </c>
    </row>
    <row r="2384" customFormat="false" ht="14.25" hidden="false" customHeight="false" outlineLevel="0" collapsed="false">
      <c r="A2384" s="0" t="n">
        <v>2384</v>
      </c>
      <c r="B2384" s="0" t="s">
        <v>3069</v>
      </c>
      <c r="C2384" s="0" t="n">
        <v>384</v>
      </c>
      <c r="E2384" s="0" t="str">
        <f aca="false">IF(F2384=0,"",F2384)</f>
        <v/>
      </c>
      <c r="F2384" s="0" t="n">
        <f aca="false">VLOOKUP(C2384,'Kundenliste (2)'!$C$6:$L$1005,7,FALSE())</f>
        <v>0</v>
      </c>
    </row>
    <row r="2385" customFormat="false" ht="14.25" hidden="false" customHeight="false" outlineLevel="0" collapsed="false">
      <c r="A2385" s="0" t="n">
        <v>2385</v>
      </c>
      <c r="B2385" s="0" t="s">
        <v>3069</v>
      </c>
      <c r="C2385" s="0" t="n">
        <v>385</v>
      </c>
      <c r="D2385" s="0" t="n">
        <v>444510432</v>
      </c>
      <c r="E2385" s="0" t="n">
        <f aca="false">IF(F2385=0,"",F2385)</f>
        <v>444510432</v>
      </c>
      <c r="F2385" s="0" t="n">
        <f aca="false">VLOOKUP(C2385,'Kundenliste (2)'!$C$6:$L$1005,7,FALSE())</f>
        <v>444510432</v>
      </c>
    </row>
    <row r="2386" customFormat="false" ht="14.25" hidden="false" customHeight="false" outlineLevel="0" collapsed="false">
      <c r="A2386" s="0" t="n">
        <v>2386</v>
      </c>
      <c r="B2386" s="0" t="s">
        <v>3069</v>
      </c>
      <c r="C2386" s="0" t="n">
        <v>386</v>
      </c>
      <c r="E2386" s="0" t="str">
        <f aca="false">IF(F2386=0,"",F2386)</f>
        <v/>
      </c>
      <c r="F2386" s="0" t="n">
        <f aca="false">VLOOKUP(C2386,'Kundenliste (2)'!$C$6:$L$1005,7,FALSE())</f>
        <v>0</v>
      </c>
    </row>
    <row r="2387" customFormat="false" ht="14.25" hidden="false" customHeight="false" outlineLevel="0" collapsed="false">
      <c r="A2387" s="0" t="n">
        <v>2387</v>
      </c>
      <c r="B2387" s="0" t="s">
        <v>3069</v>
      </c>
      <c r="C2387" s="0" t="n">
        <v>387</v>
      </c>
      <c r="E2387" s="0" t="str">
        <f aca="false">IF(F2387=0,"",F2387)</f>
        <v/>
      </c>
      <c r="F2387" s="0" t="n">
        <f aca="false">VLOOKUP(C2387,'Kundenliste (2)'!$C$6:$L$1005,7,FALSE())</f>
        <v>0</v>
      </c>
    </row>
    <row r="2388" customFormat="false" ht="14.25" hidden="false" customHeight="false" outlineLevel="0" collapsed="false">
      <c r="A2388" s="0" t="n">
        <v>2388</v>
      </c>
      <c r="B2388" s="0" t="s">
        <v>3069</v>
      </c>
      <c r="C2388" s="0" t="n">
        <v>388</v>
      </c>
      <c r="D2388" s="0" t="n">
        <v>444820352</v>
      </c>
      <c r="E2388" s="0" t="n">
        <f aca="false">IF(F2388=0,"",F2388)</f>
        <v>444820352</v>
      </c>
      <c r="F2388" s="0" t="n">
        <f aca="false">VLOOKUP(C2388,'Kundenliste (2)'!$C$6:$L$1005,7,FALSE())</f>
        <v>444820352</v>
      </c>
    </row>
    <row r="2389" customFormat="false" ht="14.25" hidden="false" customHeight="false" outlineLevel="0" collapsed="false">
      <c r="A2389" s="0" t="n">
        <v>2389</v>
      </c>
      <c r="B2389" s="0" t="s">
        <v>3069</v>
      </c>
      <c r="C2389" s="0" t="n">
        <v>389</v>
      </c>
      <c r="E2389" s="0" t="str">
        <f aca="false">IF(F2389=0,"",F2389)</f>
        <v/>
      </c>
      <c r="F2389" s="0" t="n">
        <f aca="false">VLOOKUP(C2389,'Kundenliste (2)'!$C$6:$L$1005,7,FALSE())</f>
        <v>0</v>
      </c>
    </row>
    <row r="2390" customFormat="false" ht="14.25" hidden="false" customHeight="false" outlineLevel="0" collapsed="false">
      <c r="A2390" s="0" t="n">
        <v>2390</v>
      </c>
      <c r="B2390" s="0" t="s">
        <v>3069</v>
      </c>
      <c r="C2390" s="0" t="n">
        <v>390</v>
      </c>
      <c r="E2390" s="0" t="str">
        <f aca="false">IF(F2390=0,"",F2390)</f>
        <v/>
      </c>
      <c r="F2390" s="0" t="n">
        <f aca="false">VLOOKUP(C2390,'Kundenliste (2)'!$C$6:$L$1005,7,FALSE())</f>
        <v>0</v>
      </c>
    </row>
    <row r="2391" customFormat="false" ht="14.25" hidden="false" customHeight="false" outlineLevel="0" collapsed="false">
      <c r="A2391" s="0" t="n">
        <v>2391</v>
      </c>
      <c r="B2391" s="0" t="s">
        <v>3069</v>
      </c>
      <c r="C2391" s="0" t="n">
        <v>391</v>
      </c>
      <c r="E2391" s="0" t="str">
        <f aca="false">IF(F2391=0,"",F2391)</f>
        <v/>
      </c>
      <c r="F2391" s="0" t="n">
        <f aca="false">VLOOKUP(C2391,'Kundenliste (2)'!$C$6:$L$1005,7,FALSE())</f>
        <v>0</v>
      </c>
    </row>
    <row r="2392" customFormat="false" ht="14.25" hidden="false" customHeight="false" outlineLevel="0" collapsed="false">
      <c r="A2392" s="0" t="n">
        <v>2392</v>
      </c>
      <c r="B2392" s="0" t="s">
        <v>3069</v>
      </c>
      <c r="C2392" s="0" t="n">
        <v>392</v>
      </c>
      <c r="E2392" s="0" t="str">
        <f aca="false">IF(F2392=0,"",F2392)</f>
        <v/>
      </c>
      <c r="F2392" s="0" t="n">
        <f aca="false">VLOOKUP(C2392,'Kundenliste (2)'!$C$6:$L$1005,7,FALSE())</f>
        <v>0</v>
      </c>
    </row>
    <row r="2393" customFormat="false" ht="14.25" hidden="false" customHeight="false" outlineLevel="0" collapsed="false">
      <c r="A2393" s="0" t="n">
        <v>2393</v>
      </c>
      <c r="B2393" s="0" t="s">
        <v>3069</v>
      </c>
      <c r="C2393" s="0" t="n">
        <v>393</v>
      </c>
      <c r="D2393" s="0" t="n">
        <v>444600896</v>
      </c>
      <c r="E2393" s="0" t="n">
        <f aca="false">IF(F2393=0,"",F2393)</f>
        <v>444600896</v>
      </c>
      <c r="F2393" s="0" t="n">
        <f aca="false">VLOOKUP(C2393,'Kundenliste (2)'!$C$6:$L$1005,7,FALSE())</f>
        <v>444600896</v>
      </c>
    </row>
    <row r="2394" customFormat="false" ht="14.25" hidden="false" customHeight="false" outlineLevel="0" collapsed="false">
      <c r="A2394" s="0" t="n">
        <v>2394</v>
      </c>
      <c r="B2394" s="0" t="s">
        <v>3069</v>
      </c>
      <c r="C2394" s="0" t="n">
        <v>394</v>
      </c>
      <c r="E2394" s="0" t="str">
        <f aca="false">IF(F2394=0,"",F2394)</f>
        <v/>
      </c>
      <c r="F2394" s="0" t="n">
        <f aca="false">VLOOKUP(C2394,'Kundenliste (2)'!$C$6:$L$1005,7,FALSE())</f>
        <v>0</v>
      </c>
    </row>
    <row r="2395" customFormat="false" ht="14.25" hidden="false" customHeight="false" outlineLevel="0" collapsed="false">
      <c r="A2395" s="0" t="n">
        <v>2395</v>
      </c>
      <c r="B2395" s="0" t="s">
        <v>3069</v>
      </c>
      <c r="C2395" s="0" t="n">
        <v>395</v>
      </c>
      <c r="E2395" s="0" t="str">
        <f aca="false">IF(F2395=0,"",F2395)</f>
        <v/>
      </c>
      <c r="F2395" s="0" t="n">
        <f aca="false">VLOOKUP(C2395,'Kundenliste (2)'!$C$6:$L$1005,7,FALSE())</f>
        <v>0</v>
      </c>
    </row>
    <row r="2396" customFormat="false" ht="14.25" hidden="false" customHeight="false" outlineLevel="0" collapsed="false">
      <c r="A2396" s="0" t="n">
        <v>2396</v>
      </c>
      <c r="B2396" s="0" t="s">
        <v>3069</v>
      </c>
      <c r="C2396" s="0" t="n">
        <v>396</v>
      </c>
      <c r="E2396" s="0" t="str">
        <f aca="false">IF(F2396=0,"",F2396)</f>
        <v/>
      </c>
      <c r="F2396" s="0" t="n">
        <f aca="false">VLOOKUP(C2396,'Kundenliste (2)'!$C$6:$L$1005,7,FALSE())</f>
        <v>0</v>
      </c>
    </row>
    <row r="2397" customFormat="false" ht="14.25" hidden="false" customHeight="false" outlineLevel="0" collapsed="false">
      <c r="A2397" s="0" t="n">
        <v>2397</v>
      </c>
      <c r="B2397" s="0" t="s">
        <v>3069</v>
      </c>
      <c r="C2397" s="0" t="n">
        <v>397</v>
      </c>
      <c r="E2397" s="0" t="str">
        <f aca="false">IF(F2397=0,"",F2397)</f>
        <v/>
      </c>
      <c r="F2397" s="0" t="n">
        <f aca="false">VLOOKUP(C2397,'Kundenliste (2)'!$C$6:$L$1005,7,FALSE())</f>
        <v>0</v>
      </c>
    </row>
    <row r="2398" customFormat="false" ht="14.25" hidden="false" customHeight="false" outlineLevel="0" collapsed="false">
      <c r="A2398" s="0" t="n">
        <v>2398</v>
      </c>
      <c r="B2398" s="0" t="s">
        <v>3069</v>
      </c>
      <c r="C2398" s="0" t="n">
        <v>398</v>
      </c>
      <c r="D2398" s="0" t="n">
        <v>444245408</v>
      </c>
      <c r="E2398" s="0" t="n">
        <f aca="false">IF(F2398=0,"",F2398)</f>
        <v>444245408</v>
      </c>
      <c r="F2398" s="0" t="n">
        <f aca="false">VLOOKUP(C2398,'Kundenliste (2)'!$C$6:$L$1005,7,FALSE())</f>
        <v>444245408</v>
      </c>
    </row>
    <row r="2399" customFormat="false" ht="14.25" hidden="false" customHeight="false" outlineLevel="0" collapsed="false">
      <c r="A2399" s="0" t="n">
        <v>2399</v>
      </c>
      <c r="B2399" s="0" t="s">
        <v>3069</v>
      </c>
      <c r="C2399" s="0" t="n">
        <v>399</v>
      </c>
      <c r="D2399" s="0" t="n">
        <v>444742752</v>
      </c>
      <c r="E2399" s="0" t="n">
        <f aca="false">IF(F2399=0,"",F2399)</f>
        <v>444742752</v>
      </c>
      <c r="F2399" s="0" t="n">
        <f aca="false">VLOOKUP(C2399,'Kundenliste (2)'!$C$6:$L$1005,7,FALSE())</f>
        <v>444742752</v>
      </c>
    </row>
    <row r="2400" customFormat="false" ht="14.25" hidden="false" customHeight="false" outlineLevel="0" collapsed="false">
      <c r="A2400" s="0" t="n">
        <v>2400</v>
      </c>
      <c r="B2400" s="0" t="s">
        <v>3069</v>
      </c>
      <c r="C2400" s="0" t="n">
        <v>400</v>
      </c>
      <c r="E2400" s="0" t="str">
        <f aca="false">IF(F2400=0,"",F2400)</f>
        <v/>
      </c>
      <c r="F2400" s="0" t="n">
        <f aca="false">VLOOKUP(C2400,'Kundenliste (2)'!$C$6:$L$1005,7,FALSE())</f>
        <v>0</v>
      </c>
    </row>
    <row r="2401" customFormat="false" ht="14.25" hidden="false" customHeight="false" outlineLevel="0" collapsed="false">
      <c r="A2401" s="0" t="n">
        <v>2401</v>
      </c>
      <c r="B2401" s="0" t="s">
        <v>3069</v>
      </c>
      <c r="C2401" s="0" t="n">
        <v>401</v>
      </c>
      <c r="E2401" s="0" t="str">
        <f aca="false">IF(F2401=0,"",F2401)</f>
        <v/>
      </c>
      <c r="F2401" s="0" t="n">
        <f aca="false">VLOOKUP(C2401,'Kundenliste (2)'!$C$6:$L$1005,7,FALSE())</f>
        <v>0</v>
      </c>
    </row>
    <row r="2402" customFormat="false" ht="14.25" hidden="false" customHeight="false" outlineLevel="0" collapsed="false">
      <c r="A2402" s="0" t="n">
        <v>2402</v>
      </c>
      <c r="B2402" s="0" t="s">
        <v>3069</v>
      </c>
      <c r="C2402" s="0" t="n">
        <v>402</v>
      </c>
      <c r="D2402" s="0" t="n">
        <v>444831424</v>
      </c>
      <c r="E2402" s="0" t="n">
        <f aca="false">IF(F2402=0,"",F2402)</f>
        <v>444831424</v>
      </c>
      <c r="F2402" s="0" t="n">
        <f aca="false">VLOOKUP(C2402,'Kundenliste (2)'!$C$6:$L$1005,7,FALSE())</f>
        <v>444831424</v>
      </c>
    </row>
    <row r="2403" customFormat="false" ht="14.25" hidden="false" customHeight="false" outlineLevel="0" collapsed="false">
      <c r="A2403" s="0" t="n">
        <v>2403</v>
      </c>
      <c r="B2403" s="0" t="s">
        <v>3069</v>
      </c>
      <c r="C2403" s="0" t="n">
        <v>403</v>
      </c>
      <c r="E2403" s="0" t="str">
        <f aca="false">IF(F2403=0,"",F2403)</f>
        <v/>
      </c>
      <c r="F2403" s="0" t="n">
        <f aca="false">VLOOKUP(C2403,'Kundenliste (2)'!$C$6:$L$1005,7,FALSE())</f>
        <v>0</v>
      </c>
    </row>
    <row r="2404" customFormat="false" ht="14.25" hidden="false" customHeight="false" outlineLevel="0" collapsed="false">
      <c r="A2404" s="0" t="n">
        <v>2404</v>
      </c>
      <c r="B2404" s="0" t="s">
        <v>3069</v>
      </c>
      <c r="C2404" s="0" t="n">
        <v>404</v>
      </c>
      <c r="E2404" s="0" t="str">
        <f aca="false">IF(F2404=0,"",F2404)</f>
        <v/>
      </c>
      <c r="F2404" s="0" t="n">
        <f aca="false">VLOOKUP(C2404,'Kundenliste (2)'!$C$6:$L$1005,7,FALSE())</f>
        <v>0</v>
      </c>
    </row>
    <row r="2405" customFormat="false" ht="14.25" hidden="false" customHeight="false" outlineLevel="0" collapsed="false">
      <c r="A2405" s="0" t="n">
        <v>2405</v>
      </c>
      <c r="B2405" s="0" t="s">
        <v>3069</v>
      </c>
      <c r="C2405" s="0" t="n">
        <v>405</v>
      </c>
      <c r="D2405" s="0" t="n">
        <v>444237728</v>
      </c>
      <c r="E2405" s="0" t="n">
        <f aca="false">IF(F2405=0,"",F2405)</f>
        <v>444237728</v>
      </c>
      <c r="F2405" s="0" t="n">
        <f aca="false">VLOOKUP(C2405,'Kundenliste (2)'!$C$6:$L$1005,7,FALSE())</f>
        <v>444237728</v>
      </c>
    </row>
    <row r="2406" customFormat="false" ht="14.25" hidden="false" customHeight="false" outlineLevel="0" collapsed="false">
      <c r="A2406" s="0" t="n">
        <v>2406</v>
      </c>
      <c r="B2406" s="0" t="s">
        <v>3069</v>
      </c>
      <c r="C2406" s="0" t="n">
        <v>406</v>
      </c>
      <c r="E2406" s="0" t="str">
        <f aca="false">IF(F2406=0,"",F2406)</f>
        <v/>
      </c>
      <c r="F2406" s="0" t="n">
        <f aca="false">VLOOKUP(C2406,'Kundenliste (2)'!$C$6:$L$1005,7,FALSE())</f>
        <v>0</v>
      </c>
    </row>
    <row r="2407" customFormat="false" ht="14.25" hidden="false" customHeight="false" outlineLevel="0" collapsed="false">
      <c r="A2407" s="0" t="n">
        <v>2407</v>
      </c>
      <c r="B2407" s="0" t="s">
        <v>3069</v>
      </c>
      <c r="C2407" s="0" t="n">
        <v>407</v>
      </c>
      <c r="E2407" s="0" t="str">
        <f aca="false">IF(F2407=0,"",F2407)</f>
        <v/>
      </c>
      <c r="F2407" s="0" t="n">
        <f aca="false">VLOOKUP(C2407,'Kundenliste (2)'!$C$6:$L$1005,7,FALSE())</f>
        <v>0</v>
      </c>
    </row>
    <row r="2408" customFormat="false" ht="14.25" hidden="false" customHeight="false" outlineLevel="0" collapsed="false">
      <c r="A2408" s="0" t="n">
        <v>2408</v>
      </c>
      <c r="B2408" s="0" t="s">
        <v>3069</v>
      </c>
      <c r="C2408" s="0" t="n">
        <v>408</v>
      </c>
      <c r="E2408" s="0" t="str">
        <f aca="false">IF(F2408=0,"",F2408)</f>
        <v/>
      </c>
      <c r="F2408" s="0" t="n">
        <f aca="false">VLOOKUP(C2408,'Kundenliste (2)'!$C$6:$L$1005,7,FALSE())</f>
        <v>0</v>
      </c>
    </row>
    <row r="2409" customFormat="false" ht="14.25" hidden="false" customHeight="false" outlineLevel="0" collapsed="false">
      <c r="A2409" s="0" t="n">
        <v>2409</v>
      </c>
      <c r="B2409" s="0" t="s">
        <v>3069</v>
      </c>
      <c r="C2409" s="0" t="n">
        <v>409</v>
      </c>
      <c r="E2409" s="0" t="str">
        <f aca="false">IF(F2409=0,"",F2409)</f>
        <v/>
      </c>
      <c r="F2409" s="0" t="n">
        <f aca="false">VLOOKUP(C2409,'Kundenliste (2)'!$C$6:$L$1005,7,FALSE())</f>
        <v>0</v>
      </c>
    </row>
    <row r="2410" customFormat="false" ht="14.25" hidden="false" customHeight="false" outlineLevel="0" collapsed="false">
      <c r="A2410" s="0" t="n">
        <v>2410</v>
      </c>
      <c r="B2410" s="0" t="s">
        <v>3069</v>
      </c>
      <c r="C2410" s="0" t="n">
        <v>410</v>
      </c>
      <c r="E2410" s="0" t="str">
        <f aca="false">IF(F2410=0,"",F2410)</f>
        <v/>
      </c>
      <c r="F2410" s="0" t="n">
        <f aca="false">VLOOKUP(C2410,'Kundenliste (2)'!$C$6:$L$1005,7,FALSE())</f>
        <v>0</v>
      </c>
    </row>
    <row r="2411" customFormat="false" ht="14.25" hidden="false" customHeight="false" outlineLevel="0" collapsed="false">
      <c r="A2411" s="0" t="n">
        <v>2411</v>
      </c>
      <c r="B2411" s="0" t="s">
        <v>3069</v>
      </c>
      <c r="C2411" s="0" t="n">
        <v>411</v>
      </c>
      <c r="E2411" s="0" t="str">
        <f aca="false">IF(F2411=0,"",F2411)</f>
        <v/>
      </c>
      <c r="F2411" s="0" t="n">
        <f aca="false">VLOOKUP(C2411,'Kundenliste (2)'!$C$6:$L$1005,7,FALSE())</f>
        <v>0</v>
      </c>
    </row>
    <row r="2412" customFormat="false" ht="14.25" hidden="false" customHeight="false" outlineLevel="0" collapsed="false">
      <c r="A2412" s="0" t="n">
        <v>2412</v>
      </c>
      <c r="B2412" s="0" t="s">
        <v>3069</v>
      </c>
      <c r="C2412" s="0" t="n">
        <v>412</v>
      </c>
      <c r="E2412" s="0" t="str">
        <f aca="false">IF(F2412=0,"",F2412)</f>
        <v/>
      </c>
      <c r="F2412" s="0" t="n">
        <f aca="false">VLOOKUP(C2412,'Kundenliste (2)'!$C$6:$L$1005,7,FALSE())</f>
        <v>0</v>
      </c>
    </row>
    <row r="2413" customFormat="false" ht="14.25" hidden="false" customHeight="false" outlineLevel="0" collapsed="false">
      <c r="A2413" s="0" t="n">
        <v>2413</v>
      </c>
      <c r="B2413" s="0" t="s">
        <v>3069</v>
      </c>
      <c r="C2413" s="0" t="n">
        <v>413</v>
      </c>
      <c r="E2413" s="0" t="str">
        <f aca="false">IF(F2413=0,"",F2413)</f>
        <v/>
      </c>
      <c r="F2413" s="0" t="n">
        <f aca="false">VLOOKUP(C2413,'Kundenliste (2)'!$C$6:$L$1005,7,FALSE())</f>
        <v>0</v>
      </c>
    </row>
    <row r="2414" customFormat="false" ht="14.25" hidden="false" customHeight="false" outlineLevel="0" collapsed="false">
      <c r="A2414" s="0" t="n">
        <v>2414</v>
      </c>
      <c r="B2414" s="0" t="s">
        <v>3069</v>
      </c>
      <c r="C2414" s="0" t="n">
        <v>414</v>
      </c>
      <c r="E2414" s="0" t="str">
        <f aca="false">IF(F2414=0,"",F2414)</f>
        <v/>
      </c>
      <c r="F2414" s="0" t="n">
        <f aca="false">VLOOKUP(C2414,'Kundenliste (2)'!$C$6:$L$1005,7,FALSE())</f>
        <v>0</v>
      </c>
    </row>
    <row r="2415" customFormat="false" ht="14.25" hidden="false" customHeight="false" outlineLevel="0" collapsed="false">
      <c r="A2415" s="0" t="n">
        <v>2415</v>
      </c>
      <c r="B2415" s="0" t="s">
        <v>3069</v>
      </c>
      <c r="C2415" s="0" t="n">
        <v>415</v>
      </c>
      <c r="E2415" s="0" t="str">
        <f aca="false">IF(F2415=0,"",F2415)</f>
        <v/>
      </c>
      <c r="F2415" s="0" t="n">
        <f aca="false">VLOOKUP(C2415,'Kundenliste (2)'!$C$6:$L$1005,7,FALSE())</f>
        <v>0</v>
      </c>
    </row>
    <row r="2416" customFormat="false" ht="14.25" hidden="false" customHeight="false" outlineLevel="0" collapsed="false">
      <c r="A2416" s="0" t="n">
        <v>2416</v>
      </c>
      <c r="B2416" s="0" t="s">
        <v>3069</v>
      </c>
      <c r="C2416" s="0" t="n">
        <v>416</v>
      </c>
      <c r="E2416" s="0" t="str">
        <f aca="false">IF(F2416=0,"",F2416)</f>
        <v/>
      </c>
      <c r="F2416" s="0" t="n">
        <f aca="false">VLOOKUP(C2416,'Kundenliste (2)'!$C$6:$L$1005,7,FALSE())</f>
        <v>0</v>
      </c>
    </row>
    <row r="2417" customFormat="false" ht="14.25" hidden="false" customHeight="false" outlineLevel="0" collapsed="false">
      <c r="A2417" s="0" t="n">
        <v>2417</v>
      </c>
      <c r="B2417" s="0" t="s">
        <v>3069</v>
      </c>
      <c r="C2417" s="0" t="n">
        <v>417</v>
      </c>
      <c r="E2417" s="0" t="str">
        <f aca="false">IF(F2417=0,"",F2417)</f>
        <v/>
      </c>
      <c r="F2417" s="0" t="n">
        <f aca="false">VLOOKUP(C2417,'Kundenliste (2)'!$C$6:$L$1005,7,FALSE())</f>
        <v>0</v>
      </c>
    </row>
    <row r="2418" customFormat="false" ht="14.25" hidden="false" customHeight="false" outlineLevel="0" collapsed="false">
      <c r="A2418" s="0" t="n">
        <v>2418</v>
      </c>
      <c r="B2418" s="0" t="s">
        <v>3069</v>
      </c>
      <c r="C2418" s="0" t="n">
        <v>418</v>
      </c>
      <c r="E2418" s="0" t="str">
        <f aca="false">IF(F2418=0,"",F2418)</f>
        <v/>
      </c>
      <c r="F2418" s="0" t="n">
        <f aca="false">VLOOKUP(C2418,'Kundenliste (2)'!$C$6:$L$1005,7,FALSE())</f>
        <v>0</v>
      </c>
    </row>
    <row r="2419" customFormat="false" ht="14.25" hidden="false" customHeight="false" outlineLevel="0" collapsed="false">
      <c r="A2419" s="0" t="n">
        <v>2419</v>
      </c>
      <c r="B2419" s="0" t="s">
        <v>3069</v>
      </c>
      <c r="C2419" s="0" t="n">
        <v>419</v>
      </c>
      <c r="E2419" s="0" t="str">
        <f aca="false">IF(F2419=0,"",F2419)</f>
        <v/>
      </c>
      <c r="F2419" s="0" t="n">
        <f aca="false">VLOOKUP(C2419,'Kundenliste (2)'!$C$6:$L$1005,7,FALSE())</f>
        <v>0</v>
      </c>
    </row>
    <row r="2420" customFormat="false" ht="14.25" hidden="false" customHeight="false" outlineLevel="0" collapsed="false">
      <c r="A2420" s="0" t="n">
        <v>2420</v>
      </c>
      <c r="B2420" s="0" t="s">
        <v>3069</v>
      </c>
      <c r="C2420" s="0" t="n">
        <v>420</v>
      </c>
      <c r="E2420" s="0" t="str">
        <f aca="false">IF(F2420=0,"",F2420)</f>
        <v/>
      </c>
      <c r="F2420" s="0" t="n">
        <f aca="false">VLOOKUP(C2420,'Kundenliste (2)'!$C$6:$L$1005,7,FALSE())</f>
        <v>0</v>
      </c>
    </row>
    <row r="2421" customFormat="false" ht="14.25" hidden="false" customHeight="false" outlineLevel="0" collapsed="false">
      <c r="A2421" s="0" t="n">
        <v>2421</v>
      </c>
      <c r="B2421" s="0" t="s">
        <v>3069</v>
      </c>
      <c r="C2421" s="0" t="n">
        <v>421</v>
      </c>
      <c r="E2421" s="0" t="str">
        <f aca="false">IF(F2421=0,"",F2421)</f>
        <v/>
      </c>
      <c r="F2421" s="0" t="n">
        <f aca="false">VLOOKUP(C2421,'Kundenliste (2)'!$C$6:$L$1005,7,FALSE())</f>
        <v>0</v>
      </c>
    </row>
    <row r="2422" customFormat="false" ht="14.25" hidden="false" customHeight="false" outlineLevel="0" collapsed="false">
      <c r="A2422" s="0" t="n">
        <v>2422</v>
      </c>
      <c r="B2422" s="0" t="s">
        <v>3069</v>
      </c>
      <c r="C2422" s="0" t="n">
        <v>422</v>
      </c>
      <c r="E2422" s="0" t="str">
        <f aca="false">IF(F2422=0,"",F2422)</f>
        <v/>
      </c>
      <c r="F2422" s="0" t="n">
        <f aca="false">VLOOKUP(C2422,'Kundenliste (2)'!$C$6:$L$1005,7,FALSE())</f>
        <v>0</v>
      </c>
    </row>
    <row r="2423" customFormat="false" ht="14.25" hidden="false" customHeight="false" outlineLevel="0" collapsed="false">
      <c r="A2423" s="0" t="n">
        <v>2423</v>
      </c>
      <c r="B2423" s="0" t="s">
        <v>3069</v>
      </c>
      <c r="C2423" s="0" t="n">
        <v>423</v>
      </c>
      <c r="E2423" s="0" t="str">
        <f aca="false">IF(F2423=0,"",F2423)</f>
        <v/>
      </c>
      <c r="F2423" s="0" t="n">
        <f aca="false">VLOOKUP(C2423,'Kundenliste (2)'!$C$6:$L$1005,7,FALSE())</f>
        <v>0</v>
      </c>
    </row>
    <row r="2424" customFormat="false" ht="14.25" hidden="false" customHeight="false" outlineLevel="0" collapsed="false">
      <c r="A2424" s="0" t="n">
        <v>2424</v>
      </c>
      <c r="B2424" s="0" t="s">
        <v>3069</v>
      </c>
      <c r="C2424" s="0" t="n">
        <v>424</v>
      </c>
      <c r="E2424" s="0" t="str">
        <f aca="false">IF(F2424=0,"",F2424)</f>
        <v/>
      </c>
      <c r="F2424" s="0" t="n">
        <f aca="false">VLOOKUP(C2424,'Kundenliste (2)'!$C$6:$L$1005,7,FALSE())</f>
        <v>0</v>
      </c>
    </row>
    <row r="2425" customFormat="false" ht="14.25" hidden="false" customHeight="false" outlineLevel="0" collapsed="false">
      <c r="A2425" s="0" t="n">
        <v>2425</v>
      </c>
      <c r="B2425" s="0" t="s">
        <v>3069</v>
      </c>
      <c r="C2425" s="0" t="n">
        <v>425</v>
      </c>
      <c r="E2425" s="0" t="str">
        <f aca="false">IF(F2425=0,"",F2425)</f>
        <v/>
      </c>
      <c r="F2425" s="0" t="n">
        <f aca="false">VLOOKUP(C2425,'Kundenliste (2)'!$C$6:$L$1005,7,FALSE())</f>
        <v>0</v>
      </c>
    </row>
    <row r="2426" customFormat="false" ht="14.25" hidden="false" customHeight="false" outlineLevel="0" collapsed="false">
      <c r="A2426" s="0" t="n">
        <v>2426</v>
      </c>
      <c r="B2426" s="0" t="s">
        <v>3069</v>
      </c>
      <c r="C2426" s="0" t="n">
        <v>426</v>
      </c>
      <c r="E2426" s="0" t="str">
        <f aca="false">IF(F2426=0,"",F2426)</f>
        <v/>
      </c>
      <c r="F2426" s="0" t="n">
        <f aca="false">VLOOKUP(C2426,'Kundenliste (2)'!$C$6:$L$1005,7,FALSE())</f>
        <v>0</v>
      </c>
    </row>
    <row r="2427" customFormat="false" ht="14.25" hidden="false" customHeight="false" outlineLevel="0" collapsed="false">
      <c r="A2427" s="0" t="n">
        <v>2427</v>
      </c>
      <c r="B2427" s="0" t="s">
        <v>3069</v>
      </c>
      <c r="C2427" s="0" t="n">
        <v>427</v>
      </c>
      <c r="D2427" s="0" t="n">
        <v>444717216</v>
      </c>
      <c r="E2427" s="0" t="n">
        <f aca="false">IF(F2427=0,"",F2427)</f>
        <v>444717216</v>
      </c>
      <c r="F2427" s="0" t="n">
        <f aca="false">VLOOKUP(C2427,'Kundenliste (2)'!$C$6:$L$1005,7,FALSE())</f>
        <v>444717216</v>
      </c>
    </row>
    <row r="2428" customFormat="false" ht="14.25" hidden="false" customHeight="false" outlineLevel="0" collapsed="false">
      <c r="A2428" s="0" t="n">
        <v>2428</v>
      </c>
      <c r="B2428" s="0" t="s">
        <v>3069</v>
      </c>
      <c r="C2428" s="0" t="n">
        <v>428</v>
      </c>
      <c r="E2428" s="0" t="str">
        <f aca="false">IF(F2428=0,"",F2428)</f>
        <v/>
      </c>
      <c r="F2428" s="0" t="n">
        <f aca="false">VLOOKUP(C2428,'Kundenliste (2)'!$C$6:$L$1005,7,FALSE())</f>
        <v>0</v>
      </c>
    </row>
    <row r="2429" customFormat="false" ht="14.25" hidden="false" customHeight="false" outlineLevel="0" collapsed="false">
      <c r="A2429" s="0" t="n">
        <v>2429</v>
      </c>
      <c r="B2429" s="0" t="s">
        <v>3069</v>
      </c>
      <c r="C2429" s="0" t="n">
        <v>429</v>
      </c>
      <c r="E2429" s="0" t="str">
        <f aca="false">IF(F2429=0,"",F2429)</f>
        <v/>
      </c>
      <c r="F2429" s="0" t="n">
        <f aca="false">VLOOKUP(C2429,'Kundenliste (2)'!$C$6:$L$1005,7,FALSE())</f>
        <v>0</v>
      </c>
    </row>
    <row r="2430" customFormat="false" ht="14.25" hidden="false" customHeight="false" outlineLevel="0" collapsed="false">
      <c r="A2430" s="0" t="n">
        <v>2430</v>
      </c>
      <c r="B2430" s="0" t="s">
        <v>3069</v>
      </c>
      <c r="C2430" s="0" t="n">
        <v>430</v>
      </c>
      <c r="E2430" s="0" t="str">
        <f aca="false">IF(F2430=0,"",F2430)</f>
        <v/>
      </c>
      <c r="F2430" s="0" t="n">
        <f aca="false">VLOOKUP(C2430,'Kundenliste (2)'!$C$6:$L$1005,7,FALSE())</f>
        <v>0</v>
      </c>
    </row>
    <row r="2431" customFormat="false" ht="14.25" hidden="false" customHeight="false" outlineLevel="0" collapsed="false">
      <c r="A2431" s="0" t="n">
        <v>2431</v>
      </c>
      <c r="B2431" s="0" t="s">
        <v>3069</v>
      </c>
      <c r="C2431" s="0" t="n">
        <v>431</v>
      </c>
      <c r="E2431" s="0" t="str">
        <f aca="false">IF(F2431=0,"",F2431)</f>
        <v/>
      </c>
      <c r="F2431" s="0" t="n">
        <f aca="false">VLOOKUP(C2431,'Kundenliste (2)'!$C$6:$L$1005,7,FALSE())</f>
        <v>0</v>
      </c>
    </row>
    <row r="2432" customFormat="false" ht="14.25" hidden="false" customHeight="false" outlineLevel="0" collapsed="false">
      <c r="A2432" s="0" t="n">
        <v>2432</v>
      </c>
      <c r="B2432" s="0" t="s">
        <v>3069</v>
      </c>
      <c r="C2432" s="0" t="n">
        <v>432</v>
      </c>
      <c r="D2432" s="0" t="n">
        <v>444198240</v>
      </c>
      <c r="E2432" s="0" t="n">
        <f aca="false">IF(F2432=0,"",F2432)</f>
        <v>444198240</v>
      </c>
      <c r="F2432" s="0" t="n">
        <f aca="false">VLOOKUP(C2432,'Kundenliste (2)'!$C$6:$L$1005,7,FALSE())</f>
        <v>444198240</v>
      </c>
    </row>
    <row r="2433" customFormat="false" ht="14.25" hidden="false" customHeight="false" outlineLevel="0" collapsed="false">
      <c r="A2433" s="0" t="n">
        <v>2433</v>
      </c>
      <c r="B2433" s="0" t="s">
        <v>3069</v>
      </c>
      <c r="C2433" s="0" t="n">
        <v>433</v>
      </c>
      <c r="E2433" s="0" t="str">
        <f aca="false">IF(F2433=0,"",F2433)</f>
        <v/>
      </c>
      <c r="F2433" s="0" t="n">
        <f aca="false">VLOOKUP(C2433,'Kundenliste (2)'!$C$6:$L$1005,7,FALSE())</f>
        <v>0</v>
      </c>
    </row>
    <row r="2434" customFormat="false" ht="14.25" hidden="false" customHeight="false" outlineLevel="0" collapsed="false">
      <c r="A2434" s="0" t="n">
        <v>2434</v>
      </c>
      <c r="B2434" s="0" t="s">
        <v>3069</v>
      </c>
      <c r="C2434" s="0" t="n">
        <v>434</v>
      </c>
      <c r="E2434" s="0" t="str">
        <f aca="false">IF(F2434=0,"",F2434)</f>
        <v/>
      </c>
      <c r="F2434" s="0" t="n">
        <f aca="false">VLOOKUP(C2434,'Kundenliste (2)'!$C$6:$L$1005,7,FALSE())</f>
        <v>0</v>
      </c>
    </row>
    <row r="2435" customFormat="false" ht="14.25" hidden="false" customHeight="false" outlineLevel="0" collapsed="false">
      <c r="A2435" s="0" t="n">
        <v>2435</v>
      </c>
      <c r="B2435" s="0" t="s">
        <v>3069</v>
      </c>
      <c r="C2435" s="0" t="n">
        <v>435</v>
      </c>
      <c r="E2435" s="0" t="str">
        <f aca="false">IF(F2435=0,"",F2435)</f>
        <v/>
      </c>
      <c r="F2435" s="0" t="n">
        <f aca="false">VLOOKUP(C2435,'Kundenliste (2)'!$C$6:$L$1005,7,FALSE())</f>
        <v>0</v>
      </c>
    </row>
    <row r="2436" customFormat="false" ht="14.25" hidden="false" customHeight="false" outlineLevel="0" collapsed="false">
      <c r="A2436" s="0" t="n">
        <v>2436</v>
      </c>
      <c r="B2436" s="0" t="s">
        <v>3069</v>
      </c>
      <c r="C2436" s="0" t="n">
        <v>436</v>
      </c>
      <c r="E2436" s="0" t="str">
        <f aca="false">IF(F2436=0,"",F2436)</f>
        <v/>
      </c>
      <c r="F2436" s="0" t="n">
        <f aca="false">VLOOKUP(C2436,'Kundenliste (2)'!$C$6:$L$1005,7,FALSE())</f>
        <v>0</v>
      </c>
    </row>
    <row r="2437" customFormat="false" ht="14.25" hidden="false" customHeight="false" outlineLevel="0" collapsed="false">
      <c r="A2437" s="0" t="n">
        <v>2437</v>
      </c>
      <c r="B2437" s="0" t="s">
        <v>3069</v>
      </c>
      <c r="C2437" s="0" t="n">
        <v>437</v>
      </c>
      <c r="D2437" s="0" t="n">
        <v>444366304</v>
      </c>
      <c r="E2437" s="0" t="n">
        <f aca="false">IF(F2437=0,"",F2437)</f>
        <v>444366304</v>
      </c>
      <c r="F2437" s="0" t="n">
        <f aca="false">VLOOKUP(C2437,'Kundenliste (2)'!$C$6:$L$1005,7,FALSE())</f>
        <v>444366304</v>
      </c>
    </row>
    <row r="2438" customFormat="false" ht="14.25" hidden="false" customHeight="false" outlineLevel="0" collapsed="false">
      <c r="A2438" s="0" t="n">
        <v>2438</v>
      </c>
      <c r="B2438" s="0" t="s">
        <v>3069</v>
      </c>
      <c r="C2438" s="0" t="n">
        <v>438</v>
      </c>
      <c r="D2438" s="0" t="n">
        <v>444759392</v>
      </c>
      <c r="E2438" s="0" t="n">
        <f aca="false">IF(F2438=0,"",F2438)</f>
        <v>444759392</v>
      </c>
      <c r="F2438" s="0" t="n">
        <f aca="false">VLOOKUP(C2438,'Kundenliste (2)'!$C$6:$L$1005,7,FALSE())</f>
        <v>444759392</v>
      </c>
    </row>
    <row r="2439" customFormat="false" ht="14.25" hidden="false" customHeight="false" outlineLevel="0" collapsed="false">
      <c r="A2439" s="0" t="n">
        <v>2439</v>
      </c>
      <c r="B2439" s="0" t="s">
        <v>3069</v>
      </c>
      <c r="C2439" s="0" t="n">
        <v>439</v>
      </c>
      <c r="E2439" s="0" t="str">
        <f aca="false">IF(F2439=0,"",F2439)</f>
        <v/>
      </c>
      <c r="F2439" s="0" t="n">
        <f aca="false">VLOOKUP(C2439,'Kundenliste (2)'!$C$6:$L$1005,7,FALSE())</f>
        <v>0</v>
      </c>
    </row>
    <row r="2440" customFormat="false" ht="14.25" hidden="false" customHeight="false" outlineLevel="0" collapsed="false">
      <c r="A2440" s="0" t="n">
        <v>2440</v>
      </c>
      <c r="B2440" s="0" t="s">
        <v>3069</v>
      </c>
      <c r="C2440" s="0" t="n">
        <v>440</v>
      </c>
      <c r="E2440" s="0" t="str">
        <f aca="false">IF(F2440=0,"",F2440)</f>
        <v/>
      </c>
      <c r="F2440" s="0" t="n">
        <f aca="false">VLOOKUP(C2440,'Kundenliste (2)'!$C$6:$L$1005,7,FALSE())</f>
        <v>0</v>
      </c>
    </row>
    <row r="2441" customFormat="false" ht="14.25" hidden="false" customHeight="false" outlineLevel="0" collapsed="false">
      <c r="A2441" s="0" t="n">
        <v>2441</v>
      </c>
      <c r="B2441" s="0" t="s">
        <v>3069</v>
      </c>
      <c r="C2441" s="0" t="n">
        <v>441</v>
      </c>
      <c r="E2441" s="0" t="str">
        <f aca="false">IF(F2441=0,"",F2441)</f>
        <v/>
      </c>
      <c r="F2441" s="0" t="n">
        <f aca="false">VLOOKUP(C2441,'Kundenliste (2)'!$C$6:$L$1005,7,FALSE())</f>
        <v>0</v>
      </c>
    </row>
    <row r="2442" customFormat="false" ht="14.25" hidden="false" customHeight="false" outlineLevel="0" collapsed="false">
      <c r="A2442" s="0" t="n">
        <v>2442</v>
      </c>
      <c r="B2442" s="0" t="s">
        <v>3069</v>
      </c>
      <c r="C2442" s="0" t="n">
        <v>442</v>
      </c>
      <c r="E2442" s="0" t="str">
        <f aca="false">IF(F2442=0,"",F2442)</f>
        <v/>
      </c>
      <c r="F2442" s="0" t="n">
        <f aca="false">VLOOKUP(C2442,'Kundenliste (2)'!$C$6:$L$1005,7,FALSE())</f>
        <v>0</v>
      </c>
    </row>
    <row r="2443" customFormat="false" ht="14.25" hidden="false" customHeight="false" outlineLevel="0" collapsed="false">
      <c r="A2443" s="0" t="n">
        <v>2443</v>
      </c>
      <c r="B2443" s="0" t="s">
        <v>3069</v>
      </c>
      <c r="C2443" s="0" t="n">
        <v>443</v>
      </c>
      <c r="E2443" s="0" t="str">
        <f aca="false">IF(F2443=0,"",F2443)</f>
        <v/>
      </c>
      <c r="F2443" s="0" t="n">
        <f aca="false">VLOOKUP(C2443,'Kundenliste (2)'!$C$6:$L$1005,7,FALSE())</f>
        <v>0</v>
      </c>
    </row>
    <row r="2444" customFormat="false" ht="14.25" hidden="false" customHeight="false" outlineLevel="0" collapsed="false">
      <c r="A2444" s="0" t="n">
        <v>2444</v>
      </c>
      <c r="B2444" s="0" t="s">
        <v>3069</v>
      </c>
      <c r="C2444" s="0" t="n">
        <v>444</v>
      </c>
      <c r="E2444" s="0" t="str">
        <f aca="false">IF(F2444=0,"",F2444)</f>
        <v/>
      </c>
      <c r="F2444" s="0" t="n">
        <f aca="false">VLOOKUP(C2444,'Kundenliste (2)'!$C$6:$L$1005,7,FALSE())</f>
        <v>0</v>
      </c>
    </row>
    <row r="2445" customFormat="false" ht="14.25" hidden="false" customHeight="false" outlineLevel="0" collapsed="false">
      <c r="A2445" s="0" t="n">
        <v>2445</v>
      </c>
      <c r="B2445" s="0" t="s">
        <v>3069</v>
      </c>
      <c r="C2445" s="0" t="n">
        <v>445</v>
      </c>
      <c r="E2445" s="0" t="str">
        <f aca="false">IF(F2445=0,"",F2445)</f>
        <v/>
      </c>
      <c r="F2445" s="0" t="n">
        <f aca="false">VLOOKUP(C2445,'Kundenliste (2)'!$C$6:$L$1005,7,FALSE())</f>
        <v>0</v>
      </c>
    </row>
    <row r="2446" customFormat="false" ht="14.25" hidden="false" customHeight="false" outlineLevel="0" collapsed="false">
      <c r="A2446" s="0" t="n">
        <v>2446</v>
      </c>
      <c r="B2446" s="0" t="s">
        <v>3069</v>
      </c>
      <c r="C2446" s="0" t="n">
        <v>446</v>
      </c>
      <c r="E2446" s="0" t="str">
        <f aca="false">IF(F2446=0,"",F2446)</f>
        <v/>
      </c>
      <c r="F2446" s="0" t="n">
        <f aca="false">VLOOKUP(C2446,'Kundenliste (2)'!$C$6:$L$1005,7,FALSE())</f>
        <v>0</v>
      </c>
    </row>
    <row r="2447" customFormat="false" ht="14.25" hidden="false" customHeight="false" outlineLevel="0" collapsed="false">
      <c r="A2447" s="0" t="n">
        <v>2447</v>
      </c>
      <c r="B2447" s="0" t="s">
        <v>3069</v>
      </c>
      <c r="C2447" s="0" t="n">
        <v>447</v>
      </c>
      <c r="E2447" s="0" t="str">
        <f aca="false">IF(F2447=0,"",F2447)</f>
        <v/>
      </c>
      <c r="F2447" s="0" t="n">
        <f aca="false">VLOOKUP(C2447,'Kundenliste (2)'!$C$6:$L$1005,7,FALSE())</f>
        <v>0</v>
      </c>
    </row>
    <row r="2448" customFormat="false" ht="14.25" hidden="false" customHeight="false" outlineLevel="0" collapsed="false">
      <c r="A2448" s="0" t="n">
        <v>2448</v>
      </c>
      <c r="B2448" s="0" t="s">
        <v>3069</v>
      </c>
      <c r="C2448" s="0" t="n">
        <v>448</v>
      </c>
      <c r="E2448" s="0" t="str">
        <f aca="false">IF(F2448=0,"",F2448)</f>
        <v/>
      </c>
      <c r="F2448" s="0" t="n">
        <f aca="false">VLOOKUP(C2448,'Kundenliste (2)'!$C$6:$L$1005,7,FALSE())</f>
        <v>0</v>
      </c>
    </row>
    <row r="2449" customFormat="false" ht="14.25" hidden="false" customHeight="false" outlineLevel="0" collapsed="false">
      <c r="A2449" s="0" t="n">
        <v>2449</v>
      </c>
      <c r="B2449" s="0" t="s">
        <v>3069</v>
      </c>
      <c r="C2449" s="0" t="n">
        <v>449</v>
      </c>
      <c r="E2449" s="0" t="str">
        <f aca="false">IF(F2449=0,"",F2449)</f>
        <v/>
      </c>
      <c r="F2449" s="0" t="n">
        <f aca="false">VLOOKUP(C2449,'Kundenliste (2)'!$C$6:$L$1005,7,FALSE())</f>
        <v>0</v>
      </c>
    </row>
    <row r="2450" customFormat="false" ht="14.25" hidden="false" customHeight="false" outlineLevel="0" collapsed="false">
      <c r="A2450" s="0" t="n">
        <v>2450</v>
      </c>
      <c r="B2450" s="0" t="s">
        <v>3069</v>
      </c>
      <c r="C2450" s="0" t="n">
        <v>450</v>
      </c>
      <c r="E2450" s="0" t="str">
        <f aca="false">IF(F2450=0,"",F2450)</f>
        <v/>
      </c>
      <c r="F2450" s="0" t="n">
        <f aca="false">VLOOKUP(C2450,'Kundenliste (2)'!$C$6:$L$1005,7,FALSE())</f>
        <v>0</v>
      </c>
    </row>
    <row r="2451" customFormat="false" ht="14.25" hidden="false" customHeight="false" outlineLevel="0" collapsed="false">
      <c r="A2451" s="0" t="n">
        <v>2451</v>
      </c>
      <c r="B2451" s="0" t="s">
        <v>3069</v>
      </c>
      <c r="C2451" s="0" t="n">
        <v>451</v>
      </c>
      <c r="E2451" s="0" t="str">
        <f aca="false">IF(F2451=0,"",F2451)</f>
        <v/>
      </c>
      <c r="F2451" s="0" t="n">
        <f aca="false">VLOOKUP(C2451,'Kundenliste (2)'!$C$6:$L$1005,7,FALSE())</f>
        <v>0</v>
      </c>
    </row>
    <row r="2452" customFormat="false" ht="14.25" hidden="false" customHeight="false" outlineLevel="0" collapsed="false">
      <c r="A2452" s="0" t="n">
        <v>2452</v>
      </c>
      <c r="B2452" s="0" t="s">
        <v>3069</v>
      </c>
      <c r="C2452" s="0" t="n">
        <v>452</v>
      </c>
      <c r="E2452" s="0" t="str">
        <f aca="false">IF(F2452=0,"",F2452)</f>
        <v/>
      </c>
      <c r="F2452" s="0" t="n">
        <f aca="false">VLOOKUP(C2452,'Kundenliste (2)'!$C$6:$L$1005,7,FALSE())</f>
        <v>0</v>
      </c>
    </row>
    <row r="2453" customFormat="false" ht="14.25" hidden="false" customHeight="false" outlineLevel="0" collapsed="false">
      <c r="A2453" s="0" t="n">
        <v>2453</v>
      </c>
      <c r="B2453" s="0" t="s">
        <v>3069</v>
      </c>
      <c r="C2453" s="0" t="n">
        <v>453</v>
      </c>
      <c r="E2453" s="0" t="str">
        <f aca="false">IF(F2453=0,"",F2453)</f>
        <v/>
      </c>
      <c r="F2453" s="0" t="n">
        <f aca="false">VLOOKUP(C2453,'Kundenliste (2)'!$C$6:$L$1005,7,FALSE())</f>
        <v>0</v>
      </c>
    </row>
    <row r="2454" customFormat="false" ht="14.25" hidden="false" customHeight="false" outlineLevel="0" collapsed="false">
      <c r="A2454" s="0" t="n">
        <v>2454</v>
      </c>
      <c r="B2454" s="0" t="s">
        <v>3069</v>
      </c>
      <c r="C2454" s="0" t="n">
        <v>454</v>
      </c>
      <c r="E2454" s="0" t="str">
        <f aca="false">IF(F2454=0,"",F2454)</f>
        <v/>
      </c>
      <c r="F2454" s="0" t="n">
        <f aca="false">VLOOKUP(C2454,'Kundenliste (2)'!$C$6:$L$1005,7,FALSE())</f>
        <v>0</v>
      </c>
    </row>
    <row r="2455" customFormat="false" ht="14.25" hidden="false" customHeight="false" outlineLevel="0" collapsed="false">
      <c r="A2455" s="0" t="n">
        <v>2455</v>
      </c>
      <c r="B2455" s="0" t="s">
        <v>3069</v>
      </c>
      <c r="C2455" s="0" t="n">
        <v>455</v>
      </c>
      <c r="E2455" s="0" t="str">
        <f aca="false">IF(F2455=0,"",F2455)</f>
        <v/>
      </c>
      <c r="F2455" s="0" t="n">
        <f aca="false">VLOOKUP(C2455,'Kundenliste (2)'!$C$6:$L$1005,7,FALSE())</f>
        <v>0</v>
      </c>
    </row>
    <row r="2456" customFormat="false" ht="14.25" hidden="false" customHeight="false" outlineLevel="0" collapsed="false">
      <c r="A2456" s="0" t="n">
        <v>2456</v>
      </c>
      <c r="B2456" s="0" t="s">
        <v>3069</v>
      </c>
      <c r="C2456" s="0" t="n">
        <v>456</v>
      </c>
      <c r="E2456" s="0" t="str">
        <f aca="false">IF(F2456=0,"",F2456)</f>
        <v/>
      </c>
      <c r="F2456" s="0" t="n">
        <f aca="false">VLOOKUP(C2456,'Kundenliste (2)'!$C$6:$L$1005,7,FALSE())</f>
        <v>0</v>
      </c>
    </row>
    <row r="2457" customFormat="false" ht="14.25" hidden="false" customHeight="false" outlineLevel="0" collapsed="false">
      <c r="A2457" s="0" t="n">
        <v>2457</v>
      </c>
      <c r="B2457" s="0" t="s">
        <v>3069</v>
      </c>
      <c r="C2457" s="0" t="n">
        <v>457</v>
      </c>
      <c r="E2457" s="0" t="str">
        <f aca="false">IF(F2457=0,"",F2457)</f>
        <v/>
      </c>
      <c r="F2457" s="0" t="n">
        <f aca="false">VLOOKUP(C2457,'Kundenliste (2)'!$C$6:$L$1005,7,FALSE())</f>
        <v>0</v>
      </c>
    </row>
    <row r="2458" customFormat="false" ht="14.25" hidden="false" customHeight="false" outlineLevel="0" collapsed="false">
      <c r="A2458" s="0" t="n">
        <v>2458</v>
      </c>
      <c r="B2458" s="0" t="s">
        <v>3069</v>
      </c>
      <c r="C2458" s="0" t="n">
        <v>458</v>
      </c>
      <c r="E2458" s="0" t="str">
        <f aca="false">IF(F2458=0,"",F2458)</f>
        <v/>
      </c>
      <c r="F2458" s="0" t="n">
        <f aca="false">VLOOKUP(C2458,'Kundenliste (2)'!$C$6:$L$1005,7,FALSE())</f>
        <v>0</v>
      </c>
    </row>
    <row r="2459" customFormat="false" ht="14.25" hidden="false" customHeight="false" outlineLevel="0" collapsed="false">
      <c r="A2459" s="0" t="n">
        <v>2459</v>
      </c>
      <c r="B2459" s="0" t="s">
        <v>3069</v>
      </c>
      <c r="C2459" s="0" t="n">
        <v>459</v>
      </c>
      <c r="E2459" s="0" t="str">
        <f aca="false">IF(F2459=0,"",F2459)</f>
        <v/>
      </c>
      <c r="F2459" s="0" t="n">
        <f aca="false">VLOOKUP(C2459,'Kundenliste (2)'!$C$6:$L$1005,7,FALSE())</f>
        <v>0</v>
      </c>
    </row>
    <row r="2460" customFormat="false" ht="14.25" hidden="false" customHeight="false" outlineLevel="0" collapsed="false">
      <c r="A2460" s="0" t="n">
        <v>2460</v>
      </c>
      <c r="B2460" s="0" t="s">
        <v>3069</v>
      </c>
      <c r="C2460" s="0" t="n">
        <v>460</v>
      </c>
      <c r="E2460" s="0" t="str">
        <f aca="false">IF(F2460=0,"",F2460)</f>
        <v/>
      </c>
      <c r="F2460" s="0" t="n">
        <f aca="false">VLOOKUP(C2460,'Kundenliste (2)'!$C$6:$L$1005,7,FALSE())</f>
        <v>0</v>
      </c>
    </row>
    <row r="2461" customFormat="false" ht="14.25" hidden="false" customHeight="false" outlineLevel="0" collapsed="false">
      <c r="A2461" s="0" t="n">
        <v>2461</v>
      </c>
      <c r="B2461" s="0" t="s">
        <v>3069</v>
      </c>
      <c r="C2461" s="0" t="n">
        <v>461</v>
      </c>
      <c r="E2461" s="0" t="str">
        <f aca="false">IF(F2461=0,"",F2461)</f>
        <v/>
      </c>
      <c r="F2461" s="0" t="n">
        <f aca="false">VLOOKUP(C2461,'Kundenliste (2)'!$C$6:$L$1005,7,FALSE())</f>
        <v>0</v>
      </c>
    </row>
    <row r="2462" customFormat="false" ht="14.25" hidden="false" customHeight="false" outlineLevel="0" collapsed="false">
      <c r="A2462" s="0" t="n">
        <v>2462</v>
      </c>
      <c r="B2462" s="0" t="s">
        <v>3069</v>
      </c>
      <c r="C2462" s="0" t="n">
        <v>462</v>
      </c>
      <c r="E2462" s="0" t="str">
        <f aca="false">IF(F2462=0,"",F2462)</f>
        <v/>
      </c>
      <c r="F2462" s="0" t="n">
        <f aca="false">VLOOKUP(C2462,'Kundenliste (2)'!$C$6:$L$1005,7,FALSE())</f>
        <v>0</v>
      </c>
    </row>
    <row r="2463" customFormat="false" ht="14.25" hidden="false" customHeight="false" outlineLevel="0" collapsed="false">
      <c r="A2463" s="0" t="n">
        <v>2463</v>
      </c>
      <c r="B2463" s="0" t="s">
        <v>3069</v>
      </c>
      <c r="C2463" s="0" t="n">
        <v>463</v>
      </c>
      <c r="E2463" s="0" t="str">
        <f aca="false">IF(F2463=0,"",F2463)</f>
        <v/>
      </c>
      <c r="F2463" s="0" t="n">
        <f aca="false">VLOOKUP(C2463,'Kundenliste (2)'!$C$6:$L$1005,7,FALSE())</f>
        <v>0</v>
      </c>
    </row>
    <row r="2464" customFormat="false" ht="14.25" hidden="false" customHeight="false" outlineLevel="0" collapsed="false">
      <c r="A2464" s="0" t="n">
        <v>2464</v>
      </c>
      <c r="B2464" s="0" t="s">
        <v>3069</v>
      </c>
      <c r="C2464" s="0" t="n">
        <v>464</v>
      </c>
      <c r="E2464" s="0" t="str">
        <f aca="false">IF(F2464=0,"",F2464)</f>
        <v/>
      </c>
      <c r="F2464" s="0" t="n">
        <f aca="false">VLOOKUP(C2464,'Kundenliste (2)'!$C$6:$L$1005,7,FALSE())</f>
        <v>0</v>
      </c>
    </row>
    <row r="2465" customFormat="false" ht="14.25" hidden="false" customHeight="false" outlineLevel="0" collapsed="false">
      <c r="A2465" s="0" t="n">
        <v>2465</v>
      </c>
      <c r="B2465" s="0" t="s">
        <v>3069</v>
      </c>
      <c r="C2465" s="0" t="n">
        <v>465</v>
      </c>
      <c r="E2465" s="0" t="str">
        <f aca="false">IF(F2465=0,"",F2465)</f>
        <v/>
      </c>
      <c r="F2465" s="0" t="n">
        <f aca="false">VLOOKUP(C2465,'Kundenliste (2)'!$C$6:$L$1005,7,FALSE())</f>
        <v>0</v>
      </c>
    </row>
    <row r="2466" customFormat="false" ht="14.25" hidden="false" customHeight="false" outlineLevel="0" collapsed="false">
      <c r="A2466" s="0" t="n">
        <v>2466</v>
      </c>
      <c r="B2466" s="0" t="s">
        <v>3069</v>
      </c>
      <c r="C2466" s="0" t="n">
        <v>466</v>
      </c>
      <c r="E2466" s="0" t="str">
        <f aca="false">IF(F2466=0,"",F2466)</f>
        <v/>
      </c>
      <c r="F2466" s="0" t="n">
        <f aca="false">VLOOKUP(C2466,'Kundenliste (2)'!$C$6:$L$1005,7,FALSE())</f>
        <v>0</v>
      </c>
    </row>
    <row r="2467" customFormat="false" ht="14.25" hidden="false" customHeight="false" outlineLevel="0" collapsed="false">
      <c r="A2467" s="0" t="n">
        <v>2467</v>
      </c>
      <c r="B2467" s="0" t="s">
        <v>3069</v>
      </c>
      <c r="C2467" s="0" t="n">
        <v>467</v>
      </c>
      <c r="E2467" s="0" t="str">
        <f aca="false">IF(F2467=0,"",F2467)</f>
        <v/>
      </c>
      <c r="F2467" s="0" t="n">
        <f aca="false">VLOOKUP(C2467,'Kundenliste (2)'!$C$6:$L$1005,7,FALSE())</f>
        <v>0</v>
      </c>
    </row>
    <row r="2468" customFormat="false" ht="14.25" hidden="false" customHeight="false" outlineLevel="0" collapsed="false">
      <c r="A2468" s="0" t="n">
        <v>2468</v>
      </c>
      <c r="B2468" s="0" t="s">
        <v>3069</v>
      </c>
      <c r="C2468" s="0" t="n">
        <v>468</v>
      </c>
      <c r="E2468" s="0" t="str">
        <f aca="false">IF(F2468=0,"",F2468)</f>
        <v/>
      </c>
      <c r="F2468" s="0" t="n">
        <f aca="false">VLOOKUP(C2468,'Kundenliste (2)'!$C$6:$L$1005,7,FALSE())</f>
        <v>0</v>
      </c>
    </row>
    <row r="2469" customFormat="false" ht="14.25" hidden="false" customHeight="false" outlineLevel="0" collapsed="false">
      <c r="A2469" s="0" t="n">
        <v>2469</v>
      </c>
      <c r="B2469" s="0" t="s">
        <v>3069</v>
      </c>
      <c r="C2469" s="0" t="n">
        <v>469</v>
      </c>
      <c r="E2469" s="0" t="str">
        <f aca="false">IF(F2469=0,"",F2469)</f>
        <v/>
      </c>
      <c r="F2469" s="0" t="n">
        <f aca="false">VLOOKUP(C2469,'Kundenliste (2)'!$C$6:$L$1005,7,FALSE())</f>
        <v>0</v>
      </c>
    </row>
    <row r="2470" customFormat="false" ht="14.25" hidden="false" customHeight="false" outlineLevel="0" collapsed="false">
      <c r="A2470" s="0" t="n">
        <v>2470</v>
      </c>
      <c r="B2470" s="0" t="s">
        <v>3069</v>
      </c>
      <c r="C2470" s="0" t="n">
        <v>470</v>
      </c>
      <c r="E2470" s="0" t="str">
        <f aca="false">IF(F2470=0,"",F2470)</f>
        <v/>
      </c>
      <c r="F2470" s="0" t="n">
        <f aca="false">VLOOKUP(C2470,'Kundenliste (2)'!$C$6:$L$1005,7,FALSE())</f>
        <v>0</v>
      </c>
    </row>
    <row r="2471" customFormat="false" ht="14.25" hidden="false" customHeight="false" outlineLevel="0" collapsed="false">
      <c r="A2471" s="0" t="n">
        <v>2471</v>
      </c>
      <c r="B2471" s="0" t="s">
        <v>3069</v>
      </c>
      <c r="C2471" s="0" t="n">
        <v>471</v>
      </c>
      <c r="D2471" s="0" t="n">
        <v>444509184</v>
      </c>
      <c r="E2471" s="0" t="n">
        <f aca="false">IF(F2471=0,"",F2471)</f>
        <v>444509184</v>
      </c>
      <c r="F2471" s="0" t="n">
        <f aca="false">VLOOKUP(C2471,'Kundenliste (2)'!$C$6:$L$1005,7,FALSE())</f>
        <v>444509184</v>
      </c>
    </row>
    <row r="2472" customFormat="false" ht="14.25" hidden="false" customHeight="false" outlineLevel="0" collapsed="false">
      <c r="A2472" s="0" t="n">
        <v>2472</v>
      </c>
      <c r="B2472" s="0" t="s">
        <v>3069</v>
      </c>
      <c r="C2472" s="0" t="n">
        <v>472</v>
      </c>
      <c r="E2472" s="0" t="str">
        <f aca="false">IF(F2472=0,"",F2472)</f>
        <v/>
      </c>
      <c r="F2472" s="0" t="n">
        <f aca="false">VLOOKUP(C2472,'Kundenliste (2)'!$C$6:$L$1005,7,FALSE())</f>
        <v>0</v>
      </c>
    </row>
    <row r="2473" customFormat="false" ht="14.25" hidden="false" customHeight="false" outlineLevel="0" collapsed="false">
      <c r="A2473" s="0" t="n">
        <v>2473</v>
      </c>
      <c r="B2473" s="0" t="s">
        <v>3069</v>
      </c>
      <c r="C2473" s="0" t="n">
        <v>473</v>
      </c>
      <c r="E2473" s="0" t="str">
        <f aca="false">IF(F2473=0,"",F2473)</f>
        <v/>
      </c>
      <c r="F2473" s="0" t="n">
        <f aca="false">VLOOKUP(C2473,'Kundenliste (2)'!$C$6:$L$1005,7,FALSE())</f>
        <v>0</v>
      </c>
    </row>
    <row r="2474" customFormat="false" ht="14.25" hidden="false" customHeight="false" outlineLevel="0" collapsed="false">
      <c r="A2474" s="0" t="n">
        <v>2474</v>
      </c>
      <c r="B2474" s="0" t="s">
        <v>3069</v>
      </c>
      <c r="C2474" s="0" t="n">
        <v>474</v>
      </c>
      <c r="E2474" s="0" t="str">
        <f aca="false">IF(F2474=0,"",F2474)</f>
        <v/>
      </c>
      <c r="F2474" s="0" t="n">
        <f aca="false">VLOOKUP(C2474,'Kundenliste (2)'!$C$6:$L$1005,7,FALSE())</f>
        <v>0</v>
      </c>
    </row>
    <row r="2475" customFormat="false" ht="14.25" hidden="false" customHeight="false" outlineLevel="0" collapsed="false">
      <c r="A2475" s="0" t="n">
        <v>2475</v>
      </c>
      <c r="B2475" s="0" t="s">
        <v>3069</v>
      </c>
      <c r="C2475" s="0" t="n">
        <v>475</v>
      </c>
      <c r="E2475" s="0" t="str">
        <f aca="false">IF(F2475=0,"",F2475)</f>
        <v/>
      </c>
      <c r="F2475" s="0" t="n">
        <f aca="false">VLOOKUP(C2475,'Kundenliste (2)'!$C$6:$L$1005,7,FALSE())</f>
        <v>0</v>
      </c>
    </row>
    <row r="2476" customFormat="false" ht="14.25" hidden="false" customHeight="false" outlineLevel="0" collapsed="false">
      <c r="A2476" s="0" t="n">
        <v>2476</v>
      </c>
      <c r="B2476" s="0" t="s">
        <v>3069</v>
      </c>
      <c r="C2476" s="0" t="n">
        <v>476</v>
      </c>
      <c r="E2476" s="0" t="str">
        <f aca="false">IF(F2476=0,"",F2476)</f>
        <v/>
      </c>
      <c r="F2476" s="0" t="n">
        <f aca="false">VLOOKUP(C2476,'Kundenliste (2)'!$C$6:$L$1005,7,FALSE())</f>
        <v>0</v>
      </c>
    </row>
    <row r="2477" customFormat="false" ht="14.25" hidden="false" customHeight="false" outlineLevel="0" collapsed="false">
      <c r="A2477" s="0" t="n">
        <v>2477</v>
      </c>
      <c r="B2477" s="0" t="s">
        <v>3069</v>
      </c>
      <c r="C2477" s="0" t="n">
        <v>477</v>
      </c>
      <c r="D2477" s="0" t="n">
        <v>444907168</v>
      </c>
      <c r="E2477" s="0" t="n">
        <f aca="false">IF(F2477=0,"",F2477)</f>
        <v>444907168</v>
      </c>
      <c r="F2477" s="0" t="n">
        <f aca="false">VLOOKUP(C2477,'Kundenliste (2)'!$C$6:$L$1005,7,FALSE())</f>
        <v>444907168</v>
      </c>
    </row>
    <row r="2478" customFormat="false" ht="14.25" hidden="false" customHeight="false" outlineLevel="0" collapsed="false">
      <c r="A2478" s="0" t="n">
        <v>2478</v>
      </c>
      <c r="B2478" s="0" t="s">
        <v>3069</v>
      </c>
      <c r="C2478" s="0" t="n">
        <v>478</v>
      </c>
      <c r="E2478" s="0" t="str">
        <f aca="false">IF(F2478=0,"",F2478)</f>
        <v/>
      </c>
      <c r="F2478" s="0" t="n">
        <f aca="false">VLOOKUP(C2478,'Kundenliste (2)'!$C$6:$L$1005,7,FALSE())</f>
        <v>0</v>
      </c>
    </row>
    <row r="2479" customFormat="false" ht="14.25" hidden="false" customHeight="false" outlineLevel="0" collapsed="false">
      <c r="A2479" s="0" t="n">
        <v>2479</v>
      </c>
      <c r="B2479" s="0" t="s">
        <v>3069</v>
      </c>
      <c r="C2479" s="0" t="n">
        <v>479</v>
      </c>
      <c r="D2479" s="0" t="n">
        <v>444998976</v>
      </c>
      <c r="E2479" s="0" t="n">
        <f aca="false">IF(F2479=0,"",F2479)</f>
        <v>444998976</v>
      </c>
      <c r="F2479" s="0" t="n">
        <f aca="false">VLOOKUP(C2479,'Kundenliste (2)'!$C$6:$L$1005,7,FALSE())</f>
        <v>444998976</v>
      </c>
    </row>
    <row r="2480" customFormat="false" ht="14.25" hidden="false" customHeight="false" outlineLevel="0" collapsed="false">
      <c r="A2480" s="0" t="n">
        <v>2480</v>
      </c>
      <c r="B2480" s="0" t="s">
        <v>3069</v>
      </c>
      <c r="C2480" s="0" t="n">
        <v>480</v>
      </c>
      <c r="E2480" s="0" t="str">
        <f aca="false">IF(F2480=0,"",F2480)</f>
        <v/>
      </c>
      <c r="F2480" s="0" t="n">
        <f aca="false">VLOOKUP(C2480,'Kundenliste (2)'!$C$6:$L$1005,7,FALSE())</f>
        <v>0</v>
      </c>
    </row>
    <row r="2481" customFormat="false" ht="14.25" hidden="false" customHeight="false" outlineLevel="0" collapsed="false">
      <c r="A2481" s="0" t="n">
        <v>2481</v>
      </c>
      <c r="B2481" s="0" t="s">
        <v>3069</v>
      </c>
      <c r="C2481" s="0" t="n">
        <v>481</v>
      </c>
      <c r="E2481" s="0" t="str">
        <f aca="false">IF(F2481=0,"",F2481)</f>
        <v/>
      </c>
      <c r="F2481" s="0" t="n">
        <f aca="false">VLOOKUP(C2481,'Kundenliste (2)'!$C$6:$L$1005,7,FALSE())</f>
        <v>0</v>
      </c>
    </row>
    <row r="2482" customFormat="false" ht="14.25" hidden="false" customHeight="false" outlineLevel="0" collapsed="false">
      <c r="A2482" s="0" t="n">
        <v>2482</v>
      </c>
      <c r="B2482" s="0" t="s">
        <v>3069</v>
      </c>
      <c r="C2482" s="0" t="n">
        <v>482</v>
      </c>
      <c r="E2482" s="0" t="str">
        <f aca="false">IF(F2482=0,"",F2482)</f>
        <v/>
      </c>
      <c r="F2482" s="0" t="n">
        <f aca="false">VLOOKUP(C2482,'Kundenliste (2)'!$C$6:$L$1005,7,FALSE())</f>
        <v>0</v>
      </c>
    </row>
    <row r="2483" customFormat="false" ht="14.25" hidden="false" customHeight="false" outlineLevel="0" collapsed="false">
      <c r="A2483" s="0" t="n">
        <v>2483</v>
      </c>
      <c r="B2483" s="0" t="s">
        <v>3069</v>
      </c>
      <c r="C2483" s="0" t="n">
        <v>483</v>
      </c>
      <c r="E2483" s="0" t="str">
        <f aca="false">IF(F2483=0,"",F2483)</f>
        <v/>
      </c>
      <c r="F2483" s="0" t="n">
        <f aca="false">VLOOKUP(C2483,'Kundenliste (2)'!$C$6:$L$1005,7,FALSE())</f>
        <v>0</v>
      </c>
    </row>
    <row r="2484" customFormat="false" ht="14.25" hidden="false" customHeight="false" outlineLevel="0" collapsed="false">
      <c r="A2484" s="0" t="n">
        <v>2484</v>
      </c>
      <c r="B2484" s="0" t="s">
        <v>3069</v>
      </c>
      <c r="C2484" s="0" t="n">
        <v>484</v>
      </c>
      <c r="D2484" s="0" t="n">
        <v>444299520</v>
      </c>
      <c r="E2484" s="0" t="n">
        <f aca="false">IF(F2484=0,"",F2484)</f>
        <v>444299520</v>
      </c>
      <c r="F2484" s="0" t="n">
        <f aca="false">VLOOKUP(C2484,'Kundenliste (2)'!$C$6:$L$1005,7,FALSE())</f>
        <v>444299520</v>
      </c>
    </row>
    <row r="2485" customFormat="false" ht="14.25" hidden="false" customHeight="false" outlineLevel="0" collapsed="false">
      <c r="A2485" s="0" t="n">
        <v>2485</v>
      </c>
      <c r="B2485" s="0" t="s">
        <v>3069</v>
      </c>
      <c r="C2485" s="0" t="n">
        <v>485</v>
      </c>
      <c r="E2485" s="0" t="str">
        <f aca="false">IF(F2485=0,"",F2485)</f>
        <v/>
      </c>
      <c r="F2485" s="0" t="n">
        <f aca="false">VLOOKUP(C2485,'Kundenliste (2)'!$C$6:$L$1005,7,FALSE())</f>
        <v>0</v>
      </c>
    </row>
    <row r="2486" customFormat="false" ht="14.25" hidden="false" customHeight="false" outlineLevel="0" collapsed="false">
      <c r="A2486" s="0" t="n">
        <v>2486</v>
      </c>
      <c r="B2486" s="0" t="s">
        <v>3069</v>
      </c>
      <c r="C2486" s="0" t="n">
        <v>486</v>
      </c>
      <c r="E2486" s="0" t="str">
        <f aca="false">IF(F2486=0,"",F2486)</f>
        <v/>
      </c>
      <c r="F2486" s="0" t="n">
        <f aca="false">VLOOKUP(C2486,'Kundenliste (2)'!$C$6:$L$1005,7,FALSE())</f>
        <v>0</v>
      </c>
    </row>
    <row r="2487" customFormat="false" ht="14.25" hidden="false" customHeight="false" outlineLevel="0" collapsed="false">
      <c r="A2487" s="0" t="n">
        <v>2487</v>
      </c>
      <c r="B2487" s="0" t="s">
        <v>3069</v>
      </c>
      <c r="C2487" s="0" t="n">
        <v>487</v>
      </c>
      <c r="E2487" s="0" t="str">
        <f aca="false">IF(F2487=0,"",F2487)</f>
        <v/>
      </c>
      <c r="F2487" s="0" t="n">
        <f aca="false">VLOOKUP(C2487,'Kundenliste (2)'!$C$6:$L$1005,7,FALSE())</f>
        <v>0</v>
      </c>
    </row>
    <row r="2488" customFormat="false" ht="14.25" hidden="false" customHeight="false" outlineLevel="0" collapsed="false">
      <c r="A2488" s="0" t="n">
        <v>2488</v>
      </c>
      <c r="B2488" s="0" t="s">
        <v>3069</v>
      </c>
      <c r="C2488" s="0" t="n">
        <v>488</v>
      </c>
      <c r="D2488" s="0" t="n">
        <v>444336352</v>
      </c>
      <c r="E2488" s="0" t="n">
        <f aca="false">IF(F2488=0,"",F2488)</f>
        <v>444336352</v>
      </c>
      <c r="F2488" s="0" t="n">
        <f aca="false">VLOOKUP(C2488,'Kundenliste (2)'!$C$6:$L$1005,7,FALSE())</f>
        <v>444336352</v>
      </c>
    </row>
    <row r="2489" customFormat="false" ht="14.25" hidden="false" customHeight="false" outlineLevel="0" collapsed="false">
      <c r="A2489" s="0" t="n">
        <v>2489</v>
      </c>
      <c r="B2489" s="0" t="s">
        <v>3069</v>
      </c>
      <c r="C2489" s="0" t="n">
        <v>489</v>
      </c>
      <c r="D2489" s="0" t="n">
        <v>444200384</v>
      </c>
      <c r="E2489" s="0" t="n">
        <f aca="false">IF(F2489=0,"",F2489)</f>
        <v>444200384</v>
      </c>
      <c r="F2489" s="0" t="n">
        <f aca="false">VLOOKUP(C2489,'Kundenliste (2)'!$C$6:$L$1005,7,FALSE())</f>
        <v>444200384</v>
      </c>
    </row>
    <row r="2490" customFormat="false" ht="14.25" hidden="false" customHeight="false" outlineLevel="0" collapsed="false">
      <c r="A2490" s="0" t="n">
        <v>2490</v>
      </c>
      <c r="B2490" s="0" t="s">
        <v>3069</v>
      </c>
      <c r="C2490" s="0" t="n">
        <v>490</v>
      </c>
      <c r="E2490" s="0" t="str">
        <f aca="false">IF(F2490=0,"",F2490)</f>
        <v/>
      </c>
      <c r="F2490" s="0" t="n">
        <f aca="false">VLOOKUP(C2490,'Kundenliste (2)'!$C$6:$L$1005,7,FALSE())</f>
        <v>0</v>
      </c>
    </row>
    <row r="2491" customFormat="false" ht="14.25" hidden="false" customHeight="false" outlineLevel="0" collapsed="false">
      <c r="A2491" s="0" t="n">
        <v>2491</v>
      </c>
      <c r="B2491" s="0" t="s">
        <v>3069</v>
      </c>
      <c r="C2491" s="0" t="n">
        <v>491</v>
      </c>
      <c r="E2491" s="0" t="str">
        <f aca="false">IF(F2491=0,"",F2491)</f>
        <v/>
      </c>
      <c r="F2491" s="0" t="n">
        <f aca="false">VLOOKUP(C2491,'Kundenliste (2)'!$C$6:$L$1005,7,FALSE())</f>
        <v>0</v>
      </c>
    </row>
    <row r="2492" customFormat="false" ht="14.25" hidden="false" customHeight="false" outlineLevel="0" collapsed="false">
      <c r="A2492" s="0" t="n">
        <v>2492</v>
      </c>
      <c r="B2492" s="0" t="s">
        <v>3069</v>
      </c>
      <c r="C2492" s="0" t="n">
        <v>492</v>
      </c>
      <c r="D2492" s="0" t="n">
        <v>444649888</v>
      </c>
      <c r="E2492" s="0" t="n">
        <f aca="false">IF(F2492=0,"",F2492)</f>
        <v>444649888</v>
      </c>
      <c r="F2492" s="0" t="n">
        <f aca="false">VLOOKUP(C2492,'Kundenliste (2)'!$C$6:$L$1005,7,FALSE())</f>
        <v>444649888</v>
      </c>
    </row>
    <row r="2493" customFormat="false" ht="14.25" hidden="false" customHeight="false" outlineLevel="0" collapsed="false">
      <c r="A2493" s="0" t="n">
        <v>2493</v>
      </c>
      <c r="B2493" s="0" t="s">
        <v>3069</v>
      </c>
      <c r="C2493" s="0" t="n">
        <v>493</v>
      </c>
      <c r="E2493" s="0" t="str">
        <f aca="false">IF(F2493=0,"",F2493)</f>
        <v/>
      </c>
      <c r="F2493" s="0" t="n">
        <f aca="false">VLOOKUP(C2493,'Kundenliste (2)'!$C$6:$L$1005,7,FALSE())</f>
        <v>0</v>
      </c>
    </row>
    <row r="2494" customFormat="false" ht="14.25" hidden="false" customHeight="false" outlineLevel="0" collapsed="false">
      <c r="A2494" s="0" t="n">
        <v>2494</v>
      </c>
      <c r="B2494" s="0" t="s">
        <v>3069</v>
      </c>
      <c r="C2494" s="0" t="n">
        <v>494</v>
      </c>
      <c r="D2494" s="0" t="n">
        <v>444961408</v>
      </c>
      <c r="E2494" s="0" t="n">
        <f aca="false">IF(F2494=0,"",F2494)</f>
        <v>444961408</v>
      </c>
      <c r="F2494" s="0" t="n">
        <f aca="false">VLOOKUP(C2494,'Kundenliste (2)'!$C$6:$L$1005,7,FALSE())</f>
        <v>444961408</v>
      </c>
    </row>
    <row r="2495" customFormat="false" ht="14.25" hidden="false" customHeight="false" outlineLevel="0" collapsed="false">
      <c r="A2495" s="0" t="n">
        <v>2495</v>
      </c>
      <c r="B2495" s="0" t="s">
        <v>3069</v>
      </c>
      <c r="C2495" s="0" t="n">
        <v>495</v>
      </c>
      <c r="E2495" s="0" t="str">
        <f aca="false">IF(F2495=0,"",F2495)</f>
        <v/>
      </c>
      <c r="F2495" s="0" t="n">
        <f aca="false">VLOOKUP(C2495,'Kundenliste (2)'!$C$6:$L$1005,7,FALSE())</f>
        <v>0</v>
      </c>
    </row>
    <row r="2496" customFormat="false" ht="14.25" hidden="false" customHeight="false" outlineLevel="0" collapsed="false">
      <c r="A2496" s="0" t="n">
        <v>2496</v>
      </c>
      <c r="B2496" s="0" t="s">
        <v>3069</v>
      </c>
      <c r="C2496" s="0" t="n">
        <v>496</v>
      </c>
      <c r="E2496" s="0" t="str">
        <f aca="false">IF(F2496=0,"",F2496)</f>
        <v/>
      </c>
      <c r="F2496" s="0" t="n">
        <f aca="false">VLOOKUP(C2496,'Kundenliste (2)'!$C$6:$L$1005,7,FALSE())</f>
        <v>0</v>
      </c>
    </row>
    <row r="2497" customFormat="false" ht="14.25" hidden="false" customHeight="false" outlineLevel="0" collapsed="false">
      <c r="A2497" s="0" t="n">
        <v>2497</v>
      </c>
      <c r="B2497" s="0" t="s">
        <v>3069</v>
      </c>
      <c r="C2497" s="0" t="n">
        <v>497</v>
      </c>
      <c r="E2497" s="0" t="str">
        <f aca="false">IF(F2497=0,"",F2497)</f>
        <v/>
      </c>
      <c r="F2497" s="0" t="n">
        <f aca="false">VLOOKUP(C2497,'Kundenliste (2)'!$C$6:$L$1005,7,FALSE())</f>
        <v>0</v>
      </c>
    </row>
    <row r="2498" customFormat="false" ht="14.25" hidden="false" customHeight="false" outlineLevel="0" collapsed="false">
      <c r="A2498" s="0" t="n">
        <v>2498</v>
      </c>
      <c r="B2498" s="0" t="s">
        <v>3069</v>
      </c>
      <c r="C2498" s="0" t="n">
        <v>498</v>
      </c>
      <c r="E2498" s="0" t="str">
        <f aca="false">IF(F2498=0,"",F2498)</f>
        <v/>
      </c>
      <c r="F2498" s="0" t="n">
        <f aca="false">VLOOKUP(C2498,'Kundenliste (2)'!$C$6:$L$1005,7,FALSE())</f>
        <v>0</v>
      </c>
    </row>
    <row r="2499" customFormat="false" ht="14.25" hidden="false" customHeight="false" outlineLevel="0" collapsed="false">
      <c r="A2499" s="0" t="n">
        <v>2499</v>
      </c>
      <c r="B2499" s="0" t="s">
        <v>3069</v>
      </c>
      <c r="C2499" s="0" t="n">
        <v>499</v>
      </c>
      <c r="E2499" s="0" t="str">
        <f aca="false">IF(F2499=0,"",F2499)</f>
        <v/>
      </c>
      <c r="F2499" s="0" t="n">
        <f aca="false">VLOOKUP(C2499,'Kundenliste (2)'!$C$6:$L$1005,7,FALSE())</f>
        <v>0</v>
      </c>
    </row>
    <row r="2500" customFormat="false" ht="14.25" hidden="false" customHeight="false" outlineLevel="0" collapsed="false">
      <c r="A2500" s="0" t="n">
        <v>2500</v>
      </c>
      <c r="B2500" s="0" t="s">
        <v>3069</v>
      </c>
      <c r="C2500" s="0" t="n">
        <v>500</v>
      </c>
      <c r="D2500" s="0" t="n">
        <v>444935264</v>
      </c>
      <c r="E2500" s="0" t="n">
        <f aca="false">IF(F2500=0,"",F2500)</f>
        <v>444935264</v>
      </c>
      <c r="F2500" s="0" t="n">
        <f aca="false">VLOOKUP(C2500,'Kundenliste (2)'!$C$6:$L$1005,7,FALSE())</f>
        <v>444935264</v>
      </c>
    </row>
    <row r="2501" customFormat="false" ht="14.25" hidden="false" customHeight="false" outlineLevel="0" collapsed="false">
      <c r="A2501" s="0" t="n">
        <v>2501</v>
      </c>
      <c r="B2501" s="0" t="s">
        <v>3069</v>
      </c>
      <c r="C2501" s="0" t="n">
        <v>501</v>
      </c>
      <c r="E2501" s="0" t="str">
        <f aca="false">IF(F2501=0,"",F2501)</f>
        <v/>
      </c>
      <c r="F2501" s="0" t="n">
        <f aca="false">VLOOKUP(C2501,'Kundenliste (2)'!$C$6:$L$1005,7,FALSE())</f>
        <v>0</v>
      </c>
    </row>
    <row r="2502" customFormat="false" ht="14.25" hidden="false" customHeight="false" outlineLevel="0" collapsed="false">
      <c r="A2502" s="0" t="n">
        <v>2502</v>
      </c>
      <c r="B2502" s="0" t="s">
        <v>3069</v>
      </c>
      <c r="C2502" s="0" t="n">
        <v>502</v>
      </c>
      <c r="D2502" s="0" t="n">
        <v>444977760</v>
      </c>
      <c r="E2502" s="0" t="n">
        <f aca="false">IF(F2502=0,"",F2502)</f>
        <v>444977760</v>
      </c>
      <c r="F2502" s="0" t="n">
        <f aca="false">VLOOKUP(C2502,'Kundenliste (2)'!$C$6:$L$1005,7,FALSE())</f>
        <v>444977760</v>
      </c>
    </row>
    <row r="2503" customFormat="false" ht="14.25" hidden="false" customHeight="false" outlineLevel="0" collapsed="false">
      <c r="A2503" s="0" t="n">
        <v>2503</v>
      </c>
      <c r="B2503" s="0" t="s">
        <v>3069</v>
      </c>
      <c r="C2503" s="0" t="n">
        <v>503</v>
      </c>
      <c r="E2503" s="0" t="str">
        <f aca="false">IF(F2503=0,"",F2503)</f>
        <v/>
      </c>
      <c r="F2503" s="0" t="n">
        <f aca="false">VLOOKUP(C2503,'Kundenliste (2)'!$C$6:$L$1005,7,FALSE())</f>
        <v>0</v>
      </c>
    </row>
    <row r="2504" customFormat="false" ht="14.25" hidden="false" customHeight="false" outlineLevel="0" collapsed="false">
      <c r="A2504" s="0" t="n">
        <v>2504</v>
      </c>
      <c r="B2504" s="0" t="s">
        <v>3069</v>
      </c>
      <c r="C2504" s="0" t="n">
        <v>504</v>
      </c>
      <c r="D2504" s="0" t="n">
        <v>444393824</v>
      </c>
      <c r="E2504" s="0" t="n">
        <f aca="false">IF(F2504=0,"",F2504)</f>
        <v>444393824</v>
      </c>
      <c r="F2504" s="0" t="n">
        <f aca="false">VLOOKUP(C2504,'Kundenliste (2)'!$C$6:$L$1005,7,FALSE())</f>
        <v>444393824</v>
      </c>
    </row>
    <row r="2505" customFormat="false" ht="14.25" hidden="false" customHeight="false" outlineLevel="0" collapsed="false">
      <c r="A2505" s="0" t="n">
        <v>2505</v>
      </c>
      <c r="B2505" s="0" t="s">
        <v>3069</v>
      </c>
      <c r="C2505" s="0" t="n">
        <v>505</v>
      </c>
      <c r="E2505" s="0" t="str">
        <f aca="false">IF(F2505=0,"",F2505)</f>
        <v/>
      </c>
      <c r="F2505" s="0" t="n">
        <f aca="false">VLOOKUP(C2505,'Kundenliste (2)'!$C$6:$L$1005,7,FALSE())</f>
        <v>0</v>
      </c>
    </row>
    <row r="2506" customFormat="false" ht="14.25" hidden="false" customHeight="false" outlineLevel="0" collapsed="false">
      <c r="A2506" s="0" t="n">
        <v>2506</v>
      </c>
      <c r="B2506" s="0" t="s">
        <v>3069</v>
      </c>
      <c r="C2506" s="0" t="n">
        <v>506</v>
      </c>
      <c r="D2506" s="0" t="n">
        <v>444680448</v>
      </c>
      <c r="E2506" s="0" t="n">
        <f aca="false">IF(F2506=0,"",F2506)</f>
        <v>444680448</v>
      </c>
      <c r="F2506" s="0" t="n">
        <f aca="false">VLOOKUP(C2506,'Kundenliste (2)'!$C$6:$L$1005,7,FALSE())</f>
        <v>444680448</v>
      </c>
    </row>
    <row r="2507" customFormat="false" ht="14.25" hidden="false" customHeight="false" outlineLevel="0" collapsed="false">
      <c r="A2507" s="0" t="n">
        <v>2507</v>
      </c>
      <c r="B2507" s="0" t="s">
        <v>3069</v>
      </c>
      <c r="C2507" s="0" t="n">
        <v>507</v>
      </c>
      <c r="E2507" s="0" t="str">
        <f aca="false">IF(F2507=0,"",F2507)</f>
        <v/>
      </c>
      <c r="F2507" s="0" t="n">
        <f aca="false">VLOOKUP(C2507,'Kundenliste (2)'!$C$6:$L$1005,7,FALSE())</f>
        <v>0</v>
      </c>
    </row>
    <row r="2508" customFormat="false" ht="14.25" hidden="false" customHeight="false" outlineLevel="0" collapsed="false">
      <c r="A2508" s="0" t="n">
        <v>2508</v>
      </c>
      <c r="B2508" s="0" t="s">
        <v>3069</v>
      </c>
      <c r="C2508" s="0" t="n">
        <v>508</v>
      </c>
      <c r="E2508" s="0" t="str">
        <f aca="false">IF(F2508=0,"",F2508)</f>
        <v/>
      </c>
      <c r="F2508" s="0" t="n">
        <f aca="false">VLOOKUP(C2508,'Kundenliste (2)'!$C$6:$L$1005,7,FALSE())</f>
        <v>0</v>
      </c>
    </row>
    <row r="2509" customFormat="false" ht="14.25" hidden="false" customHeight="false" outlineLevel="0" collapsed="false">
      <c r="A2509" s="0" t="n">
        <v>2509</v>
      </c>
      <c r="B2509" s="0" t="s">
        <v>3069</v>
      </c>
      <c r="C2509" s="0" t="n">
        <v>509</v>
      </c>
      <c r="E2509" s="0" t="str">
        <f aca="false">IF(F2509=0,"",F2509)</f>
        <v/>
      </c>
      <c r="F2509" s="0" t="n">
        <f aca="false">VLOOKUP(C2509,'Kundenliste (2)'!$C$6:$L$1005,7,FALSE())</f>
        <v>0</v>
      </c>
    </row>
    <row r="2510" customFormat="false" ht="14.25" hidden="false" customHeight="false" outlineLevel="0" collapsed="false">
      <c r="A2510" s="0" t="n">
        <v>2510</v>
      </c>
      <c r="B2510" s="0" t="s">
        <v>3069</v>
      </c>
      <c r="C2510" s="0" t="n">
        <v>510</v>
      </c>
      <c r="E2510" s="0" t="str">
        <f aca="false">IF(F2510=0,"",F2510)</f>
        <v/>
      </c>
      <c r="F2510" s="0" t="n">
        <f aca="false">VLOOKUP(C2510,'Kundenliste (2)'!$C$6:$L$1005,7,FALSE())</f>
        <v>0</v>
      </c>
    </row>
    <row r="2511" customFormat="false" ht="14.25" hidden="false" customHeight="false" outlineLevel="0" collapsed="false">
      <c r="A2511" s="0" t="n">
        <v>2511</v>
      </c>
      <c r="B2511" s="0" t="s">
        <v>3069</v>
      </c>
      <c r="C2511" s="0" t="n">
        <v>511</v>
      </c>
      <c r="E2511" s="0" t="str">
        <f aca="false">IF(F2511=0,"",F2511)</f>
        <v/>
      </c>
      <c r="F2511" s="0" t="n">
        <f aca="false">VLOOKUP(C2511,'Kundenliste (2)'!$C$6:$L$1005,7,FALSE())</f>
        <v>0</v>
      </c>
    </row>
    <row r="2512" customFormat="false" ht="14.25" hidden="false" customHeight="false" outlineLevel="0" collapsed="false">
      <c r="A2512" s="0" t="n">
        <v>2512</v>
      </c>
      <c r="B2512" s="0" t="s">
        <v>3069</v>
      </c>
      <c r="C2512" s="0" t="n">
        <v>512</v>
      </c>
      <c r="D2512" s="0" t="n">
        <v>444464352</v>
      </c>
      <c r="E2512" s="0" t="n">
        <f aca="false">IF(F2512=0,"",F2512)</f>
        <v>444464352</v>
      </c>
      <c r="F2512" s="0" t="n">
        <f aca="false">VLOOKUP(C2512,'Kundenliste (2)'!$C$6:$L$1005,7,FALSE())</f>
        <v>444464352</v>
      </c>
    </row>
    <row r="2513" customFormat="false" ht="14.25" hidden="false" customHeight="false" outlineLevel="0" collapsed="false">
      <c r="A2513" s="0" t="n">
        <v>2513</v>
      </c>
      <c r="B2513" s="0" t="s">
        <v>3069</v>
      </c>
      <c r="C2513" s="0" t="n">
        <v>513</v>
      </c>
      <c r="E2513" s="0" t="str">
        <f aca="false">IF(F2513=0,"",F2513)</f>
        <v/>
      </c>
      <c r="F2513" s="0" t="n">
        <f aca="false">VLOOKUP(C2513,'Kundenliste (2)'!$C$6:$L$1005,7,FALSE())</f>
        <v>0</v>
      </c>
    </row>
    <row r="2514" customFormat="false" ht="14.25" hidden="false" customHeight="false" outlineLevel="0" collapsed="false">
      <c r="A2514" s="0" t="n">
        <v>2514</v>
      </c>
      <c r="B2514" s="0" t="s">
        <v>3069</v>
      </c>
      <c r="C2514" s="0" t="n">
        <v>514</v>
      </c>
      <c r="D2514" s="0" t="n">
        <v>444202144</v>
      </c>
      <c r="E2514" s="0" t="n">
        <f aca="false">IF(F2514=0,"",F2514)</f>
        <v>444202144</v>
      </c>
      <c r="F2514" s="0" t="n">
        <f aca="false">VLOOKUP(C2514,'Kundenliste (2)'!$C$6:$L$1005,7,FALSE())</f>
        <v>444202144</v>
      </c>
    </row>
    <row r="2515" customFormat="false" ht="14.25" hidden="false" customHeight="false" outlineLevel="0" collapsed="false">
      <c r="A2515" s="0" t="n">
        <v>2515</v>
      </c>
      <c r="B2515" s="0" t="s">
        <v>3069</v>
      </c>
      <c r="C2515" s="0" t="n">
        <v>515</v>
      </c>
      <c r="E2515" s="0" t="str">
        <f aca="false">IF(F2515=0,"",F2515)</f>
        <v/>
      </c>
      <c r="F2515" s="0" t="n">
        <f aca="false">VLOOKUP(C2515,'Kundenliste (2)'!$C$6:$L$1005,7,FALSE())</f>
        <v>0</v>
      </c>
    </row>
    <row r="2516" customFormat="false" ht="14.25" hidden="false" customHeight="false" outlineLevel="0" collapsed="false">
      <c r="A2516" s="0" t="n">
        <v>2516</v>
      </c>
      <c r="B2516" s="0" t="s">
        <v>3069</v>
      </c>
      <c r="C2516" s="0" t="n">
        <v>516</v>
      </c>
      <c r="E2516" s="0" t="str">
        <f aca="false">IF(F2516=0,"",F2516)</f>
        <v/>
      </c>
      <c r="F2516" s="0" t="n">
        <f aca="false">VLOOKUP(C2516,'Kundenliste (2)'!$C$6:$L$1005,7,FALSE())</f>
        <v>0</v>
      </c>
    </row>
    <row r="2517" customFormat="false" ht="14.25" hidden="false" customHeight="false" outlineLevel="0" collapsed="false">
      <c r="A2517" s="0" t="n">
        <v>2517</v>
      </c>
      <c r="B2517" s="0" t="s">
        <v>3069</v>
      </c>
      <c r="C2517" s="0" t="n">
        <v>517</v>
      </c>
      <c r="E2517" s="0" t="str">
        <f aca="false">IF(F2517=0,"",F2517)</f>
        <v/>
      </c>
      <c r="F2517" s="0" t="n">
        <f aca="false">VLOOKUP(C2517,'Kundenliste (2)'!$C$6:$L$1005,7,FALSE())</f>
        <v>0</v>
      </c>
    </row>
    <row r="2518" customFormat="false" ht="14.25" hidden="false" customHeight="false" outlineLevel="0" collapsed="false">
      <c r="A2518" s="0" t="n">
        <v>2518</v>
      </c>
      <c r="B2518" s="0" t="s">
        <v>3069</v>
      </c>
      <c r="C2518" s="0" t="n">
        <v>518</v>
      </c>
      <c r="D2518" s="0" t="n">
        <v>444764224</v>
      </c>
      <c r="E2518" s="0" t="n">
        <f aca="false">IF(F2518=0,"",F2518)</f>
        <v>444764224</v>
      </c>
      <c r="F2518" s="0" t="n">
        <f aca="false">VLOOKUP(C2518,'Kundenliste (2)'!$C$6:$L$1005,7,FALSE())</f>
        <v>444764224</v>
      </c>
    </row>
    <row r="2519" customFormat="false" ht="14.25" hidden="false" customHeight="false" outlineLevel="0" collapsed="false">
      <c r="A2519" s="0" t="n">
        <v>2519</v>
      </c>
      <c r="B2519" s="0" t="s">
        <v>3069</v>
      </c>
      <c r="C2519" s="0" t="n">
        <v>519</v>
      </c>
      <c r="E2519" s="0" t="str">
        <f aca="false">IF(F2519=0,"",F2519)</f>
        <v/>
      </c>
      <c r="F2519" s="0" t="n">
        <f aca="false">VLOOKUP(C2519,'Kundenliste (2)'!$C$6:$L$1005,7,FALSE())</f>
        <v>0</v>
      </c>
    </row>
    <row r="2520" customFormat="false" ht="14.25" hidden="false" customHeight="false" outlineLevel="0" collapsed="false">
      <c r="A2520" s="0" t="n">
        <v>2520</v>
      </c>
      <c r="B2520" s="0" t="s">
        <v>3069</v>
      </c>
      <c r="C2520" s="0" t="n">
        <v>520</v>
      </c>
      <c r="E2520" s="0" t="str">
        <f aca="false">IF(F2520=0,"",F2520)</f>
        <v/>
      </c>
      <c r="F2520" s="0" t="n">
        <f aca="false">VLOOKUP(C2520,'Kundenliste (2)'!$C$6:$L$1005,7,FALSE())</f>
        <v>0</v>
      </c>
    </row>
    <row r="2521" customFormat="false" ht="14.25" hidden="false" customHeight="false" outlineLevel="0" collapsed="false">
      <c r="A2521" s="0" t="n">
        <v>2521</v>
      </c>
      <c r="B2521" s="0" t="s">
        <v>3069</v>
      </c>
      <c r="C2521" s="0" t="n">
        <v>521</v>
      </c>
      <c r="E2521" s="0" t="str">
        <f aca="false">IF(F2521=0,"",F2521)</f>
        <v/>
      </c>
      <c r="F2521" s="0" t="n">
        <f aca="false">VLOOKUP(C2521,'Kundenliste (2)'!$C$6:$L$1005,7,FALSE())</f>
        <v>0</v>
      </c>
    </row>
    <row r="2522" customFormat="false" ht="14.25" hidden="false" customHeight="false" outlineLevel="0" collapsed="false">
      <c r="A2522" s="0" t="n">
        <v>2522</v>
      </c>
      <c r="B2522" s="0" t="s">
        <v>3069</v>
      </c>
      <c r="C2522" s="0" t="n">
        <v>522</v>
      </c>
      <c r="E2522" s="0" t="str">
        <f aca="false">IF(F2522=0,"",F2522)</f>
        <v/>
      </c>
      <c r="F2522" s="0" t="n">
        <f aca="false">VLOOKUP(C2522,'Kundenliste (2)'!$C$6:$L$1005,7,FALSE())</f>
        <v>0</v>
      </c>
    </row>
    <row r="2523" customFormat="false" ht="14.25" hidden="false" customHeight="false" outlineLevel="0" collapsed="false">
      <c r="A2523" s="0" t="n">
        <v>2523</v>
      </c>
      <c r="B2523" s="0" t="s">
        <v>3069</v>
      </c>
      <c r="C2523" s="0" t="n">
        <v>523</v>
      </c>
      <c r="D2523" s="0" t="n">
        <v>444725184</v>
      </c>
      <c r="E2523" s="0" t="n">
        <f aca="false">IF(F2523=0,"",F2523)</f>
        <v>444725184</v>
      </c>
      <c r="F2523" s="0" t="n">
        <f aca="false">VLOOKUP(C2523,'Kundenliste (2)'!$C$6:$L$1005,7,FALSE())</f>
        <v>444725184</v>
      </c>
    </row>
    <row r="2524" customFormat="false" ht="14.25" hidden="false" customHeight="false" outlineLevel="0" collapsed="false">
      <c r="A2524" s="0" t="n">
        <v>2524</v>
      </c>
      <c r="B2524" s="0" t="s">
        <v>3069</v>
      </c>
      <c r="C2524" s="0" t="n">
        <v>524</v>
      </c>
      <c r="E2524" s="0" t="str">
        <f aca="false">IF(F2524=0,"",F2524)</f>
        <v/>
      </c>
      <c r="F2524" s="0" t="n">
        <f aca="false">VLOOKUP(C2524,'Kundenliste (2)'!$C$6:$L$1005,7,FALSE())</f>
        <v>0</v>
      </c>
    </row>
    <row r="2525" customFormat="false" ht="14.25" hidden="false" customHeight="false" outlineLevel="0" collapsed="false">
      <c r="A2525" s="0" t="n">
        <v>2525</v>
      </c>
      <c r="B2525" s="0" t="s">
        <v>3069</v>
      </c>
      <c r="C2525" s="0" t="n">
        <v>525</v>
      </c>
      <c r="E2525" s="0" t="str">
        <f aca="false">IF(F2525=0,"",F2525)</f>
        <v/>
      </c>
      <c r="F2525" s="0" t="n">
        <f aca="false">VLOOKUP(C2525,'Kundenliste (2)'!$C$6:$L$1005,7,FALSE())</f>
        <v>0</v>
      </c>
    </row>
    <row r="2526" customFormat="false" ht="14.25" hidden="false" customHeight="false" outlineLevel="0" collapsed="false">
      <c r="A2526" s="0" t="n">
        <v>2526</v>
      </c>
      <c r="B2526" s="0" t="s">
        <v>3069</v>
      </c>
      <c r="C2526" s="0" t="n">
        <v>526</v>
      </c>
      <c r="D2526" s="0" t="n">
        <v>444559936</v>
      </c>
      <c r="E2526" s="0" t="n">
        <f aca="false">IF(F2526=0,"",F2526)</f>
        <v>444559936</v>
      </c>
      <c r="F2526" s="0" t="n">
        <f aca="false">VLOOKUP(C2526,'Kundenliste (2)'!$C$6:$L$1005,7,FALSE())</f>
        <v>444559936</v>
      </c>
    </row>
    <row r="2527" customFormat="false" ht="14.25" hidden="false" customHeight="false" outlineLevel="0" collapsed="false">
      <c r="A2527" s="0" t="n">
        <v>2527</v>
      </c>
      <c r="B2527" s="0" t="s">
        <v>3069</v>
      </c>
      <c r="C2527" s="0" t="n">
        <v>527</v>
      </c>
      <c r="D2527" s="0" t="n">
        <v>444909184</v>
      </c>
      <c r="E2527" s="0" t="n">
        <f aca="false">IF(F2527=0,"",F2527)</f>
        <v>444909184</v>
      </c>
      <c r="F2527" s="0" t="n">
        <f aca="false">VLOOKUP(C2527,'Kundenliste (2)'!$C$6:$L$1005,7,FALSE())</f>
        <v>444909184</v>
      </c>
    </row>
    <row r="2528" customFormat="false" ht="14.25" hidden="false" customHeight="false" outlineLevel="0" collapsed="false">
      <c r="A2528" s="0" t="n">
        <v>2528</v>
      </c>
      <c r="B2528" s="0" t="s">
        <v>3069</v>
      </c>
      <c r="C2528" s="0" t="n">
        <v>528</v>
      </c>
      <c r="E2528" s="0" t="str">
        <f aca="false">IF(F2528=0,"",F2528)</f>
        <v/>
      </c>
      <c r="F2528" s="0" t="n">
        <f aca="false">VLOOKUP(C2528,'Kundenliste (2)'!$C$6:$L$1005,7,FALSE())</f>
        <v>0</v>
      </c>
    </row>
    <row r="2529" customFormat="false" ht="14.25" hidden="false" customHeight="false" outlineLevel="0" collapsed="false">
      <c r="A2529" s="0" t="n">
        <v>2529</v>
      </c>
      <c r="B2529" s="0" t="s">
        <v>3069</v>
      </c>
      <c r="C2529" s="0" t="n">
        <v>529</v>
      </c>
      <c r="E2529" s="0" t="str">
        <f aca="false">IF(F2529=0,"",F2529)</f>
        <v/>
      </c>
      <c r="F2529" s="0" t="n">
        <f aca="false">VLOOKUP(C2529,'Kundenliste (2)'!$C$6:$L$1005,7,FALSE())</f>
        <v>0</v>
      </c>
    </row>
    <row r="2530" customFormat="false" ht="14.25" hidden="false" customHeight="false" outlineLevel="0" collapsed="false">
      <c r="A2530" s="0" t="n">
        <v>2530</v>
      </c>
      <c r="B2530" s="0" t="s">
        <v>3069</v>
      </c>
      <c r="C2530" s="0" t="n">
        <v>530</v>
      </c>
      <c r="E2530" s="0" t="str">
        <f aca="false">IF(F2530=0,"",F2530)</f>
        <v/>
      </c>
      <c r="F2530" s="0" t="n">
        <f aca="false">VLOOKUP(C2530,'Kundenliste (2)'!$C$6:$L$1005,7,FALSE())</f>
        <v>0</v>
      </c>
    </row>
    <row r="2531" customFormat="false" ht="14.25" hidden="false" customHeight="false" outlineLevel="0" collapsed="false">
      <c r="A2531" s="0" t="n">
        <v>2531</v>
      </c>
      <c r="B2531" s="0" t="s">
        <v>3069</v>
      </c>
      <c r="C2531" s="0" t="n">
        <v>531</v>
      </c>
      <c r="D2531" s="0" t="n">
        <v>444330656</v>
      </c>
      <c r="E2531" s="0" t="n">
        <f aca="false">IF(F2531=0,"",F2531)</f>
        <v>444330656</v>
      </c>
      <c r="F2531" s="0" t="n">
        <f aca="false">VLOOKUP(C2531,'Kundenliste (2)'!$C$6:$L$1005,7,FALSE())</f>
        <v>444330656</v>
      </c>
    </row>
    <row r="2532" customFormat="false" ht="14.25" hidden="false" customHeight="false" outlineLevel="0" collapsed="false">
      <c r="A2532" s="0" t="n">
        <v>2532</v>
      </c>
      <c r="B2532" s="0" t="s">
        <v>3069</v>
      </c>
      <c r="C2532" s="0" t="n">
        <v>532</v>
      </c>
      <c r="E2532" s="0" t="str">
        <f aca="false">IF(F2532=0,"",F2532)</f>
        <v/>
      </c>
      <c r="F2532" s="0" t="n">
        <f aca="false">VLOOKUP(C2532,'Kundenliste (2)'!$C$6:$L$1005,7,FALSE())</f>
        <v>0</v>
      </c>
    </row>
    <row r="2533" customFormat="false" ht="14.25" hidden="false" customHeight="false" outlineLevel="0" collapsed="false">
      <c r="A2533" s="0" t="n">
        <v>2533</v>
      </c>
      <c r="B2533" s="0" t="s">
        <v>3069</v>
      </c>
      <c r="C2533" s="0" t="n">
        <v>533</v>
      </c>
      <c r="E2533" s="0" t="str">
        <f aca="false">IF(F2533=0,"",F2533)</f>
        <v/>
      </c>
      <c r="F2533" s="0" t="n">
        <f aca="false">VLOOKUP(C2533,'Kundenliste (2)'!$C$6:$L$1005,7,FALSE())</f>
        <v>0</v>
      </c>
    </row>
    <row r="2534" customFormat="false" ht="14.25" hidden="false" customHeight="false" outlineLevel="0" collapsed="false">
      <c r="A2534" s="0" t="n">
        <v>2534</v>
      </c>
      <c r="B2534" s="0" t="s">
        <v>3069</v>
      </c>
      <c r="C2534" s="0" t="n">
        <v>534</v>
      </c>
      <c r="E2534" s="0" t="str">
        <f aca="false">IF(F2534=0,"",F2534)</f>
        <v/>
      </c>
      <c r="F2534" s="0" t="n">
        <f aca="false">VLOOKUP(C2534,'Kundenliste (2)'!$C$6:$L$1005,7,FALSE())</f>
        <v>0</v>
      </c>
    </row>
    <row r="2535" customFormat="false" ht="14.25" hidden="false" customHeight="false" outlineLevel="0" collapsed="false">
      <c r="A2535" s="0" t="n">
        <v>2535</v>
      </c>
      <c r="B2535" s="0" t="s">
        <v>3069</v>
      </c>
      <c r="C2535" s="0" t="n">
        <v>535</v>
      </c>
      <c r="E2535" s="0" t="str">
        <f aca="false">IF(F2535=0,"",F2535)</f>
        <v/>
      </c>
      <c r="F2535" s="0" t="n">
        <f aca="false">VLOOKUP(C2535,'Kundenliste (2)'!$C$6:$L$1005,7,FALSE())</f>
        <v>0</v>
      </c>
    </row>
    <row r="2536" customFormat="false" ht="14.25" hidden="false" customHeight="false" outlineLevel="0" collapsed="false">
      <c r="A2536" s="0" t="n">
        <v>2536</v>
      </c>
      <c r="B2536" s="0" t="s">
        <v>3069</v>
      </c>
      <c r="C2536" s="0" t="n">
        <v>536</v>
      </c>
      <c r="D2536" s="0" t="n">
        <v>444876800</v>
      </c>
      <c r="E2536" s="0" t="n">
        <f aca="false">IF(F2536=0,"",F2536)</f>
        <v>444876800</v>
      </c>
      <c r="F2536" s="0" t="n">
        <f aca="false">VLOOKUP(C2536,'Kundenliste (2)'!$C$6:$L$1005,7,FALSE())</f>
        <v>444876800</v>
      </c>
    </row>
    <row r="2537" customFormat="false" ht="14.25" hidden="false" customHeight="false" outlineLevel="0" collapsed="false">
      <c r="A2537" s="0" t="n">
        <v>2537</v>
      </c>
      <c r="B2537" s="0" t="s">
        <v>3069</v>
      </c>
      <c r="C2537" s="0" t="n">
        <v>537</v>
      </c>
      <c r="D2537" s="0" t="n">
        <v>444411520</v>
      </c>
      <c r="E2537" s="0" t="n">
        <f aca="false">IF(F2537=0,"",F2537)</f>
        <v>444411520</v>
      </c>
      <c r="F2537" s="0" t="n">
        <f aca="false">VLOOKUP(C2537,'Kundenliste (2)'!$C$6:$L$1005,7,FALSE())</f>
        <v>444411520</v>
      </c>
    </row>
    <row r="2538" customFormat="false" ht="14.25" hidden="false" customHeight="false" outlineLevel="0" collapsed="false">
      <c r="A2538" s="0" t="n">
        <v>2538</v>
      </c>
      <c r="B2538" s="0" t="s">
        <v>3069</v>
      </c>
      <c r="C2538" s="0" t="n">
        <v>538</v>
      </c>
      <c r="E2538" s="0" t="str">
        <f aca="false">IF(F2538=0,"",F2538)</f>
        <v/>
      </c>
      <c r="F2538" s="0" t="n">
        <f aca="false">VLOOKUP(C2538,'Kundenliste (2)'!$C$6:$L$1005,7,FALSE())</f>
        <v>0</v>
      </c>
    </row>
    <row r="2539" customFormat="false" ht="14.25" hidden="false" customHeight="false" outlineLevel="0" collapsed="false">
      <c r="A2539" s="0" t="n">
        <v>2539</v>
      </c>
      <c r="B2539" s="0" t="s">
        <v>3069</v>
      </c>
      <c r="C2539" s="0" t="n">
        <v>539</v>
      </c>
      <c r="E2539" s="0" t="str">
        <f aca="false">IF(F2539=0,"",F2539)</f>
        <v/>
      </c>
      <c r="F2539" s="0" t="n">
        <f aca="false">VLOOKUP(C2539,'Kundenliste (2)'!$C$6:$L$1005,7,FALSE())</f>
        <v>0</v>
      </c>
    </row>
    <row r="2540" customFormat="false" ht="14.25" hidden="false" customHeight="false" outlineLevel="0" collapsed="false">
      <c r="A2540" s="0" t="n">
        <v>2540</v>
      </c>
      <c r="B2540" s="0" t="s">
        <v>3069</v>
      </c>
      <c r="C2540" s="0" t="n">
        <v>540</v>
      </c>
      <c r="D2540" s="0" t="n">
        <v>444780704</v>
      </c>
      <c r="E2540" s="0" t="n">
        <f aca="false">IF(F2540=0,"",F2540)</f>
        <v>444780704</v>
      </c>
      <c r="F2540" s="0" t="n">
        <f aca="false">VLOOKUP(C2540,'Kundenliste (2)'!$C$6:$L$1005,7,FALSE())</f>
        <v>444780704</v>
      </c>
    </row>
    <row r="2541" customFormat="false" ht="14.25" hidden="false" customHeight="false" outlineLevel="0" collapsed="false">
      <c r="A2541" s="0" t="n">
        <v>2541</v>
      </c>
      <c r="B2541" s="0" t="s">
        <v>3069</v>
      </c>
      <c r="C2541" s="0" t="n">
        <v>541</v>
      </c>
      <c r="D2541" s="0" t="n">
        <v>444351264</v>
      </c>
      <c r="E2541" s="0" t="n">
        <f aca="false">IF(F2541=0,"",F2541)</f>
        <v>444351264</v>
      </c>
      <c r="F2541" s="0" t="n">
        <f aca="false">VLOOKUP(C2541,'Kundenliste (2)'!$C$6:$L$1005,7,FALSE())</f>
        <v>444351264</v>
      </c>
    </row>
    <row r="2542" customFormat="false" ht="14.25" hidden="false" customHeight="false" outlineLevel="0" collapsed="false">
      <c r="A2542" s="0" t="n">
        <v>2542</v>
      </c>
      <c r="B2542" s="0" t="s">
        <v>3069</v>
      </c>
      <c r="C2542" s="0" t="n">
        <v>542</v>
      </c>
      <c r="D2542" s="0" t="n">
        <v>444304480</v>
      </c>
      <c r="E2542" s="0" t="n">
        <f aca="false">IF(F2542=0,"",F2542)</f>
        <v>444304480</v>
      </c>
      <c r="F2542" s="0" t="n">
        <f aca="false">VLOOKUP(C2542,'Kundenliste (2)'!$C$6:$L$1005,7,FALSE())</f>
        <v>444304480</v>
      </c>
    </row>
    <row r="2543" customFormat="false" ht="14.25" hidden="false" customHeight="false" outlineLevel="0" collapsed="false">
      <c r="A2543" s="0" t="n">
        <v>2543</v>
      </c>
      <c r="B2543" s="0" t="s">
        <v>3069</v>
      </c>
      <c r="C2543" s="0" t="n">
        <v>543</v>
      </c>
      <c r="E2543" s="0" t="n">
        <f aca="false">IF(F2543=0,"",F2543)</f>
        <v>444304480</v>
      </c>
      <c r="F2543" s="0" t="n">
        <f aca="false">VLOOKUP(C2543,'Kundenliste (2)'!$C$6:$L$1005,7,FALSE())</f>
        <v>444304480</v>
      </c>
    </row>
    <row r="2544" customFormat="false" ht="14.25" hidden="false" customHeight="false" outlineLevel="0" collapsed="false">
      <c r="A2544" s="0" t="n">
        <v>2544</v>
      </c>
      <c r="B2544" s="0" t="s">
        <v>3069</v>
      </c>
      <c r="C2544" s="0" t="n">
        <v>544</v>
      </c>
      <c r="D2544" s="0" t="n">
        <v>444425504</v>
      </c>
      <c r="E2544" s="0" t="n">
        <f aca="false">IF(F2544=0,"",F2544)</f>
        <v>444425504</v>
      </c>
      <c r="F2544" s="0" t="n">
        <f aca="false">VLOOKUP(C2544,'Kundenliste (2)'!$C$6:$L$1005,7,FALSE())</f>
        <v>444425504</v>
      </c>
    </row>
    <row r="2545" customFormat="false" ht="14.25" hidden="false" customHeight="false" outlineLevel="0" collapsed="false">
      <c r="A2545" s="0" t="n">
        <v>2545</v>
      </c>
      <c r="B2545" s="0" t="s">
        <v>3069</v>
      </c>
      <c r="C2545" s="0" t="n">
        <v>545</v>
      </c>
      <c r="E2545" s="0" t="str">
        <f aca="false">IF(F2545=0,"",F2545)</f>
        <v/>
      </c>
      <c r="F2545" s="0" t="n">
        <f aca="false">VLOOKUP(C2545,'Kundenliste (2)'!$C$6:$L$1005,7,FALSE())</f>
        <v>0</v>
      </c>
    </row>
    <row r="2546" customFormat="false" ht="14.25" hidden="false" customHeight="false" outlineLevel="0" collapsed="false">
      <c r="A2546" s="0" t="n">
        <v>2546</v>
      </c>
      <c r="B2546" s="0" t="s">
        <v>3069</v>
      </c>
      <c r="C2546" s="0" t="n">
        <v>546</v>
      </c>
      <c r="D2546" s="0" t="n">
        <v>444344576</v>
      </c>
      <c r="E2546" s="0" t="n">
        <f aca="false">IF(F2546=0,"",F2546)</f>
        <v>444344576</v>
      </c>
      <c r="F2546" s="0" t="n">
        <f aca="false">VLOOKUP(C2546,'Kundenliste (2)'!$C$6:$L$1005,7,FALSE())</f>
        <v>444344576</v>
      </c>
    </row>
    <row r="2547" customFormat="false" ht="14.25" hidden="false" customHeight="false" outlineLevel="0" collapsed="false">
      <c r="A2547" s="0" t="n">
        <v>2547</v>
      </c>
      <c r="B2547" s="0" t="s">
        <v>3069</v>
      </c>
      <c r="C2547" s="0" t="n">
        <v>547</v>
      </c>
      <c r="E2547" s="0" t="str">
        <f aca="false">IF(F2547=0,"",F2547)</f>
        <v/>
      </c>
      <c r="F2547" s="0" t="n">
        <f aca="false">VLOOKUP(C2547,'Kundenliste (2)'!$C$6:$L$1005,7,FALSE())</f>
        <v>0</v>
      </c>
    </row>
    <row r="2548" customFormat="false" ht="14.25" hidden="false" customHeight="false" outlineLevel="0" collapsed="false">
      <c r="A2548" s="0" t="n">
        <v>2548</v>
      </c>
      <c r="B2548" s="0" t="s">
        <v>3069</v>
      </c>
      <c r="C2548" s="0" t="n">
        <v>548</v>
      </c>
      <c r="E2548" s="0" t="str">
        <f aca="false">IF(F2548=0,"",F2548)</f>
        <v/>
      </c>
      <c r="F2548" s="0" t="n">
        <f aca="false">VLOOKUP(C2548,'Kundenliste (2)'!$C$6:$L$1005,7,FALSE())</f>
        <v>0</v>
      </c>
    </row>
    <row r="2549" customFormat="false" ht="14.25" hidden="false" customHeight="false" outlineLevel="0" collapsed="false">
      <c r="A2549" s="0" t="n">
        <v>2549</v>
      </c>
      <c r="B2549" s="0" t="s">
        <v>3069</v>
      </c>
      <c r="C2549" s="0" t="n">
        <v>549</v>
      </c>
      <c r="E2549" s="0" t="str">
        <f aca="false">IF(F2549=0,"",F2549)</f>
        <v/>
      </c>
      <c r="F2549" s="0" t="n">
        <f aca="false">VLOOKUP(C2549,'Kundenliste (2)'!$C$6:$L$1005,7,FALSE())</f>
        <v>0</v>
      </c>
    </row>
    <row r="2550" customFormat="false" ht="14.25" hidden="false" customHeight="false" outlineLevel="0" collapsed="false">
      <c r="A2550" s="0" t="n">
        <v>2550</v>
      </c>
      <c r="B2550" s="0" t="s">
        <v>3069</v>
      </c>
      <c r="C2550" s="0" t="n">
        <v>550</v>
      </c>
      <c r="E2550" s="0" t="str">
        <f aca="false">IF(F2550=0,"",F2550)</f>
        <v/>
      </c>
      <c r="F2550" s="0" t="n">
        <f aca="false">VLOOKUP(C2550,'Kundenliste (2)'!$C$6:$L$1005,7,FALSE())</f>
        <v>0</v>
      </c>
    </row>
    <row r="2551" customFormat="false" ht="14.25" hidden="false" customHeight="false" outlineLevel="0" collapsed="false">
      <c r="A2551" s="0" t="n">
        <v>2551</v>
      </c>
      <c r="B2551" s="0" t="s">
        <v>3069</v>
      </c>
      <c r="C2551" s="0" t="n">
        <v>551</v>
      </c>
      <c r="E2551" s="0" t="str">
        <f aca="false">IF(F2551=0,"",F2551)</f>
        <v/>
      </c>
      <c r="F2551" s="0" t="n">
        <f aca="false">VLOOKUP(C2551,'Kundenliste (2)'!$C$6:$L$1005,7,FALSE())</f>
        <v>0</v>
      </c>
    </row>
    <row r="2552" customFormat="false" ht="14.25" hidden="false" customHeight="false" outlineLevel="0" collapsed="false">
      <c r="A2552" s="0" t="n">
        <v>2552</v>
      </c>
      <c r="B2552" s="0" t="s">
        <v>3069</v>
      </c>
      <c r="C2552" s="0" t="n">
        <v>552</v>
      </c>
      <c r="E2552" s="0" t="str">
        <f aca="false">IF(F2552=0,"",F2552)</f>
        <v/>
      </c>
      <c r="F2552" s="0" t="n">
        <f aca="false">VLOOKUP(C2552,'Kundenliste (2)'!$C$6:$L$1005,7,FALSE())</f>
        <v>0</v>
      </c>
    </row>
    <row r="2553" customFormat="false" ht="14.25" hidden="false" customHeight="false" outlineLevel="0" collapsed="false">
      <c r="A2553" s="0" t="n">
        <v>2553</v>
      </c>
      <c r="B2553" s="0" t="s">
        <v>3069</v>
      </c>
      <c r="C2553" s="0" t="n">
        <v>553</v>
      </c>
      <c r="E2553" s="0" t="str">
        <f aca="false">IF(F2553=0,"",F2553)</f>
        <v/>
      </c>
      <c r="F2553" s="0" t="n">
        <f aca="false">VLOOKUP(C2553,'Kundenliste (2)'!$C$6:$L$1005,7,FALSE())</f>
        <v>0</v>
      </c>
    </row>
    <row r="2554" customFormat="false" ht="14.25" hidden="false" customHeight="false" outlineLevel="0" collapsed="false">
      <c r="A2554" s="0" t="n">
        <v>2554</v>
      </c>
      <c r="B2554" s="0" t="s">
        <v>3069</v>
      </c>
      <c r="C2554" s="0" t="n">
        <v>554</v>
      </c>
      <c r="E2554" s="0" t="str">
        <f aca="false">IF(F2554=0,"",F2554)</f>
        <v/>
      </c>
      <c r="F2554" s="0" t="n">
        <f aca="false">VLOOKUP(C2554,'Kundenliste (2)'!$C$6:$L$1005,7,FALSE())</f>
        <v>0</v>
      </c>
    </row>
    <row r="2555" customFormat="false" ht="14.25" hidden="false" customHeight="false" outlineLevel="0" collapsed="false">
      <c r="A2555" s="0" t="n">
        <v>2555</v>
      </c>
      <c r="B2555" s="0" t="s">
        <v>3069</v>
      </c>
      <c r="C2555" s="0" t="n">
        <v>555</v>
      </c>
      <c r="E2555" s="0" t="str">
        <f aca="false">IF(F2555=0,"",F2555)</f>
        <v/>
      </c>
      <c r="F2555" s="0" t="n">
        <f aca="false">VLOOKUP(C2555,'Kundenliste (2)'!$C$6:$L$1005,7,FALSE())</f>
        <v>0</v>
      </c>
    </row>
    <row r="2556" customFormat="false" ht="14.25" hidden="false" customHeight="false" outlineLevel="0" collapsed="false">
      <c r="A2556" s="0" t="n">
        <v>2556</v>
      </c>
      <c r="B2556" s="0" t="s">
        <v>3069</v>
      </c>
      <c r="C2556" s="0" t="n">
        <v>556</v>
      </c>
      <c r="E2556" s="0" t="str">
        <f aca="false">IF(F2556=0,"",F2556)</f>
        <v/>
      </c>
      <c r="F2556" s="0" t="n">
        <f aca="false">VLOOKUP(C2556,'Kundenliste (2)'!$C$6:$L$1005,7,FALSE())</f>
        <v>0</v>
      </c>
    </row>
    <row r="2557" customFormat="false" ht="14.25" hidden="false" customHeight="false" outlineLevel="0" collapsed="false">
      <c r="A2557" s="0" t="n">
        <v>2557</v>
      </c>
      <c r="B2557" s="0" t="s">
        <v>3069</v>
      </c>
      <c r="C2557" s="0" t="n">
        <v>557</v>
      </c>
      <c r="E2557" s="0" t="str">
        <f aca="false">IF(F2557=0,"",F2557)</f>
        <v/>
      </c>
      <c r="F2557" s="0" t="n">
        <f aca="false">VLOOKUP(C2557,'Kundenliste (2)'!$C$6:$L$1005,7,FALSE())</f>
        <v>0</v>
      </c>
    </row>
    <row r="2558" customFormat="false" ht="14.25" hidden="false" customHeight="false" outlineLevel="0" collapsed="false">
      <c r="A2558" s="0" t="n">
        <v>2558</v>
      </c>
      <c r="B2558" s="0" t="s">
        <v>3069</v>
      </c>
      <c r="C2558" s="0" t="n">
        <v>558</v>
      </c>
      <c r="E2558" s="0" t="str">
        <f aca="false">IF(F2558=0,"",F2558)</f>
        <v/>
      </c>
      <c r="F2558" s="0" t="n">
        <f aca="false">VLOOKUP(C2558,'Kundenliste (2)'!$C$6:$L$1005,7,FALSE())</f>
        <v>0</v>
      </c>
    </row>
    <row r="2559" customFormat="false" ht="14.25" hidden="false" customHeight="false" outlineLevel="0" collapsed="false">
      <c r="A2559" s="0" t="n">
        <v>2559</v>
      </c>
      <c r="B2559" s="0" t="s">
        <v>3069</v>
      </c>
      <c r="C2559" s="0" t="n">
        <v>559</v>
      </c>
      <c r="E2559" s="0" t="str">
        <f aca="false">IF(F2559=0,"",F2559)</f>
        <v/>
      </c>
      <c r="F2559" s="0" t="n">
        <f aca="false">VLOOKUP(C2559,'Kundenliste (2)'!$C$6:$L$1005,7,FALSE())</f>
        <v>0</v>
      </c>
    </row>
    <row r="2560" customFormat="false" ht="14.25" hidden="false" customHeight="false" outlineLevel="0" collapsed="false">
      <c r="A2560" s="0" t="n">
        <v>2560</v>
      </c>
      <c r="B2560" s="0" t="s">
        <v>3069</v>
      </c>
      <c r="C2560" s="0" t="n">
        <v>560</v>
      </c>
      <c r="D2560" s="0" t="n">
        <v>444705536</v>
      </c>
      <c r="E2560" s="0" t="n">
        <f aca="false">IF(F2560=0,"",F2560)</f>
        <v>444705536</v>
      </c>
      <c r="F2560" s="0" t="n">
        <f aca="false">VLOOKUP(C2560,'Kundenliste (2)'!$C$6:$L$1005,7,FALSE())</f>
        <v>444705536</v>
      </c>
    </row>
    <row r="2561" customFormat="false" ht="14.25" hidden="false" customHeight="false" outlineLevel="0" collapsed="false">
      <c r="A2561" s="0" t="n">
        <v>2561</v>
      </c>
      <c r="B2561" s="0" t="s">
        <v>3069</v>
      </c>
      <c r="C2561" s="0" t="n">
        <v>561</v>
      </c>
      <c r="E2561" s="0" t="str">
        <f aca="false">IF(F2561=0,"",F2561)</f>
        <v/>
      </c>
      <c r="F2561" s="0" t="n">
        <f aca="false">VLOOKUP(C2561,'Kundenliste (2)'!$C$6:$L$1005,7,FALSE())</f>
        <v>0</v>
      </c>
    </row>
    <row r="2562" customFormat="false" ht="14.25" hidden="false" customHeight="false" outlineLevel="0" collapsed="false">
      <c r="A2562" s="0" t="n">
        <v>2562</v>
      </c>
      <c r="B2562" s="0" t="s">
        <v>3069</v>
      </c>
      <c r="C2562" s="0" t="n">
        <v>562</v>
      </c>
      <c r="D2562" s="0" t="n">
        <v>444684928</v>
      </c>
      <c r="E2562" s="0" t="n">
        <f aca="false">IF(F2562=0,"",F2562)</f>
        <v>444684928</v>
      </c>
      <c r="F2562" s="0" t="n">
        <f aca="false">VLOOKUP(C2562,'Kundenliste (2)'!$C$6:$L$1005,7,FALSE())</f>
        <v>444684928</v>
      </c>
    </row>
    <row r="2563" customFormat="false" ht="14.25" hidden="false" customHeight="false" outlineLevel="0" collapsed="false">
      <c r="A2563" s="0" t="n">
        <v>2563</v>
      </c>
      <c r="B2563" s="0" t="s">
        <v>3069</v>
      </c>
      <c r="C2563" s="0" t="n">
        <v>563</v>
      </c>
      <c r="E2563" s="0" t="str">
        <f aca="false">IF(F2563=0,"",F2563)</f>
        <v/>
      </c>
      <c r="F2563" s="0" t="n">
        <f aca="false">VLOOKUP(C2563,'Kundenliste (2)'!$C$6:$L$1005,7,FALSE())</f>
        <v>0</v>
      </c>
    </row>
    <row r="2564" customFormat="false" ht="14.25" hidden="false" customHeight="false" outlineLevel="0" collapsed="false">
      <c r="A2564" s="0" t="n">
        <v>2564</v>
      </c>
      <c r="B2564" s="0" t="s">
        <v>3069</v>
      </c>
      <c r="C2564" s="0" t="n">
        <v>564</v>
      </c>
      <c r="E2564" s="0" t="str">
        <f aca="false">IF(F2564=0,"",F2564)</f>
        <v/>
      </c>
      <c r="F2564" s="0" t="n">
        <f aca="false">VLOOKUP(C2564,'Kundenliste (2)'!$C$6:$L$1005,7,FALSE())</f>
        <v>0</v>
      </c>
    </row>
    <row r="2565" customFormat="false" ht="14.25" hidden="false" customHeight="false" outlineLevel="0" collapsed="false">
      <c r="A2565" s="0" t="n">
        <v>2565</v>
      </c>
      <c r="B2565" s="0" t="s">
        <v>3069</v>
      </c>
      <c r="C2565" s="0" t="n">
        <v>565</v>
      </c>
      <c r="E2565" s="0" t="str">
        <f aca="false">IF(F2565=0,"",F2565)</f>
        <v/>
      </c>
      <c r="F2565" s="0" t="n">
        <f aca="false">VLOOKUP(C2565,'Kundenliste (2)'!$C$6:$L$1005,7,FALSE())</f>
        <v>0</v>
      </c>
    </row>
    <row r="2566" customFormat="false" ht="14.25" hidden="false" customHeight="false" outlineLevel="0" collapsed="false">
      <c r="A2566" s="0" t="n">
        <v>2566</v>
      </c>
      <c r="B2566" s="0" t="s">
        <v>3069</v>
      </c>
      <c r="C2566" s="0" t="n">
        <v>566</v>
      </c>
      <c r="D2566" s="0" t="n">
        <v>444953408</v>
      </c>
      <c r="E2566" s="0" t="n">
        <f aca="false">IF(F2566=0,"",F2566)</f>
        <v>444953408</v>
      </c>
      <c r="F2566" s="0" t="n">
        <f aca="false">VLOOKUP(C2566,'Kundenliste (2)'!$C$6:$L$1005,7,FALSE())</f>
        <v>444953408</v>
      </c>
    </row>
    <row r="2567" customFormat="false" ht="14.25" hidden="false" customHeight="false" outlineLevel="0" collapsed="false">
      <c r="A2567" s="0" t="n">
        <v>2567</v>
      </c>
      <c r="B2567" s="0" t="s">
        <v>3069</v>
      </c>
      <c r="C2567" s="0" t="n">
        <v>567</v>
      </c>
      <c r="E2567" s="0" t="str">
        <f aca="false">IF(F2567=0,"",F2567)</f>
        <v/>
      </c>
      <c r="F2567" s="0" t="n">
        <f aca="false">VLOOKUP(C2567,'Kundenliste (2)'!$C$6:$L$1005,7,FALSE())</f>
        <v>0</v>
      </c>
    </row>
    <row r="2568" customFormat="false" ht="14.25" hidden="false" customHeight="false" outlineLevel="0" collapsed="false">
      <c r="A2568" s="0" t="n">
        <v>2568</v>
      </c>
      <c r="B2568" s="0" t="s">
        <v>3069</v>
      </c>
      <c r="C2568" s="0" t="n">
        <v>568</v>
      </c>
      <c r="E2568" s="0" t="str">
        <f aca="false">IF(F2568=0,"",F2568)</f>
        <v/>
      </c>
      <c r="F2568" s="0" t="n">
        <f aca="false">VLOOKUP(C2568,'Kundenliste (2)'!$C$6:$L$1005,7,FALSE())</f>
        <v>0</v>
      </c>
    </row>
    <row r="2569" customFormat="false" ht="14.25" hidden="false" customHeight="false" outlineLevel="0" collapsed="false">
      <c r="A2569" s="0" t="n">
        <v>2569</v>
      </c>
      <c r="B2569" s="0" t="s">
        <v>3069</v>
      </c>
      <c r="C2569" s="0" t="n">
        <v>569</v>
      </c>
      <c r="E2569" s="0" t="str">
        <f aca="false">IF(F2569=0,"",F2569)</f>
        <v/>
      </c>
      <c r="F2569" s="0" t="n">
        <f aca="false">VLOOKUP(C2569,'Kundenliste (2)'!$C$6:$L$1005,7,FALSE())</f>
        <v>0</v>
      </c>
    </row>
    <row r="2570" customFormat="false" ht="14.25" hidden="false" customHeight="false" outlineLevel="0" collapsed="false">
      <c r="A2570" s="0" t="n">
        <v>2570</v>
      </c>
      <c r="B2570" s="0" t="s">
        <v>3069</v>
      </c>
      <c r="C2570" s="0" t="n">
        <v>570</v>
      </c>
      <c r="E2570" s="0" t="str">
        <f aca="false">IF(F2570=0,"",F2570)</f>
        <v/>
      </c>
      <c r="F2570" s="0" t="n">
        <f aca="false">VLOOKUP(C2570,'Kundenliste (2)'!$C$6:$L$1005,7,FALSE())</f>
        <v>0</v>
      </c>
    </row>
    <row r="2571" customFormat="false" ht="14.25" hidden="false" customHeight="false" outlineLevel="0" collapsed="false">
      <c r="A2571" s="0" t="n">
        <v>2571</v>
      </c>
      <c r="B2571" s="0" t="s">
        <v>3069</v>
      </c>
      <c r="C2571" s="0" t="n">
        <v>571</v>
      </c>
      <c r="E2571" s="0" t="str">
        <f aca="false">IF(F2571=0,"",F2571)</f>
        <v/>
      </c>
      <c r="F2571" s="0" t="n">
        <f aca="false">VLOOKUP(C2571,'Kundenliste (2)'!$C$6:$L$1005,7,FALSE())</f>
        <v>0</v>
      </c>
    </row>
    <row r="2572" customFormat="false" ht="14.25" hidden="false" customHeight="false" outlineLevel="0" collapsed="false">
      <c r="A2572" s="0" t="n">
        <v>2572</v>
      </c>
      <c r="B2572" s="0" t="s">
        <v>3069</v>
      </c>
      <c r="C2572" s="0" t="n">
        <v>572</v>
      </c>
      <c r="E2572" s="0" t="str">
        <f aca="false">IF(F2572=0,"",F2572)</f>
        <v/>
      </c>
      <c r="F2572" s="0" t="n">
        <f aca="false">VLOOKUP(C2572,'Kundenliste (2)'!$C$6:$L$1005,7,FALSE())</f>
        <v>0</v>
      </c>
    </row>
    <row r="2573" customFormat="false" ht="14.25" hidden="false" customHeight="false" outlineLevel="0" collapsed="false">
      <c r="A2573" s="0" t="n">
        <v>2573</v>
      </c>
      <c r="B2573" s="0" t="s">
        <v>3069</v>
      </c>
      <c r="C2573" s="0" t="n">
        <v>573</v>
      </c>
      <c r="E2573" s="0" t="str">
        <f aca="false">IF(F2573=0,"",F2573)</f>
        <v/>
      </c>
      <c r="F2573" s="0" t="n">
        <f aca="false">VLOOKUP(C2573,'Kundenliste (2)'!$C$6:$L$1005,7,FALSE())</f>
        <v>0</v>
      </c>
    </row>
    <row r="2574" customFormat="false" ht="14.25" hidden="false" customHeight="false" outlineLevel="0" collapsed="false">
      <c r="A2574" s="0" t="n">
        <v>2574</v>
      </c>
      <c r="B2574" s="0" t="s">
        <v>3069</v>
      </c>
      <c r="C2574" s="0" t="n">
        <v>574</v>
      </c>
      <c r="E2574" s="0" t="str">
        <f aca="false">IF(F2574=0,"",F2574)</f>
        <v/>
      </c>
      <c r="F2574" s="0" t="n">
        <f aca="false">VLOOKUP(C2574,'Kundenliste (2)'!$C$6:$L$1005,7,FALSE())</f>
        <v>0</v>
      </c>
    </row>
    <row r="2575" customFormat="false" ht="14.25" hidden="false" customHeight="false" outlineLevel="0" collapsed="false">
      <c r="A2575" s="0" t="n">
        <v>2575</v>
      </c>
      <c r="B2575" s="0" t="s">
        <v>3069</v>
      </c>
      <c r="C2575" s="0" t="n">
        <v>575</v>
      </c>
      <c r="D2575" s="0" t="n">
        <v>444531136</v>
      </c>
      <c r="E2575" s="0" t="n">
        <f aca="false">IF(F2575=0,"",F2575)</f>
        <v>444531136</v>
      </c>
      <c r="F2575" s="0" t="n">
        <f aca="false">VLOOKUP(C2575,'Kundenliste (2)'!$C$6:$L$1005,7,FALSE())</f>
        <v>444531136</v>
      </c>
    </row>
    <row r="2576" customFormat="false" ht="14.25" hidden="false" customHeight="false" outlineLevel="0" collapsed="false">
      <c r="A2576" s="0" t="n">
        <v>2576</v>
      </c>
      <c r="B2576" s="0" t="s">
        <v>3069</v>
      </c>
      <c r="C2576" s="0" t="n">
        <v>576</v>
      </c>
      <c r="E2576" s="0" t="str">
        <f aca="false">IF(F2576=0,"",F2576)</f>
        <v/>
      </c>
      <c r="F2576" s="0" t="n">
        <f aca="false">VLOOKUP(C2576,'Kundenliste (2)'!$C$6:$L$1005,7,FALSE())</f>
        <v>0</v>
      </c>
    </row>
    <row r="2577" customFormat="false" ht="14.25" hidden="false" customHeight="false" outlineLevel="0" collapsed="false">
      <c r="A2577" s="0" t="n">
        <v>2577</v>
      </c>
      <c r="B2577" s="0" t="s">
        <v>3069</v>
      </c>
      <c r="C2577" s="0" t="n">
        <v>577</v>
      </c>
      <c r="E2577" s="0" t="str">
        <f aca="false">IF(F2577=0,"",F2577)</f>
        <v/>
      </c>
      <c r="F2577" s="0" t="n">
        <f aca="false">VLOOKUP(C2577,'Kundenliste (2)'!$C$6:$L$1005,7,FALSE())</f>
        <v>0</v>
      </c>
    </row>
    <row r="2578" customFormat="false" ht="14.25" hidden="false" customHeight="false" outlineLevel="0" collapsed="false">
      <c r="A2578" s="0" t="n">
        <v>2578</v>
      </c>
      <c r="B2578" s="0" t="s">
        <v>3069</v>
      </c>
      <c r="C2578" s="0" t="n">
        <v>578</v>
      </c>
      <c r="E2578" s="0" t="str">
        <f aca="false">IF(F2578=0,"",F2578)</f>
        <v/>
      </c>
      <c r="F2578" s="0" t="n">
        <f aca="false">VLOOKUP(C2578,'Kundenliste (2)'!$C$6:$L$1005,7,FALSE())</f>
        <v>0</v>
      </c>
    </row>
    <row r="2579" customFormat="false" ht="14.25" hidden="false" customHeight="false" outlineLevel="0" collapsed="false">
      <c r="A2579" s="0" t="n">
        <v>2579</v>
      </c>
      <c r="B2579" s="0" t="s">
        <v>3069</v>
      </c>
      <c r="C2579" s="0" t="n">
        <v>579</v>
      </c>
      <c r="E2579" s="0" t="str">
        <f aca="false">IF(F2579=0,"",F2579)</f>
        <v/>
      </c>
      <c r="F2579" s="0" t="n">
        <f aca="false">VLOOKUP(C2579,'Kundenliste (2)'!$C$6:$L$1005,7,FALSE())</f>
        <v>0</v>
      </c>
    </row>
    <row r="2580" customFormat="false" ht="14.25" hidden="false" customHeight="false" outlineLevel="0" collapsed="false">
      <c r="A2580" s="0" t="n">
        <v>2580</v>
      </c>
      <c r="B2580" s="0" t="s">
        <v>3069</v>
      </c>
      <c r="C2580" s="0" t="n">
        <v>580</v>
      </c>
      <c r="E2580" s="0" t="str">
        <f aca="false">IF(F2580=0,"",F2580)</f>
        <v/>
      </c>
      <c r="F2580" s="0" t="n">
        <f aca="false">VLOOKUP(C2580,'Kundenliste (2)'!$C$6:$L$1005,7,FALSE())</f>
        <v>0</v>
      </c>
    </row>
    <row r="2581" customFormat="false" ht="14.25" hidden="false" customHeight="false" outlineLevel="0" collapsed="false">
      <c r="A2581" s="0" t="n">
        <v>2581</v>
      </c>
      <c r="B2581" s="0" t="s">
        <v>3069</v>
      </c>
      <c r="C2581" s="0" t="n">
        <v>581</v>
      </c>
      <c r="E2581" s="0" t="str">
        <f aca="false">IF(F2581=0,"",F2581)</f>
        <v/>
      </c>
      <c r="F2581" s="0" t="n">
        <f aca="false">VLOOKUP(C2581,'Kundenliste (2)'!$C$6:$L$1005,7,FALSE())</f>
        <v>0</v>
      </c>
    </row>
    <row r="2582" customFormat="false" ht="14.25" hidden="false" customHeight="false" outlineLevel="0" collapsed="false">
      <c r="A2582" s="0" t="n">
        <v>2582</v>
      </c>
      <c r="B2582" s="0" t="s">
        <v>3069</v>
      </c>
      <c r="C2582" s="0" t="n">
        <v>582</v>
      </c>
      <c r="E2582" s="0" t="str">
        <f aca="false">IF(F2582=0,"",F2582)</f>
        <v/>
      </c>
      <c r="F2582" s="0" t="n">
        <f aca="false">VLOOKUP(C2582,'Kundenliste (2)'!$C$6:$L$1005,7,FALSE())</f>
        <v>0</v>
      </c>
    </row>
    <row r="2583" customFormat="false" ht="14.25" hidden="false" customHeight="false" outlineLevel="0" collapsed="false">
      <c r="A2583" s="0" t="n">
        <v>2583</v>
      </c>
      <c r="B2583" s="0" t="s">
        <v>3069</v>
      </c>
      <c r="C2583" s="0" t="n">
        <v>583</v>
      </c>
      <c r="E2583" s="0" t="str">
        <f aca="false">IF(F2583=0,"",F2583)</f>
        <v/>
      </c>
      <c r="F2583" s="0" t="n">
        <f aca="false">VLOOKUP(C2583,'Kundenliste (2)'!$C$6:$L$1005,7,FALSE())</f>
        <v>0</v>
      </c>
    </row>
    <row r="2584" customFormat="false" ht="14.25" hidden="false" customHeight="false" outlineLevel="0" collapsed="false">
      <c r="A2584" s="0" t="n">
        <v>2584</v>
      </c>
      <c r="B2584" s="0" t="s">
        <v>3069</v>
      </c>
      <c r="C2584" s="0" t="n">
        <v>584</v>
      </c>
      <c r="E2584" s="0" t="str">
        <f aca="false">IF(F2584=0,"",F2584)</f>
        <v/>
      </c>
      <c r="F2584" s="0" t="n">
        <f aca="false">VLOOKUP(C2584,'Kundenliste (2)'!$C$6:$L$1005,7,FALSE())</f>
        <v>0</v>
      </c>
    </row>
    <row r="2585" customFormat="false" ht="14.25" hidden="false" customHeight="false" outlineLevel="0" collapsed="false">
      <c r="A2585" s="0" t="n">
        <v>2585</v>
      </c>
      <c r="B2585" s="0" t="s">
        <v>3069</v>
      </c>
      <c r="C2585" s="0" t="n">
        <v>585</v>
      </c>
      <c r="E2585" s="0" t="str">
        <f aca="false">IF(F2585=0,"",F2585)</f>
        <v/>
      </c>
      <c r="F2585" s="0" t="n">
        <f aca="false">VLOOKUP(C2585,'Kundenliste (2)'!$C$6:$L$1005,7,FALSE())</f>
        <v>0</v>
      </c>
    </row>
    <row r="2586" customFormat="false" ht="14.25" hidden="false" customHeight="false" outlineLevel="0" collapsed="false">
      <c r="A2586" s="0" t="n">
        <v>2586</v>
      </c>
      <c r="B2586" s="0" t="s">
        <v>3069</v>
      </c>
      <c r="C2586" s="0" t="n">
        <v>586</v>
      </c>
      <c r="D2586" s="0" t="n">
        <v>444663872</v>
      </c>
      <c r="E2586" s="0" t="n">
        <f aca="false">IF(F2586=0,"",F2586)</f>
        <v>444663872</v>
      </c>
      <c r="F2586" s="0" t="n">
        <f aca="false">VLOOKUP(C2586,'Kundenliste (2)'!$C$6:$L$1005,7,FALSE())</f>
        <v>444663872</v>
      </c>
    </row>
    <row r="2587" customFormat="false" ht="14.25" hidden="false" customHeight="false" outlineLevel="0" collapsed="false">
      <c r="A2587" s="0" t="n">
        <v>2587</v>
      </c>
      <c r="B2587" s="0" t="s">
        <v>3069</v>
      </c>
      <c r="C2587" s="0" t="n">
        <v>587</v>
      </c>
      <c r="E2587" s="0" t="str">
        <f aca="false">IF(F2587=0,"",F2587)</f>
        <v/>
      </c>
      <c r="F2587" s="0" t="n">
        <f aca="false">VLOOKUP(C2587,'Kundenliste (2)'!$C$6:$L$1005,7,FALSE())</f>
        <v>0</v>
      </c>
    </row>
    <row r="2588" customFormat="false" ht="14.25" hidden="false" customHeight="false" outlineLevel="0" collapsed="false">
      <c r="A2588" s="0" t="n">
        <v>2588</v>
      </c>
      <c r="B2588" s="0" t="s">
        <v>3069</v>
      </c>
      <c r="C2588" s="0" t="n">
        <v>588</v>
      </c>
      <c r="D2588" s="0" t="n">
        <v>444233984</v>
      </c>
      <c r="E2588" s="0" t="n">
        <f aca="false">IF(F2588=0,"",F2588)</f>
        <v>444233984</v>
      </c>
      <c r="F2588" s="0" t="n">
        <f aca="false">VLOOKUP(C2588,'Kundenliste (2)'!$C$6:$L$1005,7,FALSE())</f>
        <v>444233984</v>
      </c>
    </row>
    <row r="2589" customFormat="false" ht="14.25" hidden="false" customHeight="false" outlineLevel="0" collapsed="false">
      <c r="A2589" s="0" t="n">
        <v>2589</v>
      </c>
      <c r="B2589" s="0" t="s">
        <v>3069</v>
      </c>
      <c r="C2589" s="0" t="n">
        <v>589</v>
      </c>
      <c r="E2589" s="0" t="str">
        <f aca="false">IF(F2589=0,"",F2589)</f>
        <v/>
      </c>
      <c r="F2589" s="0" t="n">
        <f aca="false">VLOOKUP(C2589,'Kundenliste (2)'!$C$6:$L$1005,7,FALSE())</f>
        <v>0</v>
      </c>
    </row>
    <row r="2590" customFormat="false" ht="14.25" hidden="false" customHeight="false" outlineLevel="0" collapsed="false">
      <c r="A2590" s="0" t="n">
        <v>2590</v>
      </c>
      <c r="B2590" s="0" t="s">
        <v>3069</v>
      </c>
      <c r="C2590" s="0" t="n">
        <v>590</v>
      </c>
      <c r="E2590" s="0" t="str">
        <f aca="false">IF(F2590=0,"",F2590)</f>
        <v/>
      </c>
      <c r="F2590" s="0" t="n">
        <f aca="false">VLOOKUP(C2590,'Kundenliste (2)'!$C$6:$L$1005,7,FALSE())</f>
        <v>0</v>
      </c>
    </row>
    <row r="2591" customFormat="false" ht="14.25" hidden="false" customHeight="false" outlineLevel="0" collapsed="false">
      <c r="A2591" s="0" t="n">
        <v>2591</v>
      </c>
      <c r="B2591" s="0" t="s">
        <v>3069</v>
      </c>
      <c r="C2591" s="0" t="n">
        <v>591</v>
      </c>
      <c r="E2591" s="0" t="str">
        <f aca="false">IF(F2591=0,"",F2591)</f>
        <v/>
      </c>
      <c r="F2591" s="0" t="n">
        <f aca="false">VLOOKUP(C2591,'Kundenliste (2)'!$C$6:$L$1005,7,FALSE())</f>
        <v>0</v>
      </c>
    </row>
    <row r="2592" customFormat="false" ht="14.25" hidden="false" customHeight="false" outlineLevel="0" collapsed="false">
      <c r="A2592" s="0" t="n">
        <v>2592</v>
      </c>
      <c r="B2592" s="0" t="s">
        <v>3069</v>
      </c>
      <c r="C2592" s="0" t="n">
        <v>592</v>
      </c>
      <c r="E2592" s="0" t="str">
        <f aca="false">IF(F2592=0,"",F2592)</f>
        <v/>
      </c>
      <c r="F2592" s="0" t="n">
        <f aca="false">VLOOKUP(C2592,'Kundenliste (2)'!$C$6:$L$1005,7,FALSE())</f>
        <v>0</v>
      </c>
    </row>
    <row r="2593" customFormat="false" ht="14.25" hidden="false" customHeight="false" outlineLevel="0" collapsed="false">
      <c r="A2593" s="0" t="n">
        <v>2593</v>
      </c>
      <c r="B2593" s="0" t="s">
        <v>3069</v>
      </c>
      <c r="C2593" s="0" t="n">
        <v>593</v>
      </c>
      <c r="E2593" s="0" t="str">
        <f aca="false">IF(F2593=0,"",F2593)</f>
        <v/>
      </c>
      <c r="F2593" s="0" t="n">
        <f aca="false">VLOOKUP(C2593,'Kundenliste (2)'!$C$6:$L$1005,7,FALSE())</f>
        <v>0</v>
      </c>
    </row>
    <row r="2594" customFormat="false" ht="14.25" hidden="false" customHeight="false" outlineLevel="0" collapsed="false">
      <c r="A2594" s="0" t="n">
        <v>2594</v>
      </c>
      <c r="B2594" s="0" t="s">
        <v>3069</v>
      </c>
      <c r="C2594" s="0" t="n">
        <v>594</v>
      </c>
      <c r="E2594" s="0" t="str">
        <f aca="false">IF(F2594=0,"",F2594)</f>
        <v/>
      </c>
      <c r="F2594" s="0" t="n">
        <f aca="false">VLOOKUP(C2594,'Kundenliste (2)'!$C$6:$L$1005,7,FALSE())</f>
        <v>0</v>
      </c>
    </row>
    <row r="2595" customFormat="false" ht="14.25" hidden="false" customHeight="false" outlineLevel="0" collapsed="false">
      <c r="A2595" s="0" t="n">
        <v>2595</v>
      </c>
      <c r="B2595" s="0" t="s">
        <v>3069</v>
      </c>
      <c r="C2595" s="0" t="n">
        <v>595</v>
      </c>
      <c r="E2595" s="0" t="str">
        <f aca="false">IF(F2595=0,"",F2595)</f>
        <v/>
      </c>
      <c r="F2595" s="0" t="n">
        <f aca="false">VLOOKUP(C2595,'Kundenliste (2)'!$C$6:$L$1005,7,FALSE())</f>
        <v>0</v>
      </c>
    </row>
    <row r="2596" customFormat="false" ht="14.25" hidden="false" customHeight="false" outlineLevel="0" collapsed="false">
      <c r="A2596" s="0" t="n">
        <v>2596</v>
      </c>
      <c r="B2596" s="0" t="s">
        <v>3069</v>
      </c>
      <c r="C2596" s="0" t="n">
        <v>596</v>
      </c>
      <c r="E2596" s="0" t="str">
        <f aca="false">IF(F2596=0,"",F2596)</f>
        <v/>
      </c>
      <c r="F2596" s="0" t="n">
        <f aca="false">VLOOKUP(C2596,'Kundenliste (2)'!$C$6:$L$1005,7,FALSE())</f>
        <v>0</v>
      </c>
    </row>
    <row r="2597" customFormat="false" ht="14.25" hidden="false" customHeight="false" outlineLevel="0" collapsed="false">
      <c r="A2597" s="0" t="n">
        <v>2597</v>
      </c>
      <c r="B2597" s="0" t="s">
        <v>3069</v>
      </c>
      <c r="C2597" s="0" t="n">
        <v>597</v>
      </c>
      <c r="E2597" s="0" t="str">
        <f aca="false">IF(F2597=0,"",F2597)</f>
        <v/>
      </c>
      <c r="F2597" s="0" t="n">
        <f aca="false">VLOOKUP(C2597,'Kundenliste (2)'!$C$6:$L$1005,7,FALSE())</f>
        <v>0</v>
      </c>
    </row>
    <row r="2598" customFormat="false" ht="14.25" hidden="false" customHeight="false" outlineLevel="0" collapsed="false">
      <c r="A2598" s="0" t="n">
        <v>2598</v>
      </c>
      <c r="B2598" s="0" t="s">
        <v>3069</v>
      </c>
      <c r="C2598" s="0" t="n">
        <v>598</v>
      </c>
      <c r="D2598" s="0" t="n">
        <v>444198976</v>
      </c>
      <c r="E2598" s="0" t="n">
        <f aca="false">IF(F2598=0,"",F2598)</f>
        <v>444198976</v>
      </c>
      <c r="F2598" s="0" t="n">
        <f aca="false">VLOOKUP(C2598,'Kundenliste (2)'!$C$6:$L$1005,7,FALSE())</f>
        <v>444198976</v>
      </c>
    </row>
    <row r="2599" customFormat="false" ht="14.25" hidden="false" customHeight="false" outlineLevel="0" collapsed="false">
      <c r="A2599" s="0" t="n">
        <v>2599</v>
      </c>
      <c r="B2599" s="0" t="s">
        <v>3069</v>
      </c>
      <c r="C2599" s="0" t="n">
        <v>599</v>
      </c>
      <c r="E2599" s="0" t="str">
        <f aca="false">IF(F2599=0,"",F2599)</f>
        <v/>
      </c>
      <c r="F2599" s="0" t="n">
        <f aca="false">VLOOKUP(C2599,'Kundenliste (2)'!$C$6:$L$1005,7,FALSE())</f>
        <v>0</v>
      </c>
    </row>
    <row r="2600" customFormat="false" ht="14.25" hidden="false" customHeight="false" outlineLevel="0" collapsed="false">
      <c r="A2600" s="0" t="n">
        <v>2600</v>
      </c>
      <c r="B2600" s="0" t="s">
        <v>3069</v>
      </c>
      <c r="C2600" s="0" t="n">
        <v>600</v>
      </c>
      <c r="E2600" s="0" t="str">
        <f aca="false">IF(F2600=0,"",F2600)</f>
        <v/>
      </c>
      <c r="F2600" s="0" t="n">
        <f aca="false">VLOOKUP(C2600,'Kundenliste (2)'!$C$6:$L$1005,7,FALSE())</f>
        <v>0</v>
      </c>
    </row>
    <row r="2601" customFormat="false" ht="14.25" hidden="false" customHeight="false" outlineLevel="0" collapsed="false">
      <c r="A2601" s="0" t="n">
        <v>2601</v>
      </c>
      <c r="B2601" s="0" t="s">
        <v>3069</v>
      </c>
      <c r="C2601" s="0" t="n">
        <v>601</v>
      </c>
      <c r="E2601" s="0" t="str">
        <f aca="false">IF(F2601=0,"",F2601)</f>
        <v/>
      </c>
      <c r="F2601" s="0" t="n">
        <f aca="false">VLOOKUP(C2601,'Kundenliste (2)'!$C$6:$L$1005,7,FALSE())</f>
        <v>0</v>
      </c>
    </row>
    <row r="2602" customFormat="false" ht="14.25" hidden="false" customHeight="false" outlineLevel="0" collapsed="false">
      <c r="A2602" s="0" t="n">
        <v>2602</v>
      </c>
      <c r="B2602" s="0" t="s">
        <v>3069</v>
      </c>
      <c r="C2602" s="0" t="n">
        <v>602</v>
      </c>
      <c r="E2602" s="0" t="str">
        <f aca="false">IF(F2602=0,"",F2602)</f>
        <v/>
      </c>
      <c r="F2602" s="0" t="n">
        <f aca="false">VLOOKUP(C2602,'Kundenliste (2)'!$C$6:$L$1005,7,FALSE())</f>
        <v>0</v>
      </c>
    </row>
    <row r="2603" customFormat="false" ht="14.25" hidden="false" customHeight="false" outlineLevel="0" collapsed="false">
      <c r="A2603" s="0" t="n">
        <v>2603</v>
      </c>
      <c r="B2603" s="0" t="s">
        <v>3069</v>
      </c>
      <c r="C2603" s="0" t="n">
        <v>603</v>
      </c>
      <c r="D2603" s="0" t="n">
        <v>444353856</v>
      </c>
      <c r="E2603" s="0" t="n">
        <f aca="false">IF(F2603=0,"",F2603)</f>
        <v>444353856</v>
      </c>
      <c r="F2603" s="0" t="n">
        <f aca="false">VLOOKUP(C2603,'Kundenliste (2)'!$C$6:$L$1005,7,FALSE())</f>
        <v>444353856</v>
      </c>
    </row>
    <row r="2604" customFormat="false" ht="14.25" hidden="false" customHeight="false" outlineLevel="0" collapsed="false">
      <c r="A2604" s="0" t="n">
        <v>2604</v>
      </c>
      <c r="B2604" s="0" t="s">
        <v>3069</v>
      </c>
      <c r="C2604" s="0" t="n">
        <v>604</v>
      </c>
      <c r="E2604" s="0" t="str">
        <f aca="false">IF(F2604=0,"",F2604)</f>
        <v/>
      </c>
      <c r="F2604" s="0" t="n">
        <f aca="false">VLOOKUP(C2604,'Kundenliste (2)'!$C$6:$L$1005,7,FALSE())</f>
        <v>0</v>
      </c>
    </row>
    <row r="2605" customFormat="false" ht="14.25" hidden="false" customHeight="false" outlineLevel="0" collapsed="false">
      <c r="A2605" s="0" t="n">
        <v>2605</v>
      </c>
      <c r="B2605" s="0" t="s">
        <v>3069</v>
      </c>
      <c r="C2605" s="0" t="n">
        <v>605</v>
      </c>
      <c r="E2605" s="0" t="str">
        <f aca="false">IF(F2605=0,"",F2605)</f>
        <v/>
      </c>
      <c r="F2605" s="0" t="n">
        <f aca="false">VLOOKUP(C2605,'Kundenliste (2)'!$C$6:$L$1005,7,FALSE())</f>
        <v>0</v>
      </c>
    </row>
    <row r="2606" customFormat="false" ht="14.25" hidden="false" customHeight="false" outlineLevel="0" collapsed="false">
      <c r="A2606" s="0" t="n">
        <v>2606</v>
      </c>
      <c r="B2606" s="0" t="s">
        <v>3069</v>
      </c>
      <c r="C2606" s="0" t="n">
        <v>606</v>
      </c>
      <c r="D2606" s="0" t="n">
        <v>444786720</v>
      </c>
      <c r="E2606" s="0" t="n">
        <f aca="false">IF(F2606=0,"",F2606)</f>
        <v>444786720</v>
      </c>
      <c r="F2606" s="0" t="n">
        <f aca="false">VLOOKUP(C2606,'Kundenliste (2)'!$C$6:$L$1005,7,FALSE())</f>
        <v>444786720</v>
      </c>
    </row>
    <row r="2607" customFormat="false" ht="14.25" hidden="false" customHeight="false" outlineLevel="0" collapsed="false">
      <c r="A2607" s="0" t="n">
        <v>2607</v>
      </c>
      <c r="B2607" s="0" t="s">
        <v>3069</v>
      </c>
      <c r="C2607" s="0" t="n">
        <v>607</v>
      </c>
      <c r="E2607" s="0" t="str">
        <f aca="false">IF(F2607=0,"",F2607)</f>
        <v/>
      </c>
      <c r="F2607" s="0" t="n">
        <f aca="false">VLOOKUP(C2607,'Kundenliste (2)'!$C$6:$L$1005,7,FALSE())</f>
        <v>0</v>
      </c>
    </row>
    <row r="2608" customFormat="false" ht="14.25" hidden="false" customHeight="false" outlineLevel="0" collapsed="false">
      <c r="A2608" s="0" t="n">
        <v>2608</v>
      </c>
      <c r="B2608" s="0" t="s">
        <v>3069</v>
      </c>
      <c r="C2608" s="0" t="n">
        <v>608</v>
      </c>
      <c r="E2608" s="0" t="str">
        <f aca="false">IF(F2608=0,"",F2608)</f>
        <v/>
      </c>
      <c r="F2608" s="0" t="n">
        <f aca="false">VLOOKUP(C2608,'Kundenliste (2)'!$C$6:$L$1005,7,FALSE())</f>
        <v>0</v>
      </c>
    </row>
    <row r="2609" customFormat="false" ht="14.25" hidden="false" customHeight="false" outlineLevel="0" collapsed="false">
      <c r="A2609" s="0" t="n">
        <v>2609</v>
      </c>
      <c r="B2609" s="0" t="s">
        <v>3069</v>
      </c>
      <c r="C2609" s="0" t="n">
        <v>609</v>
      </c>
      <c r="E2609" s="0" t="str">
        <f aca="false">IF(F2609=0,"",F2609)</f>
        <v/>
      </c>
      <c r="F2609" s="0" t="n">
        <f aca="false">VLOOKUP(C2609,'Kundenliste (2)'!$C$6:$L$1005,7,FALSE())</f>
        <v>0</v>
      </c>
    </row>
    <row r="2610" customFormat="false" ht="14.25" hidden="false" customHeight="false" outlineLevel="0" collapsed="false">
      <c r="A2610" s="0" t="n">
        <v>2610</v>
      </c>
      <c r="B2610" s="0" t="s">
        <v>3069</v>
      </c>
      <c r="C2610" s="0" t="n">
        <v>610</v>
      </c>
      <c r="E2610" s="0" t="str">
        <f aca="false">IF(F2610=0,"",F2610)</f>
        <v/>
      </c>
      <c r="F2610" s="0" t="n">
        <f aca="false">VLOOKUP(C2610,'Kundenliste (2)'!$C$6:$L$1005,7,FALSE())</f>
        <v>0</v>
      </c>
    </row>
    <row r="2611" customFormat="false" ht="14.25" hidden="false" customHeight="false" outlineLevel="0" collapsed="false">
      <c r="A2611" s="0" t="n">
        <v>2611</v>
      </c>
      <c r="B2611" s="0" t="s">
        <v>3069</v>
      </c>
      <c r="C2611" s="0" t="n">
        <v>611</v>
      </c>
      <c r="E2611" s="0" t="str">
        <f aca="false">IF(F2611=0,"",F2611)</f>
        <v/>
      </c>
      <c r="F2611" s="0" t="n">
        <f aca="false">VLOOKUP(C2611,'Kundenliste (2)'!$C$6:$L$1005,7,FALSE())</f>
        <v>0</v>
      </c>
    </row>
    <row r="2612" customFormat="false" ht="14.25" hidden="false" customHeight="false" outlineLevel="0" collapsed="false">
      <c r="A2612" s="0" t="n">
        <v>2612</v>
      </c>
      <c r="B2612" s="0" t="s">
        <v>3069</v>
      </c>
      <c r="C2612" s="0" t="n">
        <v>612</v>
      </c>
      <c r="E2612" s="0" t="str">
        <f aca="false">IF(F2612=0,"",F2612)</f>
        <v/>
      </c>
      <c r="F2612" s="0" t="n">
        <f aca="false">VLOOKUP(C2612,'Kundenliste (2)'!$C$6:$L$1005,7,FALSE())</f>
        <v>0</v>
      </c>
    </row>
    <row r="2613" customFormat="false" ht="14.25" hidden="false" customHeight="false" outlineLevel="0" collapsed="false">
      <c r="A2613" s="0" t="n">
        <v>2613</v>
      </c>
      <c r="B2613" s="0" t="s">
        <v>3069</v>
      </c>
      <c r="C2613" s="0" t="n">
        <v>613</v>
      </c>
      <c r="E2613" s="0" t="str">
        <f aca="false">IF(F2613=0,"",F2613)</f>
        <v/>
      </c>
      <c r="F2613" s="0" t="n">
        <f aca="false">VLOOKUP(C2613,'Kundenliste (2)'!$C$6:$L$1005,7,FALSE())</f>
        <v>0</v>
      </c>
    </row>
    <row r="2614" customFormat="false" ht="14.25" hidden="false" customHeight="false" outlineLevel="0" collapsed="false">
      <c r="A2614" s="0" t="n">
        <v>2614</v>
      </c>
      <c r="B2614" s="0" t="s">
        <v>3069</v>
      </c>
      <c r="C2614" s="0" t="n">
        <v>614</v>
      </c>
      <c r="E2614" s="0" t="str">
        <f aca="false">IF(F2614=0,"",F2614)</f>
        <v/>
      </c>
      <c r="F2614" s="0" t="n">
        <f aca="false">VLOOKUP(C2614,'Kundenliste (2)'!$C$6:$L$1005,7,FALSE())</f>
        <v>0</v>
      </c>
    </row>
    <row r="2615" customFormat="false" ht="14.25" hidden="false" customHeight="false" outlineLevel="0" collapsed="false">
      <c r="A2615" s="0" t="n">
        <v>2615</v>
      </c>
      <c r="B2615" s="0" t="s">
        <v>3069</v>
      </c>
      <c r="C2615" s="0" t="n">
        <v>615</v>
      </c>
      <c r="E2615" s="0" t="str">
        <f aca="false">IF(F2615=0,"",F2615)</f>
        <v/>
      </c>
      <c r="F2615" s="0" t="n">
        <f aca="false">VLOOKUP(C2615,'Kundenliste (2)'!$C$6:$L$1005,7,FALSE())</f>
        <v>0</v>
      </c>
    </row>
    <row r="2616" customFormat="false" ht="14.25" hidden="false" customHeight="false" outlineLevel="0" collapsed="false">
      <c r="A2616" s="0" t="n">
        <v>2616</v>
      </c>
      <c r="B2616" s="0" t="s">
        <v>3069</v>
      </c>
      <c r="C2616" s="0" t="n">
        <v>616</v>
      </c>
      <c r="E2616" s="0" t="str">
        <f aca="false">IF(F2616=0,"",F2616)</f>
        <v/>
      </c>
      <c r="F2616" s="0" t="n">
        <f aca="false">VLOOKUP(C2616,'Kundenliste (2)'!$C$6:$L$1005,7,FALSE())</f>
        <v>0</v>
      </c>
    </row>
    <row r="2617" customFormat="false" ht="14.25" hidden="false" customHeight="false" outlineLevel="0" collapsed="false">
      <c r="A2617" s="0" t="n">
        <v>2617</v>
      </c>
      <c r="B2617" s="0" t="s">
        <v>3069</v>
      </c>
      <c r="C2617" s="0" t="n">
        <v>617</v>
      </c>
      <c r="E2617" s="0" t="str">
        <f aca="false">IF(F2617=0,"",F2617)</f>
        <v/>
      </c>
      <c r="F2617" s="0" t="n">
        <f aca="false">VLOOKUP(C2617,'Kundenliste (2)'!$C$6:$L$1005,7,FALSE())</f>
        <v>0</v>
      </c>
    </row>
    <row r="2618" customFormat="false" ht="14.25" hidden="false" customHeight="false" outlineLevel="0" collapsed="false">
      <c r="A2618" s="0" t="n">
        <v>2618</v>
      </c>
      <c r="B2618" s="0" t="s">
        <v>3069</v>
      </c>
      <c r="C2618" s="0" t="n">
        <v>618</v>
      </c>
      <c r="D2618" s="0" t="n">
        <v>444913312</v>
      </c>
      <c r="E2618" s="0" t="n">
        <f aca="false">IF(F2618=0,"",F2618)</f>
        <v>444913312</v>
      </c>
      <c r="F2618" s="0" t="n">
        <f aca="false">VLOOKUP(C2618,'Kundenliste (2)'!$C$6:$L$1005,7,FALSE())</f>
        <v>444913312</v>
      </c>
    </row>
    <row r="2619" customFormat="false" ht="14.25" hidden="false" customHeight="false" outlineLevel="0" collapsed="false">
      <c r="A2619" s="0" t="n">
        <v>2619</v>
      </c>
      <c r="B2619" s="0" t="s">
        <v>3069</v>
      </c>
      <c r="C2619" s="0" t="n">
        <v>619</v>
      </c>
      <c r="E2619" s="0" t="str">
        <f aca="false">IF(F2619=0,"",F2619)</f>
        <v/>
      </c>
      <c r="F2619" s="0" t="n">
        <f aca="false">VLOOKUP(C2619,'Kundenliste (2)'!$C$6:$L$1005,7,FALSE())</f>
        <v>0</v>
      </c>
    </row>
    <row r="2620" customFormat="false" ht="14.25" hidden="false" customHeight="false" outlineLevel="0" collapsed="false">
      <c r="A2620" s="0" t="n">
        <v>2620</v>
      </c>
      <c r="B2620" s="0" t="s">
        <v>3069</v>
      </c>
      <c r="C2620" s="0" t="n">
        <v>620</v>
      </c>
      <c r="E2620" s="0" t="str">
        <f aca="false">IF(F2620=0,"",F2620)</f>
        <v/>
      </c>
      <c r="F2620" s="0" t="n">
        <f aca="false">VLOOKUP(C2620,'Kundenliste (2)'!$C$6:$L$1005,7,FALSE())</f>
        <v>0</v>
      </c>
    </row>
    <row r="2621" customFormat="false" ht="14.25" hidden="false" customHeight="false" outlineLevel="0" collapsed="false">
      <c r="A2621" s="0" t="n">
        <v>2621</v>
      </c>
      <c r="B2621" s="0" t="s">
        <v>3069</v>
      </c>
      <c r="C2621" s="0" t="n">
        <v>621</v>
      </c>
      <c r="E2621" s="0" t="str">
        <f aca="false">IF(F2621=0,"",F2621)</f>
        <v/>
      </c>
      <c r="F2621" s="0" t="n">
        <f aca="false">VLOOKUP(C2621,'Kundenliste (2)'!$C$6:$L$1005,7,FALSE())</f>
        <v>0</v>
      </c>
    </row>
    <row r="2622" customFormat="false" ht="14.25" hidden="false" customHeight="false" outlineLevel="0" collapsed="false">
      <c r="A2622" s="0" t="n">
        <v>2622</v>
      </c>
      <c r="B2622" s="0" t="s">
        <v>3069</v>
      </c>
      <c r="C2622" s="0" t="n">
        <v>622</v>
      </c>
      <c r="E2622" s="0" t="str">
        <f aca="false">IF(F2622=0,"",F2622)</f>
        <v/>
      </c>
      <c r="F2622" s="0" t="n">
        <f aca="false">VLOOKUP(C2622,'Kundenliste (2)'!$C$6:$L$1005,7,FALSE())</f>
        <v>0</v>
      </c>
    </row>
    <row r="2623" customFormat="false" ht="14.25" hidden="false" customHeight="false" outlineLevel="0" collapsed="false">
      <c r="A2623" s="0" t="n">
        <v>2623</v>
      </c>
      <c r="B2623" s="0" t="s">
        <v>3069</v>
      </c>
      <c r="C2623" s="0" t="n">
        <v>623</v>
      </c>
      <c r="E2623" s="0" t="str">
        <f aca="false">IF(F2623=0,"",F2623)</f>
        <v/>
      </c>
      <c r="F2623" s="0" t="n">
        <f aca="false">VLOOKUP(C2623,'Kundenliste (2)'!$C$6:$L$1005,7,FALSE())</f>
        <v>0</v>
      </c>
    </row>
    <row r="2624" customFormat="false" ht="14.25" hidden="false" customHeight="false" outlineLevel="0" collapsed="false">
      <c r="A2624" s="0" t="n">
        <v>2624</v>
      </c>
      <c r="B2624" s="0" t="s">
        <v>3069</v>
      </c>
      <c r="C2624" s="0" t="n">
        <v>624</v>
      </c>
      <c r="D2624" s="0" t="n">
        <v>444384640</v>
      </c>
      <c r="E2624" s="0" t="n">
        <f aca="false">IF(F2624=0,"",F2624)</f>
        <v>444384640</v>
      </c>
      <c r="F2624" s="0" t="n">
        <f aca="false">VLOOKUP(C2624,'Kundenliste (2)'!$C$6:$L$1005,7,FALSE())</f>
        <v>444384640</v>
      </c>
    </row>
    <row r="2625" customFormat="false" ht="14.25" hidden="false" customHeight="false" outlineLevel="0" collapsed="false">
      <c r="A2625" s="0" t="n">
        <v>2625</v>
      </c>
      <c r="B2625" s="0" t="s">
        <v>3069</v>
      </c>
      <c r="C2625" s="0" t="n">
        <v>625</v>
      </c>
      <c r="E2625" s="0" t="str">
        <f aca="false">IF(F2625=0,"",F2625)</f>
        <v/>
      </c>
      <c r="F2625" s="0" t="n">
        <f aca="false">VLOOKUP(C2625,'Kundenliste (2)'!$C$6:$L$1005,7,FALSE())</f>
        <v>0</v>
      </c>
    </row>
    <row r="2626" customFormat="false" ht="14.25" hidden="false" customHeight="false" outlineLevel="0" collapsed="false">
      <c r="A2626" s="0" t="n">
        <v>2626</v>
      </c>
      <c r="B2626" s="0" t="s">
        <v>3069</v>
      </c>
      <c r="C2626" s="0" t="n">
        <v>626</v>
      </c>
      <c r="E2626" s="0" t="str">
        <f aca="false">IF(F2626=0,"",F2626)</f>
        <v/>
      </c>
      <c r="F2626" s="0" t="n">
        <f aca="false">VLOOKUP(C2626,'Kundenliste (2)'!$C$6:$L$1005,7,FALSE())</f>
        <v>0</v>
      </c>
    </row>
    <row r="2627" customFormat="false" ht="14.25" hidden="false" customHeight="false" outlineLevel="0" collapsed="false">
      <c r="A2627" s="0" t="n">
        <v>2627</v>
      </c>
      <c r="B2627" s="0" t="s">
        <v>3069</v>
      </c>
      <c r="C2627" s="0" t="n">
        <v>627</v>
      </c>
      <c r="E2627" s="0" t="str">
        <f aca="false">IF(F2627=0,"",F2627)</f>
        <v/>
      </c>
      <c r="F2627" s="0" t="n">
        <f aca="false">VLOOKUP(C2627,'Kundenliste (2)'!$C$6:$L$1005,7,FALSE())</f>
        <v>0</v>
      </c>
    </row>
    <row r="2628" customFormat="false" ht="14.25" hidden="false" customHeight="false" outlineLevel="0" collapsed="false">
      <c r="A2628" s="0" t="n">
        <v>2628</v>
      </c>
      <c r="B2628" s="0" t="s">
        <v>3069</v>
      </c>
      <c r="C2628" s="0" t="n">
        <v>628</v>
      </c>
      <c r="E2628" s="0" t="str">
        <f aca="false">IF(F2628=0,"",F2628)</f>
        <v/>
      </c>
      <c r="F2628" s="0" t="n">
        <f aca="false">VLOOKUP(C2628,'Kundenliste (2)'!$C$6:$L$1005,7,FALSE())</f>
        <v>0</v>
      </c>
    </row>
    <row r="2629" customFormat="false" ht="14.25" hidden="false" customHeight="false" outlineLevel="0" collapsed="false">
      <c r="A2629" s="0" t="n">
        <v>2629</v>
      </c>
      <c r="B2629" s="0" t="s">
        <v>3069</v>
      </c>
      <c r="C2629" s="0" t="n">
        <v>629</v>
      </c>
      <c r="E2629" s="0" t="str">
        <f aca="false">IF(F2629=0,"",F2629)</f>
        <v/>
      </c>
      <c r="F2629" s="0" t="n">
        <f aca="false">VLOOKUP(C2629,'Kundenliste (2)'!$C$6:$L$1005,7,FALSE())</f>
        <v>0</v>
      </c>
    </row>
    <row r="2630" customFormat="false" ht="14.25" hidden="false" customHeight="false" outlineLevel="0" collapsed="false">
      <c r="A2630" s="0" t="n">
        <v>2630</v>
      </c>
      <c r="B2630" s="0" t="s">
        <v>3069</v>
      </c>
      <c r="C2630" s="0" t="n">
        <v>630</v>
      </c>
      <c r="E2630" s="0" t="str">
        <f aca="false">IF(F2630=0,"",F2630)</f>
        <v/>
      </c>
      <c r="F2630" s="0" t="n">
        <f aca="false">VLOOKUP(C2630,'Kundenliste (2)'!$C$6:$L$1005,7,FALSE())</f>
        <v>0</v>
      </c>
    </row>
    <row r="2631" customFormat="false" ht="14.25" hidden="false" customHeight="false" outlineLevel="0" collapsed="false">
      <c r="A2631" s="0" t="n">
        <v>2631</v>
      </c>
      <c r="B2631" s="0" t="s">
        <v>3069</v>
      </c>
      <c r="C2631" s="0" t="n">
        <v>631</v>
      </c>
      <c r="D2631" s="0" t="n">
        <v>444762816</v>
      </c>
      <c r="E2631" s="0" t="n">
        <f aca="false">IF(F2631=0,"",F2631)</f>
        <v>444762816</v>
      </c>
      <c r="F2631" s="0" t="n">
        <f aca="false">VLOOKUP(C2631,'Kundenliste (2)'!$C$6:$L$1005,7,FALSE())</f>
        <v>444762816</v>
      </c>
    </row>
    <row r="2632" customFormat="false" ht="14.25" hidden="false" customHeight="false" outlineLevel="0" collapsed="false">
      <c r="A2632" s="0" t="n">
        <v>2632</v>
      </c>
      <c r="B2632" s="0" t="s">
        <v>3069</v>
      </c>
      <c r="C2632" s="0" t="n">
        <v>632</v>
      </c>
      <c r="E2632" s="0" t="str">
        <f aca="false">IF(F2632=0,"",F2632)</f>
        <v/>
      </c>
      <c r="F2632" s="0" t="n">
        <f aca="false">VLOOKUP(C2632,'Kundenliste (2)'!$C$6:$L$1005,7,FALSE())</f>
        <v>0</v>
      </c>
    </row>
    <row r="2633" customFormat="false" ht="14.25" hidden="false" customHeight="false" outlineLevel="0" collapsed="false">
      <c r="A2633" s="0" t="n">
        <v>2633</v>
      </c>
      <c r="B2633" s="0" t="s">
        <v>3069</v>
      </c>
      <c r="C2633" s="0" t="n">
        <v>633</v>
      </c>
      <c r="E2633" s="0" t="str">
        <f aca="false">IF(F2633=0,"",F2633)</f>
        <v/>
      </c>
      <c r="F2633" s="0" t="n">
        <f aca="false">VLOOKUP(C2633,'Kundenliste (2)'!$C$6:$L$1005,7,FALSE())</f>
        <v>0</v>
      </c>
    </row>
    <row r="2634" customFormat="false" ht="14.25" hidden="false" customHeight="false" outlineLevel="0" collapsed="false">
      <c r="A2634" s="0" t="n">
        <v>2634</v>
      </c>
      <c r="B2634" s="0" t="s">
        <v>3069</v>
      </c>
      <c r="C2634" s="0" t="n">
        <v>634</v>
      </c>
      <c r="E2634" s="0" t="str">
        <f aca="false">IF(F2634=0,"",F2634)</f>
        <v/>
      </c>
      <c r="F2634" s="0" t="n">
        <f aca="false">VLOOKUP(C2634,'Kundenliste (2)'!$C$6:$L$1005,7,FALSE())</f>
        <v>0</v>
      </c>
    </row>
    <row r="2635" customFormat="false" ht="14.25" hidden="false" customHeight="false" outlineLevel="0" collapsed="false">
      <c r="A2635" s="0" t="n">
        <v>2635</v>
      </c>
      <c r="B2635" s="0" t="s">
        <v>3069</v>
      </c>
      <c r="C2635" s="0" t="n">
        <v>635</v>
      </c>
      <c r="E2635" s="0" t="str">
        <f aca="false">IF(F2635=0,"",F2635)</f>
        <v/>
      </c>
      <c r="F2635" s="0" t="n">
        <f aca="false">VLOOKUP(C2635,'Kundenliste (2)'!$C$6:$L$1005,7,FALSE())</f>
        <v>0</v>
      </c>
    </row>
    <row r="2636" customFormat="false" ht="14.25" hidden="false" customHeight="false" outlineLevel="0" collapsed="false">
      <c r="A2636" s="0" t="n">
        <v>2636</v>
      </c>
      <c r="B2636" s="0" t="s">
        <v>3069</v>
      </c>
      <c r="C2636" s="0" t="n">
        <v>636</v>
      </c>
      <c r="E2636" s="0" t="str">
        <f aca="false">IF(F2636=0,"",F2636)</f>
        <v/>
      </c>
      <c r="F2636" s="0" t="n">
        <f aca="false">VLOOKUP(C2636,'Kundenliste (2)'!$C$6:$L$1005,7,FALSE())</f>
        <v>0</v>
      </c>
    </row>
    <row r="2637" customFormat="false" ht="14.25" hidden="false" customHeight="false" outlineLevel="0" collapsed="false">
      <c r="A2637" s="0" t="n">
        <v>2637</v>
      </c>
      <c r="B2637" s="0" t="s">
        <v>3069</v>
      </c>
      <c r="C2637" s="0" t="n">
        <v>637</v>
      </c>
      <c r="E2637" s="0" t="str">
        <f aca="false">IF(F2637=0,"",F2637)</f>
        <v/>
      </c>
      <c r="F2637" s="0" t="n">
        <f aca="false">VLOOKUP(C2637,'Kundenliste (2)'!$C$6:$L$1005,7,FALSE())</f>
        <v>0</v>
      </c>
    </row>
    <row r="2638" customFormat="false" ht="14.25" hidden="false" customHeight="false" outlineLevel="0" collapsed="false">
      <c r="A2638" s="0" t="n">
        <v>2638</v>
      </c>
      <c r="B2638" s="0" t="s">
        <v>3069</v>
      </c>
      <c r="C2638" s="0" t="n">
        <v>638</v>
      </c>
      <c r="E2638" s="0" t="str">
        <f aca="false">IF(F2638=0,"",F2638)</f>
        <v/>
      </c>
      <c r="F2638" s="0" t="n">
        <f aca="false">VLOOKUP(C2638,'Kundenliste (2)'!$C$6:$L$1005,7,FALSE())</f>
        <v>0</v>
      </c>
    </row>
    <row r="2639" customFormat="false" ht="14.25" hidden="false" customHeight="false" outlineLevel="0" collapsed="false">
      <c r="A2639" s="0" t="n">
        <v>2639</v>
      </c>
      <c r="B2639" s="0" t="s">
        <v>3069</v>
      </c>
      <c r="C2639" s="0" t="n">
        <v>639</v>
      </c>
      <c r="E2639" s="0" t="str">
        <f aca="false">IF(F2639=0,"",F2639)</f>
        <v/>
      </c>
      <c r="F2639" s="0" t="n">
        <f aca="false">VLOOKUP(C2639,'Kundenliste (2)'!$C$6:$L$1005,7,FALSE())</f>
        <v>0</v>
      </c>
    </row>
    <row r="2640" customFormat="false" ht="14.25" hidden="false" customHeight="false" outlineLevel="0" collapsed="false">
      <c r="A2640" s="0" t="n">
        <v>2640</v>
      </c>
      <c r="B2640" s="0" t="s">
        <v>3069</v>
      </c>
      <c r="C2640" s="0" t="n">
        <v>640</v>
      </c>
      <c r="E2640" s="0" t="str">
        <f aca="false">IF(F2640=0,"",F2640)</f>
        <v/>
      </c>
      <c r="F2640" s="0" t="n">
        <f aca="false">VLOOKUP(C2640,'Kundenliste (2)'!$C$6:$L$1005,7,FALSE())</f>
        <v>0</v>
      </c>
    </row>
    <row r="2641" customFormat="false" ht="14.25" hidden="false" customHeight="false" outlineLevel="0" collapsed="false">
      <c r="A2641" s="0" t="n">
        <v>2641</v>
      </c>
      <c r="B2641" s="0" t="s">
        <v>3069</v>
      </c>
      <c r="C2641" s="0" t="n">
        <v>641</v>
      </c>
      <c r="D2641" s="0" t="n">
        <v>444307296</v>
      </c>
      <c r="E2641" s="0" t="n">
        <f aca="false">IF(F2641=0,"",F2641)</f>
        <v>444307296</v>
      </c>
      <c r="F2641" s="0" t="n">
        <f aca="false">VLOOKUP(C2641,'Kundenliste (2)'!$C$6:$L$1005,7,FALSE())</f>
        <v>444307296</v>
      </c>
    </row>
    <row r="2642" customFormat="false" ht="14.25" hidden="false" customHeight="false" outlineLevel="0" collapsed="false">
      <c r="A2642" s="0" t="n">
        <v>2642</v>
      </c>
      <c r="B2642" s="0" t="s">
        <v>3069</v>
      </c>
      <c r="C2642" s="0" t="n">
        <v>642</v>
      </c>
      <c r="D2642" s="0" t="n">
        <v>444368320</v>
      </c>
      <c r="E2642" s="0" t="n">
        <f aca="false">IF(F2642=0,"",F2642)</f>
        <v>444368320</v>
      </c>
      <c r="F2642" s="0" t="n">
        <f aca="false">VLOOKUP(C2642,'Kundenliste (2)'!$C$6:$L$1005,7,FALSE())</f>
        <v>444368320</v>
      </c>
    </row>
    <row r="2643" customFormat="false" ht="14.25" hidden="false" customHeight="false" outlineLevel="0" collapsed="false">
      <c r="A2643" s="0" t="n">
        <v>2643</v>
      </c>
      <c r="B2643" s="0" t="s">
        <v>3069</v>
      </c>
      <c r="C2643" s="0" t="n">
        <v>643</v>
      </c>
      <c r="E2643" s="0" t="str">
        <f aca="false">IF(F2643=0,"",F2643)</f>
        <v/>
      </c>
      <c r="F2643" s="0" t="n">
        <f aca="false">VLOOKUP(C2643,'Kundenliste (2)'!$C$6:$L$1005,7,FALSE())</f>
        <v>0</v>
      </c>
    </row>
    <row r="2644" customFormat="false" ht="14.25" hidden="false" customHeight="false" outlineLevel="0" collapsed="false">
      <c r="A2644" s="0" t="n">
        <v>2644</v>
      </c>
      <c r="B2644" s="0" t="s">
        <v>3069</v>
      </c>
      <c r="C2644" s="0" t="n">
        <v>644</v>
      </c>
      <c r="E2644" s="0" t="str">
        <f aca="false">IF(F2644=0,"",F2644)</f>
        <v/>
      </c>
      <c r="F2644" s="0" t="n">
        <f aca="false">VLOOKUP(C2644,'Kundenliste (2)'!$C$6:$L$1005,7,FALSE())</f>
        <v>0</v>
      </c>
    </row>
    <row r="2645" customFormat="false" ht="14.25" hidden="false" customHeight="false" outlineLevel="0" collapsed="false">
      <c r="A2645" s="0" t="n">
        <v>2645</v>
      </c>
      <c r="B2645" s="0" t="s">
        <v>3069</v>
      </c>
      <c r="C2645" s="0" t="n">
        <v>645</v>
      </c>
      <c r="E2645" s="0" t="str">
        <f aca="false">IF(F2645=0,"",F2645)</f>
        <v/>
      </c>
      <c r="F2645" s="0" t="n">
        <f aca="false">VLOOKUP(C2645,'Kundenliste (2)'!$C$6:$L$1005,7,FALSE())</f>
        <v>0</v>
      </c>
    </row>
    <row r="2646" customFormat="false" ht="14.25" hidden="false" customHeight="false" outlineLevel="0" collapsed="false">
      <c r="A2646" s="0" t="n">
        <v>2646</v>
      </c>
      <c r="B2646" s="0" t="s">
        <v>3069</v>
      </c>
      <c r="C2646" s="0" t="n">
        <v>646</v>
      </c>
      <c r="D2646" s="0" t="n">
        <v>444482208</v>
      </c>
      <c r="E2646" s="0" t="n">
        <f aca="false">IF(F2646=0,"",F2646)</f>
        <v>444482208</v>
      </c>
      <c r="F2646" s="0" t="n">
        <f aca="false">VLOOKUP(C2646,'Kundenliste (2)'!$C$6:$L$1005,7,FALSE())</f>
        <v>444482208</v>
      </c>
    </row>
    <row r="2647" customFormat="false" ht="14.25" hidden="false" customHeight="false" outlineLevel="0" collapsed="false">
      <c r="A2647" s="0" t="n">
        <v>2647</v>
      </c>
      <c r="B2647" s="0" t="s">
        <v>3069</v>
      </c>
      <c r="C2647" s="0" t="n">
        <v>647</v>
      </c>
      <c r="E2647" s="0" t="str">
        <f aca="false">IF(F2647=0,"",F2647)</f>
        <v/>
      </c>
      <c r="F2647" s="0" t="n">
        <f aca="false">VLOOKUP(C2647,'Kundenliste (2)'!$C$6:$L$1005,7,FALSE())</f>
        <v>0</v>
      </c>
    </row>
    <row r="2648" customFormat="false" ht="14.25" hidden="false" customHeight="false" outlineLevel="0" collapsed="false">
      <c r="A2648" s="0" t="n">
        <v>2648</v>
      </c>
      <c r="B2648" s="0" t="s">
        <v>3069</v>
      </c>
      <c r="C2648" s="0" t="n">
        <v>648</v>
      </c>
      <c r="E2648" s="0" t="str">
        <f aca="false">IF(F2648=0,"",F2648)</f>
        <v/>
      </c>
      <c r="F2648" s="0" t="n">
        <f aca="false">VLOOKUP(C2648,'Kundenliste (2)'!$C$6:$L$1005,7,FALSE())</f>
        <v>0</v>
      </c>
    </row>
    <row r="2649" customFormat="false" ht="14.25" hidden="false" customHeight="false" outlineLevel="0" collapsed="false">
      <c r="A2649" s="0" t="n">
        <v>2649</v>
      </c>
      <c r="B2649" s="0" t="s">
        <v>3069</v>
      </c>
      <c r="C2649" s="0" t="n">
        <v>649</v>
      </c>
      <c r="E2649" s="0" t="str">
        <f aca="false">IF(F2649=0,"",F2649)</f>
        <v/>
      </c>
      <c r="F2649" s="0" t="n">
        <f aca="false">VLOOKUP(C2649,'Kundenliste (2)'!$C$6:$L$1005,7,FALSE())</f>
        <v>0</v>
      </c>
    </row>
    <row r="2650" customFormat="false" ht="14.25" hidden="false" customHeight="false" outlineLevel="0" collapsed="false">
      <c r="A2650" s="0" t="n">
        <v>2650</v>
      </c>
      <c r="B2650" s="0" t="s">
        <v>3069</v>
      </c>
      <c r="C2650" s="0" t="n">
        <v>650</v>
      </c>
      <c r="E2650" s="0" t="str">
        <f aca="false">IF(F2650=0,"",F2650)</f>
        <v/>
      </c>
      <c r="F2650" s="0" t="n">
        <f aca="false">VLOOKUP(C2650,'Kundenliste (2)'!$C$6:$L$1005,7,FALSE())</f>
        <v>0</v>
      </c>
    </row>
    <row r="2651" customFormat="false" ht="14.25" hidden="false" customHeight="false" outlineLevel="0" collapsed="false">
      <c r="A2651" s="0" t="n">
        <v>2651</v>
      </c>
      <c r="B2651" s="0" t="s">
        <v>3069</v>
      </c>
      <c r="C2651" s="0" t="n">
        <v>651</v>
      </c>
      <c r="E2651" s="0" t="str">
        <f aca="false">IF(F2651=0,"",F2651)</f>
        <v/>
      </c>
      <c r="F2651" s="0" t="n">
        <f aca="false">VLOOKUP(C2651,'Kundenliste (2)'!$C$6:$L$1005,7,FALSE())</f>
        <v>0</v>
      </c>
    </row>
    <row r="2652" customFormat="false" ht="14.25" hidden="false" customHeight="false" outlineLevel="0" collapsed="false">
      <c r="A2652" s="0" t="n">
        <v>2652</v>
      </c>
      <c r="B2652" s="0" t="s">
        <v>3069</v>
      </c>
      <c r="C2652" s="0" t="n">
        <v>652</v>
      </c>
      <c r="E2652" s="0" t="str">
        <f aca="false">IF(F2652=0,"",F2652)</f>
        <v/>
      </c>
      <c r="F2652" s="0" t="n">
        <f aca="false">VLOOKUP(C2652,'Kundenliste (2)'!$C$6:$L$1005,7,FALSE())</f>
        <v>0</v>
      </c>
    </row>
    <row r="2653" customFormat="false" ht="14.25" hidden="false" customHeight="false" outlineLevel="0" collapsed="false">
      <c r="A2653" s="0" t="n">
        <v>2653</v>
      </c>
      <c r="B2653" s="0" t="s">
        <v>3069</v>
      </c>
      <c r="C2653" s="0" t="n">
        <v>653</v>
      </c>
      <c r="E2653" s="0" t="str">
        <f aca="false">IF(F2653=0,"",F2653)</f>
        <v/>
      </c>
      <c r="F2653" s="0" t="n">
        <f aca="false">VLOOKUP(C2653,'Kundenliste (2)'!$C$6:$L$1005,7,FALSE())</f>
        <v>0</v>
      </c>
    </row>
    <row r="2654" customFormat="false" ht="14.25" hidden="false" customHeight="false" outlineLevel="0" collapsed="false">
      <c r="A2654" s="0" t="n">
        <v>2654</v>
      </c>
      <c r="B2654" s="0" t="s">
        <v>3069</v>
      </c>
      <c r="C2654" s="0" t="n">
        <v>654</v>
      </c>
      <c r="D2654" s="0" t="n">
        <v>444926208</v>
      </c>
      <c r="E2654" s="0" t="n">
        <f aca="false">IF(F2654=0,"",F2654)</f>
        <v>444926208</v>
      </c>
      <c r="F2654" s="0" t="n">
        <f aca="false">VLOOKUP(C2654,'Kundenliste (2)'!$C$6:$L$1005,7,FALSE())</f>
        <v>444926208</v>
      </c>
    </row>
    <row r="2655" customFormat="false" ht="14.25" hidden="false" customHeight="false" outlineLevel="0" collapsed="false">
      <c r="A2655" s="0" t="n">
        <v>2655</v>
      </c>
      <c r="B2655" s="0" t="s">
        <v>3069</v>
      </c>
      <c r="C2655" s="0" t="n">
        <v>655</v>
      </c>
      <c r="D2655" s="0" t="n">
        <v>444645120</v>
      </c>
      <c r="E2655" s="0" t="n">
        <f aca="false">IF(F2655=0,"",F2655)</f>
        <v>444645120</v>
      </c>
      <c r="F2655" s="0" t="n">
        <f aca="false">VLOOKUP(C2655,'Kundenliste (2)'!$C$6:$L$1005,7,FALSE())</f>
        <v>444645120</v>
      </c>
    </row>
    <row r="2656" customFormat="false" ht="14.25" hidden="false" customHeight="false" outlineLevel="0" collapsed="false">
      <c r="A2656" s="0" t="n">
        <v>2656</v>
      </c>
      <c r="B2656" s="0" t="s">
        <v>3069</v>
      </c>
      <c r="C2656" s="0" t="n">
        <v>656</v>
      </c>
      <c r="D2656" s="0" t="n">
        <v>444992576</v>
      </c>
      <c r="E2656" s="0" t="n">
        <f aca="false">IF(F2656=0,"",F2656)</f>
        <v>444992576</v>
      </c>
      <c r="F2656" s="0" t="n">
        <f aca="false">VLOOKUP(C2656,'Kundenliste (2)'!$C$6:$L$1005,7,FALSE())</f>
        <v>444992576</v>
      </c>
    </row>
    <row r="2657" customFormat="false" ht="14.25" hidden="false" customHeight="false" outlineLevel="0" collapsed="false">
      <c r="A2657" s="0" t="n">
        <v>2657</v>
      </c>
      <c r="B2657" s="0" t="s">
        <v>3069</v>
      </c>
      <c r="C2657" s="0" t="n">
        <v>657</v>
      </c>
      <c r="E2657" s="0" t="str">
        <f aca="false">IF(F2657=0,"",F2657)</f>
        <v/>
      </c>
      <c r="F2657" s="0" t="n">
        <f aca="false">VLOOKUP(C2657,'Kundenliste (2)'!$C$6:$L$1005,7,FALSE())</f>
        <v>0</v>
      </c>
    </row>
    <row r="2658" customFormat="false" ht="14.25" hidden="false" customHeight="false" outlineLevel="0" collapsed="false">
      <c r="A2658" s="0" t="n">
        <v>2658</v>
      </c>
      <c r="B2658" s="0" t="s">
        <v>3069</v>
      </c>
      <c r="C2658" s="0" t="n">
        <v>658</v>
      </c>
      <c r="E2658" s="0" t="str">
        <f aca="false">IF(F2658=0,"",F2658)</f>
        <v/>
      </c>
      <c r="F2658" s="0" t="n">
        <f aca="false">VLOOKUP(C2658,'Kundenliste (2)'!$C$6:$L$1005,7,FALSE())</f>
        <v>0</v>
      </c>
    </row>
    <row r="2659" customFormat="false" ht="14.25" hidden="false" customHeight="false" outlineLevel="0" collapsed="false">
      <c r="A2659" s="0" t="n">
        <v>2659</v>
      </c>
      <c r="B2659" s="0" t="s">
        <v>3069</v>
      </c>
      <c r="C2659" s="0" t="n">
        <v>659</v>
      </c>
      <c r="E2659" s="0" t="str">
        <f aca="false">IF(F2659=0,"",F2659)</f>
        <v/>
      </c>
      <c r="F2659" s="0" t="n">
        <f aca="false">VLOOKUP(C2659,'Kundenliste (2)'!$C$6:$L$1005,7,FALSE())</f>
        <v>0</v>
      </c>
    </row>
    <row r="2660" customFormat="false" ht="14.25" hidden="false" customHeight="false" outlineLevel="0" collapsed="false">
      <c r="A2660" s="0" t="n">
        <v>2660</v>
      </c>
      <c r="B2660" s="0" t="s">
        <v>3069</v>
      </c>
      <c r="C2660" s="0" t="n">
        <v>660</v>
      </c>
      <c r="E2660" s="0" t="str">
        <f aca="false">IF(F2660=0,"",F2660)</f>
        <v/>
      </c>
      <c r="F2660" s="0" t="n">
        <f aca="false">VLOOKUP(C2660,'Kundenliste (2)'!$C$6:$L$1005,7,FALSE())</f>
        <v>0</v>
      </c>
    </row>
    <row r="2661" customFormat="false" ht="14.25" hidden="false" customHeight="false" outlineLevel="0" collapsed="false">
      <c r="A2661" s="0" t="n">
        <v>2661</v>
      </c>
      <c r="B2661" s="0" t="s">
        <v>3069</v>
      </c>
      <c r="C2661" s="0" t="n">
        <v>661</v>
      </c>
      <c r="E2661" s="0" t="str">
        <f aca="false">IF(F2661=0,"",F2661)</f>
        <v/>
      </c>
      <c r="F2661" s="0" t="n">
        <f aca="false">VLOOKUP(C2661,'Kundenliste (2)'!$C$6:$L$1005,7,FALSE())</f>
        <v>0</v>
      </c>
    </row>
    <row r="2662" customFormat="false" ht="14.25" hidden="false" customHeight="false" outlineLevel="0" collapsed="false">
      <c r="A2662" s="0" t="n">
        <v>2662</v>
      </c>
      <c r="B2662" s="0" t="s">
        <v>3069</v>
      </c>
      <c r="C2662" s="0" t="n">
        <v>662</v>
      </c>
      <c r="D2662" s="0" t="n">
        <v>444787776</v>
      </c>
      <c r="E2662" s="0" t="n">
        <f aca="false">IF(F2662=0,"",F2662)</f>
        <v>444787776</v>
      </c>
      <c r="F2662" s="0" t="n">
        <f aca="false">VLOOKUP(C2662,'Kundenliste (2)'!$C$6:$L$1005,7,FALSE())</f>
        <v>444787776</v>
      </c>
    </row>
    <row r="2663" customFormat="false" ht="14.25" hidden="false" customHeight="false" outlineLevel="0" collapsed="false">
      <c r="A2663" s="0" t="n">
        <v>2663</v>
      </c>
      <c r="B2663" s="0" t="s">
        <v>3069</v>
      </c>
      <c r="C2663" s="0" t="n">
        <v>663</v>
      </c>
      <c r="E2663" s="0" t="str">
        <f aca="false">IF(F2663=0,"",F2663)</f>
        <v/>
      </c>
      <c r="F2663" s="0" t="n">
        <f aca="false">VLOOKUP(C2663,'Kundenliste (2)'!$C$6:$L$1005,7,FALSE())</f>
        <v>0</v>
      </c>
    </row>
    <row r="2664" customFormat="false" ht="14.25" hidden="false" customHeight="false" outlineLevel="0" collapsed="false">
      <c r="A2664" s="0" t="n">
        <v>2664</v>
      </c>
      <c r="B2664" s="0" t="s">
        <v>3069</v>
      </c>
      <c r="C2664" s="0" t="n">
        <v>664</v>
      </c>
      <c r="D2664" s="0" t="n">
        <v>444401856</v>
      </c>
      <c r="E2664" s="0" t="n">
        <f aca="false">IF(F2664=0,"",F2664)</f>
        <v>444401856</v>
      </c>
      <c r="F2664" s="0" t="n">
        <f aca="false">VLOOKUP(C2664,'Kundenliste (2)'!$C$6:$L$1005,7,FALSE())</f>
        <v>444401856</v>
      </c>
    </row>
    <row r="2665" customFormat="false" ht="14.25" hidden="false" customHeight="false" outlineLevel="0" collapsed="false">
      <c r="A2665" s="0" t="n">
        <v>2665</v>
      </c>
      <c r="B2665" s="0" t="s">
        <v>3069</v>
      </c>
      <c r="C2665" s="0" t="n">
        <v>665</v>
      </c>
      <c r="E2665" s="0" t="str">
        <f aca="false">IF(F2665=0,"",F2665)</f>
        <v/>
      </c>
      <c r="F2665" s="0" t="n">
        <f aca="false">VLOOKUP(C2665,'Kundenliste (2)'!$C$6:$L$1005,7,FALSE())</f>
        <v>0</v>
      </c>
    </row>
    <row r="2666" customFormat="false" ht="14.25" hidden="false" customHeight="false" outlineLevel="0" collapsed="false">
      <c r="A2666" s="0" t="n">
        <v>2666</v>
      </c>
      <c r="B2666" s="0" t="s">
        <v>3069</v>
      </c>
      <c r="C2666" s="0" t="n">
        <v>666</v>
      </c>
      <c r="E2666" s="0" t="str">
        <f aca="false">IF(F2666=0,"",F2666)</f>
        <v/>
      </c>
      <c r="F2666" s="0" t="n">
        <f aca="false">VLOOKUP(C2666,'Kundenliste (2)'!$C$6:$L$1005,7,FALSE())</f>
        <v>0</v>
      </c>
    </row>
    <row r="2667" customFormat="false" ht="14.25" hidden="false" customHeight="false" outlineLevel="0" collapsed="false">
      <c r="A2667" s="0" t="n">
        <v>2667</v>
      </c>
      <c r="B2667" s="0" t="s">
        <v>3069</v>
      </c>
      <c r="C2667" s="0" t="n">
        <v>667</v>
      </c>
      <c r="D2667" s="0" t="n">
        <v>444421216</v>
      </c>
      <c r="E2667" s="0" t="n">
        <f aca="false">IF(F2667=0,"",F2667)</f>
        <v>444421216</v>
      </c>
      <c r="F2667" s="0" t="n">
        <f aca="false">VLOOKUP(C2667,'Kundenliste (2)'!$C$6:$L$1005,7,FALSE())</f>
        <v>444421216</v>
      </c>
    </row>
    <row r="2668" customFormat="false" ht="14.25" hidden="false" customHeight="false" outlineLevel="0" collapsed="false">
      <c r="A2668" s="0" t="n">
        <v>2668</v>
      </c>
      <c r="B2668" s="0" t="s">
        <v>3069</v>
      </c>
      <c r="C2668" s="0" t="n">
        <v>668</v>
      </c>
      <c r="E2668" s="0" t="str">
        <f aca="false">IF(F2668=0,"",F2668)</f>
        <v/>
      </c>
      <c r="F2668" s="0" t="n">
        <f aca="false">VLOOKUP(C2668,'Kundenliste (2)'!$C$6:$L$1005,7,FALSE())</f>
        <v>0</v>
      </c>
    </row>
    <row r="2669" customFormat="false" ht="14.25" hidden="false" customHeight="false" outlineLevel="0" collapsed="false">
      <c r="A2669" s="0" t="n">
        <v>2669</v>
      </c>
      <c r="B2669" s="0" t="s">
        <v>3069</v>
      </c>
      <c r="C2669" s="0" t="n">
        <v>669</v>
      </c>
      <c r="E2669" s="0" t="str">
        <f aca="false">IF(F2669=0,"",F2669)</f>
        <v/>
      </c>
      <c r="F2669" s="0" t="n">
        <f aca="false">VLOOKUP(C2669,'Kundenliste (2)'!$C$6:$L$1005,7,FALSE())</f>
        <v>0</v>
      </c>
    </row>
    <row r="2670" customFormat="false" ht="14.25" hidden="false" customHeight="false" outlineLevel="0" collapsed="false">
      <c r="A2670" s="0" t="n">
        <v>2670</v>
      </c>
      <c r="B2670" s="0" t="s">
        <v>3069</v>
      </c>
      <c r="C2670" s="0" t="n">
        <v>670</v>
      </c>
      <c r="D2670" s="0" t="n">
        <v>444652064</v>
      </c>
      <c r="E2670" s="0" t="n">
        <f aca="false">IF(F2670=0,"",F2670)</f>
        <v>444652064</v>
      </c>
      <c r="F2670" s="0" t="n">
        <f aca="false">VLOOKUP(C2670,'Kundenliste (2)'!$C$6:$L$1005,7,FALSE())</f>
        <v>444652064</v>
      </c>
    </row>
    <row r="2671" customFormat="false" ht="14.25" hidden="false" customHeight="false" outlineLevel="0" collapsed="false">
      <c r="A2671" s="0" t="n">
        <v>2671</v>
      </c>
      <c r="B2671" s="0" t="s">
        <v>3069</v>
      </c>
      <c r="C2671" s="0" t="n">
        <v>671</v>
      </c>
      <c r="D2671" s="0" t="n">
        <v>444847264</v>
      </c>
      <c r="E2671" s="0" t="n">
        <f aca="false">IF(F2671=0,"",F2671)</f>
        <v>444847264</v>
      </c>
      <c r="F2671" s="0" t="n">
        <f aca="false">VLOOKUP(C2671,'Kundenliste (2)'!$C$6:$L$1005,7,FALSE())</f>
        <v>444847264</v>
      </c>
    </row>
    <row r="2672" customFormat="false" ht="14.25" hidden="false" customHeight="false" outlineLevel="0" collapsed="false">
      <c r="A2672" s="0" t="n">
        <v>2672</v>
      </c>
      <c r="B2672" s="0" t="s">
        <v>3069</v>
      </c>
      <c r="C2672" s="0" t="n">
        <v>672</v>
      </c>
      <c r="D2672" s="0" t="n">
        <v>444413664</v>
      </c>
      <c r="E2672" s="0" t="n">
        <f aca="false">IF(F2672=0,"",F2672)</f>
        <v>444413664</v>
      </c>
      <c r="F2672" s="0" t="n">
        <f aca="false">VLOOKUP(C2672,'Kundenliste (2)'!$C$6:$L$1005,7,FALSE())</f>
        <v>444413664</v>
      </c>
    </row>
    <row r="2673" customFormat="false" ht="14.25" hidden="false" customHeight="false" outlineLevel="0" collapsed="false">
      <c r="A2673" s="0" t="n">
        <v>2673</v>
      </c>
      <c r="B2673" s="0" t="s">
        <v>3069</v>
      </c>
      <c r="C2673" s="0" t="n">
        <v>673</v>
      </c>
      <c r="D2673" s="0" t="n">
        <v>444444288</v>
      </c>
      <c r="E2673" s="0" t="n">
        <f aca="false">IF(F2673=0,"",F2673)</f>
        <v>444444288</v>
      </c>
      <c r="F2673" s="0" t="n">
        <f aca="false">VLOOKUP(C2673,'Kundenliste (2)'!$C$6:$L$1005,7,FALSE())</f>
        <v>444444288</v>
      </c>
    </row>
    <row r="2674" customFormat="false" ht="14.25" hidden="false" customHeight="false" outlineLevel="0" collapsed="false">
      <c r="A2674" s="0" t="n">
        <v>2674</v>
      </c>
      <c r="B2674" s="0" t="s">
        <v>3069</v>
      </c>
      <c r="C2674" s="0" t="n">
        <v>674</v>
      </c>
      <c r="D2674" s="0" t="n">
        <v>444277472</v>
      </c>
      <c r="E2674" s="0" t="n">
        <f aca="false">IF(F2674=0,"",F2674)</f>
        <v>444277472</v>
      </c>
      <c r="F2674" s="0" t="n">
        <f aca="false">VLOOKUP(C2674,'Kundenliste (2)'!$C$6:$L$1005,7,FALSE())</f>
        <v>444277472</v>
      </c>
    </row>
    <row r="2675" customFormat="false" ht="14.25" hidden="false" customHeight="false" outlineLevel="0" collapsed="false">
      <c r="A2675" s="0" t="n">
        <v>2675</v>
      </c>
      <c r="B2675" s="0" t="s">
        <v>3069</v>
      </c>
      <c r="C2675" s="0" t="n">
        <v>675</v>
      </c>
      <c r="D2675" s="0" t="n">
        <v>444693952</v>
      </c>
      <c r="E2675" s="0" t="n">
        <f aca="false">IF(F2675=0,"",F2675)</f>
        <v>444693952</v>
      </c>
      <c r="F2675" s="0" t="n">
        <f aca="false">VLOOKUP(C2675,'Kundenliste (2)'!$C$6:$L$1005,7,FALSE())</f>
        <v>444693952</v>
      </c>
    </row>
    <row r="2676" customFormat="false" ht="14.25" hidden="false" customHeight="false" outlineLevel="0" collapsed="false">
      <c r="A2676" s="0" t="n">
        <v>2676</v>
      </c>
      <c r="B2676" s="0" t="s">
        <v>3069</v>
      </c>
      <c r="C2676" s="0" t="n">
        <v>676</v>
      </c>
      <c r="E2676" s="0" t="str">
        <f aca="false">IF(F2676=0,"",F2676)</f>
        <v/>
      </c>
      <c r="F2676" s="0" t="n">
        <f aca="false">VLOOKUP(C2676,'Kundenliste (2)'!$C$6:$L$1005,7,FALSE())</f>
        <v>0</v>
      </c>
    </row>
    <row r="2677" customFormat="false" ht="14.25" hidden="false" customHeight="false" outlineLevel="0" collapsed="false">
      <c r="A2677" s="0" t="n">
        <v>2677</v>
      </c>
      <c r="B2677" s="0" t="s">
        <v>3069</v>
      </c>
      <c r="C2677" s="0" t="n">
        <v>677</v>
      </c>
      <c r="E2677" s="0" t="str">
        <f aca="false">IF(F2677=0,"",F2677)</f>
        <v/>
      </c>
      <c r="F2677" s="0" t="n">
        <f aca="false">VLOOKUP(C2677,'Kundenliste (2)'!$C$6:$L$1005,7,FALSE())</f>
        <v>0</v>
      </c>
    </row>
    <row r="2678" customFormat="false" ht="14.25" hidden="false" customHeight="false" outlineLevel="0" collapsed="false">
      <c r="A2678" s="0" t="n">
        <v>2678</v>
      </c>
      <c r="B2678" s="0" t="s">
        <v>3069</v>
      </c>
      <c r="C2678" s="0" t="n">
        <v>678</v>
      </c>
      <c r="E2678" s="0" t="str">
        <f aca="false">IF(F2678=0,"",F2678)</f>
        <v/>
      </c>
      <c r="F2678" s="0" t="n">
        <f aca="false">VLOOKUP(C2678,'Kundenliste (2)'!$C$6:$L$1005,7,FALSE())</f>
        <v>0</v>
      </c>
    </row>
    <row r="2679" customFormat="false" ht="14.25" hidden="false" customHeight="false" outlineLevel="0" collapsed="false">
      <c r="A2679" s="0" t="n">
        <v>2679</v>
      </c>
      <c r="B2679" s="0" t="s">
        <v>3069</v>
      </c>
      <c r="C2679" s="0" t="n">
        <v>679</v>
      </c>
      <c r="E2679" s="0" t="str">
        <f aca="false">IF(F2679=0,"",F2679)</f>
        <v/>
      </c>
      <c r="F2679" s="0" t="n">
        <f aca="false">VLOOKUP(C2679,'Kundenliste (2)'!$C$6:$L$1005,7,FALSE())</f>
        <v>0</v>
      </c>
    </row>
    <row r="2680" customFormat="false" ht="14.25" hidden="false" customHeight="false" outlineLevel="0" collapsed="false">
      <c r="A2680" s="0" t="n">
        <v>2680</v>
      </c>
      <c r="B2680" s="0" t="s">
        <v>3069</v>
      </c>
      <c r="C2680" s="0" t="n">
        <v>680</v>
      </c>
      <c r="D2680" s="0" t="n">
        <v>444975904</v>
      </c>
      <c r="E2680" s="0" t="n">
        <f aca="false">IF(F2680=0,"",F2680)</f>
        <v>444975904</v>
      </c>
      <c r="F2680" s="0" t="n">
        <f aca="false">VLOOKUP(C2680,'Kundenliste (2)'!$C$6:$L$1005,7,FALSE())</f>
        <v>444975904</v>
      </c>
    </row>
    <row r="2681" customFormat="false" ht="14.25" hidden="false" customHeight="false" outlineLevel="0" collapsed="false">
      <c r="A2681" s="0" t="n">
        <v>2681</v>
      </c>
      <c r="B2681" s="0" t="s">
        <v>3069</v>
      </c>
      <c r="C2681" s="0" t="n">
        <v>681</v>
      </c>
      <c r="E2681" s="0" t="str">
        <f aca="false">IF(F2681=0,"",F2681)</f>
        <v/>
      </c>
      <c r="F2681" s="0" t="n">
        <f aca="false">VLOOKUP(C2681,'Kundenliste (2)'!$C$6:$L$1005,7,FALSE())</f>
        <v>0</v>
      </c>
    </row>
    <row r="2682" customFormat="false" ht="14.25" hidden="false" customHeight="false" outlineLevel="0" collapsed="false">
      <c r="A2682" s="0" t="n">
        <v>2682</v>
      </c>
      <c r="B2682" s="0" t="s">
        <v>3069</v>
      </c>
      <c r="C2682" s="0" t="n">
        <v>682</v>
      </c>
      <c r="E2682" s="0" t="str">
        <f aca="false">IF(F2682=0,"",F2682)</f>
        <v/>
      </c>
      <c r="F2682" s="0" t="n">
        <f aca="false">VLOOKUP(C2682,'Kundenliste (2)'!$C$6:$L$1005,7,FALSE())</f>
        <v>0</v>
      </c>
    </row>
    <row r="2683" customFormat="false" ht="14.25" hidden="false" customHeight="false" outlineLevel="0" collapsed="false">
      <c r="A2683" s="0" t="n">
        <v>2683</v>
      </c>
      <c r="B2683" s="0" t="s">
        <v>3069</v>
      </c>
      <c r="C2683" s="0" t="n">
        <v>683</v>
      </c>
      <c r="E2683" s="0" t="str">
        <f aca="false">IF(F2683=0,"",F2683)</f>
        <v/>
      </c>
      <c r="F2683" s="0" t="n">
        <f aca="false">VLOOKUP(C2683,'Kundenliste (2)'!$C$6:$L$1005,7,FALSE())</f>
        <v>0</v>
      </c>
    </row>
    <row r="2684" customFormat="false" ht="14.25" hidden="false" customHeight="false" outlineLevel="0" collapsed="false">
      <c r="A2684" s="0" t="n">
        <v>2684</v>
      </c>
      <c r="B2684" s="0" t="s">
        <v>3069</v>
      </c>
      <c r="C2684" s="0" t="n">
        <v>684</v>
      </c>
      <c r="E2684" s="0" t="str">
        <f aca="false">IF(F2684=0,"",F2684)</f>
        <v/>
      </c>
      <c r="F2684" s="0" t="n">
        <f aca="false">VLOOKUP(C2684,'Kundenliste (2)'!$C$6:$L$1005,7,FALSE())</f>
        <v>0</v>
      </c>
    </row>
    <row r="2685" customFormat="false" ht="14.25" hidden="false" customHeight="false" outlineLevel="0" collapsed="false">
      <c r="A2685" s="0" t="n">
        <v>2685</v>
      </c>
      <c r="B2685" s="0" t="s">
        <v>3069</v>
      </c>
      <c r="C2685" s="0" t="n">
        <v>685</v>
      </c>
      <c r="E2685" s="0" t="str">
        <f aca="false">IF(F2685=0,"",F2685)</f>
        <v/>
      </c>
      <c r="F2685" s="0" t="n">
        <f aca="false">VLOOKUP(C2685,'Kundenliste (2)'!$C$6:$L$1005,7,FALSE())</f>
        <v>0</v>
      </c>
    </row>
    <row r="2686" customFormat="false" ht="14.25" hidden="false" customHeight="false" outlineLevel="0" collapsed="false">
      <c r="A2686" s="0" t="n">
        <v>2686</v>
      </c>
      <c r="B2686" s="0" t="s">
        <v>3069</v>
      </c>
      <c r="C2686" s="0" t="n">
        <v>686</v>
      </c>
      <c r="E2686" s="0" t="str">
        <f aca="false">IF(F2686=0,"",F2686)</f>
        <v/>
      </c>
      <c r="F2686" s="0" t="n">
        <f aca="false">VLOOKUP(C2686,'Kundenliste (2)'!$C$6:$L$1005,7,FALSE())</f>
        <v>0</v>
      </c>
    </row>
    <row r="2687" customFormat="false" ht="14.25" hidden="false" customHeight="false" outlineLevel="0" collapsed="false">
      <c r="A2687" s="0" t="n">
        <v>2687</v>
      </c>
      <c r="B2687" s="0" t="s">
        <v>3069</v>
      </c>
      <c r="C2687" s="0" t="n">
        <v>687</v>
      </c>
      <c r="D2687" s="0" t="n">
        <v>444861024</v>
      </c>
      <c r="E2687" s="0" t="n">
        <f aca="false">IF(F2687=0,"",F2687)</f>
        <v>444861024</v>
      </c>
      <c r="F2687" s="0" t="n">
        <f aca="false">VLOOKUP(C2687,'Kundenliste (2)'!$C$6:$L$1005,7,FALSE())</f>
        <v>444861024</v>
      </c>
    </row>
    <row r="2688" customFormat="false" ht="14.25" hidden="false" customHeight="false" outlineLevel="0" collapsed="false">
      <c r="A2688" s="0" t="n">
        <v>2688</v>
      </c>
      <c r="B2688" s="0" t="s">
        <v>3069</v>
      </c>
      <c r="C2688" s="0" t="n">
        <v>688</v>
      </c>
      <c r="E2688" s="0" t="str">
        <f aca="false">IF(F2688=0,"",F2688)</f>
        <v/>
      </c>
      <c r="F2688" s="0" t="n">
        <f aca="false">VLOOKUP(C2688,'Kundenliste (2)'!$C$6:$L$1005,7,FALSE())</f>
        <v>0</v>
      </c>
    </row>
    <row r="2689" customFormat="false" ht="14.25" hidden="false" customHeight="false" outlineLevel="0" collapsed="false">
      <c r="A2689" s="0" t="n">
        <v>2689</v>
      </c>
      <c r="B2689" s="0" t="s">
        <v>3069</v>
      </c>
      <c r="C2689" s="0" t="n">
        <v>689</v>
      </c>
      <c r="E2689" s="0" t="str">
        <f aca="false">IF(F2689=0,"",F2689)</f>
        <v/>
      </c>
      <c r="F2689" s="0" t="n">
        <f aca="false">VLOOKUP(C2689,'Kundenliste (2)'!$C$6:$L$1005,7,FALSE())</f>
        <v>0</v>
      </c>
    </row>
    <row r="2690" customFormat="false" ht="14.25" hidden="false" customHeight="false" outlineLevel="0" collapsed="false">
      <c r="A2690" s="0" t="n">
        <v>2690</v>
      </c>
      <c r="B2690" s="0" t="s">
        <v>3069</v>
      </c>
      <c r="C2690" s="0" t="n">
        <v>690</v>
      </c>
      <c r="E2690" s="0" t="str">
        <f aca="false">IF(F2690=0,"",F2690)</f>
        <v/>
      </c>
      <c r="F2690" s="0" t="n">
        <f aca="false">VLOOKUP(C2690,'Kundenliste (2)'!$C$6:$L$1005,7,FALSE())</f>
        <v>0</v>
      </c>
    </row>
    <row r="2691" customFormat="false" ht="14.25" hidden="false" customHeight="false" outlineLevel="0" collapsed="false">
      <c r="A2691" s="0" t="n">
        <v>2691</v>
      </c>
      <c r="B2691" s="0" t="s">
        <v>3069</v>
      </c>
      <c r="C2691" s="0" t="n">
        <v>691</v>
      </c>
      <c r="E2691" s="0" t="str">
        <f aca="false">IF(F2691=0,"",F2691)</f>
        <v/>
      </c>
      <c r="F2691" s="0" t="n">
        <f aca="false">VLOOKUP(C2691,'Kundenliste (2)'!$C$6:$L$1005,7,FALSE())</f>
        <v>0</v>
      </c>
    </row>
    <row r="2692" customFormat="false" ht="14.25" hidden="false" customHeight="false" outlineLevel="0" collapsed="false">
      <c r="A2692" s="0" t="n">
        <v>2692</v>
      </c>
      <c r="B2692" s="0" t="s">
        <v>3069</v>
      </c>
      <c r="C2692" s="0" t="n">
        <v>692</v>
      </c>
      <c r="E2692" s="0" t="str">
        <f aca="false">IF(F2692=0,"",F2692)</f>
        <v/>
      </c>
      <c r="F2692" s="0" t="n">
        <f aca="false">VLOOKUP(C2692,'Kundenliste (2)'!$C$6:$L$1005,7,FALSE())</f>
        <v>0</v>
      </c>
    </row>
    <row r="2693" customFormat="false" ht="14.25" hidden="false" customHeight="false" outlineLevel="0" collapsed="false">
      <c r="A2693" s="0" t="n">
        <v>2693</v>
      </c>
      <c r="B2693" s="0" t="s">
        <v>3069</v>
      </c>
      <c r="C2693" s="0" t="n">
        <v>693</v>
      </c>
      <c r="D2693" s="0" t="n">
        <v>444159552</v>
      </c>
      <c r="E2693" s="0" t="n">
        <f aca="false">IF(F2693=0,"",F2693)</f>
        <v>444159552</v>
      </c>
      <c r="F2693" s="0" t="n">
        <f aca="false">VLOOKUP(C2693,'Kundenliste (2)'!$C$6:$L$1005,7,FALSE())</f>
        <v>444159552</v>
      </c>
    </row>
    <row r="2694" customFormat="false" ht="14.25" hidden="false" customHeight="false" outlineLevel="0" collapsed="false">
      <c r="A2694" s="0" t="n">
        <v>2694</v>
      </c>
      <c r="B2694" s="0" t="s">
        <v>3069</v>
      </c>
      <c r="C2694" s="0" t="n">
        <v>694</v>
      </c>
      <c r="E2694" s="0" t="str">
        <f aca="false">IF(F2694=0,"",F2694)</f>
        <v/>
      </c>
      <c r="F2694" s="0" t="n">
        <f aca="false">VLOOKUP(C2694,'Kundenliste (2)'!$C$6:$L$1005,7,FALSE())</f>
        <v>0</v>
      </c>
    </row>
    <row r="2695" customFormat="false" ht="14.25" hidden="false" customHeight="false" outlineLevel="0" collapsed="false">
      <c r="A2695" s="0" t="n">
        <v>2695</v>
      </c>
      <c r="B2695" s="0" t="s">
        <v>3069</v>
      </c>
      <c r="C2695" s="0" t="n">
        <v>695</v>
      </c>
      <c r="D2695" s="0" t="n">
        <v>444159072</v>
      </c>
      <c r="E2695" s="0" t="n">
        <f aca="false">IF(F2695=0,"",F2695)</f>
        <v>444159072</v>
      </c>
      <c r="F2695" s="0" t="n">
        <f aca="false">VLOOKUP(C2695,'Kundenliste (2)'!$C$6:$L$1005,7,FALSE())</f>
        <v>444159072</v>
      </c>
    </row>
    <row r="2696" customFormat="false" ht="14.25" hidden="false" customHeight="false" outlineLevel="0" collapsed="false">
      <c r="A2696" s="0" t="n">
        <v>2696</v>
      </c>
      <c r="B2696" s="0" t="s">
        <v>3069</v>
      </c>
      <c r="C2696" s="0" t="n">
        <v>696</v>
      </c>
      <c r="E2696" s="0" t="str">
        <f aca="false">IF(F2696=0,"",F2696)</f>
        <v/>
      </c>
      <c r="F2696" s="0" t="n">
        <f aca="false">VLOOKUP(C2696,'Kundenliste (2)'!$C$6:$L$1005,7,FALSE())</f>
        <v>0</v>
      </c>
    </row>
    <row r="2697" customFormat="false" ht="14.25" hidden="false" customHeight="false" outlineLevel="0" collapsed="false">
      <c r="A2697" s="0" t="n">
        <v>2697</v>
      </c>
      <c r="B2697" s="0" t="s">
        <v>3069</v>
      </c>
      <c r="C2697" s="0" t="n">
        <v>697</v>
      </c>
      <c r="D2697" s="0" t="n">
        <v>444763680</v>
      </c>
      <c r="E2697" s="0" t="n">
        <f aca="false">IF(F2697=0,"",F2697)</f>
        <v>444763680</v>
      </c>
      <c r="F2697" s="0" t="n">
        <f aca="false">VLOOKUP(C2697,'Kundenliste (2)'!$C$6:$L$1005,7,FALSE())</f>
        <v>444763680</v>
      </c>
    </row>
    <row r="2698" customFormat="false" ht="14.25" hidden="false" customHeight="false" outlineLevel="0" collapsed="false">
      <c r="A2698" s="0" t="n">
        <v>2698</v>
      </c>
      <c r="B2698" s="0" t="s">
        <v>3069</v>
      </c>
      <c r="C2698" s="0" t="n">
        <v>698</v>
      </c>
      <c r="E2698" s="0" t="str">
        <f aca="false">IF(F2698=0,"",F2698)</f>
        <v/>
      </c>
      <c r="F2698" s="0" t="n">
        <f aca="false">VLOOKUP(C2698,'Kundenliste (2)'!$C$6:$L$1005,7,FALSE())</f>
        <v>0</v>
      </c>
    </row>
    <row r="2699" customFormat="false" ht="14.25" hidden="false" customHeight="false" outlineLevel="0" collapsed="false">
      <c r="A2699" s="0" t="n">
        <v>2699</v>
      </c>
      <c r="B2699" s="0" t="s">
        <v>3069</v>
      </c>
      <c r="C2699" s="0" t="n">
        <v>699</v>
      </c>
      <c r="E2699" s="0" t="str">
        <f aca="false">IF(F2699=0,"",F2699)</f>
        <v/>
      </c>
      <c r="F2699" s="0" t="n">
        <f aca="false">VLOOKUP(C2699,'Kundenliste (2)'!$C$6:$L$1005,7,FALSE())</f>
        <v>0</v>
      </c>
    </row>
    <row r="2700" customFormat="false" ht="14.25" hidden="false" customHeight="false" outlineLevel="0" collapsed="false">
      <c r="A2700" s="0" t="n">
        <v>2700</v>
      </c>
      <c r="B2700" s="0" t="s">
        <v>3069</v>
      </c>
      <c r="C2700" s="0" t="n">
        <v>700</v>
      </c>
      <c r="E2700" s="0" t="str">
        <f aca="false">IF(F2700=0,"",F2700)</f>
        <v/>
      </c>
      <c r="F2700" s="0" t="n">
        <f aca="false">VLOOKUP(C2700,'Kundenliste (2)'!$C$6:$L$1005,7,FALSE())</f>
        <v>0</v>
      </c>
    </row>
    <row r="2701" customFormat="false" ht="14.25" hidden="false" customHeight="false" outlineLevel="0" collapsed="false">
      <c r="A2701" s="0" t="n">
        <v>2701</v>
      </c>
      <c r="B2701" s="0" t="s">
        <v>3069</v>
      </c>
      <c r="C2701" s="0" t="n">
        <v>701</v>
      </c>
      <c r="E2701" s="0" t="str">
        <f aca="false">IF(F2701=0,"",F2701)</f>
        <v/>
      </c>
      <c r="F2701" s="0" t="n">
        <f aca="false">VLOOKUP(C2701,'Kundenliste (2)'!$C$6:$L$1005,7,FALSE())</f>
        <v>0</v>
      </c>
    </row>
    <row r="2702" customFormat="false" ht="14.25" hidden="false" customHeight="false" outlineLevel="0" collapsed="false">
      <c r="A2702" s="0" t="n">
        <v>2702</v>
      </c>
      <c r="B2702" s="0" t="s">
        <v>3069</v>
      </c>
      <c r="C2702" s="0" t="n">
        <v>702</v>
      </c>
      <c r="E2702" s="0" t="str">
        <f aca="false">IF(F2702=0,"",F2702)</f>
        <v/>
      </c>
      <c r="F2702" s="0" t="n">
        <f aca="false">VLOOKUP(C2702,'Kundenliste (2)'!$C$6:$L$1005,7,FALSE())</f>
        <v>0</v>
      </c>
    </row>
    <row r="2703" customFormat="false" ht="14.25" hidden="false" customHeight="false" outlineLevel="0" collapsed="false">
      <c r="A2703" s="0" t="n">
        <v>2703</v>
      </c>
      <c r="B2703" s="0" t="s">
        <v>3069</v>
      </c>
      <c r="C2703" s="0" t="n">
        <v>703</v>
      </c>
      <c r="E2703" s="0" t="str">
        <f aca="false">IF(F2703=0,"",F2703)</f>
        <v/>
      </c>
      <c r="F2703" s="0" t="n">
        <f aca="false">VLOOKUP(C2703,'Kundenliste (2)'!$C$6:$L$1005,7,FALSE())</f>
        <v>0</v>
      </c>
    </row>
    <row r="2704" customFormat="false" ht="14.25" hidden="false" customHeight="false" outlineLevel="0" collapsed="false">
      <c r="A2704" s="0" t="n">
        <v>2704</v>
      </c>
      <c r="B2704" s="0" t="s">
        <v>3069</v>
      </c>
      <c r="C2704" s="0" t="n">
        <v>704</v>
      </c>
      <c r="E2704" s="0" t="str">
        <f aca="false">IF(F2704=0,"",F2704)</f>
        <v/>
      </c>
      <c r="F2704" s="0" t="n">
        <f aca="false">VLOOKUP(C2704,'Kundenliste (2)'!$C$6:$L$1005,7,FALSE())</f>
        <v>0</v>
      </c>
    </row>
    <row r="2705" customFormat="false" ht="14.25" hidden="false" customHeight="false" outlineLevel="0" collapsed="false">
      <c r="A2705" s="0" t="n">
        <v>2705</v>
      </c>
      <c r="B2705" s="0" t="s">
        <v>3069</v>
      </c>
      <c r="C2705" s="0" t="n">
        <v>705</v>
      </c>
      <c r="E2705" s="0" t="str">
        <f aca="false">IF(F2705=0,"",F2705)</f>
        <v/>
      </c>
      <c r="F2705" s="0" t="n">
        <f aca="false">VLOOKUP(C2705,'Kundenliste (2)'!$C$6:$L$1005,7,FALSE())</f>
        <v>0</v>
      </c>
    </row>
    <row r="2706" customFormat="false" ht="14.25" hidden="false" customHeight="false" outlineLevel="0" collapsed="false">
      <c r="A2706" s="0" t="n">
        <v>2706</v>
      </c>
      <c r="B2706" s="0" t="s">
        <v>3069</v>
      </c>
      <c r="C2706" s="0" t="n">
        <v>706</v>
      </c>
      <c r="E2706" s="0" t="str">
        <f aca="false">IF(F2706=0,"",F2706)</f>
        <v/>
      </c>
      <c r="F2706" s="0" t="n">
        <f aca="false">VLOOKUP(C2706,'Kundenliste (2)'!$C$6:$L$1005,7,FALSE())</f>
        <v>0</v>
      </c>
    </row>
    <row r="2707" customFormat="false" ht="14.25" hidden="false" customHeight="false" outlineLevel="0" collapsed="false">
      <c r="A2707" s="0" t="n">
        <v>2707</v>
      </c>
      <c r="B2707" s="0" t="s">
        <v>3069</v>
      </c>
      <c r="C2707" s="0" t="n">
        <v>707</v>
      </c>
      <c r="E2707" s="0" t="str">
        <f aca="false">IF(F2707=0,"",F2707)</f>
        <v/>
      </c>
      <c r="F2707" s="0" t="n">
        <f aca="false">VLOOKUP(C2707,'Kundenliste (2)'!$C$6:$L$1005,7,FALSE())</f>
        <v>0</v>
      </c>
    </row>
    <row r="2708" customFormat="false" ht="14.25" hidden="false" customHeight="false" outlineLevel="0" collapsed="false">
      <c r="A2708" s="0" t="n">
        <v>2708</v>
      </c>
      <c r="B2708" s="0" t="s">
        <v>3069</v>
      </c>
      <c r="C2708" s="0" t="n">
        <v>708</v>
      </c>
      <c r="E2708" s="0" t="str">
        <f aca="false">IF(F2708=0,"",F2708)</f>
        <v/>
      </c>
      <c r="F2708" s="0" t="n">
        <f aca="false">VLOOKUP(C2708,'Kundenliste (2)'!$C$6:$L$1005,7,FALSE())</f>
        <v>0</v>
      </c>
    </row>
    <row r="2709" customFormat="false" ht="14.25" hidden="false" customHeight="false" outlineLevel="0" collapsed="false">
      <c r="A2709" s="0" t="n">
        <v>2709</v>
      </c>
      <c r="B2709" s="0" t="s">
        <v>3069</v>
      </c>
      <c r="C2709" s="0" t="n">
        <v>709</v>
      </c>
      <c r="D2709" s="0" t="n">
        <v>444113440</v>
      </c>
      <c r="E2709" s="0" t="n">
        <f aca="false">IF(F2709=0,"",F2709)</f>
        <v>444113440</v>
      </c>
      <c r="F2709" s="0" t="n">
        <f aca="false">VLOOKUP(C2709,'Kundenliste (2)'!$C$6:$L$1005,7,FALSE())</f>
        <v>444113440</v>
      </c>
    </row>
    <row r="2710" customFormat="false" ht="14.25" hidden="false" customHeight="false" outlineLevel="0" collapsed="false">
      <c r="A2710" s="0" t="n">
        <v>2710</v>
      </c>
      <c r="B2710" s="0" t="s">
        <v>3069</v>
      </c>
      <c r="C2710" s="0" t="n">
        <v>710</v>
      </c>
      <c r="E2710" s="0" t="str">
        <f aca="false">IF(F2710=0,"",F2710)</f>
        <v/>
      </c>
      <c r="F2710" s="0" t="n">
        <f aca="false">VLOOKUP(C2710,'Kundenliste (2)'!$C$6:$L$1005,7,FALSE())</f>
        <v>0</v>
      </c>
    </row>
    <row r="2711" customFormat="false" ht="14.25" hidden="false" customHeight="false" outlineLevel="0" collapsed="false">
      <c r="A2711" s="0" t="n">
        <v>2711</v>
      </c>
      <c r="B2711" s="0" t="s">
        <v>3069</v>
      </c>
      <c r="C2711" s="0" t="n">
        <v>711</v>
      </c>
      <c r="D2711" s="0" t="n">
        <v>444410304</v>
      </c>
      <c r="E2711" s="0" t="n">
        <f aca="false">IF(F2711=0,"",F2711)</f>
        <v>444410304</v>
      </c>
      <c r="F2711" s="0" t="n">
        <f aca="false">VLOOKUP(C2711,'Kundenliste (2)'!$C$6:$L$1005,7,FALSE())</f>
        <v>444410304</v>
      </c>
    </row>
    <row r="2712" customFormat="false" ht="14.25" hidden="false" customHeight="false" outlineLevel="0" collapsed="false">
      <c r="A2712" s="0" t="n">
        <v>2712</v>
      </c>
      <c r="B2712" s="0" t="s">
        <v>3069</v>
      </c>
      <c r="C2712" s="0" t="n">
        <v>712</v>
      </c>
      <c r="E2712" s="0" t="str">
        <f aca="false">IF(F2712=0,"",F2712)</f>
        <v/>
      </c>
      <c r="F2712" s="0" t="n">
        <f aca="false">VLOOKUP(C2712,'Kundenliste (2)'!$C$6:$L$1005,7,FALSE())</f>
        <v>0</v>
      </c>
    </row>
    <row r="2713" customFormat="false" ht="14.25" hidden="false" customHeight="false" outlineLevel="0" collapsed="false">
      <c r="A2713" s="0" t="n">
        <v>2713</v>
      </c>
      <c r="B2713" s="0" t="s">
        <v>3069</v>
      </c>
      <c r="C2713" s="0" t="n">
        <v>713</v>
      </c>
      <c r="E2713" s="0" t="str">
        <f aca="false">IF(F2713=0,"",F2713)</f>
        <v/>
      </c>
      <c r="F2713" s="0" t="n">
        <f aca="false">VLOOKUP(C2713,'Kundenliste (2)'!$C$6:$L$1005,7,FALSE())</f>
        <v>0</v>
      </c>
    </row>
    <row r="2714" customFormat="false" ht="14.25" hidden="false" customHeight="false" outlineLevel="0" collapsed="false">
      <c r="A2714" s="0" t="n">
        <v>2714</v>
      </c>
      <c r="B2714" s="0" t="s">
        <v>3069</v>
      </c>
      <c r="C2714" s="0" t="n">
        <v>714</v>
      </c>
      <c r="E2714" s="0" t="str">
        <f aca="false">IF(F2714=0,"",F2714)</f>
        <v/>
      </c>
      <c r="F2714" s="0" t="n">
        <f aca="false">VLOOKUP(C2714,'Kundenliste (2)'!$C$6:$L$1005,7,FALSE())</f>
        <v>0</v>
      </c>
    </row>
    <row r="2715" customFormat="false" ht="14.25" hidden="false" customHeight="false" outlineLevel="0" collapsed="false">
      <c r="A2715" s="0" t="n">
        <v>2715</v>
      </c>
      <c r="B2715" s="0" t="s">
        <v>3069</v>
      </c>
      <c r="C2715" s="0" t="n">
        <v>715</v>
      </c>
      <c r="E2715" s="0" t="str">
        <f aca="false">IF(F2715=0,"",F2715)</f>
        <v/>
      </c>
      <c r="F2715" s="0" t="n">
        <f aca="false">VLOOKUP(C2715,'Kundenliste (2)'!$C$6:$L$1005,7,FALSE())</f>
        <v>0</v>
      </c>
    </row>
    <row r="2716" customFormat="false" ht="14.25" hidden="false" customHeight="false" outlineLevel="0" collapsed="false">
      <c r="A2716" s="0" t="n">
        <v>2716</v>
      </c>
      <c r="B2716" s="0" t="s">
        <v>3069</v>
      </c>
      <c r="C2716" s="0" t="n">
        <v>716</v>
      </c>
      <c r="E2716" s="0" t="str">
        <f aca="false">IF(F2716=0,"",F2716)</f>
        <v/>
      </c>
      <c r="F2716" s="0" t="n">
        <f aca="false">VLOOKUP(C2716,'Kundenliste (2)'!$C$6:$L$1005,7,FALSE())</f>
        <v>0</v>
      </c>
    </row>
    <row r="2717" customFormat="false" ht="14.25" hidden="false" customHeight="false" outlineLevel="0" collapsed="false">
      <c r="A2717" s="0" t="n">
        <v>2717</v>
      </c>
      <c r="B2717" s="0" t="s">
        <v>3069</v>
      </c>
      <c r="C2717" s="0" t="n">
        <v>717</v>
      </c>
      <c r="E2717" s="0" t="str">
        <f aca="false">IF(F2717=0,"",F2717)</f>
        <v/>
      </c>
      <c r="F2717" s="0" t="n">
        <f aca="false">VLOOKUP(C2717,'Kundenliste (2)'!$C$6:$L$1005,7,FALSE())</f>
        <v>0</v>
      </c>
    </row>
    <row r="2718" customFormat="false" ht="14.25" hidden="false" customHeight="false" outlineLevel="0" collapsed="false">
      <c r="A2718" s="0" t="n">
        <v>2718</v>
      </c>
      <c r="B2718" s="0" t="s">
        <v>3069</v>
      </c>
      <c r="C2718" s="0" t="n">
        <v>718</v>
      </c>
      <c r="D2718" s="0" t="n">
        <v>444712096</v>
      </c>
      <c r="E2718" s="0" t="n">
        <f aca="false">IF(F2718=0,"",F2718)</f>
        <v>444712096</v>
      </c>
      <c r="F2718" s="0" t="n">
        <f aca="false">VLOOKUP(C2718,'Kundenliste (2)'!$C$6:$L$1005,7,FALSE())</f>
        <v>444712096</v>
      </c>
    </row>
    <row r="2719" customFormat="false" ht="14.25" hidden="false" customHeight="false" outlineLevel="0" collapsed="false">
      <c r="A2719" s="0" t="n">
        <v>2719</v>
      </c>
      <c r="B2719" s="0" t="s">
        <v>3069</v>
      </c>
      <c r="C2719" s="0" t="n">
        <v>719</v>
      </c>
      <c r="E2719" s="0" t="str">
        <f aca="false">IF(F2719=0,"",F2719)</f>
        <v/>
      </c>
      <c r="F2719" s="0" t="n">
        <f aca="false">VLOOKUP(C2719,'Kundenliste (2)'!$C$6:$L$1005,7,FALSE())</f>
        <v>0</v>
      </c>
    </row>
    <row r="2720" customFormat="false" ht="14.25" hidden="false" customHeight="false" outlineLevel="0" collapsed="false">
      <c r="A2720" s="0" t="n">
        <v>2720</v>
      </c>
      <c r="B2720" s="0" t="s">
        <v>3069</v>
      </c>
      <c r="C2720" s="0" t="n">
        <v>720</v>
      </c>
      <c r="D2720" s="0" t="n">
        <v>444431840</v>
      </c>
      <c r="E2720" s="0" t="n">
        <f aca="false">IF(F2720=0,"",F2720)</f>
        <v>444431840</v>
      </c>
      <c r="F2720" s="0" t="n">
        <f aca="false">VLOOKUP(C2720,'Kundenliste (2)'!$C$6:$L$1005,7,FALSE())</f>
        <v>444431840</v>
      </c>
    </row>
    <row r="2721" customFormat="false" ht="14.25" hidden="false" customHeight="false" outlineLevel="0" collapsed="false">
      <c r="A2721" s="0" t="n">
        <v>2721</v>
      </c>
      <c r="B2721" s="0" t="s">
        <v>3069</v>
      </c>
      <c r="C2721" s="0" t="n">
        <v>721</v>
      </c>
      <c r="E2721" s="0" t="str">
        <f aca="false">IF(F2721=0,"",F2721)</f>
        <v/>
      </c>
      <c r="F2721" s="0" t="n">
        <f aca="false">VLOOKUP(C2721,'Kundenliste (2)'!$C$6:$L$1005,7,FALSE())</f>
        <v>0</v>
      </c>
    </row>
    <row r="2722" customFormat="false" ht="14.25" hidden="false" customHeight="false" outlineLevel="0" collapsed="false">
      <c r="A2722" s="0" t="n">
        <v>2722</v>
      </c>
      <c r="B2722" s="0" t="s">
        <v>3069</v>
      </c>
      <c r="C2722" s="0" t="n">
        <v>722</v>
      </c>
      <c r="E2722" s="0" t="str">
        <f aca="false">IF(F2722=0,"",F2722)</f>
        <v/>
      </c>
      <c r="F2722" s="0" t="n">
        <f aca="false">VLOOKUP(C2722,'Kundenliste (2)'!$C$6:$L$1005,7,FALSE())</f>
        <v>0</v>
      </c>
    </row>
    <row r="2723" customFormat="false" ht="14.25" hidden="false" customHeight="false" outlineLevel="0" collapsed="false">
      <c r="A2723" s="0" t="n">
        <v>2723</v>
      </c>
      <c r="B2723" s="0" t="s">
        <v>3069</v>
      </c>
      <c r="C2723" s="0" t="n">
        <v>723</v>
      </c>
      <c r="E2723" s="0" t="str">
        <f aca="false">IF(F2723=0,"",F2723)</f>
        <v/>
      </c>
      <c r="F2723" s="0" t="n">
        <f aca="false">VLOOKUP(C2723,'Kundenliste (2)'!$C$6:$L$1005,7,FALSE())</f>
        <v>0</v>
      </c>
    </row>
    <row r="2724" customFormat="false" ht="14.25" hidden="false" customHeight="false" outlineLevel="0" collapsed="false">
      <c r="A2724" s="0" t="n">
        <v>2724</v>
      </c>
      <c r="B2724" s="0" t="s">
        <v>3069</v>
      </c>
      <c r="C2724" s="0" t="n">
        <v>724</v>
      </c>
      <c r="E2724" s="0" t="str">
        <f aca="false">IF(F2724=0,"",F2724)</f>
        <v/>
      </c>
      <c r="F2724" s="0" t="n">
        <f aca="false">VLOOKUP(C2724,'Kundenliste (2)'!$C$6:$L$1005,7,FALSE())</f>
        <v>0</v>
      </c>
    </row>
    <row r="2725" customFormat="false" ht="14.25" hidden="false" customHeight="false" outlineLevel="0" collapsed="false">
      <c r="A2725" s="0" t="n">
        <v>2725</v>
      </c>
      <c r="B2725" s="0" t="s">
        <v>3069</v>
      </c>
      <c r="C2725" s="0" t="n">
        <v>725</v>
      </c>
      <c r="E2725" s="0" t="str">
        <f aca="false">IF(F2725=0,"",F2725)</f>
        <v/>
      </c>
      <c r="F2725" s="0" t="n">
        <f aca="false">VLOOKUP(C2725,'Kundenliste (2)'!$C$6:$L$1005,7,FALSE())</f>
        <v>0</v>
      </c>
    </row>
    <row r="2726" customFormat="false" ht="14.25" hidden="false" customHeight="false" outlineLevel="0" collapsed="false">
      <c r="A2726" s="0" t="n">
        <v>2726</v>
      </c>
      <c r="B2726" s="0" t="s">
        <v>3069</v>
      </c>
      <c r="C2726" s="0" t="n">
        <v>726</v>
      </c>
      <c r="D2726" s="0" t="n">
        <v>444458144</v>
      </c>
      <c r="E2726" s="0" t="n">
        <f aca="false">IF(F2726=0,"",F2726)</f>
        <v>444458144</v>
      </c>
      <c r="F2726" s="0" t="n">
        <f aca="false">VLOOKUP(C2726,'Kundenliste (2)'!$C$6:$L$1005,7,FALSE())</f>
        <v>444458144</v>
      </c>
    </row>
    <row r="2727" customFormat="false" ht="14.25" hidden="false" customHeight="false" outlineLevel="0" collapsed="false">
      <c r="A2727" s="0" t="n">
        <v>2727</v>
      </c>
      <c r="B2727" s="0" t="s">
        <v>3069</v>
      </c>
      <c r="C2727" s="0" t="n">
        <v>727</v>
      </c>
      <c r="E2727" s="0" t="str">
        <f aca="false">IF(F2727=0,"",F2727)</f>
        <v/>
      </c>
      <c r="F2727" s="0" t="n">
        <f aca="false">VLOOKUP(C2727,'Kundenliste (2)'!$C$6:$L$1005,7,FALSE())</f>
        <v>0</v>
      </c>
    </row>
    <row r="2728" customFormat="false" ht="14.25" hidden="false" customHeight="false" outlineLevel="0" collapsed="false">
      <c r="A2728" s="0" t="n">
        <v>2728</v>
      </c>
      <c r="B2728" s="0" t="s">
        <v>3069</v>
      </c>
      <c r="C2728" s="0" t="n">
        <v>728</v>
      </c>
      <c r="E2728" s="0" t="str">
        <f aca="false">IF(F2728=0,"",F2728)</f>
        <v/>
      </c>
      <c r="F2728" s="0" t="n">
        <f aca="false">VLOOKUP(C2728,'Kundenliste (2)'!$C$6:$L$1005,7,FALSE())</f>
        <v>0</v>
      </c>
    </row>
    <row r="2729" customFormat="false" ht="14.25" hidden="false" customHeight="false" outlineLevel="0" collapsed="false">
      <c r="A2729" s="0" t="n">
        <v>2729</v>
      </c>
      <c r="B2729" s="0" t="s">
        <v>3069</v>
      </c>
      <c r="C2729" s="0" t="n">
        <v>729</v>
      </c>
      <c r="E2729" s="0" t="str">
        <f aca="false">IF(F2729=0,"",F2729)</f>
        <v/>
      </c>
      <c r="F2729" s="0" t="n">
        <f aca="false">VLOOKUP(C2729,'Kundenliste (2)'!$C$6:$L$1005,7,FALSE())</f>
        <v>0</v>
      </c>
    </row>
    <row r="2730" customFormat="false" ht="14.25" hidden="false" customHeight="false" outlineLevel="0" collapsed="false">
      <c r="A2730" s="0" t="n">
        <v>2730</v>
      </c>
      <c r="B2730" s="0" t="s">
        <v>3069</v>
      </c>
      <c r="C2730" s="0" t="n">
        <v>730</v>
      </c>
      <c r="E2730" s="0" t="str">
        <f aca="false">IF(F2730=0,"",F2730)</f>
        <v/>
      </c>
      <c r="F2730" s="0" t="n">
        <f aca="false">VLOOKUP(C2730,'Kundenliste (2)'!$C$6:$L$1005,7,FALSE())</f>
        <v>0</v>
      </c>
    </row>
    <row r="2731" customFormat="false" ht="14.25" hidden="false" customHeight="false" outlineLevel="0" collapsed="false">
      <c r="A2731" s="0" t="n">
        <v>2731</v>
      </c>
      <c r="B2731" s="0" t="s">
        <v>3069</v>
      </c>
      <c r="C2731" s="0" t="n">
        <v>731</v>
      </c>
      <c r="E2731" s="0" t="str">
        <f aca="false">IF(F2731=0,"",F2731)</f>
        <v/>
      </c>
      <c r="F2731" s="0" t="n">
        <f aca="false">VLOOKUP(C2731,'Kundenliste (2)'!$C$6:$L$1005,7,FALSE())</f>
        <v>0</v>
      </c>
    </row>
    <row r="2732" customFormat="false" ht="14.25" hidden="false" customHeight="false" outlineLevel="0" collapsed="false">
      <c r="A2732" s="0" t="n">
        <v>2732</v>
      </c>
      <c r="B2732" s="0" t="s">
        <v>3069</v>
      </c>
      <c r="C2732" s="0" t="n">
        <v>732</v>
      </c>
      <c r="E2732" s="0" t="str">
        <f aca="false">IF(F2732=0,"",F2732)</f>
        <v/>
      </c>
      <c r="F2732" s="0" t="n">
        <f aca="false">VLOOKUP(C2732,'Kundenliste (2)'!$C$6:$L$1005,7,FALSE())</f>
        <v>0</v>
      </c>
    </row>
    <row r="2733" customFormat="false" ht="14.25" hidden="false" customHeight="false" outlineLevel="0" collapsed="false">
      <c r="A2733" s="0" t="n">
        <v>2733</v>
      </c>
      <c r="B2733" s="0" t="s">
        <v>3069</v>
      </c>
      <c r="C2733" s="0" t="n">
        <v>733</v>
      </c>
      <c r="D2733" s="0" t="n">
        <v>444620992</v>
      </c>
      <c r="E2733" s="0" t="n">
        <f aca="false">IF(F2733=0,"",F2733)</f>
        <v>444620992</v>
      </c>
      <c r="F2733" s="0" t="n">
        <f aca="false">VLOOKUP(C2733,'Kundenliste (2)'!$C$6:$L$1005,7,FALSE())</f>
        <v>444620992</v>
      </c>
    </row>
    <row r="2734" customFormat="false" ht="14.25" hidden="false" customHeight="false" outlineLevel="0" collapsed="false">
      <c r="A2734" s="0" t="n">
        <v>2734</v>
      </c>
      <c r="B2734" s="0" t="s">
        <v>3069</v>
      </c>
      <c r="C2734" s="0" t="n">
        <v>734</v>
      </c>
      <c r="D2734" s="0" t="n">
        <v>444146816</v>
      </c>
      <c r="E2734" s="0" t="n">
        <f aca="false">IF(F2734=0,"",F2734)</f>
        <v>444146816</v>
      </c>
      <c r="F2734" s="0" t="n">
        <f aca="false">VLOOKUP(C2734,'Kundenliste (2)'!$C$6:$L$1005,7,FALSE())</f>
        <v>444146816</v>
      </c>
    </row>
    <row r="2735" customFormat="false" ht="14.25" hidden="false" customHeight="false" outlineLevel="0" collapsed="false">
      <c r="A2735" s="0" t="n">
        <v>2735</v>
      </c>
      <c r="B2735" s="0" t="s">
        <v>3069</v>
      </c>
      <c r="C2735" s="0" t="n">
        <v>735</v>
      </c>
      <c r="E2735" s="0" t="str">
        <f aca="false">IF(F2735=0,"",F2735)</f>
        <v/>
      </c>
      <c r="F2735" s="0" t="n">
        <f aca="false">VLOOKUP(C2735,'Kundenliste (2)'!$C$6:$L$1005,7,FALSE())</f>
        <v>0</v>
      </c>
    </row>
    <row r="2736" customFormat="false" ht="14.25" hidden="false" customHeight="false" outlineLevel="0" collapsed="false">
      <c r="A2736" s="0" t="n">
        <v>2736</v>
      </c>
      <c r="B2736" s="0" t="s">
        <v>3069</v>
      </c>
      <c r="C2736" s="0" t="n">
        <v>736</v>
      </c>
      <c r="E2736" s="0" t="str">
        <f aca="false">IF(F2736=0,"",F2736)</f>
        <v/>
      </c>
      <c r="F2736" s="0" t="n">
        <f aca="false">VLOOKUP(C2736,'Kundenliste (2)'!$C$6:$L$1005,7,FALSE())</f>
        <v>0</v>
      </c>
    </row>
    <row r="2737" customFormat="false" ht="14.25" hidden="false" customHeight="false" outlineLevel="0" collapsed="false">
      <c r="A2737" s="0" t="n">
        <v>2737</v>
      </c>
      <c r="B2737" s="0" t="s">
        <v>3069</v>
      </c>
      <c r="C2737" s="0" t="n">
        <v>737</v>
      </c>
      <c r="E2737" s="0" t="str">
        <f aca="false">IF(F2737=0,"",F2737)</f>
        <v/>
      </c>
      <c r="F2737" s="0" t="n">
        <f aca="false">VLOOKUP(C2737,'Kundenliste (2)'!$C$6:$L$1005,7,FALSE())</f>
        <v>0</v>
      </c>
    </row>
    <row r="2738" customFormat="false" ht="14.25" hidden="false" customHeight="false" outlineLevel="0" collapsed="false">
      <c r="A2738" s="0" t="n">
        <v>2738</v>
      </c>
      <c r="B2738" s="0" t="s">
        <v>3069</v>
      </c>
      <c r="C2738" s="0" t="n">
        <v>738</v>
      </c>
      <c r="E2738" s="0" t="str">
        <f aca="false">IF(F2738=0,"",F2738)</f>
        <v/>
      </c>
      <c r="F2738" s="0" t="n">
        <f aca="false">VLOOKUP(C2738,'Kundenliste (2)'!$C$6:$L$1005,7,FALSE())</f>
        <v>0</v>
      </c>
    </row>
    <row r="2739" customFormat="false" ht="14.25" hidden="false" customHeight="false" outlineLevel="0" collapsed="false">
      <c r="A2739" s="0" t="n">
        <v>2739</v>
      </c>
      <c r="B2739" s="0" t="s">
        <v>3069</v>
      </c>
      <c r="C2739" s="0" t="n">
        <v>739</v>
      </c>
      <c r="E2739" s="0" t="str">
        <f aca="false">IF(F2739=0,"",F2739)</f>
        <v/>
      </c>
      <c r="F2739" s="0" t="n">
        <f aca="false">VLOOKUP(C2739,'Kundenliste (2)'!$C$6:$L$1005,7,FALSE())</f>
        <v>0</v>
      </c>
    </row>
    <row r="2740" customFormat="false" ht="14.25" hidden="false" customHeight="false" outlineLevel="0" collapsed="false">
      <c r="A2740" s="0" t="n">
        <v>2740</v>
      </c>
      <c r="B2740" s="0" t="s">
        <v>3069</v>
      </c>
      <c r="C2740" s="0" t="n">
        <v>740</v>
      </c>
      <c r="D2740" s="0" t="n">
        <v>444214976</v>
      </c>
      <c r="E2740" s="0" t="n">
        <f aca="false">IF(F2740=0,"",F2740)</f>
        <v>444214976</v>
      </c>
      <c r="F2740" s="0" t="n">
        <f aca="false">VLOOKUP(C2740,'Kundenliste (2)'!$C$6:$L$1005,7,FALSE())</f>
        <v>444214976</v>
      </c>
    </row>
    <row r="2741" customFormat="false" ht="14.25" hidden="false" customHeight="false" outlineLevel="0" collapsed="false">
      <c r="A2741" s="0" t="n">
        <v>2741</v>
      </c>
      <c r="B2741" s="0" t="s">
        <v>3069</v>
      </c>
      <c r="C2741" s="0" t="n">
        <v>741</v>
      </c>
      <c r="E2741" s="0" t="str">
        <f aca="false">IF(F2741=0,"",F2741)</f>
        <v/>
      </c>
      <c r="F2741" s="0" t="n">
        <f aca="false">VLOOKUP(C2741,'Kundenliste (2)'!$C$6:$L$1005,7,FALSE())</f>
        <v>0</v>
      </c>
    </row>
    <row r="2742" customFormat="false" ht="14.25" hidden="false" customHeight="false" outlineLevel="0" collapsed="false">
      <c r="A2742" s="0" t="n">
        <v>2742</v>
      </c>
      <c r="B2742" s="0" t="s">
        <v>3069</v>
      </c>
      <c r="C2742" s="0" t="n">
        <v>742</v>
      </c>
      <c r="E2742" s="0" t="str">
        <f aca="false">IF(F2742=0,"",F2742)</f>
        <v/>
      </c>
      <c r="F2742" s="0" t="n">
        <f aca="false">VLOOKUP(C2742,'Kundenliste (2)'!$C$6:$L$1005,7,FALSE())</f>
        <v>0</v>
      </c>
    </row>
    <row r="2743" customFormat="false" ht="14.25" hidden="false" customHeight="false" outlineLevel="0" collapsed="false">
      <c r="A2743" s="0" t="n">
        <v>2743</v>
      </c>
      <c r="B2743" s="0" t="s">
        <v>3069</v>
      </c>
      <c r="C2743" s="0" t="n">
        <v>743</v>
      </c>
      <c r="E2743" s="0" t="str">
        <f aca="false">IF(F2743=0,"",F2743)</f>
        <v/>
      </c>
      <c r="F2743" s="0" t="n">
        <f aca="false">VLOOKUP(C2743,'Kundenliste (2)'!$C$6:$L$1005,7,FALSE())</f>
        <v>0</v>
      </c>
    </row>
    <row r="2744" customFormat="false" ht="14.25" hidden="false" customHeight="false" outlineLevel="0" collapsed="false">
      <c r="A2744" s="0" t="n">
        <v>2744</v>
      </c>
      <c r="B2744" s="0" t="s">
        <v>3069</v>
      </c>
      <c r="C2744" s="0" t="n">
        <v>744</v>
      </c>
      <c r="E2744" s="0" t="str">
        <f aca="false">IF(F2744=0,"",F2744)</f>
        <v/>
      </c>
      <c r="F2744" s="0" t="n">
        <f aca="false">VLOOKUP(C2744,'Kundenliste (2)'!$C$6:$L$1005,7,FALSE())</f>
        <v>0</v>
      </c>
    </row>
    <row r="2745" customFormat="false" ht="14.25" hidden="false" customHeight="false" outlineLevel="0" collapsed="false">
      <c r="A2745" s="0" t="n">
        <v>2745</v>
      </c>
      <c r="B2745" s="0" t="s">
        <v>3069</v>
      </c>
      <c r="C2745" s="0" t="n">
        <v>745</v>
      </c>
      <c r="E2745" s="0" t="str">
        <f aca="false">IF(F2745=0,"",F2745)</f>
        <v/>
      </c>
      <c r="F2745" s="0" t="n">
        <f aca="false">VLOOKUP(C2745,'Kundenliste (2)'!$C$6:$L$1005,7,FALSE())</f>
        <v>0</v>
      </c>
    </row>
    <row r="2746" customFormat="false" ht="14.25" hidden="false" customHeight="false" outlineLevel="0" collapsed="false">
      <c r="A2746" s="0" t="n">
        <v>2746</v>
      </c>
      <c r="B2746" s="0" t="s">
        <v>3069</v>
      </c>
      <c r="C2746" s="0" t="n">
        <v>746</v>
      </c>
      <c r="E2746" s="0" t="str">
        <f aca="false">IF(F2746=0,"",F2746)</f>
        <v/>
      </c>
      <c r="F2746" s="0" t="n">
        <f aca="false">VLOOKUP(C2746,'Kundenliste (2)'!$C$6:$L$1005,7,FALSE())</f>
        <v>0</v>
      </c>
    </row>
    <row r="2747" customFormat="false" ht="14.25" hidden="false" customHeight="false" outlineLevel="0" collapsed="false">
      <c r="A2747" s="0" t="n">
        <v>2747</v>
      </c>
      <c r="B2747" s="0" t="s">
        <v>3069</v>
      </c>
      <c r="C2747" s="0" t="n">
        <v>747</v>
      </c>
      <c r="E2747" s="0" t="str">
        <f aca="false">IF(F2747=0,"",F2747)</f>
        <v/>
      </c>
      <c r="F2747" s="0" t="n">
        <f aca="false">VLOOKUP(C2747,'Kundenliste (2)'!$C$6:$L$1005,7,FALSE())</f>
        <v>0</v>
      </c>
    </row>
    <row r="2748" customFormat="false" ht="14.25" hidden="false" customHeight="false" outlineLevel="0" collapsed="false">
      <c r="A2748" s="0" t="n">
        <v>2748</v>
      </c>
      <c r="B2748" s="0" t="s">
        <v>3069</v>
      </c>
      <c r="C2748" s="0" t="n">
        <v>748</v>
      </c>
      <c r="E2748" s="0" t="str">
        <f aca="false">IF(F2748=0,"",F2748)</f>
        <v/>
      </c>
      <c r="F2748" s="0" t="n">
        <f aca="false">VLOOKUP(C2748,'Kundenliste (2)'!$C$6:$L$1005,7,FALSE())</f>
        <v>0</v>
      </c>
    </row>
    <row r="2749" customFormat="false" ht="14.25" hidden="false" customHeight="false" outlineLevel="0" collapsed="false">
      <c r="A2749" s="0" t="n">
        <v>2749</v>
      </c>
      <c r="B2749" s="0" t="s">
        <v>3069</v>
      </c>
      <c r="C2749" s="0" t="n">
        <v>749</v>
      </c>
      <c r="E2749" s="0" t="str">
        <f aca="false">IF(F2749=0,"",F2749)</f>
        <v/>
      </c>
      <c r="F2749" s="0" t="n">
        <f aca="false">VLOOKUP(C2749,'Kundenliste (2)'!$C$6:$L$1005,7,FALSE())</f>
        <v>0</v>
      </c>
    </row>
    <row r="2750" customFormat="false" ht="14.25" hidden="false" customHeight="false" outlineLevel="0" collapsed="false">
      <c r="A2750" s="0" t="n">
        <v>2750</v>
      </c>
      <c r="B2750" s="0" t="s">
        <v>3069</v>
      </c>
      <c r="C2750" s="0" t="n">
        <v>750</v>
      </c>
      <c r="E2750" s="0" t="str">
        <f aca="false">IF(F2750=0,"",F2750)</f>
        <v/>
      </c>
      <c r="F2750" s="0" t="n">
        <f aca="false">VLOOKUP(C2750,'Kundenliste (2)'!$C$6:$L$1005,7,FALSE())</f>
        <v>0</v>
      </c>
    </row>
    <row r="2751" customFormat="false" ht="14.25" hidden="false" customHeight="false" outlineLevel="0" collapsed="false">
      <c r="A2751" s="0" t="n">
        <v>2751</v>
      </c>
      <c r="B2751" s="0" t="s">
        <v>3069</v>
      </c>
      <c r="C2751" s="0" t="n">
        <v>751</v>
      </c>
      <c r="E2751" s="0" t="str">
        <f aca="false">IF(F2751=0,"",F2751)</f>
        <v/>
      </c>
      <c r="F2751" s="0" t="n">
        <f aca="false">VLOOKUP(C2751,'Kundenliste (2)'!$C$6:$L$1005,7,FALSE())</f>
        <v>0</v>
      </c>
    </row>
    <row r="2752" customFormat="false" ht="14.25" hidden="false" customHeight="false" outlineLevel="0" collapsed="false">
      <c r="A2752" s="0" t="n">
        <v>2752</v>
      </c>
      <c r="B2752" s="0" t="s">
        <v>3069</v>
      </c>
      <c r="C2752" s="0" t="n">
        <v>752</v>
      </c>
      <c r="E2752" s="0" t="str">
        <f aca="false">IF(F2752=0,"",F2752)</f>
        <v/>
      </c>
      <c r="F2752" s="0" t="n">
        <f aca="false">VLOOKUP(C2752,'Kundenliste (2)'!$C$6:$L$1005,7,FALSE())</f>
        <v>0</v>
      </c>
    </row>
    <row r="2753" customFormat="false" ht="14.25" hidden="false" customHeight="false" outlineLevel="0" collapsed="false">
      <c r="A2753" s="0" t="n">
        <v>2753</v>
      </c>
      <c r="B2753" s="0" t="s">
        <v>3069</v>
      </c>
      <c r="C2753" s="0" t="n">
        <v>753</v>
      </c>
      <c r="D2753" s="0" t="n">
        <v>444152000</v>
      </c>
      <c r="E2753" s="0" t="n">
        <f aca="false">IF(F2753=0,"",F2753)</f>
        <v>444152000</v>
      </c>
      <c r="F2753" s="0" t="n">
        <f aca="false">VLOOKUP(C2753,'Kundenliste (2)'!$C$6:$L$1005,7,FALSE())</f>
        <v>444152000</v>
      </c>
    </row>
    <row r="2754" customFormat="false" ht="14.25" hidden="false" customHeight="false" outlineLevel="0" collapsed="false">
      <c r="A2754" s="0" t="n">
        <v>2754</v>
      </c>
      <c r="B2754" s="0" t="s">
        <v>3069</v>
      </c>
      <c r="C2754" s="0" t="n">
        <v>754</v>
      </c>
      <c r="E2754" s="0" t="str">
        <f aca="false">IF(F2754=0,"",F2754)</f>
        <v/>
      </c>
      <c r="F2754" s="0" t="n">
        <f aca="false">VLOOKUP(C2754,'Kundenliste (2)'!$C$6:$L$1005,7,FALSE())</f>
        <v>0</v>
      </c>
    </row>
    <row r="2755" customFormat="false" ht="14.25" hidden="false" customHeight="false" outlineLevel="0" collapsed="false">
      <c r="A2755" s="0" t="n">
        <v>2755</v>
      </c>
      <c r="B2755" s="0" t="s">
        <v>3069</v>
      </c>
      <c r="C2755" s="0" t="n">
        <v>755</v>
      </c>
      <c r="E2755" s="0" t="str">
        <f aca="false">IF(F2755=0,"",F2755)</f>
        <v/>
      </c>
      <c r="F2755" s="0" t="n">
        <f aca="false">VLOOKUP(C2755,'Kundenliste (2)'!$C$6:$L$1005,7,FALSE())</f>
        <v>0</v>
      </c>
    </row>
    <row r="2756" customFormat="false" ht="14.25" hidden="false" customHeight="false" outlineLevel="0" collapsed="false">
      <c r="A2756" s="0" t="n">
        <v>2756</v>
      </c>
      <c r="B2756" s="0" t="s">
        <v>3069</v>
      </c>
      <c r="C2756" s="0" t="n">
        <v>756</v>
      </c>
      <c r="E2756" s="0" t="str">
        <f aca="false">IF(F2756=0,"",F2756)</f>
        <v/>
      </c>
      <c r="F2756" s="0" t="n">
        <f aca="false">VLOOKUP(C2756,'Kundenliste (2)'!$C$6:$L$1005,7,FALSE())</f>
        <v>0</v>
      </c>
    </row>
    <row r="2757" customFormat="false" ht="14.25" hidden="false" customHeight="false" outlineLevel="0" collapsed="false">
      <c r="A2757" s="0" t="n">
        <v>2757</v>
      </c>
      <c r="B2757" s="0" t="s">
        <v>3069</v>
      </c>
      <c r="C2757" s="0" t="n">
        <v>757</v>
      </c>
      <c r="E2757" s="0" t="str">
        <f aca="false">IF(F2757=0,"",F2757)</f>
        <v/>
      </c>
      <c r="F2757" s="0" t="n">
        <f aca="false">VLOOKUP(C2757,'Kundenliste (2)'!$C$6:$L$1005,7,FALSE())</f>
        <v>0</v>
      </c>
    </row>
    <row r="2758" customFormat="false" ht="14.25" hidden="false" customHeight="false" outlineLevel="0" collapsed="false">
      <c r="A2758" s="0" t="n">
        <v>2758</v>
      </c>
      <c r="B2758" s="0" t="s">
        <v>3069</v>
      </c>
      <c r="C2758" s="0" t="n">
        <v>758</v>
      </c>
      <c r="E2758" s="0" t="str">
        <f aca="false">IF(F2758=0,"",F2758)</f>
        <v/>
      </c>
      <c r="F2758" s="0" t="n">
        <f aca="false">VLOOKUP(C2758,'Kundenliste (2)'!$C$6:$L$1005,7,FALSE())</f>
        <v>0</v>
      </c>
    </row>
    <row r="2759" customFormat="false" ht="14.25" hidden="false" customHeight="false" outlineLevel="0" collapsed="false">
      <c r="A2759" s="0" t="n">
        <v>2759</v>
      </c>
      <c r="B2759" s="0" t="s">
        <v>3069</v>
      </c>
      <c r="C2759" s="0" t="n">
        <v>759</v>
      </c>
      <c r="E2759" s="0" t="str">
        <f aca="false">IF(F2759=0,"",F2759)</f>
        <v/>
      </c>
      <c r="F2759" s="0" t="n">
        <f aca="false">VLOOKUP(C2759,'Kundenliste (2)'!$C$6:$L$1005,7,FALSE())</f>
        <v>0</v>
      </c>
    </row>
    <row r="2760" customFormat="false" ht="14.25" hidden="false" customHeight="false" outlineLevel="0" collapsed="false">
      <c r="A2760" s="0" t="n">
        <v>2760</v>
      </c>
      <c r="B2760" s="0" t="s">
        <v>3069</v>
      </c>
      <c r="C2760" s="0" t="n">
        <v>760</v>
      </c>
      <c r="E2760" s="0" t="str">
        <f aca="false">IF(F2760=0,"",F2760)</f>
        <v/>
      </c>
      <c r="F2760" s="0" t="n">
        <f aca="false">VLOOKUP(C2760,'Kundenliste (2)'!$C$6:$L$1005,7,FALSE())</f>
        <v>0</v>
      </c>
    </row>
    <row r="2761" customFormat="false" ht="14.25" hidden="false" customHeight="false" outlineLevel="0" collapsed="false">
      <c r="A2761" s="0" t="n">
        <v>2761</v>
      </c>
      <c r="B2761" s="0" t="s">
        <v>3069</v>
      </c>
      <c r="C2761" s="0" t="n">
        <v>761</v>
      </c>
      <c r="D2761" s="0" t="n">
        <v>444931168</v>
      </c>
      <c r="E2761" s="0" t="n">
        <f aca="false">IF(F2761=0,"",F2761)</f>
        <v>444931168</v>
      </c>
      <c r="F2761" s="0" t="n">
        <f aca="false">VLOOKUP(C2761,'Kundenliste (2)'!$C$6:$L$1005,7,FALSE())</f>
        <v>444931168</v>
      </c>
    </row>
    <row r="2762" customFormat="false" ht="14.25" hidden="false" customHeight="false" outlineLevel="0" collapsed="false">
      <c r="A2762" s="0" t="n">
        <v>2762</v>
      </c>
      <c r="B2762" s="0" t="s">
        <v>3069</v>
      </c>
      <c r="C2762" s="0" t="n">
        <v>762</v>
      </c>
      <c r="E2762" s="0" t="str">
        <f aca="false">IF(F2762=0,"",F2762)</f>
        <v/>
      </c>
      <c r="F2762" s="0" t="n">
        <f aca="false">VLOOKUP(C2762,'Kundenliste (2)'!$C$6:$L$1005,7,FALSE())</f>
        <v>0</v>
      </c>
    </row>
    <row r="2763" customFormat="false" ht="14.25" hidden="false" customHeight="false" outlineLevel="0" collapsed="false">
      <c r="A2763" s="0" t="n">
        <v>2763</v>
      </c>
      <c r="B2763" s="0" t="s">
        <v>3069</v>
      </c>
      <c r="C2763" s="0" t="n">
        <v>763</v>
      </c>
      <c r="E2763" s="0" t="str">
        <f aca="false">IF(F2763=0,"",F2763)</f>
        <v/>
      </c>
      <c r="F2763" s="0" t="n">
        <f aca="false">VLOOKUP(C2763,'Kundenliste (2)'!$C$6:$L$1005,7,FALSE())</f>
        <v>0</v>
      </c>
    </row>
    <row r="2764" customFormat="false" ht="14.25" hidden="false" customHeight="false" outlineLevel="0" collapsed="false">
      <c r="A2764" s="0" t="n">
        <v>2764</v>
      </c>
      <c r="B2764" s="0" t="s">
        <v>3069</v>
      </c>
      <c r="C2764" s="0" t="n">
        <v>764</v>
      </c>
      <c r="D2764" s="0" t="n">
        <v>444612320</v>
      </c>
      <c r="E2764" s="0" t="n">
        <f aca="false">IF(F2764=0,"",F2764)</f>
        <v>444612320</v>
      </c>
      <c r="F2764" s="0" t="n">
        <f aca="false">VLOOKUP(C2764,'Kundenliste (2)'!$C$6:$L$1005,7,FALSE())</f>
        <v>444612320</v>
      </c>
    </row>
    <row r="2765" customFormat="false" ht="14.25" hidden="false" customHeight="false" outlineLevel="0" collapsed="false">
      <c r="A2765" s="0" t="n">
        <v>2765</v>
      </c>
      <c r="B2765" s="0" t="s">
        <v>3069</v>
      </c>
      <c r="C2765" s="0" t="n">
        <v>765</v>
      </c>
      <c r="D2765" s="0" t="n">
        <v>444764672</v>
      </c>
      <c r="E2765" s="0" t="n">
        <f aca="false">IF(F2765=0,"",F2765)</f>
        <v>444764672</v>
      </c>
      <c r="F2765" s="0" t="n">
        <f aca="false">VLOOKUP(C2765,'Kundenliste (2)'!$C$6:$L$1005,7,FALSE())</f>
        <v>444764672</v>
      </c>
    </row>
    <row r="2766" customFormat="false" ht="14.25" hidden="false" customHeight="false" outlineLevel="0" collapsed="false">
      <c r="A2766" s="0" t="n">
        <v>2766</v>
      </c>
      <c r="B2766" s="0" t="s">
        <v>3069</v>
      </c>
      <c r="C2766" s="0" t="n">
        <v>766</v>
      </c>
      <c r="D2766" s="0" t="n">
        <v>444367552</v>
      </c>
      <c r="E2766" s="0" t="n">
        <f aca="false">IF(F2766=0,"",F2766)</f>
        <v>444367552</v>
      </c>
      <c r="F2766" s="0" t="n">
        <f aca="false">VLOOKUP(C2766,'Kundenliste (2)'!$C$6:$L$1005,7,FALSE())</f>
        <v>444367552</v>
      </c>
    </row>
    <row r="2767" customFormat="false" ht="14.25" hidden="false" customHeight="false" outlineLevel="0" collapsed="false">
      <c r="A2767" s="0" t="n">
        <v>2767</v>
      </c>
      <c r="B2767" s="0" t="s">
        <v>3069</v>
      </c>
      <c r="C2767" s="0" t="n">
        <v>767</v>
      </c>
      <c r="D2767" s="0" t="n">
        <v>444172448</v>
      </c>
      <c r="E2767" s="0" t="n">
        <f aca="false">IF(F2767=0,"",F2767)</f>
        <v>444172448</v>
      </c>
      <c r="F2767" s="0" t="n">
        <f aca="false">VLOOKUP(C2767,'Kundenliste (2)'!$C$6:$L$1005,7,FALSE())</f>
        <v>444172448</v>
      </c>
    </row>
    <row r="2768" customFormat="false" ht="14.25" hidden="false" customHeight="false" outlineLevel="0" collapsed="false">
      <c r="A2768" s="0" t="n">
        <v>2768</v>
      </c>
      <c r="B2768" s="0" t="s">
        <v>3069</v>
      </c>
      <c r="C2768" s="0" t="n">
        <v>768</v>
      </c>
      <c r="D2768" s="0" t="n">
        <v>444415424</v>
      </c>
      <c r="E2768" s="0" t="n">
        <f aca="false">IF(F2768=0,"",F2768)</f>
        <v>444415424</v>
      </c>
      <c r="F2768" s="0" t="n">
        <f aca="false">VLOOKUP(C2768,'Kundenliste (2)'!$C$6:$L$1005,7,FALSE())</f>
        <v>444415424</v>
      </c>
    </row>
    <row r="2769" customFormat="false" ht="14.25" hidden="false" customHeight="false" outlineLevel="0" collapsed="false">
      <c r="A2769" s="0" t="n">
        <v>2769</v>
      </c>
      <c r="B2769" s="0" t="s">
        <v>3069</v>
      </c>
      <c r="C2769" s="0" t="n">
        <v>769</v>
      </c>
      <c r="E2769" s="0" t="str">
        <f aca="false">IF(F2769=0,"",F2769)</f>
        <v/>
      </c>
      <c r="F2769" s="0" t="n">
        <f aca="false">VLOOKUP(C2769,'Kundenliste (2)'!$C$6:$L$1005,7,FALSE())</f>
        <v>0</v>
      </c>
    </row>
    <row r="2770" customFormat="false" ht="14.25" hidden="false" customHeight="false" outlineLevel="0" collapsed="false">
      <c r="A2770" s="0" t="n">
        <v>2770</v>
      </c>
      <c r="B2770" s="0" t="s">
        <v>3069</v>
      </c>
      <c r="C2770" s="0" t="n">
        <v>770</v>
      </c>
      <c r="D2770" s="0" t="n">
        <v>444805824</v>
      </c>
      <c r="E2770" s="0" t="n">
        <f aca="false">IF(F2770=0,"",F2770)</f>
        <v>444805824</v>
      </c>
      <c r="F2770" s="0" t="n">
        <f aca="false">VLOOKUP(C2770,'Kundenliste (2)'!$C$6:$L$1005,7,FALSE())</f>
        <v>444805824</v>
      </c>
    </row>
    <row r="2771" customFormat="false" ht="14.25" hidden="false" customHeight="false" outlineLevel="0" collapsed="false">
      <c r="A2771" s="0" t="n">
        <v>2771</v>
      </c>
      <c r="B2771" s="0" t="s">
        <v>3069</v>
      </c>
      <c r="C2771" s="0" t="n">
        <v>771</v>
      </c>
      <c r="E2771" s="0" t="str">
        <f aca="false">IF(F2771=0,"",F2771)</f>
        <v/>
      </c>
      <c r="F2771" s="0" t="n">
        <f aca="false">VLOOKUP(C2771,'Kundenliste (2)'!$C$6:$L$1005,7,FALSE())</f>
        <v>0</v>
      </c>
    </row>
    <row r="2772" customFormat="false" ht="14.25" hidden="false" customHeight="false" outlineLevel="0" collapsed="false">
      <c r="A2772" s="0" t="n">
        <v>2772</v>
      </c>
      <c r="B2772" s="0" t="s">
        <v>3069</v>
      </c>
      <c r="C2772" s="0" t="n">
        <v>772</v>
      </c>
      <c r="E2772" s="0" t="str">
        <f aca="false">IF(F2772=0,"",F2772)</f>
        <v/>
      </c>
      <c r="F2772" s="0" t="n">
        <f aca="false">VLOOKUP(C2772,'Kundenliste (2)'!$C$6:$L$1005,7,FALSE())</f>
        <v>0</v>
      </c>
    </row>
    <row r="2773" customFormat="false" ht="14.25" hidden="false" customHeight="false" outlineLevel="0" collapsed="false">
      <c r="A2773" s="0" t="n">
        <v>2773</v>
      </c>
      <c r="B2773" s="0" t="s">
        <v>3069</v>
      </c>
      <c r="C2773" s="0" t="n">
        <v>773</v>
      </c>
      <c r="D2773" s="0" t="n">
        <v>444966496</v>
      </c>
      <c r="E2773" s="0" t="n">
        <f aca="false">IF(F2773=0,"",F2773)</f>
        <v>444966496</v>
      </c>
      <c r="F2773" s="0" t="n">
        <f aca="false">VLOOKUP(C2773,'Kundenliste (2)'!$C$6:$L$1005,7,FALSE())</f>
        <v>444966496</v>
      </c>
    </row>
    <row r="2774" customFormat="false" ht="14.25" hidden="false" customHeight="false" outlineLevel="0" collapsed="false">
      <c r="A2774" s="0" t="n">
        <v>2774</v>
      </c>
      <c r="B2774" s="0" t="s">
        <v>3069</v>
      </c>
      <c r="C2774" s="0" t="n">
        <v>774</v>
      </c>
      <c r="E2774" s="0" t="str">
        <f aca="false">IF(F2774=0,"",F2774)</f>
        <v/>
      </c>
      <c r="F2774" s="0" t="n">
        <f aca="false">VLOOKUP(C2774,'Kundenliste (2)'!$C$6:$L$1005,7,FALSE())</f>
        <v>0</v>
      </c>
    </row>
    <row r="2775" customFormat="false" ht="14.25" hidden="false" customHeight="false" outlineLevel="0" collapsed="false">
      <c r="A2775" s="0" t="n">
        <v>2775</v>
      </c>
      <c r="B2775" s="0" t="s">
        <v>3069</v>
      </c>
      <c r="C2775" s="0" t="n">
        <v>775</v>
      </c>
      <c r="D2775" s="0" t="n">
        <v>444781824</v>
      </c>
      <c r="E2775" s="0" t="n">
        <f aca="false">IF(F2775=0,"",F2775)</f>
        <v>444781824</v>
      </c>
      <c r="F2775" s="0" t="n">
        <f aca="false">VLOOKUP(C2775,'Kundenliste (2)'!$C$6:$L$1005,7,FALSE())</f>
        <v>444781824</v>
      </c>
    </row>
    <row r="2776" customFormat="false" ht="14.25" hidden="false" customHeight="false" outlineLevel="0" collapsed="false">
      <c r="A2776" s="0" t="n">
        <v>2776</v>
      </c>
      <c r="B2776" s="0" t="s">
        <v>3069</v>
      </c>
      <c r="C2776" s="0" t="n">
        <v>776</v>
      </c>
      <c r="E2776" s="0" t="str">
        <f aca="false">IF(F2776=0,"",F2776)</f>
        <v/>
      </c>
      <c r="F2776" s="0" t="n">
        <f aca="false">VLOOKUP(C2776,'Kundenliste (2)'!$C$6:$L$1005,7,FALSE())</f>
        <v>0</v>
      </c>
    </row>
    <row r="2777" customFormat="false" ht="14.25" hidden="false" customHeight="false" outlineLevel="0" collapsed="false">
      <c r="A2777" s="0" t="n">
        <v>2777</v>
      </c>
      <c r="B2777" s="0" t="s">
        <v>3069</v>
      </c>
      <c r="C2777" s="0" t="n">
        <v>777</v>
      </c>
      <c r="D2777" s="0" t="n">
        <v>444478144</v>
      </c>
      <c r="E2777" s="0" t="n">
        <f aca="false">IF(F2777=0,"",F2777)</f>
        <v>444478144</v>
      </c>
      <c r="F2777" s="0" t="n">
        <f aca="false">VLOOKUP(C2777,'Kundenliste (2)'!$C$6:$L$1005,7,FALSE())</f>
        <v>444478144</v>
      </c>
    </row>
    <row r="2778" customFormat="false" ht="14.25" hidden="false" customHeight="false" outlineLevel="0" collapsed="false">
      <c r="A2778" s="0" t="n">
        <v>2778</v>
      </c>
      <c r="B2778" s="0" t="s">
        <v>3069</v>
      </c>
      <c r="C2778" s="0" t="n">
        <v>778</v>
      </c>
      <c r="E2778" s="0" t="str">
        <f aca="false">IF(F2778=0,"",F2778)</f>
        <v/>
      </c>
      <c r="F2778" s="0" t="n">
        <f aca="false">VLOOKUP(C2778,'Kundenliste (2)'!$C$6:$L$1005,7,FALSE())</f>
        <v>0</v>
      </c>
    </row>
    <row r="2779" customFormat="false" ht="14.25" hidden="false" customHeight="false" outlineLevel="0" collapsed="false">
      <c r="A2779" s="0" t="n">
        <v>2779</v>
      </c>
      <c r="B2779" s="0" t="s">
        <v>3069</v>
      </c>
      <c r="C2779" s="0" t="n">
        <v>779</v>
      </c>
      <c r="E2779" s="0" t="str">
        <f aca="false">IF(F2779=0,"",F2779)</f>
        <v/>
      </c>
      <c r="F2779" s="0" t="n">
        <f aca="false">VLOOKUP(C2779,'Kundenliste (2)'!$C$6:$L$1005,7,FALSE())</f>
        <v>0</v>
      </c>
    </row>
    <row r="2780" customFormat="false" ht="14.25" hidden="false" customHeight="false" outlineLevel="0" collapsed="false">
      <c r="A2780" s="0" t="n">
        <v>2780</v>
      </c>
      <c r="B2780" s="0" t="s">
        <v>3069</v>
      </c>
      <c r="C2780" s="0" t="n">
        <v>780</v>
      </c>
      <c r="E2780" s="0" t="str">
        <f aca="false">IF(F2780=0,"",F2780)</f>
        <v/>
      </c>
      <c r="F2780" s="0" t="n">
        <f aca="false">VLOOKUP(C2780,'Kundenliste (2)'!$C$6:$L$1005,7,FALSE())</f>
        <v>0</v>
      </c>
    </row>
    <row r="2781" customFormat="false" ht="14.25" hidden="false" customHeight="false" outlineLevel="0" collapsed="false">
      <c r="A2781" s="0" t="n">
        <v>2781</v>
      </c>
      <c r="B2781" s="0" t="s">
        <v>3069</v>
      </c>
      <c r="C2781" s="0" t="n">
        <v>781</v>
      </c>
      <c r="E2781" s="0" t="str">
        <f aca="false">IF(F2781=0,"",F2781)</f>
        <v/>
      </c>
      <c r="F2781" s="0" t="n">
        <f aca="false">VLOOKUP(C2781,'Kundenliste (2)'!$C$6:$L$1005,7,FALSE())</f>
        <v>0</v>
      </c>
    </row>
    <row r="2782" customFormat="false" ht="14.25" hidden="false" customHeight="false" outlineLevel="0" collapsed="false">
      <c r="A2782" s="0" t="n">
        <v>2782</v>
      </c>
      <c r="B2782" s="0" t="s">
        <v>3069</v>
      </c>
      <c r="C2782" s="0" t="n">
        <v>782</v>
      </c>
      <c r="E2782" s="0" t="str">
        <f aca="false">IF(F2782=0,"",F2782)</f>
        <v/>
      </c>
      <c r="F2782" s="0" t="n">
        <f aca="false">VLOOKUP(C2782,'Kundenliste (2)'!$C$6:$L$1005,7,FALSE())</f>
        <v>0</v>
      </c>
    </row>
    <row r="2783" customFormat="false" ht="14.25" hidden="false" customHeight="false" outlineLevel="0" collapsed="false">
      <c r="A2783" s="0" t="n">
        <v>2783</v>
      </c>
      <c r="B2783" s="0" t="s">
        <v>3069</v>
      </c>
      <c r="C2783" s="0" t="n">
        <v>783</v>
      </c>
      <c r="E2783" s="0" t="str">
        <f aca="false">IF(F2783=0,"",F2783)</f>
        <v/>
      </c>
      <c r="F2783" s="0" t="n">
        <f aca="false">VLOOKUP(C2783,'Kundenliste (2)'!$C$6:$L$1005,7,FALSE())</f>
        <v>0</v>
      </c>
    </row>
    <row r="2784" customFormat="false" ht="14.25" hidden="false" customHeight="false" outlineLevel="0" collapsed="false">
      <c r="A2784" s="0" t="n">
        <v>2784</v>
      </c>
      <c r="B2784" s="0" t="s">
        <v>3069</v>
      </c>
      <c r="C2784" s="0" t="n">
        <v>784</v>
      </c>
      <c r="E2784" s="0" t="str">
        <f aca="false">IF(F2784=0,"",F2784)</f>
        <v/>
      </c>
      <c r="F2784" s="0" t="n">
        <f aca="false">VLOOKUP(C2784,'Kundenliste (2)'!$C$6:$L$1005,7,FALSE())</f>
        <v>0</v>
      </c>
    </row>
    <row r="2785" customFormat="false" ht="14.25" hidden="false" customHeight="false" outlineLevel="0" collapsed="false">
      <c r="A2785" s="0" t="n">
        <v>2785</v>
      </c>
      <c r="B2785" s="0" t="s">
        <v>3069</v>
      </c>
      <c r="C2785" s="0" t="n">
        <v>785</v>
      </c>
      <c r="E2785" s="0" t="str">
        <f aca="false">IF(F2785=0,"",F2785)</f>
        <v/>
      </c>
      <c r="F2785" s="0" t="n">
        <f aca="false">VLOOKUP(C2785,'Kundenliste (2)'!$C$6:$L$1005,7,FALSE())</f>
        <v>0</v>
      </c>
    </row>
    <row r="2786" customFormat="false" ht="14.25" hidden="false" customHeight="false" outlineLevel="0" collapsed="false">
      <c r="A2786" s="0" t="n">
        <v>2786</v>
      </c>
      <c r="B2786" s="0" t="s">
        <v>3069</v>
      </c>
      <c r="C2786" s="0" t="n">
        <v>786</v>
      </c>
      <c r="E2786" s="0" t="str">
        <f aca="false">IF(F2786=0,"",F2786)</f>
        <v/>
      </c>
      <c r="F2786" s="0" t="n">
        <f aca="false">VLOOKUP(C2786,'Kundenliste (2)'!$C$6:$L$1005,7,FALSE())</f>
        <v>0</v>
      </c>
    </row>
    <row r="2787" customFormat="false" ht="14.25" hidden="false" customHeight="false" outlineLevel="0" collapsed="false">
      <c r="A2787" s="0" t="n">
        <v>2787</v>
      </c>
      <c r="B2787" s="0" t="s">
        <v>3069</v>
      </c>
      <c r="C2787" s="0" t="n">
        <v>787</v>
      </c>
      <c r="D2787" s="0" t="n">
        <v>444982560</v>
      </c>
      <c r="E2787" s="0" t="n">
        <f aca="false">IF(F2787=0,"",F2787)</f>
        <v>444982560</v>
      </c>
      <c r="F2787" s="0" t="n">
        <f aca="false">VLOOKUP(C2787,'Kundenliste (2)'!$C$6:$L$1005,7,FALSE())</f>
        <v>444982560</v>
      </c>
    </row>
    <row r="2788" customFormat="false" ht="14.25" hidden="false" customHeight="false" outlineLevel="0" collapsed="false">
      <c r="A2788" s="0" t="n">
        <v>2788</v>
      </c>
      <c r="B2788" s="0" t="s">
        <v>3069</v>
      </c>
      <c r="C2788" s="0" t="n">
        <v>788</v>
      </c>
      <c r="E2788" s="0" t="str">
        <f aca="false">IF(F2788=0,"",F2788)</f>
        <v/>
      </c>
      <c r="F2788" s="0" t="n">
        <f aca="false">VLOOKUP(C2788,'Kundenliste (2)'!$C$6:$L$1005,7,FALSE())</f>
        <v>0</v>
      </c>
    </row>
    <row r="2789" customFormat="false" ht="14.25" hidden="false" customHeight="false" outlineLevel="0" collapsed="false">
      <c r="A2789" s="0" t="n">
        <v>2789</v>
      </c>
      <c r="B2789" s="0" t="s">
        <v>3069</v>
      </c>
      <c r="C2789" s="0" t="n">
        <v>789</v>
      </c>
      <c r="E2789" s="0" t="str">
        <f aca="false">IF(F2789=0,"",F2789)</f>
        <v/>
      </c>
      <c r="F2789" s="0" t="n">
        <f aca="false">VLOOKUP(C2789,'Kundenliste (2)'!$C$6:$L$1005,7,FALSE())</f>
        <v>0</v>
      </c>
    </row>
    <row r="2790" customFormat="false" ht="14.25" hidden="false" customHeight="false" outlineLevel="0" collapsed="false">
      <c r="A2790" s="0" t="n">
        <v>2790</v>
      </c>
      <c r="B2790" s="0" t="s">
        <v>3069</v>
      </c>
      <c r="C2790" s="0" t="n">
        <v>790</v>
      </c>
      <c r="E2790" s="0" t="str">
        <f aca="false">IF(F2790=0,"",F2790)</f>
        <v/>
      </c>
      <c r="F2790" s="0" t="n">
        <f aca="false">VLOOKUP(C2790,'Kundenliste (2)'!$C$6:$L$1005,7,FALSE())</f>
        <v>0</v>
      </c>
    </row>
    <row r="2791" customFormat="false" ht="14.25" hidden="false" customHeight="false" outlineLevel="0" collapsed="false">
      <c r="A2791" s="0" t="n">
        <v>2791</v>
      </c>
      <c r="B2791" s="0" t="s">
        <v>3069</v>
      </c>
      <c r="C2791" s="0" t="n">
        <v>791</v>
      </c>
      <c r="E2791" s="0" t="str">
        <f aca="false">IF(F2791=0,"",F2791)</f>
        <v/>
      </c>
      <c r="F2791" s="0" t="n">
        <f aca="false">VLOOKUP(C2791,'Kundenliste (2)'!$C$6:$L$1005,7,FALSE())</f>
        <v>0</v>
      </c>
    </row>
    <row r="2792" customFormat="false" ht="14.25" hidden="false" customHeight="false" outlineLevel="0" collapsed="false">
      <c r="A2792" s="0" t="n">
        <v>2792</v>
      </c>
      <c r="B2792" s="0" t="s">
        <v>3069</v>
      </c>
      <c r="C2792" s="0" t="n">
        <v>792</v>
      </c>
      <c r="E2792" s="0" t="str">
        <f aca="false">IF(F2792=0,"",F2792)</f>
        <v/>
      </c>
      <c r="F2792" s="0" t="n">
        <f aca="false">VLOOKUP(C2792,'Kundenliste (2)'!$C$6:$L$1005,7,FALSE())</f>
        <v>0</v>
      </c>
    </row>
    <row r="2793" customFormat="false" ht="14.25" hidden="false" customHeight="false" outlineLevel="0" collapsed="false">
      <c r="A2793" s="0" t="n">
        <v>2793</v>
      </c>
      <c r="B2793" s="0" t="s">
        <v>3069</v>
      </c>
      <c r="C2793" s="0" t="n">
        <v>793</v>
      </c>
      <c r="E2793" s="0" t="str">
        <f aca="false">IF(F2793=0,"",F2793)</f>
        <v/>
      </c>
      <c r="F2793" s="0" t="n">
        <f aca="false">VLOOKUP(C2793,'Kundenliste (2)'!$C$6:$L$1005,7,FALSE())</f>
        <v>0</v>
      </c>
    </row>
    <row r="2794" customFormat="false" ht="14.25" hidden="false" customHeight="false" outlineLevel="0" collapsed="false">
      <c r="A2794" s="0" t="n">
        <v>2794</v>
      </c>
      <c r="B2794" s="0" t="s">
        <v>3069</v>
      </c>
      <c r="C2794" s="0" t="n">
        <v>794</v>
      </c>
      <c r="E2794" s="0" t="str">
        <f aca="false">IF(F2794=0,"",F2794)</f>
        <v/>
      </c>
      <c r="F2794" s="0" t="n">
        <f aca="false">VLOOKUP(C2794,'Kundenliste (2)'!$C$6:$L$1005,7,FALSE())</f>
        <v>0</v>
      </c>
    </row>
    <row r="2795" customFormat="false" ht="14.25" hidden="false" customHeight="false" outlineLevel="0" collapsed="false">
      <c r="A2795" s="0" t="n">
        <v>2795</v>
      </c>
      <c r="B2795" s="0" t="s">
        <v>3069</v>
      </c>
      <c r="C2795" s="0" t="n">
        <v>795</v>
      </c>
      <c r="E2795" s="0" t="str">
        <f aca="false">IF(F2795=0,"",F2795)</f>
        <v/>
      </c>
      <c r="F2795" s="0" t="n">
        <f aca="false">VLOOKUP(C2795,'Kundenliste (2)'!$C$6:$L$1005,7,FALSE())</f>
        <v>0</v>
      </c>
    </row>
    <row r="2796" customFormat="false" ht="14.25" hidden="false" customHeight="false" outlineLevel="0" collapsed="false">
      <c r="A2796" s="0" t="n">
        <v>2796</v>
      </c>
      <c r="B2796" s="0" t="s">
        <v>3069</v>
      </c>
      <c r="C2796" s="0" t="n">
        <v>796</v>
      </c>
      <c r="E2796" s="0" t="str">
        <f aca="false">IF(F2796=0,"",F2796)</f>
        <v/>
      </c>
      <c r="F2796" s="0" t="n">
        <f aca="false">VLOOKUP(C2796,'Kundenliste (2)'!$C$6:$L$1005,7,FALSE())</f>
        <v>0</v>
      </c>
    </row>
    <row r="2797" customFormat="false" ht="14.25" hidden="false" customHeight="false" outlineLevel="0" collapsed="false">
      <c r="A2797" s="0" t="n">
        <v>2797</v>
      </c>
      <c r="B2797" s="0" t="s">
        <v>3069</v>
      </c>
      <c r="C2797" s="0" t="n">
        <v>797</v>
      </c>
      <c r="D2797" s="0" t="n">
        <v>444563264</v>
      </c>
      <c r="E2797" s="0" t="n">
        <f aca="false">IF(F2797=0,"",F2797)</f>
        <v>444563264</v>
      </c>
      <c r="F2797" s="0" t="n">
        <f aca="false">VLOOKUP(C2797,'Kundenliste (2)'!$C$6:$L$1005,7,FALSE())</f>
        <v>444563264</v>
      </c>
    </row>
    <row r="2798" customFormat="false" ht="14.25" hidden="false" customHeight="false" outlineLevel="0" collapsed="false">
      <c r="A2798" s="0" t="n">
        <v>2798</v>
      </c>
      <c r="B2798" s="0" t="s">
        <v>3069</v>
      </c>
      <c r="C2798" s="0" t="n">
        <v>798</v>
      </c>
      <c r="D2798" s="0" t="n">
        <v>444292096</v>
      </c>
      <c r="E2798" s="0" t="n">
        <f aca="false">IF(F2798=0,"",F2798)</f>
        <v>444292096</v>
      </c>
      <c r="F2798" s="0" t="n">
        <f aca="false">VLOOKUP(C2798,'Kundenliste (2)'!$C$6:$L$1005,7,FALSE())</f>
        <v>444292096</v>
      </c>
    </row>
    <row r="2799" customFormat="false" ht="14.25" hidden="false" customHeight="false" outlineLevel="0" collapsed="false">
      <c r="A2799" s="0" t="n">
        <v>2799</v>
      </c>
      <c r="B2799" s="0" t="s">
        <v>3069</v>
      </c>
      <c r="C2799" s="0" t="n">
        <v>799</v>
      </c>
      <c r="E2799" s="0" t="str">
        <f aca="false">IF(F2799=0,"",F2799)</f>
        <v/>
      </c>
      <c r="F2799" s="0" t="n">
        <f aca="false">VLOOKUP(C2799,'Kundenliste (2)'!$C$6:$L$1005,7,FALSE())</f>
        <v>0</v>
      </c>
    </row>
    <row r="2800" customFormat="false" ht="14.25" hidden="false" customHeight="false" outlineLevel="0" collapsed="false">
      <c r="A2800" s="0" t="n">
        <v>2800</v>
      </c>
      <c r="B2800" s="0" t="s">
        <v>3069</v>
      </c>
      <c r="C2800" s="0" t="n">
        <v>800</v>
      </c>
      <c r="E2800" s="0" t="str">
        <f aca="false">IF(F2800=0,"",F2800)</f>
        <v/>
      </c>
      <c r="F2800" s="0" t="n">
        <f aca="false">VLOOKUP(C2800,'Kundenliste (2)'!$C$6:$L$1005,7,FALSE())</f>
        <v>0</v>
      </c>
    </row>
    <row r="2801" customFormat="false" ht="14.25" hidden="false" customHeight="false" outlineLevel="0" collapsed="false">
      <c r="A2801" s="0" t="n">
        <v>2801</v>
      </c>
      <c r="B2801" s="0" t="s">
        <v>3069</v>
      </c>
      <c r="C2801" s="0" t="n">
        <v>801</v>
      </c>
      <c r="E2801" s="0" t="str">
        <f aca="false">IF(F2801=0,"",F2801)</f>
        <v/>
      </c>
      <c r="F2801" s="0" t="n">
        <f aca="false">VLOOKUP(C2801,'Kundenliste (2)'!$C$6:$L$1005,7,FALSE())</f>
        <v>0</v>
      </c>
    </row>
    <row r="2802" customFormat="false" ht="14.25" hidden="false" customHeight="false" outlineLevel="0" collapsed="false">
      <c r="A2802" s="0" t="n">
        <v>2802</v>
      </c>
      <c r="B2802" s="0" t="s">
        <v>3069</v>
      </c>
      <c r="C2802" s="0" t="n">
        <v>802</v>
      </c>
      <c r="E2802" s="0" t="str">
        <f aca="false">IF(F2802=0,"",F2802)</f>
        <v/>
      </c>
      <c r="F2802" s="0" t="n">
        <f aca="false">VLOOKUP(C2802,'Kundenliste (2)'!$C$6:$L$1005,7,FALSE())</f>
        <v>0</v>
      </c>
    </row>
    <row r="2803" customFormat="false" ht="14.25" hidden="false" customHeight="false" outlineLevel="0" collapsed="false">
      <c r="A2803" s="0" t="n">
        <v>2803</v>
      </c>
      <c r="B2803" s="0" t="s">
        <v>3069</v>
      </c>
      <c r="C2803" s="0" t="n">
        <v>803</v>
      </c>
      <c r="E2803" s="0" t="str">
        <f aca="false">IF(F2803=0,"",F2803)</f>
        <v/>
      </c>
      <c r="F2803" s="0" t="n">
        <f aca="false">VLOOKUP(C2803,'Kundenliste (2)'!$C$6:$L$1005,7,FALSE())</f>
        <v>0</v>
      </c>
    </row>
    <row r="2804" customFormat="false" ht="14.25" hidden="false" customHeight="false" outlineLevel="0" collapsed="false">
      <c r="A2804" s="0" t="n">
        <v>2804</v>
      </c>
      <c r="B2804" s="0" t="s">
        <v>3069</v>
      </c>
      <c r="C2804" s="0" t="n">
        <v>804</v>
      </c>
      <c r="D2804" s="0" t="n">
        <v>444230208</v>
      </c>
      <c r="E2804" s="0" t="n">
        <f aca="false">IF(F2804=0,"",F2804)</f>
        <v>444230208</v>
      </c>
      <c r="F2804" s="0" t="n">
        <f aca="false">VLOOKUP(C2804,'Kundenliste (2)'!$C$6:$L$1005,7,FALSE())</f>
        <v>444230208</v>
      </c>
    </row>
    <row r="2805" customFormat="false" ht="14.25" hidden="false" customHeight="false" outlineLevel="0" collapsed="false">
      <c r="A2805" s="0" t="n">
        <v>2805</v>
      </c>
      <c r="B2805" s="0" t="s">
        <v>3069</v>
      </c>
      <c r="C2805" s="0" t="n">
        <v>805</v>
      </c>
      <c r="D2805" s="0" t="n">
        <v>444617408</v>
      </c>
      <c r="E2805" s="0" t="n">
        <f aca="false">IF(F2805=0,"",F2805)</f>
        <v>444617408</v>
      </c>
      <c r="F2805" s="0" t="n">
        <f aca="false">VLOOKUP(C2805,'Kundenliste (2)'!$C$6:$L$1005,7,FALSE())</f>
        <v>444617408</v>
      </c>
    </row>
    <row r="2806" customFormat="false" ht="14.25" hidden="false" customHeight="false" outlineLevel="0" collapsed="false">
      <c r="A2806" s="0" t="n">
        <v>2806</v>
      </c>
      <c r="B2806" s="0" t="s">
        <v>3069</v>
      </c>
      <c r="C2806" s="0" t="n">
        <v>806</v>
      </c>
      <c r="E2806" s="0" t="str">
        <f aca="false">IF(F2806=0,"",F2806)</f>
        <v/>
      </c>
      <c r="F2806" s="0" t="n">
        <f aca="false">VLOOKUP(C2806,'Kundenliste (2)'!$C$6:$L$1005,7,FALSE())</f>
        <v>0</v>
      </c>
    </row>
    <row r="2807" customFormat="false" ht="14.25" hidden="false" customHeight="false" outlineLevel="0" collapsed="false">
      <c r="A2807" s="0" t="n">
        <v>2807</v>
      </c>
      <c r="B2807" s="0" t="s">
        <v>3069</v>
      </c>
      <c r="C2807" s="0" t="n">
        <v>807</v>
      </c>
      <c r="E2807" s="0" t="str">
        <f aca="false">IF(F2807=0,"",F2807)</f>
        <v/>
      </c>
      <c r="F2807" s="0" t="n">
        <f aca="false">VLOOKUP(C2807,'Kundenliste (2)'!$C$6:$L$1005,7,FALSE())</f>
        <v>0</v>
      </c>
    </row>
    <row r="2808" customFormat="false" ht="14.25" hidden="false" customHeight="false" outlineLevel="0" collapsed="false">
      <c r="A2808" s="0" t="n">
        <v>2808</v>
      </c>
      <c r="B2808" s="0" t="s">
        <v>3069</v>
      </c>
      <c r="C2808" s="0" t="n">
        <v>808</v>
      </c>
      <c r="E2808" s="0" t="str">
        <f aca="false">IF(F2808=0,"",F2808)</f>
        <v/>
      </c>
      <c r="F2808" s="0" t="n">
        <f aca="false">VLOOKUP(C2808,'Kundenliste (2)'!$C$6:$L$1005,7,FALSE())</f>
        <v>0</v>
      </c>
    </row>
    <row r="2809" customFormat="false" ht="14.25" hidden="false" customHeight="false" outlineLevel="0" collapsed="false">
      <c r="A2809" s="0" t="n">
        <v>2809</v>
      </c>
      <c r="B2809" s="0" t="s">
        <v>3069</v>
      </c>
      <c r="C2809" s="0" t="n">
        <v>809</v>
      </c>
      <c r="E2809" s="0" t="str">
        <f aca="false">IF(F2809=0,"",F2809)</f>
        <v/>
      </c>
      <c r="F2809" s="0" t="n">
        <f aca="false">VLOOKUP(C2809,'Kundenliste (2)'!$C$6:$L$1005,7,FALSE())</f>
        <v>0</v>
      </c>
    </row>
    <row r="2810" customFormat="false" ht="14.25" hidden="false" customHeight="false" outlineLevel="0" collapsed="false">
      <c r="A2810" s="0" t="n">
        <v>2810</v>
      </c>
      <c r="B2810" s="0" t="s">
        <v>3069</v>
      </c>
      <c r="C2810" s="0" t="n">
        <v>810</v>
      </c>
      <c r="D2810" s="0" t="n">
        <v>444717472</v>
      </c>
      <c r="E2810" s="0" t="n">
        <f aca="false">IF(F2810=0,"",F2810)</f>
        <v>444717472</v>
      </c>
      <c r="F2810" s="0" t="n">
        <f aca="false">VLOOKUP(C2810,'Kundenliste (2)'!$C$6:$L$1005,7,FALSE())</f>
        <v>444717472</v>
      </c>
    </row>
    <row r="2811" customFormat="false" ht="14.25" hidden="false" customHeight="false" outlineLevel="0" collapsed="false">
      <c r="A2811" s="0" t="n">
        <v>2811</v>
      </c>
      <c r="B2811" s="0" t="s">
        <v>3069</v>
      </c>
      <c r="C2811" s="0" t="n">
        <v>811</v>
      </c>
      <c r="D2811" s="0" t="n">
        <v>444505184</v>
      </c>
      <c r="E2811" s="0" t="n">
        <f aca="false">IF(F2811=0,"",F2811)</f>
        <v>444505184</v>
      </c>
      <c r="F2811" s="0" t="n">
        <f aca="false">VLOOKUP(C2811,'Kundenliste (2)'!$C$6:$L$1005,7,FALSE())</f>
        <v>444505184</v>
      </c>
    </row>
    <row r="2812" customFormat="false" ht="14.25" hidden="false" customHeight="false" outlineLevel="0" collapsed="false">
      <c r="A2812" s="0" t="n">
        <v>2812</v>
      </c>
      <c r="B2812" s="0" t="s">
        <v>3069</v>
      </c>
      <c r="C2812" s="0" t="n">
        <v>812</v>
      </c>
      <c r="E2812" s="0" t="str">
        <f aca="false">IF(F2812=0,"",F2812)</f>
        <v/>
      </c>
      <c r="F2812" s="0" t="n">
        <f aca="false">VLOOKUP(C2812,'Kundenliste (2)'!$C$6:$L$1005,7,FALSE())</f>
        <v>0</v>
      </c>
    </row>
    <row r="2813" customFormat="false" ht="14.25" hidden="false" customHeight="false" outlineLevel="0" collapsed="false">
      <c r="A2813" s="0" t="n">
        <v>2813</v>
      </c>
      <c r="B2813" s="0" t="s">
        <v>3069</v>
      </c>
      <c r="C2813" s="0" t="n">
        <v>813</v>
      </c>
      <c r="E2813" s="0" t="str">
        <f aca="false">IF(F2813=0,"",F2813)</f>
        <v/>
      </c>
      <c r="F2813" s="0" t="n">
        <f aca="false">VLOOKUP(C2813,'Kundenliste (2)'!$C$6:$L$1005,7,FALSE())</f>
        <v>0</v>
      </c>
    </row>
    <row r="2814" customFormat="false" ht="14.25" hidden="false" customHeight="false" outlineLevel="0" collapsed="false">
      <c r="A2814" s="0" t="n">
        <v>2814</v>
      </c>
      <c r="B2814" s="0" t="s">
        <v>3069</v>
      </c>
      <c r="C2814" s="0" t="n">
        <v>814</v>
      </c>
      <c r="E2814" s="0" t="str">
        <f aca="false">IF(F2814=0,"",F2814)</f>
        <v/>
      </c>
      <c r="F2814" s="0" t="n">
        <f aca="false">VLOOKUP(C2814,'Kundenliste (2)'!$C$6:$L$1005,7,FALSE())</f>
        <v>0</v>
      </c>
    </row>
    <row r="2815" customFormat="false" ht="14.25" hidden="false" customHeight="false" outlineLevel="0" collapsed="false">
      <c r="A2815" s="0" t="n">
        <v>2815</v>
      </c>
      <c r="B2815" s="0" t="s">
        <v>3069</v>
      </c>
      <c r="C2815" s="0" t="n">
        <v>815</v>
      </c>
      <c r="E2815" s="0" t="str">
        <f aca="false">IF(F2815=0,"",F2815)</f>
        <v/>
      </c>
      <c r="F2815" s="0" t="n">
        <f aca="false">VLOOKUP(C2815,'Kundenliste (2)'!$C$6:$L$1005,7,FALSE())</f>
        <v>0</v>
      </c>
    </row>
    <row r="2816" customFormat="false" ht="14.25" hidden="false" customHeight="false" outlineLevel="0" collapsed="false">
      <c r="A2816" s="0" t="n">
        <v>2816</v>
      </c>
      <c r="B2816" s="0" t="s">
        <v>3069</v>
      </c>
      <c r="C2816" s="0" t="n">
        <v>816</v>
      </c>
      <c r="E2816" s="0" t="str">
        <f aca="false">IF(F2816=0,"",F2816)</f>
        <v/>
      </c>
      <c r="F2816" s="0" t="n">
        <f aca="false">VLOOKUP(C2816,'Kundenliste (2)'!$C$6:$L$1005,7,FALSE())</f>
        <v>0</v>
      </c>
    </row>
    <row r="2817" customFormat="false" ht="14.25" hidden="false" customHeight="false" outlineLevel="0" collapsed="false">
      <c r="A2817" s="0" t="n">
        <v>2817</v>
      </c>
      <c r="B2817" s="0" t="s">
        <v>3069</v>
      </c>
      <c r="C2817" s="0" t="n">
        <v>817</v>
      </c>
      <c r="E2817" s="0" t="str">
        <f aca="false">IF(F2817=0,"",F2817)</f>
        <v/>
      </c>
      <c r="F2817" s="0" t="n">
        <f aca="false">VLOOKUP(C2817,'Kundenliste (2)'!$C$6:$L$1005,7,FALSE())</f>
        <v>0</v>
      </c>
    </row>
    <row r="2818" customFormat="false" ht="14.25" hidden="false" customHeight="false" outlineLevel="0" collapsed="false">
      <c r="A2818" s="0" t="n">
        <v>2818</v>
      </c>
      <c r="B2818" s="0" t="s">
        <v>3069</v>
      </c>
      <c r="C2818" s="0" t="n">
        <v>818</v>
      </c>
      <c r="E2818" s="0" t="str">
        <f aca="false">IF(F2818=0,"",F2818)</f>
        <v/>
      </c>
      <c r="F2818" s="0" t="n">
        <f aca="false">VLOOKUP(C2818,'Kundenliste (2)'!$C$6:$L$1005,7,FALSE())</f>
        <v>0</v>
      </c>
    </row>
    <row r="2819" customFormat="false" ht="14.25" hidden="false" customHeight="false" outlineLevel="0" collapsed="false">
      <c r="A2819" s="0" t="n">
        <v>2819</v>
      </c>
      <c r="B2819" s="0" t="s">
        <v>3069</v>
      </c>
      <c r="C2819" s="0" t="n">
        <v>819</v>
      </c>
      <c r="E2819" s="0" t="str">
        <f aca="false">IF(F2819=0,"",F2819)</f>
        <v/>
      </c>
      <c r="F2819" s="0" t="n">
        <f aca="false">VLOOKUP(C2819,'Kundenliste (2)'!$C$6:$L$1005,7,FALSE())</f>
        <v>0</v>
      </c>
    </row>
    <row r="2820" customFormat="false" ht="14.25" hidden="false" customHeight="false" outlineLevel="0" collapsed="false">
      <c r="A2820" s="0" t="n">
        <v>2820</v>
      </c>
      <c r="B2820" s="0" t="s">
        <v>3069</v>
      </c>
      <c r="C2820" s="0" t="n">
        <v>820</v>
      </c>
      <c r="E2820" s="0" t="str">
        <f aca="false">IF(F2820=0,"",F2820)</f>
        <v/>
      </c>
      <c r="F2820" s="0" t="n">
        <f aca="false">VLOOKUP(C2820,'Kundenliste (2)'!$C$6:$L$1005,7,FALSE())</f>
        <v>0</v>
      </c>
    </row>
    <row r="2821" customFormat="false" ht="14.25" hidden="false" customHeight="false" outlineLevel="0" collapsed="false">
      <c r="A2821" s="0" t="n">
        <v>2821</v>
      </c>
      <c r="B2821" s="0" t="s">
        <v>3069</v>
      </c>
      <c r="C2821" s="0" t="n">
        <v>821</v>
      </c>
      <c r="D2821" s="0" t="n">
        <v>444323744</v>
      </c>
      <c r="E2821" s="0" t="n">
        <f aca="false">IF(F2821=0,"",F2821)</f>
        <v>444323744</v>
      </c>
      <c r="F2821" s="0" t="n">
        <f aca="false">VLOOKUP(C2821,'Kundenliste (2)'!$C$6:$L$1005,7,FALSE())</f>
        <v>444323744</v>
      </c>
    </row>
    <row r="2822" customFormat="false" ht="14.25" hidden="false" customHeight="false" outlineLevel="0" collapsed="false">
      <c r="A2822" s="0" t="n">
        <v>2822</v>
      </c>
      <c r="B2822" s="0" t="s">
        <v>3069</v>
      </c>
      <c r="C2822" s="0" t="n">
        <v>822</v>
      </c>
      <c r="E2822" s="0" t="str">
        <f aca="false">IF(F2822=0,"",F2822)</f>
        <v/>
      </c>
      <c r="F2822" s="0" t="n">
        <f aca="false">VLOOKUP(C2822,'Kundenliste (2)'!$C$6:$L$1005,7,FALSE())</f>
        <v>0</v>
      </c>
    </row>
    <row r="2823" customFormat="false" ht="14.25" hidden="false" customHeight="false" outlineLevel="0" collapsed="false">
      <c r="A2823" s="0" t="n">
        <v>2823</v>
      </c>
      <c r="B2823" s="0" t="s">
        <v>3069</v>
      </c>
      <c r="C2823" s="0" t="n">
        <v>823</v>
      </c>
      <c r="D2823" s="0" t="n">
        <v>444405568</v>
      </c>
      <c r="E2823" s="0" t="str">
        <f aca="false">IF(F2823=0,"",F2823)</f>
        <v/>
      </c>
      <c r="F2823" s="0" t="n">
        <f aca="false">VLOOKUP(C2823,'Kundenliste (2)'!$C$6:$L$1005,7,FALSE())</f>
        <v>0</v>
      </c>
    </row>
    <row r="2824" customFormat="false" ht="14.25" hidden="false" customHeight="false" outlineLevel="0" collapsed="false">
      <c r="A2824" s="0" t="n">
        <v>2824</v>
      </c>
      <c r="B2824" s="0" t="s">
        <v>3069</v>
      </c>
      <c r="C2824" s="0" t="n">
        <v>824</v>
      </c>
      <c r="E2824" s="0" t="str">
        <f aca="false">IF(F2824=0,"",F2824)</f>
        <v/>
      </c>
      <c r="F2824" s="0" t="n">
        <f aca="false">VLOOKUP(C2824,'Kundenliste (2)'!$C$6:$L$1005,7,FALSE())</f>
        <v>0</v>
      </c>
    </row>
    <row r="2825" customFormat="false" ht="14.25" hidden="false" customHeight="false" outlineLevel="0" collapsed="false">
      <c r="A2825" s="0" t="n">
        <v>2825</v>
      </c>
      <c r="B2825" s="0" t="s">
        <v>3069</v>
      </c>
      <c r="C2825" s="0" t="n">
        <v>825</v>
      </c>
      <c r="E2825" s="0" t="str">
        <f aca="false">IF(F2825=0,"",F2825)</f>
        <v/>
      </c>
      <c r="F2825" s="0" t="n">
        <f aca="false">VLOOKUP(C2825,'Kundenliste (2)'!$C$6:$L$1005,7,FALSE())</f>
        <v>0</v>
      </c>
    </row>
    <row r="2826" customFormat="false" ht="14.25" hidden="false" customHeight="false" outlineLevel="0" collapsed="false">
      <c r="A2826" s="0" t="n">
        <v>2826</v>
      </c>
      <c r="B2826" s="0" t="s">
        <v>3069</v>
      </c>
      <c r="C2826" s="0" t="n">
        <v>826</v>
      </c>
      <c r="E2826" s="0" t="str">
        <f aca="false">IF(F2826=0,"",F2826)</f>
        <v/>
      </c>
      <c r="F2826" s="0" t="n">
        <f aca="false">VLOOKUP(C2826,'Kundenliste (2)'!$C$6:$L$1005,7,FALSE())</f>
        <v>0</v>
      </c>
    </row>
    <row r="2827" customFormat="false" ht="14.25" hidden="false" customHeight="false" outlineLevel="0" collapsed="false">
      <c r="A2827" s="0" t="n">
        <v>2827</v>
      </c>
      <c r="B2827" s="0" t="s">
        <v>3069</v>
      </c>
      <c r="C2827" s="0" t="n">
        <v>827</v>
      </c>
      <c r="E2827" s="0" t="str">
        <f aca="false">IF(F2827=0,"",F2827)</f>
        <v/>
      </c>
      <c r="F2827" s="0" t="n">
        <f aca="false">VLOOKUP(C2827,'Kundenliste (2)'!$C$6:$L$1005,7,FALSE())</f>
        <v>0</v>
      </c>
    </row>
    <row r="2828" customFormat="false" ht="14.25" hidden="false" customHeight="false" outlineLevel="0" collapsed="false">
      <c r="A2828" s="0" t="n">
        <v>2828</v>
      </c>
      <c r="B2828" s="0" t="s">
        <v>3069</v>
      </c>
      <c r="C2828" s="0" t="n">
        <v>828</v>
      </c>
      <c r="E2828" s="0" t="str">
        <f aca="false">IF(F2828=0,"",F2828)</f>
        <v/>
      </c>
      <c r="F2828" s="0" t="n">
        <f aca="false">VLOOKUP(C2828,'Kundenliste (2)'!$C$6:$L$1005,7,FALSE())</f>
        <v>0</v>
      </c>
    </row>
    <row r="2829" customFormat="false" ht="14.25" hidden="false" customHeight="false" outlineLevel="0" collapsed="false">
      <c r="A2829" s="0" t="n">
        <v>2829</v>
      </c>
      <c r="B2829" s="0" t="s">
        <v>3069</v>
      </c>
      <c r="C2829" s="0" t="n">
        <v>829</v>
      </c>
      <c r="E2829" s="0" t="str">
        <f aca="false">IF(F2829=0,"",F2829)</f>
        <v/>
      </c>
      <c r="F2829" s="0" t="n">
        <f aca="false">VLOOKUP(C2829,'Kundenliste (2)'!$C$6:$L$1005,7,FALSE())</f>
        <v>0</v>
      </c>
    </row>
    <row r="2830" customFormat="false" ht="14.25" hidden="false" customHeight="false" outlineLevel="0" collapsed="false">
      <c r="A2830" s="0" t="n">
        <v>2830</v>
      </c>
      <c r="B2830" s="0" t="s">
        <v>3069</v>
      </c>
      <c r="C2830" s="0" t="n">
        <v>830</v>
      </c>
      <c r="E2830" s="0" t="str">
        <f aca="false">IF(F2830=0,"",F2830)</f>
        <v/>
      </c>
      <c r="F2830" s="0" t="n">
        <f aca="false">VLOOKUP(C2830,'Kundenliste (2)'!$C$6:$L$1005,7,FALSE())</f>
        <v>0</v>
      </c>
    </row>
    <row r="2831" customFormat="false" ht="14.25" hidden="false" customHeight="false" outlineLevel="0" collapsed="false">
      <c r="A2831" s="0" t="n">
        <v>2831</v>
      </c>
      <c r="B2831" s="0" t="s">
        <v>3069</v>
      </c>
      <c r="C2831" s="0" t="n">
        <v>831</v>
      </c>
      <c r="E2831" s="0" t="str">
        <f aca="false">IF(F2831=0,"",F2831)</f>
        <v/>
      </c>
      <c r="F2831" s="0" t="n">
        <f aca="false">VLOOKUP(C2831,'Kundenliste (2)'!$C$6:$L$1005,7,FALSE())</f>
        <v>0</v>
      </c>
    </row>
    <row r="2832" customFormat="false" ht="14.25" hidden="false" customHeight="false" outlineLevel="0" collapsed="false">
      <c r="A2832" s="0" t="n">
        <v>2832</v>
      </c>
      <c r="B2832" s="0" t="s">
        <v>3069</v>
      </c>
      <c r="C2832" s="0" t="n">
        <v>832</v>
      </c>
      <c r="D2832" s="0" t="n">
        <v>444356352</v>
      </c>
      <c r="E2832" s="0" t="n">
        <f aca="false">IF(F2832=0,"",F2832)</f>
        <v>444356352</v>
      </c>
      <c r="F2832" s="0" t="n">
        <f aca="false">VLOOKUP(C2832,'Kundenliste (2)'!$C$6:$L$1005,7,FALSE())</f>
        <v>444356352</v>
      </c>
    </row>
    <row r="2833" customFormat="false" ht="14.25" hidden="false" customHeight="false" outlineLevel="0" collapsed="false">
      <c r="A2833" s="0" t="n">
        <v>2833</v>
      </c>
      <c r="B2833" s="0" t="s">
        <v>3069</v>
      </c>
      <c r="C2833" s="0" t="n">
        <v>833</v>
      </c>
      <c r="E2833" s="0" t="str">
        <f aca="false">IF(F2833=0,"",F2833)</f>
        <v/>
      </c>
      <c r="F2833" s="0" t="n">
        <f aca="false">VLOOKUP(C2833,'Kundenliste (2)'!$C$6:$L$1005,7,FALSE())</f>
        <v>0</v>
      </c>
    </row>
    <row r="2834" customFormat="false" ht="14.25" hidden="false" customHeight="false" outlineLevel="0" collapsed="false">
      <c r="A2834" s="0" t="n">
        <v>2834</v>
      </c>
      <c r="B2834" s="0" t="s">
        <v>3069</v>
      </c>
      <c r="C2834" s="0" t="n">
        <v>834</v>
      </c>
      <c r="E2834" s="0" t="str">
        <f aca="false">IF(F2834=0,"",F2834)</f>
        <v/>
      </c>
      <c r="F2834" s="0" t="n">
        <f aca="false">VLOOKUP(C2834,'Kundenliste (2)'!$C$6:$L$1005,7,FALSE())</f>
        <v>0</v>
      </c>
    </row>
    <row r="2835" customFormat="false" ht="14.25" hidden="false" customHeight="false" outlineLevel="0" collapsed="false">
      <c r="A2835" s="0" t="n">
        <v>2835</v>
      </c>
      <c r="B2835" s="0" t="s">
        <v>3069</v>
      </c>
      <c r="C2835" s="0" t="n">
        <v>835</v>
      </c>
      <c r="E2835" s="0" t="str">
        <f aca="false">IF(F2835=0,"",F2835)</f>
        <v/>
      </c>
      <c r="F2835" s="0" t="n">
        <f aca="false">VLOOKUP(C2835,'Kundenliste (2)'!$C$6:$L$1005,7,FALSE())</f>
        <v>0</v>
      </c>
    </row>
    <row r="2836" customFormat="false" ht="14.25" hidden="false" customHeight="false" outlineLevel="0" collapsed="false">
      <c r="A2836" s="0" t="n">
        <v>2836</v>
      </c>
      <c r="B2836" s="0" t="s">
        <v>3069</v>
      </c>
      <c r="C2836" s="0" t="n">
        <v>836</v>
      </c>
      <c r="E2836" s="0" t="str">
        <f aca="false">IF(F2836=0,"",F2836)</f>
        <v/>
      </c>
      <c r="F2836" s="0" t="n">
        <f aca="false">VLOOKUP(C2836,'Kundenliste (2)'!$C$6:$L$1005,7,FALSE())</f>
        <v>0</v>
      </c>
    </row>
    <row r="2837" customFormat="false" ht="14.25" hidden="false" customHeight="false" outlineLevel="0" collapsed="false">
      <c r="A2837" s="0" t="n">
        <v>2837</v>
      </c>
      <c r="B2837" s="0" t="s">
        <v>3069</v>
      </c>
      <c r="C2837" s="0" t="n">
        <v>837</v>
      </c>
      <c r="E2837" s="0" t="str">
        <f aca="false">IF(F2837=0,"",F2837)</f>
        <v/>
      </c>
      <c r="F2837" s="0" t="n">
        <f aca="false">VLOOKUP(C2837,'Kundenliste (2)'!$C$6:$L$1005,7,FALSE())</f>
        <v>0</v>
      </c>
    </row>
    <row r="2838" customFormat="false" ht="14.25" hidden="false" customHeight="false" outlineLevel="0" collapsed="false">
      <c r="A2838" s="0" t="n">
        <v>2838</v>
      </c>
      <c r="B2838" s="0" t="s">
        <v>3069</v>
      </c>
      <c r="C2838" s="0" t="n">
        <v>838</v>
      </c>
      <c r="E2838" s="0" t="str">
        <f aca="false">IF(F2838=0,"",F2838)</f>
        <v/>
      </c>
      <c r="F2838" s="0" t="n">
        <f aca="false">VLOOKUP(C2838,'Kundenliste (2)'!$C$6:$L$1005,7,FALSE())</f>
        <v>0</v>
      </c>
    </row>
    <row r="2839" customFormat="false" ht="14.25" hidden="false" customHeight="false" outlineLevel="0" collapsed="false">
      <c r="A2839" s="0" t="n">
        <v>2839</v>
      </c>
      <c r="B2839" s="0" t="s">
        <v>3069</v>
      </c>
      <c r="C2839" s="0" t="n">
        <v>839</v>
      </c>
      <c r="E2839" s="0" t="str">
        <f aca="false">IF(F2839=0,"",F2839)</f>
        <v/>
      </c>
      <c r="F2839" s="0" t="n">
        <f aca="false">VLOOKUP(C2839,'Kundenliste (2)'!$C$6:$L$1005,7,FALSE())</f>
        <v>0</v>
      </c>
    </row>
    <row r="2840" customFormat="false" ht="14.25" hidden="false" customHeight="false" outlineLevel="0" collapsed="false">
      <c r="A2840" s="0" t="n">
        <v>2840</v>
      </c>
      <c r="B2840" s="0" t="s">
        <v>3069</v>
      </c>
      <c r="C2840" s="0" t="n">
        <v>840</v>
      </c>
      <c r="E2840" s="0" t="str">
        <f aca="false">IF(F2840=0,"",F2840)</f>
        <v/>
      </c>
      <c r="F2840" s="0" t="n">
        <f aca="false">VLOOKUP(C2840,'Kundenliste (2)'!$C$6:$L$1005,7,FALSE())</f>
        <v>0</v>
      </c>
    </row>
    <row r="2841" customFormat="false" ht="14.25" hidden="false" customHeight="false" outlineLevel="0" collapsed="false">
      <c r="A2841" s="0" t="n">
        <v>2841</v>
      </c>
      <c r="B2841" s="0" t="s">
        <v>3069</v>
      </c>
      <c r="C2841" s="0" t="n">
        <v>841</v>
      </c>
      <c r="E2841" s="0" t="str">
        <f aca="false">IF(F2841=0,"",F2841)</f>
        <v/>
      </c>
      <c r="F2841" s="0" t="n">
        <f aca="false">VLOOKUP(C2841,'Kundenliste (2)'!$C$6:$L$1005,7,FALSE())</f>
        <v>0</v>
      </c>
    </row>
    <row r="2842" customFormat="false" ht="14.25" hidden="false" customHeight="false" outlineLevel="0" collapsed="false">
      <c r="A2842" s="0" t="n">
        <v>2842</v>
      </c>
      <c r="B2842" s="0" t="s">
        <v>3069</v>
      </c>
      <c r="C2842" s="0" t="n">
        <v>842</v>
      </c>
      <c r="E2842" s="0" t="str">
        <f aca="false">IF(F2842=0,"",F2842)</f>
        <v/>
      </c>
      <c r="F2842" s="0" t="n">
        <f aca="false">VLOOKUP(C2842,'Kundenliste (2)'!$C$6:$L$1005,7,FALSE())</f>
        <v>0</v>
      </c>
    </row>
    <row r="2843" customFormat="false" ht="14.25" hidden="false" customHeight="false" outlineLevel="0" collapsed="false">
      <c r="A2843" s="0" t="n">
        <v>2843</v>
      </c>
      <c r="B2843" s="0" t="s">
        <v>3069</v>
      </c>
      <c r="C2843" s="0" t="n">
        <v>843</v>
      </c>
      <c r="E2843" s="0" t="str">
        <f aca="false">IF(F2843=0,"",F2843)</f>
        <v/>
      </c>
      <c r="F2843" s="0" t="n">
        <f aca="false">VLOOKUP(C2843,'Kundenliste (2)'!$C$6:$L$1005,7,FALSE())</f>
        <v>0</v>
      </c>
    </row>
    <row r="2844" customFormat="false" ht="14.25" hidden="false" customHeight="false" outlineLevel="0" collapsed="false">
      <c r="A2844" s="0" t="n">
        <v>2844</v>
      </c>
      <c r="B2844" s="0" t="s">
        <v>3069</v>
      </c>
      <c r="C2844" s="0" t="n">
        <v>844</v>
      </c>
      <c r="D2844" s="0" t="n">
        <v>444529344</v>
      </c>
      <c r="E2844" s="0" t="n">
        <f aca="false">IF(F2844=0,"",F2844)</f>
        <v>444529344</v>
      </c>
      <c r="F2844" s="0" t="n">
        <f aca="false">VLOOKUP(C2844,'Kundenliste (2)'!$C$6:$L$1005,7,FALSE())</f>
        <v>444529344</v>
      </c>
    </row>
    <row r="2845" customFormat="false" ht="14.25" hidden="false" customHeight="false" outlineLevel="0" collapsed="false">
      <c r="A2845" s="0" t="n">
        <v>2845</v>
      </c>
      <c r="B2845" s="0" t="s">
        <v>3069</v>
      </c>
      <c r="C2845" s="0" t="n">
        <v>845</v>
      </c>
      <c r="E2845" s="0" t="str">
        <f aca="false">IF(F2845=0,"",F2845)</f>
        <v/>
      </c>
      <c r="F2845" s="0" t="n">
        <f aca="false">VLOOKUP(C2845,'Kundenliste (2)'!$C$6:$L$1005,7,FALSE())</f>
        <v>0</v>
      </c>
    </row>
    <row r="2846" customFormat="false" ht="14.25" hidden="false" customHeight="false" outlineLevel="0" collapsed="false">
      <c r="A2846" s="0" t="n">
        <v>2846</v>
      </c>
      <c r="B2846" s="0" t="s">
        <v>3069</v>
      </c>
      <c r="C2846" s="0" t="n">
        <v>846</v>
      </c>
      <c r="E2846" s="0" t="str">
        <f aca="false">IF(F2846=0,"",F2846)</f>
        <v/>
      </c>
      <c r="F2846" s="0" t="n">
        <f aca="false">VLOOKUP(C2846,'Kundenliste (2)'!$C$6:$L$1005,7,FALSE())</f>
        <v>0</v>
      </c>
    </row>
    <row r="2847" customFormat="false" ht="14.25" hidden="false" customHeight="false" outlineLevel="0" collapsed="false">
      <c r="A2847" s="0" t="n">
        <v>2847</v>
      </c>
      <c r="B2847" s="0" t="s">
        <v>3069</v>
      </c>
      <c r="C2847" s="0" t="n">
        <v>847</v>
      </c>
      <c r="E2847" s="0" t="str">
        <f aca="false">IF(F2847=0,"",F2847)</f>
        <v/>
      </c>
      <c r="F2847" s="0" t="n">
        <f aca="false">VLOOKUP(C2847,'Kundenliste (2)'!$C$6:$L$1005,7,FALSE())</f>
        <v>0</v>
      </c>
    </row>
    <row r="2848" customFormat="false" ht="14.25" hidden="false" customHeight="false" outlineLevel="0" collapsed="false">
      <c r="A2848" s="0" t="n">
        <v>2848</v>
      </c>
      <c r="B2848" s="0" t="s">
        <v>3069</v>
      </c>
      <c r="C2848" s="0" t="n">
        <v>848</v>
      </c>
      <c r="E2848" s="0" t="str">
        <f aca="false">IF(F2848=0,"",F2848)</f>
        <v/>
      </c>
      <c r="F2848" s="0" t="n">
        <f aca="false">VLOOKUP(C2848,'Kundenliste (2)'!$C$6:$L$1005,7,FALSE())</f>
        <v>0</v>
      </c>
    </row>
    <row r="2849" customFormat="false" ht="14.25" hidden="false" customHeight="false" outlineLevel="0" collapsed="false">
      <c r="A2849" s="0" t="n">
        <v>2849</v>
      </c>
      <c r="B2849" s="0" t="s">
        <v>3069</v>
      </c>
      <c r="C2849" s="0" t="n">
        <v>849</v>
      </c>
      <c r="E2849" s="0" t="str">
        <f aca="false">IF(F2849=0,"",F2849)</f>
        <v/>
      </c>
      <c r="F2849" s="0" t="n">
        <f aca="false">VLOOKUP(C2849,'Kundenliste (2)'!$C$6:$L$1005,7,FALSE())</f>
        <v>0</v>
      </c>
    </row>
    <row r="2850" customFormat="false" ht="14.25" hidden="false" customHeight="false" outlineLevel="0" collapsed="false">
      <c r="A2850" s="0" t="n">
        <v>2850</v>
      </c>
      <c r="B2850" s="0" t="s">
        <v>3069</v>
      </c>
      <c r="C2850" s="0" t="n">
        <v>850</v>
      </c>
      <c r="E2850" s="0" t="str">
        <f aca="false">IF(F2850=0,"",F2850)</f>
        <v/>
      </c>
      <c r="F2850" s="0" t="n">
        <f aca="false">VLOOKUP(C2850,'Kundenliste (2)'!$C$6:$L$1005,7,FALSE())</f>
        <v>0</v>
      </c>
    </row>
    <row r="2851" customFormat="false" ht="14.25" hidden="false" customHeight="false" outlineLevel="0" collapsed="false">
      <c r="A2851" s="0" t="n">
        <v>2851</v>
      </c>
      <c r="B2851" s="0" t="s">
        <v>3069</v>
      </c>
      <c r="C2851" s="0" t="n">
        <v>851</v>
      </c>
      <c r="E2851" s="0" t="str">
        <f aca="false">IF(F2851=0,"",F2851)</f>
        <v/>
      </c>
      <c r="F2851" s="0" t="n">
        <f aca="false">VLOOKUP(C2851,'Kundenliste (2)'!$C$6:$L$1005,7,FALSE())</f>
        <v>0</v>
      </c>
    </row>
    <row r="2852" customFormat="false" ht="14.25" hidden="false" customHeight="false" outlineLevel="0" collapsed="false">
      <c r="A2852" s="0" t="n">
        <v>2852</v>
      </c>
      <c r="B2852" s="0" t="s">
        <v>3069</v>
      </c>
      <c r="C2852" s="0" t="n">
        <v>852</v>
      </c>
      <c r="D2852" s="0" t="n">
        <v>444419520</v>
      </c>
      <c r="E2852" s="0" t="n">
        <f aca="false">IF(F2852=0,"",F2852)</f>
        <v>444419520</v>
      </c>
      <c r="F2852" s="0" t="n">
        <f aca="false">VLOOKUP(C2852,'Kundenliste (2)'!$C$6:$L$1005,7,FALSE())</f>
        <v>444419520</v>
      </c>
    </row>
    <row r="2853" customFormat="false" ht="14.25" hidden="false" customHeight="false" outlineLevel="0" collapsed="false">
      <c r="A2853" s="0" t="n">
        <v>2853</v>
      </c>
      <c r="B2853" s="0" t="s">
        <v>3069</v>
      </c>
      <c r="C2853" s="0" t="n">
        <v>853</v>
      </c>
      <c r="E2853" s="0" t="str">
        <f aca="false">IF(F2853=0,"",F2853)</f>
        <v/>
      </c>
      <c r="F2853" s="0" t="n">
        <f aca="false">VLOOKUP(C2853,'Kundenliste (2)'!$C$6:$L$1005,7,FALSE())</f>
        <v>0</v>
      </c>
    </row>
    <row r="2854" customFormat="false" ht="14.25" hidden="false" customHeight="false" outlineLevel="0" collapsed="false">
      <c r="A2854" s="0" t="n">
        <v>2854</v>
      </c>
      <c r="B2854" s="0" t="s">
        <v>3069</v>
      </c>
      <c r="C2854" s="0" t="n">
        <v>854</v>
      </c>
      <c r="D2854" s="0" t="n">
        <v>444841056</v>
      </c>
      <c r="E2854" s="0" t="n">
        <f aca="false">IF(F2854=0,"",F2854)</f>
        <v>444841056</v>
      </c>
      <c r="F2854" s="0" t="n">
        <f aca="false">VLOOKUP(C2854,'Kundenliste (2)'!$C$6:$L$1005,7,FALSE())</f>
        <v>444841056</v>
      </c>
    </row>
    <row r="2855" customFormat="false" ht="14.25" hidden="false" customHeight="false" outlineLevel="0" collapsed="false">
      <c r="A2855" s="0" t="n">
        <v>2855</v>
      </c>
      <c r="B2855" s="0" t="s">
        <v>3069</v>
      </c>
      <c r="C2855" s="0" t="n">
        <v>855</v>
      </c>
      <c r="E2855" s="0" t="str">
        <f aca="false">IF(F2855=0,"",F2855)</f>
        <v/>
      </c>
      <c r="F2855" s="0" t="n">
        <f aca="false">VLOOKUP(C2855,'Kundenliste (2)'!$C$6:$L$1005,7,FALSE())</f>
        <v>0</v>
      </c>
    </row>
    <row r="2856" customFormat="false" ht="14.25" hidden="false" customHeight="false" outlineLevel="0" collapsed="false">
      <c r="A2856" s="0" t="n">
        <v>2856</v>
      </c>
      <c r="B2856" s="0" t="s">
        <v>3069</v>
      </c>
      <c r="C2856" s="0" t="n">
        <v>856</v>
      </c>
      <c r="E2856" s="0" t="str">
        <f aca="false">IF(F2856=0,"",F2856)</f>
        <v/>
      </c>
      <c r="F2856" s="0" t="n">
        <f aca="false">VLOOKUP(C2856,'Kundenliste (2)'!$C$6:$L$1005,7,FALSE())</f>
        <v>0</v>
      </c>
    </row>
    <row r="2857" customFormat="false" ht="14.25" hidden="false" customHeight="false" outlineLevel="0" collapsed="false">
      <c r="A2857" s="0" t="n">
        <v>2857</v>
      </c>
      <c r="B2857" s="0" t="s">
        <v>3069</v>
      </c>
      <c r="C2857" s="0" t="n">
        <v>857</v>
      </c>
      <c r="E2857" s="0" t="str">
        <f aca="false">IF(F2857=0,"",F2857)</f>
        <v/>
      </c>
      <c r="F2857" s="0" t="n">
        <f aca="false">VLOOKUP(C2857,'Kundenliste (2)'!$C$6:$L$1005,7,FALSE())</f>
        <v>0</v>
      </c>
    </row>
    <row r="2858" customFormat="false" ht="14.25" hidden="false" customHeight="false" outlineLevel="0" collapsed="false">
      <c r="A2858" s="0" t="n">
        <v>2858</v>
      </c>
      <c r="B2858" s="0" t="s">
        <v>3069</v>
      </c>
      <c r="C2858" s="0" t="n">
        <v>858</v>
      </c>
      <c r="D2858" s="0" t="n">
        <v>444763936</v>
      </c>
      <c r="E2858" s="0" t="n">
        <f aca="false">IF(F2858=0,"",F2858)</f>
        <v>444763936</v>
      </c>
      <c r="F2858" s="0" t="n">
        <f aca="false">VLOOKUP(C2858,'Kundenliste (2)'!$C$6:$L$1005,7,FALSE())</f>
        <v>444763936</v>
      </c>
    </row>
    <row r="2859" customFormat="false" ht="14.25" hidden="false" customHeight="false" outlineLevel="0" collapsed="false">
      <c r="A2859" s="0" t="n">
        <v>2859</v>
      </c>
      <c r="B2859" s="0" t="s">
        <v>3069</v>
      </c>
      <c r="C2859" s="0" t="n">
        <v>859</v>
      </c>
      <c r="E2859" s="0" t="str">
        <f aca="false">IF(F2859=0,"",F2859)</f>
        <v/>
      </c>
      <c r="F2859" s="0" t="n">
        <f aca="false">VLOOKUP(C2859,'Kundenliste (2)'!$C$6:$L$1005,7,FALSE())</f>
        <v>0</v>
      </c>
    </row>
    <row r="2860" customFormat="false" ht="14.25" hidden="false" customHeight="false" outlineLevel="0" collapsed="false">
      <c r="A2860" s="0" t="n">
        <v>2860</v>
      </c>
      <c r="B2860" s="0" t="s">
        <v>3069</v>
      </c>
      <c r="C2860" s="0" t="n">
        <v>860</v>
      </c>
      <c r="D2860" s="0" t="n">
        <v>444229920</v>
      </c>
      <c r="E2860" s="0" t="n">
        <f aca="false">IF(F2860=0,"",F2860)</f>
        <v>444229920</v>
      </c>
      <c r="F2860" s="0" t="n">
        <f aca="false">VLOOKUP(C2860,'Kundenliste (2)'!$C$6:$L$1005,7,FALSE())</f>
        <v>444229920</v>
      </c>
    </row>
    <row r="2861" customFormat="false" ht="14.25" hidden="false" customHeight="false" outlineLevel="0" collapsed="false">
      <c r="A2861" s="0" t="n">
        <v>2861</v>
      </c>
      <c r="B2861" s="0" t="s">
        <v>3069</v>
      </c>
      <c r="C2861" s="0" t="n">
        <v>861</v>
      </c>
      <c r="E2861" s="0" t="str">
        <f aca="false">IF(F2861=0,"",F2861)</f>
        <v/>
      </c>
      <c r="F2861" s="0" t="n">
        <f aca="false">VLOOKUP(C2861,'Kundenliste (2)'!$C$6:$L$1005,7,FALSE())</f>
        <v>0</v>
      </c>
    </row>
    <row r="2862" customFormat="false" ht="14.25" hidden="false" customHeight="false" outlineLevel="0" collapsed="false">
      <c r="A2862" s="0" t="n">
        <v>2862</v>
      </c>
      <c r="B2862" s="0" t="s">
        <v>3069</v>
      </c>
      <c r="C2862" s="0" t="n">
        <v>862</v>
      </c>
      <c r="E2862" s="0" t="str">
        <f aca="false">IF(F2862=0,"",F2862)</f>
        <v/>
      </c>
      <c r="F2862" s="0" t="n">
        <f aca="false">VLOOKUP(C2862,'Kundenliste (2)'!$C$6:$L$1005,7,FALSE())</f>
        <v>0</v>
      </c>
    </row>
    <row r="2863" customFormat="false" ht="14.25" hidden="false" customHeight="false" outlineLevel="0" collapsed="false">
      <c r="A2863" s="0" t="n">
        <v>2863</v>
      </c>
      <c r="B2863" s="0" t="s">
        <v>3069</v>
      </c>
      <c r="C2863" s="0" t="n">
        <v>863</v>
      </c>
      <c r="E2863" s="0" t="str">
        <f aca="false">IF(F2863=0,"",F2863)</f>
        <v/>
      </c>
      <c r="F2863" s="0" t="n">
        <f aca="false">VLOOKUP(C2863,'Kundenliste (2)'!$C$6:$L$1005,7,FALSE())</f>
        <v>0</v>
      </c>
    </row>
    <row r="2864" customFormat="false" ht="14.25" hidden="false" customHeight="false" outlineLevel="0" collapsed="false">
      <c r="A2864" s="0" t="n">
        <v>2864</v>
      </c>
      <c r="B2864" s="0" t="s">
        <v>3069</v>
      </c>
      <c r="C2864" s="0" t="n">
        <v>864</v>
      </c>
      <c r="E2864" s="0" t="str">
        <f aca="false">IF(F2864=0,"",F2864)</f>
        <v/>
      </c>
      <c r="F2864" s="0" t="n">
        <f aca="false">VLOOKUP(C2864,'Kundenliste (2)'!$C$6:$L$1005,7,FALSE())</f>
        <v>0</v>
      </c>
    </row>
    <row r="2865" customFormat="false" ht="14.25" hidden="false" customHeight="false" outlineLevel="0" collapsed="false">
      <c r="A2865" s="0" t="n">
        <v>2865</v>
      </c>
      <c r="B2865" s="0" t="s">
        <v>3069</v>
      </c>
      <c r="C2865" s="0" t="n">
        <v>865</v>
      </c>
      <c r="E2865" s="0" t="str">
        <f aca="false">IF(F2865=0,"",F2865)</f>
        <v/>
      </c>
      <c r="F2865" s="0" t="n">
        <f aca="false">VLOOKUP(C2865,'Kundenliste (2)'!$C$6:$L$1005,7,FALSE())</f>
        <v>0</v>
      </c>
    </row>
    <row r="2866" customFormat="false" ht="14.25" hidden="false" customHeight="false" outlineLevel="0" collapsed="false">
      <c r="A2866" s="0" t="n">
        <v>2866</v>
      </c>
      <c r="B2866" s="0" t="s">
        <v>3069</v>
      </c>
      <c r="C2866" s="0" t="n">
        <v>866</v>
      </c>
      <c r="E2866" s="0" t="str">
        <f aca="false">IF(F2866=0,"",F2866)</f>
        <v/>
      </c>
      <c r="F2866" s="0" t="n">
        <f aca="false">VLOOKUP(C2866,'Kundenliste (2)'!$C$6:$L$1005,7,FALSE())</f>
        <v>0</v>
      </c>
    </row>
    <row r="2867" customFormat="false" ht="14.25" hidden="false" customHeight="false" outlineLevel="0" collapsed="false">
      <c r="A2867" s="0" t="n">
        <v>2867</v>
      </c>
      <c r="B2867" s="0" t="s">
        <v>3069</v>
      </c>
      <c r="C2867" s="0" t="n">
        <v>867</v>
      </c>
      <c r="D2867" s="0" t="n">
        <v>444775520</v>
      </c>
      <c r="E2867" s="0" t="n">
        <f aca="false">IF(F2867=0,"",F2867)</f>
        <v>444775520</v>
      </c>
      <c r="F2867" s="0" t="n">
        <f aca="false">VLOOKUP(C2867,'Kundenliste (2)'!$C$6:$L$1005,7,FALSE())</f>
        <v>444775520</v>
      </c>
    </row>
    <row r="2868" customFormat="false" ht="14.25" hidden="false" customHeight="false" outlineLevel="0" collapsed="false">
      <c r="A2868" s="0" t="n">
        <v>2868</v>
      </c>
      <c r="B2868" s="0" t="s">
        <v>3069</v>
      </c>
      <c r="C2868" s="0" t="n">
        <v>868</v>
      </c>
      <c r="D2868" s="0" t="n">
        <v>444438240</v>
      </c>
      <c r="E2868" s="0" t="n">
        <f aca="false">IF(F2868=0,"",F2868)</f>
        <v>444438240</v>
      </c>
      <c r="F2868" s="0" t="n">
        <f aca="false">VLOOKUP(C2868,'Kundenliste (2)'!$C$6:$L$1005,7,FALSE())</f>
        <v>444438240</v>
      </c>
    </row>
    <row r="2869" customFormat="false" ht="14.25" hidden="false" customHeight="false" outlineLevel="0" collapsed="false">
      <c r="A2869" s="0" t="n">
        <v>2869</v>
      </c>
      <c r="B2869" s="0" t="s">
        <v>3069</v>
      </c>
      <c r="C2869" s="0" t="n">
        <v>869</v>
      </c>
      <c r="E2869" s="0" t="str">
        <f aca="false">IF(F2869=0,"",F2869)</f>
        <v/>
      </c>
      <c r="F2869" s="0" t="n">
        <f aca="false">VLOOKUP(C2869,'Kundenliste (2)'!$C$6:$L$1005,7,FALSE())</f>
        <v>0</v>
      </c>
    </row>
    <row r="2870" customFormat="false" ht="14.25" hidden="false" customHeight="false" outlineLevel="0" collapsed="false">
      <c r="A2870" s="0" t="n">
        <v>2870</v>
      </c>
      <c r="B2870" s="0" t="s">
        <v>3069</v>
      </c>
      <c r="C2870" s="0" t="n">
        <v>870</v>
      </c>
      <c r="D2870" s="0" t="n">
        <v>444739776</v>
      </c>
      <c r="E2870" s="0" t="n">
        <f aca="false">IF(F2870=0,"",F2870)</f>
        <v>444739776</v>
      </c>
      <c r="F2870" s="0" t="n">
        <f aca="false">VLOOKUP(C2870,'Kundenliste (2)'!$C$6:$L$1005,7,FALSE())</f>
        <v>444739776</v>
      </c>
    </row>
    <row r="2871" customFormat="false" ht="14.25" hidden="false" customHeight="false" outlineLevel="0" collapsed="false">
      <c r="A2871" s="0" t="n">
        <v>2871</v>
      </c>
      <c r="B2871" s="0" t="s">
        <v>3069</v>
      </c>
      <c r="C2871" s="0" t="n">
        <v>871</v>
      </c>
      <c r="E2871" s="0" t="str">
        <f aca="false">IF(F2871=0,"",F2871)</f>
        <v/>
      </c>
      <c r="F2871" s="0" t="n">
        <f aca="false">VLOOKUP(C2871,'Kundenliste (2)'!$C$6:$L$1005,7,FALSE())</f>
        <v>0</v>
      </c>
    </row>
    <row r="2872" customFormat="false" ht="14.25" hidden="false" customHeight="false" outlineLevel="0" collapsed="false">
      <c r="A2872" s="0" t="n">
        <v>2872</v>
      </c>
      <c r="B2872" s="0" t="s">
        <v>3069</v>
      </c>
      <c r="C2872" s="0" t="n">
        <v>872</v>
      </c>
      <c r="E2872" s="0" t="str">
        <f aca="false">IF(F2872=0,"",F2872)</f>
        <v/>
      </c>
      <c r="F2872" s="0" t="n">
        <f aca="false">VLOOKUP(C2872,'Kundenliste (2)'!$C$6:$L$1005,7,FALSE())</f>
        <v>0</v>
      </c>
    </row>
    <row r="2873" customFormat="false" ht="14.25" hidden="false" customHeight="false" outlineLevel="0" collapsed="false">
      <c r="A2873" s="0" t="n">
        <v>2873</v>
      </c>
      <c r="B2873" s="0" t="s">
        <v>3069</v>
      </c>
      <c r="C2873" s="0" t="n">
        <v>873</v>
      </c>
      <c r="E2873" s="0" t="str">
        <f aca="false">IF(F2873=0,"",F2873)</f>
        <v/>
      </c>
      <c r="F2873" s="0" t="n">
        <f aca="false">VLOOKUP(C2873,'Kundenliste (2)'!$C$6:$L$1005,7,FALSE())</f>
        <v>0</v>
      </c>
    </row>
    <row r="2874" customFormat="false" ht="14.25" hidden="false" customHeight="false" outlineLevel="0" collapsed="false">
      <c r="A2874" s="0" t="n">
        <v>2874</v>
      </c>
      <c r="B2874" s="0" t="s">
        <v>3069</v>
      </c>
      <c r="C2874" s="0" t="n">
        <v>874</v>
      </c>
      <c r="E2874" s="0" t="str">
        <f aca="false">IF(F2874=0,"",F2874)</f>
        <v/>
      </c>
      <c r="F2874" s="0" t="n">
        <f aca="false">VLOOKUP(C2874,'Kundenliste (2)'!$C$6:$L$1005,7,FALSE())</f>
        <v>0</v>
      </c>
    </row>
    <row r="2875" customFormat="false" ht="14.25" hidden="false" customHeight="false" outlineLevel="0" collapsed="false">
      <c r="A2875" s="0" t="n">
        <v>2875</v>
      </c>
      <c r="B2875" s="0" t="s">
        <v>3069</v>
      </c>
      <c r="C2875" s="0" t="n">
        <v>875</v>
      </c>
      <c r="D2875" s="0" t="n">
        <v>444467616</v>
      </c>
      <c r="E2875" s="0" t="n">
        <f aca="false">IF(F2875=0,"",F2875)</f>
        <v>444467616</v>
      </c>
      <c r="F2875" s="0" t="n">
        <f aca="false">VLOOKUP(C2875,'Kundenliste (2)'!$C$6:$L$1005,7,FALSE())</f>
        <v>444467616</v>
      </c>
    </row>
    <row r="2876" customFormat="false" ht="14.25" hidden="false" customHeight="false" outlineLevel="0" collapsed="false">
      <c r="A2876" s="0" t="n">
        <v>2876</v>
      </c>
      <c r="B2876" s="0" t="s">
        <v>3069</v>
      </c>
      <c r="C2876" s="0" t="n">
        <v>876</v>
      </c>
      <c r="E2876" s="0" t="str">
        <f aca="false">IF(F2876=0,"",F2876)</f>
        <v/>
      </c>
      <c r="F2876" s="0" t="n">
        <f aca="false">VLOOKUP(C2876,'Kundenliste (2)'!$C$6:$L$1005,7,FALSE())</f>
        <v>0</v>
      </c>
    </row>
    <row r="2877" customFormat="false" ht="14.25" hidden="false" customHeight="false" outlineLevel="0" collapsed="false">
      <c r="A2877" s="0" t="n">
        <v>2877</v>
      </c>
      <c r="B2877" s="0" t="s">
        <v>3069</v>
      </c>
      <c r="C2877" s="0" t="n">
        <v>877</v>
      </c>
      <c r="E2877" s="0" t="str">
        <f aca="false">IF(F2877=0,"",F2877)</f>
        <v/>
      </c>
      <c r="F2877" s="0" t="n">
        <f aca="false">VLOOKUP(C2877,'Kundenliste (2)'!$C$6:$L$1005,7,FALSE())</f>
        <v>0</v>
      </c>
    </row>
    <row r="2878" customFormat="false" ht="14.25" hidden="false" customHeight="false" outlineLevel="0" collapsed="false">
      <c r="A2878" s="0" t="n">
        <v>2878</v>
      </c>
      <c r="B2878" s="0" t="s">
        <v>3069</v>
      </c>
      <c r="C2878" s="0" t="n">
        <v>878</v>
      </c>
      <c r="D2878" s="0" t="n">
        <v>444966656</v>
      </c>
      <c r="E2878" s="0" t="n">
        <f aca="false">IF(F2878=0,"",F2878)</f>
        <v>444966656</v>
      </c>
      <c r="F2878" s="0" t="n">
        <f aca="false">VLOOKUP(C2878,'Kundenliste (2)'!$C$6:$L$1005,7,FALSE())</f>
        <v>444966656</v>
      </c>
    </row>
    <row r="2879" customFormat="false" ht="14.25" hidden="false" customHeight="false" outlineLevel="0" collapsed="false">
      <c r="A2879" s="0" t="n">
        <v>2879</v>
      </c>
      <c r="B2879" s="0" t="s">
        <v>3069</v>
      </c>
      <c r="C2879" s="0" t="n">
        <v>879</v>
      </c>
      <c r="E2879" s="0" t="str">
        <f aca="false">IF(F2879=0,"",F2879)</f>
        <v/>
      </c>
      <c r="F2879" s="0" t="n">
        <f aca="false">VLOOKUP(C2879,'Kundenliste (2)'!$C$6:$L$1005,7,FALSE())</f>
        <v>0</v>
      </c>
    </row>
    <row r="2880" customFormat="false" ht="14.25" hidden="false" customHeight="false" outlineLevel="0" collapsed="false">
      <c r="A2880" s="0" t="n">
        <v>2880</v>
      </c>
      <c r="B2880" s="0" t="s">
        <v>3069</v>
      </c>
      <c r="C2880" s="0" t="n">
        <v>880</v>
      </c>
      <c r="E2880" s="0" t="str">
        <f aca="false">IF(F2880=0,"",F2880)</f>
        <v/>
      </c>
      <c r="F2880" s="0" t="n">
        <f aca="false">VLOOKUP(C2880,'Kundenliste (2)'!$C$6:$L$1005,7,FALSE())</f>
        <v>0</v>
      </c>
    </row>
    <row r="2881" customFormat="false" ht="14.25" hidden="false" customHeight="false" outlineLevel="0" collapsed="false">
      <c r="A2881" s="0" t="n">
        <v>2881</v>
      </c>
      <c r="B2881" s="0" t="s">
        <v>3069</v>
      </c>
      <c r="C2881" s="0" t="n">
        <v>881</v>
      </c>
      <c r="E2881" s="0" t="str">
        <f aca="false">IF(F2881=0,"",F2881)</f>
        <v/>
      </c>
      <c r="F2881" s="0" t="n">
        <f aca="false">VLOOKUP(C2881,'Kundenliste (2)'!$C$6:$L$1005,7,FALSE())</f>
        <v>0</v>
      </c>
    </row>
    <row r="2882" customFormat="false" ht="14.25" hidden="false" customHeight="false" outlineLevel="0" collapsed="false">
      <c r="A2882" s="0" t="n">
        <v>2882</v>
      </c>
      <c r="B2882" s="0" t="s">
        <v>3069</v>
      </c>
      <c r="C2882" s="0" t="n">
        <v>882</v>
      </c>
      <c r="E2882" s="0" t="str">
        <f aca="false">IF(F2882=0,"",F2882)</f>
        <v/>
      </c>
      <c r="F2882" s="0" t="n">
        <f aca="false">VLOOKUP(C2882,'Kundenliste (2)'!$C$6:$L$1005,7,FALSE())</f>
        <v>0</v>
      </c>
    </row>
    <row r="2883" customFormat="false" ht="14.25" hidden="false" customHeight="false" outlineLevel="0" collapsed="false">
      <c r="A2883" s="0" t="n">
        <v>2883</v>
      </c>
      <c r="B2883" s="0" t="s">
        <v>3069</v>
      </c>
      <c r="C2883" s="0" t="n">
        <v>883</v>
      </c>
      <c r="E2883" s="0" t="str">
        <f aca="false">IF(F2883=0,"",F2883)</f>
        <v/>
      </c>
      <c r="F2883" s="0" t="n">
        <f aca="false">VLOOKUP(C2883,'Kundenliste (2)'!$C$6:$L$1005,7,FALSE())</f>
        <v>0</v>
      </c>
    </row>
    <row r="2884" customFormat="false" ht="14.25" hidden="false" customHeight="false" outlineLevel="0" collapsed="false">
      <c r="A2884" s="0" t="n">
        <v>2884</v>
      </c>
      <c r="B2884" s="0" t="s">
        <v>3069</v>
      </c>
      <c r="C2884" s="0" t="n">
        <v>884</v>
      </c>
      <c r="E2884" s="0" t="str">
        <f aca="false">IF(F2884=0,"",F2884)</f>
        <v/>
      </c>
      <c r="F2884" s="0" t="n">
        <f aca="false">VLOOKUP(C2884,'Kundenliste (2)'!$C$6:$L$1005,7,FALSE())</f>
        <v>0</v>
      </c>
    </row>
    <row r="2885" customFormat="false" ht="14.25" hidden="false" customHeight="false" outlineLevel="0" collapsed="false">
      <c r="A2885" s="0" t="n">
        <v>2885</v>
      </c>
      <c r="B2885" s="0" t="s">
        <v>3069</v>
      </c>
      <c r="C2885" s="0" t="n">
        <v>885</v>
      </c>
      <c r="E2885" s="0" t="str">
        <f aca="false">IF(F2885=0,"",F2885)</f>
        <v/>
      </c>
      <c r="F2885" s="0" t="n">
        <f aca="false">VLOOKUP(C2885,'Kundenliste (2)'!$C$6:$L$1005,7,FALSE())</f>
        <v>0</v>
      </c>
    </row>
    <row r="2886" customFormat="false" ht="14.25" hidden="false" customHeight="false" outlineLevel="0" collapsed="false">
      <c r="A2886" s="0" t="n">
        <v>2886</v>
      </c>
      <c r="B2886" s="0" t="s">
        <v>3069</v>
      </c>
      <c r="C2886" s="0" t="n">
        <v>886</v>
      </c>
      <c r="D2886" s="0" t="n">
        <v>444454624</v>
      </c>
      <c r="E2886" s="0" t="n">
        <f aca="false">IF(F2886=0,"",F2886)</f>
        <v>444454624</v>
      </c>
      <c r="F2886" s="0" t="n">
        <f aca="false">VLOOKUP(C2886,'Kundenliste (2)'!$C$6:$L$1005,7,FALSE())</f>
        <v>444454624</v>
      </c>
    </row>
    <row r="2887" customFormat="false" ht="14.25" hidden="false" customHeight="false" outlineLevel="0" collapsed="false">
      <c r="A2887" s="0" t="n">
        <v>2887</v>
      </c>
      <c r="B2887" s="0" t="s">
        <v>3069</v>
      </c>
      <c r="C2887" s="0" t="n">
        <v>887</v>
      </c>
      <c r="E2887" s="0" t="str">
        <f aca="false">IF(F2887=0,"",F2887)</f>
        <v/>
      </c>
      <c r="F2887" s="0" t="n">
        <f aca="false">VLOOKUP(C2887,'Kundenliste (2)'!$C$6:$L$1005,7,FALSE())</f>
        <v>0</v>
      </c>
    </row>
    <row r="2888" customFormat="false" ht="14.25" hidden="false" customHeight="false" outlineLevel="0" collapsed="false">
      <c r="A2888" s="0" t="n">
        <v>2888</v>
      </c>
      <c r="B2888" s="0" t="s">
        <v>3069</v>
      </c>
      <c r="C2888" s="0" t="n">
        <v>888</v>
      </c>
      <c r="D2888" s="0" t="n">
        <v>444212992</v>
      </c>
      <c r="E2888" s="0" t="n">
        <f aca="false">IF(F2888=0,"",F2888)</f>
        <v>444212992</v>
      </c>
      <c r="F2888" s="0" t="n">
        <f aca="false">VLOOKUP(C2888,'Kundenliste (2)'!$C$6:$L$1005,7,FALSE())</f>
        <v>444212992</v>
      </c>
    </row>
    <row r="2889" customFormat="false" ht="14.25" hidden="false" customHeight="false" outlineLevel="0" collapsed="false">
      <c r="A2889" s="0" t="n">
        <v>2889</v>
      </c>
      <c r="B2889" s="0" t="s">
        <v>3069</v>
      </c>
      <c r="C2889" s="0" t="n">
        <v>889</v>
      </c>
      <c r="D2889" s="0" t="n">
        <v>444580608</v>
      </c>
      <c r="E2889" s="0" t="n">
        <f aca="false">IF(F2889=0,"",F2889)</f>
        <v>444580608</v>
      </c>
      <c r="F2889" s="0" t="n">
        <f aca="false">VLOOKUP(C2889,'Kundenliste (2)'!$C$6:$L$1005,7,FALSE())</f>
        <v>444580608</v>
      </c>
    </row>
    <row r="2890" customFormat="false" ht="14.25" hidden="false" customHeight="false" outlineLevel="0" collapsed="false">
      <c r="A2890" s="0" t="n">
        <v>2890</v>
      </c>
      <c r="B2890" s="0" t="s">
        <v>3069</v>
      </c>
      <c r="C2890" s="0" t="n">
        <v>890</v>
      </c>
      <c r="D2890" s="0" t="n">
        <v>444374816</v>
      </c>
      <c r="E2890" s="0" t="n">
        <f aca="false">IF(F2890=0,"",F2890)</f>
        <v>444374816</v>
      </c>
      <c r="F2890" s="0" t="n">
        <f aca="false">VLOOKUP(C2890,'Kundenliste (2)'!$C$6:$L$1005,7,FALSE())</f>
        <v>444374816</v>
      </c>
    </row>
    <row r="2891" customFormat="false" ht="14.25" hidden="false" customHeight="false" outlineLevel="0" collapsed="false">
      <c r="A2891" s="0" t="n">
        <v>2891</v>
      </c>
      <c r="B2891" s="0" t="s">
        <v>3069</v>
      </c>
      <c r="C2891" s="0" t="n">
        <v>891</v>
      </c>
      <c r="E2891" s="0" t="str">
        <f aca="false">IF(F2891=0,"",F2891)</f>
        <v/>
      </c>
      <c r="F2891" s="0" t="n">
        <f aca="false">VLOOKUP(C2891,'Kundenliste (2)'!$C$6:$L$1005,7,FALSE())</f>
        <v>0</v>
      </c>
    </row>
    <row r="2892" customFormat="false" ht="14.25" hidden="false" customHeight="false" outlineLevel="0" collapsed="false">
      <c r="A2892" s="0" t="n">
        <v>2892</v>
      </c>
      <c r="B2892" s="0" t="s">
        <v>3069</v>
      </c>
      <c r="C2892" s="0" t="n">
        <v>892</v>
      </c>
      <c r="E2892" s="0" t="str">
        <f aca="false">IF(F2892=0,"",F2892)</f>
        <v/>
      </c>
      <c r="F2892" s="0" t="n">
        <f aca="false">VLOOKUP(C2892,'Kundenliste (2)'!$C$6:$L$1005,7,FALSE())</f>
        <v>0</v>
      </c>
    </row>
    <row r="2893" customFormat="false" ht="14.25" hidden="false" customHeight="false" outlineLevel="0" collapsed="false">
      <c r="A2893" s="0" t="n">
        <v>2893</v>
      </c>
      <c r="B2893" s="0" t="s">
        <v>3069</v>
      </c>
      <c r="C2893" s="0" t="n">
        <v>893</v>
      </c>
      <c r="E2893" s="0" t="str">
        <f aca="false">IF(F2893=0,"",F2893)</f>
        <v/>
      </c>
      <c r="F2893" s="0" t="n">
        <f aca="false">VLOOKUP(C2893,'Kundenliste (2)'!$C$6:$L$1005,7,FALSE())</f>
        <v>0</v>
      </c>
    </row>
    <row r="2894" customFormat="false" ht="14.25" hidden="false" customHeight="false" outlineLevel="0" collapsed="false">
      <c r="A2894" s="0" t="n">
        <v>2894</v>
      </c>
      <c r="B2894" s="0" t="s">
        <v>3069</v>
      </c>
      <c r="C2894" s="0" t="n">
        <v>894</v>
      </c>
      <c r="D2894" s="0" t="n">
        <v>444183296</v>
      </c>
      <c r="E2894" s="0" t="n">
        <f aca="false">IF(F2894=0,"",F2894)</f>
        <v>444183296</v>
      </c>
      <c r="F2894" s="0" t="n">
        <f aca="false">VLOOKUP(C2894,'Kundenliste (2)'!$C$6:$L$1005,7,FALSE())</f>
        <v>444183296</v>
      </c>
    </row>
    <row r="2895" customFormat="false" ht="14.25" hidden="false" customHeight="false" outlineLevel="0" collapsed="false">
      <c r="A2895" s="0" t="n">
        <v>2895</v>
      </c>
      <c r="B2895" s="0" t="s">
        <v>3069</v>
      </c>
      <c r="C2895" s="0" t="n">
        <v>895</v>
      </c>
      <c r="E2895" s="0" t="str">
        <f aca="false">IF(F2895=0,"",F2895)</f>
        <v/>
      </c>
      <c r="F2895" s="0" t="n">
        <f aca="false">VLOOKUP(C2895,'Kundenliste (2)'!$C$6:$L$1005,7,FALSE())</f>
        <v>0</v>
      </c>
    </row>
    <row r="2896" customFormat="false" ht="14.25" hidden="false" customHeight="false" outlineLevel="0" collapsed="false">
      <c r="A2896" s="0" t="n">
        <v>2896</v>
      </c>
      <c r="B2896" s="0" t="s">
        <v>3069</v>
      </c>
      <c r="C2896" s="0" t="n">
        <v>896</v>
      </c>
      <c r="E2896" s="0" t="str">
        <f aca="false">IF(F2896=0,"",F2896)</f>
        <v/>
      </c>
      <c r="F2896" s="0" t="n">
        <f aca="false">VLOOKUP(C2896,'Kundenliste (2)'!$C$6:$L$1005,7,FALSE())</f>
        <v>0</v>
      </c>
    </row>
    <row r="2897" customFormat="false" ht="14.25" hidden="false" customHeight="false" outlineLevel="0" collapsed="false">
      <c r="A2897" s="0" t="n">
        <v>2897</v>
      </c>
      <c r="B2897" s="0" t="s">
        <v>3069</v>
      </c>
      <c r="C2897" s="0" t="n">
        <v>897</v>
      </c>
      <c r="D2897" s="0" t="n">
        <v>444934496</v>
      </c>
      <c r="E2897" s="0" t="n">
        <f aca="false">IF(F2897=0,"",F2897)</f>
        <v>444934496</v>
      </c>
      <c r="F2897" s="0" t="n">
        <f aca="false">VLOOKUP(C2897,'Kundenliste (2)'!$C$6:$L$1005,7,FALSE())</f>
        <v>444934496</v>
      </c>
    </row>
    <row r="2898" customFormat="false" ht="14.25" hidden="false" customHeight="false" outlineLevel="0" collapsed="false">
      <c r="A2898" s="0" t="n">
        <v>2898</v>
      </c>
      <c r="B2898" s="0" t="s">
        <v>3069</v>
      </c>
      <c r="C2898" s="0" t="n">
        <v>898</v>
      </c>
      <c r="E2898" s="0" t="str">
        <f aca="false">IF(F2898=0,"",F2898)</f>
        <v/>
      </c>
      <c r="F2898" s="0" t="n">
        <f aca="false">VLOOKUP(C2898,'Kundenliste (2)'!$C$6:$L$1005,7,FALSE())</f>
        <v>0</v>
      </c>
    </row>
    <row r="2899" customFormat="false" ht="14.25" hidden="false" customHeight="false" outlineLevel="0" collapsed="false">
      <c r="A2899" s="0" t="n">
        <v>2899</v>
      </c>
      <c r="B2899" s="0" t="s">
        <v>3069</v>
      </c>
      <c r="C2899" s="0" t="n">
        <v>899</v>
      </c>
      <c r="E2899" s="0" t="str">
        <f aca="false">IF(F2899=0,"",F2899)</f>
        <v/>
      </c>
      <c r="F2899" s="0" t="n">
        <f aca="false">VLOOKUP(C2899,'Kundenliste (2)'!$C$6:$L$1005,7,FALSE())</f>
        <v>0</v>
      </c>
    </row>
    <row r="2900" customFormat="false" ht="14.25" hidden="false" customHeight="false" outlineLevel="0" collapsed="false">
      <c r="A2900" s="0" t="n">
        <v>2900</v>
      </c>
      <c r="B2900" s="0" t="s">
        <v>3069</v>
      </c>
      <c r="C2900" s="0" t="n">
        <v>900</v>
      </c>
      <c r="E2900" s="0" t="str">
        <f aca="false">IF(F2900=0,"",F2900)</f>
        <v/>
      </c>
      <c r="F2900" s="0" t="n">
        <f aca="false">VLOOKUP(C2900,'Kundenliste (2)'!$C$6:$L$1005,7,FALSE())</f>
        <v>0</v>
      </c>
    </row>
    <row r="2901" customFormat="false" ht="14.25" hidden="false" customHeight="false" outlineLevel="0" collapsed="false">
      <c r="A2901" s="0" t="n">
        <v>2901</v>
      </c>
      <c r="B2901" s="0" t="s">
        <v>3069</v>
      </c>
      <c r="C2901" s="0" t="n">
        <v>901</v>
      </c>
      <c r="E2901" s="0" t="str">
        <f aca="false">IF(F2901=0,"",F2901)</f>
        <v/>
      </c>
      <c r="F2901" s="0" t="n">
        <f aca="false">VLOOKUP(C2901,'Kundenliste (2)'!$C$6:$L$1005,7,FALSE())</f>
        <v>0</v>
      </c>
    </row>
    <row r="2902" customFormat="false" ht="14.25" hidden="false" customHeight="false" outlineLevel="0" collapsed="false">
      <c r="A2902" s="0" t="n">
        <v>2902</v>
      </c>
      <c r="B2902" s="0" t="s">
        <v>3069</v>
      </c>
      <c r="C2902" s="0" t="n">
        <v>902</v>
      </c>
      <c r="E2902" s="0" t="str">
        <f aca="false">IF(F2902=0,"",F2902)</f>
        <v/>
      </c>
      <c r="F2902" s="0" t="n">
        <f aca="false">VLOOKUP(C2902,'Kundenliste (2)'!$C$6:$L$1005,7,FALSE())</f>
        <v>0</v>
      </c>
    </row>
    <row r="2903" customFormat="false" ht="14.25" hidden="false" customHeight="false" outlineLevel="0" collapsed="false">
      <c r="A2903" s="0" t="n">
        <v>2903</v>
      </c>
      <c r="B2903" s="0" t="s">
        <v>3069</v>
      </c>
      <c r="C2903" s="0" t="n">
        <v>903</v>
      </c>
      <c r="E2903" s="0" t="str">
        <f aca="false">IF(F2903=0,"",F2903)</f>
        <v/>
      </c>
      <c r="F2903" s="0" t="n">
        <f aca="false">VLOOKUP(C2903,'Kundenliste (2)'!$C$6:$L$1005,7,FALSE())</f>
        <v>0</v>
      </c>
    </row>
    <row r="2904" customFormat="false" ht="14.25" hidden="false" customHeight="false" outlineLevel="0" collapsed="false">
      <c r="A2904" s="0" t="n">
        <v>2904</v>
      </c>
      <c r="B2904" s="0" t="s">
        <v>3069</v>
      </c>
      <c r="C2904" s="0" t="n">
        <v>904</v>
      </c>
      <c r="D2904" s="0" t="n">
        <v>444625408</v>
      </c>
      <c r="E2904" s="0" t="n">
        <f aca="false">IF(F2904=0,"",F2904)</f>
        <v>444625408</v>
      </c>
      <c r="F2904" s="0" t="n">
        <f aca="false">VLOOKUP(C2904,'Kundenliste (2)'!$C$6:$L$1005,7,FALSE())</f>
        <v>444625408</v>
      </c>
    </row>
    <row r="2905" customFormat="false" ht="14.25" hidden="false" customHeight="false" outlineLevel="0" collapsed="false">
      <c r="A2905" s="0" t="n">
        <v>2905</v>
      </c>
      <c r="B2905" s="0" t="s">
        <v>3069</v>
      </c>
      <c r="C2905" s="0" t="n">
        <v>905</v>
      </c>
      <c r="D2905" s="0" t="n">
        <v>444668736</v>
      </c>
      <c r="E2905" s="0" t="n">
        <f aca="false">IF(F2905=0,"",F2905)</f>
        <v>444668736</v>
      </c>
      <c r="F2905" s="0" t="n">
        <f aca="false">VLOOKUP(C2905,'Kundenliste (2)'!$C$6:$L$1005,7,FALSE())</f>
        <v>444668736</v>
      </c>
    </row>
    <row r="2906" customFormat="false" ht="14.25" hidden="false" customHeight="false" outlineLevel="0" collapsed="false">
      <c r="A2906" s="0" t="n">
        <v>2906</v>
      </c>
      <c r="B2906" s="0" t="s">
        <v>3069</v>
      </c>
      <c r="C2906" s="0" t="n">
        <v>906</v>
      </c>
      <c r="E2906" s="0" t="str">
        <f aca="false">IF(F2906=0,"",F2906)</f>
        <v/>
      </c>
      <c r="F2906" s="0" t="n">
        <f aca="false">VLOOKUP(C2906,'Kundenliste (2)'!$C$6:$L$1005,7,FALSE())</f>
        <v>0</v>
      </c>
    </row>
    <row r="2907" customFormat="false" ht="14.25" hidden="false" customHeight="false" outlineLevel="0" collapsed="false">
      <c r="A2907" s="0" t="n">
        <v>2907</v>
      </c>
      <c r="B2907" s="0" t="s">
        <v>3069</v>
      </c>
      <c r="C2907" s="0" t="n">
        <v>907</v>
      </c>
      <c r="E2907" s="0" t="str">
        <f aca="false">IF(F2907=0,"",F2907)</f>
        <v/>
      </c>
      <c r="F2907" s="0" t="n">
        <f aca="false">VLOOKUP(C2907,'Kundenliste (2)'!$C$6:$L$1005,7,FALSE())</f>
        <v>0</v>
      </c>
    </row>
    <row r="2908" customFormat="false" ht="14.25" hidden="false" customHeight="false" outlineLevel="0" collapsed="false">
      <c r="A2908" s="0" t="n">
        <v>2908</v>
      </c>
      <c r="B2908" s="0" t="s">
        <v>3069</v>
      </c>
      <c r="C2908" s="0" t="n">
        <v>908</v>
      </c>
      <c r="E2908" s="0" t="str">
        <f aca="false">IF(F2908=0,"",F2908)</f>
        <v/>
      </c>
      <c r="F2908" s="0" t="n">
        <f aca="false">VLOOKUP(C2908,'Kundenliste (2)'!$C$6:$L$1005,7,FALSE())</f>
        <v>0</v>
      </c>
    </row>
    <row r="2909" customFormat="false" ht="14.25" hidden="false" customHeight="false" outlineLevel="0" collapsed="false">
      <c r="A2909" s="0" t="n">
        <v>2909</v>
      </c>
      <c r="B2909" s="0" t="s">
        <v>3069</v>
      </c>
      <c r="C2909" s="0" t="n">
        <v>909</v>
      </c>
      <c r="E2909" s="0" t="str">
        <f aca="false">IF(F2909=0,"",F2909)</f>
        <v/>
      </c>
      <c r="F2909" s="0" t="n">
        <f aca="false">VLOOKUP(C2909,'Kundenliste (2)'!$C$6:$L$1005,7,FALSE())</f>
        <v>0</v>
      </c>
    </row>
    <row r="2910" customFormat="false" ht="14.25" hidden="false" customHeight="false" outlineLevel="0" collapsed="false">
      <c r="A2910" s="0" t="n">
        <v>2910</v>
      </c>
      <c r="B2910" s="0" t="s">
        <v>3069</v>
      </c>
      <c r="C2910" s="0" t="n">
        <v>910</v>
      </c>
      <c r="D2910" s="0" t="n">
        <v>444508896</v>
      </c>
      <c r="E2910" s="0" t="n">
        <f aca="false">IF(F2910=0,"",F2910)</f>
        <v>444508896</v>
      </c>
      <c r="F2910" s="0" t="n">
        <f aca="false">VLOOKUP(C2910,'Kundenliste (2)'!$C$6:$L$1005,7,FALSE())</f>
        <v>444508896</v>
      </c>
    </row>
    <row r="2911" customFormat="false" ht="14.25" hidden="false" customHeight="false" outlineLevel="0" collapsed="false">
      <c r="A2911" s="0" t="n">
        <v>2911</v>
      </c>
      <c r="B2911" s="0" t="s">
        <v>3069</v>
      </c>
      <c r="C2911" s="0" t="n">
        <v>911</v>
      </c>
      <c r="D2911" s="0" t="n">
        <v>444182400</v>
      </c>
      <c r="E2911" s="0" t="n">
        <f aca="false">IF(F2911=0,"",F2911)</f>
        <v>444182400</v>
      </c>
      <c r="F2911" s="0" t="n">
        <f aca="false">VLOOKUP(C2911,'Kundenliste (2)'!$C$6:$L$1005,7,FALSE())</f>
        <v>444182400</v>
      </c>
    </row>
    <row r="2912" customFormat="false" ht="14.25" hidden="false" customHeight="false" outlineLevel="0" collapsed="false">
      <c r="A2912" s="0" t="n">
        <v>2912</v>
      </c>
      <c r="B2912" s="0" t="s">
        <v>3069</v>
      </c>
      <c r="C2912" s="0" t="n">
        <v>912</v>
      </c>
      <c r="E2912" s="0" t="str">
        <f aca="false">IF(F2912=0,"",F2912)</f>
        <v/>
      </c>
      <c r="F2912" s="0" t="n">
        <f aca="false">VLOOKUP(C2912,'Kundenliste (2)'!$C$6:$L$1005,7,FALSE())</f>
        <v>0</v>
      </c>
    </row>
    <row r="2913" customFormat="false" ht="14.25" hidden="false" customHeight="false" outlineLevel="0" collapsed="false">
      <c r="A2913" s="0" t="n">
        <v>2913</v>
      </c>
      <c r="B2913" s="0" t="s">
        <v>3069</v>
      </c>
      <c r="C2913" s="0" t="n">
        <v>913</v>
      </c>
      <c r="E2913" s="0" t="str">
        <f aca="false">IF(F2913=0,"",F2913)</f>
        <v/>
      </c>
      <c r="F2913" s="0" t="n">
        <f aca="false">VLOOKUP(C2913,'Kundenliste (2)'!$C$6:$L$1005,7,FALSE())</f>
        <v>0</v>
      </c>
    </row>
    <row r="2914" customFormat="false" ht="14.25" hidden="false" customHeight="false" outlineLevel="0" collapsed="false">
      <c r="A2914" s="0" t="n">
        <v>2914</v>
      </c>
      <c r="B2914" s="0" t="s">
        <v>3069</v>
      </c>
      <c r="C2914" s="0" t="n">
        <v>914</v>
      </c>
      <c r="D2914" s="0" t="n">
        <v>444983808</v>
      </c>
      <c r="E2914" s="0" t="n">
        <f aca="false">IF(F2914=0,"",F2914)</f>
        <v>444983808</v>
      </c>
      <c r="F2914" s="0" t="n">
        <f aca="false">VLOOKUP(C2914,'Kundenliste (2)'!$C$6:$L$1005,7,FALSE())</f>
        <v>444983808</v>
      </c>
    </row>
    <row r="2915" customFormat="false" ht="14.25" hidden="false" customHeight="false" outlineLevel="0" collapsed="false">
      <c r="A2915" s="0" t="n">
        <v>2915</v>
      </c>
      <c r="B2915" s="0" t="s">
        <v>3069</v>
      </c>
      <c r="C2915" s="0" t="n">
        <v>915</v>
      </c>
      <c r="D2915" s="0" t="n">
        <v>444612960</v>
      </c>
      <c r="E2915" s="0" t="n">
        <f aca="false">IF(F2915=0,"",F2915)</f>
        <v>444612960</v>
      </c>
      <c r="F2915" s="0" t="n">
        <f aca="false">VLOOKUP(C2915,'Kundenliste (2)'!$C$6:$L$1005,7,FALSE())</f>
        <v>444612960</v>
      </c>
    </row>
    <row r="2916" customFormat="false" ht="14.25" hidden="false" customHeight="false" outlineLevel="0" collapsed="false">
      <c r="A2916" s="0" t="n">
        <v>2916</v>
      </c>
      <c r="B2916" s="0" t="s">
        <v>3069</v>
      </c>
      <c r="C2916" s="0" t="n">
        <v>916</v>
      </c>
      <c r="E2916" s="0" t="str">
        <f aca="false">IF(F2916=0,"",F2916)</f>
        <v/>
      </c>
      <c r="F2916" s="0" t="n">
        <f aca="false">VLOOKUP(C2916,'Kundenliste (2)'!$C$6:$L$1005,7,FALSE())</f>
        <v>0</v>
      </c>
    </row>
    <row r="2917" customFormat="false" ht="14.25" hidden="false" customHeight="false" outlineLevel="0" collapsed="false">
      <c r="A2917" s="0" t="n">
        <v>2917</v>
      </c>
      <c r="B2917" s="0" t="s">
        <v>3069</v>
      </c>
      <c r="C2917" s="0" t="n">
        <v>917</v>
      </c>
      <c r="E2917" s="0" t="str">
        <f aca="false">IF(F2917=0,"",F2917)</f>
        <v/>
      </c>
      <c r="F2917" s="0" t="n">
        <f aca="false">VLOOKUP(C2917,'Kundenliste (2)'!$C$6:$L$1005,7,FALSE())</f>
        <v>0</v>
      </c>
    </row>
    <row r="2918" customFormat="false" ht="14.25" hidden="false" customHeight="false" outlineLevel="0" collapsed="false">
      <c r="A2918" s="0" t="n">
        <v>2918</v>
      </c>
      <c r="B2918" s="0" t="s">
        <v>3069</v>
      </c>
      <c r="C2918" s="0" t="n">
        <v>918</v>
      </c>
      <c r="E2918" s="0" t="str">
        <f aca="false">IF(F2918=0,"",F2918)</f>
        <v/>
      </c>
      <c r="F2918" s="0" t="n">
        <f aca="false">VLOOKUP(C2918,'Kundenliste (2)'!$C$6:$L$1005,7,FALSE())</f>
        <v>0</v>
      </c>
    </row>
    <row r="2919" customFormat="false" ht="14.25" hidden="false" customHeight="false" outlineLevel="0" collapsed="false">
      <c r="A2919" s="0" t="n">
        <v>2919</v>
      </c>
      <c r="B2919" s="0" t="s">
        <v>3069</v>
      </c>
      <c r="C2919" s="0" t="n">
        <v>919</v>
      </c>
      <c r="E2919" s="0" t="str">
        <f aca="false">IF(F2919=0,"",F2919)</f>
        <v/>
      </c>
      <c r="F2919" s="0" t="n">
        <f aca="false">VLOOKUP(C2919,'Kundenliste (2)'!$C$6:$L$1005,7,FALSE())</f>
        <v>0</v>
      </c>
    </row>
    <row r="2920" customFormat="false" ht="14.25" hidden="false" customHeight="false" outlineLevel="0" collapsed="false">
      <c r="A2920" s="0" t="n">
        <v>2920</v>
      </c>
      <c r="B2920" s="0" t="s">
        <v>3069</v>
      </c>
      <c r="C2920" s="0" t="n">
        <v>920</v>
      </c>
      <c r="D2920" s="0" t="n">
        <v>444255168</v>
      </c>
      <c r="E2920" s="0" t="n">
        <f aca="false">IF(F2920=0,"",F2920)</f>
        <v>444255168</v>
      </c>
      <c r="F2920" s="0" t="n">
        <f aca="false">VLOOKUP(C2920,'Kundenliste (2)'!$C$6:$L$1005,7,FALSE())</f>
        <v>444255168</v>
      </c>
    </row>
    <row r="2921" customFormat="false" ht="14.25" hidden="false" customHeight="false" outlineLevel="0" collapsed="false">
      <c r="A2921" s="0" t="n">
        <v>2921</v>
      </c>
      <c r="B2921" s="0" t="s">
        <v>3069</v>
      </c>
      <c r="C2921" s="0" t="n">
        <v>921</v>
      </c>
      <c r="E2921" s="0" t="str">
        <f aca="false">IF(F2921=0,"",F2921)</f>
        <v/>
      </c>
      <c r="F2921" s="0" t="n">
        <f aca="false">VLOOKUP(C2921,'Kundenliste (2)'!$C$6:$L$1005,7,FALSE())</f>
        <v>0</v>
      </c>
    </row>
    <row r="2922" customFormat="false" ht="14.25" hidden="false" customHeight="false" outlineLevel="0" collapsed="false">
      <c r="A2922" s="0" t="n">
        <v>2922</v>
      </c>
      <c r="B2922" s="0" t="s">
        <v>3069</v>
      </c>
      <c r="C2922" s="0" t="n">
        <v>922</v>
      </c>
      <c r="E2922" s="0" t="str">
        <f aca="false">IF(F2922=0,"",F2922)</f>
        <v/>
      </c>
      <c r="F2922" s="0" t="n">
        <f aca="false">VLOOKUP(C2922,'Kundenliste (2)'!$C$6:$L$1005,7,FALSE())</f>
        <v>0</v>
      </c>
    </row>
    <row r="2923" customFormat="false" ht="14.25" hidden="false" customHeight="false" outlineLevel="0" collapsed="false">
      <c r="A2923" s="0" t="n">
        <v>2923</v>
      </c>
      <c r="B2923" s="0" t="s">
        <v>3069</v>
      </c>
      <c r="C2923" s="0" t="n">
        <v>923</v>
      </c>
      <c r="E2923" s="0" t="str">
        <f aca="false">IF(F2923=0,"",F2923)</f>
        <v/>
      </c>
      <c r="F2923" s="0" t="n">
        <f aca="false">VLOOKUP(C2923,'Kundenliste (2)'!$C$6:$L$1005,7,FALSE())</f>
        <v>0</v>
      </c>
    </row>
    <row r="2924" customFormat="false" ht="14.25" hidden="false" customHeight="false" outlineLevel="0" collapsed="false">
      <c r="A2924" s="0" t="n">
        <v>2924</v>
      </c>
      <c r="B2924" s="0" t="s">
        <v>3069</v>
      </c>
      <c r="C2924" s="0" t="n">
        <v>924</v>
      </c>
      <c r="E2924" s="0" t="str">
        <f aca="false">IF(F2924=0,"",F2924)</f>
        <v/>
      </c>
      <c r="F2924" s="0" t="n">
        <f aca="false">VLOOKUP(C2924,'Kundenliste (2)'!$C$6:$L$1005,7,FALSE())</f>
        <v>0</v>
      </c>
    </row>
    <row r="2925" customFormat="false" ht="14.25" hidden="false" customHeight="false" outlineLevel="0" collapsed="false">
      <c r="A2925" s="0" t="n">
        <v>2925</v>
      </c>
      <c r="B2925" s="0" t="s">
        <v>3069</v>
      </c>
      <c r="C2925" s="0" t="n">
        <v>925</v>
      </c>
      <c r="E2925" s="0" t="str">
        <f aca="false">IF(F2925=0,"",F2925)</f>
        <v/>
      </c>
      <c r="F2925" s="0" t="n">
        <f aca="false">VLOOKUP(C2925,'Kundenliste (2)'!$C$6:$L$1005,7,FALSE())</f>
        <v>0</v>
      </c>
    </row>
    <row r="2926" customFormat="false" ht="14.25" hidden="false" customHeight="false" outlineLevel="0" collapsed="false">
      <c r="A2926" s="0" t="n">
        <v>2926</v>
      </c>
      <c r="B2926" s="0" t="s">
        <v>3069</v>
      </c>
      <c r="C2926" s="0" t="n">
        <v>926</v>
      </c>
      <c r="E2926" s="0" t="str">
        <f aca="false">IF(F2926=0,"",F2926)</f>
        <v/>
      </c>
      <c r="F2926" s="0" t="n">
        <f aca="false">VLOOKUP(C2926,'Kundenliste (2)'!$C$6:$L$1005,7,FALSE())</f>
        <v>0</v>
      </c>
    </row>
    <row r="2927" customFormat="false" ht="14.25" hidden="false" customHeight="false" outlineLevel="0" collapsed="false">
      <c r="A2927" s="0" t="n">
        <v>2927</v>
      </c>
      <c r="B2927" s="0" t="s">
        <v>3069</v>
      </c>
      <c r="C2927" s="0" t="n">
        <v>927</v>
      </c>
      <c r="D2927" s="0" t="n">
        <v>444728864</v>
      </c>
      <c r="E2927" s="0" t="n">
        <f aca="false">IF(F2927=0,"",F2927)</f>
        <v>444728864</v>
      </c>
      <c r="F2927" s="0" t="n">
        <f aca="false">VLOOKUP(C2927,'Kundenliste (2)'!$C$6:$L$1005,7,FALSE())</f>
        <v>444728864</v>
      </c>
    </row>
    <row r="2928" customFormat="false" ht="14.25" hidden="false" customHeight="false" outlineLevel="0" collapsed="false">
      <c r="A2928" s="0" t="n">
        <v>2928</v>
      </c>
      <c r="B2928" s="0" t="s">
        <v>3069</v>
      </c>
      <c r="C2928" s="0" t="n">
        <v>928</v>
      </c>
      <c r="D2928" s="0" t="n">
        <v>444492928</v>
      </c>
      <c r="E2928" s="0" t="n">
        <f aca="false">IF(F2928=0,"",F2928)</f>
        <v>444492928</v>
      </c>
      <c r="F2928" s="0" t="n">
        <f aca="false">VLOOKUP(C2928,'Kundenliste (2)'!$C$6:$L$1005,7,FALSE())</f>
        <v>444492928</v>
      </c>
    </row>
    <row r="2929" customFormat="false" ht="14.25" hidden="false" customHeight="false" outlineLevel="0" collapsed="false">
      <c r="A2929" s="0" t="n">
        <v>2929</v>
      </c>
      <c r="B2929" s="0" t="s">
        <v>3069</v>
      </c>
      <c r="C2929" s="0" t="n">
        <v>929</v>
      </c>
      <c r="E2929" s="0" t="str">
        <f aca="false">IF(F2929=0,"",F2929)</f>
        <v/>
      </c>
      <c r="F2929" s="0" t="n">
        <f aca="false">VLOOKUP(C2929,'Kundenliste (2)'!$C$6:$L$1005,7,FALSE())</f>
        <v>0</v>
      </c>
    </row>
    <row r="2930" customFormat="false" ht="14.25" hidden="false" customHeight="false" outlineLevel="0" collapsed="false">
      <c r="A2930" s="0" t="n">
        <v>2930</v>
      </c>
      <c r="B2930" s="0" t="s">
        <v>3069</v>
      </c>
      <c r="C2930" s="0" t="n">
        <v>930</v>
      </c>
      <c r="E2930" s="0" t="str">
        <f aca="false">IF(F2930=0,"",F2930)</f>
        <v/>
      </c>
      <c r="F2930" s="0" t="n">
        <f aca="false">VLOOKUP(C2930,'Kundenliste (2)'!$C$6:$L$1005,7,FALSE())</f>
        <v>0</v>
      </c>
    </row>
    <row r="2931" customFormat="false" ht="14.25" hidden="false" customHeight="false" outlineLevel="0" collapsed="false">
      <c r="A2931" s="0" t="n">
        <v>2931</v>
      </c>
      <c r="B2931" s="0" t="s">
        <v>3069</v>
      </c>
      <c r="C2931" s="0" t="n">
        <v>931</v>
      </c>
      <c r="D2931" s="0" t="n">
        <v>444891104</v>
      </c>
      <c r="E2931" s="0" t="n">
        <f aca="false">IF(F2931=0,"",F2931)</f>
        <v>444891104</v>
      </c>
      <c r="F2931" s="0" t="n">
        <f aca="false">VLOOKUP(C2931,'Kundenliste (2)'!$C$6:$L$1005,7,FALSE())</f>
        <v>444891104</v>
      </c>
    </row>
    <row r="2932" customFormat="false" ht="14.25" hidden="false" customHeight="false" outlineLevel="0" collapsed="false">
      <c r="A2932" s="0" t="n">
        <v>2932</v>
      </c>
      <c r="B2932" s="0" t="s">
        <v>3069</v>
      </c>
      <c r="C2932" s="0" t="n">
        <v>932</v>
      </c>
      <c r="E2932" s="0" t="str">
        <f aca="false">IF(F2932=0,"",F2932)</f>
        <v/>
      </c>
      <c r="F2932" s="0" t="n">
        <f aca="false">VLOOKUP(C2932,'Kundenliste (2)'!$C$6:$L$1005,7,FALSE())</f>
        <v>0</v>
      </c>
    </row>
    <row r="2933" customFormat="false" ht="14.25" hidden="false" customHeight="false" outlineLevel="0" collapsed="false">
      <c r="A2933" s="0" t="n">
        <v>2933</v>
      </c>
      <c r="B2933" s="0" t="s">
        <v>3069</v>
      </c>
      <c r="C2933" s="0" t="n">
        <v>933</v>
      </c>
      <c r="E2933" s="0" t="str">
        <f aca="false">IF(F2933=0,"",F2933)</f>
        <v/>
      </c>
      <c r="F2933" s="0" t="n">
        <f aca="false">VLOOKUP(C2933,'Kundenliste (2)'!$C$6:$L$1005,7,FALSE())</f>
        <v>0</v>
      </c>
    </row>
    <row r="2934" customFormat="false" ht="14.25" hidden="false" customHeight="false" outlineLevel="0" collapsed="false">
      <c r="A2934" s="0" t="n">
        <v>2934</v>
      </c>
      <c r="B2934" s="0" t="s">
        <v>3069</v>
      </c>
      <c r="C2934" s="0" t="n">
        <v>934</v>
      </c>
      <c r="E2934" s="0" t="str">
        <f aca="false">IF(F2934=0,"",F2934)</f>
        <v/>
      </c>
      <c r="F2934" s="0" t="n">
        <f aca="false">VLOOKUP(C2934,'Kundenliste (2)'!$C$6:$L$1005,7,FALSE())</f>
        <v>0</v>
      </c>
    </row>
    <row r="2935" customFormat="false" ht="14.25" hidden="false" customHeight="false" outlineLevel="0" collapsed="false">
      <c r="A2935" s="0" t="n">
        <v>2935</v>
      </c>
      <c r="B2935" s="0" t="s">
        <v>3069</v>
      </c>
      <c r="C2935" s="0" t="n">
        <v>935</v>
      </c>
      <c r="D2935" s="0" t="n">
        <v>444751232</v>
      </c>
      <c r="E2935" s="0" t="n">
        <f aca="false">IF(F2935=0,"",F2935)</f>
        <v>444751232</v>
      </c>
      <c r="F2935" s="0" t="n">
        <f aca="false">VLOOKUP(C2935,'Kundenliste (2)'!$C$6:$L$1005,7,FALSE())</f>
        <v>444751232</v>
      </c>
    </row>
    <row r="2936" customFormat="false" ht="14.25" hidden="false" customHeight="false" outlineLevel="0" collapsed="false">
      <c r="A2936" s="0" t="n">
        <v>2936</v>
      </c>
      <c r="B2936" s="0" t="s">
        <v>3069</v>
      </c>
      <c r="C2936" s="0" t="n">
        <v>936</v>
      </c>
      <c r="E2936" s="0" t="str">
        <f aca="false">IF(F2936=0,"",F2936)</f>
        <v/>
      </c>
      <c r="F2936" s="0" t="n">
        <f aca="false">VLOOKUP(C2936,'Kundenliste (2)'!$C$6:$L$1005,7,FALSE())</f>
        <v>0</v>
      </c>
    </row>
    <row r="2937" customFormat="false" ht="14.25" hidden="false" customHeight="false" outlineLevel="0" collapsed="false">
      <c r="A2937" s="0" t="n">
        <v>2937</v>
      </c>
      <c r="B2937" s="0" t="s">
        <v>3069</v>
      </c>
      <c r="C2937" s="0" t="n">
        <v>937</v>
      </c>
      <c r="D2937" s="0" t="n">
        <v>444118784</v>
      </c>
      <c r="E2937" s="0" t="n">
        <f aca="false">IF(F2937=0,"",F2937)</f>
        <v>444118784</v>
      </c>
      <c r="F2937" s="0" t="n">
        <f aca="false">VLOOKUP(C2937,'Kundenliste (2)'!$C$6:$L$1005,7,FALSE())</f>
        <v>444118784</v>
      </c>
    </row>
    <row r="2938" customFormat="false" ht="14.25" hidden="false" customHeight="false" outlineLevel="0" collapsed="false">
      <c r="A2938" s="0" t="n">
        <v>2938</v>
      </c>
      <c r="B2938" s="0" t="s">
        <v>3069</v>
      </c>
      <c r="C2938" s="0" t="n">
        <v>938</v>
      </c>
      <c r="E2938" s="0" t="str">
        <f aca="false">IF(F2938=0,"",F2938)</f>
        <v/>
      </c>
      <c r="F2938" s="0" t="n">
        <f aca="false">VLOOKUP(C2938,'Kundenliste (2)'!$C$6:$L$1005,7,FALSE())</f>
        <v>0</v>
      </c>
    </row>
    <row r="2939" customFormat="false" ht="14.25" hidden="false" customHeight="false" outlineLevel="0" collapsed="false">
      <c r="A2939" s="0" t="n">
        <v>2939</v>
      </c>
      <c r="B2939" s="0" t="s">
        <v>3069</v>
      </c>
      <c r="C2939" s="0" t="n">
        <v>939</v>
      </c>
      <c r="E2939" s="0" t="str">
        <f aca="false">IF(F2939=0,"",F2939)</f>
        <v/>
      </c>
      <c r="F2939" s="0" t="n">
        <f aca="false">VLOOKUP(C2939,'Kundenliste (2)'!$C$6:$L$1005,7,FALSE())</f>
        <v>0</v>
      </c>
    </row>
    <row r="2940" customFormat="false" ht="14.25" hidden="false" customHeight="false" outlineLevel="0" collapsed="false">
      <c r="A2940" s="0" t="n">
        <v>2940</v>
      </c>
      <c r="B2940" s="0" t="s">
        <v>3069</v>
      </c>
      <c r="C2940" s="0" t="n">
        <v>940</v>
      </c>
      <c r="E2940" s="0" t="str">
        <f aca="false">IF(F2940=0,"",F2940)</f>
        <v/>
      </c>
      <c r="F2940" s="0" t="n">
        <f aca="false">VLOOKUP(C2940,'Kundenliste (2)'!$C$6:$L$1005,7,FALSE())</f>
        <v>0</v>
      </c>
    </row>
    <row r="2941" customFormat="false" ht="14.25" hidden="false" customHeight="false" outlineLevel="0" collapsed="false">
      <c r="A2941" s="0" t="n">
        <v>2941</v>
      </c>
      <c r="B2941" s="0" t="s">
        <v>3069</v>
      </c>
      <c r="C2941" s="0" t="n">
        <v>941</v>
      </c>
      <c r="E2941" s="0" t="str">
        <f aca="false">IF(F2941=0,"",F2941)</f>
        <v/>
      </c>
      <c r="F2941" s="0" t="n">
        <f aca="false">VLOOKUP(C2941,'Kundenliste (2)'!$C$6:$L$1005,7,FALSE())</f>
        <v>0</v>
      </c>
    </row>
    <row r="2942" customFormat="false" ht="14.25" hidden="false" customHeight="false" outlineLevel="0" collapsed="false">
      <c r="A2942" s="0" t="n">
        <v>2942</v>
      </c>
      <c r="B2942" s="0" t="s">
        <v>3069</v>
      </c>
      <c r="C2942" s="0" t="n">
        <v>942</v>
      </c>
      <c r="E2942" s="0" t="str">
        <f aca="false">IF(F2942=0,"",F2942)</f>
        <v/>
      </c>
      <c r="F2942" s="0" t="n">
        <f aca="false">VLOOKUP(C2942,'Kundenliste (2)'!$C$6:$L$1005,7,FALSE())</f>
        <v>0</v>
      </c>
    </row>
    <row r="2943" customFormat="false" ht="14.25" hidden="false" customHeight="false" outlineLevel="0" collapsed="false">
      <c r="A2943" s="0" t="n">
        <v>2943</v>
      </c>
      <c r="B2943" s="0" t="s">
        <v>3069</v>
      </c>
      <c r="C2943" s="0" t="n">
        <v>943</v>
      </c>
      <c r="D2943" s="0" t="n">
        <v>444343744</v>
      </c>
      <c r="E2943" s="0" t="n">
        <f aca="false">IF(F2943=0,"",F2943)</f>
        <v>444343744</v>
      </c>
      <c r="F2943" s="0" t="n">
        <f aca="false">VLOOKUP(C2943,'Kundenliste (2)'!$C$6:$L$1005,7,FALSE())</f>
        <v>444343744</v>
      </c>
    </row>
    <row r="2944" customFormat="false" ht="14.25" hidden="false" customHeight="false" outlineLevel="0" collapsed="false">
      <c r="A2944" s="0" t="n">
        <v>2944</v>
      </c>
      <c r="B2944" s="0" t="s">
        <v>3069</v>
      </c>
      <c r="C2944" s="0" t="n">
        <v>944</v>
      </c>
      <c r="D2944" s="0" t="n">
        <v>444888640</v>
      </c>
      <c r="E2944" s="0" t="n">
        <f aca="false">IF(F2944=0,"",F2944)</f>
        <v>444888640</v>
      </c>
      <c r="F2944" s="0" t="n">
        <f aca="false">VLOOKUP(C2944,'Kundenliste (2)'!$C$6:$L$1005,7,FALSE())</f>
        <v>444888640</v>
      </c>
    </row>
    <row r="2945" customFormat="false" ht="14.25" hidden="false" customHeight="false" outlineLevel="0" collapsed="false">
      <c r="A2945" s="0" t="n">
        <v>2945</v>
      </c>
      <c r="B2945" s="0" t="s">
        <v>3069</v>
      </c>
      <c r="C2945" s="0" t="n">
        <v>945</v>
      </c>
      <c r="E2945" s="0" t="str">
        <f aca="false">IF(F2945=0,"",F2945)</f>
        <v/>
      </c>
      <c r="F2945" s="0" t="n">
        <f aca="false">VLOOKUP(C2945,'Kundenliste (2)'!$C$6:$L$1005,7,FALSE())</f>
        <v>0</v>
      </c>
    </row>
    <row r="2946" customFormat="false" ht="14.25" hidden="false" customHeight="false" outlineLevel="0" collapsed="false">
      <c r="A2946" s="0" t="n">
        <v>2946</v>
      </c>
      <c r="B2946" s="0" t="s">
        <v>3069</v>
      </c>
      <c r="C2946" s="0" t="n">
        <v>946</v>
      </c>
      <c r="E2946" s="0" t="str">
        <f aca="false">IF(F2946=0,"",F2946)</f>
        <v/>
      </c>
      <c r="F2946" s="0" t="n">
        <f aca="false">VLOOKUP(C2946,'Kundenliste (2)'!$C$6:$L$1005,7,FALSE())</f>
        <v>0</v>
      </c>
    </row>
    <row r="2947" customFormat="false" ht="14.25" hidden="false" customHeight="false" outlineLevel="0" collapsed="false">
      <c r="A2947" s="0" t="n">
        <v>2947</v>
      </c>
      <c r="B2947" s="0" t="s">
        <v>3069</v>
      </c>
      <c r="C2947" s="0" t="n">
        <v>947</v>
      </c>
      <c r="E2947" s="0" t="str">
        <f aca="false">IF(F2947=0,"",F2947)</f>
        <v/>
      </c>
      <c r="F2947" s="0" t="n">
        <f aca="false">VLOOKUP(C2947,'Kundenliste (2)'!$C$6:$L$1005,7,FALSE())</f>
        <v>0</v>
      </c>
    </row>
    <row r="2948" customFormat="false" ht="14.25" hidden="false" customHeight="false" outlineLevel="0" collapsed="false">
      <c r="A2948" s="0" t="n">
        <v>2948</v>
      </c>
      <c r="B2948" s="0" t="s">
        <v>3069</v>
      </c>
      <c r="C2948" s="0" t="n">
        <v>948</v>
      </c>
      <c r="E2948" s="0" t="str">
        <f aca="false">IF(F2948=0,"",F2948)</f>
        <v/>
      </c>
      <c r="F2948" s="0" t="n">
        <f aca="false">VLOOKUP(C2948,'Kundenliste (2)'!$C$6:$L$1005,7,FALSE())</f>
        <v>0</v>
      </c>
    </row>
    <row r="2949" customFormat="false" ht="14.25" hidden="false" customHeight="false" outlineLevel="0" collapsed="false">
      <c r="A2949" s="0" t="n">
        <v>2949</v>
      </c>
      <c r="B2949" s="0" t="s">
        <v>3069</v>
      </c>
      <c r="C2949" s="0" t="n">
        <v>949</v>
      </c>
      <c r="E2949" s="0" t="str">
        <f aca="false">IF(F2949=0,"",F2949)</f>
        <v/>
      </c>
      <c r="F2949" s="0" t="n">
        <f aca="false">VLOOKUP(C2949,'Kundenliste (2)'!$C$6:$L$1005,7,FALSE())</f>
        <v>0</v>
      </c>
    </row>
    <row r="2950" customFormat="false" ht="14.25" hidden="false" customHeight="false" outlineLevel="0" collapsed="false">
      <c r="A2950" s="0" t="n">
        <v>2950</v>
      </c>
      <c r="B2950" s="0" t="s">
        <v>3069</v>
      </c>
      <c r="C2950" s="0" t="n">
        <v>950</v>
      </c>
      <c r="E2950" s="0" t="str">
        <f aca="false">IF(F2950=0,"",F2950)</f>
        <v/>
      </c>
      <c r="F2950" s="0" t="n">
        <f aca="false">VLOOKUP(C2950,'Kundenliste (2)'!$C$6:$L$1005,7,FALSE())</f>
        <v>0</v>
      </c>
    </row>
    <row r="2951" customFormat="false" ht="14.25" hidden="false" customHeight="false" outlineLevel="0" collapsed="false">
      <c r="A2951" s="0" t="n">
        <v>2951</v>
      </c>
      <c r="B2951" s="0" t="s">
        <v>3069</v>
      </c>
      <c r="C2951" s="0" t="n">
        <v>951</v>
      </c>
      <c r="E2951" s="0" t="str">
        <f aca="false">IF(F2951=0,"",F2951)</f>
        <v/>
      </c>
      <c r="F2951" s="0" t="n">
        <f aca="false">VLOOKUP(C2951,'Kundenliste (2)'!$C$6:$L$1005,7,FALSE())</f>
        <v>0</v>
      </c>
    </row>
    <row r="2952" customFormat="false" ht="14.25" hidden="false" customHeight="false" outlineLevel="0" collapsed="false">
      <c r="A2952" s="0" t="n">
        <v>2952</v>
      </c>
      <c r="B2952" s="0" t="s">
        <v>3069</v>
      </c>
      <c r="C2952" s="0" t="n">
        <v>952</v>
      </c>
      <c r="E2952" s="0" t="str">
        <f aca="false">IF(F2952=0,"",F2952)</f>
        <v/>
      </c>
      <c r="F2952" s="0" t="n">
        <f aca="false">VLOOKUP(C2952,'Kundenliste (2)'!$C$6:$L$1005,7,FALSE())</f>
        <v>0</v>
      </c>
    </row>
    <row r="2953" customFormat="false" ht="14.25" hidden="false" customHeight="false" outlineLevel="0" collapsed="false">
      <c r="A2953" s="0" t="n">
        <v>2953</v>
      </c>
      <c r="B2953" s="0" t="s">
        <v>3069</v>
      </c>
      <c r="C2953" s="0" t="n">
        <v>953</v>
      </c>
      <c r="E2953" s="0" t="str">
        <f aca="false">IF(F2953=0,"",F2953)</f>
        <v/>
      </c>
      <c r="F2953" s="0" t="n">
        <f aca="false">VLOOKUP(C2953,'Kundenliste (2)'!$C$6:$L$1005,7,FALSE())</f>
        <v>0</v>
      </c>
    </row>
    <row r="2954" customFormat="false" ht="14.25" hidden="false" customHeight="false" outlineLevel="0" collapsed="false">
      <c r="A2954" s="0" t="n">
        <v>2954</v>
      </c>
      <c r="B2954" s="0" t="s">
        <v>3069</v>
      </c>
      <c r="C2954" s="0" t="n">
        <v>954</v>
      </c>
      <c r="E2954" s="0" t="str">
        <f aca="false">IF(F2954=0,"",F2954)</f>
        <v/>
      </c>
      <c r="F2954" s="0" t="n">
        <f aca="false">VLOOKUP(C2954,'Kundenliste (2)'!$C$6:$L$1005,7,FALSE())</f>
        <v>0</v>
      </c>
    </row>
    <row r="2955" customFormat="false" ht="14.25" hidden="false" customHeight="false" outlineLevel="0" collapsed="false">
      <c r="A2955" s="0" t="n">
        <v>2955</v>
      </c>
      <c r="B2955" s="0" t="s">
        <v>3069</v>
      </c>
      <c r="C2955" s="0" t="n">
        <v>955</v>
      </c>
      <c r="D2955" s="0" t="n">
        <v>444732736</v>
      </c>
      <c r="E2955" s="0" t="n">
        <f aca="false">IF(F2955=0,"",F2955)</f>
        <v>444732736</v>
      </c>
      <c r="F2955" s="0" t="n">
        <f aca="false">VLOOKUP(C2955,'Kundenliste (2)'!$C$6:$L$1005,7,FALSE())</f>
        <v>444732736</v>
      </c>
    </row>
    <row r="2956" customFormat="false" ht="14.25" hidden="false" customHeight="false" outlineLevel="0" collapsed="false">
      <c r="A2956" s="0" t="n">
        <v>2956</v>
      </c>
      <c r="B2956" s="0" t="s">
        <v>3069</v>
      </c>
      <c r="C2956" s="0" t="n">
        <v>956</v>
      </c>
      <c r="E2956" s="0" t="str">
        <f aca="false">IF(F2956=0,"",F2956)</f>
        <v/>
      </c>
      <c r="F2956" s="0" t="n">
        <f aca="false">VLOOKUP(C2956,'Kundenliste (2)'!$C$6:$L$1005,7,FALSE())</f>
        <v>0</v>
      </c>
    </row>
    <row r="2957" customFormat="false" ht="14.25" hidden="false" customHeight="false" outlineLevel="0" collapsed="false">
      <c r="A2957" s="0" t="n">
        <v>2957</v>
      </c>
      <c r="B2957" s="0" t="s">
        <v>3069</v>
      </c>
      <c r="C2957" s="0" t="n">
        <v>957</v>
      </c>
      <c r="D2957" s="0" t="n">
        <v>444288192</v>
      </c>
      <c r="E2957" s="0" t="n">
        <f aca="false">IF(F2957=0,"",F2957)</f>
        <v>444288192</v>
      </c>
      <c r="F2957" s="0" t="n">
        <f aca="false">VLOOKUP(C2957,'Kundenliste (2)'!$C$6:$L$1005,7,FALSE())</f>
        <v>444288192</v>
      </c>
    </row>
    <row r="2958" customFormat="false" ht="14.25" hidden="false" customHeight="false" outlineLevel="0" collapsed="false">
      <c r="A2958" s="0" t="n">
        <v>2958</v>
      </c>
      <c r="B2958" s="0" t="s">
        <v>3069</v>
      </c>
      <c r="C2958" s="0" t="n">
        <v>958</v>
      </c>
      <c r="D2958" s="0" t="n">
        <v>444366976</v>
      </c>
      <c r="E2958" s="0" t="n">
        <f aca="false">IF(F2958=0,"",F2958)</f>
        <v>444366976</v>
      </c>
      <c r="F2958" s="0" t="n">
        <f aca="false">VLOOKUP(C2958,'Kundenliste (2)'!$C$6:$L$1005,7,FALSE())</f>
        <v>444366976</v>
      </c>
    </row>
    <row r="2959" customFormat="false" ht="14.25" hidden="false" customHeight="false" outlineLevel="0" collapsed="false">
      <c r="A2959" s="0" t="n">
        <v>2959</v>
      </c>
      <c r="B2959" s="0" t="s">
        <v>3069</v>
      </c>
      <c r="C2959" s="0" t="n">
        <v>959</v>
      </c>
      <c r="D2959" s="0" t="n">
        <v>444657344</v>
      </c>
      <c r="E2959" s="0" t="n">
        <f aca="false">IF(F2959=0,"",F2959)</f>
        <v>444657344</v>
      </c>
      <c r="F2959" s="0" t="n">
        <f aca="false">VLOOKUP(C2959,'Kundenliste (2)'!$C$6:$L$1005,7,FALSE())</f>
        <v>444657344</v>
      </c>
    </row>
    <row r="2960" customFormat="false" ht="14.25" hidden="false" customHeight="false" outlineLevel="0" collapsed="false">
      <c r="A2960" s="0" t="n">
        <v>2960</v>
      </c>
      <c r="B2960" s="0" t="s">
        <v>3069</v>
      </c>
      <c r="C2960" s="0" t="n">
        <v>960</v>
      </c>
      <c r="D2960" s="0" t="n">
        <v>444365024</v>
      </c>
      <c r="E2960" s="0" t="n">
        <f aca="false">IF(F2960=0,"",F2960)</f>
        <v>444365024</v>
      </c>
      <c r="F2960" s="0" t="n">
        <f aca="false">VLOOKUP(C2960,'Kundenliste (2)'!$C$6:$L$1005,7,FALSE())</f>
        <v>444365024</v>
      </c>
    </row>
    <row r="2961" customFormat="false" ht="14.25" hidden="false" customHeight="false" outlineLevel="0" collapsed="false">
      <c r="A2961" s="0" t="n">
        <v>2961</v>
      </c>
      <c r="B2961" s="0" t="s">
        <v>3069</v>
      </c>
      <c r="C2961" s="0" t="n">
        <v>961</v>
      </c>
      <c r="E2961" s="0" t="str">
        <f aca="false">IF(F2961=0,"",F2961)</f>
        <v/>
      </c>
      <c r="F2961" s="0" t="n">
        <f aca="false">VLOOKUP(C2961,'Kundenliste (2)'!$C$6:$L$1005,7,FALSE())</f>
        <v>0</v>
      </c>
    </row>
    <row r="2962" customFormat="false" ht="14.25" hidden="false" customHeight="false" outlineLevel="0" collapsed="false">
      <c r="A2962" s="0" t="n">
        <v>2962</v>
      </c>
      <c r="B2962" s="0" t="s">
        <v>3069</v>
      </c>
      <c r="C2962" s="0" t="n">
        <v>962</v>
      </c>
      <c r="E2962" s="0" t="str">
        <f aca="false">IF(F2962=0,"",F2962)</f>
        <v/>
      </c>
      <c r="F2962" s="0" t="n">
        <f aca="false">VLOOKUP(C2962,'Kundenliste (2)'!$C$6:$L$1005,7,FALSE())</f>
        <v>0</v>
      </c>
    </row>
    <row r="2963" customFormat="false" ht="14.25" hidden="false" customHeight="false" outlineLevel="0" collapsed="false">
      <c r="A2963" s="0" t="n">
        <v>2963</v>
      </c>
      <c r="B2963" s="0" t="s">
        <v>3069</v>
      </c>
      <c r="C2963" s="0" t="n">
        <v>963</v>
      </c>
      <c r="E2963" s="0" t="str">
        <f aca="false">IF(F2963=0,"",F2963)</f>
        <v/>
      </c>
      <c r="F2963" s="0" t="n">
        <f aca="false">VLOOKUP(C2963,'Kundenliste (2)'!$C$6:$L$1005,7,FALSE())</f>
        <v>0</v>
      </c>
    </row>
    <row r="2964" customFormat="false" ht="14.25" hidden="false" customHeight="false" outlineLevel="0" collapsed="false">
      <c r="A2964" s="0" t="n">
        <v>2964</v>
      </c>
      <c r="B2964" s="0" t="s">
        <v>3069</v>
      </c>
      <c r="C2964" s="0" t="n">
        <v>964</v>
      </c>
      <c r="E2964" s="0" t="str">
        <f aca="false">IF(F2964=0,"",F2964)</f>
        <v/>
      </c>
      <c r="F2964" s="0" t="n">
        <f aca="false">VLOOKUP(C2964,'Kundenliste (2)'!$C$6:$L$1005,7,FALSE())</f>
        <v>0</v>
      </c>
    </row>
    <row r="2965" customFormat="false" ht="14.25" hidden="false" customHeight="false" outlineLevel="0" collapsed="false">
      <c r="A2965" s="0" t="n">
        <v>2965</v>
      </c>
      <c r="B2965" s="0" t="s">
        <v>3069</v>
      </c>
      <c r="C2965" s="0" t="n">
        <v>965</v>
      </c>
      <c r="E2965" s="0" t="str">
        <f aca="false">IF(F2965=0,"",F2965)</f>
        <v/>
      </c>
      <c r="F2965" s="0" t="n">
        <f aca="false">VLOOKUP(C2965,'Kundenliste (2)'!$C$6:$L$1005,7,FALSE())</f>
        <v>0</v>
      </c>
    </row>
    <row r="2966" customFormat="false" ht="14.25" hidden="false" customHeight="false" outlineLevel="0" collapsed="false">
      <c r="A2966" s="0" t="n">
        <v>2966</v>
      </c>
      <c r="B2966" s="0" t="s">
        <v>3069</v>
      </c>
      <c r="C2966" s="0" t="n">
        <v>966</v>
      </c>
      <c r="E2966" s="0" t="str">
        <f aca="false">IF(F2966=0,"",F2966)</f>
        <v/>
      </c>
      <c r="F2966" s="0" t="n">
        <f aca="false">VLOOKUP(C2966,'Kundenliste (2)'!$C$6:$L$1005,7,FALSE())</f>
        <v>0</v>
      </c>
    </row>
    <row r="2967" customFormat="false" ht="14.25" hidden="false" customHeight="false" outlineLevel="0" collapsed="false">
      <c r="A2967" s="0" t="n">
        <v>2967</v>
      </c>
      <c r="B2967" s="0" t="s">
        <v>3069</v>
      </c>
      <c r="C2967" s="0" t="n">
        <v>967</v>
      </c>
      <c r="D2967" s="0" t="n">
        <v>444584032</v>
      </c>
      <c r="E2967" s="0" t="n">
        <f aca="false">IF(F2967=0,"",F2967)</f>
        <v>444584032</v>
      </c>
      <c r="F2967" s="0" t="n">
        <f aca="false">VLOOKUP(C2967,'Kundenliste (2)'!$C$6:$L$1005,7,FALSE())</f>
        <v>444584032</v>
      </c>
    </row>
    <row r="2968" customFormat="false" ht="14.25" hidden="false" customHeight="false" outlineLevel="0" collapsed="false">
      <c r="A2968" s="0" t="n">
        <v>2968</v>
      </c>
      <c r="B2968" s="0" t="s">
        <v>3069</v>
      </c>
      <c r="C2968" s="0" t="n">
        <v>968</v>
      </c>
      <c r="E2968" s="0" t="str">
        <f aca="false">IF(F2968=0,"",F2968)</f>
        <v/>
      </c>
      <c r="F2968" s="0" t="n">
        <f aca="false">VLOOKUP(C2968,'Kundenliste (2)'!$C$6:$L$1005,7,FALSE())</f>
        <v>0</v>
      </c>
    </row>
    <row r="2969" customFormat="false" ht="14.25" hidden="false" customHeight="false" outlineLevel="0" collapsed="false">
      <c r="A2969" s="0" t="n">
        <v>2969</v>
      </c>
      <c r="B2969" s="0" t="s">
        <v>3069</v>
      </c>
      <c r="C2969" s="0" t="n">
        <v>969</v>
      </c>
      <c r="E2969" s="0" t="str">
        <f aca="false">IF(F2969=0,"",F2969)</f>
        <v/>
      </c>
      <c r="F2969" s="0" t="n">
        <f aca="false">VLOOKUP(C2969,'Kundenliste (2)'!$C$6:$L$1005,7,FALSE())</f>
        <v>0</v>
      </c>
    </row>
    <row r="2970" customFormat="false" ht="14.25" hidden="false" customHeight="false" outlineLevel="0" collapsed="false">
      <c r="A2970" s="0" t="n">
        <v>2970</v>
      </c>
      <c r="B2970" s="0" t="s">
        <v>3069</v>
      </c>
      <c r="C2970" s="0" t="n">
        <v>970</v>
      </c>
      <c r="D2970" s="0" t="n">
        <v>444727840</v>
      </c>
      <c r="E2970" s="0" t="n">
        <f aca="false">IF(F2970=0,"",F2970)</f>
        <v>444727840</v>
      </c>
      <c r="F2970" s="0" t="n">
        <f aca="false">VLOOKUP(C2970,'Kundenliste (2)'!$C$6:$L$1005,7,FALSE())</f>
        <v>444727840</v>
      </c>
    </row>
    <row r="2971" customFormat="false" ht="14.25" hidden="false" customHeight="false" outlineLevel="0" collapsed="false">
      <c r="A2971" s="0" t="n">
        <v>2971</v>
      </c>
      <c r="B2971" s="0" t="s">
        <v>3069</v>
      </c>
      <c r="C2971" s="0" t="n">
        <v>971</v>
      </c>
      <c r="E2971" s="0" t="str">
        <f aca="false">IF(F2971=0,"",F2971)</f>
        <v/>
      </c>
      <c r="F2971" s="0" t="n">
        <f aca="false">VLOOKUP(C2971,'Kundenliste (2)'!$C$6:$L$1005,7,FALSE())</f>
        <v>0</v>
      </c>
    </row>
    <row r="2972" customFormat="false" ht="14.25" hidden="false" customHeight="false" outlineLevel="0" collapsed="false">
      <c r="A2972" s="0" t="n">
        <v>2972</v>
      </c>
      <c r="B2972" s="0" t="s">
        <v>3069</v>
      </c>
      <c r="C2972" s="0" t="n">
        <v>972</v>
      </c>
      <c r="D2972" s="0" t="n">
        <v>444216000</v>
      </c>
      <c r="E2972" s="0" t="n">
        <f aca="false">IF(F2972=0,"",F2972)</f>
        <v>444216000</v>
      </c>
      <c r="F2972" s="0" t="n">
        <f aca="false">VLOOKUP(C2972,'Kundenliste (2)'!$C$6:$L$1005,7,FALSE())</f>
        <v>444216000</v>
      </c>
    </row>
    <row r="2973" customFormat="false" ht="14.25" hidden="false" customHeight="false" outlineLevel="0" collapsed="false">
      <c r="A2973" s="0" t="n">
        <v>2973</v>
      </c>
      <c r="B2973" s="0" t="s">
        <v>3069</v>
      </c>
      <c r="C2973" s="0" t="n">
        <v>973</v>
      </c>
      <c r="D2973" s="0" t="n">
        <v>444912768</v>
      </c>
      <c r="E2973" s="0" t="n">
        <f aca="false">IF(F2973=0,"",F2973)</f>
        <v>444912768</v>
      </c>
      <c r="F2973" s="0" t="n">
        <f aca="false">VLOOKUP(C2973,'Kundenliste (2)'!$C$6:$L$1005,7,FALSE())</f>
        <v>444912768</v>
      </c>
    </row>
    <row r="2974" customFormat="false" ht="14.25" hidden="false" customHeight="false" outlineLevel="0" collapsed="false">
      <c r="A2974" s="0" t="n">
        <v>2974</v>
      </c>
      <c r="B2974" s="0" t="s">
        <v>3069</v>
      </c>
      <c r="C2974" s="0" t="n">
        <v>974</v>
      </c>
      <c r="E2974" s="0" t="str">
        <f aca="false">IF(F2974=0,"",F2974)</f>
        <v/>
      </c>
      <c r="F2974" s="0" t="n">
        <f aca="false">VLOOKUP(C2974,'Kundenliste (2)'!$C$6:$L$1005,7,FALSE())</f>
        <v>0</v>
      </c>
    </row>
    <row r="2975" customFormat="false" ht="14.25" hidden="false" customHeight="false" outlineLevel="0" collapsed="false">
      <c r="A2975" s="0" t="n">
        <v>2975</v>
      </c>
      <c r="B2975" s="0" t="s">
        <v>3069</v>
      </c>
      <c r="C2975" s="0" t="n">
        <v>975</v>
      </c>
      <c r="E2975" s="0" t="str">
        <f aca="false">IF(F2975=0,"",F2975)</f>
        <v/>
      </c>
      <c r="F2975" s="0" t="n">
        <f aca="false">VLOOKUP(C2975,'Kundenliste (2)'!$C$6:$L$1005,7,FALSE())</f>
        <v>0</v>
      </c>
    </row>
    <row r="2976" customFormat="false" ht="14.25" hidden="false" customHeight="false" outlineLevel="0" collapsed="false">
      <c r="A2976" s="0" t="n">
        <v>2976</v>
      </c>
      <c r="B2976" s="0" t="s">
        <v>3069</v>
      </c>
      <c r="C2976" s="0" t="n">
        <v>976</v>
      </c>
      <c r="E2976" s="0" t="str">
        <f aca="false">IF(F2976=0,"",F2976)</f>
        <v/>
      </c>
      <c r="F2976" s="0" t="n">
        <f aca="false">VLOOKUP(C2976,'Kundenliste (2)'!$C$6:$L$1005,7,FALSE())</f>
        <v>0</v>
      </c>
    </row>
    <row r="2977" customFormat="false" ht="14.25" hidden="false" customHeight="false" outlineLevel="0" collapsed="false">
      <c r="A2977" s="0" t="n">
        <v>2977</v>
      </c>
      <c r="B2977" s="0" t="s">
        <v>3069</v>
      </c>
      <c r="C2977" s="0" t="n">
        <v>977</v>
      </c>
      <c r="E2977" s="0" t="str">
        <f aca="false">IF(F2977=0,"",F2977)</f>
        <v/>
      </c>
      <c r="F2977" s="0" t="n">
        <f aca="false">VLOOKUP(C2977,'Kundenliste (2)'!$C$6:$L$1005,7,FALSE())</f>
        <v>0</v>
      </c>
    </row>
    <row r="2978" customFormat="false" ht="14.25" hidden="false" customHeight="false" outlineLevel="0" collapsed="false">
      <c r="A2978" s="0" t="n">
        <v>2978</v>
      </c>
      <c r="B2978" s="0" t="s">
        <v>3069</v>
      </c>
      <c r="C2978" s="0" t="n">
        <v>978</v>
      </c>
      <c r="D2978" s="0" t="n">
        <v>444785440</v>
      </c>
      <c r="E2978" s="0" t="n">
        <f aca="false">IF(F2978=0,"",F2978)</f>
        <v>444785440</v>
      </c>
      <c r="F2978" s="0" t="n">
        <f aca="false">VLOOKUP(C2978,'Kundenliste (2)'!$C$6:$L$1005,7,FALSE())</f>
        <v>444785440</v>
      </c>
    </row>
    <row r="2979" customFormat="false" ht="14.25" hidden="false" customHeight="false" outlineLevel="0" collapsed="false">
      <c r="A2979" s="0" t="n">
        <v>2979</v>
      </c>
      <c r="B2979" s="0" t="s">
        <v>3069</v>
      </c>
      <c r="C2979" s="0" t="n">
        <v>979</v>
      </c>
      <c r="E2979" s="0" t="str">
        <f aca="false">IF(F2979=0,"",F2979)</f>
        <v/>
      </c>
      <c r="F2979" s="0" t="n">
        <f aca="false">VLOOKUP(C2979,'Kundenliste (2)'!$C$6:$L$1005,7,FALSE())</f>
        <v>0</v>
      </c>
    </row>
    <row r="2980" customFormat="false" ht="14.25" hidden="false" customHeight="false" outlineLevel="0" collapsed="false">
      <c r="A2980" s="0" t="n">
        <v>2980</v>
      </c>
      <c r="B2980" s="0" t="s">
        <v>3069</v>
      </c>
      <c r="C2980" s="0" t="n">
        <v>980</v>
      </c>
      <c r="E2980" s="0" t="str">
        <f aca="false">IF(F2980=0,"",F2980)</f>
        <v/>
      </c>
      <c r="F2980" s="0" t="n">
        <f aca="false">VLOOKUP(C2980,'Kundenliste (2)'!$C$6:$L$1005,7,FALSE())</f>
        <v>0</v>
      </c>
    </row>
    <row r="2981" customFormat="false" ht="14.25" hidden="false" customHeight="false" outlineLevel="0" collapsed="false">
      <c r="A2981" s="0" t="n">
        <v>2981</v>
      </c>
      <c r="B2981" s="0" t="s">
        <v>3069</v>
      </c>
      <c r="C2981" s="0" t="n">
        <v>981</v>
      </c>
      <c r="D2981" s="0" t="n">
        <v>444581824</v>
      </c>
      <c r="E2981" s="0" t="n">
        <f aca="false">IF(F2981=0,"",F2981)</f>
        <v>444581824</v>
      </c>
      <c r="F2981" s="0" t="n">
        <f aca="false">VLOOKUP(C2981,'Kundenliste (2)'!$C$6:$L$1005,7,FALSE())</f>
        <v>444581824</v>
      </c>
    </row>
    <row r="2982" customFormat="false" ht="14.25" hidden="false" customHeight="false" outlineLevel="0" collapsed="false">
      <c r="A2982" s="0" t="n">
        <v>2982</v>
      </c>
      <c r="B2982" s="0" t="s">
        <v>3069</v>
      </c>
      <c r="C2982" s="0" t="n">
        <v>982</v>
      </c>
      <c r="D2982" s="0" t="n">
        <v>444597696</v>
      </c>
      <c r="E2982" s="0" t="n">
        <f aca="false">IF(F2982=0,"",F2982)</f>
        <v>444597696</v>
      </c>
      <c r="F2982" s="0" t="n">
        <f aca="false">VLOOKUP(C2982,'Kundenliste (2)'!$C$6:$L$1005,7,FALSE())</f>
        <v>444597696</v>
      </c>
    </row>
    <row r="2983" customFormat="false" ht="14.25" hidden="false" customHeight="false" outlineLevel="0" collapsed="false">
      <c r="A2983" s="0" t="n">
        <v>2983</v>
      </c>
      <c r="B2983" s="0" t="s">
        <v>3069</v>
      </c>
      <c r="C2983" s="0" t="n">
        <v>983</v>
      </c>
      <c r="E2983" s="0" t="str">
        <f aca="false">IF(F2983=0,"",F2983)</f>
        <v/>
      </c>
      <c r="F2983" s="0" t="n">
        <f aca="false">VLOOKUP(C2983,'Kundenliste (2)'!$C$6:$L$1005,7,FALSE())</f>
        <v>0</v>
      </c>
    </row>
    <row r="2984" customFormat="false" ht="14.25" hidden="false" customHeight="false" outlineLevel="0" collapsed="false">
      <c r="A2984" s="0" t="n">
        <v>2984</v>
      </c>
      <c r="B2984" s="0" t="s">
        <v>3069</v>
      </c>
      <c r="C2984" s="0" t="n">
        <v>984</v>
      </c>
      <c r="E2984" s="0" t="str">
        <f aca="false">IF(F2984=0,"",F2984)</f>
        <v/>
      </c>
      <c r="F2984" s="0" t="n">
        <f aca="false">VLOOKUP(C2984,'Kundenliste (2)'!$C$6:$L$1005,7,FALSE())</f>
        <v>0</v>
      </c>
    </row>
    <row r="2985" customFormat="false" ht="14.25" hidden="false" customHeight="false" outlineLevel="0" collapsed="false">
      <c r="A2985" s="0" t="n">
        <v>2985</v>
      </c>
      <c r="B2985" s="0" t="s">
        <v>3069</v>
      </c>
      <c r="C2985" s="0" t="n">
        <v>985</v>
      </c>
      <c r="E2985" s="0" t="str">
        <f aca="false">IF(F2985=0,"",F2985)</f>
        <v/>
      </c>
      <c r="F2985" s="0" t="n">
        <f aca="false">VLOOKUP(C2985,'Kundenliste (2)'!$C$6:$L$1005,7,FALSE())</f>
        <v>0</v>
      </c>
    </row>
    <row r="2986" customFormat="false" ht="14.25" hidden="false" customHeight="false" outlineLevel="0" collapsed="false">
      <c r="A2986" s="0" t="n">
        <v>2986</v>
      </c>
      <c r="B2986" s="0" t="s">
        <v>3069</v>
      </c>
      <c r="C2986" s="0" t="n">
        <v>986</v>
      </c>
      <c r="D2986" s="0" t="n">
        <v>444202400</v>
      </c>
      <c r="E2986" s="0" t="n">
        <f aca="false">IF(F2986=0,"",F2986)</f>
        <v>444202400</v>
      </c>
      <c r="F2986" s="0" t="n">
        <f aca="false">VLOOKUP(C2986,'Kundenliste (2)'!$C$6:$L$1005,7,FALSE())</f>
        <v>444202400</v>
      </c>
    </row>
    <row r="2987" customFormat="false" ht="14.25" hidden="false" customHeight="false" outlineLevel="0" collapsed="false">
      <c r="A2987" s="0" t="n">
        <v>2987</v>
      </c>
      <c r="B2987" s="0" t="s">
        <v>3069</v>
      </c>
      <c r="C2987" s="0" t="n">
        <v>987</v>
      </c>
      <c r="E2987" s="0" t="str">
        <f aca="false">IF(F2987=0,"",F2987)</f>
        <v/>
      </c>
      <c r="F2987" s="0" t="n">
        <f aca="false">VLOOKUP(C2987,'Kundenliste (2)'!$C$6:$L$1005,7,FALSE())</f>
        <v>0</v>
      </c>
    </row>
    <row r="2988" customFormat="false" ht="14.25" hidden="false" customHeight="false" outlineLevel="0" collapsed="false">
      <c r="A2988" s="0" t="n">
        <v>2988</v>
      </c>
      <c r="B2988" s="0" t="s">
        <v>3069</v>
      </c>
      <c r="C2988" s="0" t="n">
        <v>988</v>
      </c>
      <c r="E2988" s="0" t="str">
        <f aca="false">IF(F2988=0,"",F2988)</f>
        <v/>
      </c>
      <c r="F2988" s="0" t="n">
        <f aca="false">VLOOKUP(C2988,'Kundenliste (2)'!$C$6:$L$1005,7,FALSE())</f>
        <v>0</v>
      </c>
    </row>
    <row r="2989" customFormat="false" ht="14.25" hidden="false" customHeight="false" outlineLevel="0" collapsed="false">
      <c r="A2989" s="0" t="n">
        <v>2989</v>
      </c>
      <c r="B2989" s="0" t="s">
        <v>3069</v>
      </c>
      <c r="C2989" s="0" t="n">
        <v>989</v>
      </c>
      <c r="E2989" s="0" t="str">
        <f aca="false">IF(F2989=0,"",F2989)</f>
        <v/>
      </c>
      <c r="F2989" s="0" t="n">
        <f aca="false">VLOOKUP(C2989,'Kundenliste (2)'!$C$6:$L$1005,7,FALSE())</f>
        <v>0</v>
      </c>
    </row>
    <row r="2990" customFormat="false" ht="14.25" hidden="false" customHeight="false" outlineLevel="0" collapsed="false">
      <c r="A2990" s="0" t="n">
        <v>2990</v>
      </c>
      <c r="B2990" s="0" t="s">
        <v>3069</v>
      </c>
      <c r="C2990" s="0" t="n">
        <v>990</v>
      </c>
      <c r="E2990" s="0" t="str">
        <f aca="false">IF(F2990=0,"",F2990)</f>
        <v/>
      </c>
      <c r="F2990" s="0" t="n">
        <f aca="false">VLOOKUP(C2990,'Kundenliste (2)'!$C$6:$L$1005,7,FALSE())</f>
        <v>0</v>
      </c>
    </row>
    <row r="2991" customFormat="false" ht="14.25" hidden="false" customHeight="false" outlineLevel="0" collapsed="false">
      <c r="A2991" s="0" t="n">
        <v>2991</v>
      </c>
      <c r="B2991" s="0" t="s">
        <v>3069</v>
      </c>
      <c r="C2991" s="0" t="n">
        <v>991</v>
      </c>
      <c r="E2991" s="0" t="str">
        <f aca="false">IF(F2991=0,"",F2991)</f>
        <v/>
      </c>
      <c r="F2991" s="0" t="n">
        <f aca="false">VLOOKUP(C2991,'Kundenliste (2)'!$C$6:$L$1005,7,FALSE())</f>
        <v>0</v>
      </c>
    </row>
    <row r="2992" customFormat="false" ht="14.25" hidden="false" customHeight="false" outlineLevel="0" collapsed="false">
      <c r="A2992" s="0" t="n">
        <v>2992</v>
      </c>
      <c r="B2992" s="0" t="s">
        <v>3069</v>
      </c>
      <c r="C2992" s="0" t="n">
        <v>992</v>
      </c>
      <c r="E2992" s="0" t="str">
        <f aca="false">IF(F2992=0,"",F2992)</f>
        <v/>
      </c>
      <c r="F2992" s="0" t="n">
        <f aca="false">VLOOKUP(C2992,'Kundenliste (2)'!$C$6:$L$1005,7,FALSE())</f>
        <v>0</v>
      </c>
    </row>
    <row r="2993" customFormat="false" ht="14.25" hidden="false" customHeight="false" outlineLevel="0" collapsed="false">
      <c r="A2993" s="0" t="n">
        <v>2993</v>
      </c>
      <c r="B2993" s="0" t="s">
        <v>3069</v>
      </c>
      <c r="C2993" s="0" t="n">
        <v>993</v>
      </c>
      <c r="E2993" s="0" t="str">
        <f aca="false">IF(F2993=0,"",F2993)</f>
        <v/>
      </c>
      <c r="F2993" s="0" t="n">
        <f aca="false">VLOOKUP(C2993,'Kundenliste (2)'!$C$6:$L$1005,7,FALSE())</f>
        <v>0</v>
      </c>
    </row>
    <row r="2994" customFormat="false" ht="14.25" hidden="false" customHeight="false" outlineLevel="0" collapsed="false">
      <c r="A2994" s="0" t="n">
        <v>2994</v>
      </c>
      <c r="B2994" s="0" t="s">
        <v>3069</v>
      </c>
      <c r="C2994" s="0" t="n">
        <v>994</v>
      </c>
      <c r="E2994" s="0" t="str">
        <f aca="false">IF(F2994=0,"",F2994)</f>
        <v/>
      </c>
      <c r="F2994" s="0" t="n">
        <f aca="false">VLOOKUP(C2994,'Kundenliste (2)'!$C$6:$L$1005,7,FALSE())</f>
        <v>0</v>
      </c>
    </row>
    <row r="2995" customFormat="false" ht="14.25" hidden="false" customHeight="false" outlineLevel="0" collapsed="false">
      <c r="A2995" s="0" t="n">
        <v>2995</v>
      </c>
      <c r="B2995" s="0" t="s">
        <v>3069</v>
      </c>
      <c r="C2995" s="0" t="n">
        <v>995</v>
      </c>
      <c r="E2995" s="0" t="str">
        <f aca="false">IF(F2995=0,"",F2995)</f>
        <v/>
      </c>
      <c r="F2995" s="0" t="n">
        <f aca="false">VLOOKUP(C2995,'Kundenliste (2)'!$C$6:$L$1005,7,FALSE())</f>
        <v>0</v>
      </c>
    </row>
    <row r="2996" customFormat="false" ht="14.25" hidden="false" customHeight="false" outlineLevel="0" collapsed="false">
      <c r="A2996" s="0" t="n">
        <v>2996</v>
      </c>
      <c r="B2996" s="0" t="s">
        <v>3069</v>
      </c>
      <c r="C2996" s="0" t="n">
        <v>996</v>
      </c>
      <c r="E2996" s="0" t="str">
        <f aca="false">IF(F2996=0,"",F2996)</f>
        <v/>
      </c>
      <c r="F2996" s="0" t="n">
        <f aca="false">VLOOKUP(C2996,'Kundenliste (2)'!$C$6:$L$1005,7,FALSE())</f>
        <v>0</v>
      </c>
    </row>
    <row r="2997" customFormat="false" ht="14.25" hidden="false" customHeight="false" outlineLevel="0" collapsed="false">
      <c r="A2997" s="0" t="n">
        <v>2997</v>
      </c>
      <c r="B2997" s="0" t="s">
        <v>3069</v>
      </c>
      <c r="C2997" s="0" t="n">
        <v>997</v>
      </c>
      <c r="E2997" s="0" t="str">
        <f aca="false">IF(F2997=0,"",F2997)</f>
        <v/>
      </c>
      <c r="F2997" s="0" t="n">
        <f aca="false">VLOOKUP(C2997,'Kundenliste (2)'!$C$6:$L$1005,7,FALSE())</f>
        <v>0</v>
      </c>
    </row>
    <row r="2998" customFormat="false" ht="14.25" hidden="false" customHeight="false" outlineLevel="0" collapsed="false">
      <c r="A2998" s="0" t="n">
        <v>2998</v>
      </c>
      <c r="B2998" s="0" t="s">
        <v>3069</v>
      </c>
      <c r="C2998" s="0" t="n">
        <v>998</v>
      </c>
      <c r="E2998" s="0" t="str">
        <f aca="false">IF(F2998=0,"",F2998)</f>
        <v/>
      </c>
      <c r="F2998" s="0" t="n">
        <f aca="false">VLOOKUP(C2998,'Kundenliste (2)'!$C$6:$L$1005,7,FALSE())</f>
        <v>0</v>
      </c>
    </row>
    <row r="2999" customFormat="false" ht="14.25" hidden="false" customHeight="false" outlineLevel="0" collapsed="false">
      <c r="A2999" s="0" t="n">
        <v>2999</v>
      </c>
      <c r="B2999" s="0" t="s">
        <v>3069</v>
      </c>
      <c r="C2999" s="0" t="n">
        <v>999</v>
      </c>
      <c r="E2999" s="0" t="str">
        <f aca="false">IF(F2999=0,"",F2999)</f>
        <v/>
      </c>
      <c r="F2999" s="0" t="n">
        <f aca="false">VLOOKUP(C2999,'Kundenliste (2)'!$C$6:$L$1005,7,FALSE())</f>
        <v>0</v>
      </c>
    </row>
    <row r="3000" customFormat="false" ht="14.25" hidden="false" customHeight="false" outlineLevel="0" collapsed="false">
      <c r="A3000" s="0" t="n">
        <v>3000</v>
      </c>
      <c r="B3000" s="0" t="s">
        <v>3069</v>
      </c>
      <c r="C3000" s="0" t="n">
        <v>1000</v>
      </c>
      <c r="F3000" s="0" t="n">
        <f aca="false">VLOOKUP(C3000,'Kundenliste (2)'!$C$6:$L$1005,7,FALSE())</f>
        <v>0</v>
      </c>
    </row>
    <row r="3001" customFormat="false" ht="14.25" hidden="false" customHeight="false" outlineLevel="0" collapsed="false">
      <c r="A3001" s="12" t="n">
        <v>3001</v>
      </c>
      <c r="B3001" s="12" t="s">
        <v>5</v>
      </c>
      <c r="C3001" s="12" t="n">
        <v>1</v>
      </c>
      <c r="D3001" s="0" t="n">
        <v>444519840</v>
      </c>
      <c r="E3001" s="12" t="n">
        <f aca="false">IF(F3001=0,"",F3001)</f>
        <v>444519840</v>
      </c>
      <c r="F3001" s="12" t="n">
        <f aca="false">VLOOKUP(C3001,'Kundenliste (2)'!$C$6:$L$1005,8,FALSE())</f>
        <v>444519840</v>
      </c>
    </row>
    <row r="3002" customFormat="false" ht="14.25" hidden="false" customHeight="false" outlineLevel="0" collapsed="false">
      <c r="A3002" s="0" t="n">
        <v>3002</v>
      </c>
      <c r="B3002" s="0" t="s">
        <v>5</v>
      </c>
      <c r="C3002" s="0" t="n">
        <v>2</v>
      </c>
      <c r="E3002" s="0" t="str">
        <f aca="false">IF(F3002=0,"",F3002)</f>
        <v/>
      </c>
      <c r="F3002" s="0" t="n">
        <f aca="false">VLOOKUP(C3002,'Kundenliste (2)'!$C$6:$L$1005,8,FALSE())</f>
        <v>0</v>
      </c>
    </row>
    <row r="3003" customFormat="false" ht="14.25" hidden="false" customHeight="false" outlineLevel="0" collapsed="false">
      <c r="A3003" s="0" t="n">
        <v>3003</v>
      </c>
      <c r="B3003" s="0" t="s">
        <v>5</v>
      </c>
      <c r="C3003" s="0" t="n">
        <v>3</v>
      </c>
      <c r="D3003" s="0" t="n">
        <v>444118688</v>
      </c>
      <c r="E3003" s="0" t="n">
        <f aca="false">IF(F3003=0,"",F3003)</f>
        <v>444118688</v>
      </c>
      <c r="F3003" s="0" t="n">
        <f aca="false">VLOOKUP(C3003,'Kundenliste (2)'!$C$6:$L$1005,8,FALSE())</f>
        <v>444118688</v>
      </c>
    </row>
    <row r="3004" customFormat="false" ht="14.25" hidden="false" customHeight="false" outlineLevel="0" collapsed="false">
      <c r="A3004" s="0" t="n">
        <v>3004</v>
      </c>
      <c r="B3004" s="0" t="s">
        <v>5</v>
      </c>
      <c r="C3004" s="0" t="n">
        <v>4</v>
      </c>
      <c r="D3004" s="0" t="n">
        <v>444268256</v>
      </c>
      <c r="E3004" s="0" t="n">
        <f aca="false">IF(F3004=0,"",F3004)</f>
        <v>444268256</v>
      </c>
      <c r="F3004" s="0" t="n">
        <f aca="false">VLOOKUP(C3004,'Kundenliste (2)'!$C$6:$L$1005,8,FALSE())</f>
        <v>444268256</v>
      </c>
    </row>
    <row r="3005" customFormat="false" ht="14.25" hidden="false" customHeight="false" outlineLevel="0" collapsed="false">
      <c r="A3005" s="0" t="n">
        <v>3005</v>
      </c>
      <c r="B3005" s="0" t="s">
        <v>5</v>
      </c>
      <c r="C3005" s="0" t="n">
        <v>5</v>
      </c>
      <c r="E3005" s="0" t="str">
        <f aca="false">IF(F3005=0,"",F3005)</f>
        <v/>
      </c>
      <c r="F3005" s="0" t="n">
        <f aca="false">VLOOKUP(C3005,'Kundenliste (2)'!$C$6:$L$1005,8,FALSE())</f>
        <v>0</v>
      </c>
    </row>
    <row r="3006" customFormat="false" ht="14.25" hidden="false" customHeight="false" outlineLevel="0" collapsed="false">
      <c r="A3006" s="0" t="n">
        <v>3006</v>
      </c>
      <c r="B3006" s="0" t="s">
        <v>5</v>
      </c>
      <c r="C3006" s="0" t="n">
        <v>6</v>
      </c>
      <c r="E3006" s="0" t="str">
        <f aca="false">IF(F3006=0,"",F3006)</f>
        <v/>
      </c>
      <c r="F3006" s="0" t="n">
        <f aca="false">VLOOKUP(C3006,'Kundenliste (2)'!$C$6:$L$1005,8,FALSE())</f>
        <v>0</v>
      </c>
    </row>
    <row r="3007" customFormat="false" ht="14.25" hidden="false" customHeight="false" outlineLevel="0" collapsed="false">
      <c r="A3007" s="0" t="n">
        <v>3007</v>
      </c>
      <c r="B3007" s="0" t="s">
        <v>5</v>
      </c>
      <c r="C3007" s="0" t="n">
        <v>7</v>
      </c>
      <c r="E3007" s="0" t="str">
        <f aca="false">IF(F3007=0,"",F3007)</f>
        <v/>
      </c>
      <c r="F3007" s="0" t="n">
        <f aca="false">VLOOKUP(C3007,'Kundenliste (2)'!$C$6:$L$1005,8,FALSE())</f>
        <v>0</v>
      </c>
    </row>
    <row r="3008" customFormat="false" ht="14.25" hidden="false" customHeight="false" outlineLevel="0" collapsed="false">
      <c r="A3008" s="0" t="n">
        <v>3008</v>
      </c>
      <c r="B3008" s="0" t="s">
        <v>5</v>
      </c>
      <c r="C3008" s="0" t="n">
        <v>8</v>
      </c>
      <c r="E3008" s="0" t="str">
        <f aca="false">IF(F3008=0,"",F3008)</f>
        <v/>
      </c>
      <c r="F3008" s="0" t="n">
        <f aca="false">VLOOKUP(C3008,'Kundenliste (2)'!$C$6:$L$1005,8,FALSE())</f>
        <v>0</v>
      </c>
    </row>
    <row r="3009" customFormat="false" ht="14.25" hidden="false" customHeight="false" outlineLevel="0" collapsed="false">
      <c r="A3009" s="0" t="n">
        <v>3009</v>
      </c>
      <c r="B3009" s="0" t="s">
        <v>5</v>
      </c>
      <c r="C3009" s="0" t="n">
        <v>9</v>
      </c>
      <c r="E3009" s="0" t="str">
        <f aca="false">IF(F3009=0,"",F3009)</f>
        <v/>
      </c>
      <c r="F3009" s="0" t="n">
        <f aca="false">VLOOKUP(C3009,'Kundenliste (2)'!$C$6:$L$1005,8,FALSE())</f>
        <v>0</v>
      </c>
    </row>
    <row r="3010" customFormat="false" ht="14.25" hidden="false" customHeight="false" outlineLevel="0" collapsed="false">
      <c r="A3010" s="0" t="n">
        <v>3010</v>
      </c>
      <c r="B3010" s="0" t="s">
        <v>5</v>
      </c>
      <c r="C3010" s="0" t="n">
        <v>10</v>
      </c>
      <c r="D3010" s="0" t="n">
        <v>444897632</v>
      </c>
      <c r="E3010" s="0" t="n">
        <f aca="false">IF(F3010=0,"",F3010)</f>
        <v>444897632</v>
      </c>
      <c r="F3010" s="0" t="n">
        <f aca="false">VLOOKUP(C3010,'Kundenliste (2)'!$C$6:$L$1005,8,FALSE())</f>
        <v>444897632</v>
      </c>
    </row>
    <row r="3011" customFormat="false" ht="14.25" hidden="false" customHeight="false" outlineLevel="0" collapsed="false">
      <c r="A3011" s="0" t="n">
        <v>3011</v>
      </c>
      <c r="B3011" s="0" t="s">
        <v>5</v>
      </c>
      <c r="C3011" s="0" t="n">
        <v>11</v>
      </c>
      <c r="E3011" s="0" t="str">
        <f aca="false">IF(F3011=0,"",F3011)</f>
        <v/>
      </c>
      <c r="F3011" s="0" t="n">
        <f aca="false">VLOOKUP(C3011,'Kundenliste (2)'!$C$6:$L$1005,8,FALSE())</f>
        <v>0</v>
      </c>
    </row>
    <row r="3012" customFormat="false" ht="14.25" hidden="false" customHeight="false" outlineLevel="0" collapsed="false">
      <c r="A3012" s="0" t="n">
        <v>3012</v>
      </c>
      <c r="B3012" s="0" t="s">
        <v>5</v>
      </c>
      <c r="C3012" s="0" t="n">
        <v>12</v>
      </c>
      <c r="D3012" s="0" t="n">
        <v>444441184</v>
      </c>
      <c r="E3012" s="0" t="n">
        <f aca="false">IF(F3012=0,"",F3012)</f>
        <v>444441184</v>
      </c>
      <c r="F3012" s="0" t="n">
        <f aca="false">VLOOKUP(C3012,'Kundenliste (2)'!$C$6:$L$1005,8,FALSE())</f>
        <v>444441184</v>
      </c>
    </row>
    <row r="3013" customFormat="false" ht="14.25" hidden="false" customHeight="false" outlineLevel="0" collapsed="false">
      <c r="A3013" s="0" t="n">
        <v>3013</v>
      </c>
      <c r="B3013" s="0" t="s">
        <v>5</v>
      </c>
      <c r="C3013" s="0" t="n">
        <v>13</v>
      </c>
      <c r="D3013" s="0" t="n">
        <v>444208448</v>
      </c>
      <c r="E3013" s="0" t="n">
        <f aca="false">IF(F3013=0,"",F3013)</f>
        <v>444208448</v>
      </c>
      <c r="F3013" s="0" t="n">
        <f aca="false">VLOOKUP(C3013,'Kundenliste (2)'!$C$6:$L$1005,8,FALSE())</f>
        <v>444208448</v>
      </c>
    </row>
    <row r="3014" customFormat="false" ht="14.25" hidden="false" customHeight="false" outlineLevel="0" collapsed="false">
      <c r="A3014" s="0" t="n">
        <v>3014</v>
      </c>
      <c r="B3014" s="0" t="s">
        <v>5</v>
      </c>
      <c r="C3014" s="0" t="n">
        <v>14</v>
      </c>
      <c r="E3014" s="0" t="str">
        <f aca="false">IF(F3014=0,"",F3014)</f>
        <v/>
      </c>
      <c r="F3014" s="0" t="n">
        <f aca="false">VLOOKUP(C3014,'Kundenliste (2)'!$C$6:$L$1005,8,FALSE())</f>
        <v>0</v>
      </c>
    </row>
    <row r="3015" customFormat="false" ht="14.25" hidden="false" customHeight="false" outlineLevel="0" collapsed="false">
      <c r="A3015" s="0" t="n">
        <v>3015</v>
      </c>
      <c r="B3015" s="0" t="s">
        <v>5</v>
      </c>
      <c r="C3015" s="0" t="n">
        <v>15</v>
      </c>
      <c r="D3015" s="0" t="n">
        <v>444606080</v>
      </c>
      <c r="E3015" s="0" t="n">
        <f aca="false">IF(F3015=0,"",F3015)</f>
        <v>444606080</v>
      </c>
      <c r="F3015" s="0" t="n">
        <f aca="false">VLOOKUP(C3015,'Kundenliste (2)'!$C$6:$L$1005,8,FALSE())</f>
        <v>444606080</v>
      </c>
    </row>
    <row r="3016" customFormat="false" ht="14.25" hidden="false" customHeight="false" outlineLevel="0" collapsed="false">
      <c r="A3016" s="0" t="n">
        <v>3016</v>
      </c>
      <c r="B3016" s="0" t="s">
        <v>5</v>
      </c>
      <c r="C3016" s="0" t="n">
        <v>16</v>
      </c>
      <c r="E3016" s="0" t="str">
        <f aca="false">IF(F3016=0,"",F3016)</f>
        <v/>
      </c>
      <c r="F3016" s="0" t="n">
        <f aca="false">VLOOKUP(C3016,'Kundenliste (2)'!$C$6:$L$1005,8,FALSE())</f>
        <v>0</v>
      </c>
    </row>
    <row r="3017" customFormat="false" ht="14.25" hidden="false" customHeight="false" outlineLevel="0" collapsed="false">
      <c r="A3017" s="0" t="n">
        <v>3017</v>
      </c>
      <c r="B3017" s="0" t="s">
        <v>5</v>
      </c>
      <c r="C3017" s="0" t="n">
        <v>17</v>
      </c>
      <c r="E3017" s="0" t="str">
        <f aca="false">IF(F3017=0,"",F3017)</f>
        <v/>
      </c>
      <c r="F3017" s="0" t="n">
        <f aca="false">VLOOKUP(C3017,'Kundenliste (2)'!$C$6:$L$1005,8,FALSE())</f>
        <v>0</v>
      </c>
    </row>
    <row r="3018" customFormat="false" ht="14.25" hidden="false" customHeight="false" outlineLevel="0" collapsed="false">
      <c r="A3018" s="0" t="n">
        <v>3018</v>
      </c>
      <c r="B3018" s="0" t="s">
        <v>5</v>
      </c>
      <c r="C3018" s="0" t="n">
        <v>18</v>
      </c>
      <c r="E3018" s="0" t="str">
        <f aca="false">IF(F3018=0,"",F3018)</f>
        <v/>
      </c>
      <c r="F3018" s="0" t="n">
        <f aca="false">VLOOKUP(C3018,'Kundenliste (2)'!$C$6:$L$1005,8,FALSE())</f>
        <v>0</v>
      </c>
    </row>
    <row r="3019" customFormat="false" ht="14.25" hidden="false" customHeight="false" outlineLevel="0" collapsed="false">
      <c r="A3019" s="0" t="n">
        <v>3019</v>
      </c>
      <c r="B3019" s="0" t="s">
        <v>5</v>
      </c>
      <c r="C3019" s="0" t="n">
        <v>19</v>
      </c>
      <c r="E3019" s="0" t="str">
        <f aca="false">IF(F3019=0,"",F3019)</f>
        <v/>
      </c>
      <c r="F3019" s="0" t="n">
        <f aca="false">VLOOKUP(C3019,'Kundenliste (2)'!$C$6:$L$1005,8,FALSE())</f>
        <v>0</v>
      </c>
    </row>
    <row r="3020" customFormat="false" ht="14.25" hidden="false" customHeight="false" outlineLevel="0" collapsed="false">
      <c r="A3020" s="0" t="n">
        <v>3020</v>
      </c>
      <c r="B3020" s="0" t="s">
        <v>5</v>
      </c>
      <c r="C3020" s="0" t="n">
        <v>20</v>
      </c>
      <c r="E3020" s="0" t="str">
        <f aca="false">IF(F3020=0,"",F3020)</f>
        <v/>
      </c>
      <c r="F3020" s="0" t="n">
        <f aca="false">VLOOKUP(C3020,'Kundenliste (2)'!$C$6:$L$1005,8,FALSE())</f>
        <v>0</v>
      </c>
    </row>
    <row r="3021" customFormat="false" ht="14.25" hidden="false" customHeight="false" outlineLevel="0" collapsed="false">
      <c r="A3021" s="0" t="n">
        <v>3021</v>
      </c>
      <c r="B3021" s="0" t="s">
        <v>5</v>
      </c>
      <c r="C3021" s="0" t="n">
        <v>21</v>
      </c>
      <c r="E3021" s="0" t="str">
        <f aca="false">IF(F3021=0,"",F3021)</f>
        <v/>
      </c>
      <c r="F3021" s="0" t="n">
        <f aca="false">VLOOKUP(C3021,'Kundenliste (2)'!$C$6:$L$1005,8,FALSE())</f>
        <v>0</v>
      </c>
    </row>
    <row r="3022" customFormat="false" ht="14.25" hidden="false" customHeight="false" outlineLevel="0" collapsed="false">
      <c r="A3022" s="0" t="n">
        <v>3022</v>
      </c>
      <c r="B3022" s="0" t="s">
        <v>5</v>
      </c>
      <c r="C3022" s="0" t="n">
        <v>22</v>
      </c>
      <c r="E3022" s="0" t="str">
        <f aca="false">IF(F3022=0,"",F3022)</f>
        <v/>
      </c>
      <c r="F3022" s="0" t="n">
        <f aca="false">VLOOKUP(C3022,'Kundenliste (2)'!$C$6:$L$1005,8,FALSE())</f>
        <v>0</v>
      </c>
    </row>
    <row r="3023" customFormat="false" ht="14.25" hidden="false" customHeight="false" outlineLevel="0" collapsed="false">
      <c r="A3023" s="0" t="n">
        <v>3023</v>
      </c>
      <c r="B3023" s="0" t="s">
        <v>5</v>
      </c>
      <c r="C3023" s="0" t="n">
        <v>23</v>
      </c>
      <c r="E3023" s="0" t="str">
        <f aca="false">IF(F3023=0,"",F3023)</f>
        <v/>
      </c>
      <c r="F3023" s="0" t="n">
        <f aca="false">VLOOKUP(C3023,'Kundenliste (2)'!$C$6:$L$1005,8,FALSE())</f>
        <v>0</v>
      </c>
    </row>
    <row r="3024" customFormat="false" ht="14.25" hidden="false" customHeight="false" outlineLevel="0" collapsed="false">
      <c r="A3024" s="0" t="n">
        <v>3024</v>
      </c>
      <c r="B3024" s="0" t="s">
        <v>5</v>
      </c>
      <c r="C3024" s="0" t="n">
        <v>24</v>
      </c>
      <c r="E3024" s="0" t="str">
        <f aca="false">IF(F3024=0,"",F3024)</f>
        <v/>
      </c>
      <c r="F3024" s="0" t="n">
        <f aca="false">VLOOKUP(C3024,'Kundenliste (2)'!$C$6:$L$1005,8,FALSE())</f>
        <v>0</v>
      </c>
    </row>
    <row r="3025" customFormat="false" ht="14.25" hidden="false" customHeight="false" outlineLevel="0" collapsed="false">
      <c r="A3025" s="0" t="n">
        <v>3025</v>
      </c>
      <c r="B3025" s="0" t="s">
        <v>5</v>
      </c>
      <c r="C3025" s="0" t="n">
        <v>25</v>
      </c>
      <c r="E3025" s="0" t="str">
        <f aca="false">IF(F3025=0,"",F3025)</f>
        <v/>
      </c>
      <c r="F3025" s="0" t="n">
        <f aca="false">VLOOKUP(C3025,'Kundenliste (2)'!$C$6:$L$1005,8,FALSE())</f>
        <v>0</v>
      </c>
    </row>
    <row r="3026" customFormat="false" ht="14.25" hidden="false" customHeight="false" outlineLevel="0" collapsed="false">
      <c r="A3026" s="0" t="n">
        <v>3026</v>
      </c>
      <c r="B3026" s="0" t="s">
        <v>5</v>
      </c>
      <c r="C3026" s="0" t="n">
        <v>26</v>
      </c>
      <c r="D3026" s="0" t="n">
        <v>444145312</v>
      </c>
      <c r="E3026" s="0" t="n">
        <f aca="false">IF(F3026=0,"",F3026)</f>
        <v>444145312</v>
      </c>
      <c r="F3026" s="0" t="n">
        <f aca="false">VLOOKUP(C3026,'Kundenliste (2)'!$C$6:$L$1005,8,FALSE())</f>
        <v>444145312</v>
      </c>
    </row>
    <row r="3027" customFormat="false" ht="14.25" hidden="false" customHeight="false" outlineLevel="0" collapsed="false">
      <c r="A3027" s="0" t="n">
        <v>3027</v>
      </c>
      <c r="B3027" s="0" t="s">
        <v>5</v>
      </c>
      <c r="C3027" s="0" t="n">
        <v>27</v>
      </c>
      <c r="D3027" s="0" t="n">
        <v>444160288</v>
      </c>
      <c r="E3027" s="0" t="n">
        <f aca="false">IF(F3027=0,"",F3027)</f>
        <v>444160288</v>
      </c>
      <c r="F3027" s="0" t="n">
        <f aca="false">VLOOKUP(C3027,'Kundenliste (2)'!$C$6:$L$1005,8,FALSE())</f>
        <v>444160288</v>
      </c>
    </row>
    <row r="3028" customFormat="false" ht="14.25" hidden="false" customHeight="false" outlineLevel="0" collapsed="false">
      <c r="A3028" s="0" t="n">
        <v>3028</v>
      </c>
      <c r="B3028" s="0" t="s">
        <v>5</v>
      </c>
      <c r="C3028" s="0" t="n">
        <v>28</v>
      </c>
      <c r="D3028" s="0" t="n">
        <v>444478528</v>
      </c>
      <c r="E3028" s="0" t="n">
        <f aca="false">IF(F3028=0,"",F3028)</f>
        <v>444478528</v>
      </c>
      <c r="F3028" s="0" t="n">
        <f aca="false">VLOOKUP(C3028,'Kundenliste (2)'!$C$6:$L$1005,8,FALSE())</f>
        <v>444478528</v>
      </c>
    </row>
    <row r="3029" customFormat="false" ht="14.25" hidden="false" customHeight="false" outlineLevel="0" collapsed="false">
      <c r="A3029" s="0" t="n">
        <v>3029</v>
      </c>
      <c r="B3029" s="0" t="s">
        <v>5</v>
      </c>
      <c r="C3029" s="0" t="n">
        <v>29</v>
      </c>
      <c r="D3029" s="0" t="n">
        <v>444819520</v>
      </c>
      <c r="E3029" s="0" t="n">
        <f aca="false">IF(F3029=0,"",F3029)</f>
        <v>444819520</v>
      </c>
      <c r="F3029" s="0" t="n">
        <f aca="false">VLOOKUP(C3029,'Kundenliste (2)'!$C$6:$L$1005,8,FALSE())</f>
        <v>444819520</v>
      </c>
    </row>
    <row r="3030" customFormat="false" ht="14.25" hidden="false" customHeight="false" outlineLevel="0" collapsed="false">
      <c r="A3030" s="0" t="n">
        <v>3030</v>
      </c>
      <c r="B3030" s="0" t="s">
        <v>5</v>
      </c>
      <c r="C3030" s="0" t="n">
        <v>30</v>
      </c>
      <c r="D3030" s="0" t="n">
        <v>444536000</v>
      </c>
      <c r="E3030" s="0" t="n">
        <f aca="false">IF(F3030=0,"",F3030)</f>
        <v>444536000</v>
      </c>
      <c r="F3030" s="0" t="n">
        <f aca="false">VLOOKUP(C3030,'Kundenliste (2)'!$C$6:$L$1005,8,FALSE())</f>
        <v>444536000</v>
      </c>
    </row>
    <row r="3031" customFormat="false" ht="14.25" hidden="false" customHeight="false" outlineLevel="0" collapsed="false">
      <c r="A3031" s="0" t="n">
        <v>3031</v>
      </c>
      <c r="B3031" s="0" t="s">
        <v>5</v>
      </c>
      <c r="C3031" s="0" t="n">
        <v>31</v>
      </c>
      <c r="E3031" s="0" t="str">
        <f aca="false">IF(F3031=0,"",F3031)</f>
        <v/>
      </c>
      <c r="F3031" s="0" t="n">
        <f aca="false">VLOOKUP(C3031,'Kundenliste (2)'!$C$6:$L$1005,8,FALSE())</f>
        <v>0</v>
      </c>
    </row>
    <row r="3032" customFormat="false" ht="14.25" hidden="false" customHeight="false" outlineLevel="0" collapsed="false">
      <c r="A3032" s="0" t="n">
        <v>3032</v>
      </c>
      <c r="B3032" s="0" t="s">
        <v>5</v>
      </c>
      <c r="C3032" s="0" t="n">
        <v>32</v>
      </c>
      <c r="E3032" s="0" t="str">
        <f aca="false">IF(F3032=0,"",F3032)</f>
        <v/>
      </c>
      <c r="F3032" s="0" t="n">
        <f aca="false">VLOOKUP(C3032,'Kundenliste (2)'!$C$6:$L$1005,8,FALSE())</f>
        <v>0</v>
      </c>
    </row>
    <row r="3033" customFormat="false" ht="14.25" hidden="false" customHeight="false" outlineLevel="0" collapsed="false">
      <c r="A3033" s="0" t="n">
        <v>3033</v>
      </c>
      <c r="B3033" s="0" t="s">
        <v>5</v>
      </c>
      <c r="C3033" s="0" t="n">
        <v>33</v>
      </c>
      <c r="D3033" s="0" t="n">
        <v>444393888</v>
      </c>
      <c r="E3033" s="0" t="n">
        <f aca="false">IF(F3033=0,"",F3033)</f>
        <v>444393888</v>
      </c>
      <c r="F3033" s="0" t="n">
        <f aca="false">VLOOKUP(C3033,'Kundenliste (2)'!$C$6:$L$1005,8,FALSE())</f>
        <v>444393888</v>
      </c>
    </row>
    <row r="3034" customFormat="false" ht="14.25" hidden="false" customHeight="false" outlineLevel="0" collapsed="false">
      <c r="A3034" s="0" t="n">
        <v>3034</v>
      </c>
      <c r="B3034" s="0" t="s">
        <v>5</v>
      </c>
      <c r="C3034" s="0" t="n">
        <v>34</v>
      </c>
      <c r="D3034" s="0" t="n">
        <v>444567392</v>
      </c>
      <c r="E3034" s="0" t="n">
        <f aca="false">IF(F3034=0,"",F3034)</f>
        <v>444567392</v>
      </c>
      <c r="F3034" s="0" t="n">
        <f aca="false">VLOOKUP(C3034,'Kundenliste (2)'!$C$6:$L$1005,8,FALSE())</f>
        <v>444567392</v>
      </c>
    </row>
    <row r="3035" customFormat="false" ht="14.25" hidden="false" customHeight="false" outlineLevel="0" collapsed="false">
      <c r="A3035" s="0" t="n">
        <v>3035</v>
      </c>
      <c r="B3035" s="0" t="s">
        <v>5</v>
      </c>
      <c r="C3035" s="0" t="n">
        <v>35</v>
      </c>
      <c r="E3035" s="0" t="str">
        <f aca="false">IF(F3035=0,"",F3035)</f>
        <v/>
      </c>
      <c r="F3035" s="0" t="n">
        <f aca="false">VLOOKUP(C3035,'Kundenliste (2)'!$C$6:$L$1005,8,FALSE())</f>
        <v>0</v>
      </c>
    </row>
    <row r="3036" customFormat="false" ht="14.25" hidden="false" customHeight="false" outlineLevel="0" collapsed="false">
      <c r="A3036" s="0" t="n">
        <v>3036</v>
      </c>
      <c r="B3036" s="0" t="s">
        <v>5</v>
      </c>
      <c r="C3036" s="0" t="n">
        <v>36</v>
      </c>
      <c r="D3036" s="0" t="n">
        <v>444545440</v>
      </c>
      <c r="E3036" s="0" t="n">
        <f aca="false">IF(F3036=0,"",F3036)</f>
        <v>444545440</v>
      </c>
      <c r="F3036" s="0" t="n">
        <f aca="false">VLOOKUP(C3036,'Kundenliste (2)'!$C$6:$L$1005,8,FALSE())</f>
        <v>444545440</v>
      </c>
    </row>
    <row r="3037" customFormat="false" ht="14.25" hidden="false" customHeight="false" outlineLevel="0" collapsed="false">
      <c r="A3037" s="0" t="n">
        <v>3037</v>
      </c>
      <c r="B3037" s="0" t="s">
        <v>5</v>
      </c>
      <c r="C3037" s="0" t="n">
        <v>37</v>
      </c>
      <c r="D3037" s="0" t="n">
        <v>444176480</v>
      </c>
      <c r="E3037" s="0" t="n">
        <f aca="false">IF(F3037=0,"",F3037)</f>
        <v>444176480</v>
      </c>
      <c r="F3037" s="0" t="n">
        <f aca="false">VLOOKUP(C3037,'Kundenliste (2)'!$C$6:$L$1005,8,FALSE())</f>
        <v>444176480</v>
      </c>
    </row>
    <row r="3038" customFormat="false" ht="14.25" hidden="false" customHeight="false" outlineLevel="0" collapsed="false">
      <c r="A3038" s="0" t="n">
        <v>3038</v>
      </c>
      <c r="B3038" s="0" t="s">
        <v>5</v>
      </c>
      <c r="C3038" s="0" t="n">
        <v>38</v>
      </c>
      <c r="E3038" s="0" t="str">
        <f aca="false">IF(F3038=0,"",F3038)</f>
        <v/>
      </c>
      <c r="F3038" s="0" t="n">
        <f aca="false">VLOOKUP(C3038,'Kundenliste (2)'!$C$6:$L$1005,8,FALSE())</f>
        <v>0</v>
      </c>
    </row>
    <row r="3039" customFormat="false" ht="14.25" hidden="false" customHeight="false" outlineLevel="0" collapsed="false">
      <c r="A3039" s="0" t="n">
        <v>3039</v>
      </c>
      <c r="B3039" s="0" t="s">
        <v>5</v>
      </c>
      <c r="C3039" s="0" t="n">
        <v>39</v>
      </c>
      <c r="E3039" s="0" t="str">
        <f aca="false">IF(F3039=0,"",F3039)</f>
        <v/>
      </c>
      <c r="F3039" s="0" t="n">
        <f aca="false">VLOOKUP(C3039,'Kundenliste (2)'!$C$6:$L$1005,8,FALSE())</f>
        <v>0</v>
      </c>
    </row>
    <row r="3040" customFormat="false" ht="14.25" hidden="false" customHeight="false" outlineLevel="0" collapsed="false">
      <c r="A3040" s="0" t="n">
        <v>3040</v>
      </c>
      <c r="B3040" s="0" t="s">
        <v>5</v>
      </c>
      <c r="C3040" s="0" t="n">
        <v>40</v>
      </c>
      <c r="D3040" s="0" t="n">
        <v>444940736</v>
      </c>
      <c r="E3040" s="0" t="n">
        <f aca="false">IF(F3040=0,"",F3040)</f>
        <v>444940736</v>
      </c>
      <c r="F3040" s="0" t="n">
        <f aca="false">VLOOKUP(C3040,'Kundenliste (2)'!$C$6:$L$1005,8,FALSE())</f>
        <v>444940736</v>
      </c>
    </row>
    <row r="3041" customFormat="false" ht="14.25" hidden="false" customHeight="false" outlineLevel="0" collapsed="false">
      <c r="A3041" s="0" t="n">
        <v>3041</v>
      </c>
      <c r="B3041" s="0" t="s">
        <v>5</v>
      </c>
      <c r="C3041" s="0" t="n">
        <v>41</v>
      </c>
      <c r="E3041" s="0" t="str">
        <f aca="false">IF(F3041=0,"",F3041)</f>
        <v/>
      </c>
      <c r="F3041" s="0" t="n">
        <f aca="false">VLOOKUP(C3041,'Kundenliste (2)'!$C$6:$L$1005,8,FALSE())</f>
        <v>0</v>
      </c>
    </row>
    <row r="3042" customFormat="false" ht="14.25" hidden="false" customHeight="false" outlineLevel="0" collapsed="false">
      <c r="A3042" s="0" t="n">
        <v>3042</v>
      </c>
      <c r="B3042" s="0" t="s">
        <v>5</v>
      </c>
      <c r="C3042" s="0" t="n">
        <v>42</v>
      </c>
      <c r="E3042" s="0" t="str">
        <f aca="false">IF(F3042=0,"",F3042)</f>
        <v/>
      </c>
      <c r="F3042" s="0" t="n">
        <f aca="false">VLOOKUP(C3042,'Kundenliste (2)'!$C$6:$L$1005,8,FALSE())</f>
        <v>0</v>
      </c>
    </row>
    <row r="3043" customFormat="false" ht="14.25" hidden="false" customHeight="false" outlineLevel="0" collapsed="false">
      <c r="A3043" s="0" t="n">
        <v>3043</v>
      </c>
      <c r="B3043" s="0" t="s">
        <v>5</v>
      </c>
      <c r="C3043" s="0" t="n">
        <v>43</v>
      </c>
      <c r="E3043" s="0" t="str">
        <f aca="false">IF(F3043=0,"",F3043)</f>
        <v/>
      </c>
      <c r="F3043" s="0" t="n">
        <f aca="false">VLOOKUP(C3043,'Kundenliste (2)'!$C$6:$L$1005,8,FALSE())</f>
        <v>0</v>
      </c>
    </row>
    <row r="3044" customFormat="false" ht="14.25" hidden="false" customHeight="false" outlineLevel="0" collapsed="false">
      <c r="A3044" s="0" t="n">
        <v>3044</v>
      </c>
      <c r="B3044" s="0" t="s">
        <v>5</v>
      </c>
      <c r="C3044" s="0" t="n">
        <v>44</v>
      </c>
      <c r="E3044" s="0" t="str">
        <f aca="false">IF(F3044=0,"",F3044)</f>
        <v/>
      </c>
      <c r="F3044" s="0" t="n">
        <f aca="false">VLOOKUP(C3044,'Kundenliste (2)'!$C$6:$L$1005,8,FALSE())</f>
        <v>0</v>
      </c>
    </row>
    <row r="3045" customFormat="false" ht="14.25" hidden="false" customHeight="false" outlineLevel="0" collapsed="false">
      <c r="A3045" s="0" t="n">
        <v>3045</v>
      </c>
      <c r="B3045" s="0" t="s">
        <v>5</v>
      </c>
      <c r="C3045" s="0" t="n">
        <v>45</v>
      </c>
      <c r="D3045" s="0" t="n">
        <v>444353152</v>
      </c>
      <c r="E3045" s="0" t="n">
        <f aca="false">IF(F3045=0,"",F3045)</f>
        <v>444353152</v>
      </c>
      <c r="F3045" s="0" t="n">
        <f aca="false">VLOOKUP(C3045,'Kundenliste (2)'!$C$6:$L$1005,8,FALSE())</f>
        <v>444353152</v>
      </c>
    </row>
    <row r="3046" customFormat="false" ht="14.25" hidden="false" customHeight="false" outlineLevel="0" collapsed="false">
      <c r="A3046" s="0" t="n">
        <v>3046</v>
      </c>
      <c r="B3046" s="0" t="s">
        <v>5</v>
      </c>
      <c r="C3046" s="0" t="n">
        <v>46</v>
      </c>
      <c r="D3046" s="0" t="n">
        <v>444941472</v>
      </c>
      <c r="E3046" s="0" t="n">
        <f aca="false">IF(F3046=0,"",F3046)</f>
        <v>444941472</v>
      </c>
      <c r="F3046" s="0" t="n">
        <f aca="false">VLOOKUP(C3046,'Kundenliste (2)'!$C$6:$L$1005,8,FALSE())</f>
        <v>444941472</v>
      </c>
    </row>
    <row r="3047" customFormat="false" ht="14.25" hidden="false" customHeight="false" outlineLevel="0" collapsed="false">
      <c r="A3047" s="0" t="n">
        <v>3047</v>
      </c>
      <c r="B3047" s="0" t="s">
        <v>5</v>
      </c>
      <c r="C3047" s="0" t="n">
        <v>47</v>
      </c>
      <c r="E3047" s="0" t="str">
        <f aca="false">IF(F3047=0,"",F3047)</f>
        <v/>
      </c>
      <c r="F3047" s="0" t="n">
        <f aca="false">VLOOKUP(C3047,'Kundenliste (2)'!$C$6:$L$1005,8,FALSE())</f>
        <v>0</v>
      </c>
    </row>
    <row r="3048" customFormat="false" ht="14.25" hidden="false" customHeight="false" outlineLevel="0" collapsed="false">
      <c r="A3048" s="0" t="n">
        <v>3048</v>
      </c>
      <c r="B3048" s="0" t="s">
        <v>5</v>
      </c>
      <c r="C3048" s="0" t="n">
        <v>48</v>
      </c>
      <c r="D3048" s="0" t="n">
        <v>444138496</v>
      </c>
      <c r="E3048" s="0" t="n">
        <f aca="false">IF(F3048=0,"",F3048)</f>
        <v>444138496</v>
      </c>
      <c r="F3048" s="0" t="n">
        <f aca="false">VLOOKUP(C3048,'Kundenliste (2)'!$C$6:$L$1005,8,FALSE())</f>
        <v>444138496</v>
      </c>
    </row>
    <row r="3049" customFormat="false" ht="14.25" hidden="false" customHeight="false" outlineLevel="0" collapsed="false">
      <c r="A3049" s="0" t="n">
        <v>3049</v>
      </c>
      <c r="B3049" s="0" t="s">
        <v>5</v>
      </c>
      <c r="C3049" s="0" t="n">
        <v>49</v>
      </c>
      <c r="E3049" s="0" t="str">
        <f aca="false">IF(F3049=0,"",F3049)</f>
        <v/>
      </c>
      <c r="F3049" s="0" t="n">
        <f aca="false">VLOOKUP(C3049,'Kundenliste (2)'!$C$6:$L$1005,8,FALSE())</f>
        <v>0</v>
      </c>
    </row>
    <row r="3050" customFormat="false" ht="14.25" hidden="false" customHeight="false" outlineLevel="0" collapsed="false">
      <c r="A3050" s="0" t="n">
        <v>3050</v>
      </c>
      <c r="B3050" s="0" t="s">
        <v>5</v>
      </c>
      <c r="C3050" s="0" t="n">
        <v>50</v>
      </c>
      <c r="E3050" s="0" t="str">
        <f aca="false">IF(F3050=0,"",F3050)</f>
        <v/>
      </c>
      <c r="F3050" s="0" t="n">
        <f aca="false">VLOOKUP(C3050,'Kundenliste (2)'!$C$6:$L$1005,8,FALSE())</f>
        <v>0</v>
      </c>
    </row>
    <row r="3051" customFormat="false" ht="14.25" hidden="false" customHeight="false" outlineLevel="0" collapsed="false">
      <c r="A3051" s="0" t="n">
        <v>3051</v>
      </c>
      <c r="B3051" s="0" t="s">
        <v>5</v>
      </c>
      <c r="C3051" s="0" t="n">
        <v>51</v>
      </c>
      <c r="D3051" s="0" t="n">
        <v>444469984</v>
      </c>
      <c r="E3051" s="0" t="n">
        <f aca="false">IF(F3051=0,"",F3051)</f>
        <v>444469984</v>
      </c>
      <c r="F3051" s="0" t="n">
        <f aca="false">VLOOKUP(C3051,'Kundenliste (2)'!$C$6:$L$1005,8,FALSE())</f>
        <v>444469984</v>
      </c>
    </row>
    <row r="3052" customFormat="false" ht="14.25" hidden="false" customHeight="false" outlineLevel="0" collapsed="false">
      <c r="A3052" s="0" t="n">
        <v>3052</v>
      </c>
      <c r="B3052" s="0" t="s">
        <v>5</v>
      </c>
      <c r="C3052" s="0" t="n">
        <v>52</v>
      </c>
      <c r="E3052" s="0" t="str">
        <f aca="false">IF(F3052=0,"",F3052)</f>
        <v/>
      </c>
      <c r="F3052" s="0" t="n">
        <f aca="false">VLOOKUP(C3052,'Kundenliste (2)'!$C$6:$L$1005,8,FALSE())</f>
        <v>0</v>
      </c>
    </row>
    <row r="3053" customFormat="false" ht="14.25" hidden="false" customHeight="false" outlineLevel="0" collapsed="false">
      <c r="A3053" s="0" t="n">
        <v>3053</v>
      </c>
      <c r="B3053" s="0" t="s">
        <v>5</v>
      </c>
      <c r="C3053" s="0" t="n">
        <v>53</v>
      </c>
      <c r="D3053" s="0" t="n">
        <v>444218688</v>
      </c>
      <c r="E3053" s="0" t="n">
        <f aca="false">IF(F3053=0,"",F3053)</f>
        <v>444218688</v>
      </c>
      <c r="F3053" s="0" t="n">
        <f aca="false">VLOOKUP(C3053,'Kundenliste (2)'!$C$6:$L$1005,8,FALSE())</f>
        <v>444218688</v>
      </c>
    </row>
    <row r="3054" customFormat="false" ht="14.25" hidden="false" customHeight="false" outlineLevel="0" collapsed="false">
      <c r="A3054" s="0" t="n">
        <v>3054</v>
      </c>
      <c r="B3054" s="0" t="s">
        <v>5</v>
      </c>
      <c r="C3054" s="0" t="n">
        <v>54</v>
      </c>
      <c r="E3054" s="0" t="str">
        <f aca="false">IF(F3054=0,"",F3054)</f>
        <v/>
      </c>
      <c r="F3054" s="0" t="n">
        <f aca="false">VLOOKUP(C3054,'Kundenliste (2)'!$C$6:$L$1005,8,FALSE())</f>
        <v>0</v>
      </c>
    </row>
    <row r="3055" customFormat="false" ht="14.25" hidden="false" customHeight="false" outlineLevel="0" collapsed="false">
      <c r="A3055" s="0" t="n">
        <v>3055</v>
      </c>
      <c r="B3055" s="0" t="s">
        <v>5</v>
      </c>
      <c r="C3055" s="0" t="n">
        <v>55</v>
      </c>
      <c r="E3055" s="0" t="str">
        <f aca="false">IF(F3055=0,"",F3055)</f>
        <v/>
      </c>
      <c r="F3055" s="0" t="n">
        <f aca="false">VLOOKUP(C3055,'Kundenliste (2)'!$C$6:$L$1005,8,FALSE())</f>
        <v>0</v>
      </c>
    </row>
    <row r="3056" customFormat="false" ht="14.25" hidden="false" customHeight="false" outlineLevel="0" collapsed="false">
      <c r="A3056" s="0" t="n">
        <v>3056</v>
      </c>
      <c r="B3056" s="0" t="s">
        <v>5</v>
      </c>
      <c r="C3056" s="0" t="n">
        <v>56</v>
      </c>
      <c r="D3056" s="0" t="n">
        <v>444960544</v>
      </c>
      <c r="E3056" s="0" t="n">
        <f aca="false">IF(F3056=0,"",F3056)</f>
        <v>444960544</v>
      </c>
      <c r="F3056" s="0" t="n">
        <f aca="false">VLOOKUP(C3056,'Kundenliste (2)'!$C$6:$L$1005,8,FALSE())</f>
        <v>444960544</v>
      </c>
    </row>
    <row r="3057" customFormat="false" ht="14.25" hidden="false" customHeight="false" outlineLevel="0" collapsed="false">
      <c r="A3057" s="0" t="n">
        <v>3057</v>
      </c>
      <c r="B3057" s="0" t="s">
        <v>5</v>
      </c>
      <c r="C3057" s="0" t="n">
        <v>57</v>
      </c>
      <c r="D3057" s="0" t="n">
        <v>444440384</v>
      </c>
      <c r="E3057" s="0" t="n">
        <f aca="false">IF(F3057=0,"",F3057)</f>
        <v>444440384</v>
      </c>
      <c r="F3057" s="0" t="n">
        <f aca="false">VLOOKUP(C3057,'Kundenliste (2)'!$C$6:$L$1005,8,FALSE())</f>
        <v>444440384</v>
      </c>
    </row>
    <row r="3058" customFormat="false" ht="14.25" hidden="false" customHeight="false" outlineLevel="0" collapsed="false">
      <c r="A3058" s="0" t="n">
        <v>3058</v>
      </c>
      <c r="B3058" s="0" t="s">
        <v>5</v>
      </c>
      <c r="C3058" s="0" t="n">
        <v>58</v>
      </c>
      <c r="D3058" s="0" t="n">
        <v>444561120</v>
      </c>
      <c r="E3058" s="0" t="n">
        <f aca="false">IF(F3058=0,"",F3058)</f>
        <v>444561120</v>
      </c>
      <c r="F3058" s="0" t="n">
        <f aca="false">VLOOKUP(C3058,'Kundenliste (2)'!$C$6:$L$1005,8,FALSE())</f>
        <v>444561120</v>
      </c>
    </row>
    <row r="3059" customFormat="false" ht="14.25" hidden="false" customHeight="false" outlineLevel="0" collapsed="false">
      <c r="A3059" s="0" t="n">
        <v>3059</v>
      </c>
      <c r="B3059" s="0" t="s">
        <v>5</v>
      </c>
      <c r="C3059" s="0" t="n">
        <v>59</v>
      </c>
      <c r="D3059" s="0" t="n">
        <v>444786080</v>
      </c>
      <c r="E3059" s="0" t="n">
        <f aca="false">IF(F3059=0,"",F3059)</f>
        <v>444786080</v>
      </c>
      <c r="F3059" s="0" t="n">
        <f aca="false">VLOOKUP(C3059,'Kundenliste (2)'!$C$6:$L$1005,8,FALSE())</f>
        <v>444786080</v>
      </c>
    </row>
    <row r="3060" customFormat="false" ht="14.25" hidden="false" customHeight="false" outlineLevel="0" collapsed="false">
      <c r="A3060" s="0" t="n">
        <v>3060</v>
      </c>
      <c r="B3060" s="0" t="s">
        <v>5</v>
      </c>
      <c r="C3060" s="0" t="n">
        <v>60</v>
      </c>
      <c r="E3060" s="0" t="str">
        <f aca="false">IF(F3060=0,"",F3060)</f>
        <v/>
      </c>
      <c r="F3060" s="0" t="n">
        <f aca="false">VLOOKUP(C3060,'Kundenliste (2)'!$C$6:$L$1005,8,FALSE())</f>
        <v>0</v>
      </c>
    </row>
    <row r="3061" customFormat="false" ht="14.25" hidden="false" customHeight="false" outlineLevel="0" collapsed="false">
      <c r="A3061" s="0" t="n">
        <v>3061</v>
      </c>
      <c r="B3061" s="0" t="s">
        <v>5</v>
      </c>
      <c r="C3061" s="0" t="n">
        <v>61</v>
      </c>
      <c r="E3061" s="0" t="str">
        <f aca="false">IF(F3061=0,"",F3061)</f>
        <v/>
      </c>
      <c r="F3061" s="0" t="n">
        <f aca="false">VLOOKUP(C3061,'Kundenliste (2)'!$C$6:$L$1005,8,FALSE())</f>
        <v>0</v>
      </c>
    </row>
    <row r="3062" customFormat="false" ht="14.25" hidden="false" customHeight="false" outlineLevel="0" collapsed="false">
      <c r="A3062" s="0" t="n">
        <v>3062</v>
      </c>
      <c r="B3062" s="0" t="s">
        <v>5</v>
      </c>
      <c r="C3062" s="0" t="n">
        <v>62</v>
      </c>
      <c r="E3062" s="0" t="str">
        <f aca="false">IF(F3062=0,"",F3062)</f>
        <v/>
      </c>
      <c r="F3062" s="0" t="n">
        <f aca="false">VLOOKUP(C3062,'Kundenliste (2)'!$C$6:$L$1005,8,FALSE())</f>
        <v>0</v>
      </c>
    </row>
    <row r="3063" customFormat="false" ht="14.25" hidden="false" customHeight="false" outlineLevel="0" collapsed="false">
      <c r="A3063" s="0" t="n">
        <v>3063</v>
      </c>
      <c r="B3063" s="0" t="s">
        <v>5</v>
      </c>
      <c r="C3063" s="0" t="n">
        <v>63</v>
      </c>
      <c r="D3063" s="0" t="n">
        <v>444225824</v>
      </c>
      <c r="E3063" s="0" t="n">
        <f aca="false">IF(F3063=0,"",F3063)</f>
        <v>444225824</v>
      </c>
      <c r="F3063" s="0" t="n">
        <f aca="false">VLOOKUP(C3063,'Kundenliste (2)'!$C$6:$L$1005,8,FALSE())</f>
        <v>444225824</v>
      </c>
    </row>
    <row r="3064" customFormat="false" ht="14.25" hidden="false" customHeight="false" outlineLevel="0" collapsed="false">
      <c r="A3064" s="0" t="n">
        <v>3064</v>
      </c>
      <c r="B3064" s="0" t="s">
        <v>5</v>
      </c>
      <c r="C3064" s="0" t="n">
        <v>64</v>
      </c>
      <c r="E3064" s="0" t="str">
        <f aca="false">IF(F3064=0,"",F3064)</f>
        <v/>
      </c>
      <c r="F3064" s="0" t="n">
        <f aca="false">VLOOKUP(C3064,'Kundenliste (2)'!$C$6:$L$1005,8,FALSE())</f>
        <v>0</v>
      </c>
    </row>
    <row r="3065" customFormat="false" ht="14.25" hidden="false" customHeight="false" outlineLevel="0" collapsed="false">
      <c r="A3065" s="0" t="n">
        <v>3065</v>
      </c>
      <c r="B3065" s="0" t="s">
        <v>5</v>
      </c>
      <c r="C3065" s="0" t="n">
        <v>65</v>
      </c>
      <c r="E3065" s="0" t="str">
        <f aca="false">IF(F3065=0,"",F3065)</f>
        <v/>
      </c>
      <c r="F3065" s="0" t="n">
        <f aca="false">VLOOKUP(C3065,'Kundenliste (2)'!$C$6:$L$1005,8,FALSE())</f>
        <v>0</v>
      </c>
    </row>
    <row r="3066" customFormat="false" ht="14.25" hidden="false" customHeight="false" outlineLevel="0" collapsed="false">
      <c r="A3066" s="0" t="n">
        <v>3066</v>
      </c>
      <c r="B3066" s="0" t="s">
        <v>5</v>
      </c>
      <c r="C3066" s="0" t="n">
        <v>66</v>
      </c>
      <c r="D3066" s="0" t="n">
        <v>444469632</v>
      </c>
      <c r="E3066" s="0" t="n">
        <f aca="false">IF(F3066=0,"",F3066)</f>
        <v>444469632</v>
      </c>
      <c r="F3066" s="0" t="n">
        <f aca="false">VLOOKUP(C3066,'Kundenliste (2)'!$C$6:$L$1005,8,FALSE())</f>
        <v>444469632</v>
      </c>
    </row>
    <row r="3067" customFormat="false" ht="14.25" hidden="false" customHeight="false" outlineLevel="0" collapsed="false">
      <c r="A3067" s="0" t="n">
        <v>3067</v>
      </c>
      <c r="B3067" s="0" t="s">
        <v>5</v>
      </c>
      <c r="C3067" s="0" t="n">
        <v>67</v>
      </c>
      <c r="E3067" s="0" t="str">
        <f aca="false">IF(F3067=0,"",F3067)</f>
        <v/>
      </c>
      <c r="F3067" s="0" t="n">
        <f aca="false">VLOOKUP(C3067,'Kundenliste (2)'!$C$6:$L$1005,8,FALSE())</f>
        <v>0</v>
      </c>
    </row>
    <row r="3068" customFormat="false" ht="14.25" hidden="false" customHeight="false" outlineLevel="0" collapsed="false">
      <c r="A3068" s="0" t="n">
        <v>3068</v>
      </c>
      <c r="B3068" s="0" t="s">
        <v>5</v>
      </c>
      <c r="C3068" s="0" t="n">
        <v>68</v>
      </c>
      <c r="D3068" s="0" t="n">
        <v>444237216</v>
      </c>
      <c r="E3068" s="0" t="n">
        <f aca="false">IF(F3068=0,"",F3068)</f>
        <v>444237216</v>
      </c>
      <c r="F3068" s="0" t="n">
        <f aca="false">VLOOKUP(C3068,'Kundenliste (2)'!$C$6:$L$1005,8,FALSE())</f>
        <v>444237216</v>
      </c>
    </row>
    <row r="3069" customFormat="false" ht="14.25" hidden="false" customHeight="false" outlineLevel="0" collapsed="false">
      <c r="A3069" s="0" t="n">
        <v>3069</v>
      </c>
      <c r="B3069" s="0" t="s">
        <v>5</v>
      </c>
      <c r="C3069" s="0" t="n">
        <v>69</v>
      </c>
      <c r="E3069" s="0" t="str">
        <f aca="false">IF(F3069=0,"",F3069)</f>
        <v/>
      </c>
      <c r="F3069" s="0" t="n">
        <f aca="false">VLOOKUP(C3069,'Kundenliste (2)'!$C$6:$L$1005,8,FALSE())</f>
        <v>0</v>
      </c>
    </row>
    <row r="3070" customFormat="false" ht="14.25" hidden="false" customHeight="false" outlineLevel="0" collapsed="false">
      <c r="A3070" s="0" t="n">
        <v>3070</v>
      </c>
      <c r="B3070" s="0" t="s">
        <v>5</v>
      </c>
      <c r="C3070" s="0" t="n">
        <v>70</v>
      </c>
      <c r="E3070" s="0" t="str">
        <f aca="false">IF(F3070=0,"",F3070)</f>
        <v/>
      </c>
      <c r="F3070" s="0" t="n">
        <f aca="false">VLOOKUP(C3070,'Kundenliste (2)'!$C$6:$L$1005,8,FALSE())</f>
        <v>0</v>
      </c>
    </row>
    <row r="3071" customFormat="false" ht="14.25" hidden="false" customHeight="false" outlineLevel="0" collapsed="false">
      <c r="A3071" s="7" t="n">
        <v>3071</v>
      </c>
      <c r="B3071" s="7" t="s">
        <v>5</v>
      </c>
      <c r="C3071" s="7" t="n">
        <v>71</v>
      </c>
      <c r="E3071" s="7" t="str">
        <f aca="false">IF(F3071=0,"",F3071)</f>
        <v/>
      </c>
      <c r="F3071" s="7" t="n">
        <f aca="false">VLOOKUP(C3071,'Kundenliste (2)'!$C$6:$L$1005,8,FALSE())</f>
        <v>0</v>
      </c>
    </row>
    <row r="3072" customFormat="false" ht="14.25" hidden="false" customHeight="false" outlineLevel="0" collapsed="false">
      <c r="A3072" s="0" t="n">
        <v>3072</v>
      </c>
      <c r="B3072" s="0" t="s">
        <v>5</v>
      </c>
      <c r="C3072" s="0" t="n">
        <v>72</v>
      </c>
      <c r="D3072" s="0" t="n">
        <v>444891456</v>
      </c>
      <c r="E3072" s="0" t="n">
        <f aca="false">IF(F3072=0,"",F3072)</f>
        <v>444891456</v>
      </c>
      <c r="F3072" s="0" t="n">
        <f aca="false">VLOOKUP(C3072,'Kundenliste (2)'!$C$6:$L$1005,8,FALSE())</f>
        <v>444891456</v>
      </c>
    </row>
    <row r="3073" customFormat="false" ht="14.25" hidden="false" customHeight="false" outlineLevel="0" collapsed="false">
      <c r="A3073" s="0" t="n">
        <v>3073</v>
      </c>
      <c r="B3073" s="0" t="s">
        <v>5</v>
      </c>
      <c r="C3073" s="0" t="n">
        <v>73</v>
      </c>
      <c r="D3073" s="0" t="n">
        <v>444218464</v>
      </c>
      <c r="E3073" s="0" t="n">
        <f aca="false">IF(F3073=0,"",F3073)</f>
        <v>444218464</v>
      </c>
      <c r="F3073" s="0" t="n">
        <f aca="false">VLOOKUP(C3073,'Kundenliste (2)'!$C$6:$L$1005,8,FALSE())</f>
        <v>444218464</v>
      </c>
    </row>
    <row r="3074" customFormat="false" ht="14.25" hidden="false" customHeight="false" outlineLevel="0" collapsed="false">
      <c r="A3074" s="0" t="n">
        <v>3074</v>
      </c>
      <c r="B3074" s="0" t="s">
        <v>5</v>
      </c>
      <c r="C3074" s="0" t="n">
        <v>74</v>
      </c>
      <c r="E3074" s="0" t="str">
        <f aca="false">IF(F3074=0,"",F3074)</f>
        <v/>
      </c>
      <c r="F3074" s="0" t="n">
        <f aca="false">VLOOKUP(C3074,'Kundenliste (2)'!$C$6:$L$1005,8,FALSE())</f>
        <v>0</v>
      </c>
    </row>
    <row r="3075" customFormat="false" ht="14.25" hidden="false" customHeight="false" outlineLevel="0" collapsed="false">
      <c r="A3075" s="0" t="n">
        <v>3075</v>
      </c>
      <c r="B3075" s="0" t="s">
        <v>5</v>
      </c>
      <c r="C3075" s="0" t="n">
        <v>75</v>
      </c>
      <c r="E3075" s="0" t="str">
        <f aca="false">IF(F3075=0,"",F3075)</f>
        <v/>
      </c>
      <c r="F3075" s="0" t="n">
        <f aca="false">VLOOKUP(C3075,'Kundenliste (2)'!$C$6:$L$1005,8,FALSE())</f>
        <v>0</v>
      </c>
    </row>
    <row r="3076" customFormat="false" ht="14.25" hidden="false" customHeight="false" outlineLevel="0" collapsed="false">
      <c r="A3076" s="0" t="n">
        <v>3076</v>
      </c>
      <c r="B3076" s="0" t="s">
        <v>5</v>
      </c>
      <c r="C3076" s="0" t="n">
        <v>76</v>
      </c>
      <c r="D3076" s="0" t="n">
        <v>444273856</v>
      </c>
      <c r="E3076" s="0" t="n">
        <f aca="false">IF(F3076=0,"",F3076)</f>
        <v>444273856</v>
      </c>
      <c r="F3076" s="0" t="n">
        <f aca="false">VLOOKUP(C3076,'Kundenliste (2)'!$C$6:$L$1005,8,FALSE())</f>
        <v>444273856</v>
      </c>
    </row>
    <row r="3077" customFormat="false" ht="14.25" hidden="false" customHeight="false" outlineLevel="0" collapsed="false">
      <c r="A3077" s="0" t="n">
        <v>3077</v>
      </c>
      <c r="B3077" s="0" t="s">
        <v>5</v>
      </c>
      <c r="C3077" s="0" t="n">
        <v>77</v>
      </c>
      <c r="E3077" s="0" t="str">
        <f aca="false">IF(F3077=0,"",F3077)</f>
        <v/>
      </c>
      <c r="F3077" s="0" t="n">
        <f aca="false">VLOOKUP(C3077,'Kundenliste (2)'!$C$6:$L$1005,8,FALSE())</f>
        <v>0</v>
      </c>
    </row>
    <row r="3078" customFormat="false" ht="14.25" hidden="false" customHeight="false" outlineLevel="0" collapsed="false">
      <c r="A3078" s="0" t="n">
        <v>3078</v>
      </c>
      <c r="B3078" s="0" t="s">
        <v>5</v>
      </c>
      <c r="C3078" s="0" t="n">
        <v>78</v>
      </c>
      <c r="E3078" s="0" t="str">
        <f aca="false">IF(F3078=0,"",F3078)</f>
        <v/>
      </c>
      <c r="F3078" s="0" t="n">
        <f aca="false">VLOOKUP(C3078,'Kundenliste (2)'!$C$6:$L$1005,8,FALSE())</f>
        <v>0</v>
      </c>
    </row>
    <row r="3079" customFormat="false" ht="14.25" hidden="false" customHeight="false" outlineLevel="0" collapsed="false">
      <c r="A3079" s="0" t="n">
        <v>3079</v>
      </c>
      <c r="B3079" s="0" t="s">
        <v>5</v>
      </c>
      <c r="C3079" s="0" t="n">
        <v>79</v>
      </c>
      <c r="E3079" s="0" t="str">
        <f aca="false">IF(F3079=0,"",F3079)</f>
        <v/>
      </c>
      <c r="F3079" s="0" t="n">
        <f aca="false">VLOOKUP(C3079,'Kundenliste (2)'!$C$6:$L$1005,8,FALSE())</f>
        <v>0</v>
      </c>
    </row>
    <row r="3080" customFormat="false" ht="14.25" hidden="false" customHeight="false" outlineLevel="0" collapsed="false">
      <c r="A3080" s="0" t="n">
        <v>3080</v>
      </c>
      <c r="B3080" s="0" t="s">
        <v>5</v>
      </c>
      <c r="C3080" s="0" t="n">
        <v>80</v>
      </c>
      <c r="D3080" s="0" t="n">
        <v>444859616</v>
      </c>
      <c r="E3080" s="0" t="n">
        <f aca="false">IF(F3080=0,"",F3080)</f>
        <v>444859616</v>
      </c>
      <c r="F3080" s="0" t="n">
        <f aca="false">VLOOKUP(C3080,'Kundenliste (2)'!$C$6:$L$1005,8,FALSE())</f>
        <v>444859616</v>
      </c>
    </row>
    <row r="3081" customFormat="false" ht="14.25" hidden="false" customHeight="false" outlineLevel="0" collapsed="false">
      <c r="A3081" s="0" t="n">
        <v>3081</v>
      </c>
      <c r="B3081" s="0" t="s">
        <v>5</v>
      </c>
      <c r="C3081" s="0" t="n">
        <v>81</v>
      </c>
      <c r="E3081" s="0" t="str">
        <f aca="false">IF(F3081=0,"",F3081)</f>
        <v/>
      </c>
      <c r="F3081" s="0" t="n">
        <f aca="false">VLOOKUP(C3081,'Kundenliste (2)'!$C$6:$L$1005,8,FALSE())</f>
        <v>0</v>
      </c>
    </row>
    <row r="3082" customFormat="false" ht="14.25" hidden="false" customHeight="false" outlineLevel="0" collapsed="false">
      <c r="A3082" s="0" t="n">
        <v>3082</v>
      </c>
      <c r="B3082" s="0" t="s">
        <v>5</v>
      </c>
      <c r="C3082" s="0" t="n">
        <v>82</v>
      </c>
      <c r="E3082" s="0" t="str">
        <f aca="false">IF(F3082=0,"",F3082)</f>
        <v/>
      </c>
      <c r="F3082" s="0" t="n">
        <f aca="false">VLOOKUP(C3082,'Kundenliste (2)'!$C$6:$L$1005,8,FALSE())</f>
        <v>0</v>
      </c>
    </row>
    <row r="3083" customFormat="false" ht="14.25" hidden="false" customHeight="false" outlineLevel="0" collapsed="false">
      <c r="A3083" s="0" t="n">
        <v>3083</v>
      </c>
      <c r="B3083" s="0" t="s">
        <v>5</v>
      </c>
      <c r="C3083" s="0" t="n">
        <v>83</v>
      </c>
      <c r="D3083" s="0" t="n">
        <v>444591520</v>
      </c>
      <c r="E3083" s="0" t="n">
        <f aca="false">IF(F3083=0,"",F3083)</f>
        <v>444591520</v>
      </c>
      <c r="F3083" s="0" t="n">
        <f aca="false">VLOOKUP(C3083,'Kundenliste (2)'!$C$6:$L$1005,8,FALSE())</f>
        <v>444591520</v>
      </c>
    </row>
    <row r="3084" customFormat="false" ht="14.25" hidden="false" customHeight="false" outlineLevel="0" collapsed="false">
      <c r="A3084" s="0" t="n">
        <v>3084</v>
      </c>
      <c r="B3084" s="0" t="s">
        <v>5</v>
      </c>
      <c r="C3084" s="0" t="n">
        <v>84</v>
      </c>
      <c r="E3084" s="0" t="str">
        <f aca="false">IF(F3084=0,"",F3084)</f>
        <v/>
      </c>
      <c r="F3084" s="0" t="n">
        <f aca="false">VLOOKUP(C3084,'Kundenliste (2)'!$C$6:$L$1005,8,FALSE())</f>
        <v>0</v>
      </c>
    </row>
    <row r="3085" customFormat="false" ht="14.25" hidden="false" customHeight="false" outlineLevel="0" collapsed="false">
      <c r="A3085" s="0" t="n">
        <v>3085</v>
      </c>
      <c r="B3085" s="0" t="s">
        <v>5</v>
      </c>
      <c r="C3085" s="0" t="n">
        <v>85</v>
      </c>
      <c r="E3085" s="0" t="str">
        <f aca="false">IF(F3085=0,"",F3085)</f>
        <v/>
      </c>
      <c r="F3085" s="0" t="n">
        <f aca="false">VLOOKUP(C3085,'Kundenliste (2)'!$C$6:$L$1005,8,FALSE())</f>
        <v>0</v>
      </c>
    </row>
    <row r="3086" customFormat="false" ht="14.25" hidden="false" customHeight="false" outlineLevel="0" collapsed="false">
      <c r="A3086" s="0" t="n">
        <v>3086</v>
      </c>
      <c r="B3086" s="0" t="s">
        <v>5</v>
      </c>
      <c r="C3086" s="0" t="n">
        <v>86</v>
      </c>
      <c r="E3086" s="0" t="str">
        <f aca="false">IF(F3086=0,"",F3086)</f>
        <v/>
      </c>
      <c r="F3086" s="0" t="n">
        <f aca="false">VLOOKUP(C3086,'Kundenliste (2)'!$C$6:$L$1005,8,FALSE())</f>
        <v>0</v>
      </c>
    </row>
    <row r="3087" customFormat="false" ht="14.25" hidden="false" customHeight="false" outlineLevel="0" collapsed="false">
      <c r="A3087" s="0" t="n">
        <v>3087</v>
      </c>
      <c r="B3087" s="0" t="s">
        <v>5</v>
      </c>
      <c r="C3087" s="0" t="n">
        <v>87</v>
      </c>
      <c r="D3087" s="0" t="n">
        <v>444373536</v>
      </c>
      <c r="E3087" s="0" t="n">
        <f aca="false">IF(F3087=0,"",F3087)</f>
        <v>444373536</v>
      </c>
      <c r="F3087" s="0" t="n">
        <f aca="false">VLOOKUP(C3087,'Kundenliste (2)'!$C$6:$L$1005,8,FALSE())</f>
        <v>444373536</v>
      </c>
    </row>
    <row r="3088" customFormat="false" ht="14.25" hidden="false" customHeight="false" outlineLevel="0" collapsed="false">
      <c r="A3088" s="0" t="n">
        <v>3088</v>
      </c>
      <c r="B3088" s="0" t="s">
        <v>5</v>
      </c>
      <c r="C3088" s="0" t="n">
        <v>88</v>
      </c>
      <c r="D3088" s="0" t="n">
        <v>444716928</v>
      </c>
      <c r="E3088" s="0" t="n">
        <f aca="false">IF(F3088=0,"",F3088)</f>
        <v>444716928</v>
      </c>
      <c r="F3088" s="0" t="n">
        <f aca="false">VLOOKUP(C3088,'Kundenliste (2)'!$C$6:$L$1005,8,FALSE())</f>
        <v>444716928</v>
      </c>
    </row>
    <row r="3089" customFormat="false" ht="14.25" hidden="false" customHeight="false" outlineLevel="0" collapsed="false">
      <c r="A3089" s="0" t="n">
        <v>3089</v>
      </c>
      <c r="B3089" s="0" t="s">
        <v>5</v>
      </c>
      <c r="C3089" s="0" t="n">
        <v>89</v>
      </c>
      <c r="D3089" s="0" t="n">
        <v>444798496</v>
      </c>
      <c r="E3089" s="0" t="n">
        <f aca="false">IF(F3089=0,"",F3089)</f>
        <v>444798496</v>
      </c>
      <c r="F3089" s="0" t="n">
        <f aca="false">VLOOKUP(C3089,'Kundenliste (2)'!$C$6:$L$1005,8,FALSE())</f>
        <v>444798496</v>
      </c>
    </row>
    <row r="3090" customFormat="false" ht="14.25" hidden="false" customHeight="false" outlineLevel="0" collapsed="false">
      <c r="A3090" s="0" t="n">
        <v>3090</v>
      </c>
      <c r="B3090" s="0" t="s">
        <v>5</v>
      </c>
      <c r="C3090" s="0" t="n">
        <v>90</v>
      </c>
      <c r="E3090" s="0" t="str">
        <f aca="false">IF(F3090=0,"",F3090)</f>
        <v/>
      </c>
      <c r="F3090" s="0" t="n">
        <f aca="false">VLOOKUP(C3090,'Kundenliste (2)'!$C$6:$L$1005,8,FALSE())</f>
        <v>0</v>
      </c>
    </row>
    <row r="3091" customFormat="false" ht="14.25" hidden="false" customHeight="false" outlineLevel="0" collapsed="false">
      <c r="A3091" s="0" t="n">
        <v>3091</v>
      </c>
      <c r="B3091" s="0" t="s">
        <v>5</v>
      </c>
      <c r="C3091" s="0" t="n">
        <v>91</v>
      </c>
      <c r="D3091" s="0" t="n">
        <v>444374784</v>
      </c>
      <c r="E3091" s="0" t="n">
        <f aca="false">IF(F3091=0,"",F3091)</f>
        <v>444374784</v>
      </c>
      <c r="F3091" s="0" t="n">
        <f aca="false">VLOOKUP(C3091,'Kundenliste (2)'!$C$6:$L$1005,8,FALSE())</f>
        <v>444374784</v>
      </c>
    </row>
    <row r="3092" customFormat="false" ht="14.25" hidden="false" customHeight="false" outlineLevel="0" collapsed="false">
      <c r="A3092" s="0" t="n">
        <v>3092</v>
      </c>
      <c r="B3092" s="0" t="s">
        <v>5</v>
      </c>
      <c r="C3092" s="0" t="n">
        <v>92</v>
      </c>
      <c r="E3092" s="0" t="str">
        <f aca="false">IF(F3092=0,"",F3092)</f>
        <v/>
      </c>
      <c r="F3092" s="0" t="n">
        <f aca="false">VLOOKUP(C3092,'Kundenliste (2)'!$C$6:$L$1005,8,FALSE())</f>
        <v>0</v>
      </c>
    </row>
    <row r="3093" customFormat="false" ht="14.25" hidden="false" customHeight="false" outlineLevel="0" collapsed="false">
      <c r="A3093" s="0" t="n">
        <v>3093</v>
      </c>
      <c r="B3093" s="0" t="s">
        <v>5</v>
      </c>
      <c r="C3093" s="0" t="n">
        <v>93</v>
      </c>
      <c r="E3093" s="0" t="str">
        <f aca="false">IF(F3093=0,"",F3093)</f>
        <v/>
      </c>
      <c r="F3093" s="0" t="n">
        <f aca="false">VLOOKUP(C3093,'Kundenliste (2)'!$C$6:$L$1005,8,FALSE())</f>
        <v>0</v>
      </c>
    </row>
    <row r="3094" customFormat="false" ht="14.25" hidden="false" customHeight="false" outlineLevel="0" collapsed="false">
      <c r="A3094" s="0" t="n">
        <v>3094</v>
      </c>
      <c r="B3094" s="0" t="s">
        <v>5</v>
      </c>
      <c r="C3094" s="0" t="n">
        <v>94</v>
      </c>
      <c r="D3094" s="0" t="n">
        <v>444350176</v>
      </c>
      <c r="E3094" s="0" t="n">
        <f aca="false">IF(F3094=0,"",F3094)</f>
        <v>444350176</v>
      </c>
      <c r="F3094" s="0" t="n">
        <f aca="false">VLOOKUP(C3094,'Kundenliste (2)'!$C$6:$L$1005,8,FALSE())</f>
        <v>444350176</v>
      </c>
    </row>
    <row r="3095" customFormat="false" ht="14.25" hidden="false" customHeight="false" outlineLevel="0" collapsed="false">
      <c r="A3095" s="0" t="n">
        <v>3095</v>
      </c>
      <c r="B3095" s="0" t="s">
        <v>5</v>
      </c>
      <c r="C3095" s="0" t="n">
        <v>95</v>
      </c>
      <c r="D3095" s="0" t="n">
        <v>444824000</v>
      </c>
      <c r="E3095" s="0" t="n">
        <f aca="false">IF(F3095=0,"",F3095)</f>
        <v>444350176</v>
      </c>
      <c r="F3095" s="0" t="n">
        <f aca="false">VLOOKUP(C3095,'Kundenliste (2)'!$C$6:$L$1005,8,FALSE())</f>
        <v>444350176</v>
      </c>
    </row>
    <row r="3096" customFormat="false" ht="14.25" hidden="false" customHeight="false" outlineLevel="0" collapsed="false">
      <c r="A3096" s="0" t="n">
        <v>3096</v>
      </c>
      <c r="B3096" s="0" t="s">
        <v>5</v>
      </c>
      <c r="C3096" s="0" t="n">
        <v>96</v>
      </c>
      <c r="D3096" s="0" t="n">
        <v>444834944</v>
      </c>
      <c r="E3096" s="0" t="n">
        <f aca="false">IF(F3096=0,"",F3096)</f>
        <v>444834944</v>
      </c>
      <c r="F3096" s="0" t="n">
        <f aca="false">VLOOKUP(C3096,'Kundenliste (2)'!$C$6:$L$1005,8,FALSE())</f>
        <v>444834944</v>
      </c>
    </row>
    <row r="3097" customFormat="false" ht="14.25" hidden="false" customHeight="false" outlineLevel="0" collapsed="false">
      <c r="A3097" s="0" t="n">
        <v>3097</v>
      </c>
      <c r="B3097" s="0" t="s">
        <v>5</v>
      </c>
      <c r="C3097" s="0" t="n">
        <v>97</v>
      </c>
      <c r="E3097" s="0" t="str">
        <f aca="false">IF(F3097=0,"",F3097)</f>
        <v/>
      </c>
      <c r="F3097" s="0" t="n">
        <f aca="false">VLOOKUP(C3097,'Kundenliste (2)'!$C$6:$L$1005,8,FALSE())</f>
        <v>0</v>
      </c>
    </row>
    <row r="3098" customFormat="false" ht="14.25" hidden="false" customHeight="false" outlineLevel="0" collapsed="false">
      <c r="A3098" s="0" t="n">
        <v>3098</v>
      </c>
      <c r="B3098" s="0" t="s">
        <v>5</v>
      </c>
      <c r="C3098" s="0" t="n">
        <v>98</v>
      </c>
      <c r="E3098" s="0" t="str">
        <f aca="false">IF(F3098=0,"",F3098)</f>
        <v/>
      </c>
      <c r="F3098" s="0" t="n">
        <f aca="false">VLOOKUP(C3098,'Kundenliste (2)'!$C$6:$L$1005,8,FALSE())</f>
        <v>0</v>
      </c>
    </row>
    <row r="3099" customFormat="false" ht="14.25" hidden="false" customHeight="false" outlineLevel="0" collapsed="false">
      <c r="A3099" s="0" t="n">
        <v>3099</v>
      </c>
      <c r="B3099" s="0" t="s">
        <v>5</v>
      </c>
      <c r="C3099" s="0" t="n">
        <v>99</v>
      </c>
      <c r="E3099" s="0" t="str">
        <f aca="false">IF(F3099=0,"",F3099)</f>
        <v/>
      </c>
      <c r="F3099" s="0" t="n">
        <f aca="false">VLOOKUP(C3099,'Kundenliste (2)'!$C$6:$L$1005,8,FALSE())</f>
        <v>0</v>
      </c>
    </row>
    <row r="3100" customFormat="false" ht="14.25" hidden="false" customHeight="false" outlineLevel="0" collapsed="false">
      <c r="A3100" s="0" t="n">
        <v>3100</v>
      </c>
      <c r="B3100" s="0" t="s">
        <v>5</v>
      </c>
      <c r="C3100" s="0" t="n">
        <v>100</v>
      </c>
      <c r="E3100" s="0" t="str">
        <f aca="false">IF(F3100=0,"",F3100)</f>
        <v/>
      </c>
      <c r="F3100" s="0" t="n">
        <f aca="false">VLOOKUP(C3100,'Kundenliste (2)'!$C$6:$L$1005,8,FALSE())</f>
        <v>0</v>
      </c>
    </row>
    <row r="3101" customFormat="false" ht="14.25" hidden="false" customHeight="false" outlineLevel="0" collapsed="false">
      <c r="A3101" s="0" t="n">
        <v>3101</v>
      </c>
      <c r="B3101" s="0" t="s">
        <v>5</v>
      </c>
      <c r="C3101" s="0" t="n">
        <v>101</v>
      </c>
      <c r="D3101" s="0" t="n">
        <v>444855680</v>
      </c>
      <c r="E3101" s="0" t="n">
        <f aca="false">IF(F3101=0,"",F3101)</f>
        <v>444855680</v>
      </c>
      <c r="F3101" s="0" t="n">
        <f aca="false">VLOOKUP(C3101,'Kundenliste (2)'!$C$6:$L$1005,8,FALSE())</f>
        <v>444855680</v>
      </c>
    </row>
    <row r="3102" customFormat="false" ht="14.25" hidden="false" customHeight="false" outlineLevel="0" collapsed="false">
      <c r="A3102" s="0" t="n">
        <v>3102</v>
      </c>
      <c r="B3102" s="0" t="s">
        <v>5</v>
      </c>
      <c r="C3102" s="0" t="n">
        <v>102</v>
      </c>
      <c r="E3102" s="0" t="str">
        <f aca="false">IF(F3102=0,"",F3102)</f>
        <v/>
      </c>
      <c r="F3102" s="0" t="n">
        <f aca="false">VLOOKUP(C3102,'Kundenliste (2)'!$C$6:$L$1005,8,FALSE())</f>
        <v>0</v>
      </c>
    </row>
    <row r="3103" customFormat="false" ht="14.25" hidden="false" customHeight="false" outlineLevel="0" collapsed="false">
      <c r="A3103" s="0" t="n">
        <v>3103</v>
      </c>
      <c r="B3103" s="0" t="s">
        <v>5</v>
      </c>
      <c r="C3103" s="0" t="n">
        <v>103</v>
      </c>
      <c r="E3103" s="0" t="str">
        <f aca="false">IF(F3103=0,"",F3103)</f>
        <v/>
      </c>
      <c r="F3103" s="0" t="n">
        <f aca="false">VLOOKUP(C3103,'Kundenliste (2)'!$C$6:$L$1005,8,FALSE())</f>
        <v>0</v>
      </c>
    </row>
    <row r="3104" customFormat="false" ht="14.25" hidden="false" customHeight="false" outlineLevel="0" collapsed="false">
      <c r="A3104" s="0" t="n">
        <v>3104</v>
      </c>
      <c r="B3104" s="0" t="s">
        <v>5</v>
      </c>
      <c r="C3104" s="0" t="n">
        <v>104</v>
      </c>
      <c r="E3104" s="0" t="str">
        <f aca="false">IF(F3104=0,"",F3104)</f>
        <v/>
      </c>
      <c r="F3104" s="0" t="n">
        <f aca="false">VLOOKUP(C3104,'Kundenliste (2)'!$C$6:$L$1005,8,FALSE())</f>
        <v>0</v>
      </c>
    </row>
    <row r="3105" customFormat="false" ht="14.25" hidden="false" customHeight="false" outlineLevel="0" collapsed="false">
      <c r="A3105" s="0" t="n">
        <v>3105</v>
      </c>
      <c r="B3105" s="0" t="s">
        <v>5</v>
      </c>
      <c r="C3105" s="0" t="n">
        <v>105</v>
      </c>
      <c r="E3105" s="0" t="str">
        <f aca="false">IF(F3105=0,"",F3105)</f>
        <v/>
      </c>
      <c r="F3105" s="0" t="n">
        <f aca="false">VLOOKUP(C3105,'Kundenliste (2)'!$C$6:$L$1005,8,FALSE())</f>
        <v>0</v>
      </c>
    </row>
    <row r="3106" customFormat="false" ht="14.25" hidden="false" customHeight="false" outlineLevel="0" collapsed="false">
      <c r="A3106" s="0" t="n">
        <v>3106</v>
      </c>
      <c r="B3106" s="0" t="s">
        <v>5</v>
      </c>
      <c r="C3106" s="0" t="n">
        <v>106</v>
      </c>
      <c r="E3106" s="0" t="str">
        <f aca="false">IF(F3106=0,"",F3106)</f>
        <v/>
      </c>
      <c r="F3106" s="0" t="n">
        <f aca="false">VLOOKUP(C3106,'Kundenliste (2)'!$C$6:$L$1005,8,FALSE())</f>
        <v>0</v>
      </c>
    </row>
    <row r="3107" customFormat="false" ht="14.25" hidden="false" customHeight="false" outlineLevel="0" collapsed="false">
      <c r="A3107" s="0" t="n">
        <v>3107</v>
      </c>
      <c r="B3107" s="0" t="s">
        <v>5</v>
      </c>
      <c r="C3107" s="0" t="n">
        <v>107</v>
      </c>
      <c r="E3107" s="0" t="str">
        <f aca="false">IF(F3107=0,"",F3107)</f>
        <v/>
      </c>
      <c r="F3107" s="0" t="n">
        <f aca="false">VLOOKUP(C3107,'Kundenliste (2)'!$C$6:$L$1005,8,FALSE())</f>
        <v>0</v>
      </c>
    </row>
    <row r="3108" customFormat="false" ht="14.25" hidden="false" customHeight="false" outlineLevel="0" collapsed="false">
      <c r="A3108" s="0" t="n">
        <v>3108</v>
      </c>
      <c r="B3108" s="0" t="s">
        <v>5</v>
      </c>
      <c r="C3108" s="0" t="n">
        <v>108</v>
      </c>
      <c r="E3108" s="0" t="str">
        <f aca="false">IF(F3108=0,"",F3108)</f>
        <v/>
      </c>
      <c r="F3108" s="0" t="n">
        <f aca="false">VLOOKUP(C3108,'Kundenliste (2)'!$C$6:$L$1005,8,FALSE())</f>
        <v>0</v>
      </c>
    </row>
    <row r="3109" customFormat="false" ht="14.25" hidden="false" customHeight="false" outlineLevel="0" collapsed="false">
      <c r="A3109" s="0" t="n">
        <v>3109</v>
      </c>
      <c r="B3109" s="0" t="s">
        <v>5</v>
      </c>
      <c r="C3109" s="0" t="n">
        <v>109</v>
      </c>
      <c r="E3109" s="0" t="str">
        <f aca="false">IF(F3109=0,"",F3109)</f>
        <v/>
      </c>
      <c r="F3109" s="0" t="n">
        <f aca="false">VLOOKUP(C3109,'Kundenliste (2)'!$C$6:$L$1005,8,FALSE())</f>
        <v>0</v>
      </c>
    </row>
    <row r="3110" customFormat="false" ht="14.25" hidden="false" customHeight="false" outlineLevel="0" collapsed="false">
      <c r="A3110" s="0" t="n">
        <v>3110</v>
      </c>
      <c r="B3110" s="0" t="s">
        <v>5</v>
      </c>
      <c r="C3110" s="0" t="n">
        <v>110</v>
      </c>
      <c r="E3110" s="0" t="str">
        <f aca="false">IF(F3110=0,"",F3110)</f>
        <v/>
      </c>
      <c r="F3110" s="0" t="n">
        <f aca="false">VLOOKUP(C3110,'Kundenliste (2)'!$C$6:$L$1005,8,FALSE())</f>
        <v>0</v>
      </c>
    </row>
    <row r="3111" customFormat="false" ht="14.25" hidden="false" customHeight="false" outlineLevel="0" collapsed="false">
      <c r="A3111" s="0" t="n">
        <v>3111</v>
      </c>
      <c r="B3111" s="0" t="s">
        <v>5</v>
      </c>
      <c r="C3111" s="0" t="n">
        <v>111</v>
      </c>
      <c r="D3111" s="0" t="n">
        <v>444401664</v>
      </c>
      <c r="E3111" s="0" t="n">
        <f aca="false">IF(F3111=0,"",F3111)</f>
        <v>444401664</v>
      </c>
      <c r="F3111" s="0" t="n">
        <f aca="false">VLOOKUP(C3111,'Kundenliste (2)'!$C$6:$L$1005,8,FALSE())</f>
        <v>444401664</v>
      </c>
    </row>
    <row r="3112" customFormat="false" ht="14.25" hidden="false" customHeight="false" outlineLevel="0" collapsed="false">
      <c r="A3112" s="0" t="n">
        <v>3112</v>
      </c>
      <c r="B3112" s="0" t="s">
        <v>5</v>
      </c>
      <c r="C3112" s="0" t="n">
        <v>112</v>
      </c>
      <c r="E3112" s="0" t="str">
        <f aca="false">IF(F3112=0,"",F3112)</f>
        <v/>
      </c>
      <c r="F3112" s="0" t="n">
        <f aca="false">VLOOKUP(C3112,'Kundenliste (2)'!$C$6:$L$1005,8,FALSE())</f>
        <v>0</v>
      </c>
    </row>
    <row r="3113" customFormat="false" ht="14.25" hidden="false" customHeight="false" outlineLevel="0" collapsed="false">
      <c r="A3113" s="0" t="n">
        <v>3113</v>
      </c>
      <c r="B3113" s="0" t="s">
        <v>5</v>
      </c>
      <c r="C3113" s="0" t="n">
        <v>113</v>
      </c>
      <c r="D3113" s="0" t="n">
        <v>444883552</v>
      </c>
      <c r="E3113" s="0" t="n">
        <f aca="false">IF(F3113=0,"",F3113)</f>
        <v>444883552</v>
      </c>
      <c r="F3113" s="0" t="n">
        <f aca="false">VLOOKUP(C3113,'Kundenliste (2)'!$C$6:$L$1005,8,FALSE())</f>
        <v>444883552</v>
      </c>
    </row>
    <row r="3114" customFormat="false" ht="14.25" hidden="false" customHeight="false" outlineLevel="0" collapsed="false">
      <c r="A3114" s="0" t="n">
        <v>3114</v>
      </c>
      <c r="B3114" s="0" t="s">
        <v>5</v>
      </c>
      <c r="C3114" s="0" t="n">
        <v>114</v>
      </c>
      <c r="D3114" s="0" t="n">
        <v>444763904</v>
      </c>
      <c r="E3114" s="0" t="n">
        <f aca="false">IF(F3114=0,"",F3114)</f>
        <v>444763904</v>
      </c>
      <c r="F3114" s="0" t="n">
        <f aca="false">VLOOKUP(C3114,'Kundenliste (2)'!$C$6:$L$1005,8,FALSE())</f>
        <v>444763904</v>
      </c>
    </row>
    <row r="3115" customFormat="false" ht="14.25" hidden="false" customHeight="false" outlineLevel="0" collapsed="false">
      <c r="A3115" s="0" t="n">
        <v>3115</v>
      </c>
      <c r="B3115" s="0" t="s">
        <v>5</v>
      </c>
      <c r="C3115" s="0" t="n">
        <v>115</v>
      </c>
      <c r="E3115" s="0" t="str">
        <f aca="false">IF(F3115=0,"",F3115)</f>
        <v/>
      </c>
      <c r="F3115" s="0" t="n">
        <f aca="false">VLOOKUP(C3115,'Kundenliste (2)'!$C$6:$L$1005,8,FALSE())</f>
        <v>0</v>
      </c>
    </row>
    <row r="3116" customFormat="false" ht="14.25" hidden="false" customHeight="false" outlineLevel="0" collapsed="false">
      <c r="A3116" s="0" t="n">
        <v>3116</v>
      </c>
      <c r="B3116" s="0" t="s">
        <v>5</v>
      </c>
      <c r="C3116" s="0" t="n">
        <v>116</v>
      </c>
      <c r="D3116" s="0" t="n">
        <v>444630560</v>
      </c>
      <c r="E3116" s="0" t="n">
        <f aca="false">IF(F3116=0,"",F3116)</f>
        <v>444630560</v>
      </c>
      <c r="F3116" s="0" t="n">
        <f aca="false">VLOOKUP(C3116,'Kundenliste (2)'!$C$6:$L$1005,8,FALSE())</f>
        <v>444630560</v>
      </c>
    </row>
    <row r="3117" customFormat="false" ht="14.25" hidden="false" customHeight="false" outlineLevel="0" collapsed="false">
      <c r="A3117" s="0" t="n">
        <v>3117</v>
      </c>
      <c r="B3117" s="0" t="s">
        <v>5</v>
      </c>
      <c r="C3117" s="0" t="n">
        <v>117</v>
      </c>
      <c r="E3117" s="0" t="str">
        <f aca="false">IF(F3117=0,"",F3117)</f>
        <v/>
      </c>
      <c r="F3117" s="0" t="n">
        <f aca="false">VLOOKUP(C3117,'Kundenliste (2)'!$C$6:$L$1005,8,FALSE())</f>
        <v>0</v>
      </c>
    </row>
    <row r="3118" customFormat="false" ht="14.25" hidden="false" customHeight="false" outlineLevel="0" collapsed="false">
      <c r="A3118" s="0" t="n">
        <v>3118</v>
      </c>
      <c r="B3118" s="0" t="s">
        <v>5</v>
      </c>
      <c r="C3118" s="0" t="n">
        <v>118</v>
      </c>
      <c r="D3118" s="0" t="n">
        <v>444938560</v>
      </c>
      <c r="E3118" s="0" t="n">
        <f aca="false">IF(F3118=0,"",F3118)</f>
        <v>444938560</v>
      </c>
      <c r="F3118" s="0" t="n">
        <f aca="false">VLOOKUP(C3118,'Kundenliste (2)'!$C$6:$L$1005,8,FALSE())</f>
        <v>444938560</v>
      </c>
    </row>
    <row r="3119" customFormat="false" ht="14.25" hidden="false" customHeight="false" outlineLevel="0" collapsed="false">
      <c r="A3119" s="0" t="n">
        <v>3119</v>
      </c>
      <c r="B3119" s="0" t="s">
        <v>5</v>
      </c>
      <c r="C3119" s="0" t="n">
        <v>119</v>
      </c>
      <c r="D3119" s="0" t="n">
        <v>444487424</v>
      </c>
      <c r="E3119" s="0" t="n">
        <f aca="false">IF(F3119=0,"",F3119)</f>
        <v>444487424</v>
      </c>
      <c r="F3119" s="0" t="n">
        <f aca="false">VLOOKUP(C3119,'Kundenliste (2)'!$C$6:$L$1005,8,FALSE())</f>
        <v>444487424</v>
      </c>
    </row>
    <row r="3120" customFormat="false" ht="14.25" hidden="false" customHeight="false" outlineLevel="0" collapsed="false">
      <c r="A3120" s="0" t="n">
        <v>3120</v>
      </c>
      <c r="B3120" s="0" t="s">
        <v>5</v>
      </c>
      <c r="C3120" s="0" t="n">
        <v>120</v>
      </c>
      <c r="E3120" s="0" t="str">
        <f aca="false">IF(F3120=0,"",F3120)</f>
        <v/>
      </c>
      <c r="F3120" s="0" t="n">
        <f aca="false">VLOOKUP(C3120,'Kundenliste (2)'!$C$6:$L$1005,8,FALSE())</f>
        <v>0</v>
      </c>
    </row>
    <row r="3121" customFormat="false" ht="14.25" hidden="false" customHeight="false" outlineLevel="0" collapsed="false">
      <c r="A3121" s="0" t="n">
        <v>3121</v>
      </c>
      <c r="B3121" s="0" t="s">
        <v>5</v>
      </c>
      <c r="C3121" s="0" t="n">
        <v>121</v>
      </c>
      <c r="D3121" s="0" t="n">
        <v>444852320</v>
      </c>
      <c r="E3121" s="0" t="n">
        <f aca="false">IF(F3121=0,"",F3121)</f>
        <v>444852320</v>
      </c>
      <c r="F3121" s="0" t="n">
        <f aca="false">VLOOKUP(C3121,'Kundenliste (2)'!$C$6:$L$1005,8,FALSE())</f>
        <v>444852320</v>
      </c>
    </row>
    <row r="3122" customFormat="false" ht="14.25" hidden="false" customHeight="false" outlineLevel="0" collapsed="false">
      <c r="A3122" s="0" t="n">
        <v>3122</v>
      </c>
      <c r="B3122" s="0" t="s">
        <v>5</v>
      </c>
      <c r="C3122" s="0" t="n">
        <v>122</v>
      </c>
      <c r="E3122" s="0" t="str">
        <f aca="false">IF(F3122=0,"",F3122)</f>
        <v/>
      </c>
      <c r="F3122" s="0" t="n">
        <f aca="false">VLOOKUP(C3122,'Kundenliste (2)'!$C$6:$L$1005,8,FALSE())</f>
        <v>0</v>
      </c>
    </row>
    <row r="3123" customFormat="false" ht="14.25" hidden="false" customHeight="false" outlineLevel="0" collapsed="false">
      <c r="A3123" s="0" t="n">
        <v>3123</v>
      </c>
      <c r="B3123" s="0" t="s">
        <v>5</v>
      </c>
      <c r="C3123" s="0" t="n">
        <v>123</v>
      </c>
      <c r="E3123" s="0" t="str">
        <f aca="false">IF(F3123=0,"",F3123)</f>
        <v/>
      </c>
      <c r="F3123" s="0" t="n">
        <f aca="false">VLOOKUP(C3123,'Kundenliste (2)'!$C$6:$L$1005,8,FALSE())</f>
        <v>0</v>
      </c>
    </row>
    <row r="3124" customFormat="false" ht="14.25" hidden="false" customHeight="false" outlineLevel="0" collapsed="false">
      <c r="A3124" s="0" t="n">
        <v>3124</v>
      </c>
      <c r="B3124" s="0" t="s">
        <v>5</v>
      </c>
      <c r="C3124" s="0" t="n">
        <v>124</v>
      </c>
      <c r="D3124" s="0" t="n">
        <v>444625088</v>
      </c>
      <c r="E3124" s="0" t="n">
        <f aca="false">IF(F3124=0,"",F3124)</f>
        <v>444625088</v>
      </c>
      <c r="F3124" s="0" t="n">
        <f aca="false">VLOOKUP(C3124,'Kundenliste (2)'!$C$6:$L$1005,8,FALSE())</f>
        <v>444625088</v>
      </c>
    </row>
    <row r="3125" customFormat="false" ht="14.25" hidden="false" customHeight="false" outlineLevel="0" collapsed="false">
      <c r="A3125" s="0" t="n">
        <v>3125</v>
      </c>
      <c r="B3125" s="0" t="s">
        <v>5</v>
      </c>
      <c r="C3125" s="0" t="n">
        <v>125</v>
      </c>
      <c r="E3125" s="0" t="str">
        <f aca="false">IF(F3125=0,"",F3125)</f>
        <v/>
      </c>
      <c r="F3125" s="0" t="n">
        <f aca="false">VLOOKUP(C3125,'Kundenliste (2)'!$C$6:$L$1005,8,FALSE())</f>
        <v>0</v>
      </c>
    </row>
    <row r="3126" customFormat="false" ht="14.25" hidden="false" customHeight="false" outlineLevel="0" collapsed="false">
      <c r="A3126" s="0" t="n">
        <v>3126</v>
      </c>
      <c r="B3126" s="0" t="s">
        <v>5</v>
      </c>
      <c r="C3126" s="0" t="n">
        <v>126</v>
      </c>
      <c r="D3126" s="0" t="n">
        <v>444665376</v>
      </c>
      <c r="E3126" s="0" t="n">
        <f aca="false">IF(F3126=0,"",F3126)</f>
        <v>444665376</v>
      </c>
      <c r="F3126" s="0" t="n">
        <f aca="false">VLOOKUP(C3126,'Kundenliste (2)'!$C$6:$L$1005,8,FALSE())</f>
        <v>444665376</v>
      </c>
    </row>
    <row r="3127" customFormat="false" ht="14.25" hidden="false" customHeight="false" outlineLevel="0" collapsed="false">
      <c r="A3127" s="0" t="n">
        <v>3127</v>
      </c>
      <c r="B3127" s="0" t="s">
        <v>5</v>
      </c>
      <c r="C3127" s="0" t="n">
        <v>127</v>
      </c>
      <c r="E3127" s="0" t="str">
        <f aca="false">IF(F3127=0,"",F3127)</f>
        <v/>
      </c>
      <c r="F3127" s="0" t="n">
        <f aca="false">VLOOKUP(C3127,'Kundenliste (2)'!$C$6:$L$1005,8,FALSE())</f>
        <v>0</v>
      </c>
    </row>
    <row r="3128" customFormat="false" ht="14.25" hidden="false" customHeight="false" outlineLevel="0" collapsed="false">
      <c r="A3128" s="0" t="n">
        <v>3128</v>
      </c>
      <c r="B3128" s="0" t="s">
        <v>5</v>
      </c>
      <c r="C3128" s="0" t="n">
        <v>128</v>
      </c>
      <c r="E3128" s="0" t="str">
        <f aca="false">IF(F3128=0,"",F3128)</f>
        <v/>
      </c>
      <c r="F3128" s="0" t="n">
        <f aca="false">VLOOKUP(C3128,'Kundenliste (2)'!$C$6:$L$1005,8,FALSE())</f>
        <v>0</v>
      </c>
    </row>
    <row r="3129" customFormat="false" ht="14.25" hidden="false" customHeight="false" outlineLevel="0" collapsed="false">
      <c r="A3129" s="0" t="n">
        <v>3129</v>
      </c>
      <c r="B3129" s="0" t="s">
        <v>5</v>
      </c>
      <c r="C3129" s="0" t="n">
        <v>129</v>
      </c>
      <c r="E3129" s="0" t="str">
        <f aca="false">IF(F3129=0,"",F3129)</f>
        <v/>
      </c>
      <c r="F3129" s="0" t="n">
        <f aca="false">VLOOKUP(C3129,'Kundenliste (2)'!$C$6:$L$1005,8,FALSE())</f>
        <v>0</v>
      </c>
    </row>
    <row r="3130" customFormat="false" ht="14.25" hidden="false" customHeight="false" outlineLevel="0" collapsed="false">
      <c r="A3130" s="0" t="n">
        <v>3130</v>
      </c>
      <c r="B3130" s="0" t="s">
        <v>5</v>
      </c>
      <c r="C3130" s="0" t="n">
        <v>130</v>
      </c>
      <c r="E3130" s="0" t="str">
        <f aca="false">IF(F3130=0,"",F3130)</f>
        <v/>
      </c>
      <c r="F3130" s="0" t="n">
        <f aca="false">VLOOKUP(C3130,'Kundenliste (2)'!$C$6:$L$1005,8,FALSE())</f>
        <v>0</v>
      </c>
    </row>
    <row r="3131" customFormat="false" ht="14.25" hidden="false" customHeight="false" outlineLevel="0" collapsed="false">
      <c r="A3131" s="0" t="n">
        <v>3131</v>
      </c>
      <c r="B3131" s="0" t="s">
        <v>5</v>
      </c>
      <c r="C3131" s="0" t="n">
        <v>131</v>
      </c>
      <c r="E3131" s="0" t="str">
        <f aca="false">IF(F3131=0,"",F3131)</f>
        <v/>
      </c>
      <c r="F3131" s="0" t="n">
        <f aca="false">VLOOKUP(C3131,'Kundenliste (2)'!$C$6:$L$1005,8,FALSE())</f>
        <v>0</v>
      </c>
    </row>
    <row r="3132" customFormat="false" ht="14.25" hidden="false" customHeight="false" outlineLevel="0" collapsed="false">
      <c r="A3132" s="0" t="n">
        <v>3132</v>
      </c>
      <c r="B3132" s="0" t="s">
        <v>5</v>
      </c>
      <c r="C3132" s="0" t="n">
        <v>132</v>
      </c>
      <c r="E3132" s="0" t="str">
        <f aca="false">IF(F3132=0,"",F3132)</f>
        <v/>
      </c>
      <c r="F3132" s="0" t="n">
        <f aca="false">VLOOKUP(C3132,'Kundenliste (2)'!$C$6:$L$1005,8,FALSE())</f>
        <v>0</v>
      </c>
    </row>
    <row r="3133" customFormat="false" ht="14.25" hidden="false" customHeight="false" outlineLevel="0" collapsed="false">
      <c r="A3133" s="0" t="n">
        <v>3133</v>
      </c>
      <c r="B3133" s="0" t="s">
        <v>5</v>
      </c>
      <c r="C3133" s="0" t="n">
        <v>133</v>
      </c>
      <c r="E3133" s="0" t="str">
        <f aca="false">IF(F3133=0,"",F3133)</f>
        <v/>
      </c>
      <c r="F3133" s="0" t="n">
        <f aca="false">VLOOKUP(C3133,'Kundenliste (2)'!$C$6:$L$1005,8,FALSE())</f>
        <v>0</v>
      </c>
    </row>
    <row r="3134" customFormat="false" ht="14.25" hidden="false" customHeight="false" outlineLevel="0" collapsed="false">
      <c r="A3134" s="0" t="n">
        <v>3134</v>
      </c>
      <c r="B3134" s="0" t="s">
        <v>5</v>
      </c>
      <c r="C3134" s="0" t="n">
        <v>134</v>
      </c>
      <c r="D3134" s="0" t="n">
        <v>444813152</v>
      </c>
      <c r="E3134" s="0" t="n">
        <f aca="false">IF(F3134=0,"",F3134)</f>
        <v>444813152</v>
      </c>
      <c r="F3134" s="0" t="n">
        <f aca="false">VLOOKUP(C3134,'Kundenliste (2)'!$C$6:$L$1005,8,FALSE())</f>
        <v>444813152</v>
      </c>
    </row>
    <row r="3135" customFormat="false" ht="14.25" hidden="false" customHeight="false" outlineLevel="0" collapsed="false">
      <c r="A3135" s="0" t="n">
        <v>3135</v>
      </c>
      <c r="B3135" s="0" t="s">
        <v>5</v>
      </c>
      <c r="C3135" s="0" t="n">
        <v>135</v>
      </c>
      <c r="E3135" s="0" t="str">
        <f aca="false">IF(F3135=0,"",F3135)</f>
        <v/>
      </c>
      <c r="F3135" s="0" t="n">
        <f aca="false">VLOOKUP(C3135,'Kundenliste (2)'!$C$6:$L$1005,8,FALSE())</f>
        <v>0</v>
      </c>
    </row>
    <row r="3136" customFormat="false" ht="14.25" hidden="false" customHeight="false" outlineLevel="0" collapsed="false">
      <c r="A3136" s="0" t="n">
        <v>3136</v>
      </c>
      <c r="B3136" s="0" t="s">
        <v>5</v>
      </c>
      <c r="C3136" s="0" t="n">
        <v>136</v>
      </c>
      <c r="D3136" s="0" t="n">
        <v>444171424</v>
      </c>
      <c r="E3136" s="0" t="n">
        <f aca="false">IF(F3136=0,"",F3136)</f>
        <v>444171424</v>
      </c>
      <c r="F3136" s="0" t="n">
        <f aca="false">VLOOKUP(C3136,'Kundenliste (2)'!$C$6:$L$1005,8,FALSE())</f>
        <v>444171424</v>
      </c>
    </row>
    <row r="3137" customFormat="false" ht="14.25" hidden="false" customHeight="false" outlineLevel="0" collapsed="false">
      <c r="A3137" s="0" t="n">
        <v>3137</v>
      </c>
      <c r="B3137" s="0" t="s">
        <v>5</v>
      </c>
      <c r="C3137" s="0" t="n">
        <v>137</v>
      </c>
      <c r="E3137" s="0" t="str">
        <f aca="false">IF(F3137=0,"",F3137)</f>
        <v/>
      </c>
      <c r="F3137" s="0" t="n">
        <f aca="false">VLOOKUP(C3137,'Kundenliste (2)'!$C$6:$L$1005,8,FALSE())</f>
        <v>0</v>
      </c>
    </row>
    <row r="3138" customFormat="false" ht="14.25" hidden="false" customHeight="false" outlineLevel="0" collapsed="false">
      <c r="A3138" s="0" t="n">
        <v>3138</v>
      </c>
      <c r="B3138" s="0" t="s">
        <v>5</v>
      </c>
      <c r="C3138" s="0" t="n">
        <v>138</v>
      </c>
      <c r="E3138" s="0" t="str">
        <f aca="false">IF(F3138=0,"",F3138)</f>
        <v/>
      </c>
      <c r="F3138" s="0" t="n">
        <f aca="false">VLOOKUP(C3138,'Kundenliste (2)'!$C$6:$L$1005,8,FALSE())</f>
        <v>0</v>
      </c>
    </row>
    <row r="3139" customFormat="false" ht="14.25" hidden="false" customHeight="false" outlineLevel="0" collapsed="false">
      <c r="A3139" s="0" t="n">
        <v>3139</v>
      </c>
      <c r="B3139" s="0" t="s">
        <v>5</v>
      </c>
      <c r="C3139" s="0" t="n">
        <v>139</v>
      </c>
      <c r="E3139" s="0" t="str">
        <f aca="false">IF(F3139=0,"",F3139)</f>
        <v/>
      </c>
      <c r="F3139" s="0" t="n">
        <f aca="false">VLOOKUP(C3139,'Kundenliste (2)'!$C$6:$L$1005,8,FALSE())</f>
        <v>0</v>
      </c>
    </row>
    <row r="3140" customFormat="false" ht="14.25" hidden="false" customHeight="false" outlineLevel="0" collapsed="false">
      <c r="A3140" s="0" t="n">
        <v>3140</v>
      </c>
      <c r="B3140" s="0" t="s">
        <v>5</v>
      </c>
      <c r="C3140" s="0" t="n">
        <v>140</v>
      </c>
      <c r="D3140" s="0" t="n">
        <v>444461632</v>
      </c>
      <c r="E3140" s="0" t="n">
        <f aca="false">IF(F3140=0,"",F3140)</f>
        <v>444461632</v>
      </c>
      <c r="F3140" s="0" t="n">
        <f aca="false">VLOOKUP(C3140,'Kundenliste (2)'!$C$6:$L$1005,8,FALSE())</f>
        <v>444461632</v>
      </c>
    </row>
    <row r="3141" customFormat="false" ht="14.25" hidden="false" customHeight="false" outlineLevel="0" collapsed="false">
      <c r="A3141" s="0" t="n">
        <v>3141</v>
      </c>
      <c r="B3141" s="0" t="s">
        <v>5</v>
      </c>
      <c r="C3141" s="0" t="n">
        <v>141</v>
      </c>
      <c r="D3141" s="0" t="n">
        <v>444968928</v>
      </c>
      <c r="E3141" s="0" t="n">
        <f aca="false">IF(F3141=0,"",F3141)</f>
        <v>444968928</v>
      </c>
      <c r="F3141" s="0" t="n">
        <f aca="false">VLOOKUP(C3141,'Kundenliste (2)'!$C$6:$L$1005,8,FALSE())</f>
        <v>444968928</v>
      </c>
    </row>
    <row r="3142" customFormat="false" ht="14.25" hidden="false" customHeight="false" outlineLevel="0" collapsed="false">
      <c r="A3142" s="0" t="n">
        <v>3142</v>
      </c>
      <c r="B3142" s="0" t="s">
        <v>5</v>
      </c>
      <c r="C3142" s="0" t="n">
        <v>142</v>
      </c>
      <c r="E3142" s="0" t="str">
        <f aca="false">IF(F3142=0,"",F3142)</f>
        <v/>
      </c>
      <c r="F3142" s="0" t="n">
        <f aca="false">VLOOKUP(C3142,'Kundenliste (2)'!$C$6:$L$1005,8,FALSE())</f>
        <v>0</v>
      </c>
    </row>
    <row r="3143" customFormat="false" ht="14.25" hidden="false" customHeight="false" outlineLevel="0" collapsed="false">
      <c r="A3143" s="0" t="n">
        <v>3143</v>
      </c>
      <c r="B3143" s="0" t="s">
        <v>5</v>
      </c>
      <c r="C3143" s="0" t="n">
        <v>143</v>
      </c>
      <c r="D3143" s="0" t="n">
        <v>444502624</v>
      </c>
      <c r="E3143" s="0" t="n">
        <f aca="false">IF(F3143=0,"",F3143)</f>
        <v>444502624</v>
      </c>
      <c r="F3143" s="0" t="n">
        <f aca="false">VLOOKUP(C3143,'Kundenliste (2)'!$C$6:$L$1005,8,FALSE())</f>
        <v>444502624</v>
      </c>
    </row>
    <row r="3144" customFormat="false" ht="14.25" hidden="false" customHeight="false" outlineLevel="0" collapsed="false">
      <c r="A3144" s="0" t="n">
        <v>3144</v>
      </c>
      <c r="B3144" s="0" t="s">
        <v>5</v>
      </c>
      <c r="C3144" s="0" t="n">
        <v>144</v>
      </c>
      <c r="E3144" s="0" t="str">
        <f aca="false">IF(F3144=0,"",F3144)</f>
        <v/>
      </c>
      <c r="F3144" s="0" t="n">
        <f aca="false">VLOOKUP(C3144,'Kundenliste (2)'!$C$6:$L$1005,8,FALSE())</f>
        <v>0</v>
      </c>
    </row>
    <row r="3145" customFormat="false" ht="14.25" hidden="false" customHeight="false" outlineLevel="0" collapsed="false">
      <c r="A3145" s="0" t="n">
        <v>3145</v>
      </c>
      <c r="B3145" s="0" t="s">
        <v>5</v>
      </c>
      <c r="C3145" s="0" t="n">
        <v>145</v>
      </c>
      <c r="D3145" s="0" t="n">
        <v>444802496</v>
      </c>
      <c r="E3145" s="0" t="n">
        <f aca="false">IF(F3145=0,"",F3145)</f>
        <v>444802496</v>
      </c>
      <c r="F3145" s="0" t="n">
        <f aca="false">VLOOKUP(C3145,'Kundenliste (2)'!$C$6:$L$1005,8,FALSE())</f>
        <v>444802496</v>
      </c>
    </row>
    <row r="3146" customFormat="false" ht="14.25" hidden="false" customHeight="false" outlineLevel="0" collapsed="false">
      <c r="A3146" s="0" t="n">
        <v>3146</v>
      </c>
      <c r="B3146" s="0" t="s">
        <v>5</v>
      </c>
      <c r="C3146" s="0" t="n">
        <v>146</v>
      </c>
      <c r="E3146" s="0" t="str">
        <f aca="false">IF(F3146=0,"",F3146)</f>
        <v/>
      </c>
      <c r="F3146" s="0" t="n">
        <f aca="false">VLOOKUP(C3146,'Kundenliste (2)'!$C$6:$L$1005,8,FALSE())</f>
        <v>0</v>
      </c>
    </row>
    <row r="3147" customFormat="false" ht="14.25" hidden="false" customHeight="false" outlineLevel="0" collapsed="false">
      <c r="A3147" s="0" t="n">
        <v>3147</v>
      </c>
      <c r="B3147" s="0" t="s">
        <v>5</v>
      </c>
      <c r="C3147" s="0" t="n">
        <v>147</v>
      </c>
      <c r="E3147" s="0" t="str">
        <f aca="false">IF(F3147=0,"",F3147)</f>
        <v/>
      </c>
      <c r="F3147" s="0" t="n">
        <f aca="false">VLOOKUP(C3147,'Kundenliste (2)'!$C$6:$L$1005,8,FALSE())</f>
        <v>0</v>
      </c>
    </row>
    <row r="3148" customFormat="false" ht="14.25" hidden="false" customHeight="false" outlineLevel="0" collapsed="false">
      <c r="A3148" s="0" t="n">
        <v>3148</v>
      </c>
      <c r="B3148" s="0" t="s">
        <v>5</v>
      </c>
      <c r="C3148" s="0" t="n">
        <v>148</v>
      </c>
      <c r="D3148" s="0" t="n">
        <v>444564320</v>
      </c>
      <c r="E3148" s="0" t="n">
        <f aca="false">IF(F3148=0,"",F3148)</f>
        <v>444564320</v>
      </c>
      <c r="F3148" s="0" t="n">
        <f aca="false">VLOOKUP(C3148,'Kundenliste (2)'!$C$6:$L$1005,8,FALSE())</f>
        <v>444564320</v>
      </c>
    </row>
    <row r="3149" customFormat="false" ht="14.25" hidden="false" customHeight="false" outlineLevel="0" collapsed="false">
      <c r="A3149" s="0" t="n">
        <v>3149</v>
      </c>
      <c r="B3149" s="0" t="s">
        <v>5</v>
      </c>
      <c r="C3149" s="0" t="n">
        <v>149</v>
      </c>
      <c r="E3149" s="0" t="str">
        <f aca="false">IF(F3149=0,"",F3149)</f>
        <v/>
      </c>
      <c r="F3149" s="0" t="n">
        <f aca="false">VLOOKUP(C3149,'Kundenliste (2)'!$C$6:$L$1005,8,FALSE())</f>
        <v>0</v>
      </c>
    </row>
    <row r="3150" customFormat="false" ht="14.25" hidden="false" customHeight="false" outlineLevel="0" collapsed="false">
      <c r="A3150" s="0" t="n">
        <v>3150</v>
      </c>
      <c r="B3150" s="0" t="s">
        <v>5</v>
      </c>
      <c r="C3150" s="0" t="n">
        <v>150</v>
      </c>
      <c r="E3150" s="0" t="str">
        <f aca="false">IF(F3150=0,"",F3150)</f>
        <v/>
      </c>
      <c r="F3150" s="0" t="n">
        <f aca="false">VLOOKUP(C3150,'Kundenliste (2)'!$C$6:$L$1005,8,FALSE())</f>
        <v>0</v>
      </c>
    </row>
    <row r="3151" customFormat="false" ht="14.25" hidden="false" customHeight="false" outlineLevel="0" collapsed="false">
      <c r="A3151" s="0" t="n">
        <v>3151</v>
      </c>
      <c r="B3151" s="0" t="s">
        <v>5</v>
      </c>
      <c r="C3151" s="0" t="n">
        <v>151</v>
      </c>
      <c r="D3151" s="0" t="n">
        <v>444913856</v>
      </c>
      <c r="E3151" s="0" t="n">
        <f aca="false">IF(F3151=0,"",F3151)</f>
        <v>444913856</v>
      </c>
      <c r="F3151" s="0" t="n">
        <f aca="false">VLOOKUP(C3151,'Kundenliste (2)'!$C$6:$L$1005,8,FALSE())</f>
        <v>444913856</v>
      </c>
    </row>
    <row r="3152" customFormat="false" ht="14.25" hidden="false" customHeight="false" outlineLevel="0" collapsed="false">
      <c r="A3152" s="0" t="n">
        <v>3152</v>
      </c>
      <c r="B3152" s="0" t="s">
        <v>5</v>
      </c>
      <c r="C3152" s="0" t="n">
        <v>152</v>
      </c>
      <c r="E3152" s="0" t="str">
        <f aca="false">IF(F3152=0,"",F3152)</f>
        <v/>
      </c>
      <c r="F3152" s="0" t="n">
        <f aca="false">VLOOKUP(C3152,'Kundenliste (2)'!$C$6:$L$1005,8,FALSE())</f>
        <v>0</v>
      </c>
    </row>
    <row r="3153" customFormat="false" ht="14.25" hidden="false" customHeight="false" outlineLevel="0" collapsed="false">
      <c r="A3153" s="0" t="n">
        <v>3153</v>
      </c>
      <c r="B3153" s="0" t="s">
        <v>5</v>
      </c>
      <c r="C3153" s="0" t="n">
        <v>153</v>
      </c>
      <c r="E3153" s="0" t="str">
        <f aca="false">IF(F3153=0,"",F3153)</f>
        <v/>
      </c>
      <c r="F3153" s="0" t="n">
        <f aca="false">VLOOKUP(C3153,'Kundenliste (2)'!$C$6:$L$1005,8,FALSE())</f>
        <v>0</v>
      </c>
    </row>
    <row r="3154" customFormat="false" ht="14.25" hidden="false" customHeight="false" outlineLevel="0" collapsed="false">
      <c r="A3154" s="0" t="n">
        <v>3154</v>
      </c>
      <c r="B3154" s="0" t="s">
        <v>5</v>
      </c>
      <c r="C3154" s="0" t="n">
        <v>154</v>
      </c>
      <c r="D3154" s="0" t="n">
        <v>444150112</v>
      </c>
      <c r="E3154" s="0" t="n">
        <f aca="false">IF(F3154=0,"",F3154)</f>
        <v>444150112</v>
      </c>
      <c r="F3154" s="0" t="n">
        <f aca="false">VLOOKUP(C3154,'Kundenliste (2)'!$C$6:$L$1005,8,FALSE())</f>
        <v>444150112</v>
      </c>
    </row>
    <row r="3155" customFormat="false" ht="14.25" hidden="false" customHeight="false" outlineLevel="0" collapsed="false">
      <c r="A3155" s="0" t="n">
        <v>3155</v>
      </c>
      <c r="B3155" s="0" t="s">
        <v>5</v>
      </c>
      <c r="C3155" s="0" t="n">
        <v>155</v>
      </c>
      <c r="E3155" s="0" t="str">
        <f aca="false">IF(F3155=0,"",F3155)</f>
        <v/>
      </c>
      <c r="F3155" s="0" t="n">
        <f aca="false">VLOOKUP(C3155,'Kundenliste (2)'!$C$6:$L$1005,8,FALSE())</f>
        <v>0</v>
      </c>
    </row>
    <row r="3156" customFormat="false" ht="14.25" hidden="false" customHeight="false" outlineLevel="0" collapsed="false">
      <c r="A3156" s="0" t="n">
        <v>3156</v>
      </c>
      <c r="B3156" s="0" t="s">
        <v>5</v>
      </c>
      <c r="C3156" s="0" t="n">
        <v>156</v>
      </c>
      <c r="E3156" s="0" t="str">
        <f aca="false">IF(F3156=0,"",F3156)</f>
        <v/>
      </c>
      <c r="F3156" s="0" t="n">
        <f aca="false">VLOOKUP(C3156,'Kundenliste (2)'!$C$6:$L$1005,8,FALSE())</f>
        <v>0</v>
      </c>
    </row>
    <row r="3157" customFormat="false" ht="14.25" hidden="false" customHeight="false" outlineLevel="0" collapsed="false">
      <c r="A3157" s="0" t="n">
        <v>3157</v>
      </c>
      <c r="B3157" s="0" t="s">
        <v>5</v>
      </c>
      <c r="C3157" s="0" t="n">
        <v>157</v>
      </c>
      <c r="E3157" s="0" t="str">
        <f aca="false">IF(F3157=0,"",F3157)</f>
        <v/>
      </c>
      <c r="F3157" s="0" t="n">
        <f aca="false">VLOOKUP(C3157,'Kundenliste (2)'!$C$6:$L$1005,8,FALSE())</f>
        <v>0</v>
      </c>
    </row>
    <row r="3158" customFormat="false" ht="14.25" hidden="false" customHeight="false" outlineLevel="0" collapsed="false">
      <c r="A3158" s="0" t="n">
        <v>3158</v>
      </c>
      <c r="B3158" s="0" t="s">
        <v>5</v>
      </c>
      <c r="C3158" s="0" t="n">
        <v>158</v>
      </c>
      <c r="D3158" s="0" t="n">
        <v>444889312</v>
      </c>
      <c r="E3158" s="0" t="n">
        <f aca="false">IF(F3158=0,"",F3158)</f>
        <v>444889312</v>
      </c>
      <c r="F3158" s="0" t="n">
        <f aca="false">VLOOKUP(C3158,'Kundenliste (2)'!$C$6:$L$1005,8,FALSE())</f>
        <v>444889312</v>
      </c>
    </row>
    <row r="3159" customFormat="false" ht="14.25" hidden="false" customHeight="false" outlineLevel="0" collapsed="false">
      <c r="A3159" s="0" t="n">
        <v>3159</v>
      </c>
      <c r="B3159" s="0" t="s">
        <v>5</v>
      </c>
      <c r="C3159" s="0" t="n">
        <v>159</v>
      </c>
      <c r="E3159" s="0" t="str">
        <f aca="false">IF(F3159=0,"",F3159)</f>
        <v/>
      </c>
      <c r="F3159" s="0" t="n">
        <f aca="false">VLOOKUP(C3159,'Kundenliste (2)'!$C$6:$L$1005,8,FALSE())</f>
        <v>0</v>
      </c>
    </row>
    <row r="3160" customFormat="false" ht="14.25" hidden="false" customHeight="false" outlineLevel="0" collapsed="false">
      <c r="A3160" s="0" t="n">
        <v>3160</v>
      </c>
      <c r="B3160" s="0" t="s">
        <v>5</v>
      </c>
      <c r="C3160" s="0" t="n">
        <v>160</v>
      </c>
      <c r="E3160" s="0" t="str">
        <f aca="false">IF(F3160=0,"",F3160)</f>
        <v/>
      </c>
      <c r="F3160" s="0" t="n">
        <f aca="false">VLOOKUP(C3160,'Kundenliste (2)'!$C$6:$L$1005,8,FALSE())</f>
        <v>0</v>
      </c>
    </row>
    <row r="3161" customFormat="false" ht="14.25" hidden="false" customHeight="false" outlineLevel="0" collapsed="false">
      <c r="A3161" s="0" t="n">
        <v>3161</v>
      </c>
      <c r="B3161" s="0" t="s">
        <v>5</v>
      </c>
      <c r="C3161" s="0" t="n">
        <v>161</v>
      </c>
      <c r="E3161" s="0" t="str">
        <f aca="false">IF(F3161=0,"",F3161)</f>
        <v/>
      </c>
      <c r="F3161" s="0" t="n">
        <f aca="false">VLOOKUP(C3161,'Kundenliste (2)'!$C$6:$L$1005,8,FALSE())</f>
        <v>0</v>
      </c>
    </row>
    <row r="3162" customFormat="false" ht="14.25" hidden="false" customHeight="false" outlineLevel="0" collapsed="false">
      <c r="A3162" s="0" t="n">
        <v>3162</v>
      </c>
      <c r="B3162" s="0" t="s">
        <v>5</v>
      </c>
      <c r="C3162" s="0" t="n">
        <v>162</v>
      </c>
      <c r="E3162" s="0" t="str">
        <f aca="false">IF(F3162=0,"",F3162)</f>
        <v/>
      </c>
      <c r="F3162" s="0" t="n">
        <f aca="false">VLOOKUP(C3162,'Kundenliste (2)'!$C$6:$L$1005,8,FALSE())</f>
        <v>0</v>
      </c>
    </row>
    <row r="3163" customFormat="false" ht="14.25" hidden="false" customHeight="false" outlineLevel="0" collapsed="false">
      <c r="A3163" s="0" t="n">
        <v>3163</v>
      </c>
      <c r="B3163" s="0" t="s">
        <v>5</v>
      </c>
      <c r="C3163" s="0" t="n">
        <v>163</v>
      </c>
      <c r="D3163" s="0" t="n">
        <v>444489344</v>
      </c>
      <c r="E3163" s="0" t="n">
        <f aca="false">IF(F3163=0,"",F3163)</f>
        <v>444489344</v>
      </c>
      <c r="F3163" s="0" t="n">
        <f aca="false">VLOOKUP(C3163,'Kundenliste (2)'!$C$6:$L$1005,8,FALSE())</f>
        <v>444489344</v>
      </c>
    </row>
    <row r="3164" customFormat="false" ht="14.25" hidden="false" customHeight="false" outlineLevel="0" collapsed="false">
      <c r="A3164" s="0" t="n">
        <v>3164</v>
      </c>
      <c r="B3164" s="0" t="s">
        <v>5</v>
      </c>
      <c r="C3164" s="0" t="n">
        <v>164</v>
      </c>
      <c r="E3164" s="0" t="str">
        <f aca="false">IF(F3164=0,"",F3164)</f>
        <v/>
      </c>
      <c r="F3164" s="0" t="n">
        <f aca="false">VLOOKUP(C3164,'Kundenliste (2)'!$C$6:$L$1005,8,FALSE())</f>
        <v>0</v>
      </c>
    </row>
    <row r="3165" customFormat="false" ht="14.25" hidden="false" customHeight="false" outlineLevel="0" collapsed="false">
      <c r="A3165" s="0" t="n">
        <v>3165</v>
      </c>
      <c r="B3165" s="0" t="s">
        <v>5</v>
      </c>
      <c r="C3165" s="0" t="n">
        <v>165</v>
      </c>
      <c r="E3165" s="0" t="str">
        <f aca="false">IF(F3165=0,"",F3165)</f>
        <v/>
      </c>
      <c r="F3165" s="0" t="n">
        <f aca="false">VLOOKUP(C3165,'Kundenliste (2)'!$C$6:$L$1005,8,FALSE())</f>
        <v>0</v>
      </c>
    </row>
    <row r="3166" customFormat="false" ht="14.25" hidden="false" customHeight="false" outlineLevel="0" collapsed="false">
      <c r="A3166" s="0" t="n">
        <v>3166</v>
      </c>
      <c r="B3166" s="0" t="s">
        <v>5</v>
      </c>
      <c r="C3166" s="0" t="n">
        <v>166</v>
      </c>
      <c r="D3166" s="0" t="n">
        <v>444881248</v>
      </c>
      <c r="E3166" s="0" t="n">
        <f aca="false">IF(F3166=0,"",F3166)</f>
        <v>444881248</v>
      </c>
      <c r="F3166" s="0" t="n">
        <f aca="false">VLOOKUP(C3166,'Kundenliste (2)'!$C$6:$L$1005,8,FALSE())</f>
        <v>444881248</v>
      </c>
    </row>
    <row r="3167" customFormat="false" ht="14.25" hidden="false" customHeight="false" outlineLevel="0" collapsed="false">
      <c r="A3167" s="0" t="n">
        <v>3167</v>
      </c>
      <c r="B3167" s="0" t="s">
        <v>5</v>
      </c>
      <c r="C3167" s="0" t="n">
        <v>167</v>
      </c>
      <c r="E3167" s="0" t="str">
        <f aca="false">IF(F3167=0,"",F3167)</f>
        <v/>
      </c>
      <c r="F3167" s="0" t="n">
        <f aca="false">VLOOKUP(C3167,'Kundenliste (2)'!$C$6:$L$1005,8,FALSE())</f>
        <v>0</v>
      </c>
    </row>
    <row r="3168" customFormat="false" ht="14.25" hidden="false" customHeight="false" outlineLevel="0" collapsed="false">
      <c r="A3168" s="0" t="n">
        <v>3168</v>
      </c>
      <c r="B3168" s="0" t="s">
        <v>5</v>
      </c>
      <c r="C3168" s="0" t="n">
        <v>168</v>
      </c>
      <c r="E3168" s="0" t="str">
        <f aca="false">IF(F3168=0,"",F3168)</f>
        <v/>
      </c>
      <c r="F3168" s="0" t="n">
        <f aca="false">VLOOKUP(C3168,'Kundenliste (2)'!$C$6:$L$1005,8,FALSE())</f>
        <v>0</v>
      </c>
    </row>
    <row r="3169" customFormat="false" ht="14.25" hidden="false" customHeight="false" outlineLevel="0" collapsed="false">
      <c r="A3169" s="0" t="n">
        <v>3169</v>
      </c>
      <c r="B3169" s="0" t="s">
        <v>5</v>
      </c>
      <c r="C3169" s="0" t="n">
        <v>169</v>
      </c>
      <c r="D3169" s="0" t="n">
        <v>444711808</v>
      </c>
      <c r="E3169" s="0" t="n">
        <f aca="false">IF(F3169=0,"",F3169)</f>
        <v>444711808</v>
      </c>
      <c r="F3169" s="0" t="n">
        <f aca="false">VLOOKUP(C3169,'Kundenliste (2)'!$C$6:$L$1005,8,FALSE())</f>
        <v>444711808</v>
      </c>
    </row>
    <row r="3170" customFormat="false" ht="14.25" hidden="false" customHeight="false" outlineLevel="0" collapsed="false">
      <c r="A3170" s="0" t="n">
        <v>3170</v>
      </c>
      <c r="B3170" s="0" t="s">
        <v>5</v>
      </c>
      <c r="C3170" s="0" t="n">
        <v>170</v>
      </c>
      <c r="D3170" s="0" t="n">
        <v>444398080</v>
      </c>
      <c r="E3170" s="0" t="n">
        <f aca="false">IF(F3170=0,"",F3170)</f>
        <v>444398080</v>
      </c>
      <c r="F3170" s="0" t="n">
        <f aca="false">VLOOKUP(C3170,'Kundenliste (2)'!$C$6:$L$1005,8,FALSE())</f>
        <v>444398080</v>
      </c>
    </row>
    <row r="3171" customFormat="false" ht="14.25" hidden="false" customHeight="false" outlineLevel="0" collapsed="false">
      <c r="A3171" s="0" t="n">
        <v>3171</v>
      </c>
      <c r="B3171" s="0" t="s">
        <v>5</v>
      </c>
      <c r="C3171" s="0" t="n">
        <v>171</v>
      </c>
      <c r="D3171" s="0" t="n">
        <v>444616672</v>
      </c>
      <c r="E3171" s="0" t="n">
        <f aca="false">IF(F3171=0,"",F3171)</f>
        <v>444616672</v>
      </c>
      <c r="F3171" s="0" t="n">
        <f aca="false">VLOOKUP(C3171,'Kundenliste (2)'!$C$6:$L$1005,8,FALSE())</f>
        <v>444616672</v>
      </c>
    </row>
    <row r="3172" customFormat="false" ht="14.25" hidden="false" customHeight="false" outlineLevel="0" collapsed="false">
      <c r="A3172" s="0" t="n">
        <v>3172</v>
      </c>
      <c r="B3172" s="0" t="s">
        <v>5</v>
      </c>
      <c r="C3172" s="0" t="n">
        <v>172</v>
      </c>
      <c r="E3172" s="0" t="str">
        <f aca="false">IF(F3172=0,"",F3172)</f>
        <v/>
      </c>
      <c r="F3172" s="0" t="n">
        <f aca="false">VLOOKUP(C3172,'Kundenliste (2)'!$C$6:$L$1005,8,FALSE())</f>
        <v>0</v>
      </c>
    </row>
    <row r="3173" customFormat="false" ht="14.25" hidden="false" customHeight="false" outlineLevel="0" collapsed="false">
      <c r="A3173" s="0" t="n">
        <v>3173</v>
      </c>
      <c r="B3173" s="0" t="s">
        <v>5</v>
      </c>
      <c r="C3173" s="0" t="n">
        <v>173</v>
      </c>
      <c r="E3173" s="0" t="str">
        <f aca="false">IF(F3173=0,"",F3173)</f>
        <v/>
      </c>
      <c r="F3173" s="0" t="n">
        <f aca="false">VLOOKUP(C3173,'Kundenliste (2)'!$C$6:$L$1005,8,FALSE())</f>
        <v>0</v>
      </c>
    </row>
    <row r="3174" customFormat="false" ht="14.25" hidden="false" customHeight="false" outlineLevel="0" collapsed="false">
      <c r="A3174" s="0" t="n">
        <v>3174</v>
      </c>
      <c r="B3174" s="0" t="s">
        <v>5</v>
      </c>
      <c r="C3174" s="0" t="n">
        <v>174</v>
      </c>
      <c r="E3174" s="0" t="str">
        <f aca="false">IF(F3174=0,"",F3174)</f>
        <v/>
      </c>
      <c r="F3174" s="0" t="n">
        <f aca="false">VLOOKUP(C3174,'Kundenliste (2)'!$C$6:$L$1005,8,FALSE())</f>
        <v>0</v>
      </c>
    </row>
    <row r="3175" customFormat="false" ht="14.25" hidden="false" customHeight="false" outlineLevel="0" collapsed="false">
      <c r="A3175" s="0" t="n">
        <v>3175</v>
      </c>
      <c r="B3175" s="0" t="s">
        <v>5</v>
      </c>
      <c r="C3175" s="0" t="n">
        <v>175</v>
      </c>
      <c r="E3175" s="0" t="str">
        <f aca="false">IF(F3175=0,"",F3175)</f>
        <v/>
      </c>
      <c r="F3175" s="0" t="n">
        <f aca="false">VLOOKUP(C3175,'Kundenliste (2)'!$C$6:$L$1005,8,FALSE())</f>
        <v>0</v>
      </c>
    </row>
    <row r="3176" customFormat="false" ht="14.25" hidden="false" customHeight="false" outlineLevel="0" collapsed="false">
      <c r="A3176" s="0" t="n">
        <v>3176</v>
      </c>
      <c r="B3176" s="0" t="s">
        <v>5</v>
      </c>
      <c r="C3176" s="0" t="n">
        <v>176</v>
      </c>
      <c r="E3176" s="0" t="str">
        <f aca="false">IF(F3176=0,"",F3176)</f>
        <v/>
      </c>
      <c r="F3176" s="0" t="n">
        <f aca="false">VLOOKUP(C3176,'Kundenliste (2)'!$C$6:$L$1005,8,FALSE())</f>
        <v>0</v>
      </c>
    </row>
    <row r="3177" customFormat="false" ht="14.25" hidden="false" customHeight="false" outlineLevel="0" collapsed="false">
      <c r="A3177" s="0" t="n">
        <v>3177</v>
      </c>
      <c r="B3177" s="0" t="s">
        <v>5</v>
      </c>
      <c r="C3177" s="0" t="n">
        <v>177</v>
      </c>
      <c r="E3177" s="0" t="str">
        <f aca="false">IF(F3177=0,"",F3177)</f>
        <v/>
      </c>
      <c r="F3177" s="0" t="n">
        <f aca="false">VLOOKUP(C3177,'Kundenliste (2)'!$C$6:$L$1005,8,FALSE())</f>
        <v>0</v>
      </c>
    </row>
    <row r="3178" customFormat="false" ht="14.25" hidden="false" customHeight="false" outlineLevel="0" collapsed="false">
      <c r="A3178" s="0" t="n">
        <v>3178</v>
      </c>
      <c r="B3178" s="0" t="s">
        <v>5</v>
      </c>
      <c r="C3178" s="0" t="n">
        <v>178</v>
      </c>
      <c r="D3178" s="0" t="n">
        <v>444162624</v>
      </c>
      <c r="E3178" s="0" t="n">
        <f aca="false">IF(F3178=0,"",F3178)</f>
        <v>444162624</v>
      </c>
      <c r="F3178" s="0" t="n">
        <f aca="false">VLOOKUP(C3178,'Kundenliste (2)'!$C$6:$L$1005,8,FALSE())</f>
        <v>444162624</v>
      </c>
    </row>
    <row r="3179" customFormat="false" ht="14.25" hidden="false" customHeight="false" outlineLevel="0" collapsed="false">
      <c r="A3179" s="0" t="n">
        <v>3179</v>
      </c>
      <c r="B3179" s="0" t="s">
        <v>5</v>
      </c>
      <c r="C3179" s="0" t="n">
        <v>179</v>
      </c>
      <c r="D3179" s="0" t="n">
        <v>444720896</v>
      </c>
      <c r="E3179" s="0" t="n">
        <f aca="false">IF(F3179=0,"",F3179)</f>
        <v>444720896</v>
      </c>
      <c r="F3179" s="0" t="n">
        <f aca="false">VLOOKUP(C3179,'Kundenliste (2)'!$C$6:$L$1005,8,FALSE())</f>
        <v>444720896</v>
      </c>
    </row>
    <row r="3180" customFormat="false" ht="14.25" hidden="false" customHeight="false" outlineLevel="0" collapsed="false">
      <c r="A3180" s="0" t="n">
        <v>3180</v>
      </c>
      <c r="B3180" s="0" t="s">
        <v>5</v>
      </c>
      <c r="C3180" s="0" t="n">
        <v>180</v>
      </c>
      <c r="E3180" s="0" t="str">
        <f aca="false">IF(F3180=0,"",F3180)</f>
        <v/>
      </c>
      <c r="F3180" s="0" t="n">
        <f aca="false">VLOOKUP(C3180,'Kundenliste (2)'!$C$6:$L$1005,8,FALSE())</f>
        <v>0</v>
      </c>
    </row>
    <row r="3181" customFormat="false" ht="14.25" hidden="false" customHeight="false" outlineLevel="0" collapsed="false">
      <c r="A3181" s="0" t="n">
        <v>3181</v>
      </c>
      <c r="B3181" s="0" t="s">
        <v>5</v>
      </c>
      <c r="C3181" s="0" t="n">
        <v>181</v>
      </c>
      <c r="D3181" s="0" t="n">
        <v>444345760</v>
      </c>
      <c r="E3181" s="0" t="n">
        <f aca="false">IF(F3181=0,"",F3181)</f>
        <v>444345760</v>
      </c>
      <c r="F3181" s="0" t="n">
        <f aca="false">VLOOKUP(C3181,'Kundenliste (2)'!$C$6:$L$1005,8,FALSE())</f>
        <v>444345760</v>
      </c>
    </row>
    <row r="3182" customFormat="false" ht="14.25" hidden="false" customHeight="false" outlineLevel="0" collapsed="false">
      <c r="A3182" s="0" t="n">
        <v>3182</v>
      </c>
      <c r="B3182" s="0" t="s">
        <v>5</v>
      </c>
      <c r="C3182" s="0" t="n">
        <v>182</v>
      </c>
      <c r="D3182" s="0" t="n">
        <v>444675520</v>
      </c>
      <c r="E3182" s="0" t="n">
        <f aca="false">IF(F3182=0,"",F3182)</f>
        <v>444675520</v>
      </c>
      <c r="F3182" s="0" t="n">
        <f aca="false">VLOOKUP(C3182,'Kundenliste (2)'!$C$6:$L$1005,8,FALSE())</f>
        <v>444675520</v>
      </c>
    </row>
    <row r="3183" customFormat="false" ht="14.25" hidden="false" customHeight="false" outlineLevel="0" collapsed="false">
      <c r="A3183" s="0" t="n">
        <v>3183</v>
      </c>
      <c r="B3183" s="0" t="s">
        <v>5</v>
      </c>
      <c r="C3183" s="0" t="n">
        <v>183</v>
      </c>
      <c r="E3183" s="0" t="str">
        <f aca="false">IF(F3183=0,"",F3183)</f>
        <v/>
      </c>
      <c r="F3183" s="0" t="n">
        <f aca="false">VLOOKUP(C3183,'Kundenliste (2)'!$C$6:$L$1005,8,FALSE())</f>
        <v>0</v>
      </c>
    </row>
    <row r="3184" customFormat="false" ht="14.25" hidden="false" customHeight="false" outlineLevel="0" collapsed="false">
      <c r="A3184" s="0" t="n">
        <v>3184</v>
      </c>
      <c r="B3184" s="0" t="s">
        <v>5</v>
      </c>
      <c r="C3184" s="0" t="n">
        <v>184</v>
      </c>
      <c r="E3184" s="0" t="str">
        <f aca="false">IF(F3184=0,"",F3184)</f>
        <v/>
      </c>
      <c r="F3184" s="0" t="n">
        <f aca="false">VLOOKUP(C3184,'Kundenliste (2)'!$C$6:$L$1005,8,FALSE())</f>
        <v>0</v>
      </c>
    </row>
    <row r="3185" customFormat="false" ht="14.25" hidden="false" customHeight="false" outlineLevel="0" collapsed="false">
      <c r="A3185" s="0" t="n">
        <v>3185</v>
      </c>
      <c r="B3185" s="0" t="s">
        <v>5</v>
      </c>
      <c r="C3185" s="0" t="n">
        <v>185</v>
      </c>
      <c r="E3185" s="0" t="str">
        <f aca="false">IF(F3185=0,"",F3185)</f>
        <v/>
      </c>
      <c r="F3185" s="0" t="n">
        <f aca="false">VLOOKUP(C3185,'Kundenliste (2)'!$C$6:$L$1005,8,FALSE())</f>
        <v>0</v>
      </c>
    </row>
    <row r="3186" customFormat="false" ht="14.25" hidden="false" customHeight="false" outlineLevel="0" collapsed="false">
      <c r="A3186" s="0" t="n">
        <v>3186</v>
      </c>
      <c r="B3186" s="0" t="s">
        <v>5</v>
      </c>
      <c r="C3186" s="0" t="n">
        <v>186</v>
      </c>
      <c r="E3186" s="0" t="str">
        <f aca="false">IF(F3186=0,"",F3186)</f>
        <v/>
      </c>
      <c r="F3186" s="0" t="n">
        <f aca="false">VLOOKUP(C3186,'Kundenliste (2)'!$C$6:$L$1005,8,FALSE())</f>
        <v>0</v>
      </c>
    </row>
    <row r="3187" customFormat="false" ht="14.25" hidden="false" customHeight="false" outlineLevel="0" collapsed="false">
      <c r="A3187" s="0" t="n">
        <v>3187</v>
      </c>
      <c r="B3187" s="0" t="s">
        <v>5</v>
      </c>
      <c r="C3187" s="0" t="n">
        <v>187</v>
      </c>
      <c r="D3187" s="0" t="n">
        <v>444733888</v>
      </c>
      <c r="E3187" s="0" t="n">
        <f aca="false">IF(F3187=0,"",F3187)</f>
        <v>444733888</v>
      </c>
      <c r="F3187" s="0" t="n">
        <f aca="false">VLOOKUP(C3187,'Kundenliste (2)'!$C$6:$L$1005,8,FALSE())</f>
        <v>444733888</v>
      </c>
    </row>
    <row r="3188" customFormat="false" ht="14.25" hidden="false" customHeight="false" outlineLevel="0" collapsed="false">
      <c r="A3188" s="0" t="n">
        <v>3188</v>
      </c>
      <c r="B3188" s="0" t="s">
        <v>5</v>
      </c>
      <c r="C3188" s="0" t="n">
        <v>188</v>
      </c>
      <c r="D3188" s="0" t="n">
        <v>444470496</v>
      </c>
      <c r="E3188" s="0" t="n">
        <f aca="false">IF(F3188=0,"",F3188)</f>
        <v>444470496</v>
      </c>
      <c r="F3188" s="0" t="n">
        <f aca="false">VLOOKUP(C3188,'Kundenliste (2)'!$C$6:$L$1005,8,FALSE())</f>
        <v>444470496</v>
      </c>
    </row>
    <row r="3189" customFormat="false" ht="14.25" hidden="false" customHeight="false" outlineLevel="0" collapsed="false">
      <c r="A3189" s="0" t="n">
        <v>3189</v>
      </c>
      <c r="B3189" s="0" t="s">
        <v>5</v>
      </c>
      <c r="C3189" s="0" t="n">
        <v>189</v>
      </c>
      <c r="E3189" s="0" t="str">
        <f aca="false">IF(F3189=0,"",F3189)</f>
        <v/>
      </c>
      <c r="F3189" s="0" t="n">
        <f aca="false">VLOOKUP(C3189,'Kundenliste (2)'!$C$6:$L$1005,8,FALSE())</f>
        <v>0</v>
      </c>
    </row>
    <row r="3190" customFormat="false" ht="14.25" hidden="false" customHeight="false" outlineLevel="0" collapsed="false">
      <c r="A3190" s="0" t="n">
        <v>3190</v>
      </c>
      <c r="B3190" s="0" t="s">
        <v>5</v>
      </c>
      <c r="C3190" s="0" t="n">
        <v>190</v>
      </c>
      <c r="E3190" s="0" t="str">
        <f aca="false">IF(F3190=0,"",F3190)</f>
        <v/>
      </c>
      <c r="F3190" s="0" t="n">
        <f aca="false">VLOOKUP(C3190,'Kundenliste (2)'!$C$6:$L$1005,8,FALSE())</f>
        <v>0</v>
      </c>
    </row>
    <row r="3191" customFormat="false" ht="14.25" hidden="false" customHeight="false" outlineLevel="0" collapsed="false">
      <c r="A3191" s="0" t="n">
        <v>3191</v>
      </c>
      <c r="B3191" s="0" t="s">
        <v>5</v>
      </c>
      <c r="C3191" s="0" t="n">
        <v>191</v>
      </c>
      <c r="D3191" s="0" t="n">
        <v>444201792</v>
      </c>
      <c r="E3191" s="0" t="n">
        <f aca="false">IF(F3191=0,"",F3191)</f>
        <v>444201792</v>
      </c>
      <c r="F3191" s="0" t="n">
        <f aca="false">VLOOKUP(C3191,'Kundenliste (2)'!$C$6:$L$1005,8,FALSE())</f>
        <v>444201792</v>
      </c>
    </row>
    <row r="3192" customFormat="false" ht="14.25" hidden="false" customHeight="false" outlineLevel="0" collapsed="false">
      <c r="A3192" s="0" t="n">
        <v>3192</v>
      </c>
      <c r="B3192" s="0" t="s">
        <v>5</v>
      </c>
      <c r="C3192" s="0" t="n">
        <v>192</v>
      </c>
      <c r="E3192" s="0" t="str">
        <f aca="false">IF(F3192=0,"",F3192)</f>
        <v/>
      </c>
      <c r="F3192" s="0" t="n">
        <f aca="false">VLOOKUP(C3192,'Kundenliste (2)'!$C$6:$L$1005,8,FALSE())</f>
        <v>0</v>
      </c>
    </row>
    <row r="3193" customFormat="false" ht="14.25" hidden="false" customHeight="false" outlineLevel="0" collapsed="false">
      <c r="A3193" s="0" t="n">
        <v>3193</v>
      </c>
      <c r="B3193" s="0" t="s">
        <v>5</v>
      </c>
      <c r="C3193" s="0" t="n">
        <v>193</v>
      </c>
      <c r="E3193" s="0" t="str">
        <f aca="false">IF(F3193=0,"",F3193)</f>
        <v/>
      </c>
      <c r="F3193" s="0" t="n">
        <f aca="false">VLOOKUP(C3193,'Kundenliste (2)'!$C$6:$L$1005,8,FALSE())</f>
        <v>0</v>
      </c>
    </row>
    <row r="3194" customFormat="false" ht="14.25" hidden="false" customHeight="false" outlineLevel="0" collapsed="false">
      <c r="A3194" s="0" t="n">
        <v>3194</v>
      </c>
      <c r="B3194" s="0" t="s">
        <v>5</v>
      </c>
      <c r="C3194" s="0" t="n">
        <v>194</v>
      </c>
      <c r="E3194" s="0" t="str">
        <f aca="false">IF(F3194=0,"",F3194)</f>
        <v/>
      </c>
      <c r="F3194" s="0" t="n">
        <f aca="false">VLOOKUP(C3194,'Kundenliste (2)'!$C$6:$L$1005,8,FALSE())</f>
        <v>0</v>
      </c>
    </row>
    <row r="3195" customFormat="false" ht="14.25" hidden="false" customHeight="false" outlineLevel="0" collapsed="false">
      <c r="A3195" s="0" t="n">
        <v>3195</v>
      </c>
      <c r="B3195" s="0" t="s">
        <v>5</v>
      </c>
      <c r="C3195" s="0" t="n">
        <v>195</v>
      </c>
      <c r="E3195" s="0" t="str">
        <f aca="false">IF(F3195=0,"",F3195)</f>
        <v/>
      </c>
      <c r="F3195" s="0" t="n">
        <f aca="false">VLOOKUP(C3195,'Kundenliste (2)'!$C$6:$L$1005,8,FALSE())</f>
        <v>0</v>
      </c>
    </row>
    <row r="3196" customFormat="false" ht="14.25" hidden="false" customHeight="false" outlineLevel="0" collapsed="false">
      <c r="A3196" s="0" t="n">
        <v>3196</v>
      </c>
      <c r="B3196" s="0" t="s">
        <v>5</v>
      </c>
      <c r="C3196" s="0" t="n">
        <v>196</v>
      </c>
      <c r="E3196" s="0" t="str">
        <f aca="false">IF(F3196=0,"",F3196)</f>
        <v/>
      </c>
      <c r="F3196" s="0" t="n">
        <f aca="false">VLOOKUP(C3196,'Kundenliste (2)'!$C$6:$L$1005,8,FALSE())</f>
        <v>0</v>
      </c>
    </row>
    <row r="3197" customFormat="false" ht="14.25" hidden="false" customHeight="false" outlineLevel="0" collapsed="false">
      <c r="A3197" s="0" t="n">
        <v>3197</v>
      </c>
      <c r="B3197" s="0" t="s">
        <v>5</v>
      </c>
      <c r="C3197" s="0" t="n">
        <v>197</v>
      </c>
      <c r="E3197" s="0" t="str">
        <f aca="false">IF(F3197=0,"",F3197)</f>
        <v/>
      </c>
      <c r="F3197" s="0" t="n">
        <f aca="false">VLOOKUP(C3197,'Kundenliste (2)'!$C$6:$L$1005,8,FALSE())</f>
        <v>0</v>
      </c>
    </row>
    <row r="3198" customFormat="false" ht="14.25" hidden="false" customHeight="false" outlineLevel="0" collapsed="false">
      <c r="A3198" s="0" t="n">
        <v>3198</v>
      </c>
      <c r="B3198" s="0" t="s">
        <v>5</v>
      </c>
      <c r="C3198" s="0" t="n">
        <v>198</v>
      </c>
      <c r="E3198" s="0" t="str">
        <f aca="false">IF(F3198=0,"",F3198)</f>
        <v/>
      </c>
      <c r="F3198" s="0" t="n">
        <f aca="false">VLOOKUP(C3198,'Kundenliste (2)'!$C$6:$L$1005,8,FALSE())</f>
        <v>0</v>
      </c>
    </row>
    <row r="3199" customFormat="false" ht="14.25" hidden="false" customHeight="false" outlineLevel="0" collapsed="false">
      <c r="A3199" s="0" t="n">
        <v>3199</v>
      </c>
      <c r="B3199" s="0" t="s">
        <v>5</v>
      </c>
      <c r="C3199" s="0" t="n">
        <v>199</v>
      </c>
      <c r="D3199" s="0" t="n">
        <v>444635136</v>
      </c>
      <c r="E3199" s="0" t="n">
        <f aca="false">IF(F3199=0,"",F3199)</f>
        <v>444635136</v>
      </c>
      <c r="F3199" s="0" t="n">
        <f aca="false">VLOOKUP(C3199,'Kundenliste (2)'!$C$6:$L$1005,8,FALSE())</f>
        <v>444635136</v>
      </c>
    </row>
    <row r="3200" customFormat="false" ht="14.25" hidden="false" customHeight="false" outlineLevel="0" collapsed="false">
      <c r="A3200" s="0" t="n">
        <v>3200</v>
      </c>
      <c r="B3200" s="0" t="s">
        <v>5</v>
      </c>
      <c r="C3200" s="0" t="n">
        <v>200</v>
      </c>
      <c r="E3200" s="0" t="str">
        <f aca="false">IF(F3200=0,"",F3200)</f>
        <v/>
      </c>
      <c r="F3200" s="0" t="n">
        <f aca="false">VLOOKUP(C3200,'Kundenliste (2)'!$C$6:$L$1005,8,FALSE())</f>
        <v>0</v>
      </c>
    </row>
    <row r="3201" customFormat="false" ht="14.25" hidden="false" customHeight="false" outlineLevel="0" collapsed="false">
      <c r="A3201" s="0" t="n">
        <v>3201</v>
      </c>
      <c r="B3201" s="0" t="s">
        <v>5</v>
      </c>
      <c r="C3201" s="0" t="n">
        <v>201</v>
      </c>
      <c r="E3201" s="0" t="str">
        <f aca="false">IF(F3201=0,"",F3201)</f>
        <v/>
      </c>
      <c r="F3201" s="0" t="n">
        <f aca="false">VLOOKUP(C3201,'Kundenliste (2)'!$C$6:$L$1005,8,FALSE())</f>
        <v>0</v>
      </c>
    </row>
    <row r="3202" customFormat="false" ht="14.25" hidden="false" customHeight="false" outlineLevel="0" collapsed="false">
      <c r="A3202" s="0" t="n">
        <v>3202</v>
      </c>
      <c r="B3202" s="0" t="s">
        <v>5</v>
      </c>
      <c r="C3202" s="0" t="n">
        <v>202</v>
      </c>
      <c r="E3202" s="0" t="str">
        <f aca="false">IF(F3202=0,"",F3202)</f>
        <v/>
      </c>
      <c r="F3202" s="0" t="n">
        <f aca="false">VLOOKUP(C3202,'Kundenliste (2)'!$C$6:$L$1005,8,FALSE())</f>
        <v>0</v>
      </c>
    </row>
    <row r="3203" customFormat="false" ht="14.25" hidden="false" customHeight="false" outlineLevel="0" collapsed="false">
      <c r="A3203" s="0" t="n">
        <v>3203</v>
      </c>
      <c r="B3203" s="0" t="s">
        <v>5</v>
      </c>
      <c r="C3203" s="0" t="n">
        <v>203</v>
      </c>
      <c r="E3203" s="0" t="str">
        <f aca="false">IF(F3203=0,"",F3203)</f>
        <v/>
      </c>
      <c r="F3203" s="0" t="n">
        <f aca="false">VLOOKUP(C3203,'Kundenliste (2)'!$C$6:$L$1005,8,FALSE())</f>
        <v>0</v>
      </c>
    </row>
    <row r="3204" customFormat="false" ht="14.25" hidden="false" customHeight="false" outlineLevel="0" collapsed="false">
      <c r="A3204" s="0" t="n">
        <v>3204</v>
      </c>
      <c r="B3204" s="0" t="s">
        <v>5</v>
      </c>
      <c r="C3204" s="0" t="n">
        <v>204</v>
      </c>
      <c r="E3204" s="0" t="str">
        <f aca="false">IF(F3204=0,"",F3204)</f>
        <v/>
      </c>
      <c r="F3204" s="0" t="n">
        <f aca="false">VLOOKUP(C3204,'Kundenliste (2)'!$C$6:$L$1005,8,FALSE())</f>
        <v>0</v>
      </c>
    </row>
    <row r="3205" customFormat="false" ht="14.25" hidden="false" customHeight="false" outlineLevel="0" collapsed="false">
      <c r="A3205" s="0" t="n">
        <v>3205</v>
      </c>
      <c r="B3205" s="0" t="s">
        <v>5</v>
      </c>
      <c r="C3205" s="0" t="n">
        <v>205</v>
      </c>
      <c r="E3205" s="0" t="str">
        <f aca="false">IF(F3205=0,"",F3205)</f>
        <v/>
      </c>
      <c r="F3205" s="0" t="n">
        <f aca="false">VLOOKUP(C3205,'Kundenliste (2)'!$C$6:$L$1005,8,FALSE())</f>
        <v>0</v>
      </c>
    </row>
    <row r="3206" customFormat="false" ht="14.25" hidden="false" customHeight="false" outlineLevel="0" collapsed="false">
      <c r="A3206" s="0" t="n">
        <v>3206</v>
      </c>
      <c r="B3206" s="0" t="s">
        <v>5</v>
      </c>
      <c r="C3206" s="0" t="n">
        <v>206</v>
      </c>
      <c r="D3206" s="0" t="n">
        <v>444392576</v>
      </c>
      <c r="E3206" s="0" t="n">
        <f aca="false">IF(F3206=0,"",F3206)</f>
        <v>444392576</v>
      </c>
      <c r="F3206" s="0" t="n">
        <f aca="false">VLOOKUP(C3206,'Kundenliste (2)'!$C$6:$L$1005,8,FALSE())</f>
        <v>444392576</v>
      </c>
    </row>
    <row r="3207" customFormat="false" ht="14.25" hidden="false" customHeight="false" outlineLevel="0" collapsed="false">
      <c r="A3207" s="0" t="n">
        <v>3207</v>
      </c>
      <c r="B3207" s="0" t="s">
        <v>5</v>
      </c>
      <c r="C3207" s="0" t="n">
        <v>207</v>
      </c>
      <c r="D3207" s="0" t="n">
        <v>444555872</v>
      </c>
      <c r="E3207" s="0" t="n">
        <f aca="false">IF(F3207=0,"",F3207)</f>
        <v>444555872</v>
      </c>
      <c r="F3207" s="0" t="n">
        <f aca="false">VLOOKUP(C3207,'Kundenliste (2)'!$C$6:$L$1005,8,FALSE())</f>
        <v>444555872</v>
      </c>
    </row>
    <row r="3208" customFormat="false" ht="14.25" hidden="false" customHeight="false" outlineLevel="0" collapsed="false">
      <c r="A3208" s="0" t="n">
        <v>3208</v>
      </c>
      <c r="B3208" s="0" t="s">
        <v>5</v>
      </c>
      <c r="C3208" s="0" t="n">
        <v>208</v>
      </c>
      <c r="D3208" s="0" t="n">
        <v>444574976</v>
      </c>
      <c r="E3208" s="0" t="n">
        <f aca="false">IF(F3208=0,"",F3208)</f>
        <v>444574976</v>
      </c>
      <c r="F3208" s="0" t="n">
        <f aca="false">VLOOKUP(C3208,'Kundenliste (2)'!$C$6:$L$1005,8,FALSE())</f>
        <v>444574976</v>
      </c>
    </row>
    <row r="3209" customFormat="false" ht="14.25" hidden="false" customHeight="false" outlineLevel="0" collapsed="false">
      <c r="A3209" s="0" t="n">
        <v>3209</v>
      </c>
      <c r="B3209" s="0" t="s">
        <v>5</v>
      </c>
      <c r="C3209" s="0" t="n">
        <v>209</v>
      </c>
      <c r="D3209" s="0" t="n">
        <v>444419456</v>
      </c>
      <c r="E3209" s="0" t="n">
        <f aca="false">IF(F3209=0,"",F3209)</f>
        <v>444419456</v>
      </c>
      <c r="F3209" s="0" t="n">
        <f aca="false">VLOOKUP(C3209,'Kundenliste (2)'!$C$6:$L$1005,8,FALSE())</f>
        <v>444419456</v>
      </c>
    </row>
    <row r="3210" customFormat="false" ht="14.25" hidden="false" customHeight="false" outlineLevel="0" collapsed="false">
      <c r="A3210" s="0" t="n">
        <v>3210</v>
      </c>
      <c r="B3210" s="0" t="s">
        <v>5</v>
      </c>
      <c r="C3210" s="0" t="n">
        <v>210</v>
      </c>
      <c r="D3210" s="0" t="n">
        <v>444994912</v>
      </c>
      <c r="E3210" s="0" t="n">
        <f aca="false">IF(F3210=0,"",F3210)</f>
        <v>444994912</v>
      </c>
      <c r="F3210" s="0" t="n">
        <f aca="false">VLOOKUP(C3210,'Kundenliste (2)'!$C$6:$L$1005,8,FALSE())</f>
        <v>444994912</v>
      </c>
    </row>
    <row r="3211" customFormat="false" ht="14.25" hidden="false" customHeight="false" outlineLevel="0" collapsed="false">
      <c r="A3211" s="0" t="n">
        <v>3211</v>
      </c>
      <c r="B3211" s="0" t="s">
        <v>5</v>
      </c>
      <c r="C3211" s="0" t="n">
        <v>211</v>
      </c>
      <c r="E3211" s="0" t="str">
        <f aca="false">IF(F3211=0,"",F3211)</f>
        <v/>
      </c>
      <c r="F3211" s="0" t="n">
        <f aca="false">VLOOKUP(C3211,'Kundenliste (2)'!$C$6:$L$1005,8,FALSE())</f>
        <v>0</v>
      </c>
    </row>
    <row r="3212" customFormat="false" ht="14.25" hidden="false" customHeight="false" outlineLevel="0" collapsed="false">
      <c r="A3212" s="0" t="n">
        <v>3212</v>
      </c>
      <c r="B3212" s="0" t="s">
        <v>5</v>
      </c>
      <c r="C3212" s="0" t="n">
        <v>212</v>
      </c>
      <c r="E3212" s="0" t="str">
        <f aca="false">IF(F3212=0,"",F3212)</f>
        <v/>
      </c>
      <c r="F3212" s="0" t="n">
        <f aca="false">VLOOKUP(C3212,'Kundenliste (2)'!$C$6:$L$1005,8,FALSE())</f>
        <v>0</v>
      </c>
    </row>
    <row r="3213" customFormat="false" ht="14.25" hidden="false" customHeight="false" outlineLevel="0" collapsed="false">
      <c r="A3213" s="0" t="n">
        <v>3213</v>
      </c>
      <c r="B3213" s="0" t="s">
        <v>5</v>
      </c>
      <c r="C3213" s="0" t="n">
        <v>213</v>
      </c>
      <c r="D3213" s="0" t="n">
        <v>444752608</v>
      </c>
      <c r="E3213" s="0" t="n">
        <f aca="false">IF(F3213=0,"",F3213)</f>
        <v>444752608</v>
      </c>
      <c r="F3213" s="0" t="n">
        <f aca="false">VLOOKUP(C3213,'Kundenliste (2)'!$C$6:$L$1005,8,FALSE())</f>
        <v>444752608</v>
      </c>
    </row>
    <row r="3214" customFormat="false" ht="14.25" hidden="false" customHeight="false" outlineLevel="0" collapsed="false">
      <c r="A3214" s="0" t="n">
        <v>3214</v>
      </c>
      <c r="B3214" s="0" t="s">
        <v>5</v>
      </c>
      <c r="C3214" s="0" t="n">
        <v>214</v>
      </c>
      <c r="D3214" s="0" t="n">
        <v>444477984</v>
      </c>
      <c r="E3214" s="0" t="n">
        <f aca="false">IF(F3214=0,"",F3214)</f>
        <v>444477984</v>
      </c>
      <c r="F3214" s="0" t="n">
        <f aca="false">VLOOKUP(C3214,'Kundenliste (2)'!$C$6:$L$1005,8,FALSE())</f>
        <v>444477984</v>
      </c>
    </row>
    <row r="3215" customFormat="false" ht="14.25" hidden="false" customHeight="false" outlineLevel="0" collapsed="false">
      <c r="A3215" s="0" t="n">
        <v>3215</v>
      </c>
      <c r="B3215" s="0" t="s">
        <v>5</v>
      </c>
      <c r="C3215" s="0" t="n">
        <v>215</v>
      </c>
      <c r="E3215" s="0" t="str">
        <f aca="false">IF(F3215=0,"",F3215)</f>
        <v/>
      </c>
      <c r="F3215" s="0" t="n">
        <f aca="false">VLOOKUP(C3215,'Kundenliste (2)'!$C$6:$L$1005,8,FALSE())</f>
        <v>0</v>
      </c>
    </row>
    <row r="3216" customFormat="false" ht="14.25" hidden="false" customHeight="false" outlineLevel="0" collapsed="false">
      <c r="A3216" s="0" t="n">
        <v>3216</v>
      </c>
      <c r="B3216" s="0" t="s">
        <v>5</v>
      </c>
      <c r="C3216" s="0" t="n">
        <v>216</v>
      </c>
      <c r="E3216" s="0" t="str">
        <f aca="false">IF(F3216=0,"",F3216)</f>
        <v/>
      </c>
      <c r="F3216" s="0" t="n">
        <f aca="false">VLOOKUP(C3216,'Kundenliste (2)'!$C$6:$L$1005,8,FALSE())</f>
        <v>0</v>
      </c>
    </row>
    <row r="3217" customFormat="false" ht="14.25" hidden="false" customHeight="false" outlineLevel="0" collapsed="false">
      <c r="A3217" s="0" t="n">
        <v>3217</v>
      </c>
      <c r="B3217" s="0" t="s">
        <v>5</v>
      </c>
      <c r="C3217" s="0" t="n">
        <v>217</v>
      </c>
      <c r="E3217" s="0" t="str">
        <f aca="false">IF(F3217=0,"",F3217)</f>
        <v/>
      </c>
      <c r="F3217" s="0" t="n">
        <f aca="false">VLOOKUP(C3217,'Kundenliste (2)'!$C$6:$L$1005,8,FALSE())</f>
        <v>0</v>
      </c>
    </row>
    <row r="3218" customFormat="false" ht="14.25" hidden="false" customHeight="false" outlineLevel="0" collapsed="false">
      <c r="A3218" s="0" t="n">
        <v>3218</v>
      </c>
      <c r="B3218" s="0" t="s">
        <v>5</v>
      </c>
      <c r="C3218" s="0" t="n">
        <v>218</v>
      </c>
      <c r="E3218" s="0" t="str">
        <f aca="false">IF(F3218=0,"",F3218)</f>
        <v/>
      </c>
      <c r="F3218" s="0" t="n">
        <f aca="false">VLOOKUP(C3218,'Kundenliste (2)'!$C$6:$L$1005,8,FALSE())</f>
        <v>0</v>
      </c>
    </row>
    <row r="3219" customFormat="false" ht="14.25" hidden="false" customHeight="false" outlineLevel="0" collapsed="false">
      <c r="A3219" s="0" t="n">
        <v>3219</v>
      </c>
      <c r="B3219" s="0" t="s">
        <v>5</v>
      </c>
      <c r="C3219" s="0" t="n">
        <v>219</v>
      </c>
      <c r="E3219" s="0" t="str">
        <f aca="false">IF(F3219=0,"",F3219)</f>
        <v/>
      </c>
      <c r="F3219" s="0" t="n">
        <f aca="false">VLOOKUP(C3219,'Kundenliste (2)'!$C$6:$L$1005,8,FALSE())</f>
        <v>0</v>
      </c>
    </row>
    <row r="3220" customFormat="false" ht="14.25" hidden="false" customHeight="false" outlineLevel="0" collapsed="false">
      <c r="A3220" s="0" t="n">
        <v>3220</v>
      </c>
      <c r="B3220" s="0" t="s">
        <v>5</v>
      </c>
      <c r="C3220" s="0" t="n">
        <v>220</v>
      </c>
      <c r="D3220" s="0" t="n">
        <v>444286592</v>
      </c>
      <c r="E3220" s="0" t="n">
        <f aca="false">IF(F3220=0,"",F3220)</f>
        <v>444286592</v>
      </c>
      <c r="F3220" s="0" t="n">
        <f aca="false">VLOOKUP(C3220,'Kundenliste (2)'!$C$6:$L$1005,8,FALSE())</f>
        <v>444286592</v>
      </c>
    </row>
    <row r="3221" customFormat="false" ht="14.25" hidden="false" customHeight="false" outlineLevel="0" collapsed="false">
      <c r="A3221" s="0" t="n">
        <v>3221</v>
      </c>
      <c r="B3221" s="0" t="s">
        <v>5</v>
      </c>
      <c r="C3221" s="0" t="n">
        <v>221</v>
      </c>
      <c r="E3221" s="0" t="str">
        <f aca="false">IF(F3221=0,"",F3221)</f>
        <v/>
      </c>
      <c r="F3221" s="0" t="n">
        <f aca="false">VLOOKUP(C3221,'Kundenliste (2)'!$C$6:$L$1005,8,FALSE())</f>
        <v>0</v>
      </c>
    </row>
    <row r="3222" customFormat="false" ht="14.25" hidden="false" customHeight="false" outlineLevel="0" collapsed="false">
      <c r="A3222" s="0" t="n">
        <v>3222</v>
      </c>
      <c r="B3222" s="0" t="s">
        <v>5</v>
      </c>
      <c r="C3222" s="0" t="n">
        <v>222</v>
      </c>
      <c r="D3222" s="0" t="n">
        <v>444716512</v>
      </c>
      <c r="E3222" s="0" t="n">
        <f aca="false">IF(F3222=0,"",F3222)</f>
        <v>444716512</v>
      </c>
      <c r="F3222" s="0" t="n">
        <f aca="false">VLOOKUP(C3222,'Kundenliste (2)'!$C$6:$L$1005,8,FALSE())</f>
        <v>444716512</v>
      </c>
    </row>
    <row r="3223" customFormat="false" ht="14.25" hidden="false" customHeight="false" outlineLevel="0" collapsed="false">
      <c r="A3223" s="0" t="n">
        <v>3223</v>
      </c>
      <c r="B3223" s="0" t="s">
        <v>5</v>
      </c>
      <c r="C3223" s="0" t="n">
        <v>223</v>
      </c>
      <c r="E3223" s="0" t="str">
        <f aca="false">IF(F3223=0,"",F3223)</f>
        <v/>
      </c>
      <c r="F3223" s="0" t="n">
        <f aca="false">VLOOKUP(C3223,'Kundenliste (2)'!$C$6:$L$1005,8,FALSE())</f>
        <v>0</v>
      </c>
    </row>
    <row r="3224" customFormat="false" ht="14.25" hidden="false" customHeight="false" outlineLevel="0" collapsed="false">
      <c r="A3224" s="0" t="n">
        <v>3224</v>
      </c>
      <c r="B3224" s="0" t="s">
        <v>5</v>
      </c>
      <c r="C3224" s="0" t="n">
        <v>224</v>
      </c>
      <c r="E3224" s="0" t="str">
        <f aca="false">IF(F3224=0,"",F3224)</f>
        <v/>
      </c>
      <c r="F3224" s="0" t="n">
        <f aca="false">VLOOKUP(C3224,'Kundenliste (2)'!$C$6:$L$1005,8,FALSE())</f>
        <v>0</v>
      </c>
    </row>
    <row r="3225" customFormat="false" ht="14.25" hidden="false" customHeight="false" outlineLevel="0" collapsed="false">
      <c r="A3225" s="0" t="n">
        <v>3225</v>
      </c>
      <c r="B3225" s="0" t="s">
        <v>5</v>
      </c>
      <c r="C3225" s="0" t="n">
        <v>225</v>
      </c>
      <c r="D3225" s="0" t="n">
        <v>444577024</v>
      </c>
      <c r="E3225" s="0" t="n">
        <f aca="false">IF(F3225=0,"",F3225)</f>
        <v>444577024</v>
      </c>
      <c r="F3225" s="0" t="n">
        <f aca="false">VLOOKUP(C3225,'Kundenliste (2)'!$C$6:$L$1005,8,FALSE())</f>
        <v>444577024</v>
      </c>
    </row>
    <row r="3226" customFormat="false" ht="14.25" hidden="false" customHeight="false" outlineLevel="0" collapsed="false">
      <c r="A3226" s="0" t="n">
        <v>3226</v>
      </c>
      <c r="B3226" s="0" t="s">
        <v>5</v>
      </c>
      <c r="C3226" s="0" t="n">
        <v>226</v>
      </c>
      <c r="D3226" s="0" t="n">
        <v>444938368</v>
      </c>
      <c r="E3226" s="0" t="n">
        <f aca="false">IF(F3226=0,"",F3226)</f>
        <v>444938368</v>
      </c>
      <c r="F3226" s="0" t="n">
        <f aca="false">VLOOKUP(C3226,'Kundenliste (2)'!$C$6:$L$1005,8,FALSE())</f>
        <v>444938368</v>
      </c>
    </row>
    <row r="3227" customFormat="false" ht="14.25" hidden="false" customHeight="false" outlineLevel="0" collapsed="false">
      <c r="A3227" s="0" t="n">
        <v>3227</v>
      </c>
      <c r="B3227" s="0" t="s">
        <v>5</v>
      </c>
      <c r="C3227" s="0" t="n">
        <v>227</v>
      </c>
      <c r="E3227" s="0" t="str">
        <f aca="false">IF(F3227=0,"",F3227)</f>
        <v/>
      </c>
      <c r="F3227" s="0" t="n">
        <f aca="false">VLOOKUP(C3227,'Kundenliste (2)'!$C$6:$L$1005,8,FALSE())</f>
        <v>0</v>
      </c>
    </row>
    <row r="3228" customFormat="false" ht="14.25" hidden="false" customHeight="false" outlineLevel="0" collapsed="false">
      <c r="A3228" s="0" t="n">
        <v>3228</v>
      </c>
      <c r="B3228" s="0" t="s">
        <v>5</v>
      </c>
      <c r="C3228" s="0" t="n">
        <v>228</v>
      </c>
      <c r="D3228" s="0" t="n">
        <v>444945472</v>
      </c>
      <c r="E3228" s="0" t="n">
        <f aca="false">IF(F3228=0,"",F3228)</f>
        <v>444945472</v>
      </c>
      <c r="F3228" s="0" t="n">
        <f aca="false">VLOOKUP(C3228,'Kundenliste (2)'!$C$6:$L$1005,8,FALSE())</f>
        <v>444945472</v>
      </c>
    </row>
    <row r="3229" customFormat="false" ht="14.25" hidden="false" customHeight="false" outlineLevel="0" collapsed="false">
      <c r="A3229" s="0" t="n">
        <v>3229</v>
      </c>
      <c r="B3229" s="0" t="s">
        <v>5</v>
      </c>
      <c r="C3229" s="0" t="n">
        <v>229</v>
      </c>
      <c r="E3229" s="0" t="str">
        <f aca="false">IF(F3229=0,"",F3229)</f>
        <v/>
      </c>
      <c r="F3229" s="0" t="n">
        <f aca="false">VLOOKUP(C3229,'Kundenliste (2)'!$C$6:$L$1005,8,FALSE())</f>
        <v>0</v>
      </c>
    </row>
    <row r="3230" customFormat="false" ht="14.25" hidden="false" customHeight="false" outlineLevel="0" collapsed="false">
      <c r="A3230" s="0" t="n">
        <v>3230</v>
      </c>
      <c r="B3230" s="0" t="s">
        <v>5</v>
      </c>
      <c r="C3230" s="0" t="n">
        <v>230</v>
      </c>
      <c r="D3230" s="0" t="n">
        <v>444145696</v>
      </c>
      <c r="E3230" s="0" t="n">
        <f aca="false">IF(F3230=0,"",F3230)</f>
        <v>444145696</v>
      </c>
      <c r="F3230" s="0" t="n">
        <f aca="false">VLOOKUP(C3230,'Kundenliste (2)'!$C$6:$L$1005,8,FALSE())</f>
        <v>444145696</v>
      </c>
    </row>
    <row r="3231" customFormat="false" ht="14.25" hidden="false" customHeight="false" outlineLevel="0" collapsed="false">
      <c r="A3231" s="0" t="n">
        <v>3231</v>
      </c>
      <c r="B3231" s="0" t="s">
        <v>5</v>
      </c>
      <c r="C3231" s="0" t="n">
        <v>231</v>
      </c>
      <c r="E3231" s="0" t="str">
        <f aca="false">IF(F3231=0,"",F3231)</f>
        <v/>
      </c>
      <c r="F3231" s="0" t="n">
        <f aca="false">VLOOKUP(C3231,'Kundenliste (2)'!$C$6:$L$1005,8,FALSE())</f>
        <v>0</v>
      </c>
    </row>
    <row r="3232" customFormat="false" ht="14.25" hidden="false" customHeight="false" outlineLevel="0" collapsed="false">
      <c r="A3232" s="0" t="n">
        <v>3232</v>
      </c>
      <c r="B3232" s="0" t="s">
        <v>5</v>
      </c>
      <c r="C3232" s="0" t="n">
        <v>232</v>
      </c>
      <c r="D3232" s="0" t="n">
        <v>444758656</v>
      </c>
      <c r="E3232" s="0" t="n">
        <f aca="false">IF(F3232=0,"",F3232)</f>
        <v>444758656</v>
      </c>
      <c r="F3232" s="0" t="n">
        <f aca="false">VLOOKUP(C3232,'Kundenliste (2)'!$C$6:$L$1005,8,FALSE())</f>
        <v>444758656</v>
      </c>
    </row>
    <row r="3233" customFormat="false" ht="14.25" hidden="false" customHeight="false" outlineLevel="0" collapsed="false">
      <c r="A3233" s="0" t="n">
        <v>3233</v>
      </c>
      <c r="B3233" s="0" t="s">
        <v>5</v>
      </c>
      <c r="C3233" s="0" t="n">
        <v>233</v>
      </c>
      <c r="D3233" s="0" t="n">
        <v>444371648</v>
      </c>
      <c r="E3233" s="0" t="n">
        <f aca="false">IF(F3233=0,"",F3233)</f>
        <v>444371648</v>
      </c>
      <c r="F3233" s="0" t="n">
        <f aca="false">VLOOKUP(C3233,'Kundenliste (2)'!$C$6:$L$1005,8,FALSE())</f>
        <v>444371648</v>
      </c>
    </row>
    <row r="3234" customFormat="false" ht="14.25" hidden="false" customHeight="false" outlineLevel="0" collapsed="false">
      <c r="A3234" s="0" t="n">
        <v>3234</v>
      </c>
      <c r="B3234" s="0" t="s">
        <v>5</v>
      </c>
      <c r="C3234" s="0" t="n">
        <v>234</v>
      </c>
      <c r="D3234" s="0" t="n">
        <v>444635936</v>
      </c>
      <c r="E3234" s="0" t="n">
        <f aca="false">IF(F3234=0,"",F3234)</f>
        <v>444635936</v>
      </c>
      <c r="F3234" s="0" t="n">
        <f aca="false">VLOOKUP(C3234,'Kundenliste (2)'!$C$6:$L$1005,8,FALSE())</f>
        <v>444635936</v>
      </c>
    </row>
    <row r="3235" customFormat="false" ht="14.25" hidden="false" customHeight="false" outlineLevel="0" collapsed="false">
      <c r="A3235" s="0" t="n">
        <v>3235</v>
      </c>
      <c r="B3235" s="0" t="s">
        <v>5</v>
      </c>
      <c r="C3235" s="0" t="n">
        <v>235</v>
      </c>
      <c r="D3235" s="0" t="n">
        <v>444155968</v>
      </c>
      <c r="E3235" s="0" t="n">
        <f aca="false">IF(F3235=0,"",F3235)</f>
        <v>444155968</v>
      </c>
      <c r="F3235" s="0" t="n">
        <f aca="false">VLOOKUP(C3235,'Kundenliste (2)'!$C$6:$L$1005,8,FALSE())</f>
        <v>444155968</v>
      </c>
    </row>
    <row r="3236" customFormat="false" ht="14.25" hidden="false" customHeight="false" outlineLevel="0" collapsed="false">
      <c r="A3236" s="0" t="n">
        <v>3236</v>
      </c>
      <c r="B3236" s="0" t="s">
        <v>5</v>
      </c>
      <c r="C3236" s="0" t="n">
        <v>236</v>
      </c>
      <c r="E3236" s="0" t="str">
        <f aca="false">IF(F3236=0,"",F3236)</f>
        <v/>
      </c>
      <c r="F3236" s="0" t="n">
        <f aca="false">VLOOKUP(C3236,'Kundenliste (2)'!$C$6:$L$1005,8,FALSE())</f>
        <v>0</v>
      </c>
    </row>
    <row r="3237" customFormat="false" ht="14.25" hidden="false" customHeight="false" outlineLevel="0" collapsed="false">
      <c r="A3237" s="0" t="n">
        <v>3237</v>
      </c>
      <c r="B3237" s="0" t="s">
        <v>5</v>
      </c>
      <c r="C3237" s="0" t="n">
        <v>237</v>
      </c>
      <c r="E3237" s="0" t="str">
        <f aca="false">IF(F3237=0,"",F3237)</f>
        <v/>
      </c>
      <c r="F3237" s="0" t="n">
        <f aca="false">VLOOKUP(C3237,'Kundenliste (2)'!$C$6:$L$1005,8,FALSE())</f>
        <v>0</v>
      </c>
    </row>
    <row r="3238" customFormat="false" ht="14.25" hidden="false" customHeight="false" outlineLevel="0" collapsed="false">
      <c r="A3238" s="0" t="n">
        <v>3238</v>
      </c>
      <c r="B3238" s="0" t="s">
        <v>5</v>
      </c>
      <c r="C3238" s="0" t="n">
        <v>238</v>
      </c>
      <c r="E3238" s="0" t="str">
        <f aca="false">IF(F3238=0,"",F3238)</f>
        <v/>
      </c>
      <c r="F3238" s="0" t="n">
        <f aca="false">VLOOKUP(C3238,'Kundenliste (2)'!$C$6:$L$1005,8,FALSE())</f>
        <v>0</v>
      </c>
    </row>
    <row r="3239" customFormat="false" ht="14.25" hidden="false" customHeight="false" outlineLevel="0" collapsed="false">
      <c r="A3239" s="0" t="n">
        <v>3239</v>
      </c>
      <c r="B3239" s="0" t="s">
        <v>5</v>
      </c>
      <c r="C3239" s="0" t="n">
        <v>239</v>
      </c>
      <c r="D3239" s="0" t="n">
        <v>444956608</v>
      </c>
      <c r="E3239" s="0" t="n">
        <f aca="false">IF(F3239=0,"",F3239)</f>
        <v>444956608</v>
      </c>
      <c r="F3239" s="0" t="n">
        <f aca="false">VLOOKUP(C3239,'Kundenliste (2)'!$C$6:$L$1005,8,FALSE())</f>
        <v>444956608</v>
      </c>
    </row>
    <row r="3240" customFormat="false" ht="14.25" hidden="false" customHeight="false" outlineLevel="0" collapsed="false">
      <c r="A3240" s="0" t="n">
        <v>3240</v>
      </c>
      <c r="B3240" s="0" t="s">
        <v>5</v>
      </c>
      <c r="C3240" s="0" t="n">
        <v>240</v>
      </c>
      <c r="E3240" s="0" t="str">
        <f aca="false">IF(F3240=0,"",F3240)</f>
        <v/>
      </c>
      <c r="F3240" s="0" t="n">
        <f aca="false">VLOOKUP(C3240,'Kundenliste (2)'!$C$6:$L$1005,8,FALSE())</f>
        <v>0</v>
      </c>
    </row>
    <row r="3241" customFormat="false" ht="14.25" hidden="false" customHeight="false" outlineLevel="0" collapsed="false">
      <c r="A3241" s="0" t="n">
        <v>3241</v>
      </c>
      <c r="B3241" s="0" t="s">
        <v>5</v>
      </c>
      <c r="C3241" s="0" t="n">
        <v>241</v>
      </c>
      <c r="D3241" s="0" t="n">
        <v>444517280</v>
      </c>
      <c r="E3241" s="0" t="n">
        <f aca="false">IF(F3241=0,"",F3241)</f>
        <v>444517280</v>
      </c>
      <c r="F3241" s="0" t="n">
        <f aca="false">VLOOKUP(C3241,'Kundenliste (2)'!$C$6:$L$1005,8,FALSE())</f>
        <v>444517280</v>
      </c>
    </row>
    <row r="3242" customFormat="false" ht="14.25" hidden="false" customHeight="false" outlineLevel="0" collapsed="false">
      <c r="A3242" s="0" t="n">
        <v>3242</v>
      </c>
      <c r="B3242" s="0" t="s">
        <v>5</v>
      </c>
      <c r="C3242" s="0" t="n">
        <v>242</v>
      </c>
      <c r="D3242" s="0" t="n">
        <v>444656640</v>
      </c>
      <c r="E3242" s="0" t="n">
        <f aca="false">IF(F3242=0,"",F3242)</f>
        <v>444656640</v>
      </c>
      <c r="F3242" s="0" t="n">
        <f aca="false">VLOOKUP(C3242,'Kundenliste (2)'!$C$6:$L$1005,8,FALSE())</f>
        <v>444656640</v>
      </c>
    </row>
    <row r="3243" customFormat="false" ht="14.25" hidden="false" customHeight="false" outlineLevel="0" collapsed="false">
      <c r="A3243" s="0" t="n">
        <v>3243</v>
      </c>
      <c r="B3243" s="0" t="s">
        <v>5</v>
      </c>
      <c r="C3243" s="0" t="n">
        <v>243</v>
      </c>
      <c r="E3243" s="0" t="str">
        <f aca="false">IF(F3243=0,"",F3243)</f>
        <v/>
      </c>
      <c r="F3243" s="0" t="n">
        <f aca="false">VLOOKUP(C3243,'Kundenliste (2)'!$C$6:$L$1005,8,FALSE())</f>
        <v>0</v>
      </c>
    </row>
    <row r="3244" customFormat="false" ht="14.25" hidden="false" customHeight="false" outlineLevel="0" collapsed="false">
      <c r="A3244" s="0" t="n">
        <v>3244</v>
      </c>
      <c r="B3244" s="0" t="s">
        <v>5</v>
      </c>
      <c r="C3244" s="0" t="n">
        <v>244</v>
      </c>
      <c r="D3244" s="0" t="n">
        <v>444595392</v>
      </c>
      <c r="E3244" s="0" t="n">
        <f aca="false">IF(F3244=0,"",F3244)</f>
        <v>444595392</v>
      </c>
      <c r="F3244" s="0" t="n">
        <f aca="false">VLOOKUP(C3244,'Kundenliste (2)'!$C$6:$L$1005,8,FALSE())</f>
        <v>444595392</v>
      </c>
    </row>
    <row r="3245" customFormat="false" ht="14.25" hidden="false" customHeight="false" outlineLevel="0" collapsed="false">
      <c r="A3245" s="0" t="n">
        <v>3245</v>
      </c>
      <c r="B3245" s="0" t="s">
        <v>5</v>
      </c>
      <c r="C3245" s="0" t="n">
        <v>245</v>
      </c>
      <c r="D3245" s="0" t="n">
        <v>444860096</v>
      </c>
      <c r="E3245" s="0" t="n">
        <f aca="false">IF(F3245=0,"",F3245)</f>
        <v>444860096</v>
      </c>
      <c r="F3245" s="0" t="n">
        <f aca="false">VLOOKUP(C3245,'Kundenliste (2)'!$C$6:$L$1005,8,FALSE())</f>
        <v>444860096</v>
      </c>
    </row>
    <row r="3246" customFormat="false" ht="14.25" hidden="false" customHeight="false" outlineLevel="0" collapsed="false">
      <c r="A3246" s="0" t="n">
        <v>3246</v>
      </c>
      <c r="B3246" s="0" t="s">
        <v>5</v>
      </c>
      <c r="C3246" s="0" t="n">
        <v>246</v>
      </c>
      <c r="E3246" s="0" t="str">
        <f aca="false">IF(F3246=0,"",F3246)</f>
        <v/>
      </c>
      <c r="F3246" s="0" t="n">
        <f aca="false">VLOOKUP(C3246,'Kundenliste (2)'!$C$6:$L$1005,8,FALSE())</f>
        <v>0</v>
      </c>
    </row>
    <row r="3247" customFormat="false" ht="14.25" hidden="false" customHeight="false" outlineLevel="0" collapsed="false">
      <c r="A3247" s="0" t="n">
        <v>3247</v>
      </c>
      <c r="B3247" s="0" t="s">
        <v>5</v>
      </c>
      <c r="C3247" s="0" t="n">
        <v>247</v>
      </c>
      <c r="E3247" s="0" t="str">
        <f aca="false">IF(F3247=0,"",F3247)</f>
        <v/>
      </c>
      <c r="F3247" s="0" t="n">
        <f aca="false">VLOOKUP(C3247,'Kundenliste (2)'!$C$6:$L$1005,8,FALSE())</f>
        <v>0</v>
      </c>
    </row>
    <row r="3248" customFormat="false" ht="14.25" hidden="false" customHeight="false" outlineLevel="0" collapsed="false">
      <c r="A3248" s="0" t="n">
        <v>3248</v>
      </c>
      <c r="B3248" s="0" t="s">
        <v>5</v>
      </c>
      <c r="C3248" s="0" t="n">
        <v>248</v>
      </c>
      <c r="E3248" s="0" t="str">
        <f aca="false">IF(F3248=0,"",F3248)</f>
        <v/>
      </c>
      <c r="F3248" s="0" t="n">
        <f aca="false">VLOOKUP(C3248,'Kundenliste (2)'!$C$6:$L$1005,8,FALSE())</f>
        <v>0</v>
      </c>
    </row>
    <row r="3249" customFormat="false" ht="14.25" hidden="false" customHeight="false" outlineLevel="0" collapsed="false">
      <c r="A3249" s="0" t="n">
        <v>3249</v>
      </c>
      <c r="B3249" s="0" t="s">
        <v>5</v>
      </c>
      <c r="C3249" s="0" t="n">
        <v>249</v>
      </c>
      <c r="E3249" s="0" t="str">
        <f aca="false">IF(F3249=0,"",F3249)</f>
        <v/>
      </c>
      <c r="F3249" s="0" t="n">
        <f aca="false">VLOOKUP(C3249,'Kundenliste (2)'!$C$6:$L$1005,8,FALSE())</f>
        <v>0</v>
      </c>
    </row>
    <row r="3250" customFormat="false" ht="14.25" hidden="false" customHeight="false" outlineLevel="0" collapsed="false">
      <c r="A3250" s="0" t="n">
        <v>3250</v>
      </c>
      <c r="B3250" s="0" t="s">
        <v>5</v>
      </c>
      <c r="C3250" s="0" t="n">
        <v>250</v>
      </c>
      <c r="D3250" s="0" t="n">
        <v>444661536</v>
      </c>
      <c r="E3250" s="0" t="n">
        <f aca="false">IF(F3250=0,"",F3250)</f>
        <v>444661536</v>
      </c>
      <c r="F3250" s="0" t="n">
        <f aca="false">VLOOKUP(C3250,'Kundenliste (2)'!$C$6:$L$1005,8,FALSE())</f>
        <v>444661536</v>
      </c>
    </row>
    <row r="3251" customFormat="false" ht="14.25" hidden="false" customHeight="false" outlineLevel="0" collapsed="false">
      <c r="A3251" s="0" t="n">
        <v>3251</v>
      </c>
      <c r="B3251" s="0" t="s">
        <v>5</v>
      </c>
      <c r="C3251" s="0" t="n">
        <v>251</v>
      </c>
      <c r="E3251" s="0" t="str">
        <f aca="false">IF(F3251=0,"",F3251)</f>
        <v/>
      </c>
      <c r="F3251" s="0" t="n">
        <f aca="false">VLOOKUP(C3251,'Kundenliste (2)'!$C$6:$L$1005,8,FALSE())</f>
        <v>0</v>
      </c>
    </row>
    <row r="3252" customFormat="false" ht="14.25" hidden="false" customHeight="false" outlineLevel="0" collapsed="false">
      <c r="A3252" s="0" t="n">
        <v>3252</v>
      </c>
      <c r="B3252" s="0" t="s">
        <v>5</v>
      </c>
      <c r="C3252" s="0" t="n">
        <v>252</v>
      </c>
      <c r="E3252" s="0" t="str">
        <f aca="false">IF(F3252=0,"",F3252)</f>
        <v/>
      </c>
      <c r="F3252" s="0" t="n">
        <f aca="false">VLOOKUP(C3252,'Kundenliste (2)'!$C$6:$L$1005,8,FALSE())</f>
        <v>0</v>
      </c>
    </row>
    <row r="3253" customFormat="false" ht="14.25" hidden="false" customHeight="false" outlineLevel="0" collapsed="false">
      <c r="A3253" s="0" t="n">
        <v>3253</v>
      </c>
      <c r="B3253" s="0" t="s">
        <v>5</v>
      </c>
      <c r="C3253" s="0" t="n">
        <v>253</v>
      </c>
      <c r="E3253" s="0" t="str">
        <f aca="false">IF(F3253=0,"",F3253)</f>
        <v/>
      </c>
      <c r="F3253" s="0" t="n">
        <f aca="false">VLOOKUP(C3253,'Kundenliste (2)'!$C$6:$L$1005,8,FALSE())</f>
        <v>0</v>
      </c>
    </row>
    <row r="3254" customFormat="false" ht="14.25" hidden="false" customHeight="false" outlineLevel="0" collapsed="false">
      <c r="A3254" s="0" t="n">
        <v>3254</v>
      </c>
      <c r="B3254" s="0" t="s">
        <v>5</v>
      </c>
      <c r="C3254" s="0" t="n">
        <v>254</v>
      </c>
      <c r="D3254" s="0" t="n">
        <v>444333696</v>
      </c>
      <c r="E3254" s="0" t="n">
        <f aca="false">IF(F3254=0,"",F3254)</f>
        <v>444333696</v>
      </c>
      <c r="F3254" s="0" t="n">
        <f aca="false">VLOOKUP(C3254,'Kundenliste (2)'!$C$6:$L$1005,8,FALSE())</f>
        <v>444333696</v>
      </c>
    </row>
    <row r="3255" customFormat="false" ht="14.25" hidden="false" customHeight="false" outlineLevel="0" collapsed="false">
      <c r="A3255" s="0" t="n">
        <v>3255</v>
      </c>
      <c r="B3255" s="0" t="s">
        <v>5</v>
      </c>
      <c r="C3255" s="0" t="n">
        <v>255</v>
      </c>
      <c r="D3255" s="0" t="n">
        <v>444794784</v>
      </c>
      <c r="E3255" s="0" t="n">
        <f aca="false">IF(F3255=0,"",F3255)</f>
        <v>444794784</v>
      </c>
      <c r="F3255" s="0" t="n">
        <f aca="false">VLOOKUP(C3255,'Kundenliste (2)'!$C$6:$L$1005,8,FALSE())</f>
        <v>444794784</v>
      </c>
    </row>
    <row r="3256" customFormat="false" ht="14.25" hidden="false" customHeight="false" outlineLevel="0" collapsed="false">
      <c r="A3256" s="0" t="n">
        <v>3256</v>
      </c>
      <c r="B3256" s="0" t="s">
        <v>5</v>
      </c>
      <c r="C3256" s="0" t="n">
        <v>256</v>
      </c>
      <c r="D3256" s="0" t="n">
        <v>444694336</v>
      </c>
      <c r="E3256" s="0" t="n">
        <f aca="false">IF(F3256=0,"",F3256)</f>
        <v>444694336</v>
      </c>
      <c r="F3256" s="0" t="n">
        <f aca="false">VLOOKUP(C3256,'Kundenliste (2)'!$C$6:$L$1005,8,FALSE())</f>
        <v>444694336</v>
      </c>
    </row>
    <row r="3257" customFormat="false" ht="14.25" hidden="false" customHeight="false" outlineLevel="0" collapsed="false">
      <c r="A3257" s="0" t="n">
        <v>3257</v>
      </c>
      <c r="B3257" s="0" t="s">
        <v>5</v>
      </c>
      <c r="C3257" s="0" t="n">
        <v>257</v>
      </c>
      <c r="D3257" s="0" t="n">
        <v>444601408</v>
      </c>
      <c r="E3257" s="0" t="n">
        <f aca="false">IF(F3257=0,"",F3257)</f>
        <v>444601408</v>
      </c>
      <c r="F3257" s="0" t="n">
        <f aca="false">VLOOKUP(C3257,'Kundenliste (2)'!$C$6:$L$1005,8,FALSE())</f>
        <v>444601408</v>
      </c>
    </row>
    <row r="3258" customFormat="false" ht="14.25" hidden="false" customHeight="false" outlineLevel="0" collapsed="false">
      <c r="A3258" s="0" t="n">
        <v>3258</v>
      </c>
      <c r="B3258" s="0" t="s">
        <v>5</v>
      </c>
      <c r="C3258" s="0" t="n">
        <v>258</v>
      </c>
      <c r="D3258" s="0" t="n">
        <v>444669728</v>
      </c>
      <c r="E3258" s="0" t="n">
        <f aca="false">IF(F3258=0,"",F3258)</f>
        <v>444669728</v>
      </c>
      <c r="F3258" s="0" t="n">
        <f aca="false">VLOOKUP(C3258,'Kundenliste (2)'!$C$6:$L$1005,8,FALSE())</f>
        <v>444669728</v>
      </c>
    </row>
    <row r="3259" customFormat="false" ht="14.25" hidden="false" customHeight="false" outlineLevel="0" collapsed="false">
      <c r="A3259" s="0" t="n">
        <v>3259</v>
      </c>
      <c r="B3259" s="0" t="s">
        <v>5</v>
      </c>
      <c r="C3259" s="0" t="n">
        <v>259</v>
      </c>
      <c r="D3259" s="0" t="n">
        <v>444879776</v>
      </c>
      <c r="E3259" s="0" t="n">
        <f aca="false">IF(F3259=0,"",F3259)</f>
        <v>444879776</v>
      </c>
      <c r="F3259" s="0" t="n">
        <f aca="false">VLOOKUP(C3259,'Kundenliste (2)'!$C$6:$L$1005,8,FALSE())</f>
        <v>444879776</v>
      </c>
    </row>
    <row r="3260" customFormat="false" ht="14.25" hidden="false" customHeight="false" outlineLevel="0" collapsed="false">
      <c r="A3260" s="0" t="n">
        <v>3260</v>
      </c>
      <c r="B3260" s="0" t="s">
        <v>5</v>
      </c>
      <c r="C3260" s="0" t="n">
        <v>260</v>
      </c>
      <c r="D3260" s="0" t="n">
        <v>444632288</v>
      </c>
      <c r="E3260" s="0" t="n">
        <f aca="false">IF(F3260=0,"",F3260)</f>
        <v>444632288</v>
      </c>
      <c r="F3260" s="0" t="n">
        <f aca="false">VLOOKUP(C3260,'Kundenliste (2)'!$C$6:$L$1005,8,FALSE())</f>
        <v>444632288</v>
      </c>
    </row>
    <row r="3261" customFormat="false" ht="14.25" hidden="false" customHeight="false" outlineLevel="0" collapsed="false">
      <c r="A3261" s="0" t="n">
        <v>3261</v>
      </c>
      <c r="B3261" s="0" t="s">
        <v>5</v>
      </c>
      <c r="C3261" s="0" t="n">
        <v>261</v>
      </c>
      <c r="D3261" s="0" t="n">
        <v>444208160</v>
      </c>
      <c r="E3261" s="0" t="n">
        <f aca="false">IF(F3261=0,"",F3261)</f>
        <v>444208160</v>
      </c>
      <c r="F3261" s="0" t="n">
        <f aca="false">VLOOKUP(C3261,'Kundenliste (2)'!$C$6:$L$1005,8,FALSE())</f>
        <v>444208160</v>
      </c>
    </row>
    <row r="3262" customFormat="false" ht="14.25" hidden="false" customHeight="false" outlineLevel="0" collapsed="false">
      <c r="A3262" s="0" t="n">
        <v>3262</v>
      </c>
      <c r="B3262" s="0" t="s">
        <v>5</v>
      </c>
      <c r="C3262" s="0" t="n">
        <v>262</v>
      </c>
      <c r="E3262" s="0" t="str">
        <f aca="false">IF(F3262=0,"",F3262)</f>
        <v/>
      </c>
      <c r="F3262" s="0" t="n">
        <f aca="false">VLOOKUP(C3262,'Kundenliste (2)'!$C$6:$L$1005,8,FALSE())</f>
        <v>0</v>
      </c>
    </row>
    <row r="3263" customFormat="false" ht="14.25" hidden="false" customHeight="false" outlineLevel="0" collapsed="false">
      <c r="A3263" s="0" t="n">
        <v>3263</v>
      </c>
      <c r="B3263" s="0" t="s">
        <v>5</v>
      </c>
      <c r="C3263" s="0" t="n">
        <v>263</v>
      </c>
      <c r="E3263" s="0" t="str">
        <f aca="false">IF(F3263=0,"",F3263)</f>
        <v/>
      </c>
      <c r="F3263" s="0" t="n">
        <f aca="false">VLOOKUP(C3263,'Kundenliste (2)'!$C$6:$L$1005,8,FALSE())</f>
        <v>0</v>
      </c>
    </row>
    <row r="3264" customFormat="false" ht="14.25" hidden="false" customHeight="false" outlineLevel="0" collapsed="false">
      <c r="A3264" s="0" t="n">
        <v>3264</v>
      </c>
      <c r="B3264" s="0" t="s">
        <v>5</v>
      </c>
      <c r="C3264" s="0" t="n">
        <v>264</v>
      </c>
      <c r="E3264" s="0" t="str">
        <f aca="false">IF(F3264=0,"",F3264)</f>
        <v/>
      </c>
      <c r="F3264" s="0" t="n">
        <f aca="false">VLOOKUP(C3264,'Kundenliste (2)'!$C$6:$L$1005,8,FALSE())</f>
        <v>0</v>
      </c>
    </row>
    <row r="3265" customFormat="false" ht="14.25" hidden="false" customHeight="false" outlineLevel="0" collapsed="false">
      <c r="A3265" s="0" t="n">
        <v>3265</v>
      </c>
      <c r="B3265" s="0" t="s">
        <v>5</v>
      </c>
      <c r="C3265" s="0" t="n">
        <v>265</v>
      </c>
      <c r="E3265" s="0" t="str">
        <f aca="false">IF(F3265=0,"",F3265)</f>
        <v/>
      </c>
      <c r="F3265" s="0" t="n">
        <f aca="false">VLOOKUP(C3265,'Kundenliste (2)'!$C$6:$L$1005,8,FALSE())</f>
        <v>0</v>
      </c>
    </row>
    <row r="3266" customFormat="false" ht="14.25" hidden="false" customHeight="false" outlineLevel="0" collapsed="false">
      <c r="A3266" s="0" t="n">
        <v>3266</v>
      </c>
      <c r="B3266" s="0" t="s">
        <v>5</v>
      </c>
      <c r="C3266" s="0" t="n">
        <v>266</v>
      </c>
      <c r="D3266" s="0" t="n">
        <v>444627648</v>
      </c>
      <c r="E3266" s="0" t="n">
        <f aca="false">IF(F3266=0,"",F3266)</f>
        <v>444627648</v>
      </c>
      <c r="F3266" s="0" t="n">
        <f aca="false">VLOOKUP(C3266,'Kundenliste (2)'!$C$6:$L$1005,8,FALSE())</f>
        <v>444627648</v>
      </c>
    </row>
    <row r="3267" customFormat="false" ht="14.25" hidden="false" customHeight="false" outlineLevel="0" collapsed="false">
      <c r="A3267" s="0" t="n">
        <v>3267</v>
      </c>
      <c r="B3267" s="0" t="s">
        <v>5</v>
      </c>
      <c r="C3267" s="0" t="n">
        <v>267</v>
      </c>
      <c r="E3267" s="0" t="str">
        <f aca="false">IF(F3267=0,"",F3267)</f>
        <v/>
      </c>
      <c r="F3267" s="0" t="n">
        <f aca="false">VLOOKUP(C3267,'Kundenliste (2)'!$C$6:$L$1005,8,FALSE())</f>
        <v>0</v>
      </c>
    </row>
    <row r="3268" customFormat="false" ht="14.25" hidden="false" customHeight="false" outlineLevel="0" collapsed="false">
      <c r="A3268" s="0" t="n">
        <v>3268</v>
      </c>
      <c r="B3268" s="0" t="s">
        <v>5</v>
      </c>
      <c r="C3268" s="0" t="n">
        <v>268</v>
      </c>
      <c r="E3268" s="0" t="str">
        <f aca="false">IF(F3268=0,"",F3268)</f>
        <v/>
      </c>
      <c r="F3268" s="0" t="n">
        <f aca="false">VLOOKUP(C3268,'Kundenliste (2)'!$C$6:$L$1005,8,FALSE())</f>
        <v>0</v>
      </c>
    </row>
    <row r="3269" customFormat="false" ht="14.25" hidden="false" customHeight="false" outlineLevel="0" collapsed="false">
      <c r="A3269" s="0" t="n">
        <v>3269</v>
      </c>
      <c r="B3269" s="0" t="s">
        <v>5</v>
      </c>
      <c r="C3269" s="0" t="n">
        <v>269</v>
      </c>
      <c r="D3269" s="0" t="n">
        <v>444406080</v>
      </c>
      <c r="E3269" s="0" t="n">
        <f aca="false">IF(F3269=0,"",F3269)</f>
        <v>444406080</v>
      </c>
      <c r="F3269" s="0" t="n">
        <f aca="false">VLOOKUP(C3269,'Kundenliste (2)'!$C$6:$L$1005,8,FALSE())</f>
        <v>444406080</v>
      </c>
    </row>
    <row r="3270" customFormat="false" ht="14.25" hidden="false" customHeight="false" outlineLevel="0" collapsed="false">
      <c r="A3270" s="0" t="n">
        <v>3270</v>
      </c>
      <c r="B3270" s="0" t="s">
        <v>5</v>
      </c>
      <c r="C3270" s="0" t="n">
        <v>270</v>
      </c>
      <c r="E3270" s="0" t="str">
        <f aca="false">IF(F3270=0,"",F3270)</f>
        <v/>
      </c>
      <c r="F3270" s="0" t="n">
        <f aca="false">VLOOKUP(C3270,'Kundenliste (2)'!$C$6:$L$1005,8,FALSE())</f>
        <v>0</v>
      </c>
    </row>
    <row r="3271" customFormat="false" ht="14.25" hidden="false" customHeight="false" outlineLevel="0" collapsed="false">
      <c r="A3271" s="0" t="n">
        <v>3271</v>
      </c>
      <c r="B3271" s="0" t="s">
        <v>5</v>
      </c>
      <c r="C3271" s="0" t="n">
        <v>271</v>
      </c>
      <c r="D3271" s="0" t="n">
        <v>444206080</v>
      </c>
      <c r="E3271" s="0" t="n">
        <f aca="false">IF(F3271=0,"",F3271)</f>
        <v>444206080</v>
      </c>
      <c r="F3271" s="0" t="n">
        <f aca="false">VLOOKUP(C3271,'Kundenliste (2)'!$C$6:$L$1005,8,FALSE())</f>
        <v>444206080</v>
      </c>
    </row>
    <row r="3272" customFormat="false" ht="14.25" hidden="false" customHeight="false" outlineLevel="0" collapsed="false">
      <c r="A3272" s="0" t="n">
        <v>3272</v>
      </c>
      <c r="B3272" s="0" t="s">
        <v>5</v>
      </c>
      <c r="C3272" s="0" t="n">
        <v>272</v>
      </c>
      <c r="D3272" s="0" t="n">
        <v>444388384</v>
      </c>
      <c r="E3272" s="0" t="n">
        <f aca="false">IF(F3272=0,"",F3272)</f>
        <v>444388384</v>
      </c>
      <c r="F3272" s="0" t="n">
        <f aca="false">VLOOKUP(C3272,'Kundenliste (2)'!$C$6:$L$1005,8,FALSE())</f>
        <v>444388384</v>
      </c>
    </row>
    <row r="3273" customFormat="false" ht="14.25" hidden="false" customHeight="false" outlineLevel="0" collapsed="false">
      <c r="A3273" s="0" t="n">
        <v>3273</v>
      </c>
      <c r="B3273" s="0" t="s">
        <v>5</v>
      </c>
      <c r="C3273" s="0" t="n">
        <v>273</v>
      </c>
      <c r="E3273" s="0" t="str">
        <f aca="false">IF(F3273=0,"",F3273)</f>
        <v/>
      </c>
      <c r="F3273" s="0" t="n">
        <f aca="false">VLOOKUP(C3273,'Kundenliste (2)'!$C$6:$L$1005,8,FALSE())</f>
        <v>0</v>
      </c>
    </row>
    <row r="3274" customFormat="false" ht="14.25" hidden="false" customHeight="false" outlineLevel="0" collapsed="false">
      <c r="A3274" s="0" t="n">
        <v>3274</v>
      </c>
      <c r="B3274" s="0" t="s">
        <v>5</v>
      </c>
      <c r="C3274" s="0" t="n">
        <v>274</v>
      </c>
      <c r="E3274" s="0" t="str">
        <f aca="false">IF(F3274=0,"",F3274)</f>
        <v/>
      </c>
      <c r="F3274" s="0" t="n">
        <f aca="false">VLOOKUP(C3274,'Kundenliste (2)'!$C$6:$L$1005,8,FALSE())</f>
        <v>0</v>
      </c>
    </row>
    <row r="3275" customFormat="false" ht="14.25" hidden="false" customHeight="false" outlineLevel="0" collapsed="false">
      <c r="A3275" s="0" t="n">
        <v>3275</v>
      </c>
      <c r="B3275" s="0" t="s">
        <v>5</v>
      </c>
      <c r="C3275" s="0" t="n">
        <v>275</v>
      </c>
      <c r="D3275" s="0" t="n">
        <v>444634944</v>
      </c>
      <c r="E3275" s="0" t="n">
        <f aca="false">IF(F3275=0,"",F3275)</f>
        <v>444634944</v>
      </c>
      <c r="F3275" s="0" t="n">
        <f aca="false">VLOOKUP(C3275,'Kundenliste (2)'!$C$6:$L$1005,8,FALSE())</f>
        <v>444634944</v>
      </c>
    </row>
    <row r="3276" customFormat="false" ht="14.25" hidden="false" customHeight="false" outlineLevel="0" collapsed="false">
      <c r="A3276" s="0" t="n">
        <v>3276</v>
      </c>
      <c r="B3276" s="0" t="s">
        <v>5</v>
      </c>
      <c r="C3276" s="0" t="n">
        <v>276</v>
      </c>
      <c r="E3276" s="0" t="str">
        <f aca="false">IF(F3276=0,"",F3276)</f>
        <v/>
      </c>
      <c r="F3276" s="0" t="n">
        <f aca="false">VLOOKUP(C3276,'Kundenliste (2)'!$C$6:$L$1005,8,FALSE())</f>
        <v>0</v>
      </c>
    </row>
    <row r="3277" customFormat="false" ht="14.25" hidden="false" customHeight="false" outlineLevel="0" collapsed="false">
      <c r="A3277" s="0" t="n">
        <v>3277</v>
      </c>
      <c r="B3277" s="0" t="s">
        <v>5</v>
      </c>
      <c r="C3277" s="0" t="n">
        <v>277</v>
      </c>
      <c r="E3277" s="0" t="str">
        <f aca="false">IF(F3277=0,"",F3277)</f>
        <v/>
      </c>
      <c r="F3277" s="0" t="n">
        <f aca="false">VLOOKUP(C3277,'Kundenliste (2)'!$C$6:$L$1005,8,FALSE())</f>
        <v>0</v>
      </c>
    </row>
    <row r="3278" customFormat="false" ht="14.25" hidden="false" customHeight="false" outlineLevel="0" collapsed="false">
      <c r="A3278" s="0" t="n">
        <v>3278</v>
      </c>
      <c r="B3278" s="0" t="s">
        <v>5</v>
      </c>
      <c r="C3278" s="0" t="n">
        <v>278</v>
      </c>
      <c r="D3278" s="0" t="n">
        <v>444543360</v>
      </c>
      <c r="E3278" s="0" t="n">
        <f aca="false">IF(F3278=0,"",F3278)</f>
        <v>444543360</v>
      </c>
      <c r="F3278" s="0" t="n">
        <f aca="false">VLOOKUP(C3278,'Kundenliste (2)'!$C$6:$L$1005,8,FALSE())</f>
        <v>444543360</v>
      </c>
    </row>
    <row r="3279" customFormat="false" ht="14.25" hidden="false" customHeight="false" outlineLevel="0" collapsed="false">
      <c r="A3279" s="0" t="n">
        <v>3279</v>
      </c>
      <c r="B3279" s="0" t="s">
        <v>5</v>
      </c>
      <c r="C3279" s="0" t="n">
        <v>279</v>
      </c>
      <c r="E3279" s="0" t="str">
        <f aca="false">IF(F3279=0,"",F3279)</f>
        <v/>
      </c>
      <c r="F3279" s="0" t="n">
        <f aca="false">VLOOKUP(C3279,'Kundenliste (2)'!$C$6:$L$1005,8,FALSE())</f>
        <v>0</v>
      </c>
    </row>
    <row r="3280" customFormat="false" ht="14.25" hidden="false" customHeight="false" outlineLevel="0" collapsed="false">
      <c r="A3280" s="0" t="n">
        <v>3280</v>
      </c>
      <c r="B3280" s="0" t="s">
        <v>5</v>
      </c>
      <c r="C3280" s="0" t="n">
        <v>280</v>
      </c>
      <c r="D3280" s="0" t="n">
        <v>444898464</v>
      </c>
      <c r="E3280" s="0" t="n">
        <f aca="false">IF(F3280=0,"",F3280)</f>
        <v>444898464</v>
      </c>
      <c r="F3280" s="0" t="n">
        <f aca="false">VLOOKUP(C3280,'Kundenliste (2)'!$C$6:$L$1005,8,FALSE())</f>
        <v>444898464</v>
      </c>
    </row>
    <row r="3281" customFormat="false" ht="14.25" hidden="false" customHeight="false" outlineLevel="0" collapsed="false">
      <c r="A3281" s="0" t="n">
        <v>3281</v>
      </c>
      <c r="B3281" s="0" t="s">
        <v>5</v>
      </c>
      <c r="C3281" s="0" t="n">
        <v>281</v>
      </c>
      <c r="E3281" s="0" t="str">
        <f aca="false">IF(F3281=0,"",F3281)</f>
        <v/>
      </c>
      <c r="F3281" s="0" t="n">
        <f aca="false">VLOOKUP(C3281,'Kundenliste (2)'!$C$6:$L$1005,8,FALSE())</f>
        <v>0</v>
      </c>
    </row>
    <row r="3282" customFormat="false" ht="14.25" hidden="false" customHeight="false" outlineLevel="0" collapsed="false">
      <c r="A3282" s="0" t="n">
        <v>3282</v>
      </c>
      <c r="B3282" s="0" t="s">
        <v>5</v>
      </c>
      <c r="C3282" s="0" t="n">
        <v>282</v>
      </c>
      <c r="E3282" s="0" t="str">
        <f aca="false">IF(F3282=0,"",F3282)</f>
        <v/>
      </c>
      <c r="F3282" s="0" t="n">
        <f aca="false">VLOOKUP(C3282,'Kundenliste (2)'!$C$6:$L$1005,8,FALSE())</f>
        <v>0</v>
      </c>
    </row>
    <row r="3283" customFormat="false" ht="14.25" hidden="false" customHeight="false" outlineLevel="0" collapsed="false">
      <c r="A3283" s="0" t="n">
        <v>3283</v>
      </c>
      <c r="B3283" s="0" t="s">
        <v>5</v>
      </c>
      <c r="C3283" s="0" t="n">
        <v>283</v>
      </c>
      <c r="D3283" s="0" t="n">
        <v>444527424</v>
      </c>
      <c r="E3283" s="0" t="n">
        <f aca="false">IF(F3283=0,"",F3283)</f>
        <v>444527424</v>
      </c>
      <c r="F3283" s="0" t="n">
        <f aca="false">VLOOKUP(C3283,'Kundenliste (2)'!$C$6:$L$1005,8,FALSE())</f>
        <v>444527424</v>
      </c>
    </row>
    <row r="3284" customFormat="false" ht="14.25" hidden="false" customHeight="false" outlineLevel="0" collapsed="false">
      <c r="A3284" s="0" t="n">
        <v>3284</v>
      </c>
      <c r="B3284" s="0" t="s">
        <v>5</v>
      </c>
      <c r="C3284" s="0" t="n">
        <v>284</v>
      </c>
      <c r="D3284" s="0" t="n">
        <v>444477824</v>
      </c>
      <c r="E3284" s="0" t="n">
        <f aca="false">IF(F3284=0,"",F3284)</f>
        <v>444477824</v>
      </c>
      <c r="F3284" s="0" t="n">
        <f aca="false">VLOOKUP(C3284,'Kundenliste (2)'!$C$6:$L$1005,8,FALSE())</f>
        <v>444477824</v>
      </c>
    </row>
    <row r="3285" customFormat="false" ht="14.25" hidden="false" customHeight="false" outlineLevel="0" collapsed="false">
      <c r="A3285" s="0" t="n">
        <v>3285</v>
      </c>
      <c r="B3285" s="0" t="s">
        <v>5</v>
      </c>
      <c r="C3285" s="0" t="n">
        <v>285</v>
      </c>
      <c r="D3285" s="0" t="n">
        <v>444125376</v>
      </c>
      <c r="E3285" s="0" t="n">
        <f aca="false">IF(F3285=0,"",F3285)</f>
        <v>444125376</v>
      </c>
      <c r="F3285" s="0" t="n">
        <f aca="false">VLOOKUP(C3285,'Kundenliste (2)'!$C$6:$L$1005,8,FALSE())</f>
        <v>444125376</v>
      </c>
    </row>
    <row r="3286" customFormat="false" ht="14.25" hidden="false" customHeight="false" outlineLevel="0" collapsed="false">
      <c r="A3286" s="0" t="n">
        <v>3286</v>
      </c>
      <c r="B3286" s="0" t="s">
        <v>5</v>
      </c>
      <c r="C3286" s="0" t="n">
        <v>286</v>
      </c>
      <c r="D3286" s="0" t="n">
        <v>444674432</v>
      </c>
      <c r="E3286" s="0" t="n">
        <f aca="false">IF(F3286=0,"",F3286)</f>
        <v>444674432</v>
      </c>
      <c r="F3286" s="0" t="n">
        <f aca="false">VLOOKUP(C3286,'Kundenliste (2)'!$C$6:$L$1005,8,FALSE())</f>
        <v>444674432</v>
      </c>
    </row>
    <row r="3287" customFormat="false" ht="14.25" hidden="false" customHeight="false" outlineLevel="0" collapsed="false">
      <c r="A3287" s="0" t="n">
        <v>3287</v>
      </c>
      <c r="B3287" s="0" t="s">
        <v>5</v>
      </c>
      <c r="C3287" s="0" t="n">
        <v>287</v>
      </c>
      <c r="D3287" s="0" t="n">
        <v>444788384</v>
      </c>
      <c r="E3287" s="0" t="n">
        <f aca="false">IF(F3287=0,"",F3287)</f>
        <v>444788384</v>
      </c>
      <c r="F3287" s="0" t="n">
        <f aca="false">VLOOKUP(C3287,'Kundenliste (2)'!$C$6:$L$1005,8,FALSE())</f>
        <v>444788384</v>
      </c>
    </row>
    <row r="3288" customFormat="false" ht="14.25" hidden="false" customHeight="false" outlineLevel="0" collapsed="false">
      <c r="A3288" s="0" t="n">
        <v>3288</v>
      </c>
      <c r="B3288" s="0" t="s">
        <v>5</v>
      </c>
      <c r="C3288" s="0" t="n">
        <v>288</v>
      </c>
      <c r="E3288" s="0" t="str">
        <f aca="false">IF(F3288=0,"",F3288)</f>
        <v/>
      </c>
      <c r="F3288" s="0" t="n">
        <f aca="false">VLOOKUP(C3288,'Kundenliste (2)'!$C$6:$L$1005,8,FALSE())</f>
        <v>0</v>
      </c>
    </row>
    <row r="3289" customFormat="false" ht="14.25" hidden="false" customHeight="false" outlineLevel="0" collapsed="false">
      <c r="A3289" s="0" t="n">
        <v>3289</v>
      </c>
      <c r="B3289" s="0" t="s">
        <v>5</v>
      </c>
      <c r="C3289" s="0" t="n">
        <v>289</v>
      </c>
      <c r="E3289" s="0" t="str">
        <f aca="false">IF(F3289=0,"",F3289)</f>
        <v/>
      </c>
      <c r="F3289" s="0" t="n">
        <f aca="false">VLOOKUP(C3289,'Kundenliste (2)'!$C$6:$L$1005,8,FALSE())</f>
        <v>0</v>
      </c>
    </row>
    <row r="3290" customFormat="false" ht="14.25" hidden="false" customHeight="false" outlineLevel="0" collapsed="false">
      <c r="A3290" s="0" t="n">
        <v>3290</v>
      </c>
      <c r="B3290" s="0" t="s">
        <v>5</v>
      </c>
      <c r="C3290" s="0" t="n">
        <v>290</v>
      </c>
      <c r="D3290" s="0" t="n">
        <v>444780800</v>
      </c>
      <c r="E3290" s="0" t="n">
        <f aca="false">IF(F3290=0,"",F3290)</f>
        <v>444780800</v>
      </c>
      <c r="F3290" s="0" t="n">
        <f aca="false">VLOOKUP(C3290,'Kundenliste (2)'!$C$6:$L$1005,8,FALSE())</f>
        <v>444780800</v>
      </c>
    </row>
    <row r="3291" customFormat="false" ht="14.25" hidden="false" customHeight="false" outlineLevel="0" collapsed="false">
      <c r="A3291" s="0" t="n">
        <v>3291</v>
      </c>
      <c r="B3291" s="0" t="s">
        <v>5</v>
      </c>
      <c r="C3291" s="0" t="n">
        <v>291</v>
      </c>
      <c r="D3291" s="0" t="n">
        <v>444849856</v>
      </c>
      <c r="E3291" s="0" t="n">
        <f aca="false">IF(F3291=0,"",F3291)</f>
        <v>444849856</v>
      </c>
      <c r="F3291" s="0" t="n">
        <f aca="false">VLOOKUP(C3291,'Kundenliste (2)'!$C$6:$L$1005,8,FALSE())</f>
        <v>444849856</v>
      </c>
    </row>
    <row r="3292" customFormat="false" ht="14.25" hidden="false" customHeight="false" outlineLevel="0" collapsed="false">
      <c r="A3292" s="0" t="n">
        <v>3292</v>
      </c>
      <c r="B3292" s="0" t="s">
        <v>5</v>
      </c>
      <c r="C3292" s="0" t="n">
        <v>292</v>
      </c>
      <c r="E3292" s="0" t="str">
        <f aca="false">IF(F3292=0,"",F3292)</f>
        <v/>
      </c>
      <c r="F3292" s="0" t="n">
        <f aca="false">VLOOKUP(C3292,'Kundenliste (2)'!$C$6:$L$1005,8,FALSE())</f>
        <v>0</v>
      </c>
    </row>
    <row r="3293" customFormat="false" ht="14.25" hidden="false" customHeight="false" outlineLevel="0" collapsed="false">
      <c r="A3293" s="0" t="n">
        <v>3293</v>
      </c>
      <c r="B3293" s="0" t="s">
        <v>5</v>
      </c>
      <c r="C3293" s="0" t="n">
        <v>293</v>
      </c>
      <c r="E3293" s="0" t="str">
        <f aca="false">IF(F3293=0,"",F3293)</f>
        <v/>
      </c>
      <c r="F3293" s="0" t="n">
        <f aca="false">VLOOKUP(C3293,'Kundenliste (2)'!$C$6:$L$1005,8,FALSE())</f>
        <v>0</v>
      </c>
    </row>
    <row r="3294" customFormat="false" ht="14.25" hidden="false" customHeight="false" outlineLevel="0" collapsed="false">
      <c r="A3294" s="0" t="n">
        <v>3294</v>
      </c>
      <c r="B3294" s="0" t="s">
        <v>5</v>
      </c>
      <c r="C3294" s="0" t="n">
        <v>294</v>
      </c>
      <c r="E3294" s="0" t="str">
        <f aca="false">IF(F3294=0,"",F3294)</f>
        <v/>
      </c>
      <c r="F3294" s="0" t="n">
        <f aca="false">VLOOKUP(C3294,'Kundenliste (2)'!$C$6:$L$1005,8,FALSE())</f>
        <v>0</v>
      </c>
    </row>
    <row r="3295" customFormat="false" ht="14.25" hidden="false" customHeight="false" outlineLevel="0" collapsed="false">
      <c r="A3295" s="0" t="n">
        <v>3295</v>
      </c>
      <c r="B3295" s="0" t="s">
        <v>5</v>
      </c>
      <c r="C3295" s="0" t="n">
        <v>295</v>
      </c>
      <c r="D3295" s="0" t="n">
        <v>444250016</v>
      </c>
      <c r="E3295" s="0" t="n">
        <f aca="false">IF(F3295=0,"",F3295)</f>
        <v>444250016</v>
      </c>
      <c r="F3295" s="0" t="n">
        <f aca="false">VLOOKUP(C3295,'Kundenliste (2)'!$C$6:$L$1005,8,FALSE())</f>
        <v>444250016</v>
      </c>
    </row>
    <row r="3296" customFormat="false" ht="14.25" hidden="false" customHeight="false" outlineLevel="0" collapsed="false">
      <c r="A3296" s="0" t="n">
        <v>3296</v>
      </c>
      <c r="B3296" s="0" t="s">
        <v>5</v>
      </c>
      <c r="C3296" s="0" t="n">
        <v>296</v>
      </c>
      <c r="E3296" s="0" t="str">
        <f aca="false">IF(F3296=0,"",F3296)</f>
        <v/>
      </c>
      <c r="F3296" s="0" t="n">
        <f aca="false">VLOOKUP(C3296,'Kundenliste (2)'!$C$6:$L$1005,8,FALSE())</f>
        <v>0</v>
      </c>
    </row>
    <row r="3297" customFormat="false" ht="14.25" hidden="false" customHeight="false" outlineLevel="0" collapsed="false">
      <c r="A3297" s="0" t="n">
        <v>3297</v>
      </c>
      <c r="B3297" s="0" t="s">
        <v>5</v>
      </c>
      <c r="C3297" s="0" t="n">
        <v>297</v>
      </c>
      <c r="E3297" s="0" t="str">
        <f aca="false">IF(F3297=0,"",F3297)</f>
        <v/>
      </c>
      <c r="F3297" s="0" t="n">
        <f aca="false">VLOOKUP(C3297,'Kundenliste (2)'!$C$6:$L$1005,8,FALSE())</f>
        <v>0</v>
      </c>
    </row>
    <row r="3298" customFormat="false" ht="14.25" hidden="false" customHeight="false" outlineLevel="0" collapsed="false">
      <c r="A3298" s="0" t="n">
        <v>3298</v>
      </c>
      <c r="B3298" s="0" t="s">
        <v>5</v>
      </c>
      <c r="C3298" s="0" t="n">
        <v>298</v>
      </c>
      <c r="E3298" s="0" t="str">
        <f aca="false">IF(F3298=0,"",F3298)</f>
        <v/>
      </c>
      <c r="F3298" s="0" t="n">
        <f aca="false">VLOOKUP(C3298,'Kundenliste (2)'!$C$6:$L$1005,8,FALSE())</f>
        <v>0</v>
      </c>
    </row>
    <row r="3299" customFormat="false" ht="14.25" hidden="false" customHeight="false" outlineLevel="0" collapsed="false">
      <c r="A3299" s="0" t="n">
        <v>3299</v>
      </c>
      <c r="B3299" s="0" t="s">
        <v>5</v>
      </c>
      <c r="C3299" s="0" t="n">
        <v>299</v>
      </c>
      <c r="D3299" s="0" t="n">
        <v>444602848</v>
      </c>
      <c r="E3299" s="0" t="n">
        <f aca="false">IF(F3299=0,"",F3299)</f>
        <v>444602848</v>
      </c>
      <c r="F3299" s="0" t="n">
        <f aca="false">VLOOKUP(C3299,'Kundenliste (2)'!$C$6:$L$1005,8,FALSE())</f>
        <v>444602848</v>
      </c>
    </row>
    <row r="3300" customFormat="false" ht="14.25" hidden="false" customHeight="false" outlineLevel="0" collapsed="false">
      <c r="A3300" s="0" t="n">
        <v>3300</v>
      </c>
      <c r="B3300" s="0" t="s">
        <v>5</v>
      </c>
      <c r="C3300" s="0" t="n">
        <v>300</v>
      </c>
      <c r="D3300" s="0" t="n">
        <v>444940128</v>
      </c>
      <c r="E3300" s="0" t="n">
        <f aca="false">IF(F3300=0,"",F3300)</f>
        <v>444940128</v>
      </c>
      <c r="F3300" s="0" t="n">
        <f aca="false">VLOOKUP(C3300,'Kundenliste (2)'!$C$6:$L$1005,8,FALSE())</f>
        <v>444940128</v>
      </c>
    </row>
    <row r="3301" customFormat="false" ht="14.25" hidden="false" customHeight="false" outlineLevel="0" collapsed="false">
      <c r="A3301" s="0" t="n">
        <v>3301</v>
      </c>
      <c r="B3301" s="0" t="s">
        <v>5</v>
      </c>
      <c r="C3301" s="0" t="n">
        <v>301</v>
      </c>
      <c r="D3301" s="0" t="n">
        <v>444763392</v>
      </c>
      <c r="E3301" s="0" t="n">
        <f aca="false">IF(F3301=0,"",F3301)</f>
        <v>444763392</v>
      </c>
      <c r="F3301" s="0" t="n">
        <f aca="false">VLOOKUP(C3301,'Kundenliste (2)'!$C$6:$L$1005,8,FALSE())</f>
        <v>444763392</v>
      </c>
    </row>
    <row r="3302" customFormat="false" ht="14.25" hidden="false" customHeight="false" outlineLevel="0" collapsed="false">
      <c r="A3302" s="0" t="n">
        <v>3302</v>
      </c>
      <c r="B3302" s="0" t="s">
        <v>5</v>
      </c>
      <c r="C3302" s="0" t="n">
        <v>302</v>
      </c>
      <c r="E3302" s="0" t="str">
        <f aca="false">IF(F3302=0,"",F3302)</f>
        <v/>
      </c>
      <c r="F3302" s="0" t="n">
        <f aca="false">VLOOKUP(C3302,'Kundenliste (2)'!$C$6:$L$1005,8,FALSE())</f>
        <v>0</v>
      </c>
    </row>
    <row r="3303" customFormat="false" ht="14.25" hidden="false" customHeight="false" outlineLevel="0" collapsed="false">
      <c r="A3303" s="0" t="n">
        <v>3303</v>
      </c>
      <c r="B3303" s="0" t="s">
        <v>5</v>
      </c>
      <c r="C3303" s="0" t="n">
        <v>303</v>
      </c>
      <c r="E3303" s="0" t="str">
        <f aca="false">IF(F3303=0,"",F3303)</f>
        <v/>
      </c>
      <c r="F3303" s="0" t="n">
        <f aca="false">VLOOKUP(C3303,'Kundenliste (2)'!$C$6:$L$1005,8,FALSE())</f>
        <v>0</v>
      </c>
    </row>
    <row r="3304" customFormat="false" ht="14.25" hidden="false" customHeight="false" outlineLevel="0" collapsed="false">
      <c r="A3304" s="0" t="n">
        <v>3304</v>
      </c>
      <c r="B3304" s="0" t="s">
        <v>5</v>
      </c>
      <c r="C3304" s="0" t="n">
        <v>304</v>
      </c>
      <c r="E3304" s="0" t="str">
        <f aca="false">IF(F3304=0,"",F3304)</f>
        <v/>
      </c>
      <c r="F3304" s="0" t="n">
        <f aca="false">VLOOKUP(C3304,'Kundenliste (2)'!$C$6:$L$1005,8,FALSE())</f>
        <v>0</v>
      </c>
    </row>
    <row r="3305" customFormat="false" ht="14.25" hidden="false" customHeight="false" outlineLevel="0" collapsed="false">
      <c r="A3305" s="0" t="n">
        <v>3305</v>
      </c>
      <c r="B3305" s="0" t="s">
        <v>5</v>
      </c>
      <c r="C3305" s="0" t="n">
        <v>305</v>
      </c>
      <c r="D3305" s="0" t="n">
        <v>444930144</v>
      </c>
      <c r="E3305" s="0" t="n">
        <f aca="false">IF(F3305=0,"",F3305)</f>
        <v>444930144</v>
      </c>
      <c r="F3305" s="0" t="n">
        <f aca="false">VLOOKUP(C3305,'Kundenliste (2)'!$C$6:$L$1005,8,FALSE())</f>
        <v>444930144</v>
      </c>
    </row>
    <row r="3306" customFormat="false" ht="14.25" hidden="false" customHeight="false" outlineLevel="0" collapsed="false">
      <c r="A3306" s="0" t="n">
        <v>3306</v>
      </c>
      <c r="B3306" s="0" t="s">
        <v>5</v>
      </c>
      <c r="C3306" s="0" t="n">
        <v>306</v>
      </c>
      <c r="D3306" s="0" t="n">
        <v>444702976</v>
      </c>
      <c r="E3306" s="0" t="n">
        <f aca="false">IF(F3306=0,"",F3306)</f>
        <v>444702976</v>
      </c>
      <c r="F3306" s="0" t="n">
        <f aca="false">VLOOKUP(C3306,'Kundenliste (2)'!$C$6:$L$1005,8,FALSE())</f>
        <v>444702976</v>
      </c>
    </row>
    <row r="3307" customFormat="false" ht="14.25" hidden="false" customHeight="false" outlineLevel="0" collapsed="false">
      <c r="A3307" s="0" t="n">
        <v>3307</v>
      </c>
      <c r="B3307" s="0" t="s">
        <v>5</v>
      </c>
      <c r="C3307" s="0" t="n">
        <v>307</v>
      </c>
      <c r="E3307" s="0" t="str">
        <f aca="false">IF(F3307=0,"",F3307)</f>
        <v/>
      </c>
      <c r="F3307" s="0" t="n">
        <f aca="false">VLOOKUP(C3307,'Kundenliste (2)'!$C$6:$L$1005,8,FALSE())</f>
        <v>0</v>
      </c>
    </row>
    <row r="3308" customFormat="false" ht="14.25" hidden="false" customHeight="false" outlineLevel="0" collapsed="false">
      <c r="A3308" s="0" t="n">
        <v>3308</v>
      </c>
      <c r="B3308" s="0" t="s">
        <v>5</v>
      </c>
      <c r="C3308" s="0" t="n">
        <v>308</v>
      </c>
      <c r="E3308" s="0" t="str">
        <f aca="false">IF(F3308=0,"",F3308)</f>
        <v/>
      </c>
      <c r="F3308" s="0" t="n">
        <f aca="false">VLOOKUP(C3308,'Kundenliste (2)'!$C$6:$L$1005,8,FALSE())</f>
        <v>0</v>
      </c>
    </row>
    <row r="3309" customFormat="false" ht="14.25" hidden="false" customHeight="false" outlineLevel="0" collapsed="false">
      <c r="A3309" s="0" t="n">
        <v>3309</v>
      </c>
      <c r="B3309" s="0" t="s">
        <v>5</v>
      </c>
      <c r="C3309" s="0" t="n">
        <v>309</v>
      </c>
      <c r="D3309" s="0" t="n">
        <v>444890016</v>
      </c>
      <c r="E3309" s="0" t="n">
        <f aca="false">IF(F3309=0,"",F3309)</f>
        <v>444890016</v>
      </c>
      <c r="F3309" s="0" t="n">
        <f aca="false">VLOOKUP(C3309,'Kundenliste (2)'!$C$6:$L$1005,8,FALSE())</f>
        <v>444890016</v>
      </c>
    </row>
    <row r="3310" customFormat="false" ht="14.25" hidden="false" customHeight="false" outlineLevel="0" collapsed="false">
      <c r="A3310" s="0" t="n">
        <v>3310</v>
      </c>
      <c r="B3310" s="0" t="s">
        <v>5</v>
      </c>
      <c r="C3310" s="0" t="n">
        <v>310</v>
      </c>
      <c r="E3310" s="0" t="str">
        <f aca="false">IF(F3310=0,"",F3310)</f>
        <v/>
      </c>
      <c r="F3310" s="0" t="n">
        <f aca="false">VLOOKUP(C3310,'Kundenliste (2)'!$C$6:$L$1005,8,FALSE())</f>
        <v>0</v>
      </c>
    </row>
    <row r="3311" customFormat="false" ht="14.25" hidden="false" customHeight="false" outlineLevel="0" collapsed="false">
      <c r="A3311" s="0" t="n">
        <v>3311</v>
      </c>
      <c r="B3311" s="0" t="s">
        <v>5</v>
      </c>
      <c r="C3311" s="0" t="n">
        <v>311</v>
      </c>
      <c r="E3311" s="0" t="str">
        <f aca="false">IF(F3311=0,"",F3311)</f>
        <v/>
      </c>
      <c r="F3311" s="0" t="n">
        <f aca="false">VLOOKUP(C3311,'Kundenliste (2)'!$C$6:$L$1005,8,FALSE())</f>
        <v>0</v>
      </c>
    </row>
    <row r="3312" customFormat="false" ht="14.25" hidden="false" customHeight="false" outlineLevel="0" collapsed="false">
      <c r="A3312" s="0" t="n">
        <v>3312</v>
      </c>
      <c r="B3312" s="0" t="s">
        <v>5</v>
      </c>
      <c r="C3312" s="0" t="n">
        <v>312</v>
      </c>
      <c r="E3312" s="0" t="str">
        <f aca="false">IF(F3312=0,"",F3312)</f>
        <v/>
      </c>
      <c r="F3312" s="0" t="n">
        <f aca="false">VLOOKUP(C3312,'Kundenliste (2)'!$C$6:$L$1005,8,FALSE())</f>
        <v>0</v>
      </c>
    </row>
    <row r="3313" customFormat="false" ht="14.25" hidden="false" customHeight="false" outlineLevel="0" collapsed="false">
      <c r="A3313" s="0" t="n">
        <v>3313</v>
      </c>
      <c r="B3313" s="0" t="s">
        <v>5</v>
      </c>
      <c r="C3313" s="0" t="n">
        <v>313</v>
      </c>
      <c r="D3313" s="0" t="n">
        <v>444935136</v>
      </c>
      <c r="E3313" s="0" t="n">
        <f aca="false">IF(F3313=0,"",F3313)</f>
        <v>444935136</v>
      </c>
      <c r="F3313" s="0" t="n">
        <f aca="false">VLOOKUP(C3313,'Kundenliste (2)'!$C$6:$L$1005,8,FALSE())</f>
        <v>444935136</v>
      </c>
    </row>
    <row r="3314" customFormat="false" ht="14.25" hidden="false" customHeight="false" outlineLevel="0" collapsed="false">
      <c r="A3314" s="0" t="n">
        <v>3314</v>
      </c>
      <c r="B3314" s="0" t="s">
        <v>5</v>
      </c>
      <c r="C3314" s="0" t="n">
        <v>314</v>
      </c>
      <c r="E3314" s="0" t="str">
        <f aca="false">IF(F3314=0,"",F3314)</f>
        <v/>
      </c>
      <c r="F3314" s="0" t="n">
        <f aca="false">VLOOKUP(C3314,'Kundenliste (2)'!$C$6:$L$1005,8,FALSE())</f>
        <v>0</v>
      </c>
    </row>
    <row r="3315" customFormat="false" ht="14.25" hidden="false" customHeight="false" outlineLevel="0" collapsed="false">
      <c r="A3315" s="0" t="n">
        <v>3315</v>
      </c>
      <c r="B3315" s="0" t="s">
        <v>5</v>
      </c>
      <c r="C3315" s="0" t="n">
        <v>315</v>
      </c>
      <c r="E3315" s="0" t="str">
        <f aca="false">IF(F3315=0,"",F3315)</f>
        <v/>
      </c>
      <c r="F3315" s="0" t="n">
        <f aca="false">VLOOKUP(C3315,'Kundenliste (2)'!$C$6:$L$1005,8,FALSE())</f>
        <v>0</v>
      </c>
    </row>
    <row r="3316" customFormat="false" ht="14.25" hidden="false" customHeight="false" outlineLevel="0" collapsed="false">
      <c r="A3316" s="0" t="n">
        <v>3316</v>
      </c>
      <c r="B3316" s="0" t="s">
        <v>5</v>
      </c>
      <c r="C3316" s="0" t="n">
        <v>316</v>
      </c>
      <c r="E3316" s="0" t="str">
        <f aca="false">IF(F3316=0,"",F3316)</f>
        <v/>
      </c>
      <c r="F3316" s="0" t="n">
        <f aca="false">VLOOKUP(C3316,'Kundenliste (2)'!$C$6:$L$1005,8,FALSE())</f>
        <v>0</v>
      </c>
    </row>
    <row r="3317" customFormat="false" ht="14.25" hidden="false" customHeight="false" outlineLevel="0" collapsed="false">
      <c r="A3317" s="0" t="n">
        <v>3317</v>
      </c>
      <c r="B3317" s="0" t="s">
        <v>5</v>
      </c>
      <c r="C3317" s="0" t="n">
        <v>317</v>
      </c>
      <c r="E3317" s="0" t="str">
        <f aca="false">IF(F3317=0,"",F3317)</f>
        <v/>
      </c>
      <c r="F3317" s="0" t="n">
        <f aca="false">VLOOKUP(C3317,'Kundenliste (2)'!$C$6:$L$1005,8,FALSE())</f>
        <v>0</v>
      </c>
    </row>
    <row r="3318" customFormat="false" ht="14.25" hidden="false" customHeight="false" outlineLevel="0" collapsed="false">
      <c r="A3318" s="0" t="n">
        <v>3318</v>
      </c>
      <c r="B3318" s="0" t="s">
        <v>5</v>
      </c>
      <c r="C3318" s="0" t="n">
        <v>318</v>
      </c>
      <c r="E3318" s="0" t="str">
        <f aca="false">IF(F3318=0,"",F3318)</f>
        <v/>
      </c>
      <c r="F3318" s="0" t="n">
        <f aca="false">VLOOKUP(C3318,'Kundenliste (2)'!$C$6:$L$1005,8,FALSE())</f>
        <v>0</v>
      </c>
    </row>
    <row r="3319" customFormat="false" ht="14.25" hidden="false" customHeight="false" outlineLevel="0" collapsed="false">
      <c r="A3319" s="0" t="n">
        <v>3319</v>
      </c>
      <c r="B3319" s="0" t="s">
        <v>5</v>
      </c>
      <c r="C3319" s="0" t="n">
        <v>319</v>
      </c>
      <c r="D3319" s="0" t="n">
        <v>444838208</v>
      </c>
      <c r="E3319" s="0" t="n">
        <f aca="false">IF(F3319=0,"",F3319)</f>
        <v>444838208</v>
      </c>
      <c r="F3319" s="0" t="n">
        <f aca="false">VLOOKUP(C3319,'Kundenliste (2)'!$C$6:$L$1005,8,FALSE())</f>
        <v>444838208</v>
      </c>
    </row>
    <row r="3320" customFormat="false" ht="14.25" hidden="false" customHeight="false" outlineLevel="0" collapsed="false">
      <c r="A3320" s="0" t="n">
        <v>3320</v>
      </c>
      <c r="B3320" s="0" t="s">
        <v>5</v>
      </c>
      <c r="C3320" s="0" t="n">
        <v>320</v>
      </c>
      <c r="D3320" s="0" t="n">
        <v>444332544</v>
      </c>
      <c r="E3320" s="0" t="n">
        <f aca="false">IF(F3320=0,"",F3320)</f>
        <v>444332544</v>
      </c>
      <c r="F3320" s="0" t="n">
        <f aca="false">VLOOKUP(C3320,'Kundenliste (2)'!$C$6:$L$1005,8,FALSE())</f>
        <v>444332544</v>
      </c>
    </row>
    <row r="3321" customFormat="false" ht="14.25" hidden="false" customHeight="false" outlineLevel="0" collapsed="false">
      <c r="A3321" s="0" t="n">
        <v>3321</v>
      </c>
      <c r="B3321" s="0" t="s">
        <v>5</v>
      </c>
      <c r="C3321" s="0" t="n">
        <v>321</v>
      </c>
      <c r="D3321" s="0" t="n">
        <v>444424160</v>
      </c>
      <c r="E3321" s="0" t="n">
        <f aca="false">IF(F3321=0,"",F3321)</f>
        <v>444424160</v>
      </c>
      <c r="F3321" s="0" t="n">
        <f aca="false">VLOOKUP(C3321,'Kundenliste (2)'!$C$6:$L$1005,8,FALSE())</f>
        <v>444424160</v>
      </c>
    </row>
    <row r="3322" customFormat="false" ht="14.25" hidden="false" customHeight="false" outlineLevel="0" collapsed="false">
      <c r="A3322" s="0" t="n">
        <v>3322</v>
      </c>
      <c r="B3322" s="0" t="s">
        <v>5</v>
      </c>
      <c r="C3322" s="0" t="n">
        <v>322</v>
      </c>
      <c r="D3322" s="0" t="n">
        <v>444641504</v>
      </c>
      <c r="E3322" s="0" t="n">
        <f aca="false">IF(F3322=0,"",F3322)</f>
        <v>444641504</v>
      </c>
      <c r="F3322" s="0" t="n">
        <f aca="false">VLOOKUP(C3322,'Kundenliste (2)'!$C$6:$L$1005,8,FALSE())</f>
        <v>444641504</v>
      </c>
    </row>
    <row r="3323" customFormat="false" ht="14.25" hidden="false" customHeight="false" outlineLevel="0" collapsed="false">
      <c r="A3323" s="0" t="n">
        <v>3323</v>
      </c>
      <c r="B3323" s="0" t="s">
        <v>5</v>
      </c>
      <c r="C3323" s="0" t="n">
        <v>323</v>
      </c>
      <c r="D3323" s="0" t="n">
        <v>444869120</v>
      </c>
      <c r="E3323" s="0" t="n">
        <f aca="false">IF(F3323=0,"",F3323)</f>
        <v>444869120</v>
      </c>
      <c r="F3323" s="0" t="n">
        <f aca="false">VLOOKUP(C3323,'Kundenliste (2)'!$C$6:$L$1005,8,FALSE())</f>
        <v>444869120</v>
      </c>
    </row>
    <row r="3324" customFormat="false" ht="14.25" hidden="false" customHeight="false" outlineLevel="0" collapsed="false">
      <c r="A3324" s="0" t="n">
        <v>3324</v>
      </c>
      <c r="B3324" s="0" t="s">
        <v>5</v>
      </c>
      <c r="C3324" s="0" t="n">
        <v>324</v>
      </c>
      <c r="E3324" s="0" t="str">
        <f aca="false">IF(F3324=0,"",F3324)</f>
        <v/>
      </c>
      <c r="F3324" s="0" t="n">
        <f aca="false">VLOOKUP(C3324,'Kundenliste (2)'!$C$6:$L$1005,8,FALSE())</f>
        <v>0</v>
      </c>
    </row>
    <row r="3325" customFormat="false" ht="14.25" hidden="false" customHeight="false" outlineLevel="0" collapsed="false">
      <c r="A3325" s="0" t="n">
        <v>3325</v>
      </c>
      <c r="B3325" s="0" t="s">
        <v>5</v>
      </c>
      <c r="C3325" s="0" t="n">
        <v>325</v>
      </c>
      <c r="E3325" s="0" t="str">
        <f aca="false">IF(F3325=0,"",F3325)</f>
        <v/>
      </c>
      <c r="F3325" s="0" t="n">
        <f aca="false">VLOOKUP(C3325,'Kundenliste (2)'!$C$6:$L$1005,8,FALSE())</f>
        <v>0</v>
      </c>
    </row>
    <row r="3326" customFormat="false" ht="14.25" hidden="false" customHeight="false" outlineLevel="0" collapsed="false">
      <c r="A3326" s="0" t="n">
        <v>3326</v>
      </c>
      <c r="B3326" s="0" t="s">
        <v>5</v>
      </c>
      <c r="C3326" s="0" t="n">
        <v>326</v>
      </c>
      <c r="D3326" s="0" t="n">
        <v>444121216</v>
      </c>
      <c r="E3326" s="0" t="n">
        <f aca="false">IF(F3326=0,"",F3326)</f>
        <v>444121216</v>
      </c>
      <c r="F3326" s="0" t="n">
        <f aca="false">VLOOKUP(C3326,'Kundenliste (2)'!$C$6:$L$1005,8,FALSE())</f>
        <v>444121216</v>
      </c>
    </row>
    <row r="3327" customFormat="false" ht="14.25" hidden="false" customHeight="false" outlineLevel="0" collapsed="false">
      <c r="A3327" s="0" t="n">
        <v>3327</v>
      </c>
      <c r="B3327" s="0" t="s">
        <v>5</v>
      </c>
      <c r="C3327" s="0" t="n">
        <v>327</v>
      </c>
      <c r="E3327" s="0" t="str">
        <f aca="false">IF(F3327=0,"",F3327)</f>
        <v/>
      </c>
      <c r="F3327" s="0" t="n">
        <f aca="false">VLOOKUP(C3327,'Kundenliste (2)'!$C$6:$L$1005,8,FALSE())</f>
        <v>0</v>
      </c>
    </row>
    <row r="3328" customFormat="false" ht="14.25" hidden="false" customHeight="false" outlineLevel="0" collapsed="false">
      <c r="A3328" s="0" t="n">
        <v>3328</v>
      </c>
      <c r="B3328" s="0" t="s">
        <v>5</v>
      </c>
      <c r="C3328" s="0" t="n">
        <v>328</v>
      </c>
      <c r="D3328" s="0" t="n">
        <v>444423968</v>
      </c>
      <c r="E3328" s="0" t="n">
        <f aca="false">IF(F3328=0,"",F3328)</f>
        <v>444423968</v>
      </c>
      <c r="F3328" s="0" t="n">
        <f aca="false">VLOOKUP(C3328,'Kundenliste (2)'!$C$6:$L$1005,8,FALSE())</f>
        <v>444423968</v>
      </c>
    </row>
    <row r="3329" customFormat="false" ht="14.25" hidden="false" customHeight="false" outlineLevel="0" collapsed="false">
      <c r="A3329" s="0" t="n">
        <v>3329</v>
      </c>
      <c r="B3329" s="0" t="s">
        <v>5</v>
      </c>
      <c r="C3329" s="0" t="n">
        <v>329</v>
      </c>
      <c r="E3329" s="0" t="str">
        <f aca="false">IF(F3329=0,"",F3329)</f>
        <v/>
      </c>
      <c r="F3329" s="0" t="n">
        <f aca="false">VLOOKUP(C3329,'Kundenliste (2)'!$C$6:$L$1005,8,FALSE())</f>
        <v>0</v>
      </c>
    </row>
    <row r="3330" customFormat="false" ht="14.25" hidden="false" customHeight="false" outlineLevel="0" collapsed="false">
      <c r="A3330" s="0" t="n">
        <v>3330</v>
      </c>
      <c r="B3330" s="0" t="s">
        <v>5</v>
      </c>
      <c r="C3330" s="0" t="n">
        <v>330</v>
      </c>
      <c r="D3330" s="0" t="n">
        <v>444650528</v>
      </c>
      <c r="E3330" s="0" t="n">
        <f aca="false">IF(F3330=0,"",F3330)</f>
        <v>444650528</v>
      </c>
      <c r="F3330" s="0" t="n">
        <f aca="false">VLOOKUP(C3330,'Kundenliste (2)'!$C$6:$L$1005,8,FALSE())</f>
        <v>444650528</v>
      </c>
    </row>
    <row r="3331" customFormat="false" ht="14.25" hidden="false" customHeight="false" outlineLevel="0" collapsed="false">
      <c r="A3331" s="0" t="n">
        <v>3331</v>
      </c>
      <c r="B3331" s="0" t="s">
        <v>5</v>
      </c>
      <c r="C3331" s="0" t="n">
        <v>331</v>
      </c>
      <c r="E3331" s="0" t="str">
        <f aca="false">IF(F3331=0,"",F3331)</f>
        <v/>
      </c>
      <c r="F3331" s="0" t="n">
        <f aca="false">VLOOKUP(C3331,'Kundenliste (2)'!$C$6:$L$1005,8,FALSE())</f>
        <v>0</v>
      </c>
    </row>
    <row r="3332" customFormat="false" ht="14.25" hidden="false" customHeight="false" outlineLevel="0" collapsed="false">
      <c r="A3332" s="0" t="n">
        <v>3332</v>
      </c>
      <c r="B3332" s="0" t="s">
        <v>5</v>
      </c>
      <c r="C3332" s="0" t="n">
        <v>332</v>
      </c>
      <c r="D3332" s="0" t="n">
        <v>444263744</v>
      </c>
      <c r="E3332" s="0" t="n">
        <f aca="false">IF(F3332=0,"",F3332)</f>
        <v>444263744</v>
      </c>
      <c r="F3332" s="0" t="n">
        <f aca="false">VLOOKUP(C3332,'Kundenliste (2)'!$C$6:$L$1005,8,FALSE())</f>
        <v>444263744</v>
      </c>
    </row>
    <row r="3333" customFormat="false" ht="14.25" hidden="false" customHeight="false" outlineLevel="0" collapsed="false">
      <c r="A3333" s="0" t="n">
        <v>3333</v>
      </c>
      <c r="B3333" s="0" t="s">
        <v>5</v>
      </c>
      <c r="C3333" s="0" t="n">
        <v>333</v>
      </c>
      <c r="E3333" s="0" t="str">
        <f aca="false">IF(F3333=0,"",F3333)</f>
        <v/>
      </c>
      <c r="F3333" s="0" t="n">
        <f aca="false">VLOOKUP(C3333,'Kundenliste (2)'!$C$6:$L$1005,8,FALSE())</f>
        <v>0</v>
      </c>
    </row>
    <row r="3334" customFormat="false" ht="14.25" hidden="false" customHeight="false" outlineLevel="0" collapsed="false">
      <c r="A3334" s="0" t="n">
        <v>3334</v>
      </c>
      <c r="B3334" s="0" t="s">
        <v>5</v>
      </c>
      <c r="C3334" s="0" t="n">
        <v>334</v>
      </c>
      <c r="D3334" s="0" t="n">
        <v>444846304</v>
      </c>
      <c r="E3334" s="0" t="n">
        <f aca="false">IF(F3334=0,"",F3334)</f>
        <v>444846304</v>
      </c>
      <c r="F3334" s="0" t="n">
        <f aca="false">VLOOKUP(C3334,'Kundenliste (2)'!$C$6:$L$1005,8,FALSE())</f>
        <v>444846304</v>
      </c>
    </row>
    <row r="3335" customFormat="false" ht="14.25" hidden="false" customHeight="false" outlineLevel="0" collapsed="false">
      <c r="A3335" s="0" t="n">
        <v>3335</v>
      </c>
      <c r="B3335" s="0" t="s">
        <v>5</v>
      </c>
      <c r="C3335" s="0" t="n">
        <v>335</v>
      </c>
      <c r="E3335" s="0" t="str">
        <f aca="false">IF(F3335=0,"",F3335)</f>
        <v/>
      </c>
      <c r="F3335" s="0" t="n">
        <f aca="false">VLOOKUP(C3335,'Kundenliste (2)'!$C$6:$L$1005,8,FALSE())</f>
        <v>0</v>
      </c>
    </row>
    <row r="3336" customFormat="false" ht="14.25" hidden="false" customHeight="false" outlineLevel="0" collapsed="false">
      <c r="A3336" s="0" t="n">
        <v>3336</v>
      </c>
      <c r="B3336" s="0" t="s">
        <v>5</v>
      </c>
      <c r="C3336" s="0" t="n">
        <v>336</v>
      </c>
      <c r="D3336" s="0" t="n">
        <v>444296224</v>
      </c>
      <c r="E3336" s="0" t="n">
        <f aca="false">IF(F3336=0,"",F3336)</f>
        <v>444296224</v>
      </c>
      <c r="F3336" s="0" t="n">
        <f aca="false">VLOOKUP(C3336,'Kundenliste (2)'!$C$6:$L$1005,8,FALSE())</f>
        <v>444296224</v>
      </c>
    </row>
    <row r="3337" customFormat="false" ht="14.25" hidden="false" customHeight="false" outlineLevel="0" collapsed="false">
      <c r="A3337" s="0" t="n">
        <v>3337</v>
      </c>
      <c r="B3337" s="0" t="s">
        <v>5</v>
      </c>
      <c r="C3337" s="0" t="n">
        <v>337</v>
      </c>
      <c r="E3337" s="0" t="str">
        <f aca="false">IF(F3337=0,"",F3337)</f>
        <v/>
      </c>
      <c r="F3337" s="0" t="n">
        <f aca="false">VLOOKUP(C3337,'Kundenliste (2)'!$C$6:$L$1005,8,FALSE())</f>
        <v>0</v>
      </c>
    </row>
    <row r="3338" customFormat="false" ht="14.25" hidden="false" customHeight="false" outlineLevel="0" collapsed="false">
      <c r="A3338" s="0" t="n">
        <v>3338</v>
      </c>
      <c r="B3338" s="0" t="s">
        <v>5</v>
      </c>
      <c r="C3338" s="0" t="n">
        <v>338</v>
      </c>
      <c r="D3338" s="0" t="n">
        <v>444355488</v>
      </c>
      <c r="E3338" s="0" t="n">
        <f aca="false">IF(F3338=0,"",F3338)</f>
        <v>444355488</v>
      </c>
      <c r="F3338" s="0" t="n">
        <f aca="false">VLOOKUP(C3338,'Kundenliste (2)'!$C$6:$L$1005,8,FALSE())</f>
        <v>444355488</v>
      </c>
    </row>
    <row r="3339" customFormat="false" ht="14.25" hidden="false" customHeight="false" outlineLevel="0" collapsed="false">
      <c r="A3339" s="0" t="n">
        <v>3339</v>
      </c>
      <c r="B3339" s="0" t="s">
        <v>5</v>
      </c>
      <c r="C3339" s="0" t="n">
        <v>339</v>
      </c>
      <c r="E3339" s="0" t="str">
        <f aca="false">IF(F3339=0,"",F3339)</f>
        <v/>
      </c>
      <c r="F3339" s="0" t="n">
        <f aca="false">VLOOKUP(C3339,'Kundenliste (2)'!$C$6:$L$1005,8,FALSE())</f>
        <v>0</v>
      </c>
    </row>
    <row r="3340" customFormat="false" ht="14.25" hidden="false" customHeight="false" outlineLevel="0" collapsed="false">
      <c r="A3340" s="0" t="n">
        <v>3340</v>
      </c>
      <c r="B3340" s="0" t="s">
        <v>5</v>
      </c>
      <c r="C3340" s="0" t="n">
        <v>340</v>
      </c>
      <c r="E3340" s="0" t="str">
        <f aca="false">IF(F3340=0,"",F3340)</f>
        <v/>
      </c>
      <c r="F3340" s="0" t="n">
        <f aca="false">VLOOKUP(C3340,'Kundenliste (2)'!$C$6:$L$1005,8,FALSE())</f>
        <v>0</v>
      </c>
    </row>
    <row r="3341" customFormat="false" ht="14.25" hidden="false" customHeight="false" outlineLevel="0" collapsed="false">
      <c r="A3341" s="0" t="n">
        <v>3341</v>
      </c>
      <c r="B3341" s="0" t="s">
        <v>5</v>
      </c>
      <c r="C3341" s="0" t="n">
        <v>341</v>
      </c>
      <c r="E3341" s="0" t="str">
        <f aca="false">IF(F3341=0,"",F3341)</f>
        <v/>
      </c>
      <c r="F3341" s="0" t="n">
        <f aca="false">VLOOKUP(C3341,'Kundenliste (2)'!$C$6:$L$1005,8,FALSE())</f>
        <v>0</v>
      </c>
    </row>
    <row r="3342" customFormat="false" ht="14.25" hidden="false" customHeight="false" outlineLevel="0" collapsed="false">
      <c r="A3342" s="0" t="n">
        <v>3342</v>
      </c>
      <c r="B3342" s="0" t="s">
        <v>5</v>
      </c>
      <c r="C3342" s="0" t="n">
        <v>342</v>
      </c>
      <c r="D3342" s="0" t="n">
        <v>444653664</v>
      </c>
      <c r="E3342" s="0" t="n">
        <f aca="false">IF(F3342=0,"",F3342)</f>
        <v>444653664</v>
      </c>
      <c r="F3342" s="0" t="n">
        <f aca="false">VLOOKUP(C3342,'Kundenliste (2)'!$C$6:$L$1005,8,FALSE())</f>
        <v>444653664</v>
      </c>
    </row>
    <row r="3343" customFormat="false" ht="14.25" hidden="false" customHeight="false" outlineLevel="0" collapsed="false">
      <c r="A3343" s="0" t="n">
        <v>3343</v>
      </c>
      <c r="B3343" s="0" t="s">
        <v>5</v>
      </c>
      <c r="C3343" s="0" t="n">
        <v>343</v>
      </c>
      <c r="D3343" s="0" t="n">
        <v>444340448</v>
      </c>
      <c r="E3343" s="0" t="n">
        <f aca="false">IF(F3343=0,"",F3343)</f>
        <v>444340448</v>
      </c>
      <c r="F3343" s="0" t="n">
        <f aca="false">VLOOKUP(C3343,'Kundenliste (2)'!$C$6:$L$1005,8,FALSE())</f>
        <v>444340448</v>
      </c>
    </row>
    <row r="3344" customFormat="false" ht="14.25" hidden="false" customHeight="false" outlineLevel="0" collapsed="false">
      <c r="A3344" s="0" t="n">
        <v>3344</v>
      </c>
      <c r="B3344" s="0" t="s">
        <v>5</v>
      </c>
      <c r="C3344" s="0" t="n">
        <v>344</v>
      </c>
      <c r="E3344" s="0" t="str">
        <f aca="false">IF(F3344=0,"",F3344)</f>
        <v/>
      </c>
      <c r="F3344" s="0" t="n">
        <f aca="false">VLOOKUP(C3344,'Kundenliste (2)'!$C$6:$L$1005,8,FALSE())</f>
        <v>0</v>
      </c>
    </row>
    <row r="3345" customFormat="false" ht="14.25" hidden="false" customHeight="false" outlineLevel="0" collapsed="false">
      <c r="A3345" s="0" t="n">
        <v>3345</v>
      </c>
      <c r="B3345" s="0" t="s">
        <v>5</v>
      </c>
      <c r="C3345" s="0" t="n">
        <v>345</v>
      </c>
      <c r="D3345" s="0" t="n">
        <v>444988608</v>
      </c>
      <c r="E3345" s="0" t="n">
        <f aca="false">IF(F3345=0,"",F3345)</f>
        <v>444988608</v>
      </c>
      <c r="F3345" s="0" t="n">
        <f aca="false">VLOOKUP(C3345,'Kundenliste (2)'!$C$6:$L$1005,8,FALSE())</f>
        <v>444988608</v>
      </c>
    </row>
    <row r="3346" customFormat="false" ht="14.25" hidden="false" customHeight="false" outlineLevel="0" collapsed="false">
      <c r="A3346" s="0" t="n">
        <v>3346</v>
      </c>
      <c r="B3346" s="0" t="s">
        <v>5</v>
      </c>
      <c r="C3346" s="0" t="n">
        <v>346</v>
      </c>
      <c r="E3346" s="0" t="str">
        <f aca="false">IF(F3346=0,"",F3346)</f>
        <v/>
      </c>
      <c r="F3346" s="0" t="n">
        <f aca="false">VLOOKUP(C3346,'Kundenliste (2)'!$C$6:$L$1005,8,FALSE())</f>
        <v>0</v>
      </c>
    </row>
    <row r="3347" customFormat="false" ht="14.25" hidden="false" customHeight="false" outlineLevel="0" collapsed="false">
      <c r="A3347" s="0" t="n">
        <v>3347</v>
      </c>
      <c r="B3347" s="0" t="s">
        <v>5</v>
      </c>
      <c r="C3347" s="0" t="n">
        <v>347</v>
      </c>
      <c r="E3347" s="0" t="str">
        <f aca="false">IF(F3347=0,"",F3347)</f>
        <v/>
      </c>
      <c r="F3347" s="0" t="n">
        <f aca="false">VLOOKUP(C3347,'Kundenliste (2)'!$C$6:$L$1005,8,FALSE())</f>
        <v>0</v>
      </c>
    </row>
    <row r="3348" customFormat="false" ht="14.25" hidden="false" customHeight="false" outlineLevel="0" collapsed="false">
      <c r="A3348" s="0" t="n">
        <v>3348</v>
      </c>
      <c r="B3348" s="0" t="s">
        <v>5</v>
      </c>
      <c r="C3348" s="0" t="n">
        <v>348</v>
      </c>
      <c r="D3348" s="0" t="n">
        <v>444696576</v>
      </c>
      <c r="E3348" s="0" t="n">
        <f aca="false">IF(F3348=0,"",F3348)</f>
        <v>444696576</v>
      </c>
      <c r="F3348" s="0" t="n">
        <f aca="false">VLOOKUP(C3348,'Kundenliste (2)'!$C$6:$L$1005,8,FALSE())</f>
        <v>444696576</v>
      </c>
    </row>
    <row r="3349" customFormat="false" ht="14.25" hidden="false" customHeight="false" outlineLevel="0" collapsed="false">
      <c r="A3349" s="0" t="n">
        <v>3349</v>
      </c>
      <c r="B3349" s="0" t="s">
        <v>5</v>
      </c>
      <c r="C3349" s="0" t="n">
        <v>349</v>
      </c>
      <c r="D3349" s="0" t="n">
        <v>444441824</v>
      </c>
      <c r="E3349" s="0" t="n">
        <f aca="false">IF(F3349=0,"",F3349)</f>
        <v>444441824</v>
      </c>
      <c r="F3349" s="0" t="n">
        <f aca="false">VLOOKUP(C3349,'Kundenliste (2)'!$C$6:$L$1005,8,FALSE())</f>
        <v>444441824</v>
      </c>
    </row>
    <row r="3350" customFormat="false" ht="14.25" hidden="false" customHeight="false" outlineLevel="0" collapsed="false">
      <c r="A3350" s="0" t="n">
        <v>3350</v>
      </c>
      <c r="B3350" s="0" t="s">
        <v>5</v>
      </c>
      <c r="C3350" s="0" t="n">
        <v>350</v>
      </c>
      <c r="E3350" s="0" t="str">
        <f aca="false">IF(F3350=0,"",F3350)</f>
        <v/>
      </c>
      <c r="F3350" s="0" t="n">
        <f aca="false">VLOOKUP(C3350,'Kundenliste (2)'!$C$6:$L$1005,8,FALSE())</f>
        <v>0</v>
      </c>
    </row>
    <row r="3351" customFormat="false" ht="14.25" hidden="false" customHeight="false" outlineLevel="0" collapsed="false">
      <c r="A3351" s="0" t="n">
        <v>3351</v>
      </c>
      <c r="B3351" s="0" t="s">
        <v>5</v>
      </c>
      <c r="C3351" s="0" t="n">
        <v>351</v>
      </c>
      <c r="E3351" s="0" t="str">
        <f aca="false">IF(F3351=0,"",F3351)</f>
        <v/>
      </c>
      <c r="F3351" s="0" t="n">
        <f aca="false">VLOOKUP(C3351,'Kundenliste (2)'!$C$6:$L$1005,8,FALSE())</f>
        <v>0</v>
      </c>
    </row>
    <row r="3352" customFormat="false" ht="14.25" hidden="false" customHeight="false" outlineLevel="0" collapsed="false">
      <c r="A3352" s="0" t="n">
        <v>3352</v>
      </c>
      <c r="B3352" s="0" t="s">
        <v>5</v>
      </c>
      <c r="C3352" s="0" t="n">
        <v>352</v>
      </c>
      <c r="D3352" s="0" t="n">
        <v>444431072</v>
      </c>
      <c r="E3352" s="0" t="n">
        <f aca="false">IF(F3352=0,"",F3352)</f>
        <v>444431072</v>
      </c>
      <c r="F3352" s="0" t="n">
        <f aca="false">VLOOKUP(C3352,'Kundenliste (2)'!$C$6:$L$1005,8,FALSE())</f>
        <v>444431072</v>
      </c>
    </row>
    <row r="3353" customFormat="false" ht="14.25" hidden="false" customHeight="false" outlineLevel="0" collapsed="false">
      <c r="A3353" s="0" t="n">
        <v>3353</v>
      </c>
      <c r="B3353" s="0" t="s">
        <v>5</v>
      </c>
      <c r="C3353" s="0" t="n">
        <v>353</v>
      </c>
      <c r="D3353" s="0" t="n">
        <v>444593696</v>
      </c>
      <c r="E3353" s="0" t="n">
        <f aca="false">IF(F3353=0,"",F3353)</f>
        <v>444593696</v>
      </c>
      <c r="F3353" s="0" t="n">
        <f aca="false">VLOOKUP(C3353,'Kundenliste (2)'!$C$6:$L$1005,8,FALSE())</f>
        <v>444593696</v>
      </c>
    </row>
    <row r="3354" customFormat="false" ht="14.25" hidden="false" customHeight="false" outlineLevel="0" collapsed="false">
      <c r="A3354" s="0" t="n">
        <v>3354</v>
      </c>
      <c r="B3354" s="0" t="s">
        <v>5</v>
      </c>
      <c r="C3354" s="0" t="n">
        <v>354</v>
      </c>
      <c r="E3354" s="0" t="str">
        <f aca="false">IF(F3354=0,"",F3354)</f>
        <v/>
      </c>
      <c r="F3354" s="0" t="n">
        <f aca="false">VLOOKUP(C3354,'Kundenliste (2)'!$C$6:$L$1005,8,FALSE())</f>
        <v>0</v>
      </c>
    </row>
    <row r="3355" customFormat="false" ht="14.25" hidden="false" customHeight="false" outlineLevel="0" collapsed="false">
      <c r="A3355" s="0" t="n">
        <v>3355</v>
      </c>
      <c r="B3355" s="0" t="s">
        <v>5</v>
      </c>
      <c r="C3355" s="0" t="n">
        <v>355</v>
      </c>
      <c r="D3355" s="0" t="n">
        <v>444357696</v>
      </c>
      <c r="E3355" s="0" t="n">
        <f aca="false">IF(F3355=0,"",F3355)</f>
        <v>444357696</v>
      </c>
      <c r="F3355" s="0" t="n">
        <f aca="false">VLOOKUP(C3355,'Kundenliste (2)'!$C$6:$L$1005,8,FALSE())</f>
        <v>444357696</v>
      </c>
    </row>
    <row r="3356" customFormat="false" ht="14.25" hidden="false" customHeight="false" outlineLevel="0" collapsed="false">
      <c r="A3356" s="0" t="n">
        <v>3356</v>
      </c>
      <c r="B3356" s="0" t="s">
        <v>5</v>
      </c>
      <c r="C3356" s="0" t="n">
        <v>356</v>
      </c>
      <c r="E3356" s="0" t="str">
        <f aca="false">IF(F3356=0,"",F3356)</f>
        <v/>
      </c>
      <c r="F3356" s="0" t="n">
        <f aca="false">VLOOKUP(C3356,'Kundenliste (2)'!$C$6:$L$1005,8,FALSE())</f>
        <v>0</v>
      </c>
    </row>
    <row r="3357" customFormat="false" ht="14.25" hidden="false" customHeight="false" outlineLevel="0" collapsed="false">
      <c r="A3357" s="0" t="n">
        <v>3357</v>
      </c>
      <c r="B3357" s="0" t="s">
        <v>5</v>
      </c>
      <c r="C3357" s="0" t="n">
        <v>357</v>
      </c>
      <c r="E3357" s="0" t="str">
        <f aca="false">IF(F3357=0,"",F3357)</f>
        <v/>
      </c>
      <c r="F3357" s="0" t="n">
        <f aca="false">VLOOKUP(C3357,'Kundenliste (2)'!$C$6:$L$1005,8,FALSE())</f>
        <v>0</v>
      </c>
    </row>
    <row r="3358" customFormat="false" ht="14.25" hidden="false" customHeight="false" outlineLevel="0" collapsed="false">
      <c r="A3358" s="0" t="n">
        <v>3358</v>
      </c>
      <c r="B3358" s="0" t="s">
        <v>5</v>
      </c>
      <c r="C3358" s="0" t="n">
        <v>358</v>
      </c>
      <c r="E3358" s="0" t="str">
        <f aca="false">IF(F3358=0,"",F3358)</f>
        <v/>
      </c>
      <c r="F3358" s="0" t="n">
        <f aca="false">VLOOKUP(C3358,'Kundenliste (2)'!$C$6:$L$1005,8,FALSE())</f>
        <v>0</v>
      </c>
    </row>
    <row r="3359" customFormat="false" ht="14.25" hidden="false" customHeight="false" outlineLevel="0" collapsed="false">
      <c r="A3359" s="0" t="n">
        <v>3359</v>
      </c>
      <c r="B3359" s="0" t="s">
        <v>5</v>
      </c>
      <c r="C3359" s="0" t="n">
        <v>359</v>
      </c>
      <c r="E3359" s="0" t="str">
        <f aca="false">IF(F3359=0,"",F3359)</f>
        <v/>
      </c>
      <c r="F3359" s="0" t="n">
        <f aca="false">VLOOKUP(C3359,'Kundenliste (2)'!$C$6:$L$1005,8,FALSE())</f>
        <v>0</v>
      </c>
    </row>
    <row r="3360" customFormat="false" ht="14.25" hidden="false" customHeight="false" outlineLevel="0" collapsed="false">
      <c r="A3360" s="0" t="n">
        <v>3360</v>
      </c>
      <c r="B3360" s="0" t="s">
        <v>5</v>
      </c>
      <c r="C3360" s="0" t="n">
        <v>360</v>
      </c>
      <c r="D3360" s="0" t="n">
        <v>444797792</v>
      </c>
      <c r="E3360" s="0" t="n">
        <f aca="false">IF(F3360=0,"",F3360)</f>
        <v>444797792</v>
      </c>
      <c r="F3360" s="0" t="n">
        <f aca="false">VLOOKUP(C3360,'Kundenliste (2)'!$C$6:$L$1005,8,FALSE())</f>
        <v>444797792</v>
      </c>
    </row>
    <row r="3361" customFormat="false" ht="14.25" hidden="false" customHeight="false" outlineLevel="0" collapsed="false">
      <c r="A3361" s="0" t="n">
        <v>3361</v>
      </c>
      <c r="B3361" s="0" t="s">
        <v>5</v>
      </c>
      <c r="C3361" s="0" t="n">
        <v>361</v>
      </c>
      <c r="E3361" s="0" t="str">
        <f aca="false">IF(F3361=0,"",F3361)</f>
        <v/>
      </c>
      <c r="F3361" s="0" t="n">
        <f aca="false">VLOOKUP(C3361,'Kundenliste (2)'!$C$6:$L$1005,8,FALSE())</f>
        <v>0</v>
      </c>
    </row>
    <row r="3362" customFormat="false" ht="14.25" hidden="false" customHeight="false" outlineLevel="0" collapsed="false">
      <c r="A3362" s="0" t="n">
        <v>3362</v>
      </c>
      <c r="B3362" s="0" t="s">
        <v>5</v>
      </c>
      <c r="C3362" s="0" t="n">
        <v>362</v>
      </c>
      <c r="D3362" s="0" t="n">
        <v>444148096</v>
      </c>
      <c r="E3362" s="0" t="n">
        <f aca="false">IF(F3362=0,"",F3362)</f>
        <v>444148096</v>
      </c>
      <c r="F3362" s="0" t="n">
        <f aca="false">VLOOKUP(C3362,'Kundenliste (2)'!$C$6:$L$1005,8,FALSE())</f>
        <v>444148096</v>
      </c>
    </row>
    <row r="3363" customFormat="false" ht="14.25" hidden="false" customHeight="false" outlineLevel="0" collapsed="false">
      <c r="A3363" s="0" t="n">
        <v>3363</v>
      </c>
      <c r="B3363" s="0" t="s">
        <v>5</v>
      </c>
      <c r="C3363" s="0" t="n">
        <v>363</v>
      </c>
      <c r="D3363" s="0" t="n">
        <v>444491264</v>
      </c>
      <c r="E3363" s="0" t="n">
        <f aca="false">IF(F3363=0,"",F3363)</f>
        <v>444491264</v>
      </c>
      <c r="F3363" s="0" t="n">
        <f aca="false">VLOOKUP(C3363,'Kundenliste (2)'!$C$6:$L$1005,8,FALSE())</f>
        <v>444491264</v>
      </c>
    </row>
    <row r="3364" customFormat="false" ht="14.25" hidden="false" customHeight="false" outlineLevel="0" collapsed="false">
      <c r="A3364" s="0" t="n">
        <v>3364</v>
      </c>
      <c r="B3364" s="0" t="s">
        <v>5</v>
      </c>
      <c r="C3364" s="0" t="n">
        <v>364</v>
      </c>
      <c r="E3364" s="0" t="str">
        <f aca="false">IF(F3364=0,"",F3364)</f>
        <v/>
      </c>
      <c r="F3364" s="0" t="n">
        <f aca="false">VLOOKUP(C3364,'Kundenliste (2)'!$C$6:$L$1005,8,FALSE())</f>
        <v>0</v>
      </c>
    </row>
    <row r="3365" customFormat="false" ht="14.25" hidden="false" customHeight="false" outlineLevel="0" collapsed="false">
      <c r="A3365" s="0" t="n">
        <v>3365</v>
      </c>
      <c r="B3365" s="0" t="s">
        <v>5</v>
      </c>
      <c r="C3365" s="0" t="n">
        <v>365</v>
      </c>
      <c r="E3365" s="0" t="str">
        <f aca="false">IF(F3365=0,"",F3365)</f>
        <v/>
      </c>
      <c r="F3365" s="0" t="n">
        <f aca="false">VLOOKUP(C3365,'Kundenliste (2)'!$C$6:$L$1005,8,FALSE())</f>
        <v>0</v>
      </c>
    </row>
    <row r="3366" customFormat="false" ht="14.25" hidden="false" customHeight="false" outlineLevel="0" collapsed="false">
      <c r="A3366" s="0" t="n">
        <v>3366</v>
      </c>
      <c r="B3366" s="0" t="s">
        <v>5</v>
      </c>
      <c r="C3366" s="0" t="n">
        <v>366</v>
      </c>
      <c r="D3366" s="0" t="n">
        <v>444571968</v>
      </c>
      <c r="E3366" s="0" t="n">
        <f aca="false">IF(F3366=0,"",F3366)</f>
        <v>444571968</v>
      </c>
      <c r="F3366" s="0" t="n">
        <f aca="false">VLOOKUP(C3366,'Kundenliste (2)'!$C$6:$L$1005,8,FALSE())</f>
        <v>444571968</v>
      </c>
    </row>
    <row r="3367" customFormat="false" ht="14.25" hidden="false" customHeight="false" outlineLevel="0" collapsed="false">
      <c r="A3367" s="0" t="n">
        <v>3367</v>
      </c>
      <c r="B3367" s="0" t="s">
        <v>5</v>
      </c>
      <c r="C3367" s="0" t="n">
        <v>367</v>
      </c>
      <c r="E3367" s="0" t="str">
        <f aca="false">IF(F3367=0,"",F3367)</f>
        <v/>
      </c>
      <c r="F3367" s="0" t="n">
        <f aca="false">VLOOKUP(C3367,'Kundenliste (2)'!$C$6:$L$1005,8,FALSE())</f>
        <v>0</v>
      </c>
    </row>
    <row r="3368" customFormat="false" ht="14.25" hidden="false" customHeight="false" outlineLevel="0" collapsed="false">
      <c r="A3368" s="0" t="n">
        <v>3368</v>
      </c>
      <c r="B3368" s="0" t="s">
        <v>5</v>
      </c>
      <c r="C3368" s="0" t="n">
        <v>368</v>
      </c>
      <c r="D3368" s="0" t="n">
        <v>444123296</v>
      </c>
      <c r="E3368" s="0" t="n">
        <f aca="false">IF(F3368=0,"",F3368)</f>
        <v>444123296</v>
      </c>
      <c r="F3368" s="0" t="n">
        <f aca="false">VLOOKUP(C3368,'Kundenliste (2)'!$C$6:$L$1005,8,FALSE())</f>
        <v>444123296</v>
      </c>
    </row>
    <row r="3369" customFormat="false" ht="14.25" hidden="false" customHeight="false" outlineLevel="0" collapsed="false">
      <c r="A3369" s="0" t="n">
        <v>3369</v>
      </c>
      <c r="B3369" s="0" t="s">
        <v>5</v>
      </c>
      <c r="C3369" s="0" t="n">
        <v>369</v>
      </c>
      <c r="D3369" s="0" t="n">
        <v>444880416</v>
      </c>
      <c r="E3369" s="0" t="n">
        <f aca="false">IF(F3369=0,"",F3369)</f>
        <v>444880416</v>
      </c>
      <c r="F3369" s="0" t="n">
        <f aca="false">VLOOKUP(C3369,'Kundenliste (2)'!$C$6:$L$1005,8,FALSE())</f>
        <v>444880416</v>
      </c>
    </row>
    <row r="3370" customFormat="false" ht="14.25" hidden="false" customHeight="false" outlineLevel="0" collapsed="false">
      <c r="A3370" s="0" t="n">
        <v>3370</v>
      </c>
      <c r="B3370" s="0" t="s">
        <v>5</v>
      </c>
      <c r="C3370" s="0" t="n">
        <v>370</v>
      </c>
      <c r="E3370" s="0" t="str">
        <f aca="false">IF(F3370=0,"",F3370)</f>
        <v/>
      </c>
      <c r="F3370" s="0" t="n">
        <f aca="false">VLOOKUP(C3370,'Kundenliste (2)'!$C$6:$L$1005,8,FALSE())</f>
        <v>0</v>
      </c>
    </row>
    <row r="3371" customFormat="false" ht="14.25" hidden="false" customHeight="false" outlineLevel="0" collapsed="false">
      <c r="A3371" s="0" t="n">
        <v>3371</v>
      </c>
      <c r="B3371" s="0" t="s">
        <v>5</v>
      </c>
      <c r="C3371" s="0" t="n">
        <v>371</v>
      </c>
      <c r="E3371" s="0" t="str">
        <f aca="false">IF(F3371=0,"",F3371)</f>
        <v/>
      </c>
      <c r="F3371" s="0" t="n">
        <f aca="false">VLOOKUP(C3371,'Kundenliste (2)'!$C$6:$L$1005,8,FALSE())</f>
        <v>0</v>
      </c>
    </row>
    <row r="3372" customFormat="false" ht="14.25" hidden="false" customHeight="false" outlineLevel="0" collapsed="false">
      <c r="A3372" s="0" t="n">
        <v>3372</v>
      </c>
      <c r="B3372" s="0" t="s">
        <v>5</v>
      </c>
      <c r="C3372" s="0" t="n">
        <v>372</v>
      </c>
      <c r="E3372" s="0" t="str">
        <f aca="false">IF(F3372=0,"",F3372)</f>
        <v/>
      </c>
      <c r="F3372" s="0" t="n">
        <f aca="false">VLOOKUP(C3372,'Kundenliste (2)'!$C$6:$L$1005,8,FALSE())</f>
        <v>0</v>
      </c>
    </row>
    <row r="3373" customFormat="false" ht="14.25" hidden="false" customHeight="false" outlineLevel="0" collapsed="false">
      <c r="A3373" s="0" t="n">
        <v>3373</v>
      </c>
      <c r="B3373" s="0" t="s">
        <v>5</v>
      </c>
      <c r="C3373" s="0" t="n">
        <v>373</v>
      </c>
      <c r="D3373" s="0" t="n">
        <v>444978080</v>
      </c>
      <c r="E3373" s="0" t="n">
        <f aca="false">IF(F3373=0,"",F3373)</f>
        <v>444978080</v>
      </c>
      <c r="F3373" s="0" t="n">
        <f aca="false">VLOOKUP(C3373,'Kundenliste (2)'!$C$6:$L$1005,8,FALSE())</f>
        <v>444978080</v>
      </c>
    </row>
    <row r="3374" customFormat="false" ht="14.25" hidden="false" customHeight="false" outlineLevel="0" collapsed="false">
      <c r="A3374" s="0" t="n">
        <v>3374</v>
      </c>
      <c r="B3374" s="0" t="s">
        <v>5</v>
      </c>
      <c r="C3374" s="0" t="n">
        <v>374</v>
      </c>
      <c r="E3374" s="0" t="str">
        <f aca="false">IF(F3374=0,"",F3374)</f>
        <v/>
      </c>
      <c r="F3374" s="0" t="n">
        <f aca="false">VLOOKUP(C3374,'Kundenliste (2)'!$C$6:$L$1005,8,FALSE())</f>
        <v>0</v>
      </c>
    </row>
    <row r="3375" customFormat="false" ht="14.25" hidden="false" customHeight="false" outlineLevel="0" collapsed="false">
      <c r="A3375" s="0" t="n">
        <v>3375</v>
      </c>
      <c r="B3375" s="0" t="s">
        <v>5</v>
      </c>
      <c r="C3375" s="0" t="n">
        <v>375</v>
      </c>
      <c r="D3375" s="0" t="n">
        <v>444591968</v>
      </c>
      <c r="E3375" s="0" t="n">
        <f aca="false">IF(F3375=0,"",F3375)</f>
        <v>444591968</v>
      </c>
      <c r="F3375" s="0" t="n">
        <f aca="false">VLOOKUP(C3375,'Kundenliste (2)'!$C$6:$L$1005,8,FALSE())</f>
        <v>444591968</v>
      </c>
    </row>
    <row r="3376" customFormat="false" ht="14.25" hidden="false" customHeight="false" outlineLevel="0" collapsed="false">
      <c r="A3376" s="0" t="n">
        <v>3376</v>
      </c>
      <c r="B3376" s="0" t="s">
        <v>5</v>
      </c>
      <c r="C3376" s="0" t="n">
        <v>376</v>
      </c>
      <c r="E3376" s="0" t="str">
        <f aca="false">IF(F3376=0,"",F3376)</f>
        <v/>
      </c>
      <c r="F3376" s="0" t="n">
        <f aca="false">VLOOKUP(C3376,'Kundenliste (2)'!$C$6:$L$1005,8,FALSE())</f>
        <v>0</v>
      </c>
    </row>
    <row r="3377" customFormat="false" ht="14.25" hidden="false" customHeight="false" outlineLevel="0" collapsed="false">
      <c r="A3377" s="0" t="n">
        <v>3377</v>
      </c>
      <c r="B3377" s="0" t="s">
        <v>5</v>
      </c>
      <c r="C3377" s="0" t="n">
        <v>377</v>
      </c>
      <c r="E3377" s="0" t="str">
        <f aca="false">IF(F3377=0,"",F3377)</f>
        <v/>
      </c>
      <c r="F3377" s="0" t="n">
        <f aca="false">VLOOKUP(C3377,'Kundenliste (2)'!$C$6:$L$1005,8,FALSE())</f>
        <v>0</v>
      </c>
    </row>
    <row r="3378" customFormat="false" ht="14.25" hidden="false" customHeight="false" outlineLevel="0" collapsed="false">
      <c r="A3378" s="0" t="n">
        <v>3378</v>
      </c>
      <c r="B3378" s="0" t="s">
        <v>5</v>
      </c>
      <c r="C3378" s="0" t="n">
        <v>378</v>
      </c>
      <c r="E3378" s="0" t="str">
        <f aca="false">IF(F3378=0,"",F3378)</f>
        <v/>
      </c>
      <c r="F3378" s="0" t="n">
        <f aca="false">VLOOKUP(C3378,'Kundenliste (2)'!$C$6:$L$1005,8,FALSE())</f>
        <v>0</v>
      </c>
    </row>
    <row r="3379" customFormat="false" ht="14.25" hidden="false" customHeight="false" outlineLevel="0" collapsed="false">
      <c r="A3379" s="0" t="n">
        <v>3379</v>
      </c>
      <c r="B3379" s="0" t="s">
        <v>5</v>
      </c>
      <c r="C3379" s="0" t="n">
        <v>379</v>
      </c>
      <c r="E3379" s="0" t="str">
        <f aca="false">IF(F3379=0,"",F3379)</f>
        <v/>
      </c>
      <c r="F3379" s="0" t="n">
        <f aca="false">VLOOKUP(C3379,'Kundenliste (2)'!$C$6:$L$1005,8,FALSE())</f>
        <v>0</v>
      </c>
    </row>
    <row r="3380" customFormat="false" ht="14.25" hidden="false" customHeight="false" outlineLevel="0" collapsed="false">
      <c r="A3380" s="0" t="n">
        <v>3380</v>
      </c>
      <c r="B3380" s="0" t="s">
        <v>5</v>
      </c>
      <c r="C3380" s="0" t="n">
        <v>380</v>
      </c>
      <c r="E3380" s="0" t="str">
        <f aca="false">IF(F3380=0,"",F3380)</f>
        <v/>
      </c>
      <c r="F3380" s="0" t="n">
        <f aca="false">VLOOKUP(C3380,'Kundenliste (2)'!$C$6:$L$1005,8,FALSE())</f>
        <v>0</v>
      </c>
    </row>
    <row r="3381" customFormat="false" ht="14.25" hidden="false" customHeight="false" outlineLevel="0" collapsed="false">
      <c r="A3381" s="0" t="n">
        <v>3381</v>
      </c>
      <c r="B3381" s="0" t="s">
        <v>5</v>
      </c>
      <c r="C3381" s="0" t="n">
        <v>381</v>
      </c>
      <c r="E3381" s="0" t="str">
        <f aca="false">IF(F3381=0,"",F3381)</f>
        <v/>
      </c>
      <c r="F3381" s="0" t="n">
        <f aca="false">VLOOKUP(C3381,'Kundenliste (2)'!$C$6:$L$1005,8,FALSE())</f>
        <v>0</v>
      </c>
    </row>
    <row r="3382" customFormat="false" ht="14.25" hidden="false" customHeight="false" outlineLevel="0" collapsed="false">
      <c r="A3382" s="0" t="n">
        <v>3382</v>
      </c>
      <c r="B3382" s="0" t="s">
        <v>5</v>
      </c>
      <c r="C3382" s="0" t="n">
        <v>382</v>
      </c>
      <c r="E3382" s="0" t="str">
        <f aca="false">IF(F3382=0,"",F3382)</f>
        <v/>
      </c>
      <c r="F3382" s="0" t="n">
        <f aca="false">VLOOKUP(C3382,'Kundenliste (2)'!$C$6:$L$1005,8,FALSE())</f>
        <v>0</v>
      </c>
    </row>
    <row r="3383" customFormat="false" ht="14.25" hidden="false" customHeight="false" outlineLevel="0" collapsed="false">
      <c r="A3383" s="0" t="n">
        <v>3383</v>
      </c>
      <c r="B3383" s="0" t="s">
        <v>5</v>
      </c>
      <c r="C3383" s="0" t="n">
        <v>383</v>
      </c>
      <c r="E3383" s="0" t="str">
        <f aca="false">IF(F3383=0,"",F3383)</f>
        <v/>
      </c>
      <c r="F3383" s="0" t="n">
        <f aca="false">VLOOKUP(C3383,'Kundenliste (2)'!$C$6:$L$1005,8,FALSE())</f>
        <v>0</v>
      </c>
    </row>
    <row r="3384" customFormat="false" ht="14.25" hidden="false" customHeight="false" outlineLevel="0" collapsed="false">
      <c r="A3384" s="0" t="n">
        <v>3384</v>
      </c>
      <c r="B3384" s="0" t="s">
        <v>5</v>
      </c>
      <c r="C3384" s="0" t="n">
        <v>384</v>
      </c>
      <c r="D3384" s="0" t="n">
        <v>444701568</v>
      </c>
      <c r="E3384" s="0" t="n">
        <f aca="false">IF(F3384=0,"",F3384)</f>
        <v>444701568</v>
      </c>
      <c r="F3384" s="0" t="n">
        <f aca="false">VLOOKUP(C3384,'Kundenliste (2)'!$C$6:$L$1005,8,FALSE())</f>
        <v>444701568</v>
      </c>
    </row>
    <row r="3385" customFormat="false" ht="14.25" hidden="false" customHeight="false" outlineLevel="0" collapsed="false">
      <c r="A3385" s="0" t="n">
        <v>3385</v>
      </c>
      <c r="B3385" s="0" t="s">
        <v>5</v>
      </c>
      <c r="C3385" s="0" t="n">
        <v>385</v>
      </c>
      <c r="E3385" s="0" t="str">
        <f aca="false">IF(F3385=0,"",F3385)</f>
        <v/>
      </c>
      <c r="F3385" s="0" t="n">
        <f aca="false">VLOOKUP(C3385,'Kundenliste (2)'!$C$6:$L$1005,8,FALSE())</f>
        <v>0</v>
      </c>
    </row>
    <row r="3386" customFormat="false" ht="14.25" hidden="false" customHeight="false" outlineLevel="0" collapsed="false">
      <c r="A3386" s="0" t="n">
        <v>3386</v>
      </c>
      <c r="B3386" s="0" t="s">
        <v>5</v>
      </c>
      <c r="C3386" s="0" t="n">
        <v>386</v>
      </c>
      <c r="D3386" s="0" t="n">
        <v>444513248</v>
      </c>
      <c r="E3386" s="0" t="n">
        <f aca="false">IF(F3386=0,"",F3386)</f>
        <v>444513248</v>
      </c>
      <c r="F3386" s="0" t="n">
        <f aca="false">VLOOKUP(C3386,'Kundenliste (2)'!$C$6:$L$1005,8,FALSE())</f>
        <v>444513248</v>
      </c>
    </row>
    <row r="3387" customFormat="false" ht="14.25" hidden="false" customHeight="false" outlineLevel="0" collapsed="false">
      <c r="A3387" s="0" t="n">
        <v>3387</v>
      </c>
      <c r="B3387" s="0" t="s">
        <v>5</v>
      </c>
      <c r="C3387" s="0" t="n">
        <v>387</v>
      </c>
      <c r="D3387" s="0" t="n">
        <v>444171232</v>
      </c>
      <c r="E3387" s="0" t="n">
        <f aca="false">IF(F3387=0,"",F3387)</f>
        <v>444171232</v>
      </c>
      <c r="F3387" s="0" t="n">
        <f aca="false">VLOOKUP(C3387,'Kundenliste (2)'!$C$6:$L$1005,8,FALSE())</f>
        <v>444171232</v>
      </c>
    </row>
    <row r="3388" customFormat="false" ht="14.25" hidden="false" customHeight="false" outlineLevel="0" collapsed="false">
      <c r="A3388" s="0" t="n">
        <v>3388</v>
      </c>
      <c r="B3388" s="0" t="s">
        <v>5</v>
      </c>
      <c r="C3388" s="0" t="n">
        <v>388</v>
      </c>
      <c r="D3388" s="0" t="n">
        <v>444634176</v>
      </c>
      <c r="E3388" s="0" t="n">
        <f aca="false">IF(F3388=0,"",F3388)</f>
        <v>444634176</v>
      </c>
      <c r="F3388" s="0" t="n">
        <f aca="false">VLOOKUP(C3388,'Kundenliste (2)'!$C$6:$L$1005,8,FALSE())</f>
        <v>444634176</v>
      </c>
    </row>
    <row r="3389" customFormat="false" ht="14.25" hidden="false" customHeight="false" outlineLevel="0" collapsed="false">
      <c r="A3389" s="0" t="n">
        <v>3389</v>
      </c>
      <c r="B3389" s="0" t="s">
        <v>5</v>
      </c>
      <c r="C3389" s="0" t="n">
        <v>389</v>
      </c>
      <c r="D3389" s="0" t="n">
        <v>444933600</v>
      </c>
      <c r="E3389" s="0" t="n">
        <f aca="false">IF(F3389=0,"",F3389)</f>
        <v>444933600</v>
      </c>
      <c r="F3389" s="0" t="n">
        <f aca="false">VLOOKUP(C3389,'Kundenliste (2)'!$C$6:$L$1005,8,FALSE())</f>
        <v>444933600</v>
      </c>
    </row>
    <row r="3390" customFormat="false" ht="14.25" hidden="false" customHeight="false" outlineLevel="0" collapsed="false">
      <c r="A3390" s="0" t="n">
        <v>3390</v>
      </c>
      <c r="B3390" s="0" t="s">
        <v>5</v>
      </c>
      <c r="C3390" s="0" t="n">
        <v>390</v>
      </c>
      <c r="E3390" s="0" t="str">
        <f aca="false">IF(F3390=0,"",F3390)</f>
        <v/>
      </c>
      <c r="F3390" s="0" t="n">
        <f aca="false">VLOOKUP(C3390,'Kundenliste (2)'!$C$6:$L$1005,8,FALSE())</f>
        <v>0</v>
      </c>
    </row>
    <row r="3391" customFormat="false" ht="14.25" hidden="false" customHeight="false" outlineLevel="0" collapsed="false">
      <c r="A3391" s="0" t="n">
        <v>3391</v>
      </c>
      <c r="B3391" s="0" t="s">
        <v>5</v>
      </c>
      <c r="C3391" s="0" t="n">
        <v>391</v>
      </c>
      <c r="D3391" s="0" t="n">
        <v>444470432</v>
      </c>
      <c r="E3391" s="0" t="n">
        <f aca="false">IF(F3391=0,"",F3391)</f>
        <v>444470432</v>
      </c>
      <c r="F3391" s="0" t="n">
        <f aca="false">VLOOKUP(C3391,'Kundenliste (2)'!$C$6:$L$1005,8,FALSE())</f>
        <v>444470432</v>
      </c>
    </row>
    <row r="3392" customFormat="false" ht="14.25" hidden="false" customHeight="false" outlineLevel="0" collapsed="false">
      <c r="A3392" s="0" t="n">
        <v>3392</v>
      </c>
      <c r="B3392" s="0" t="s">
        <v>5</v>
      </c>
      <c r="C3392" s="0" t="n">
        <v>392</v>
      </c>
      <c r="D3392" s="0" t="n">
        <v>444627776</v>
      </c>
      <c r="E3392" s="0" t="n">
        <f aca="false">IF(F3392=0,"",F3392)</f>
        <v>444627776</v>
      </c>
      <c r="F3392" s="0" t="n">
        <f aca="false">VLOOKUP(C3392,'Kundenliste (2)'!$C$6:$L$1005,8,FALSE())</f>
        <v>444627776</v>
      </c>
    </row>
    <row r="3393" customFormat="false" ht="14.25" hidden="false" customHeight="false" outlineLevel="0" collapsed="false">
      <c r="A3393" s="0" t="n">
        <v>3393</v>
      </c>
      <c r="B3393" s="0" t="s">
        <v>5</v>
      </c>
      <c r="C3393" s="0" t="n">
        <v>393</v>
      </c>
      <c r="E3393" s="0" t="str">
        <f aca="false">IF(F3393=0,"",F3393)</f>
        <v/>
      </c>
      <c r="F3393" s="0" t="n">
        <f aca="false">VLOOKUP(C3393,'Kundenliste (2)'!$C$6:$L$1005,8,FALSE())</f>
        <v>0</v>
      </c>
    </row>
    <row r="3394" customFormat="false" ht="14.25" hidden="false" customHeight="false" outlineLevel="0" collapsed="false">
      <c r="A3394" s="0" t="n">
        <v>3394</v>
      </c>
      <c r="B3394" s="0" t="s">
        <v>5</v>
      </c>
      <c r="C3394" s="0" t="n">
        <v>394</v>
      </c>
      <c r="D3394" s="0" t="n">
        <v>444818848</v>
      </c>
      <c r="E3394" s="0" t="n">
        <f aca="false">IF(F3394=0,"",F3394)</f>
        <v>444818848</v>
      </c>
      <c r="F3394" s="0" t="n">
        <f aca="false">VLOOKUP(C3394,'Kundenliste (2)'!$C$6:$L$1005,8,FALSE())</f>
        <v>444818848</v>
      </c>
    </row>
    <row r="3395" customFormat="false" ht="14.25" hidden="false" customHeight="false" outlineLevel="0" collapsed="false">
      <c r="A3395" s="0" t="n">
        <v>3395</v>
      </c>
      <c r="B3395" s="0" t="s">
        <v>5</v>
      </c>
      <c r="C3395" s="0" t="n">
        <v>395</v>
      </c>
      <c r="D3395" s="0" t="n">
        <v>444996704</v>
      </c>
      <c r="E3395" s="0" t="n">
        <f aca="false">IF(F3395=0,"",F3395)</f>
        <v>444996704</v>
      </c>
      <c r="F3395" s="0" t="n">
        <f aca="false">VLOOKUP(C3395,'Kundenliste (2)'!$C$6:$L$1005,8,FALSE())</f>
        <v>444996704</v>
      </c>
    </row>
    <row r="3396" customFormat="false" ht="14.25" hidden="false" customHeight="false" outlineLevel="0" collapsed="false">
      <c r="A3396" s="0" t="n">
        <v>3396</v>
      </c>
      <c r="B3396" s="0" t="s">
        <v>5</v>
      </c>
      <c r="C3396" s="0" t="n">
        <v>396</v>
      </c>
      <c r="E3396" s="0" t="str">
        <f aca="false">IF(F3396=0,"",F3396)</f>
        <v/>
      </c>
      <c r="F3396" s="0" t="n">
        <f aca="false">VLOOKUP(C3396,'Kundenliste (2)'!$C$6:$L$1005,8,FALSE())</f>
        <v>0</v>
      </c>
    </row>
    <row r="3397" customFormat="false" ht="14.25" hidden="false" customHeight="false" outlineLevel="0" collapsed="false">
      <c r="A3397" s="0" t="n">
        <v>3397</v>
      </c>
      <c r="B3397" s="0" t="s">
        <v>5</v>
      </c>
      <c r="C3397" s="0" t="n">
        <v>397</v>
      </c>
      <c r="E3397" s="0" t="str">
        <f aca="false">IF(F3397=0,"",F3397)</f>
        <v/>
      </c>
      <c r="F3397" s="0" t="n">
        <f aca="false">VLOOKUP(C3397,'Kundenliste (2)'!$C$6:$L$1005,8,FALSE())</f>
        <v>0</v>
      </c>
    </row>
    <row r="3398" customFormat="false" ht="14.25" hidden="false" customHeight="false" outlineLevel="0" collapsed="false">
      <c r="A3398" s="0" t="n">
        <v>3398</v>
      </c>
      <c r="B3398" s="0" t="s">
        <v>5</v>
      </c>
      <c r="C3398" s="0" t="n">
        <v>398</v>
      </c>
      <c r="D3398" s="0" t="n">
        <v>444607264</v>
      </c>
      <c r="E3398" s="0" t="n">
        <f aca="false">IF(F3398=0,"",F3398)</f>
        <v>444607264</v>
      </c>
      <c r="F3398" s="0" t="n">
        <f aca="false">VLOOKUP(C3398,'Kundenliste (2)'!$C$6:$L$1005,8,FALSE())</f>
        <v>444607264</v>
      </c>
    </row>
    <row r="3399" customFormat="false" ht="14.25" hidden="false" customHeight="false" outlineLevel="0" collapsed="false">
      <c r="A3399" s="0" t="n">
        <v>3399</v>
      </c>
      <c r="B3399" s="0" t="s">
        <v>5</v>
      </c>
      <c r="C3399" s="0" t="n">
        <v>399</v>
      </c>
      <c r="E3399" s="0" t="str">
        <f aca="false">IF(F3399=0,"",F3399)</f>
        <v/>
      </c>
      <c r="F3399" s="0" t="n">
        <f aca="false">VLOOKUP(C3399,'Kundenliste (2)'!$C$6:$L$1005,8,FALSE())</f>
        <v>0</v>
      </c>
    </row>
    <row r="3400" customFormat="false" ht="14.25" hidden="false" customHeight="false" outlineLevel="0" collapsed="false">
      <c r="A3400" s="0" t="n">
        <v>3400</v>
      </c>
      <c r="B3400" s="0" t="s">
        <v>5</v>
      </c>
      <c r="C3400" s="0" t="n">
        <v>400</v>
      </c>
      <c r="D3400" s="0" t="n">
        <v>444413440</v>
      </c>
      <c r="E3400" s="0" t="n">
        <f aca="false">IF(F3400=0,"",F3400)</f>
        <v>444413440</v>
      </c>
      <c r="F3400" s="0" t="n">
        <f aca="false">VLOOKUP(C3400,'Kundenliste (2)'!$C$6:$L$1005,8,FALSE())</f>
        <v>444413440</v>
      </c>
    </row>
    <row r="3401" customFormat="false" ht="14.25" hidden="false" customHeight="false" outlineLevel="0" collapsed="false">
      <c r="A3401" s="0" t="n">
        <v>3401</v>
      </c>
      <c r="B3401" s="0" t="s">
        <v>5</v>
      </c>
      <c r="C3401" s="0" t="n">
        <v>401</v>
      </c>
      <c r="D3401" s="0" t="n">
        <v>444915936</v>
      </c>
      <c r="E3401" s="0" t="n">
        <f aca="false">IF(F3401=0,"",F3401)</f>
        <v>444915936</v>
      </c>
      <c r="F3401" s="0" t="n">
        <f aca="false">VLOOKUP(C3401,'Kundenliste (2)'!$C$6:$L$1005,8,FALSE())</f>
        <v>444915936</v>
      </c>
    </row>
    <row r="3402" customFormat="false" ht="14.25" hidden="false" customHeight="false" outlineLevel="0" collapsed="false">
      <c r="A3402" s="0" t="n">
        <v>3402</v>
      </c>
      <c r="B3402" s="0" t="s">
        <v>5</v>
      </c>
      <c r="C3402" s="0" t="n">
        <v>402</v>
      </c>
      <c r="D3402" s="0" t="n">
        <v>444890816</v>
      </c>
      <c r="E3402" s="0" t="n">
        <f aca="false">IF(F3402=0,"",F3402)</f>
        <v>444890816</v>
      </c>
      <c r="F3402" s="0" t="n">
        <f aca="false">VLOOKUP(C3402,'Kundenliste (2)'!$C$6:$L$1005,8,FALSE())</f>
        <v>444890816</v>
      </c>
    </row>
    <row r="3403" customFormat="false" ht="14.25" hidden="false" customHeight="false" outlineLevel="0" collapsed="false">
      <c r="A3403" s="0" t="n">
        <v>3403</v>
      </c>
      <c r="B3403" s="0" t="s">
        <v>5</v>
      </c>
      <c r="C3403" s="0" t="n">
        <v>403</v>
      </c>
      <c r="E3403" s="0" t="str">
        <f aca="false">IF(F3403=0,"",F3403)</f>
        <v/>
      </c>
      <c r="F3403" s="0" t="n">
        <f aca="false">VLOOKUP(C3403,'Kundenliste (2)'!$C$6:$L$1005,8,FALSE())</f>
        <v>0</v>
      </c>
    </row>
    <row r="3404" customFormat="false" ht="14.25" hidden="false" customHeight="false" outlineLevel="0" collapsed="false">
      <c r="A3404" s="0" t="n">
        <v>3404</v>
      </c>
      <c r="B3404" s="0" t="s">
        <v>5</v>
      </c>
      <c r="C3404" s="0" t="n">
        <v>404</v>
      </c>
      <c r="E3404" s="0" t="str">
        <f aca="false">IF(F3404=0,"",F3404)</f>
        <v/>
      </c>
      <c r="F3404" s="0" t="n">
        <f aca="false">VLOOKUP(C3404,'Kundenliste (2)'!$C$6:$L$1005,8,FALSE())</f>
        <v>0</v>
      </c>
    </row>
    <row r="3405" customFormat="false" ht="14.25" hidden="false" customHeight="false" outlineLevel="0" collapsed="false">
      <c r="A3405" s="0" t="n">
        <v>3405</v>
      </c>
      <c r="B3405" s="0" t="s">
        <v>5</v>
      </c>
      <c r="C3405" s="0" t="n">
        <v>405</v>
      </c>
      <c r="E3405" s="0" t="str">
        <f aca="false">IF(F3405=0,"",F3405)</f>
        <v/>
      </c>
      <c r="F3405" s="0" t="n">
        <f aca="false">VLOOKUP(C3405,'Kundenliste (2)'!$C$6:$L$1005,8,FALSE())</f>
        <v>0</v>
      </c>
    </row>
    <row r="3406" customFormat="false" ht="14.25" hidden="false" customHeight="false" outlineLevel="0" collapsed="false">
      <c r="A3406" s="0" t="n">
        <v>3406</v>
      </c>
      <c r="B3406" s="0" t="s">
        <v>5</v>
      </c>
      <c r="C3406" s="0" t="n">
        <v>406</v>
      </c>
      <c r="E3406" s="0" t="str">
        <f aca="false">IF(F3406=0,"",F3406)</f>
        <v/>
      </c>
      <c r="F3406" s="0" t="n">
        <f aca="false">VLOOKUP(C3406,'Kundenliste (2)'!$C$6:$L$1005,8,FALSE())</f>
        <v>0</v>
      </c>
    </row>
    <row r="3407" customFormat="false" ht="14.25" hidden="false" customHeight="false" outlineLevel="0" collapsed="false">
      <c r="A3407" s="0" t="n">
        <v>3407</v>
      </c>
      <c r="B3407" s="0" t="s">
        <v>5</v>
      </c>
      <c r="C3407" s="0" t="n">
        <v>407</v>
      </c>
      <c r="D3407" s="0" t="n">
        <v>444478496</v>
      </c>
      <c r="E3407" s="0" t="n">
        <f aca="false">IF(F3407=0,"",F3407)</f>
        <v>444478496</v>
      </c>
      <c r="F3407" s="0" t="n">
        <f aca="false">VLOOKUP(C3407,'Kundenliste (2)'!$C$6:$L$1005,8,FALSE())</f>
        <v>444478496</v>
      </c>
    </row>
    <row r="3408" customFormat="false" ht="14.25" hidden="false" customHeight="false" outlineLevel="0" collapsed="false">
      <c r="A3408" s="0" t="n">
        <v>3408</v>
      </c>
      <c r="B3408" s="0" t="s">
        <v>5</v>
      </c>
      <c r="C3408" s="0" t="n">
        <v>408</v>
      </c>
      <c r="E3408" s="0" t="str">
        <f aca="false">IF(F3408=0,"",F3408)</f>
        <v/>
      </c>
      <c r="F3408" s="0" t="n">
        <f aca="false">VLOOKUP(C3408,'Kundenliste (2)'!$C$6:$L$1005,8,FALSE())</f>
        <v>0</v>
      </c>
    </row>
    <row r="3409" customFormat="false" ht="14.25" hidden="false" customHeight="false" outlineLevel="0" collapsed="false">
      <c r="A3409" s="0" t="n">
        <v>3409</v>
      </c>
      <c r="B3409" s="0" t="s">
        <v>5</v>
      </c>
      <c r="C3409" s="0" t="n">
        <v>409</v>
      </c>
      <c r="E3409" s="0" t="str">
        <f aca="false">IF(F3409=0,"",F3409)</f>
        <v/>
      </c>
      <c r="F3409" s="0" t="n">
        <f aca="false">VLOOKUP(C3409,'Kundenliste (2)'!$C$6:$L$1005,8,FALSE())</f>
        <v>0</v>
      </c>
    </row>
    <row r="3410" customFormat="false" ht="14.25" hidden="false" customHeight="false" outlineLevel="0" collapsed="false">
      <c r="A3410" s="0" t="n">
        <v>3410</v>
      </c>
      <c r="B3410" s="0" t="s">
        <v>5</v>
      </c>
      <c r="C3410" s="0" t="n">
        <v>410</v>
      </c>
      <c r="D3410" s="0" t="n">
        <v>444825056</v>
      </c>
      <c r="E3410" s="0" t="n">
        <f aca="false">IF(F3410=0,"",F3410)</f>
        <v>444825056</v>
      </c>
      <c r="F3410" s="0" t="n">
        <f aca="false">VLOOKUP(C3410,'Kundenliste (2)'!$C$6:$L$1005,8,FALSE())</f>
        <v>444825056</v>
      </c>
    </row>
    <row r="3411" customFormat="false" ht="14.25" hidden="false" customHeight="false" outlineLevel="0" collapsed="false">
      <c r="A3411" s="0" t="n">
        <v>3411</v>
      </c>
      <c r="B3411" s="0" t="s">
        <v>5</v>
      </c>
      <c r="C3411" s="0" t="n">
        <v>411</v>
      </c>
      <c r="D3411" s="0" t="n">
        <v>444451456</v>
      </c>
      <c r="E3411" s="0" t="n">
        <f aca="false">IF(F3411=0,"",F3411)</f>
        <v>444451456</v>
      </c>
      <c r="F3411" s="0" t="n">
        <f aca="false">VLOOKUP(C3411,'Kundenliste (2)'!$C$6:$L$1005,8,FALSE())</f>
        <v>444451456</v>
      </c>
    </row>
    <row r="3412" customFormat="false" ht="14.25" hidden="false" customHeight="false" outlineLevel="0" collapsed="false">
      <c r="A3412" s="0" t="n">
        <v>3412</v>
      </c>
      <c r="B3412" s="0" t="s">
        <v>5</v>
      </c>
      <c r="C3412" s="0" t="n">
        <v>412</v>
      </c>
      <c r="D3412" s="0" t="n">
        <v>444412096</v>
      </c>
      <c r="E3412" s="0" t="n">
        <f aca="false">IF(F3412=0,"",F3412)</f>
        <v>444412096</v>
      </c>
      <c r="F3412" s="0" t="n">
        <f aca="false">VLOOKUP(C3412,'Kundenliste (2)'!$C$6:$L$1005,8,FALSE())</f>
        <v>444412096</v>
      </c>
    </row>
    <row r="3413" customFormat="false" ht="14.25" hidden="false" customHeight="false" outlineLevel="0" collapsed="false">
      <c r="A3413" s="0" t="n">
        <v>3413</v>
      </c>
      <c r="B3413" s="0" t="s">
        <v>5</v>
      </c>
      <c r="C3413" s="0" t="n">
        <v>413</v>
      </c>
      <c r="E3413" s="0" t="str">
        <f aca="false">IF(F3413=0,"",F3413)</f>
        <v/>
      </c>
      <c r="F3413" s="0" t="n">
        <f aca="false">VLOOKUP(C3413,'Kundenliste (2)'!$C$6:$L$1005,8,FALSE())</f>
        <v>0</v>
      </c>
    </row>
    <row r="3414" customFormat="false" ht="14.25" hidden="false" customHeight="false" outlineLevel="0" collapsed="false">
      <c r="A3414" s="0" t="n">
        <v>3414</v>
      </c>
      <c r="B3414" s="0" t="s">
        <v>5</v>
      </c>
      <c r="C3414" s="0" t="n">
        <v>414</v>
      </c>
      <c r="D3414" s="0" t="n">
        <v>444871968</v>
      </c>
      <c r="E3414" s="0" t="n">
        <f aca="false">IF(F3414=0,"",F3414)</f>
        <v>444871968</v>
      </c>
      <c r="F3414" s="0" t="n">
        <f aca="false">VLOOKUP(C3414,'Kundenliste (2)'!$C$6:$L$1005,8,FALSE())</f>
        <v>444871968</v>
      </c>
    </row>
    <row r="3415" customFormat="false" ht="14.25" hidden="false" customHeight="false" outlineLevel="0" collapsed="false">
      <c r="A3415" s="0" t="n">
        <v>3415</v>
      </c>
      <c r="B3415" s="0" t="s">
        <v>5</v>
      </c>
      <c r="C3415" s="0" t="n">
        <v>415</v>
      </c>
      <c r="E3415" s="0" t="str">
        <f aca="false">IF(F3415=0,"",F3415)</f>
        <v/>
      </c>
      <c r="F3415" s="0" t="n">
        <f aca="false">VLOOKUP(C3415,'Kundenliste (2)'!$C$6:$L$1005,8,FALSE())</f>
        <v>0</v>
      </c>
    </row>
    <row r="3416" customFormat="false" ht="14.25" hidden="false" customHeight="false" outlineLevel="0" collapsed="false">
      <c r="A3416" s="0" t="n">
        <v>3416</v>
      </c>
      <c r="B3416" s="0" t="s">
        <v>5</v>
      </c>
      <c r="C3416" s="0" t="n">
        <v>416</v>
      </c>
      <c r="E3416" s="0" t="str">
        <f aca="false">IF(F3416=0,"",F3416)</f>
        <v/>
      </c>
      <c r="F3416" s="0" t="n">
        <f aca="false">VLOOKUP(C3416,'Kundenliste (2)'!$C$6:$L$1005,8,FALSE())</f>
        <v>0</v>
      </c>
    </row>
    <row r="3417" customFormat="false" ht="14.25" hidden="false" customHeight="false" outlineLevel="0" collapsed="false">
      <c r="A3417" s="0" t="n">
        <v>3417</v>
      </c>
      <c r="B3417" s="0" t="s">
        <v>5</v>
      </c>
      <c r="C3417" s="0" t="n">
        <v>417</v>
      </c>
      <c r="E3417" s="0" t="str">
        <f aca="false">IF(F3417=0,"",F3417)</f>
        <v/>
      </c>
      <c r="F3417" s="0" t="n">
        <f aca="false">VLOOKUP(C3417,'Kundenliste (2)'!$C$6:$L$1005,8,FALSE())</f>
        <v>0</v>
      </c>
    </row>
    <row r="3418" customFormat="false" ht="14.25" hidden="false" customHeight="false" outlineLevel="0" collapsed="false">
      <c r="A3418" s="0" t="n">
        <v>3418</v>
      </c>
      <c r="B3418" s="0" t="s">
        <v>5</v>
      </c>
      <c r="C3418" s="0" t="n">
        <v>418</v>
      </c>
      <c r="D3418" s="0" t="n">
        <v>444739840</v>
      </c>
      <c r="E3418" s="0" t="n">
        <f aca="false">IF(F3418=0,"",F3418)</f>
        <v>444739840</v>
      </c>
      <c r="F3418" s="0" t="n">
        <f aca="false">VLOOKUP(C3418,'Kundenliste (2)'!$C$6:$L$1005,8,FALSE())</f>
        <v>444739840</v>
      </c>
    </row>
    <row r="3419" customFormat="false" ht="14.25" hidden="false" customHeight="false" outlineLevel="0" collapsed="false">
      <c r="A3419" s="0" t="n">
        <v>3419</v>
      </c>
      <c r="B3419" s="0" t="s">
        <v>5</v>
      </c>
      <c r="C3419" s="0" t="n">
        <v>419</v>
      </c>
      <c r="D3419" s="0" t="n">
        <v>444115008</v>
      </c>
      <c r="E3419" s="0" t="n">
        <f aca="false">IF(F3419=0,"",F3419)</f>
        <v>444115008</v>
      </c>
      <c r="F3419" s="0" t="n">
        <f aca="false">VLOOKUP(C3419,'Kundenliste (2)'!$C$6:$L$1005,8,FALSE())</f>
        <v>444115008</v>
      </c>
    </row>
    <row r="3420" customFormat="false" ht="14.25" hidden="false" customHeight="false" outlineLevel="0" collapsed="false">
      <c r="A3420" s="0" t="n">
        <v>3420</v>
      </c>
      <c r="B3420" s="0" t="s">
        <v>5</v>
      </c>
      <c r="C3420" s="0" t="n">
        <v>420</v>
      </c>
      <c r="E3420" s="0" t="str">
        <f aca="false">IF(F3420=0,"",F3420)</f>
        <v/>
      </c>
      <c r="F3420" s="0" t="n">
        <f aca="false">VLOOKUP(C3420,'Kundenliste (2)'!$C$6:$L$1005,8,FALSE())</f>
        <v>0</v>
      </c>
    </row>
    <row r="3421" customFormat="false" ht="14.25" hidden="false" customHeight="false" outlineLevel="0" collapsed="false">
      <c r="A3421" s="0" t="n">
        <v>3421</v>
      </c>
      <c r="B3421" s="0" t="s">
        <v>5</v>
      </c>
      <c r="C3421" s="0" t="n">
        <v>421</v>
      </c>
      <c r="D3421" s="0" t="n">
        <v>444140832</v>
      </c>
      <c r="E3421" s="0" t="n">
        <f aca="false">IF(F3421=0,"",F3421)</f>
        <v>444140832</v>
      </c>
      <c r="F3421" s="0" t="n">
        <f aca="false">VLOOKUP(C3421,'Kundenliste (2)'!$C$6:$L$1005,8,FALSE())</f>
        <v>444140832</v>
      </c>
    </row>
    <row r="3422" customFormat="false" ht="14.25" hidden="false" customHeight="false" outlineLevel="0" collapsed="false">
      <c r="A3422" s="0" t="n">
        <v>3422</v>
      </c>
      <c r="B3422" s="0" t="s">
        <v>5</v>
      </c>
      <c r="C3422" s="0" t="n">
        <v>422</v>
      </c>
      <c r="E3422" s="0" t="str">
        <f aca="false">IF(F3422=0,"",F3422)</f>
        <v/>
      </c>
      <c r="F3422" s="0" t="n">
        <f aca="false">VLOOKUP(C3422,'Kundenliste (2)'!$C$6:$L$1005,8,FALSE())</f>
        <v>0</v>
      </c>
    </row>
    <row r="3423" customFormat="false" ht="14.25" hidden="false" customHeight="false" outlineLevel="0" collapsed="false">
      <c r="A3423" s="0" t="n">
        <v>3423</v>
      </c>
      <c r="B3423" s="0" t="s">
        <v>5</v>
      </c>
      <c r="C3423" s="0" t="n">
        <v>423</v>
      </c>
      <c r="E3423" s="0" t="str">
        <f aca="false">IF(F3423=0,"",F3423)</f>
        <v/>
      </c>
      <c r="F3423" s="0" t="n">
        <f aca="false">VLOOKUP(C3423,'Kundenliste (2)'!$C$6:$L$1005,8,FALSE())</f>
        <v>0</v>
      </c>
    </row>
    <row r="3424" customFormat="false" ht="14.25" hidden="false" customHeight="false" outlineLevel="0" collapsed="false">
      <c r="A3424" s="0" t="n">
        <v>3424</v>
      </c>
      <c r="B3424" s="0" t="s">
        <v>5</v>
      </c>
      <c r="C3424" s="0" t="n">
        <v>424</v>
      </c>
      <c r="D3424" s="0" t="n">
        <v>444360064</v>
      </c>
      <c r="E3424" s="0" t="n">
        <f aca="false">IF(F3424=0,"",F3424)</f>
        <v>444360064</v>
      </c>
      <c r="F3424" s="0" t="n">
        <f aca="false">VLOOKUP(C3424,'Kundenliste (2)'!$C$6:$L$1005,8,FALSE())</f>
        <v>444360064</v>
      </c>
    </row>
    <row r="3425" customFormat="false" ht="14.25" hidden="false" customHeight="false" outlineLevel="0" collapsed="false">
      <c r="A3425" s="0" t="n">
        <v>3425</v>
      </c>
      <c r="B3425" s="0" t="s">
        <v>5</v>
      </c>
      <c r="C3425" s="0" t="n">
        <v>425</v>
      </c>
      <c r="E3425" s="0" t="str">
        <f aca="false">IF(F3425=0,"",F3425)</f>
        <v/>
      </c>
      <c r="F3425" s="0" t="n">
        <f aca="false">VLOOKUP(C3425,'Kundenliste (2)'!$C$6:$L$1005,8,FALSE())</f>
        <v>0</v>
      </c>
    </row>
    <row r="3426" customFormat="false" ht="14.25" hidden="false" customHeight="false" outlineLevel="0" collapsed="false">
      <c r="A3426" s="0" t="n">
        <v>3426</v>
      </c>
      <c r="B3426" s="0" t="s">
        <v>5</v>
      </c>
      <c r="C3426" s="0" t="n">
        <v>426</v>
      </c>
      <c r="D3426" s="0" t="n">
        <v>444736640</v>
      </c>
      <c r="E3426" s="0" t="n">
        <f aca="false">IF(F3426=0,"",F3426)</f>
        <v>444736640</v>
      </c>
      <c r="F3426" s="0" t="n">
        <f aca="false">VLOOKUP(C3426,'Kundenliste (2)'!$C$6:$L$1005,8,FALSE())</f>
        <v>444736640</v>
      </c>
    </row>
    <row r="3427" customFormat="false" ht="14.25" hidden="false" customHeight="false" outlineLevel="0" collapsed="false">
      <c r="A3427" s="0" t="n">
        <v>3427</v>
      </c>
      <c r="B3427" s="0" t="s">
        <v>5</v>
      </c>
      <c r="C3427" s="0" t="n">
        <v>427</v>
      </c>
      <c r="D3427" s="0" t="n">
        <v>444468032</v>
      </c>
      <c r="E3427" s="0" t="n">
        <f aca="false">IF(F3427=0,"",F3427)</f>
        <v>444468032</v>
      </c>
      <c r="F3427" s="0" t="n">
        <f aca="false">VLOOKUP(C3427,'Kundenliste (2)'!$C$6:$L$1005,8,FALSE())</f>
        <v>444468032</v>
      </c>
    </row>
    <row r="3428" customFormat="false" ht="14.25" hidden="false" customHeight="false" outlineLevel="0" collapsed="false">
      <c r="A3428" s="0" t="n">
        <v>3428</v>
      </c>
      <c r="B3428" s="0" t="s">
        <v>5</v>
      </c>
      <c r="C3428" s="0" t="n">
        <v>428</v>
      </c>
      <c r="E3428" s="0" t="str">
        <f aca="false">IF(F3428=0,"",F3428)</f>
        <v/>
      </c>
      <c r="F3428" s="0" t="n">
        <f aca="false">VLOOKUP(C3428,'Kundenliste (2)'!$C$6:$L$1005,8,FALSE())</f>
        <v>0</v>
      </c>
    </row>
    <row r="3429" customFormat="false" ht="14.25" hidden="false" customHeight="false" outlineLevel="0" collapsed="false">
      <c r="A3429" s="0" t="n">
        <v>3429</v>
      </c>
      <c r="B3429" s="0" t="s">
        <v>5</v>
      </c>
      <c r="C3429" s="0" t="n">
        <v>429</v>
      </c>
      <c r="E3429" s="0" t="str">
        <f aca="false">IF(F3429=0,"",F3429)</f>
        <v/>
      </c>
      <c r="F3429" s="0" t="n">
        <f aca="false">VLOOKUP(C3429,'Kundenliste (2)'!$C$6:$L$1005,8,FALSE())</f>
        <v>0</v>
      </c>
    </row>
    <row r="3430" customFormat="false" ht="14.25" hidden="false" customHeight="false" outlineLevel="0" collapsed="false">
      <c r="A3430" s="0" t="n">
        <v>3430</v>
      </c>
      <c r="B3430" s="0" t="s">
        <v>5</v>
      </c>
      <c r="C3430" s="0" t="n">
        <v>430</v>
      </c>
      <c r="E3430" s="0" t="str">
        <f aca="false">IF(F3430=0,"",F3430)</f>
        <v/>
      </c>
      <c r="F3430" s="0" t="n">
        <f aca="false">VLOOKUP(C3430,'Kundenliste (2)'!$C$6:$L$1005,8,FALSE())</f>
        <v>0</v>
      </c>
    </row>
    <row r="3431" customFormat="false" ht="14.25" hidden="false" customHeight="false" outlineLevel="0" collapsed="false">
      <c r="A3431" s="0" t="n">
        <v>3431</v>
      </c>
      <c r="B3431" s="0" t="s">
        <v>5</v>
      </c>
      <c r="C3431" s="0" t="n">
        <v>431</v>
      </c>
      <c r="D3431" s="0" t="n">
        <v>444277408</v>
      </c>
      <c r="E3431" s="0" t="n">
        <f aca="false">IF(F3431=0,"",F3431)</f>
        <v>444277408</v>
      </c>
      <c r="F3431" s="0" t="n">
        <f aca="false">VLOOKUP(C3431,'Kundenliste (2)'!$C$6:$L$1005,8,FALSE())</f>
        <v>444277408</v>
      </c>
    </row>
    <row r="3432" customFormat="false" ht="14.25" hidden="false" customHeight="false" outlineLevel="0" collapsed="false">
      <c r="A3432" s="0" t="n">
        <v>3432</v>
      </c>
      <c r="B3432" s="0" t="s">
        <v>5</v>
      </c>
      <c r="C3432" s="0" t="n">
        <v>432</v>
      </c>
      <c r="E3432" s="0" t="str">
        <f aca="false">IF(F3432=0,"",F3432)</f>
        <v/>
      </c>
      <c r="F3432" s="0" t="n">
        <f aca="false">VLOOKUP(C3432,'Kundenliste (2)'!$C$6:$L$1005,8,FALSE())</f>
        <v>0</v>
      </c>
    </row>
    <row r="3433" customFormat="false" ht="14.25" hidden="false" customHeight="false" outlineLevel="0" collapsed="false">
      <c r="A3433" s="0" t="n">
        <v>3433</v>
      </c>
      <c r="B3433" s="0" t="s">
        <v>5</v>
      </c>
      <c r="C3433" s="0" t="n">
        <v>433</v>
      </c>
      <c r="E3433" s="0" t="str">
        <f aca="false">IF(F3433=0,"",F3433)</f>
        <v/>
      </c>
      <c r="F3433" s="0" t="n">
        <f aca="false">VLOOKUP(C3433,'Kundenliste (2)'!$C$6:$L$1005,8,FALSE())</f>
        <v>0</v>
      </c>
    </row>
    <row r="3434" customFormat="false" ht="14.25" hidden="false" customHeight="false" outlineLevel="0" collapsed="false">
      <c r="A3434" s="0" t="n">
        <v>3434</v>
      </c>
      <c r="B3434" s="0" t="s">
        <v>5</v>
      </c>
      <c r="C3434" s="0" t="n">
        <v>434</v>
      </c>
      <c r="E3434" s="0" t="str">
        <f aca="false">IF(F3434=0,"",F3434)</f>
        <v/>
      </c>
      <c r="F3434" s="0" t="n">
        <f aca="false">VLOOKUP(C3434,'Kundenliste (2)'!$C$6:$L$1005,8,FALSE())</f>
        <v>0</v>
      </c>
    </row>
    <row r="3435" customFormat="false" ht="14.25" hidden="false" customHeight="false" outlineLevel="0" collapsed="false">
      <c r="A3435" s="0" t="n">
        <v>3435</v>
      </c>
      <c r="B3435" s="0" t="s">
        <v>5</v>
      </c>
      <c r="C3435" s="0" t="n">
        <v>435</v>
      </c>
      <c r="E3435" s="0" t="str">
        <f aca="false">IF(F3435=0,"",F3435)</f>
        <v/>
      </c>
      <c r="F3435" s="0" t="n">
        <f aca="false">VLOOKUP(C3435,'Kundenliste (2)'!$C$6:$L$1005,8,FALSE())</f>
        <v>0</v>
      </c>
    </row>
    <row r="3436" customFormat="false" ht="14.25" hidden="false" customHeight="false" outlineLevel="0" collapsed="false">
      <c r="A3436" s="0" t="n">
        <v>3436</v>
      </c>
      <c r="B3436" s="0" t="s">
        <v>5</v>
      </c>
      <c r="C3436" s="0" t="n">
        <v>436</v>
      </c>
      <c r="E3436" s="0" t="str">
        <f aca="false">IF(F3436=0,"",F3436)</f>
        <v/>
      </c>
      <c r="F3436" s="0" t="n">
        <f aca="false">VLOOKUP(C3436,'Kundenliste (2)'!$C$6:$L$1005,8,FALSE())</f>
        <v>0</v>
      </c>
    </row>
    <row r="3437" customFormat="false" ht="14.25" hidden="false" customHeight="false" outlineLevel="0" collapsed="false">
      <c r="A3437" s="0" t="n">
        <v>3437</v>
      </c>
      <c r="B3437" s="0" t="s">
        <v>5</v>
      </c>
      <c r="C3437" s="0" t="n">
        <v>437</v>
      </c>
      <c r="D3437" s="0" t="n">
        <v>444737376</v>
      </c>
      <c r="E3437" s="0" t="n">
        <f aca="false">IF(F3437=0,"",F3437)</f>
        <v>444737376</v>
      </c>
      <c r="F3437" s="0" t="n">
        <f aca="false">VLOOKUP(C3437,'Kundenliste (2)'!$C$6:$L$1005,8,FALSE())</f>
        <v>444737376</v>
      </c>
    </row>
    <row r="3438" customFormat="false" ht="14.25" hidden="false" customHeight="false" outlineLevel="0" collapsed="false">
      <c r="A3438" s="0" t="n">
        <v>3438</v>
      </c>
      <c r="B3438" s="0" t="s">
        <v>5</v>
      </c>
      <c r="C3438" s="0" t="n">
        <v>438</v>
      </c>
      <c r="E3438" s="0" t="str">
        <f aca="false">IF(F3438=0,"",F3438)</f>
        <v/>
      </c>
      <c r="F3438" s="0" t="n">
        <f aca="false">VLOOKUP(C3438,'Kundenliste (2)'!$C$6:$L$1005,8,FALSE())</f>
        <v>0</v>
      </c>
    </row>
    <row r="3439" customFormat="false" ht="14.25" hidden="false" customHeight="false" outlineLevel="0" collapsed="false">
      <c r="A3439" s="0" t="n">
        <v>3439</v>
      </c>
      <c r="B3439" s="0" t="s">
        <v>5</v>
      </c>
      <c r="C3439" s="0" t="n">
        <v>439</v>
      </c>
      <c r="E3439" s="0" t="str">
        <f aca="false">IF(F3439=0,"",F3439)</f>
        <v/>
      </c>
      <c r="F3439" s="0" t="n">
        <f aca="false">VLOOKUP(C3439,'Kundenliste (2)'!$C$6:$L$1005,8,FALSE())</f>
        <v>0</v>
      </c>
    </row>
    <row r="3440" customFormat="false" ht="14.25" hidden="false" customHeight="false" outlineLevel="0" collapsed="false">
      <c r="A3440" s="0" t="n">
        <v>3440</v>
      </c>
      <c r="B3440" s="0" t="s">
        <v>5</v>
      </c>
      <c r="C3440" s="0" t="n">
        <v>440</v>
      </c>
      <c r="E3440" s="0" t="str">
        <f aca="false">IF(F3440=0,"",F3440)</f>
        <v/>
      </c>
      <c r="F3440" s="0" t="n">
        <f aca="false">VLOOKUP(C3440,'Kundenliste (2)'!$C$6:$L$1005,8,FALSE())</f>
        <v>0</v>
      </c>
    </row>
    <row r="3441" customFormat="false" ht="14.25" hidden="false" customHeight="false" outlineLevel="0" collapsed="false">
      <c r="A3441" s="0" t="n">
        <v>3441</v>
      </c>
      <c r="B3441" s="0" t="s">
        <v>5</v>
      </c>
      <c r="C3441" s="0" t="n">
        <v>441</v>
      </c>
      <c r="D3441" s="0" t="n">
        <v>444269056</v>
      </c>
      <c r="E3441" s="0" t="n">
        <f aca="false">IF(F3441=0,"",F3441)</f>
        <v>444269056</v>
      </c>
      <c r="F3441" s="0" t="n">
        <f aca="false">VLOOKUP(C3441,'Kundenliste (2)'!$C$6:$L$1005,8,FALSE())</f>
        <v>444269056</v>
      </c>
    </row>
    <row r="3442" customFormat="false" ht="14.25" hidden="false" customHeight="false" outlineLevel="0" collapsed="false">
      <c r="A3442" s="0" t="n">
        <v>3442</v>
      </c>
      <c r="B3442" s="0" t="s">
        <v>5</v>
      </c>
      <c r="C3442" s="0" t="n">
        <v>442</v>
      </c>
      <c r="E3442" s="0" t="str">
        <f aca="false">IF(F3442=0,"",F3442)</f>
        <v/>
      </c>
      <c r="F3442" s="0" t="n">
        <f aca="false">VLOOKUP(C3442,'Kundenliste (2)'!$C$6:$L$1005,8,FALSE())</f>
        <v>0</v>
      </c>
    </row>
    <row r="3443" customFormat="false" ht="14.25" hidden="false" customHeight="false" outlineLevel="0" collapsed="false">
      <c r="A3443" s="0" t="n">
        <v>3443</v>
      </c>
      <c r="B3443" s="0" t="s">
        <v>5</v>
      </c>
      <c r="C3443" s="0" t="n">
        <v>443</v>
      </c>
      <c r="E3443" s="0" t="str">
        <f aca="false">IF(F3443=0,"",F3443)</f>
        <v/>
      </c>
      <c r="F3443" s="0" t="n">
        <f aca="false">VLOOKUP(C3443,'Kundenliste (2)'!$C$6:$L$1005,8,FALSE())</f>
        <v>0</v>
      </c>
    </row>
    <row r="3444" customFormat="false" ht="14.25" hidden="false" customHeight="false" outlineLevel="0" collapsed="false">
      <c r="A3444" s="0" t="n">
        <v>3444</v>
      </c>
      <c r="B3444" s="0" t="s">
        <v>5</v>
      </c>
      <c r="C3444" s="0" t="n">
        <v>444</v>
      </c>
      <c r="E3444" s="0" t="str">
        <f aca="false">IF(F3444=0,"",F3444)</f>
        <v/>
      </c>
      <c r="F3444" s="0" t="n">
        <f aca="false">VLOOKUP(C3444,'Kundenliste (2)'!$C$6:$L$1005,8,FALSE())</f>
        <v>0</v>
      </c>
    </row>
    <row r="3445" customFormat="false" ht="14.25" hidden="false" customHeight="false" outlineLevel="0" collapsed="false">
      <c r="A3445" s="0" t="n">
        <v>3445</v>
      </c>
      <c r="B3445" s="0" t="s">
        <v>5</v>
      </c>
      <c r="C3445" s="0" t="n">
        <v>445</v>
      </c>
      <c r="E3445" s="0" t="str">
        <f aca="false">IF(F3445=0,"",F3445)</f>
        <v/>
      </c>
      <c r="F3445" s="0" t="n">
        <f aca="false">VLOOKUP(C3445,'Kundenliste (2)'!$C$6:$L$1005,8,FALSE())</f>
        <v>0</v>
      </c>
    </row>
    <row r="3446" customFormat="false" ht="14.25" hidden="false" customHeight="false" outlineLevel="0" collapsed="false">
      <c r="A3446" s="0" t="n">
        <v>3446</v>
      </c>
      <c r="B3446" s="0" t="s">
        <v>5</v>
      </c>
      <c r="C3446" s="0" t="n">
        <v>446</v>
      </c>
      <c r="E3446" s="0" t="str">
        <f aca="false">IF(F3446=0,"",F3446)</f>
        <v/>
      </c>
      <c r="F3446" s="0" t="n">
        <f aca="false">VLOOKUP(C3446,'Kundenliste (2)'!$C$6:$L$1005,8,FALSE())</f>
        <v>0</v>
      </c>
    </row>
    <row r="3447" customFormat="false" ht="14.25" hidden="false" customHeight="false" outlineLevel="0" collapsed="false">
      <c r="A3447" s="0" t="n">
        <v>3447</v>
      </c>
      <c r="B3447" s="0" t="s">
        <v>5</v>
      </c>
      <c r="C3447" s="0" t="n">
        <v>447</v>
      </c>
      <c r="E3447" s="0" t="str">
        <f aca="false">IF(F3447=0,"",F3447)</f>
        <v/>
      </c>
      <c r="F3447" s="0" t="n">
        <f aca="false">VLOOKUP(C3447,'Kundenliste (2)'!$C$6:$L$1005,8,FALSE())</f>
        <v>0</v>
      </c>
    </row>
    <row r="3448" customFormat="false" ht="14.25" hidden="false" customHeight="false" outlineLevel="0" collapsed="false">
      <c r="A3448" s="0" t="n">
        <v>3448</v>
      </c>
      <c r="B3448" s="0" t="s">
        <v>5</v>
      </c>
      <c r="C3448" s="0" t="n">
        <v>448</v>
      </c>
      <c r="D3448" s="0" t="n">
        <v>444970784</v>
      </c>
      <c r="E3448" s="0" t="n">
        <f aca="false">IF(F3448=0,"",F3448)</f>
        <v>444970784</v>
      </c>
      <c r="F3448" s="0" t="n">
        <f aca="false">VLOOKUP(C3448,'Kundenliste (2)'!$C$6:$L$1005,8,FALSE())</f>
        <v>444970784</v>
      </c>
    </row>
    <row r="3449" customFormat="false" ht="14.25" hidden="false" customHeight="false" outlineLevel="0" collapsed="false">
      <c r="A3449" s="0" t="n">
        <v>3449</v>
      </c>
      <c r="B3449" s="0" t="s">
        <v>5</v>
      </c>
      <c r="C3449" s="0" t="n">
        <v>449</v>
      </c>
      <c r="E3449" s="0" t="str">
        <f aca="false">IF(F3449=0,"",F3449)</f>
        <v/>
      </c>
      <c r="F3449" s="0" t="n">
        <f aca="false">VLOOKUP(C3449,'Kundenliste (2)'!$C$6:$L$1005,8,FALSE())</f>
        <v>0</v>
      </c>
    </row>
    <row r="3450" customFormat="false" ht="14.25" hidden="false" customHeight="false" outlineLevel="0" collapsed="false">
      <c r="A3450" s="0" t="n">
        <v>3450</v>
      </c>
      <c r="B3450" s="0" t="s">
        <v>5</v>
      </c>
      <c r="C3450" s="0" t="n">
        <v>450</v>
      </c>
      <c r="E3450" s="0" t="str">
        <f aca="false">IF(F3450=0,"",F3450)</f>
        <v/>
      </c>
      <c r="F3450" s="0" t="n">
        <f aca="false">VLOOKUP(C3450,'Kundenliste (2)'!$C$6:$L$1005,8,FALSE())</f>
        <v>0</v>
      </c>
    </row>
    <row r="3451" customFormat="false" ht="14.25" hidden="false" customHeight="false" outlineLevel="0" collapsed="false">
      <c r="A3451" s="0" t="n">
        <v>3451</v>
      </c>
      <c r="B3451" s="0" t="s">
        <v>5</v>
      </c>
      <c r="C3451" s="0" t="n">
        <v>451</v>
      </c>
      <c r="E3451" s="0" t="str">
        <f aca="false">IF(F3451=0,"",F3451)</f>
        <v/>
      </c>
      <c r="F3451" s="0" t="n">
        <f aca="false">VLOOKUP(C3451,'Kundenliste (2)'!$C$6:$L$1005,8,FALSE())</f>
        <v>0</v>
      </c>
    </row>
    <row r="3452" customFormat="false" ht="14.25" hidden="false" customHeight="false" outlineLevel="0" collapsed="false">
      <c r="A3452" s="0" t="n">
        <v>3452</v>
      </c>
      <c r="B3452" s="0" t="s">
        <v>5</v>
      </c>
      <c r="C3452" s="0" t="n">
        <v>452</v>
      </c>
      <c r="E3452" s="0" t="str">
        <f aca="false">IF(F3452=0,"",F3452)</f>
        <v/>
      </c>
      <c r="F3452" s="0" t="n">
        <f aca="false">VLOOKUP(C3452,'Kundenliste (2)'!$C$6:$L$1005,8,FALSE())</f>
        <v>0</v>
      </c>
    </row>
    <row r="3453" customFormat="false" ht="14.25" hidden="false" customHeight="false" outlineLevel="0" collapsed="false">
      <c r="A3453" s="0" t="n">
        <v>3453</v>
      </c>
      <c r="B3453" s="0" t="s">
        <v>5</v>
      </c>
      <c r="C3453" s="0" t="n">
        <v>453</v>
      </c>
      <c r="D3453" s="0" t="n">
        <v>444581376</v>
      </c>
      <c r="E3453" s="0" t="n">
        <f aca="false">IF(F3453=0,"",F3453)</f>
        <v>444581376</v>
      </c>
      <c r="F3453" s="0" t="n">
        <f aca="false">VLOOKUP(C3453,'Kundenliste (2)'!$C$6:$L$1005,8,FALSE())</f>
        <v>444581376</v>
      </c>
    </row>
    <row r="3454" customFormat="false" ht="14.25" hidden="false" customHeight="false" outlineLevel="0" collapsed="false">
      <c r="A3454" s="0" t="n">
        <v>3454</v>
      </c>
      <c r="B3454" s="0" t="s">
        <v>5</v>
      </c>
      <c r="C3454" s="0" t="n">
        <v>454</v>
      </c>
      <c r="E3454" s="0" t="str">
        <f aca="false">IF(F3454=0,"",F3454)</f>
        <v/>
      </c>
      <c r="F3454" s="0" t="n">
        <f aca="false">VLOOKUP(C3454,'Kundenliste (2)'!$C$6:$L$1005,8,FALSE())</f>
        <v>0</v>
      </c>
    </row>
    <row r="3455" customFormat="false" ht="14.25" hidden="false" customHeight="false" outlineLevel="0" collapsed="false">
      <c r="A3455" s="0" t="n">
        <v>3455</v>
      </c>
      <c r="B3455" s="0" t="s">
        <v>5</v>
      </c>
      <c r="C3455" s="0" t="n">
        <v>455</v>
      </c>
      <c r="E3455" s="0" t="str">
        <f aca="false">IF(F3455=0,"",F3455)</f>
        <v/>
      </c>
      <c r="F3455" s="0" t="n">
        <f aca="false">VLOOKUP(C3455,'Kundenliste (2)'!$C$6:$L$1005,8,FALSE())</f>
        <v>0</v>
      </c>
    </row>
    <row r="3456" customFormat="false" ht="14.25" hidden="false" customHeight="false" outlineLevel="0" collapsed="false">
      <c r="A3456" s="0" t="n">
        <v>3456</v>
      </c>
      <c r="B3456" s="0" t="s">
        <v>5</v>
      </c>
      <c r="C3456" s="0" t="n">
        <v>456</v>
      </c>
      <c r="E3456" s="0" t="str">
        <f aca="false">IF(F3456=0,"",F3456)</f>
        <v/>
      </c>
      <c r="F3456" s="0" t="n">
        <f aca="false">VLOOKUP(C3456,'Kundenliste (2)'!$C$6:$L$1005,8,FALSE())</f>
        <v>0</v>
      </c>
    </row>
    <row r="3457" customFormat="false" ht="14.25" hidden="false" customHeight="false" outlineLevel="0" collapsed="false">
      <c r="A3457" s="0" t="n">
        <v>3457</v>
      </c>
      <c r="B3457" s="0" t="s">
        <v>5</v>
      </c>
      <c r="C3457" s="0" t="n">
        <v>457</v>
      </c>
      <c r="E3457" s="0" t="str">
        <f aca="false">IF(F3457=0,"",F3457)</f>
        <v/>
      </c>
      <c r="F3457" s="0" t="n">
        <f aca="false">VLOOKUP(C3457,'Kundenliste (2)'!$C$6:$L$1005,8,FALSE())</f>
        <v>0</v>
      </c>
    </row>
    <row r="3458" customFormat="false" ht="14.25" hidden="false" customHeight="false" outlineLevel="0" collapsed="false">
      <c r="A3458" s="0" t="n">
        <v>3458</v>
      </c>
      <c r="B3458" s="0" t="s">
        <v>5</v>
      </c>
      <c r="C3458" s="0" t="n">
        <v>458</v>
      </c>
      <c r="D3458" s="0" t="n">
        <v>444660544</v>
      </c>
      <c r="E3458" s="0" t="n">
        <f aca="false">IF(F3458=0,"",F3458)</f>
        <v>444660544</v>
      </c>
      <c r="F3458" s="0" t="n">
        <f aca="false">VLOOKUP(C3458,'Kundenliste (2)'!$C$6:$L$1005,8,FALSE())</f>
        <v>444660544</v>
      </c>
    </row>
    <row r="3459" customFormat="false" ht="14.25" hidden="false" customHeight="false" outlineLevel="0" collapsed="false">
      <c r="A3459" s="0" t="n">
        <v>3459</v>
      </c>
      <c r="B3459" s="0" t="s">
        <v>5</v>
      </c>
      <c r="C3459" s="0" t="n">
        <v>459</v>
      </c>
      <c r="E3459" s="0" t="str">
        <f aca="false">IF(F3459=0,"",F3459)</f>
        <v/>
      </c>
      <c r="F3459" s="0" t="n">
        <f aca="false">VLOOKUP(C3459,'Kundenliste (2)'!$C$6:$L$1005,8,FALSE())</f>
        <v>0</v>
      </c>
    </row>
    <row r="3460" customFormat="false" ht="14.25" hidden="false" customHeight="false" outlineLevel="0" collapsed="false">
      <c r="A3460" s="0" t="n">
        <v>3460</v>
      </c>
      <c r="B3460" s="0" t="s">
        <v>5</v>
      </c>
      <c r="C3460" s="0" t="n">
        <v>460</v>
      </c>
      <c r="E3460" s="0" t="str">
        <f aca="false">IF(F3460=0,"",F3460)</f>
        <v/>
      </c>
      <c r="F3460" s="0" t="n">
        <f aca="false">VLOOKUP(C3460,'Kundenliste (2)'!$C$6:$L$1005,8,FALSE())</f>
        <v>0</v>
      </c>
    </row>
    <row r="3461" customFormat="false" ht="14.25" hidden="false" customHeight="false" outlineLevel="0" collapsed="false">
      <c r="A3461" s="0" t="n">
        <v>3461</v>
      </c>
      <c r="B3461" s="0" t="s">
        <v>5</v>
      </c>
      <c r="C3461" s="0" t="n">
        <v>461</v>
      </c>
      <c r="D3461" s="0" t="n">
        <v>444194592</v>
      </c>
      <c r="E3461" s="0" t="n">
        <f aca="false">IF(F3461=0,"",F3461)</f>
        <v>444194592</v>
      </c>
      <c r="F3461" s="0" t="n">
        <f aca="false">VLOOKUP(C3461,'Kundenliste (2)'!$C$6:$L$1005,8,FALSE())</f>
        <v>444194592</v>
      </c>
    </row>
    <row r="3462" customFormat="false" ht="14.25" hidden="false" customHeight="false" outlineLevel="0" collapsed="false">
      <c r="A3462" s="0" t="n">
        <v>3462</v>
      </c>
      <c r="B3462" s="0" t="s">
        <v>5</v>
      </c>
      <c r="C3462" s="0" t="n">
        <v>462</v>
      </c>
      <c r="E3462" s="0" t="str">
        <f aca="false">IF(F3462=0,"",F3462)</f>
        <v/>
      </c>
      <c r="F3462" s="0" t="n">
        <f aca="false">VLOOKUP(C3462,'Kundenliste (2)'!$C$6:$L$1005,8,FALSE())</f>
        <v>0</v>
      </c>
    </row>
    <row r="3463" customFormat="false" ht="14.25" hidden="false" customHeight="false" outlineLevel="0" collapsed="false">
      <c r="A3463" s="0" t="n">
        <v>3463</v>
      </c>
      <c r="B3463" s="0" t="s">
        <v>5</v>
      </c>
      <c r="C3463" s="0" t="n">
        <v>463</v>
      </c>
      <c r="D3463" s="0" t="n">
        <v>444938944</v>
      </c>
      <c r="E3463" s="0" t="n">
        <f aca="false">IF(F3463=0,"",F3463)</f>
        <v>444938944</v>
      </c>
      <c r="F3463" s="0" t="n">
        <f aca="false">VLOOKUP(C3463,'Kundenliste (2)'!$C$6:$L$1005,8,FALSE())</f>
        <v>444938944</v>
      </c>
    </row>
    <row r="3464" customFormat="false" ht="14.25" hidden="false" customHeight="false" outlineLevel="0" collapsed="false">
      <c r="A3464" s="0" t="n">
        <v>3464</v>
      </c>
      <c r="B3464" s="0" t="s">
        <v>5</v>
      </c>
      <c r="C3464" s="0" t="n">
        <v>464</v>
      </c>
      <c r="E3464" s="0" t="str">
        <f aca="false">IF(F3464=0,"",F3464)</f>
        <v/>
      </c>
      <c r="F3464" s="0" t="n">
        <f aca="false">VLOOKUP(C3464,'Kundenliste (2)'!$C$6:$L$1005,8,FALSE())</f>
        <v>0</v>
      </c>
    </row>
    <row r="3465" customFormat="false" ht="14.25" hidden="false" customHeight="false" outlineLevel="0" collapsed="false">
      <c r="A3465" s="0" t="n">
        <v>3465</v>
      </c>
      <c r="B3465" s="0" t="s">
        <v>5</v>
      </c>
      <c r="C3465" s="0" t="n">
        <v>465</v>
      </c>
      <c r="E3465" s="0" t="str">
        <f aca="false">IF(F3465=0,"",F3465)</f>
        <v/>
      </c>
      <c r="F3465" s="0" t="n">
        <f aca="false">VLOOKUP(C3465,'Kundenliste (2)'!$C$6:$L$1005,8,FALSE())</f>
        <v>0</v>
      </c>
    </row>
    <row r="3466" customFormat="false" ht="14.25" hidden="false" customHeight="false" outlineLevel="0" collapsed="false">
      <c r="A3466" s="0" t="n">
        <v>3466</v>
      </c>
      <c r="B3466" s="0" t="s">
        <v>5</v>
      </c>
      <c r="C3466" s="0" t="n">
        <v>466</v>
      </c>
      <c r="D3466" s="0" t="n">
        <v>444183872</v>
      </c>
      <c r="E3466" s="0" t="n">
        <f aca="false">IF(F3466=0,"",F3466)</f>
        <v>444183872</v>
      </c>
      <c r="F3466" s="0" t="n">
        <f aca="false">VLOOKUP(C3466,'Kundenliste (2)'!$C$6:$L$1005,8,FALSE())</f>
        <v>444183872</v>
      </c>
    </row>
    <row r="3467" customFormat="false" ht="14.25" hidden="false" customHeight="false" outlineLevel="0" collapsed="false">
      <c r="A3467" s="0" t="n">
        <v>3467</v>
      </c>
      <c r="B3467" s="0" t="s">
        <v>5</v>
      </c>
      <c r="C3467" s="0" t="n">
        <v>467</v>
      </c>
      <c r="D3467" s="0" t="n">
        <v>444359168</v>
      </c>
      <c r="E3467" s="0" t="n">
        <f aca="false">IF(F3467=0,"",F3467)</f>
        <v>444359168</v>
      </c>
      <c r="F3467" s="0" t="n">
        <f aca="false">VLOOKUP(C3467,'Kundenliste (2)'!$C$6:$L$1005,8,FALSE())</f>
        <v>444359168</v>
      </c>
    </row>
    <row r="3468" customFormat="false" ht="14.25" hidden="false" customHeight="false" outlineLevel="0" collapsed="false">
      <c r="A3468" s="0" t="n">
        <v>3468</v>
      </c>
      <c r="B3468" s="0" t="s">
        <v>5</v>
      </c>
      <c r="C3468" s="0" t="n">
        <v>468</v>
      </c>
      <c r="D3468" s="0" t="n">
        <v>444576512</v>
      </c>
      <c r="E3468" s="0" t="n">
        <f aca="false">IF(F3468=0,"",F3468)</f>
        <v>444576512</v>
      </c>
      <c r="F3468" s="0" t="n">
        <f aca="false">VLOOKUP(C3468,'Kundenliste (2)'!$C$6:$L$1005,8,FALSE())</f>
        <v>444576512</v>
      </c>
    </row>
    <row r="3469" customFormat="false" ht="14.25" hidden="false" customHeight="false" outlineLevel="0" collapsed="false">
      <c r="A3469" s="0" t="n">
        <v>3469</v>
      </c>
      <c r="B3469" s="0" t="s">
        <v>5</v>
      </c>
      <c r="C3469" s="0" t="n">
        <v>469</v>
      </c>
      <c r="E3469" s="0" t="str">
        <f aca="false">IF(F3469=0,"",F3469)</f>
        <v/>
      </c>
      <c r="F3469" s="0" t="n">
        <f aca="false">VLOOKUP(C3469,'Kundenliste (2)'!$C$6:$L$1005,8,FALSE())</f>
        <v>0</v>
      </c>
    </row>
    <row r="3470" customFormat="false" ht="14.25" hidden="false" customHeight="false" outlineLevel="0" collapsed="false">
      <c r="A3470" s="0" t="n">
        <v>3470</v>
      </c>
      <c r="B3470" s="0" t="s">
        <v>5</v>
      </c>
      <c r="C3470" s="0" t="n">
        <v>470</v>
      </c>
      <c r="E3470" s="0" t="str">
        <f aca="false">IF(F3470=0,"",F3470)</f>
        <v/>
      </c>
      <c r="F3470" s="0" t="n">
        <f aca="false">VLOOKUP(C3470,'Kundenliste (2)'!$C$6:$L$1005,8,FALSE())</f>
        <v>0</v>
      </c>
    </row>
    <row r="3471" customFormat="false" ht="14.25" hidden="false" customHeight="false" outlineLevel="0" collapsed="false">
      <c r="A3471" s="0" t="n">
        <v>3471</v>
      </c>
      <c r="B3471" s="0" t="s">
        <v>5</v>
      </c>
      <c r="C3471" s="0" t="n">
        <v>471</v>
      </c>
      <c r="E3471" s="0" t="str">
        <f aca="false">IF(F3471=0,"",F3471)</f>
        <v/>
      </c>
      <c r="F3471" s="0" t="n">
        <f aca="false">VLOOKUP(C3471,'Kundenliste (2)'!$C$6:$L$1005,8,FALSE())</f>
        <v>0</v>
      </c>
    </row>
    <row r="3472" customFormat="false" ht="14.25" hidden="false" customHeight="false" outlineLevel="0" collapsed="false">
      <c r="A3472" s="0" t="n">
        <v>3472</v>
      </c>
      <c r="B3472" s="0" t="s">
        <v>5</v>
      </c>
      <c r="C3472" s="0" t="n">
        <v>472</v>
      </c>
      <c r="E3472" s="0" t="str">
        <f aca="false">IF(F3472=0,"",F3472)</f>
        <v/>
      </c>
      <c r="F3472" s="0" t="n">
        <f aca="false">VLOOKUP(C3472,'Kundenliste (2)'!$C$6:$L$1005,8,FALSE())</f>
        <v>0</v>
      </c>
    </row>
    <row r="3473" customFormat="false" ht="14.25" hidden="false" customHeight="false" outlineLevel="0" collapsed="false">
      <c r="A3473" s="0" t="n">
        <v>3473</v>
      </c>
      <c r="B3473" s="0" t="s">
        <v>5</v>
      </c>
      <c r="C3473" s="0" t="n">
        <v>473</v>
      </c>
      <c r="D3473" s="0" t="n">
        <v>444278112</v>
      </c>
      <c r="E3473" s="0" t="n">
        <f aca="false">IF(F3473=0,"",F3473)</f>
        <v>444278112</v>
      </c>
      <c r="F3473" s="0" t="n">
        <f aca="false">VLOOKUP(C3473,'Kundenliste (2)'!$C$6:$L$1005,8,FALSE())</f>
        <v>444278112</v>
      </c>
    </row>
    <row r="3474" customFormat="false" ht="14.25" hidden="false" customHeight="false" outlineLevel="0" collapsed="false">
      <c r="A3474" s="0" t="n">
        <v>3474</v>
      </c>
      <c r="B3474" s="0" t="s">
        <v>5</v>
      </c>
      <c r="C3474" s="0" t="n">
        <v>474</v>
      </c>
      <c r="E3474" s="0" t="str">
        <f aca="false">IF(F3474=0,"",F3474)</f>
        <v/>
      </c>
      <c r="F3474" s="0" t="n">
        <f aca="false">VLOOKUP(C3474,'Kundenliste (2)'!$C$6:$L$1005,8,FALSE())</f>
        <v>0</v>
      </c>
    </row>
    <row r="3475" customFormat="false" ht="14.25" hidden="false" customHeight="false" outlineLevel="0" collapsed="false">
      <c r="A3475" s="0" t="n">
        <v>3475</v>
      </c>
      <c r="B3475" s="0" t="s">
        <v>5</v>
      </c>
      <c r="C3475" s="0" t="n">
        <v>475</v>
      </c>
      <c r="E3475" s="0" t="str">
        <f aca="false">IF(F3475=0,"",F3475)</f>
        <v/>
      </c>
      <c r="F3475" s="0" t="n">
        <f aca="false">VLOOKUP(C3475,'Kundenliste (2)'!$C$6:$L$1005,8,FALSE())</f>
        <v>0</v>
      </c>
    </row>
    <row r="3476" customFormat="false" ht="14.25" hidden="false" customHeight="false" outlineLevel="0" collapsed="false">
      <c r="A3476" s="0" t="n">
        <v>3476</v>
      </c>
      <c r="B3476" s="0" t="s">
        <v>5</v>
      </c>
      <c r="C3476" s="0" t="n">
        <v>476</v>
      </c>
      <c r="D3476" s="0" t="n">
        <v>444262784</v>
      </c>
      <c r="E3476" s="0" t="n">
        <f aca="false">IF(F3476=0,"",F3476)</f>
        <v>444262784</v>
      </c>
      <c r="F3476" s="0" t="n">
        <f aca="false">VLOOKUP(C3476,'Kundenliste (2)'!$C$6:$L$1005,8,FALSE())</f>
        <v>444262784</v>
      </c>
    </row>
    <row r="3477" customFormat="false" ht="14.25" hidden="false" customHeight="false" outlineLevel="0" collapsed="false">
      <c r="A3477" s="0" t="n">
        <v>3477</v>
      </c>
      <c r="B3477" s="0" t="s">
        <v>5</v>
      </c>
      <c r="C3477" s="0" t="n">
        <v>477</v>
      </c>
      <c r="E3477" s="0" t="str">
        <f aca="false">IF(F3477=0,"",F3477)</f>
        <v/>
      </c>
      <c r="F3477" s="0" t="n">
        <f aca="false">VLOOKUP(C3477,'Kundenliste (2)'!$C$6:$L$1005,8,FALSE())</f>
        <v>0</v>
      </c>
    </row>
    <row r="3478" customFormat="false" ht="14.25" hidden="false" customHeight="false" outlineLevel="0" collapsed="false">
      <c r="A3478" s="0" t="n">
        <v>3478</v>
      </c>
      <c r="B3478" s="0" t="s">
        <v>5</v>
      </c>
      <c r="C3478" s="0" t="n">
        <v>478</v>
      </c>
      <c r="E3478" s="0" t="str">
        <f aca="false">IF(F3478=0,"",F3478)</f>
        <v/>
      </c>
      <c r="F3478" s="0" t="n">
        <f aca="false">VLOOKUP(C3478,'Kundenliste (2)'!$C$6:$L$1005,8,FALSE())</f>
        <v>0</v>
      </c>
    </row>
    <row r="3479" customFormat="false" ht="14.25" hidden="false" customHeight="false" outlineLevel="0" collapsed="false">
      <c r="A3479" s="0" t="n">
        <v>3479</v>
      </c>
      <c r="B3479" s="0" t="s">
        <v>5</v>
      </c>
      <c r="C3479" s="0" t="n">
        <v>479</v>
      </c>
      <c r="E3479" s="0" t="str">
        <f aca="false">IF(F3479=0,"",F3479)</f>
        <v/>
      </c>
      <c r="F3479" s="0" t="n">
        <f aca="false">VLOOKUP(C3479,'Kundenliste (2)'!$C$6:$L$1005,8,FALSE())</f>
        <v>0</v>
      </c>
    </row>
    <row r="3480" customFormat="false" ht="14.25" hidden="false" customHeight="false" outlineLevel="0" collapsed="false">
      <c r="A3480" s="0" t="n">
        <v>3480</v>
      </c>
      <c r="B3480" s="0" t="s">
        <v>5</v>
      </c>
      <c r="C3480" s="0" t="n">
        <v>480</v>
      </c>
      <c r="D3480" s="0" t="n">
        <v>444581280</v>
      </c>
      <c r="E3480" s="0" t="n">
        <f aca="false">IF(F3480=0,"",F3480)</f>
        <v>444581280</v>
      </c>
      <c r="F3480" s="0" t="n">
        <f aca="false">VLOOKUP(C3480,'Kundenliste (2)'!$C$6:$L$1005,8,FALSE())</f>
        <v>444581280</v>
      </c>
    </row>
    <row r="3481" customFormat="false" ht="14.25" hidden="false" customHeight="false" outlineLevel="0" collapsed="false">
      <c r="A3481" s="0" t="n">
        <v>3481</v>
      </c>
      <c r="B3481" s="0" t="s">
        <v>5</v>
      </c>
      <c r="C3481" s="0" t="n">
        <v>481</v>
      </c>
      <c r="E3481" s="0" t="str">
        <f aca="false">IF(F3481=0,"",F3481)</f>
        <v/>
      </c>
      <c r="F3481" s="0" t="n">
        <f aca="false">VLOOKUP(C3481,'Kundenliste (2)'!$C$6:$L$1005,8,FALSE())</f>
        <v>0</v>
      </c>
    </row>
    <row r="3482" customFormat="false" ht="14.25" hidden="false" customHeight="false" outlineLevel="0" collapsed="false">
      <c r="A3482" s="0" t="n">
        <v>3482</v>
      </c>
      <c r="B3482" s="0" t="s">
        <v>5</v>
      </c>
      <c r="C3482" s="0" t="n">
        <v>482</v>
      </c>
      <c r="D3482" s="0" t="n">
        <v>444391552</v>
      </c>
      <c r="E3482" s="0" t="n">
        <f aca="false">IF(F3482=0,"",F3482)</f>
        <v>444391552</v>
      </c>
      <c r="F3482" s="0" t="n">
        <f aca="false">VLOOKUP(C3482,'Kundenliste (2)'!$C$6:$L$1005,8,FALSE())</f>
        <v>444391552</v>
      </c>
    </row>
    <row r="3483" customFormat="false" ht="14.25" hidden="false" customHeight="false" outlineLevel="0" collapsed="false">
      <c r="A3483" s="0" t="n">
        <v>3483</v>
      </c>
      <c r="B3483" s="0" t="s">
        <v>5</v>
      </c>
      <c r="C3483" s="0" t="n">
        <v>483</v>
      </c>
      <c r="E3483" s="0" t="str">
        <f aca="false">IF(F3483=0,"",F3483)</f>
        <v/>
      </c>
      <c r="F3483" s="0" t="n">
        <f aca="false">VLOOKUP(C3483,'Kundenliste (2)'!$C$6:$L$1005,8,FALSE())</f>
        <v>0</v>
      </c>
    </row>
    <row r="3484" customFormat="false" ht="14.25" hidden="false" customHeight="false" outlineLevel="0" collapsed="false">
      <c r="A3484" s="0" t="n">
        <v>3484</v>
      </c>
      <c r="B3484" s="0" t="s">
        <v>5</v>
      </c>
      <c r="C3484" s="0" t="n">
        <v>484</v>
      </c>
      <c r="D3484" s="0" t="n">
        <v>444185920</v>
      </c>
      <c r="E3484" s="0" t="n">
        <f aca="false">IF(F3484=0,"",F3484)</f>
        <v>444185920</v>
      </c>
      <c r="F3484" s="0" t="n">
        <f aca="false">VLOOKUP(C3484,'Kundenliste (2)'!$C$6:$L$1005,8,FALSE())</f>
        <v>444185920</v>
      </c>
    </row>
    <row r="3485" customFormat="false" ht="14.25" hidden="false" customHeight="false" outlineLevel="0" collapsed="false">
      <c r="A3485" s="0" t="n">
        <v>3485</v>
      </c>
      <c r="B3485" s="0" t="s">
        <v>5</v>
      </c>
      <c r="C3485" s="0" t="n">
        <v>485</v>
      </c>
      <c r="E3485" s="0" t="str">
        <f aca="false">IF(F3485=0,"",F3485)</f>
        <v/>
      </c>
      <c r="F3485" s="0" t="n">
        <f aca="false">VLOOKUP(C3485,'Kundenliste (2)'!$C$6:$L$1005,8,FALSE())</f>
        <v>0</v>
      </c>
    </row>
    <row r="3486" customFormat="false" ht="14.25" hidden="false" customHeight="false" outlineLevel="0" collapsed="false">
      <c r="A3486" s="0" t="n">
        <v>3486</v>
      </c>
      <c r="B3486" s="0" t="s">
        <v>5</v>
      </c>
      <c r="C3486" s="0" t="n">
        <v>486</v>
      </c>
      <c r="D3486" s="0" t="n">
        <v>444944192</v>
      </c>
      <c r="E3486" s="0" t="n">
        <f aca="false">IF(F3486=0,"",F3486)</f>
        <v>444944192</v>
      </c>
      <c r="F3486" s="0" t="n">
        <f aca="false">VLOOKUP(C3486,'Kundenliste (2)'!$C$6:$L$1005,8,FALSE())</f>
        <v>444944192</v>
      </c>
    </row>
    <row r="3487" customFormat="false" ht="14.25" hidden="false" customHeight="false" outlineLevel="0" collapsed="false">
      <c r="A3487" s="0" t="n">
        <v>3487</v>
      </c>
      <c r="B3487" s="0" t="s">
        <v>5</v>
      </c>
      <c r="C3487" s="0" t="n">
        <v>487</v>
      </c>
      <c r="E3487" s="0" t="str">
        <f aca="false">IF(F3487=0,"",F3487)</f>
        <v/>
      </c>
      <c r="F3487" s="0" t="n">
        <f aca="false">VLOOKUP(C3487,'Kundenliste (2)'!$C$6:$L$1005,8,FALSE())</f>
        <v>0</v>
      </c>
    </row>
    <row r="3488" customFormat="false" ht="14.25" hidden="false" customHeight="false" outlineLevel="0" collapsed="false">
      <c r="A3488" s="0" t="n">
        <v>3488</v>
      </c>
      <c r="B3488" s="0" t="s">
        <v>5</v>
      </c>
      <c r="C3488" s="0" t="n">
        <v>488</v>
      </c>
      <c r="D3488" s="0" t="n">
        <v>444288128</v>
      </c>
      <c r="E3488" s="0" t="n">
        <f aca="false">IF(F3488=0,"",F3488)</f>
        <v>444288128</v>
      </c>
      <c r="F3488" s="0" t="n">
        <f aca="false">VLOOKUP(C3488,'Kundenliste (2)'!$C$6:$L$1005,8,FALSE())</f>
        <v>444288128</v>
      </c>
    </row>
    <row r="3489" customFormat="false" ht="14.25" hidden="false" customHeight="false" outlineLevel="0" collapsed="false">
      <c r="A3489" s="0" t="n">
        <v>3489</v>
      </c>
      <c r="B3489" s="0" t="s">
        <v>5</v>
      </c>
      <c r="C3489" s="0" t="n">
        <v>489</v>
      </c>
      <c r="E3489" s="0" t="str">
        <f aca="false">IF(F3489=0,"",F3489)</f>
        <v/>
      </c>
      <c r="F3489" s="0" t="n">
        <f aca="false">VLOOKUP(C3489,'Kundenliste (2)'!$C$6:$L$1005,8,FALSE())</f>
        <v>0</v>
      </c>
    </row>
    <row r="3490" customFormat="false" ht="14.25" hidden="false" customHeight="false" outlineLevel="0" collapsed="false">
      <c r="A3490" s="0" t="n">
        <v>3490</v>
      </c>
      <c r="B3490" s="0" t="s">
        <v>5</v>
      </c>
      <c r="C3490" s="0" t="n">
        <v>490</v>
      </c>
      <c r="D3490" s="0" t="n">
        <v>444954016</v>
      </c>
      <c r="E3490" s="0" t="n">
        <f aca="false">IF(F3490=0,"",F3490)</f>
        <v>444954016</v>
      </c>
      <c r="F3490" s="0" t="n">
        <f aca="false">VLOOKUP(C3490,'Kundenliste (2)'!$C$6:$L$1005,8,FALSE())</f>
        <v>444954016</v>
      </c>
    </row>
    <row r="3491" customFormat="false" ht="14.25" hidden="false" customHeight="false" outlineLevel="0" collapsed="false">
      <c r="A3491" s="0" t="n">
        <v>3491</v>
      </c>
      <c r="B3491" s="0" t="s">
        <v>5</v>
      </c>
      <c r="C3491" s="0" t="n">
        <v>491</v>
      </c>
      <c r="E3491" s="0" t="str">
        <f aca="false">IF(F3491=0,"",F3491)</f>
        <v/>
      </c>
      <c r="F3491" s="0" t="n">
        <f aca="false">VLOOKUP(C3491,'Kundenliste (2)'!$C$6:$L$1005,8,FALSE())</f>
        <v>0</v>
      </c>
    </row>
    <row r="3492" customFormat="false" ht="14.25" hidden="false" customHeight="false" outlineLevel="0" collapsed="false">
      <c r="A3492" s="0" t="n">
        <v>3492</v>
      </c>
      <c r="B3492" s="0" t="s">
        <v>5</v>
      </c>
      <c r="C3492" s="0" t="n">
        <v>492</v>
      </c>
      <c r="E3492" s="0" t="str">
        <f aca="false">IF(F3492=0,"",F3492)</f>
        <v/>
      </c>
      <c r="F3492" s="0" t="n">
        <f aca="false">VLOOKUP(C3492,'Kundenliste (2)'!$C$6:$L$1005,8,FALSE())</f>
        <v>0</v>
      </c>
    </row>
    <row r="3493" customFormat="false" ht="14.25" hidden="false" customHeight="false" outlineLevel="0" collapsed="false">
      <c r="A3493" s="0" t="n">
        <v>3493</v>
      </c>
      <c r="B3493" s="0" t="s">
        <v>5</v>
      </c>
      <c r="C3493" s="0" t="n">
        <v>493</v>
      </c>
      <c r="E3493" s="0" t="str">
        <f aca="false">IF(F3493=0,"",F3493)</f>
        <v/>
      </c>
      <c r="F3493" s="0" t="n">
        <f aca="false">VLOOKUP(C3493,'Kundenliste (2)'!$C$6:$L$1005,8,FALSE())</f>
        <v>0</v>
      </c>
    </row>
    <row r="3494" customFormat="false" ht="14.25" hidden="false" customHeight="false" outlineLevel="0" collapsed="false">
      <c r="A3494" s="0" t="n">
        <v>3494</v>
      </c>
      <c r="B3494" s="0" t="s">
        <v>5</v>
      </c>
      <c r="C3494" s="0" t="n">
        <v>494</v>
      </c>
      <c r="E3494" s="0" t="str">
        <f aca="false">IF(F3494=0,"",F3494)</f>
        <v/>
      </c>
      <c r="F3494" s="0" t="n">
        <f aca="false">VLOOKUP(C3494,'Kundenliste (2)'!$C$6:$L$1005,8,FALSE())</f>
        <v>0</v>
      </c>
    </row>
    <row r="3495" customFormat="false" ht="14.25" hidden="false" customHeight="false" outlineLevel="0" collapsed="false">
      <c r="A3495" s="0" t="n">
        <v>3495</v>
      </c>
      <c r="B3495" s="0" t="s">
        <v>5</v>
      </c>
      <c r="C3495" s="0" t="n">
        <v>495</v>
      </c>
      <c r="E3495" s="0" t="str">
        <f aca="false">IF(F3495=0,"",F3495)</f>
        <v/>
      </c>
      <c r="F3495" s="0" t="n">
        <f aca="false">VLOOKUP(C3495,'Kundenliste (2)'!$C$6:$L$1005,8,FALSE())</f>
        <v>0</v>
      </c>
    </row>
    <row r="3496" customFormat="false" ht="14.25" hidden="false" customHeight="false" outlineLevel="0" collapsed="false">
      <c r="A3496" s="0" t="n">
        <v>3496</v>
      </c>
      <c r="B3496" s="0" t="s">
        <v>5</v>
      </c>
      <c r="C3496" s="0" t="n">
        <v>496</v>
      </c>
      <c r="E3496" s="0" t="str">
        <f aca="false">IF(F3496=0,"",F3496)</f>
        <v/>
      </c>
      <c r="F3496" s="0" t="n">
        <f aca="false">VLOOKUP(C3496,'Kundenliste (2)'!$C$6:$L$1005,8,FALSE())</f>
        <v>0</v>
      </c>
    </row>
    <row r="3497" customFormat="false" ht="14.25" hidden="false" customHeight="false" outlineLevel="0" collapsed="false">
      <c r="A3497" s="0" t="n">
        <v>3497</v>
      </c>
      <c r="B3497" s="0" t="s">
        <v>5</v>
      </c>
      <c r="C3497" s="0" t="n">
        <v>497</v>
      </c>
      <c r="E3497" s="0" t="str">
        <f aca="false">IF(F3497=0,"",F3497)</f>
        <v/>
      </c>
      <c r="F3497" s="0" t="n">
        <f aca="false">VLOOKUP(C3497,'Kundenliste (2)'!$C$6:$L$1005,8,FALSE())</f>
        <v>0</v>
      </c>
    </row>
    <row r="3498" customFormat="false" ht="14.25" hidden="false" customHeight="false" outlineLevel="0" collapsed="false">
      <c r="A3498" s="0" t="n">
        <v>3498</v>
      </c>
      <c r="B3498" s="0" t="s">
        <v>5</v>
      </c>
      <c r="C3498" s="0" t="n">
        <v>498</v>
      </c>
      <c r="D3498" s="0" t="n">
        <v>444232672</v>
      </c>
      <c r="E3498" s="0" t="n">
        <f aca="false">IF(F3498=0,"",F3498)</f>
        <v>444232672</v>
      </c>
      <c r="F3498" s="0" t="n">
        <f aca="false">VLOOKUP(C3498,'Kundenliste (2)'!$C$6:$L$1005,8,FALSE())</f>
        <v>444232672</v>
      </c>
    </row>
    <row r="3499" customFormat="false" ht="14.25" hidden="false" customHeight="false" outlineLevel="0" collapsed="false">
      <c r="A3499" s="0" t="n">
        <v>3499</v>
      </c>
      <c r="B3499" s="0" t="s">
        <v>5</v>
      </c>
      <c r="C3499" s="0" t="n">
        <v>499</v>
      </c>
      <c r="D3499" s="0" t="n">
        <v>444708320</v>
      </c>
      <c r="E3499" s="0" t="n">
        <f aca="false">IF(F3499=0,"",F3499)</f>
        <v>444708320</v>
      </c>
      <c r="F3499" s="0" t="n">
        <f aca="false">VLOOKUP(C3499,'Kundenliste (2)'!$C$6:$L$1005,8,FALSE())</f>
        <v>444708320</v>
      </c>
    </row>
    <row r="3500" customFormat="false" ht="14.25" hidden="false" customHeight="false" outlineLevel="0" collapsed="false">
      <c r="A3500" s="0" t="n">
        <v>3500</v>
      </c>
      <c r="B3500" s="0" t="s">
        <v>5</v>
      </c>
      <c r="C3500" s="0" t="n">
        <v>500</v>
      </c>
      <c r="E3500" s="0" t="str">
        <f aca="false">IF(F3500=0,"",F3500)</f>
        <v/>
      </c>
      <c r="F3500" s="0" t="n">
        <f aca="false">VLOOKUP(C3500,'Kundenliste (2)'!$C$6:$L$1005,8,FALSE())</f>
        <v>0</v>
      </c>
    </row>
    <row r="3501" customFormat="false" ht="14.25" hidden="false" customHeight="false" outlineLevel="0" collapsed="false">
      <c r="A3501" s="0" t="n">
        <v>3501</v>
      </c>
      <c r="B3501" s="0" t="s">
        <v>5</v>
      </c>
      <c r="C3501" s="0" t="n">
        <v>501</v>
      </c>
      <c r="E3501" s="0" t="str">
        <f aca="false">IF(F3501=0,"",F3501)</f>
        <v/>
      </c>
      <c r="F3501" s="0" t="n">
        <f aca="false">VLOOKUP(C3501,'Kundenliste (2)'!$C$6:$L$1005,8,FALSE())</f>
        <v>0</v>
      </c>
    </row>
    <row r="3502" customFormat="false" ht="14.25" hidden="false" customHeight="false" outlineLevel="0" collapsed="false">
      <c r="A3502" s="0" t="n">
        <v>3502</v>
      </c>
      <c r="B3502" s="0" t="s">
        <v>5</v>
      </c>
      <c r="C3502" s="0" t="n">
        <v>502</v>
      </c>
      <c r="E3502" s="0" t="str">
        <f aca="false">IF(F3502=0,"",F3502)</f>
        <v/>
      </c>
      <c r="F3502" s="0" t="n">
        <f aca="false">VLOOKUP(C3502,'Kundenliste (2)'!$C$6:$L$1005,8,FALSE())</f>
        <v>0</v>
      </c>
    </row>
    <row r="3503" customFormat="false" ht="14.25" hidden="false" customHeight="false" outlineLevel="0" collapsed="false">
      <c r="A3503" s="0" t="n">
        <v>3503</v>
      </c>
      <c r="B3503" s="0" t="s">
        <v>5</v>
      </c>
      <c r="C3503" s="0" t="n">
        <v>503</v>
      </c>
      <c r="D3503" s="0" t="n">
        <v>444113696</v>
      </c>
      <c r="E3503" s="0" t="n">
        <f aca="false">IF(F3503=0,"",F3503)</f>
        <v>444113696</v>
      </c>
      <c r="F3503" s="0" t="n">
        <f aca="false">VLOOKUP(C3503,'Kundenliste (2)'!$C$6:$L$1005,8,FALSE())</f>
        <v>444113696</v>
      </c>
    </row>
    <row r="3504" customFormat="false" ht="14.25" hidden="false" customHeight="false" outlineLevel="0" collapsed="false">
      <c r="A3504" s="0" t="n">
        <v>3504</v>
      </c>
      <c r="B3504" s="0" t="s">
        <v>5</v>
      </c>
      <c r="C3504" s="0" t="n">
        <v>504</v>
      </c>
      <c r="D3504" s="0" t="n">
        <v>444798592</v>
      </c>
      <c r="E3504" s="0" t="n">
        <f aca="false">IF(F3504=0,"",F3504)</f>
        <v>444798592</v>
      </c>
      <c r="F3504" s="0" t="n">
        <f aca="false">VLOOKUP(C3504,'Kundenliste (2)'!$C$6:$L$1005,8,FALSE())</f>
        <v>444798592</v>
      </c>
    </row>
    <row r="3505" customFormat="false" ht="14.25" hidden="false" customHeight="false" outlineLevel="0" collapsed="false">
      <c r="A3505" s="0" t="n">
        <v>3505</v>
      </c>
      <c r="B3505" s="0" t="s">
        <v>5</v>
      </c>
      <c r="C3505" s="0" t="n">
        <v>505</v>
      </c>
      <c r="D3505" s="0" t="n">
        <v>444532672</v>
      </c>
      <c r="E3505" s="0" t="n">
        <f aca="false">IF(F3505=0,"",F3505)</f>
        <v>444532672</v>
      </c>
      <c r="F3505" s="0" t="n">
        <f aca="false">VLOOKUP(C3505,'Kundenliste (2)'!$C$6:$L$1005,8,FALSE())</f>
        <v>444532672</v>
      </c>
    </row>
    <row r="3506" customFormat="false" ht="14.25" hidden="false" customHeight="false" outlineLevel="0" collapsed="false">
      <c r="A3506" s="0" t="n">
        <v>3506</v>
      </c>
      <c r="B3506" s="0" t="s">
        <v>5</v>
      </c>
      <c r="C3506" s="0" t="n">
        <v>506</v>
      </c>
      <c r="D3506" s="0" t="n">
        <v>444250304</v>
      </c>
      <c r="E3506" s="0" t="n">
        <f aca="false">IF(F3506=0,"",F3506)</f>
        <v>444250304</v>
      </c>
      <c r="F3506" s="0" t="n">
        <f aca="false">VLOOKUP(C3506,'Kundenliste (2)'!$C$6:$L$1005,8,FALSE())</f>
        <v>444250304</v>
      </c>
    </row>
    <row r="3507" customFormat="false" ht="14.25" hidden="false" customHeight="false" outlineLevel="0" collapsed="false">
      <c r="A3507" s="0" t="n">
        <v>3507</v>
      </c>
      <c r="B3507" s="0" t="s">
        <v>5</v>
      </c>
      <c r="C3507" s="0" t="n">
        <v>507</v>
      </c>
      <c r="D3507" s="0" t="n">
        <v>444463424</v>
      </c>
      <c r="E3507" s="0" t="n">
        <f aca="false">IF(F3507=0,"",F3507)</f>
        <v>444463424</v>
      </c>
      <c r="F3507" s="0" t="n">
        <f aca="false">VLOOKUP(C3507,'Kundenliste (2)'!$C$6:$L$1005,8,FALSE())</f>
        <v>444463424</v>
      </c>
    </row>
    <row r="3508" customFormat="false" ht="14.25" hidden="false" customHeight="false" outlineLevel="0" collapsed="false">
      <c r="A3508" s="0" t="n">
        <v>3508</v>
      </c>
      <c r="B3508" s="0" t="s">
        <v>5</v>
      </c>
      <c r="C3508" s="0" t="n">
        <v>508</v>
      </c>
      <c r="E3508" s="0" t="str">
        <f aca="false">IF(F3508=0,"",F3508)</f>
        <v/>
      </c>
      <c r="F3508" s="0" t="n">
        <f aca="false">VLOOKUP(C3508,'Kundenliste (2)'!$C$6:$L$1005,8,FALSE())</f>
        <v>0</v>
      </c>
    </row>
    <row r="3509" customFormat="false" ht="14.25" hidden="false" customHeight="false" outlineLevel="0" collapsed="false">
      <c r="A3509" s="0" t="n">
        <v>3509</v>
      </c>
      <c r="B3509" s="0" t="s">
        <v>5</v>
      </c>
      <c r="C3509" s="0" t="n">
        <v>509</v>
      </c>
      <c r="D3509" s="0" t="n">
        <v>444369280</v>
      </c>
      <c r="E3509" s="0" t="n">
        <f aca="false">IF(F3509=0,"",F3509)</f>
        <v>444369280</v>
      </c>
      <c r="F3509" s="0" t="n">
        <f aca="false">VLOOKUP(C3509,'Kundenliste (2)'!$C$6:$L$1005,8,FALSE())</f>
        <v>444369280</v>
      </c>
    </row>
    <row r="3510" customFormat="false" ht="14.25" hidden="false" customHeight="false" outlineLevel="0" collapsed="false">
      <c r="A3510" s="0" t="n">
        <v>3510</v>
      </c>
      <c r="B3510" s="0" t="s">
        <v>5</v>
      </c>
      <c r="C3510" s="0" t="n">
        <v>510</v>
      </c>
      <c r="E3510" s="0" t="str">
        <f aca="false">IF(F3510=0,"",F3510)</f>
        <v/>
      </c>
      <c r="F3510" s="0" t="n">
        <f aca="false">VLOOKUP(C3510,'Kundenliste (2)'!$C$6:$L$1005,8,FALSE())</f>
        <v>0</v>
      </c>
    </row>
    <row r="3511" customFormat="false" ht="14.25" hidden="false" customHeight="false" outlineLevel="0" collapsed="false">
      <c r="A3511" s="0" t="n">
        <v>3511</v>
      </c>
      <c r="B3511" s="0" t="s">
        <v>5</v>
      </c>
      <c r="C3511" s="0" t="n">
        <v>511</v>
      </c>
      <c r="E3511" s="0" t="str">
        <f aca="false">IF(F3511=0,"",F3511)</f>
        <v/>
      </c>
      <c r="F3511" s="0" t="n">
        <f aca="false">VLOOKUP(C3511,'Kundenliste (2)'!$C$6:$L$1005,8,FALSE())</f>
        <v>0</v>
      </c>
    </row>
    <row r="3512" customFormat="false" ht="14.25" hidden="false" customHeight="false" outlineLevel="0" collapsed="false">
      <c r="A3512" s="0" t="n">
        <v>3512</v>
      </c>
      <c r="B3512" s="0" t="s">
        <v>5</v>
      </c>
      <c r="C3512" s="0" t="n">
        <v>512</v>
      </c>
      <c r="D3512" s="0" t="n">
        <v>444378208</v>
      </c>
      <c r="E3512" s="0" t="n">
        <f aca="false">IF(F3512=0,"",F3512)</f>
        <v>444378208</v>
      </c>
      <c r="F3512" s="0" t="n">
        <f aca="false">VLOOKUP(C3512,'Kundenliste (2)'!$C$6:$L$1005,8,FALSE())</f>
        <v>444378208</v>
      </c>
    </row>
    <row r="3513" customFormat="false" ht="14.25" hidden="false" customHeight="false" outlineLevel="0" collapsed="false">
      <c r="A3513" s="0" t="n">
        <v>3513</v>
      </c>
      <c r="B3513" s="0" t="s">
        <v>5</v>
      </c>
      <c r="C3513" s="0" t="n">
        <v>513</v>
      </c>
      <c r="D3513" s="0" t="n">
        <v>444576288</v>
      </c>
      <c r="E3513" s="0" t="n">
        <f aca="false">IF(F3513=0,"",F3513)</f>
        <v>444576288</v>
      </c>
      <c r="F3513" s="0" t="n">
        <f aca="false">VLOOKUP(C3513,'Kundenliste (2)'!$C$6:$L$1005,8,FALSE())</f>
        <v>444576288</v>
      </c>
    </row>
    <row r="3514" customFormat="false" ht="14.25" hidden="false" customHeight="false" outlineLevel="0" collapsed="false">
      <c r="A3514" s="0" t="n">
        <v>3514</v>
      </c>
      <c r="B3514" s="0" t="s">
        <v>5</v>
      </c>
      <c r="C3514" s="0" t="n">
        <v>514</v>
      </c>
      <c r="D3514" s="0" t="n">
        <v>444280928</v>
      </c>
      <c r="E3514" s="0" t="n">
        <f aca="false">IF(F3514=0,"",F3514)</f>
        <v>444280928</v>
      </c>
      <c r="F3514" s="0" t="n">
        <f aca="false">VLOOKUP(C3514,'Kundenliste (2)'!$C$6:$L$1005,8,FALSE())</f>
        <v>444280928</v>
      </c>
    </row>
    <row r="3515" customFormat="false" ht="14.25" hidden="false" customHeight="false" outlineLevel="0" collapsed="false">
      <c r="A3515" s="0" t="n">
        <v>3515</v>
      </c>
      <c r="B3515" s="0" t="s">
        <v>5</v>
      </c>
      <c r="C3515" s="0" t="n">
        <v>515</v>
      </c>
      <c r="D3515" s="0" t="n">
        <v>444416896</v>
      </c>
      <c r="E3515" s="0" t="n">
        <f aca="false">IF(F3515=0,"",F3515)</f>
        <v>444416896</v>
      </c>
      <c r="F3515" s="0" t="n">
        <f aca="false">VLOOKUP(C3515,'Kundenliste (2)'!$C$6:$L$1005,8,FALSE())</f>
        <v>444416896</v>
      </c>
    </row>
    <row r="3516" customFormat="false" ht="14.25" hidden="false" customHeight="false" outlineLevel="0" collapsed="false">
      <c r="A3516" s="0" t="n">
        <v>3516</v>
      </c>
      <c r="B3516" s="0" t="s">
        <v>5</v>
      </c>
      <c r="C3516" s="0" t="n">
        <v>516</v>
      </c>
      <c r="D3516" s="0" t="n">
        <v>444863104</v>
      </c>
      <c r="E3516" s="0" t="n">
        <f aca="false">IF(F3516=0,"",F3516)</f>
        <v>444863104</v>
      </c>
      <c r="F3516" s="0" t="n">
        <f aca="false">VLOOKUP(C3516,'Kundenliste (2)'!$C$6:$L$1005,8,FALSE())</f>
        <v>444863104</v>
      </c>
    </row>
    <row r="3517" customFormat="false" ht="14.25" hidden="false" customHeight="false" outlineLevel="0" collapsed="false">
      <c r="A3517" s="0" t="n">
        <v>3517</v>
      </c>
      <c r="B3517" s="0" t="s">
        <v>5</v>
      </c>
      <c r="C3517" s="0" t="n">
        <v>517</v>
      </c>
      <c r="D3517" s="0" t="n">
        <v>444882240</v>
      </c>
      <c r="E3517" s="0" t="n">
        <f aca="false">IF(F3517=0,"",F3517)</f>
        <v>444882240</v>
      </c>
      <c r="F3517" s="0" t="n">
        <f aca="false">VLOOKUP(C3517,'Kundenliste (2)'!$C$6:$L$1005,8,FALSE())</f>
        <v>444882240</v>
      </c>
    </row>
    <row r="3518" customFormat="false" ht="14.25" hidden="false" customHeight="false" outlineLevel="0" collapsed="false">
      <c r="A3518" s="0" t="n">
        <v>3518</v>
      </c>
      <c r="B3518" s="0" t="s">
        <v>5</v>
      </c>
      <c r="C3518" s="0" t="n">
        <v>518</v>
      </c>
      <c r="D3518" s="0" t="n">
        <v>444423392</v>
      </c>
      <c r="E3518" s="0" t="n">
        <f aca="false">IF(F3518=0,"",F3518)</f>
        <v>444423392</v>
      </c>
      <c r="F3518" s="0" t="n">
        <f aca="false">VLOOKUP(C3518,'Kundenliste (2)'!$C$6:$L$1005,8,FALSE())</f>
        <v>444423392</v>
      </c>
    </row>
    <row r="3519" customFormat="false" ht="14.25" hidden="false" customHeight="false" outlineLevel="0" collapsed="false">
      <c r="A3519" s="0" t="n">
        <v>3519</v>
      </c>
      <c r="B3519" s="0" t="s">
        <v>5</v>
      </c>
      <c r="C3519" s="0" t="n">
        <v>519</v>
      </c>
      <c r="E3519" s="0" t="str">
        <f aca="false">IF(F3519=0,"",F3519)</f>
        <v/>
      </c>
      <c r="F3519" s="0" t="n">
        <f aca="false">VLOOKUP(C3519,'Kundenliste (2)'!$C$6:$L$1005,8,FALSE())</f>
        <v>0</v>
      </c>
    </row>
    <row r="3520" customFormat="false" ht="14.25" hidden="false" customHeight="false" outlineLevel="0" collapsed="false">
      <c r="A3520" s="0" t="n">
        <v>3520</v>
      </c>
      <c r="B3520" s="0" t="s">
        <v>5</v>
      </c>
      <c r="C3520" s="0" t="n">
        <v>520</v>
      </c>
      <c r="D3520" s="0" t="n">
        <v>444903168</v>
      </c>
      <c r="E3520" s="0" t="n">
        <f aca="false">IF(F3520=0,"",F3520)</f>
        <v>444903168</v>
      </c>
      <c r="F3520" s="0" t="n">
        <f aca="false">VLOOKUP(C3520,'Kundenliste (2)'!$C$6:$L$1005,8,FALSE())</f>
        <v>444903168</v>
      </c>
    </row>
    <row r="3521" customFormat="false" ht="14.25" hidden="false" customHeight="false" outlineLevel="0" collapsed="false">
      <c r="A3521" s="0" t="n">
        <v>3521</v>
      </c>
      <c r="B3521" s="0" t="s">
        <v>5</v>
      </c>
      <c r="C3521" s="0" t="n">
        <v>521</v>
      </c>
      <c r="E3521" s="0" t="str">
        <f aca="false">IF(F3521=0,"",F3521)</f>
        <v/>
      </c>
      <c r="F3521" s="0" t="n">
        <f aca="false">VLOOKUP(C3521,'Kundenliste (2)'!$C$6:$L$1005,8,FALSE())</f>
        <v>0</v>
      </c>
    </row>
    <row r="3522" customFormat="false" ht="14.25" hidden="false" customHeight="false" outlineLevel="0" collapsed="false">
      <c r="A3522" s="0" t="n">
        <v>3522</v>
      </c>
      <c r="B3522" s="0" t="s">
        <v>5</v>
      </c>
      <c r="C3522" s="0" t="n">
        <v>522</v>
      </c>
      <c r="D3522" s="0" t="n">
        <v>444643968</v>
      </c>
      <c r="E3522" s="0" t="n">
        <f aca="false">IF(F3522=0,"",F3522)</f>
        <v>444643968</v>
      </c>
      <c r="F3522" s="0" t="n">
        <f aca="false">VLOOKUP(C3522,'Kundenliste (2)'!$C$6:$L$1005,8,FALSE())</f>
        <v>444643968</v>
      </c>
    </row>
    <row r="3523" customFormat="false" ht="14.25" hidden="false" customHeight="false" outlineLevel="0" collapsed="false">
      <c r="A3523" s="0" t="n">
        <v>3523</v>
      </c>
      <c r="B3523" s="0" t="s">
        <v>5</v>
      </c>
      <c r="C3523" s="0" t="n">
        <v>523</v>
      </c>
      <c r="E3523" s="0" t="str">
        <f aca="false">IF(F3523=0,"",F3523)</f>
        <v/>
      </c>
      <c r="F3523" s="0" t="n">
        <f aca="false">VLOOKUP(C3523,'Kundenliste (2)'!$C$6:$L$1005,8,FALSE())</f>
        <v>0</v>
      </c>
    </row>
    <row r="3524" customFormat="false" ht="14.25" hidden="false" customHeight="false" outlineLevel="0" collapsed="false">
      <c r="A3524" s="0" t="n">
        <v>3524</v>
      </c>
      <c r="B3524" s="0" t="s">
        <v>5</v>
      </c>
      <c r="C3524" s="0" t="n">
        <v>524</v>
      </c>
      <c r="E3524" s="0" t="str">
        <f aca="false">IF(F3524=0,"",F3524)</f>
        <v/>
      </c>
      <c r="F3524" s="0" t="n">
        <f aca="false">VLOOKUP(C3524,'Kundenliste (2)'!$C$6:$L$1005,8,FALSE())</f>
        <v>0</v>
      </c>
    </row>
    <row r="3525" customFormat="false" ht="14.25" hidden="false" customHeight="false" outlineLevel="0" collapsed="false">
      <c r="A3525" s="0" t="n">
        <v>3525</v>
      </c>
      <c r="B3525" s="0" t="s">
        <v>5</v>
      </c>
      <c r="C3525" s="0" t="n">
        <v>525</v>
      </c>
      <c r="E3525" s="0" t="str">
        <f aca="false">IF(F3525=0,"",F3525)</f>
        <v/>
      </c>
      <c r="F3525" s="0" t="n">
        <f aca="false">VLOOKUP(C3525,'Kundenliste (2)'!$C$6:$L$1005,8,FALSE())</f>
        <v>0</v>
      </c>
    </row>
    <row r="3526" customFormat="false" ht="14.25" hidden="false" customHeight="false" outlineLevel="0" collapsed="false">
      <c r="A3526" s="0" t="n">
        <v>3526</v>
      </c>
      <c r="B3526" s="0" t="s">
        <v>5</v>
      </c>
      <c r="C3526" s="0" t="n">
        <v>526</v>
      </c>
      <c r="D3526" s="0" t="n">
        <v>444625248</v>
      </c>
      <c r="E3526" s="0" t="n">
        <f aca="false">IF(F3526=0,"",F3526)</f>
        <v>444625248</v>
      </c>
      <c r="F3526" s="0" t="n">
        <f aca="false">VLOOKUP(C3526,'Kundenliste (2)'!$C$6:$L$1005,8,FALSE())</f>
        <v>444625248</v>
      </c>
    </row>
    <row r="3527" customFormat="false" ht="14.25" hidden="false" customHeight="false" outlineLevel="0" collapsed="false">
      <c r="A3527" s="0" t="n">
        <v>3527</v>
      </c>
      <c r="B3527" s="0" t="s">
        <v>5</v>
      </c>
      <c r="C3527" s="0" t="n">
        <v>527</v>
      </c>
      <c r="E3527" s="0" t="str">
        <f aca="false">IF(F3527=0,"",F3527)</f>
        <v/>
      </c>
      <c r="F3527" s="0" t="n">
        <f aca="false">VLOOKUP(C3527,'Kundenliste (2)'!$C$6:$L$1005,8,FALSE())</f>
        <v>0</v>
      </c>
    </row>
    <row r="3528" customFormat="false" ht="14.25" hidden="false" customHeight="false" outlineLevel="0" collapsed="false">
      <c r="A3528" s="0" t="n">
        <v>3528</v>
      </c>
      <c r="B3528" s="0" t="s">
        <v>5</v>
      </c>
      <c r="C3528" s="0" t="n">
        <v>528</v>
      </c>
      <c r="D3528" s="0" t="n">
        <v>444725920</v>
      </c>
      <c r="E3528" s="0" t="n">
        <f aca="false">IF(F3528=0,"",F3528)</f>
        <v>444725920</v>
      </c>
      <c r="F3528" s="0" t="n">
        <f aca="false">VLOOKUP(C3528,'Kundenliste (2)'!$C$6:$L$1005,8,FALSE())</f>
        <v>444725920</v>
      </c>
    </row>
    <row r="3529" customFormat="false" ht="14.25" hidden="false" customHeight="false" outlineLevel="0" collapsed="false">
      <c r="A3529" s="0" t="n">
        <v>3529</v>
      </c>
      <c r="B3529" s="0" t="s">
        <v>5</v>
      </c>
      <c r="C3529" s="0" t="n">
        <v>529</v>
      </c>
      <c r="E3529" s="0" t="str">
        <f aca="false">IF(F3529=0,"",F3529)</f>
        <v/>
      </c>
      <c r="F3529" s="0" t="n">
        <f aca="false">VLOOKUP(C3529,'Kundenliste (2)'!$C$6:$L$1005,8,FALSE())</f>
        <v>0</v>
      </c>
    </row>
    <row r="3530" customFormat="false" ht="14.25" hidden="false" customHeight="false" outlineLevel="0" collapsed="false">
      <c r="A3530" s="0" t="n">
        <v>3530</v>
      </c>
      <c r="B3530" s="0" t="s">
        <v>5</v>
      </c>
      <c r="C3530" s="0" t="n">
        <v>530</v>
      </c>
      <c r="D3530" s="0" t="n">
        <v>444805824</v>
      </c>
      <c r="E3530" s="0" t="n">
        <f aca="false">IF(F3530=0,"",F3530)</f>
        <v>444805824</v>
      </c>
      <c r="F3530" s="0" t="n">
        <f aca="false">VLOOKUP(C3530,'Kundenliste (2)'!$C$6:$L$1005,8,FALSE())</f>
        <v>444805824</v>
      </c>
    </row>
    <row r="3531" customFormat="false" ht="14.25" hidden="false" customHeight="false" outlineLevel="0" collapsed="false">
      <c r="A3531" s="0" t="n">
        <v>3531</v>
      </c>
      <c r="B3531" s="0" t="s">
        <v>5</v>
      </c>
      <c r="C3531" s="0" t="n">
        <v>531</v>
      </c>
      <c r="D3531" s="0" t="n">
        <v>444628608</v>
      </c>
      <c r="E3531" s="0" t="n">
        <f aca="false">IF(F3531=0,"",F3531)</f>
        <v>444628608</v>
      </c>
      <c r="F3531" s="0" t="n">
        <f aca="false">VLOOKUP(C3531,'Kundenliste (2)'!$C$6:$L$1005,8,FALSE())</f>
        <v>444628608</v>
      </c>
    </row>
    <row r="3532" customFormat="false" ht="14.25" hidden="false" customHeight="false" outlineLevel="0" collapsed="false">
      <c r="A3532" s="0" t="n">
        <v>3532</v>
      </c>
      <c r="B3532" s="0" t="s">
        <v>5</v>
      </c>
      <c r="C3532" s="0" t="n">
        <v>532</v>
      </c>
      <c r="E3532" s="0" t="str">
        <f aca="false">IF(F3532=0,"",F3532)</f>
        <v/>
      </c>
      <c r="F3532" s="0" t="n">
        <f aca="false">VLOOKUP(C3532,'Kundenliste (2)'!$C$6:$L$1005,8,FALSE())</f>
        <v>0</v>
      </c>
    </row>
    <row r="3533" customFormat="false" ht="14.25" hidden="false" customHeight="false" outlineLevel="0" collapsed="false">
      <c r="A3533" s="0" t="n">
        <v>3533</v>
      </c>
      <c r="B3533" s="0" t="s">
        <v>5</v>
      </c>
      <c r="C3533" s="0" t="n">
        <v>533</v>
      </c>
      <c r="D3533" s="0" t="n">
        <v>444656000</v>
      </c>
      <c r="E3533" s="0" t="n">
        <f aca="false">IF(F3533=0,"",F3533)</f>
        <v>444656000</v>
      </c>
      <c r="F3533" s="0" t="n">
        <f aca="false">VLOOKUP(C3533,'Kundenliste (2)'!$C$6:$L$1005,8,FALSE())</f>
        <v>444656000</v>
      </c>
    </row>
    <row r="3534" customFormat="false" ht="14.25" hidden="false" customHeight="false" outlineLevel="0" collapsed="false">
      <c r="A3534" s="0" t="n">
        <v>3534</v>
      </c>
      <c r="B3534" s="0" t="s">
        <v>5</v>
      </c>
      <c r="C3534" s="0" t="n">
        <v>534</v>
      </c>
      <c r="D3534" s="0" t="n">
        <v>444791360</v>
      </c>
      <c r="E3534" s="0" t="n">
        <f aca="false">IF(F3534=0,"",F3534)</f>
        <v>444791360</v>
      </c>
      <c r="F3534" s="0" t="n">
        <f aca="false">VLOOKUP(C3534,'Kundenliste (2)'!$C$6:$L$1005,8,FALSE())</f>
        <v>444791360</v>
      </c>
    </row>
    <row r="3535" customFormat="false" ht="14.25" hidden="false" customHeight="false" outlineLevel="0" collapsed="false">
      <c r="A3535" s="0" t="n">
        <v>3535</v>
      </c>
      <c r="B3535" s="0" t="s">
        <v>5</v>
      </c>
      <c r="C3535" s="0" t="n">
        <v>535</v>
      </c>
      <c r="D3535" s="0" t="n">
        <v>444393664</v>
      </c>
      <c r="E3535" s="0" t="n">
        <f aca="false">IF(F3535=0,"",F3535)</f>
        <v>444393664</v>
      </c>
      <c r="F3535" s="0" t="n">
        <f aca="false">VLOOKUP(C3535,'Kundenliste (2)'!$C$6:$L$1005,8,FALSE())</f>
        <v>444393664</v>
      </c>
    </row>
    <row r="3536" customFormat="false" ht="14.25" hidden="false" customHeight="false" outlineLevel="0" collapsed="false">
      <c r="A3536" s="0" t="n">
        <v>3536</v>
      </c>
      <c r="B3536" s="0" t="s">
        <v>5</v>
      </c>
      <c r="C3536" s="0" t="n">
        <v>536</v>
      </c>
      <c r="D3536" s="0" t="n">
        <v>444144224</v>
      </c>
      <c r="E3536" s="0" t="n">
        <f aca="false">IF(F3536=0,"",F3536)</f>
        <v>444144224</v>
      </c>
      <c r="F3536" s="0" t="n">
        <f aca="false">VLOOKUP(C3536,'Kundenliste (2)'!$C$6:$L$1005,8,FALSE())</f>
        <v>444144224</v>
      </c>
    </row>
    <row r="3537" customFormat="false" ht="14.25" hidden="false" customHeight="false" outlineLevel="0" collapsed="false">
      <c r="A3537" s="0" t="n">
        <v>3537</v>
      </c>
      <c r="B3537" s="0" t="s">
        <v>5</v>
      </c>
      <c r="C3537" s="0" t="n">
        <v>537</v>
      </c>
      <c r="E3537" s="0" t="str">
        <f aca="false">IF(F3537=0,"",F3537)</f>
        <v/>
      </c>
      <c r="F3537" s="0" t="n">
        <f aca="false">VLOOKUP(C3537,'Kundenliste (2)'!$C$6:$L$1005,8,FALSE())</f>
        <v>0</v>
      </c>
    </row>
    <row r="3538" customFormat="false" ht="14.25" hidden="false" customHeight="false" outlineLevel="0" collapsed="false">
      <c r="A3538" s="0" t="n">
        <v>3538</v>
      </c>
      <c r="B3538" s="0" t="s">
        <v>5</v>
      </c>
      <c r="C3538" s="0" t="n">
        <v>538</v>
      </c>
      <c r="D3538" s="0" t="n">
        <v>444779456</v>
      </c>
      <c r="E3538" s="0" t="n">
        <f aca="false">IF(F3538=0,"",F3538)</f>
        <v>444779456</v>
      </c>
      <c r="F3538" s="0" t="n">
        <f aca="false">VLOOKUP(C3538,'Kundenliste (2)'!$C$6:$L$1005,8,FALSE())</f>
        <v>444779456</v>
      </c>
    </row>
    <row r="3539" customFormat="false" ht="14.25" hidden="false" customHeight="false" outlineLevel="0" collapsed="false">
      <c r="A3539" s="0" t="n">
        <v>3539</v>
      </c>
      <c r="B3539" s="0" t="s">
        <v>5</v>
      </c>
      <c r="C3539" s="0" t="n">
        <v>539</v>
      </c>
      <c r="D3539" s="0" t="n">
        <v>444458688</v>
      </c>
      <c r="E3539" s="0" t="n">
        <f aca="false">IF(F3539=0,"",F3539)</f>
        <v>444458688</v>
      </c>
      <c r="F3539" s="0" t="n">
        <f aca="false">VLOOKUP(C3539,'Kundenliste (2)'!$C$6:$L$1005,8,FALSE())</f>
        <v>444458688</v>
      </c>
    </row>
    <row r="3540" customFormat="false" ht="14.25" hidden="false" customHeight="false" outlineLevel="0" collapsed="false">
      <c r="A3540" s="0" t="n">
        <v>3540</v>
      </c>
      <c r="B3540" s="0" t="s">
        <v>5</v>
      </c>
      <c r="C3540" s="0" t="n">
        <v>540</v>
      </c>
      <c r="E3540" s="0" t="str">
        <f aca="false">IF(F3540=0,"",F3540)</f>
        <v/>
      </c>
      <c r="F3540" s="0" t="n">
        <f aca="false">VLOOKUP(C3540,'Kundenliste (2)'!$C$6:$L$1005,8,FALSE())</f>
        <v>0</v>
      </c>
    </row>
    <row r="3541" customFormat="false" ht="14.25" hidden="false" customHeight="false" outlineLevel="0" collapsed="false">
      <c r="A3541" s="0" t="n">
        <v>3541</v>
      </c>
      <c r="B3541" s="0" t="s">
        <v>5</v>
      </c>
      <c r="C3541" s="0" t="n">
        <v>541</v>
      </c>
      <c r="D3541" s="0" t="n">
        <v>444377120</v>
      </c>
      <c r="E3541" s="0" t="n">
        <f aca="false">IF(F3541=0,"",F3541)</f>
        <v>444377120</v>
      </c>
      <c r="F3541" s="0" t="n">
        <f aca="false">VLOOKUP(C3541,'Kundenliste (2)'!$C$6:$L$1005,8,FALSE())</f>
        <v>444377120</v>
      </c>
    </row>
    <row r="3542" customFormat="false" ht="14.25" hidden="false" customHeight="false" outlineLevel="0" collapsed="false">
      <c r="A3542" s="0" t="n">
        <v>3542</v>
      </c>
      <c r="B3542" s="0" t="s">
        <v>5</v>
      </c>
      <c r="C3542" s="0" t="n">
        <v>542</v>
      </c>
      <c r="D3542" s="0" t="n">
        <v>444516672</v>
      </c>
      <c r="E3542" s="0" t="n">
        <f aca="false">IF(F3542=0,"",F3542)</f>
        <v>444516672</v>
      </c>
      <c r="F3542" s="0" t="n">
        <f aca="false">VLOOKUP(C3542,'Kundenliste (2)'!$C$6:$L$1005,8,FALSE())</f>
        <v>444516672</v>
      </c>
    </row>
    <row r="3543" customFormat="false" ht="14.25" hidden="false" customHeight="false" outlineLevel="0" collapsed="false">
      <c r="A3543" s="0" t="n">
        <v>3543</v>
      </c>
      <c r="B3543" s="0" t="s">
        <v>5</v>
      </c>
      <c r="C3543" s="0" t="n">
        <v>543</v>
      </c>
      <c r="E3543" s="0" t="n">
        <f aca="false">IF(F3543=0,"",F3543)</f>
        <v>444516672</v>
      </c>
      <c r="F3543" s="0" t="n">
        <f aca="false">VLOOKUP(C3543,'Kundenliste (2)'!$C$6:$L$1005,8,FALSE())</f>
        <v>444516672</v>
      </c>
    </row>
    <row r="3544" customFormat="false" ht="14.25" hidden="false" customHeight="false" outlineLevel="0" collapsed="false">
      <c r="A3544" s="0" t="n">
        <v>3544</v>
      </c>
      <c r="B3544" s="0" t="s">
        <v>5</v>
      </c>
      <c r="C3544" s="0" t="n">
        <v>544</v>
      </c>
      <c r="E3544" s="0" t="str">
        <f aca="false">IF(F3544=0,"",F3544)</f>
        <v/>
      </c>
      <c r="F3544" s="0" t="n">
        <f aca="false">VLOOKUP(C3544,'Kundenliste (2)'!$C$6:$L$1005,8,FALSE())</f>
        <v>0</v>
      </c>
    </row>
    <row r="3545" customFormat="false" ht="14.25" hidden="false" customHeight="false" outlineLevel="0" collapsed="false">
      <c r="A3545" s="0" t="n">
        <v>3545</v>
      </c>
      <c r="B3545" s="0" t="s">
        <v>5</v>
      </c>
      <c r="C3545" s="0" t="n">
        <v>545</v>
      </c>
      <c r="D3545" s="0" t="n">
        <v>444981888</v>
      </c>
      <c r="E3545" s="0" t="n">
        <f aca="false">IF(F3545=0,"",F3545)</f>
        <v>444981888</v>
      </c>
      <c r="F3545" s="0" t="n">
        <f aca="false">VLOOKUP(C3545,'Kundenliste (2)'!$C$6:$L$1005,8,FALSE())</f>
        <v>444981888</v>
      </c>
    </row>
    <row r="3546" customFormat="false" ht="14.25" hidden="false" customHeight="false" outlineLevel="0" collapsed="false">
      <c r="A3546" s="0" t="n">
        <v>3546</v>
      </c>
      <c r="B3546" s="0" t="s">
        <v>5</v>
      </c>
      <c r="C3546" s="0" t="n">
        <v>546</v>
      </c>
      <c r="E3546" s="0" t="str">
        <f aca="false">IF(F3546=0,"",F3546)</f>
        <v/>
      </c>
      <c r="F3546" s="0" t="n">
        <f aca="false">VLOOKUP(C3546,'Kundenliste (2)'!$C$6:$L$1005,8,FALSE())</f>
        <v>0</v>
      </c>
    </row>
    <row r="3547" customFormat="false" ht="14.25" hidden="false" customHeight="false" outlineLevel="0" collapsed="false">
      <c r="A3547" s="0" t="n">
        <v>3547</v>
      </c>
      <c r="B3547" s="0" t="s">
        <v>5</v>
      </c>
      <c r="C3547" s="0" t="n">
        <v>547</v>
      </c>
      <c r="E3547" s="0" t="str">
        <f aca="false">IF(F3547=0,"",F3547)</f>
        <v/>
      </c>
      <c r="F3547" s="0" t="n">
        <f aca="false">VLOOKUP(C3547,'Kundenliste (2)'!$C$6:$L$1005,8,FALSE())</f>
        <v>0</v>
      </c>
    </row>
    <row r="3548" customFormat="false" ht="14.25" hidden="false" customHeight="false" outlineLevel="0" collapsed="false">
      <c r="A3548" s="0" t="n">
        <v>3548</v>
      </c>
      <c r="B3548" s="0" t="s">
        <v>5</v>
      </c>
      <c r="C3548" s="0" t="n">
        <v>548</v>
      </c>
      <c r="E3548" s="0" t="str">
        <f aca="false">IF(F3548=0,"",F3548)</f>
        <v/>
      </c>
      <c r="F3548" s="0" t="n">
        <f aca="false">VLOOKUP(C3548,'Kundenliste (2)'!$C$6:$L$1005,8,FALSE())</f>
        <v>0</v>
      </c>
    </row>
    <row r="3549" customFormat="false" ht="14.25" hidden="false" customHeight="false" outlineLevel="0" collapsed="false">
      <c r="A3549" s="0" t="n">
        <v>3549</v>
      </c>
      <c r="B3549" s="0" t="s">
        <v>5</v>
      </c>
      <c r="C3549" s="0" t="n">
        <v>549</v>
      </c>
      <c r="E3549" s="0" t="str">
        <f aca="false">IF(F3549=0,"",F3549)</f>
        <v/>
      </c>
      <c r="F3549" s="0" t="n">
        <f aca="false">VLOOKUP(C3549,'Kundenliste (2)'!$C$6:$L$1005,8,FALSE())</f>
        <v>0</v>
      </c>
    </row>
    <row r="3550" customFormat="false" ht="14.25" hidden="false" customHeight="false" outlineLevel="0" collapsed="false">
      <c r="A3550" s="0" t="n">
        <v>3550</v>
      </c>
      <c r="B3550" s="0" t="s">
        <v>5</v>
      </c>
      <c r="C3550" s="0" t="n">
        <v>550</v>
      </c>
      <c r="E3550" s="0" t="str">
        <f aca="false">IF(F3550=0,"",F3550)</f>
        <v/>
      </c>
      <c r="F3550" s="0" t="n">
        <f aca="false">VLOOKUP(C3550,'Kundenliste (2)'!$C$6:$L$1005,8,FALSE())</f>
        <v>0</v>
      </c>
    </row>
    <row r="3551" customFormat="false" ht="14.25" hidden="false" customHeight="false" outlineLevel="0" collapsed="false">
      <c r="A3551" s="0" t="n">
        <v>3551</v>
      </c>
      <c r="B3551" s="0" t="s">
        <v>5</v>
      </c>
      <c r="C3551" s="0" t="n">
        <v>551</v>
      </c>
      <c r="D3551" s="0" t="n">
        <v>444836096</v>
      </c>
      <c r="E3551" s="0" t="n">
        <f aca="false">IF(F3551=0,"",F3551)</f>
        <v>444836096</v>
      </c>
      <c r="F3551" s="0" t="n">
        <f aca="false">VLOOKUP(C3551,'Kundenliste (2)'!$C$6:$L$1005,8,FALSE())</f>
        <v>444836096</v>
      </c>
    </row>
    <row r="3552" customFormat="false" ht="14.25" hidden="false" customHeight="false" outlineLevel="0" collapsed="false">
      <c r="A3552" s="0" t="n">
        <v>3552</v>
      </c>
      <c r="B3552" s="0" t="s">
        <v>5</v>
      </c>
      <c r="C3552" s="0" t="n">
        <v>552</v>
      </c>
      <c r="E3552" s="0" t="str">
        <f aca="false">IF(F3552=0,"",F3552)</f>
        <v/>
      </c>
      <c r="F3552" s="0" t="n">
        <f aca="false">VLOOKUP(C3552,'Kundenliste (2)'!$C$6:$L$1005,8,FALSE())</f>
        <v>0</v>
      </c>
    </row>
    <row r="3553" customFormat="false" ht="14.25" hidden="false" customHeight="false" outlineLevel="0" collapsed="false">
      <c r="A3553" s="0" t="n">
        <v>3553</v>
      </c>
      <c r="B3553" s="0" t="s">
        <v>5</v>
      </c>
      <c r="C3553" s="0" t="n">
        <v>553</v>
      </c>
      <c r="D3553" s="0" t="n">
        <v>444651104</v>
      </c>
      <c r="E3553" s="0" t="n">
        <f aca="false">IF(F3553=0,"",F3553)</f>
        <v>444651104</v>
      </c>
      <c r="F3553" s="0" t="n">
        <f aca="false">VLOOKUP(C3553,'Kundenliste (2)'!$C$6:$L$1005,8,FALSE())</f>
        <v>444651104</v>
      </c>
    </row>
    <row r="3554" customFormat="false" ht="14.25" hidden="false" customHeight="false" outlineLevel="0" collapsed="false">
      <c r="A3554" s="0" t="n">
        <v>3554</v>
      </c>
      <c r="B3554" s="0" t="s">
        <v>5</v>
      </c>
      <c r="C3554" s="0" t="n">
        <v>554</v>
      </c>
      <c r="D3554" s="0" t="n">
        <v>444447360</v>
      </c>
      <c r="E3554" s="0" t="n">
        <f aca="false">IF(F3554=0,"",F3554)</f>
        <v>444447360</v>
      </c>
      <c r="F3554" s="0" t="n">
        <f aca="false">VLOOKUP(C3554,'Kundenliste (2)'!$C$6:$L$1005,8,FALSE())</f>
        <v>444447360</v>
      </c>
    </row>
    <row r="3555" customFormat="false" ht="14.25" hidden="false" customHeight="false" outlineLevel="0" collapsed="false">
      <c r="A3555" s="0" t="n">
        <v>3555</v>
      </c>
      <c r="B3555" s="0" t="s">
        <v>5</v>
      </c>
      <c r="C3555" s="0" t="n">
        <v>555</v>
      </c>
      <c r="E3555" s="0" t="str">
        <f aca="false">IF(F3555=0,"",F3555)</f>
        <v/>
      </c>
      <c r="F3555" s="0" t="n">
        <f aca="false">VLOOKUP(C3555,'Kundenliste (2)'!$C$6:$L$1005,8,FALSE())</f>
        <v>0</v>
      </c>
    </row>
    <row r="3556" customFormat="false" ht="14.25" hidden="false" customHeight="false" outlineLevel="0" collapsed="false">
      <c r="A3556" s="0" t="n">
        <v>3556</v>
      </c>
      <c r="B3556" s="0" t="s">
        <v>5</v>
      </c>
      <c r="C3556" s="0" t="n">
        <v>556</v>
      </c>
      <c r="D3556" s="0" t="n">
        <v>444998208</v>
      </c>
      <c r="E3556" s="0" t="n">
        <f aca="false">IF(F3556=0,"",F3556)</f>
        <v>444998208</v>
      </c>
      <c r="F3556" s="0" t="n">
        <f aca="false">VLOOKUP(C3556,'Kundenliste (2)'!$C$6:$L$1005,8,FALSE())</f>
        <v>444998208</v>
      </c>
    </row>
    <row r="3557" customFormat="false" ht="14.25" hidden="false" customHeight="false" outlineLevel="0" collapsed="false">
      <c r="A3557" s="0" t="n">
        <v>3557</v>
      </c>
      <c r="B3557" s="0" t="s">
        <v>5</v>
      </c>
      <c r="C3557" s="0" t="n">
        <v>557</v>
      </c>
      <c r="D3557" s="0" t="n">
        <v>444831936</v>
      </c>
      <c r="E3557" s="0" t="n">
        <f aca="false">IF(F3557=0,"",F3557)</f>
        <v>444831936</v>
      </c>
      <c r="F3557" s="0" t="n">
        <f aca="false">VLOOKUP(C3557,'Kundenliste (2)'!$C$6:$L$1005,8,FALSE())</f>
        <v>444831936</v>
      </c>
    </row>
    <row r="3558" customFormat="false" ht="14.25" hidden="false" customHeight="false" outlineLevel="0" collapsed="false">
      <c r="A3558" s="0" t="n">
        <v>3558</v>
      </c>
      <c r="B3558" s="0" t="s">
        <v>5</v>
      </c>
      <c r="C3558" s="0" t="n">
        <v>558</v>
      </c>
      <c r="D3558" s="0" t="n">
        <v>444940448</v>
      </c>
      <c r="E3558" s="0" t="n">
        <f aca="false">IF(F3558=0,"",F3558)</f>
        <v>444940448</v>
      </c>
      <c r="F3558" s="0" t="n">
        <f aca="false">VLOOKUP(C3558,'Kundenliste (2)'!$C$6:$L$1005,8,FALSE())</f>
        <v>444940448</v>
      </c>
    </row>
    <row r="3559" customFormat="false" ht="14.25" hidden="false" customHeight="false" outlineLevel="0" collapsed="false">
      <c r="A3559" s="0" t="n">
        <v>3559</v>
      </c>
      <c r="B3559" s="0" t="s">
        <v>5</v>
      </c>
      <c r="C3559" s="0" t="n">
        <v>559</v>
      </c>
      <c r="E3559" s="0" t="str">
        <f aca="false">IF(F3559=0,"",F3559)</f>
        <v/>
      </c>
      <c r="F3559" s="0" t="n">
        <f aca="false">VLOOKUP(C3559,'Kundenliste (2)'!$C$6:$L$1005,8,FALSE())</f>
        <v>0</v>
      </c>
    </row>
    <row r="3560" customFormat="false" ht="14.25" hidden="false" customHeight="false" outlineLevel="0" collapsed="false">
      <c r="A3560" s="0" t="n">
        <v>3560</v>
      </c>
      <c r="B3560" s="0" t="s">
        <v>5</v>
      </c>
      <c r="C3560" s="0" t="n">
        <v>560</v>
      </c>
      <c r="D3560" s="0" t="n">
        <v>444173312</v>
      </c>
      <c r="E3560" s="0" t="n">
        <f aca="false">IF(F3560=0,"",F3560)</f>
        <v>444173312</v>
      </c>
      <c r="F3560" s="0" t="n">
        <f aca="false">VLOOKUP(C3560,'Kundenliste (2)'!$C$6:$L$1005,8,FALSE())</f>
        <v>444173312</v>
      </c>
    </row>
    <row r="3561" customFormat="false" ht="14.25" hidden="false" customHeight="false" outlineLevel="0" collapsed="false">
      <c r="A3561" s="0" t="n">
        <v>3561</v>
      </c>
      <c r="B3561" s="0" t="s">
        <v>5</v>
      </c>
      <c r="C3561" s="0" t="n">
        <v>561</v>
      </c>
      <c r="E3561" s="0" t="str">
        <f aca="false">IF(F3561=0,"",F3561)</f>
        <v/>
      </c>
      <c r="F3561" s="0" t="n">
        <f aca="false">VLOOKUP(C3561,'Kundenliste (2)'!$C$6:$L$1005,8,FALSE())</f>
        <v>0</v>
      </c>
    </row>
    <row r="3562" customFormat="false" ht="14.25" hidden="false" customHeight="false" outlineLevel="0" collapsed="false">
      <c r="A3562" s="0" t="n">
        <v>3562</v>
      </c>
      <c r="B3562" s="0" t="s">
        <v>5</v>
      </c>
      <c r="C3562" s="0" t="n">
        <v>562</v>
      </c>
      <c r="D3562" s="0" t="n">
        <v>444585536</v>
      </c>
      <c r="E3562" s="0" t="n">
        <f aca="false">IF(F3562=0,"",F3562)</f>
        <v>444585536</v>
      </c>
      <c r="F3562" s="0" t="n">
        <f aca="false">VLOOKUP(C3562,'Kundenliste (2)'!$C$6:$L$1005,8,FALSE())</f>
        <v>444585536</v>
      </c>
    </row>
    <row r="3563" customFormat="false" ht="14.25" hidden="false" customHeight="false" outlineLevel="0" collapsed="false">
      <c r="A3563" s="0" t="n">
        <v>3563</v>
      </c>
      <c r="B3563" s="0" t="s">
        <v>5</v>
      </c>
      <c r="C3563" s="0" t="n">
        <v>563</v>
      </c>
      <c r="D3563" s="0" t="n">
        <v>444887072</v>
      </c>
      <c r="E3563" s="0" t="n">
        <f aca="false">IF(F3563=0,"",F3563)</f>
        <v>444887072</v>
      </c>
      <c r="F3563" s="0" t="n">
        <f aca="false">VLOOKUP(C3563,'Kundenliste (2)'!$C$6:$L$1005,8,FALSE())</f>
        <v>444887072</v>
      </c>
    </row>
    <row r="3564" customFormat="false" ht="14.25" hidden="false" customHeight="false" outlineLevel="0" collapsed="false">
      <c r="A3564" s="0" t="n">
        <v>3564</v>
      </c>
      <c r="B3564" s="0" t="s">
        <v>5</v>
      </c>
      <c r="C3564" s="0" t="n">
        <v>564</v>
      </c>
      <c r="E3564" s="0" t="str">
        <f aca="false">IF(F3564=0,"",F3564)</f>
        <v/>
      </c>
      <c r="F3564" s="0" t="n">
        <f aca="false">VLOOKUP(C3564,'Kundenliste (2)'!$C$6:$L$1005,8,FALSE())</f>
        <v>0</v>
      </c>
    </row>
    <row r="3565" customFormat="false" ht="14.25" hidden="false" customHeight="false" outlineLevel="0" collapsed="false">
      <c r="A3565" s="0" t="n">
        <v>3565</v>
      </c>
      <c r="B3565" s="0" t="s">
        <v>5</v>
      </c>
      <c r="C3565" s="0" t="n">
        <v>565</v>
      </c>
      <c r="D3565" s="0" t="n">
        <v>444358624</v>
      </c>
      <c r="E3565" s="0" t="n">
        <f aca="false">IF(F3565=0,"",F3565)</f>
        <v>444358624</v>
      </c>
      <c r="F3565" s="0" t="n">
        <f aca="false">VLOOKUP(C3565,'Kundenliste (2)'!$C$6:$L$1005,8,FALSE())</f>
        <v>444358624</v>
      </c>
    </row>
    <row r="3566" customFormat="false" ht="14.25" hidden="false" customHeight="false" outlineLevel="0" collapsed="false">
      <c r="A3566" s="0" t="n">
        <v>3566</v>
      </c>
      <c r="B3566" s="0" t="s">
        <v>5</v>
      </c>
      <c r="C3566" s="0" t="n">
        <v>566</v>
      </c>
      <c r="D3566" s="0" t="n">
        <v>444932672</v>
      </c>
      <c r="E3566" s="0" t="n">
        <f aca="false">IF(F3566=0,"",F3566)</f>
        <v>444932672</v>
      </c>
      <c r="F3566" s="0" t="n">
        <f aca="false">VLOOKUP(C3566,'Kundenliste (2)'!$C$6:$L$1005,8,FALSE())</f>
        <v>444932672</v>
      </c>
    </row>
    <row r="3567" customFormat="false" ht="14.25" hidden="false" customHeight="false" outlineLevel="0" collapsed="false">
      <c r="A3567" s="0" t="n">
        <v>3567</v>
      </c>
      <c r="B3567" s="0" t="s">
        <v>5</v>
      </c>
      <c r="C3567" s="0" t="n">
        <v>567</v>
      </c>
      <c r="D3567" s="0" t="n">
        <v>444430624</v>
      </c>
      <c r="E3567" s="0" t="n">
        <f aca="false">IF(F3567=0,"",F3567)</f>
        <v>444430624</v>
      </c>
      <c r="F3567" s="0" t="n">
        <f aca="false">VLOOKUP(C3567,'Kundenliste (2)'!$C$6:$L$1005,8,FALSE())</f>
        <v>444430624</v>
      </c>
    </row>
    <row r="3568" customFormat="false" ht="14.25" hidden="false" customHeight="false" outlineLevel="0" collapsed="false">
      <c r="A3568" s="0" t="n">
        <v>3568</v>
      </c>
      <c r="B3568" s="0" t="s">
        <v>5</v>
      </c>
      <c r="C3568" s="0" t="n">
        <v>568</v>
      </c>
      <c r="E3568" s="0" t="str">
        <f aca="false">IF(F3568=0,"",F3568)</f>
        <v/>
      </c>
      <c r="F3568" s="0" t="n">
        <f aca="false">VLOOKUP(C3568,'Kundenliste (2)'!$C$6:$L$1005,8,FALSE())</f>
        <v>0</v>
      </c>
    </row>
    <row r="3569" customFormat="false" ht="14.25" hidden="false" customHeight="false" outlineLevel="0" collapsed="false">
      <c r="A3569" s="0" t="n">
        <v>3569</v>
      </c>
      <c r="B3569" s="0" t="s">
        <v>5</v>
      </c>
      <c r="C3569" s="0" t="n">
        <v>569</v>
      </c>
      <c r="D3569" s="0" t="n">
        <v>444770848</v>
      </c>
      <c r="E3569" s="0" t="n">
        <f aca="false">IF(F3569=0,"",F3569)</f>
        <v>444770848</v>
      </c>
      <c r="F3569" s="0" t="n">
        <f aca="false">VLOOKUP(C3569,'Kundenliste (2)'!$C$6:$L$1005,8,FALSE())</f>
        <v>444770848</v>
      </c>
    </row>
    <row r="3570" customFormat="false" ht="14.25" hidden="false" customHeight="false" outlineLevel="0" collapsed="false">
      <c r="A3570" s="0" t="n">
        <v>3570</v>
      </c>
      <c r="B3570" s="0" t="s">
        <v>5</v>
      </c>
      <c r="C3570" s="0" t="n">
        <v>570</v>
      </c>
      <c r="D3570" s="0" t="n">
        <v>444293152</v>
      </c>
      <c r="E3570" s="0" t="n">
        <f aca="false">IF(F3570=0,"",F3570)</f>
        <v>444293152</v>
      </c>
      <c r="F3570" s="0" t="n">
        <f aca="false">VLOOKUP(C3570,'Kundenliste (2)'!$C$6:$L$1005,8,FALSE())</f>
        <v>444293152</v>
      </c>
    </row>
    <row r="3571" customFormat="false" ht="14.25" hidden="false" customHeight="false" outlineLevel="0" collapsed="false">
      <c r="A3571" s="0" t="n">
        <v>3571</v>
      </c>
      <c r="B3571" s="0" t="s">
        <v>5</v>
      </c>
      <c r="C3571" s="0" t="n">
        <v>571</v>
      </c>
      <c r="D3571" s="0" t="n">
        <v>444958144</v>
      </c>
      <c r="E3571" s="0" t="n">
        <f aca="false">IF(F3571=0,"",F3571)</f>
        <v>444958144</v>
      </c>
      <c r="F3571" s="0" t="n">
        <f aca="false">VLOOKUP(C3571,'Kundenliste (2)'!$C$6:$L$1005,8,FALSE())</f>
        <v>444958144</v>
      </c>
    </row>
    <row r="3572" customFormat="false" ht="14.25" hidden="false" customHeight="false" outlineLevel="0" collapsed="false">
      <c r="A3572" s="0" t="n">
        <v>3572</v>
      </c>
      <c r="B3572" s="0" t="s">
        <v>5</v>
      </c>
      <c r="C3572" s="0" t="n">
        <v>572</v>
      </c>
      <c r="D3572" s="0" t="n">
        <v>444329056</v>
      </c>
      <c r="E3572" s="0" t="n">
        <f aca="false">IF(F3572=0,"",F3572)</f>
        <v>444329056</v>
      </c>
      <c r="F3572" s="0" t="n">
        <f aca="false">VLOOKUP(C3572,'Kundenliste (2)'!$C$6:$L$1005,8,FALSE())</f>
        <v>444329056</v>
      </c>
    </row>
    <row r="3573" customFormat="false" ht="14.25" hidden="false" customHeight="false" outlineLevel="0" collapsed="false">
      <c r="A3573" s="0" t="n">
        <v>3573</v>
      </c>
      <c r="B3573" s="0" t="s">
        <v>5</v>
      </c>
      <c r="C3573" s="0" t="n">
        <v>573</v>
      </c>
      <c r="E3573" s="0" t="str">
        <f aca="false">IF(F3573=0,"",F3573)</f>
        <v/>
      </c>
      <c r="F3573" s="0" t="n">
        <f aca="false">VLOOKUP(C3573,'Kundenliste (2)'!$C$6:$L$1005,8,FALSE())</f>
        <v>0</v>
      </c>
    </row>
    <row r="3574" customFormat="false" ht="14.25" hidden="false" customHeight="false" outlineLevel="0" collapsed="false">
      <c r="A3574" s="0" t="n">
        <v>3574</v>
      </c>
      <c r="B3574" s="0" t="s">
        <v>5</v>
      </c>
      <c r="C3574" s="0" t="n">
        <v>574</v>
      </c>
      <c r="E3574" s="0" t="str">
        <f aca="false">IF(F3574=0,"",F3574)</f>
        <v/>
      </c>
      <c r="F3574" s="0" t="n">
        <f aca="false">VLOOKUP(C3574,'Kundenliste (2)'!$C$6:$L$1005,8,FALSE())</f>
        <v>0</v>
      </c>
    </row>
    <row r="3575" customFormat="false" ht="14.25" hidden="false" customHeight="false" outlineLevel="0" collapsed="false">
      <c r="A3575" s="0" t="n">
        <v>3575</v>
      </c>
      <c r="B3575" s="0" t="s">
        <v>5</v>
      </c>
      <c r="C3575" s="0" t="n">
        <v>575</v>
      </c>
      <c r="E3575" s="0" t="str">
        <f aca="false">IF(F3575=0,"",F3575)</f>
        <v/>
      </c>
      <c r="F3575" s="0" t="n">
        <f aca="false">VLOOKUP(C3575,'Kundenliste (2)'!$C$6:$L$1005,8,FALSE())</f>
        <v>0</v>
      </c>
    </row>
    <row r="3576" customFormat="false" ht="14.25" hidden="false" customHeight="false" outlineLevel="0" collapsed="false">
      <c r="A3576" s="0" t="n">
        <v>3576</v>
      </c>
      <c r="B3576" s="0" t="s">
        <v>5</v>
      </c>
      <c r="C3576" s="0" t="n">
        <v>576</v>
      </c>
      <c r="D3576" s="0" t="n">
        <v>444138752</v>
      </c>
      <c r="E3576" s="0" t="n">
        <f aca="false">IF(F3576=0,"",F3576)</f>
        <v>444138752</v>
      </c>
      <c r="F3576" s="0" t="n">
        <f aca="false">VLOOKUP(C3576,'Kundenliste (2)'!$C$6:$L$1005,8,FALSE())</f>
        <v>444138752</v>
      </c>
    </row>
    <row r="3577" customFormat="false" ht="14.25" hidden="false" customHeight="false" outlineLevel="0" collapsed="false">
      <c r="A3577" s="0" t="n">
        <v>3577</v>
      </c>
      <c r="B3577" s="0" t="s">
        <v>5</v>
      </c>
      <c r="C3577" s="0" t="n">
        <v>577</v>
      </c>
      <c r="D3577" s="0" t="n">
        <v>444191040</v>
      </c>
      <c r="E3577" s="0" t="n">
        <f aca="false">IF(F3577=0,"",F3577)</f>
        <v>444191040</v>
      </c>
      <c r="F3577" s="0" t="n">
        <f aca="false">VLOOKUP(C3577,'Kundenliste (2)'!$C$6:$L$1005,8,FALSE())</f>
        <v>444191040</v>
      </c>
    </row>
    <row r="3578" customFormat="false" ht="14.25" hidden="false" customHeight="false" outlineLevel="0" collapsed="false">
      <c r="A3578" s="0" t="n">
        <v>3578</v>
      </c>
      <c r="B3578" s="0" t="s">
        <v>5</v>
      </c>
      <c r="C3578" s="0" t="n">
        <v>578</v>
      </c>
      <c r="D3578" s="0" t="n">
        <v>444686912</v>
      </c>
      <c r="E3578" s="0" t="n">
        <f aca="false">IF(F3578=0,"",F3578)</f>
        <v>444686912</v>
      </c>
      <c r="F3578" s="0" t="n">
        <f aca="false">VLOOKUP(C3578,'Kundenliste (2)'!$C$6:$L$1005,8,FALSE())</f>
        <v>444686912</v>
      </c>
    </row>
    <row r="3579" customFormat="false" ht="14.25" hidden="false" customHeight="false" outlineLevel="0" collapsed="false">
      <c r="A3579" s="0" t="n">
        <v>3579</v>
      </c>
      <c r="B3579" s="0" t="s">
        <v>5</v>
      </c>
      <c r="C3579" s="0" t="n">
        <v>579</v>
      </c>
      <c r="E3579" s="0" t="str">
        <f aca="false">IF(F3579=0,"",F3579)</f>
        <v/>
      </c>
      <c r="F3579" s="0" t="n">
        <f aca="false">VLOOKUP(C3579,'Kundenliste (2)'!$C$6:$L$1005,8,FALSE())</f>
        <v>0</v>
      </c>
    </row>
    <row r="3580" customFormat="false" ht="14.25" hidden="false" customHeight="false" outlineLevel="0" collapsed="false">
      <c r="A3580" s="0" t="n">
        <v>3580</v>
      </c>
      <c r="B3580" s="0" t="s">
        <v>5</v>
      </c>
      <c r="C3580" s="0" t="n">
        <v>580</v>
      </c>
      <c r="D3580" s="0" t="n">
        <v>444947328</v>
      </c>
      <c r="E3580" s="0" t="n">
        <f aca="false">IF(F3580=0,"",F3580)</f>
        <v>444947328</v>
      </c>
      <c r="F3580" s="0" t="n">
        <f aca="false">VLOOKUP(C3580,'Kundenliste (2)'!$C$6:$L$1005,8,FALSE())</f>
        <v>444947328</v>
      </c>
    </row>
    <row r="3581" customFormat="false" ht="14.25" hidden="false" customHeight="false" outlineLevel="0" collapsed="false">
      <c r="A3581" s="0" t="n">
        <v>3581</v>
      </c>
      <c r="B3581" s="0" t="s">
        <v>5</v>
      </c>
      <c r="C3581" s="0" t="n">
        <v>581</v>
      </c>
      <c r="E3581" s="0" t="str">
        <f aca="false">IF(F3581=0,"",F3581)</f>
        <v/>
      </c>
      <c r="F3581" s="0" t="n">
        <f aca="false">VLOOKUP(C3581,'Kundenliste (2)'!$C$6:$L$1005,8,FALSE())</f>
        <v>0</v>
      </c>
    </row>
    <row r="3582" customFormat="false" ht="14.25" hidden="false" customHeight="false" outlineLevel="0" collapsed="false">
      <c r="A3582" s="0" t="n">
        <v>3582</v>
      </c>
      <c r="B3582" s="0" t="s">
        <v>5</v>
      </c>
      <c r="C3582" s="0" t="n">
        <v>582</v>
      </c>
      <c r="E3582" s="0" t="str">
        <f aca="false">IF(F3582=0,"",F3582)</f>
        <v/>
      </c>
      <c r="F3582" s="0" t="n">
        <f aca="false">VLOOKUP(C3582,'Kundenliste (2)'!$C$6:$L$1005,8,FALSE())</f>
        <v>0</v>
      </c>
    </row>
    <row r="3583" customFormat="false" ht="14.25" hidden="false" customHeight="false" outlineLevel="0" collapsed="false">
      <c r="A3583" s="0" t="n">
        <v>3583</v>
      </c>
      <c r="B3583" s="0" t="s">
        <v>5</v>
      </c>
      <c r="C3583" s="0" t="n">
        <v>583</v>
      </c>
      <c r="E3583" s="0" t="str">
        <f aca="false">IF(F3583=0,"",F3583)</f>
        <v/>
      </c>
      <c r="F3583" s="0" t="n">
        <f aca="false">VLOOKUP(C3583,'Kundenliste (2)'!$C$6:$L$1005,8,FALSE())</f>
        <v>0</v>
      </c>
    </row>
    <row r="3584" customFormat="false" ht="14.25" hidden="false" customHeight="false" outlineLevel="0" collapsed="false">
      <c r="A3584" s="0" t="n">
        <v>3584</v>
      </c>
      <c r="B3584" s="0" t="s">
        <v>5</v>
      </c>
      <c r="C3584" s="0" t="n">
        <v>584</v>
      </c>
      <c r="D3584" s="0" t="n">
        <v>444857344</v>
      </c>
      <c r="E3584" s="0" t="n">
        <f aca="false">IF(F3584=0,"",F3584)</f>
        <v>444857344</v>
      </c>
      <c r="F3584" s="0" t="n">
        <f aca="false">VLOOKUP(C3584,'Kundenliste (2)'!$C$6:$L$1005,8,FALSE())</f>
        <v>444857344</v>
      </c>
    </row>
    <row r="3585" customFormat="false" ht="14.25" hidden="false" customHeight="false" outlineLevel="0" collapsed="false">
      <c r="A3585" s="0" t="n">
        <v>3585</v>
      </c>
      <c r="B3585" s="0" t="s">
        <v>5</v>
      </c>
      <c r="C3585" s="0" t="n">
        <v>585</v>
      </c>
      <c r="E3585" s="0" t="str">
        <f aca="false">IF(F3585=0,"",F3585)</f>
        <v/>
      </c>
      <c r="F3585" s="0" t="n">
        <f aca="false">VLOOKUP(C3585,'Kundenliste (2)'!$C$6:$L$1005,8,FALSE())</f>
        <v>0</v>
      </c>
    </row>
    <row r="3586" customFormat="false" ht="14.25" hidden="false" customHeight="false" outlineLevel="0" collapsed="false">
      <c r="A3586" s="0" t="n">
        <v>3586</v>
      </c>
      <c r="B3586" s="0" t="s">
        <v>5</v>
      </c>
      <c r="C3586" s="0" t="n">
        <v>586</v>
      </c>
      <c r="E3586" s="0" t="str">
        <f aca="false">IF(F3586=0,"",F3586)</f>
        <v/>
      </c>
      <c r="F3586" s="0" t="n">
        <f aca="false">VLOOKUP(C3586,'Kundenliste (2)'!$C$6:$L$1005,8,FALSE())</f>
        <v>0</v>
      </c>
    </row>
    <row r="3587" customFormat="false" ht="14.25" hidden="false" customHeight="false" outlineLevel="0" collapsed="false">
      <c r="A3587" s="0" t="n">
        <v>3587</v>
      </c>
      <c r="B3587" s="0" t="s">
        <v>5</v>
      </c>
      <c r="C3587" s="0" t="n">
        <v>587</v>
      </c>
      <c r="D3587" s="0" t="n">
        <v>444385408</v>
      </c>
      <c r="E3587" s="0" t="n">
        <f aca="false">IF(F3587=0,"",F3587)</f>
        <v>444385408</v>
      </c>
      <c r="F3587" s="0" t="n">
        <f aca="false">VLOOKUP(C3587,'Kundenliste (2)'!$C$6:$L$1005,8,FALSE())</f>
        <v>444385408</v>
      </c>
    </row>
    <row r="3588" customFormat="false" ht="14.25" hidden="false" customHeight="false" outlineLevel="0" collapsed="false">
      <c r="A3588" s="0" t="n">
        <v>3588</v>
      </c>
      <c r="B3588" s="0" t="s">
        <v>5</v>
      </c>
      <c r="C3588" s="0" t="n">
        <v>588</v>
      </c>
      <c r="E3588" s="0" t="str">
        <f aca="false">IF(F3588=0,"",F3588)</f>
        <v/>
      </c>
      <c r="F3588" s="0" t="n">
        <f aca="false">VLOOKUP(C3588,'Kundenliste (2)'!$C$6:$L$1005,8,FALSE())</f>
        <v>0</v>
      </c>
    </row>
    <row r="3589" customFormat="false" ht="14.25" hidden="false" customHeight="false" outlineLevel="0" collapsed="false">
      <c r="A3589" s="0" t="n">
        <v>3589</v>
      </c>
      <c r="B3589" s="0" t="s">
        <v>5</v>
      </c>
      <c r="C3589" s="0" t="n">
        <v>589</v>
      </c>
      <c r="E3589" s="0" t="str">
        <f aca="false">IF(F3589=0,"",F3589)</f>
        <v/>
      </c>
      <c r="F3589" s="0" t="n">
        <f aca="false">VLOOKUP(C3589,'Kundenliste (2)'!$C$6:$L$1005,8,FALSE())</f>
        <v>0</v>
      </c>
    </row>
    <row r="3590" customFormat="false" ht="14.25" hidden="false" customHeight="false" outlineLevel="0" collapsed="false">
      <c r="A3590" s="0" t="n">
        <v>3590</v>
      </c>
      <c r="B3590" s="0" t="s">
        <v>5</v>
      </c>
      <c r="C3590" s="0" t="n">
        <v>590</v>
      </c>
      <c r="D3590" s="0" t="n">
        <v>444587104</v>
      </c>
      <c r="E3590" s="0" t="n">
        <f aca="false">IF(F3590=0,"",F3590)</f>
        <v>444587104</v>
      </c>
      <c r="F3590" s="0" t="n">
        <f aca="false">VLOOKUP(C3590,'Kundenliste (2)'!$C$6:$L$1005,8,FALSE())</f>
        <v>444587104</v>
      </c>
    </row>
    <row r="3591" customFormat="false" ht="14.25" hidden="false" customHeight="false" outlineLevel="0" collapsed="false">
      <c r="A3591" s="0" t="n">
        <v>3591</v>
      </c>
      <c r="B3591" s="0" t="s">
        <v>5</v>
      </c>
      <c r="C3591" s="0" t="n">
        <v>591</v>
      </c>
      <c r="E3591" s="0" t="str">
        <f aca="false">IF(F3591=0,"",F3591)</f>
        <v/>
      </c>
      <c r="F3591" s="0" t="n">
        <f aca="false">VLOOKUP(C3591,'Kundenliste (2)'!$C$6:$L$1005,8,FALSE())</f>
        <v>0</v>
      </c>
    </row>
    <row r="3592" customFormat="false" ht="14.25" hidden="false" customHeight="false" outlineLevel="0" collapsed="false">
      <c r="A3592" s="0" t="n">
        <v>3592</v>
      </c>
      <c r="B3592" s="0" t="s">
        <v>5</v>
      </c>
      <c r="C3592" s="0" t="n">
        <v>592</v>
      </c>
      <c r="D3592" s="0" t="n">
        <v>444345920</v>
      </c>
      <c r="E3592" s="0" t="n">
        <f aca="false">IF(F3592=0,"",F3592)</f>
        <v>444345920</v>
      </c>
      <c r="F3592" s="0" t="n">
        <f aca="false">VLOOKUP(C3592,'Kundenliste (2)'!$C$6:$L$1005,8,FALSE())</f>
        <v>444345920</v>
      </c>
    </row>
    <row r="3593" customFormat="false" ht="14.25" hidden="false" customHeight="false" outlineLevel="0" collapsed="false">
      <c r="A3593" s="0" t="n">
        <v>3593</v>
      </c>
      <c r="B3593" s="0" t="s">
        <v>5</v>
      </c>
      <c r="C3593" s="0" t="n">
        <v>593</v>
      </c>
      <c r="E3593" s="0" t="str">
        <f aca="false">IF(F3593=0,"",F3593)</f>
        <v/>
      </c>
      <c r="F3593" s="0" t="n">
        <f aca="false">VLOOKUP(C3593,'Kundenliste (2)'!$C$6:$L$1005,8,FALSE())</f>
        <v>0</v>
      </c>
    </row>
    <row r="3594" customFormat="false" ht="14.25" hidden="false" customHeight="false" outlineLevel="0" collapsed="false">
      <c r="A3594" s="0" t="n">
        <v>3594</v>
      </c>
      <c r="B3594" s="0" t="s">
        <v>5</v>
      </c>
      <c r="C3594" s="0" t="n">
        <v>594</v>
      </c>
      <c r="E3594" s="0" t="str">
        <f aca="false">IF(F3594=0,"",F3594)</f>
        <v/>
      </c>
      <c r="F3594" s="0" t="n">
        <f aca="false">VLOOKUP(C3594,'Kundenliste (2)'!$C$6:$L$1005,8,FALSE())</f>
        <v>0</v>
      </c>
    </row>
    <row r="3595" customFormat="false" ht="14.25" hidden="false" customHeight="false" outlineLevel="0" collapsed="false">
      <c r="A3595" s="0" t="n">
        <v>3595</v>
      </c>
      <c r="B3595" s="0" t="s">
        <v>5</v>
      </c>
      <c r="C3595" s="0" t="n">
        <v>595</v>
      </c>
      <c r="E3595" s="0" t="str">
        <f aca="false">IF(F3595=0,"",F3595)</f>
        <v/>
      </c>
      <c r="F3595" s="0" t="n">
        <f aca="false">VLOOKUP(C3595,'Kundenliste (2)'!$C$6:$L$1005,8,FALSE())</f>
        <v>0</v>
      </c>
    </row>
    <row r="3596" customFormat="false" ht="14.25" hidden="false" customHeight="false" outlineLevel="0" collapsed="false">
      <c r="A3596" s="0" t="n">
        <v>3596</v>
      </c>
      <c r="B3596" s="0" t="s">
        <v>5</v>
      </c>
      <c r="C3596" s="0" t="n">
        <v>596</v>
      </c>
      <c r="E3596" s="0" t="str">
        <f aca="false">IF(F3596=0,"",F3596)</f>
        <v/>
      </c>
      <c r="F3596" s="0" t="n">
        <f aca="false">VLOOKUP(C3596,'Kundenliste (2)'!$C$6:$L$1005,8,FALSE())</f>
        <v>0</v>
      </c>
    </row>
    <row r="3597" customFormat="false" ht="14.25" hidden="false" customHeight="false" outlineLevel="0" collapsed="false">
      <c r="A3597" s="0" t="n">
        <v>3597</v>
      </c>
      <c r="B3597" s="0" t="s">
        <v>5</v>
      </c>
      <c r="C3597" s="0" t="n">
        <v>597</v>
      </c>
      <c r="D3597" s="0" t="n">
        <v>444441472</v>
      </c>
      <c r="E3597" s="0" t="n">
        <f aca="false">IF(F3597=0,"",F3597)</f>
        <v>444441472</v>
      </c>
      <c r="F3597" s="0" t="n">
        <f aca="false">VLOOKUP(C3597,'Kundenliste (2)'!$C$6:$L$1005,8,FALSE())</f>
        <v>444441472</v>
      </c>
    </row>
    <row r="3598" customFormat="false" ht="14.25" hidden="false" customHeight="false" outlineLevel="0" collapsed="false">
      <c r="A3598" s="0" t="n">
        <v>3598</v>
      </c>
      <c r="B3598" s="0" t="s">
        <v>5</v>
      </c>
      <c r="C3598" s="0" t="n">
        <v>598</v>
      </c>
      <c r="D3598" s="0" t="n">
        <v>444833696</v>
      </c>
      <c r="E3598" s="0" t="n">
        <f aca="false">IF(F3598=0,"",F3598)</f>
        <v>444833696</v>
      </c>
      <c r="F3598" s="0" t="n">
        <f aca="false">VLOOKUP(C3598,'Kundenliste (2)'!$C$6:$L$1005,8,FALSE())</f>
        <v>444833696</v>
      </c>
    </row>
    <row r="3599" customFormat="false" ht="14.25" hidden="false" customHeight="false" outlineLevel="0" collapsed="false">
      <c r="A3599" s="0" t="n">
        <v>3599</v>
      </c>
      <c r="B3599" s="0" t="s">
        <v>5</v>
      </c>
      <c r="C3599" s="0" t="n">
        <v>599</v>
      </c>
      <c r="E3599" s="0" t="str">
        <f aca="false">IF(F3599=0,"",F3599)</f>
        <v/>
      </c>
      <c r="F3599" s="0" t="n">
        <f aca="false">VLOOKUP(C3599,'Kundenliste (2)'!$C$6:$L$1005,8,FALSE())</f>
        <v>0</v>
      </c>
    </row>
    <row r="3600" customFormat="false" ht="14.25" hidden="false" customHeight="false" outlineLevel="0" collapsed="false">
      <c r="A3600" s="0" t="n">
        <v>3600</v>
      </c>
      <c r="B3600" s="0" t="s">
        <v>5</v>
      </c>
      <c r="C3600" s="0" t="n">
        <v>600</v>
      </c>
      <c r="E3600" s="0" t="str">
        <f aca="false">IF(F3600=0,"",F3600)</f>
        <v/>
      </c>
      <c r="F3600" s="0" t="n">
        <f aca="false">VLOOKUP(C3600,'Kundenliste (2)'!$C$6:$L$1005,8,FALSE())</f>
        <v>0</v>
      </c>
    </row>
    <row r="3601" customFormat="false" ht="14.25" hidden="false" customHeight="false" outlineLevel="0" collapsed="false">
      <c r="A3601" s="0" t="n">
        <v>3601</v>
      </c>
      <c r="B3601" s="0" t="s">
        <v>5</v>
      </c>
      <c r="C3601" s="0" t="n">
        <v>601</v>
      </c>
      <c r="D3601" s="0" t="n">
        <v>444760448</v>
      </c>
      <c r="E3601" s="0" t="n">
        <f aca="false">IF(F3601=0,"",F3601)</f>
        <v>444760448</v>
      </c>
      <c r="F3601" s="0" t="n">
        <f aca="false">VLOOKUP(C3601,'Kundenliste (2)'!$C$6:$L$1005,8,FALSE())</f>
        <v>444760448</v>
      </c>
    </row>
    <row r="3602" customFormat="false" ht="14.25" hidden="false" customHeight="false" outlineLevel="0" collapsed="false">
      <c r="A3602" s="0" t="n">
        <v>3602</v>
      </c>
      <c r="B3602" s="0" t="s">
        <v>5</v>
      </c>
      <c r="C3602" s="0" t="n">
        <v>602</v>
      </c>
      <c r="E3602" s="0" t="str">
        <f aca="false">IF(F3602=0,"",F3602)</f>
        <v/>
      </c>
      <c r="F3602" s="0" t="n">
        <f aca="false">VLOOKUP(C3602,'Kundenliste (2)'!$C$6:$L$1005,8,FALSE())</f>
        <v>0</v>
      </c>
    </row>
    <row r="3603" customFormat="false" ht="14.25" hidden="false" customHeight="false" outlineLevel="0" collapsed="false">
      <c r="A3603" s="0" t="n">
        <v>3603</v>
      </c>
      <c r="B3603" s="0" t="s">
        <v>5</v>
      </c>
      <c r="C3603" s="0" t="n">
        <v>603</v>
      </c>
      <c r="E3603" s="0" t="str">
        <f aca="false">IF(F3603=0,"",F3603)</f>
        <v/>
      </c>
      <c r="F3603" s="0" t="n">
        <f aca="false">VLOOKUP(C3603,'Kundenliste (2)'!$C$6:$L$1005,8,FALSE())</f>
        <v>0</v>
      </c>
    </row>
    <row r="3604" customFormat="false" ht="14.25" hidden="false" customHeight="false" outlineLevel="0" collapsed="false">
      <c r="A3604" s="0" t="n">
        <v>3604</v>
      </c>
      <c r="B3604" s="0" t="s">
        <v>5</v>
      </c>
      <c r="C3604" s="0" t="n">
        <v>604</v>
      </c>
      <c r="D3604" s="0" t="n">
        <v>444908544</v>
      </c>
      <c r="E3604" s="0" t="n">
        <f aca="false">IF(F3604=0,"",F3604)</f>
        <v>444908544</v>
      </c>
      <c r="F3604" s="0" t="n">
        <f aca="false">VLOOKUP(C3604,'Kundenliste (2)'!$C$6:$L$1005,8,FALSE())</f>
        <v>444908544</v>
      </c>
    </row>
    <row r="3605" customFormat="false" ht="14.25" hidden="false" customHeight="false" outlineLevel="0" collapsed="false">
      <c r="A3605" s="0" t="n">
        <v>3605</v>
      </c>
      <c r="B3605" s="0" t="s">
        <v>5</v>
      </c>
      <c r="C3605" s="0" t="n">
        <v>605</v>
      </c>
      <c r="E3605" s="0" t="str">
        <f aca="false">IF(F3605=0,"",F3605)</f>
        <v/>
      </c>
      <c r="F3605" s="0" t="n">
        <f aca="false">VLOOKUP(C3605,'Kundenliste (2)'!$C$6:$L$1005,8,FALSE())</f>
        <v>0</v>
      </c>
    </row>
    <row r="3606" customFormat="false" ht="14.25" hidden="false" customHeight="false" outlineLevel="0" collapsed="false">
      <c r="A3606" s="0" t="n">
        <v>3606</v>
      </c>
      <c r="B3606" s="0" t="s">
        <v>5</v>
      </c>
      <c r="C3606" s="0" t="n">
        <v>606</v>
      </c>
      <c r="E3606" s="0" t="str">
        <f aca="false">IF(F3606=0,"",F3606)</f>
        <v/>
      </c>
      <c r="F3606" s="0" t="n">
        <f aca="false">VLOOKUP(C3606,'Kundenliste (2)'!$C$6:$L$1005,8,FALSE())</f>
        <v>0</v>
      </c>
    </row>
    <row r="3607" customFormat="false" ht="14.25" hidden="false" customHeight="false" outlineLevel="0" collapsed="false">
      <c r="A3607" s="0" t="n">
        <v>3607</v>
      </c>
      <c r="B3607" s="0" t="s">
        <v>5</v>
      </c>
      <c r="C3607" s="0" t="n">
        <v>607</v>
      </c>
      <c r="D3607" s="0" t="n">
        <v>444993952</v>
      </c>
      <c r="E3607" s="0" t="n">
        <f aca="false">IF(F3607=0,"",F3607)</f>
        <v>444993952</v>
      </c>
      <c r="F3607" s="0" t="n">
        <f aca="false">VLOOKUP(C3607,'Kundenliste (2)'!$C$6:$L$1005,8,FALSE())</f>
        <v>444993952</v>
      </c>
    </row>
    <row r="3608" customFormat="false" ht="14.25" hidden="false" customHeight="false" outlineLevel="0" collapsed="false">
      <c r="A3608" s="0" t="n">
        <v>3608</v>
      </c>
      <c r="B3608" s="0" t="s">
        <v>5</v>
      </c>
      <c r="C3608" s="0" t="n">
        <v>608</v>
      </c>
      <c r="E3608" s="0" t="str">
        <f aca="false">IF(F3608=0,"",F3608)</f>
        <v/>
      </c>
      <c r="F3608" s="0" t="n">
        <f aca="false">VLOOKUP(C3608,'Kundenliste (2)'!$C$6:$L$1005,8,FALSE())</f>
        <v>0</v>
      </c>
    </row>
    <row r="3609" customFormat="false" ht="14.25" hidden="false" customHeight="false" outlineLevel="0" collapsed="false">
      <c r="A3609" s="0" t="n">
        <v>3609</v>
      </c>
      <c r="B3609" s="0" t="s">
        <v>5</v>
      </c>
      <c r="C3609" s="0" t="n">
        <v>609</v>
      </c>
      <c r="E3609" s="0" t="str">
        <f aca="false">IF(F3609=0,"",F3609)</f>
        <v/>
      </c>
      <c r="F3609" s="0" t="n">
        <f aca="false">VLOOKUP(C3609,'Kundenliste (2)'!$C$6:$L$1005,8,FALSE())</f>
        <v>0</v>
      </c>
    </row>
    <row r="3610" customFormat="false" ht="14.25" hidden="false" customHeight="false" outlineLevel="0" collapsed="false">
      <c r="A3610" s="0" t="n">
        <v>3610</v>
      </c>
      <c r="B3610" s="0" t="s">
        <v>5</v>
      </c>
      <c r="C3610" s="0" t="n">
        <v>610</v>
      </c>
      <c r="E3610" s="0" t="str">
        <f aca="false">IF(F3610=0,"",F3610)</f>
        <v/>
      </c>
      <c r="F3610" s="0" t="n">
        <f aca="false">VLOOKUP(C3610,'Kundenliste (2)'!$C$6:$L$1005,8,FALSE())</f>
        <v>0</v>
      </c>
    </row>
    <row r="3611" customFormat="false" ht="14.25" hidden="false" customHeight="false" outlineLevel="0" collapsed="false">
      <c r="A3611" s="0" t="n">
        <v>3611</v>
      </c>
      <c r="B3611" s="0" t="s">
        <v>5</v>
      </c>
      <c r="C3611" s="0" t="n">
        <v>611</v>
      </c>
      <c r="E3611" s="0" t="str">
        <f aca="false">IF(F3611=0,"",F3611)</f>
        <v/>
      </c>
      <c r="F3611" s="0" t="n">
        <f aca="false">VLOOKUP(C3611,'Kundenliste (2)'!$C$6:$L$1005,8,FALSE())</f>
        <v>0</v>
      </c>
    </row>
    <row r="3612" customFormat="false" ht="14.25" hidden="false" customHeight="false" outlineLevel="0" collapsed="false">
      <c r="A3612" s="0" t="n">
        <v>3612</v>
      </c>
      <c r="B3612" s="0" t="s">
        <v>5</v>
      </c>
      <c r="C3612" s="0" t="n">
        <v>612</v>
      </c>
      <c r="D3612" s="0" t="n">
        <v>444821408</v>
      </c>
      <c r="E3612" s="0" t="n">
        <f aca="false">IF(F3612=0,"",F3612)</f>
        <v>444821408</v>
      </c>
      <c r="F3612" s="0" t="n">
        <f aca="false">VLOOKUP(C3612,'Kundenliste (2)'!$C$6:$L$1005,8,FALSE())</f>
        <v>444821408</v>
      </c>
    </row>
    <row r="3613" customFormat="false" ht="14.25" hidden="false" customHeight="false" outlineLevel="0" collapsed="false">
      <c r="A3613" s="0" t="n">
        <v>3613</v>
      </c>
      <c r="B3613" s="0" t="s">
        <v>5</v>
      </c>
      <c r="C3613" s="0" t="n">
        <v>613</v>
      </c>
      <c r="D3613" s="0" t="n">
        <v>444375584</v>
      </c>
      <c r="E3613" s="0" t="n">
        <f aca="false">IF(F3613=0,"",F3613)</f>
        <v>444375584</v>
      </c>
      <c r="F3613" s="0" t="n">
        <f aca="false">VLOOKUP(C3613,'Kundenliste (2)'!$C$6:$L$1005,8,FALSE())</f>
        <v>444375584</v>
      </c>
    </row>
    <row r="3614" customFormat="false" ht="14.25" hidden="false" customHeight="false" outlineLevel="0" collapsed="false">
      <c r="A3614" s="0" t="n">
        <v>3614</v>
      </c>
      <c r="B3614" s="0" t="s">
        <v>5</v>
      </c>
      <c r="C3614" s="0" t="n">
        <v>614</v>
      </c>
      <c r="E3614" s="0" t="str">
        <f aca="false">IF(F3614=0,"",F3614)</f>
        <v/>
      </c>
      <c r="F3614" s="0" t="n">
        <f aca="false">VLOOKUP(C3614,'Kundenliste (2)'!$C$6:$L$1005,8,FALSE())</f>
        <v>0</v>
      </c>
    </row>
    <row r="3615" customFormat="false" ht="14.25" hidden="false" customHeight="false" outlineLevel="0" collapsed="false">
      <c r="A3615" s="0" t="n">
        <v>3615</v>
      </c>
      <c r="B3615" s="0" t="s">
        <v>5</v>
      </c>
      <c r="C3615" s="0" t="n">
        <v>615</v>
      </c>
      <c r="D3615" s="0" t="n">
        <v>444261376</v>
      </c>
      <c r="E3615" s="0" t="n">
        <f aca="false">IF(F3615=0,"",F3615)</f>
        <v>444261376</v>
      </c>
      <c r="F3615" s="0" t="n">
        <f aca="false">VLOOKUP(C3615,'Kundenliste (2)'!$C$6:$L$1005,8,FALSE())</f>
        <v>444261376</v>
      </c>
    </row>
    <row r="3616" customFormat="false" ht="14.25" hidden="false" customHeight="false" outlineLevel="0" collapsed="false">
      <c r="A3616" s="0" t="n">
        <v>3616</v>
      </c>
      <c r="B3616" s="0" t="s">
        <v>5</v>
      </c>
      <c r="C3616" s="0" t="n">
        <v>616</v>
      </c>
      <c r="D3616" s="0" t="n">
        <v>444639584</v>
      </c>
      <c r="E3616" s="0" t="n">
        <f aca="false">IF(F3616=0,"",F3616)</f>
        <v>444639584</v>
      </c>
      <c r="F3616" s="0" t="n">
        <f aca="false">VLOOKUP(C3616,'Kundenliste (2)'!$C$6:$L$1005,8,FALSE())</f>
        <v>444639584</v>
      </c>
    </row>
    <row r="3617" customFormat="false" ht="14.25" hidden="false" customHeight="false" outlineLevel="0" collapsed="false">
      <c r="A3617" s="0" t="n">
        <v>3617</v>
      </c>
      <c r="B3617" s="0" t="s">
        <v>5</v>
      </c>
      <c r="C3617" s="0" t="n">
        <v>617</v>
      </c>
      <c r="D3617" s="0" t="n">
        <v>444646080</v>
      </c>
      <c r="E3617" s="0" t="n">
        <f aca="false">IF(F3617=0,"",F3617)</f>
        <v>444646080</v>
      </c>
      <c r="F3617" s="0" t="n">
        <f aca="false">VLOOKUP(C3617,'Kundenliste (2)'!$C$6:$L$1005,8,FALSE())</f>
        <v>444646080</v>
      </c>
    </row>
    <row r="3618" customFormat="false" ht="14.25" hidden="false" customHeight="false" outlineLevel="0" collapsed="false">
      <c r="A3618" s="0" t="n">
        <v>3618</v>
      </c>
      <c r="B3618" s="0" t="s">
        <v>5</v>
      </c>
      <c r="C3618" s="0" t="n">
        <v>618</v>
      </c>
      <c r="D3618" s="0" t="n">
        <v>444221888</v>
      </c>
      <c r="E3618" s="0" t="n">
        <f aca="false">IF(F3618=0,"",F3618)</f>
        <v>444221888</v>
      </c>
      <c r="F3618" s="0" t="n">
        <f aca="false">VLOOKUP(C3618,'Kundenliste (2)'!$C$6:$L$1005,8,FALSE())</f>
        <v>444221888</v>
      </c>
    </row>
    <row r="3619" customFormat="false" ht="14.25" hidden="false" customHeight="false" outlineLevel="0" collapsed="false">
      <c r="A3619" s="0" t="n">
        <v>3619</v>
      </c>
      <c r="B3619" s="0" t="s">
        <v>5</v>
      </c>
      <c r="C3619" s="0" t="n">
        <v>619</v>
      </c>
      <c r="E3619" s="0" t="str">
        <f aca="false">IF(F3619=0,"",F3619)</f>
        <v/>
      </c>
      <c r="F3619" s="0" t="n">
        <f aca="false">VLOOKUP(C3619,'Kundenliste (2)'!$C$6:$L$1005,8,FALSE())</f>
        <v>0</v>
      </c>
    </row>
    <row r="3620" customFormat="false" ht="14.25" hidden="false" customHeight="false" outlineLevel="0" collapsed="false">
      <c r="A3620" s="0" t="n">
        <v>3620</v>
      </c>
      <c r="B3620" s="0" t="s">
        <v>5</v>
      </c>
      <c r="C3620" s="0" t="n">
        <v>620</v>
      </c>
      <c r="D3620" s="0" t="n">
        <v>444666112</v>
      </c>
      <c r="E3620" s="0" t="n">
        <f aca="false">IF(F3620=0,"",F3620)</f>
        <v>444666112</v>
      </c>
      <c r="F3620" s="0" t="n">
        <f aca="false">VLOOKUP(C3620,'Kundenliste (2)'!$C$6:$L$1005,8,FALSE())</f>
        <v>444666112</v>
      </c>
    </row>
    <row r="3621" customFormat="false" ht="14.25" hidden="false" customHeight="false" outlineLevel="0" collapsed="false">
      <c r="A3621" s="0" t="n">
        <v>3621</v>
      </c>
      <c r="B3621" s="0" t="s">
        <v>5</v>
      </c>
      <c r="C3621" s="0" t="n">
        <v>621</v>
      </c>
      <c r="D3621" s="0" t="n">
        <v>444974176</v>
      </c>
      <c r="E3621" s="0" t="n">
        <f aca="false">IF(F3621=0,"",F3621)</f>
        <v>444974176</v>
      </c>
      <c r="F3621" s="0" t="n">
        <f aca="false">VLOOKUP(C3621,'Kundenliste (2)'!$C$6:$L$1005,8,FALSE())</f>
        <v>444974176</v>
      </c>
    </row>
    <row r="3622" customFormat="false" ht="14.25" hidden="false" customHeight="false" outlineLevel="0" collapsed="false">
      <c r="A3622" s="0" t="n">
        <v>3622</v>
      </c>
      <c r="B3622" s="0" t="s">
        <v>5</v>
      </c>
      <c r="C3622" s="0" t="n">
        <v>622</v>
      </c>
      <c r="E3622" s="0" t="str">
        <f aca="false">IF(F3622=0,"",F3622)</f>
        <v/>
      </c>
      <c r="F3622" s="0" t="n">
        <f aca="false">VLOOKUP(C3622,'Kundenliste (2)'!$C$6:$L$1005,8,FALSE())</f>
        <v>0</v>
      </c>
    </row>
    <row r="3623" customFormat="false" ht="14.25" hidden="false" customHeight="false" outlineLevel="0" collapsed="false">
      <c r="A3623" s="0" t="n">
        <v>3623</v>
      </c>
      <c r="B3623" s="0" t="s">
        <v>5</v>
      </c>
      <c r="C3623" s="0" t="n">
        <v>623</v>
      </c>
      <c r="E3623" s="0" t="str">
        <f aca="false">IF(F3623=0,"",F3623)</f>
        <v/>
      </c>
      <c r="F3623" s="0" t="n">
        <f aca="false">VLOOKUP(C3623,'Kundenliste (2)'!$C$6:$L$1005,8,FALSE())</f>
        <v>0</v>
      </c>
    </row>
    <row r="3624" customFormat="false" ht="14.25" hidden="false" customHeight="false" outlineLevel="0" collapsed="false">
      <c r="A3624" s="0" t="n">
        <v>3624</v>
      </c>
      <c r="B3624" s="0" t="s">
        <v>5</v>
      </c>
      <c r="C3624" s="0" t="n">
        <v>624</v>
      </c>
      <c r="D3624" s="0" t="n">
        <v>444639488</v>
      </c>
      <c r="E3624" s="0" t="n">
        <f aca="false">IF(F3624=0,"",F3624)</f>
        <v>444639488</v>
      </c>
      <c r="F3624" s="0" t="n">
        <f aca="false">VLOOKUP(C3624,'Kundenliste (2)'!$C$6:$L$1005,8,FALSE())</f>
        <v>444639488</v>
      </c>
    </row>
    <row r="3625" customFormat="false" ht="14.25" hidden="false" customHeight="false" outlineLevel="0" collapsed="false">
      <c r="A3625" s="0" t="n">
        <v>3625</v>
      </c>
      <c r="B3625" s="0" t="s">
        <v>5</v>
      </c>
      <c r="C3625" s="0" t="n">
        <v>625</v>
      </c>
      <c r="E3625" s="0" t="str">
        <f aca="false">IF(F3625=0,"",F3625)</f>
        <v/>
      </c>
      <c r="F3625" s="0" t="n">
        <f aca="false">VLOOKUP(C3625,'Kundenliste (2)'!$C$6:$L$1005,8,FALSE())</f>
        <v>0</v>
      </c>
    </row>
    <row r="3626" customFormat="false" ht="14.25" hidden="false" customHeight="false" outlineLevel="0" collapsed="false">
      <c r="A3626" s="0" t="n">
        <v>3626</v>
      </c>
      <c r="B3626" s="0" t="s">
        <v>5</v>
      </c>
      <c r="C3626" s="0" t="n">
        <v>626</v>
      </c>
      <c r="D3626" s="0" t="n">
        <v>444229600</v>
      </c>
      <c r="E3626" s="0" t="n">
        <f aca="false">IF(F3626=0,"",F3626)</f>
        <v>444229600</v>
      </c>
      <c r="F3626" s="0" t="n">
        <f aca="false">VLOOKUP(C3626,'Kundenliste (2)'!$C$6:$L$1005,8,FALSE())</f>
        <v>444229600</v>
      </c>
    </row>
    <row r="3627" customFormat="false" ht="14.25" hidden="false" customHeight="false" outlineLevel="0" collapsed="false">
      <c r="A3627" s="0" t="n">
        <v>3627</v>
      </c>
      <c r="B3627" s="0" t="s">
        <v>5</v>
      </c>
      <c r="C3627" s="0" t="n">
        <v>627</v>
      </c>
      <c r="E3627" s="0" t="str">
        <f aca="false">IF(F3627=0,"",F3627)</f>
        <v/>
      </c>
      <c r="F3627" s="0" t="n">
        <f aca="false">VLOOKUP(C3627,'Kundenliste (2)'!$C$6:$L$1005,8,FALSE())</f>
        <v>0</v>
      </c>
    </row>
    <row r="3628" customFormat="false" ht="14.25" hidden="false" customHeight="false" outlineLevel="0" collapsed="false">
      <c r="A3628" s="0" t="n">
        <v>3628</v>
      </c>
      <c r="B3628" s="0" t="s">
        <v>5</v>
      </c>
      <c r="C3628" s="0" t="n">
        <v>628</v>
      </c>
      <c r="E3628" s="0" t="str">
        <f aca="false">IF(F3628=0,"",F3628)</f>
        <v/>
      </c>
      <c r="F3628" s="0" t="n">
        <f aca="false">VLOOKUP(C3628,'Kundenliste (2)'!$C$6:$L$1005,8,FALSE())</f>
        <v>0</v>
      </c>
    </row>
    <row r="3629" customFormat="false" ht="14.25" hidden="false" customHeight="false" outlineLevel="0" collapsed="false">
      <c r="A3629" s="0" t="n">
        <v>3629</v>
      </c>
      <c r="B3629" s="0" t="s">
        <v>5</v>
      </c>
      <c r="C3629" s="0" t="n">
        <v>629</v>
      </c>
      <c r="E3629" s="0" t="str">
        <f aca="false">IF(F3629=0,"",F3629)</f>
        <v/>
      </c>
      <c r="F3629" s="0" t="n">
        <f aca="false">VLOOKUP(C3629,'Kundenliste (2)'!$C$6:$L$1005,8,FALSE())</f>
        <v>0</v>
      </c>
    </row>
    <row r="3630" customFormat="false" ht="14.25" hidden="false" customHeight="false" outlineLevel="0" collapsed="false">
      <c r="A3630" s="0" t="n">
        <v>3630</v>
      </c>
      <c r="B3630" s="0" t="s">
        <v>5</v>
      </c>
      <c r="C3630" s="0" t="n">
        <v>630</v>
      </c>
      <c r="E3630" s="0" t="str">
        <f aca="false">IF(F3630=0,"",F3630)</f>
        <v/>
      </c>
      <c r="F3630" s="0" t="n">
        <f aca="false">VLOOKUP(C3630,'Kundenliste (2)'!$C$6:$L$1005,8,FALSE())</f>
        <v>0</v>
      </c>
    </row>
    <row r="3631" customFormat="false" ht="14.25" hidden="false" customHeight="false" outlineLevel="0" collapsed="false">
      <c r="A3631" s="0" t="n">
        <v>3631</v>
      </c>
      <c r="B3631" s="0" t="s">
        <v>5</v>
      </c>
      <c r="C3631" s="0" t="n">
        <v>631</v>
      </c>
      <c r="E3631" s="0" t="str">
        <f aca="false">IF(F3631=0,"",F3631)</f>
        <v/>
      </c>
      <c r="F3631" s="0" t="n">
        <f aca="false">VLOOKUP(C3631,'Kundenliste (2)'!$C$6:$L$1005,8,FALSE())</f>
        <v>0</v>
      </c>
    </row>
    <row r="3632" customFormat="false" ht="14.25" hidden="false" customHeight="false" outlineLevel="0" collapsed="false">
      <c r="A3632" s="0" t="n">
        <v>3632</v>
      </c>
      <c r="B3632" s="0" t="s">
        <v>5</v>
      </c>
      <c r="C3632" s="0" t="n">
        <v>632</v>
      </c>
      <c r="E3632" s="0" t="str">
        <f aca="false">IF(F3632=0,"",F3632)</f>
        <v/>
      </c>
      <c r="F3632" s="0" t="n">
        <f aca="false">VLOOKUP(C3632,'Kundenliste (2)'!$C$6:$L$1005,8,FALSE())</f>
        <v>0</v>
      </c>
    </row>
    <row r="3633" customFormat="false" ht="14.25" hidden="false" customHeight="false" outlineLevel="0" collapsed="false">
      <c r="A3633" s="0" t="n">
        <v>3633</v>
      </c>
      <c r="B3633" s="0" t="s">
        <v>5</v>
      </c>
      <c r="C3633" s="0" t="n">
        <v>633</v>
      </c>
      <c r="D3633" s="0" t="n">
        <v>444683008</v>
      </c>
      <c r="E3633" s="0" t="n">
        <f aca="false">IF(F3633=0,"",F3633)</f>
        <v>444683008</v>
      </c>
      <c r="F3633" s="0" t="n">
        <f aca="false">VLOOKUP(C3633,'Kundenliste (2)'!$C$6:$L$1005,8,FALSE())</f>
        <v>444683008</v>
      </c>
    </row>
    <row r="3634" customFormat="false" ht="14.25" hidden="false" customHeight="false" outlineLevel="0" collapsed="false">
      <c r="A3634" s="0" t="n">
        <v>3634</v>
      </c>
      <c r="B3634" s="0" t="s">
        <v>5</v>
      </c>
      <c r="C3634" s="0" t="n">
        <v>634</v>
      </c>
      <c r="E3634" s="0" t="str">
        <f aca="false">IF(F3634=0,"",F3634)</f>
        <v/>
      </c>
      <c r="F3634" s="0" t="n">
        <f aca="false">VLOOKUP(C3634,'Kundenliste (2)'!$C$6:$L$1005,8,FALSE())</f>
        <v>0</v>
      </c>
    </row>
    <row r="3635" customFormat="false" ht="14.25" hidden="false" customHeight="false" outlineLevel="0" collapsed="false">
      <c r="A3635" s="0" t="n">
        <v>3635</v>
      </c>
      <c r="B3635" s="0" t="s">
        <v>5</v>
      </c>
      <c r="C3635" s="0" t="n">
        <v>635</v>
      </c>
      <c r="E3635" s="0" t="str">
        <f aca="false">IF(F3635=0,"",F3635)</f>
        <v/>
      </c>
      <c r="F3635" s="0" t="n">
        <f aca="false">VLOOKUP(C3635,'Kundenliste (2)'!$C$6:$L$1005,8,FALSE())</f>
        <v>0</v>
      </c>
    </row>
    <row r="3636" customFormat="false" ht="14.25" hidden="false" customHeight="false" outlineLevel="0" collapsed="false">
      <c r="A3636" s="0" t="n">
        <v>3636</v>
      </c>
      <c r="B3636" s="0" t="s">
        <v>5</v>
      </c>
      <c r="C3636" s="0" t="n">
        <v>636</v>
      </c>
      <c r="D3636" s="0" t="n">
        <v>444224768</v>
      </c>
      <c r="E3636" s="0" t="n">
        <f aca="false">IF(F3636=0,"",F3636)</f>
        <v>444224768</v>
      </c>
      <c r="F3636" s="0" t="n">
        <f aca="false">VLOOKUP(C3636,'Kundenliste (2)'!$C$6:$L$1005,8,FALSE())</f>
        <v>444224768</v>
      </c>
    </row>
    <row r="3637" customFormat="false" ht="14.25" hidden="false" customHeight="false" outlineLevel="0" collapsed="false">
      <c r="A3637" s="0" t="n">
        <v>3637</v>
      </c>
      <c r="B3637" s="0" t="s">
        <v>5</v>
      </c>
      <c r="C3637" s="0" t="n">
        <v>637</v>
      </c>
      <c r="E3637" s="0" t="str">
        <f aca="false">IF(F3637=0,"",F3637)</f>
        <v/>
      </c>
      <c r="F3637" s="0" t="n">
        <f aca="false">VLOOKUP(C3637,'Kundenliste (2)'!$C$6:$L$1005,8,FALSE())</f>
        <v>0</v>
      </c>
    </row>
    <row r="3638" customFormat="false" ht="14.25" hidden="false" customHeight="false" outlineLevel="0" collapsed="false">
      <c r="A3638" s="0" t="n">
        <v>3638</v>
      </c>
      <c r="B3638" s="0" t="s">
        <v>5</v>
      </c>
      <c r="C3638" s="0" t="n">
        <v>638</v>
      </c>
      <c r="E3638" s="0" t="str">
        <f aca="false">IF(F3638=0,"",F3638)</f>
        <v/>
      </c>
      <c r="F3638" s="0" t="n">
        <f aca="false">VLOOKUP(C3638,'Kundenliste (2)'!$C$6:$L$1005,8,FALSE())</f>
        <v>0</v>
      </c>
    </row>
    <row r="3639" customFormat="false" ht="14.25" hidden="false" customHeight="false" outlineLevel="0" collapsed="false">
      <c r="A3639" s="0" t="n">
        <v>3639</v>
      </c>
      <c r="B3639" s="0" t="s">
        <v>5</v>
      </c>
      <c r="C3639" s="0" t="n">
        <v>639</v>
      </c>
      <c r="E3639" s="0" t="str">
        <f aca="false">IF(F3639=0,"",F3639)</f>
        <v/>
      </c>
      <c r="F3639" s="0" t="n">
        <f aca="false">VLOOKUP(C3639,'Kundenliste (2)'!$C$6:$L$1005,8,FALSE())</f>
        <v>0</v>
      </c>
    </row>
    <row r="3640" customFormat="false" ht="14.25" hidden="false" customHeight="false" outlineLevel="0" collapsed="false">
      <c r="A3640" s="0" t="n">
        <v>3640</v>
      </c>
      <c r="B3640" s="0" t="s">
        <v>5</v>
      </c>
      <c r="C3640" s="0" t="n">
        <v>640</v>
      </c>
      <c r="D3640" s="0" t="n">
        <v>444929664</v>
      </c>
      <c r="E3640" s="0" t="n">
        <f aca="false">IF(F3640=0,"",F3640)</f>
        <v>444929664</v>
      </c>
      <c r="F3640" s="0" t="n">
        <f aca="false">VLOOKUP(C3640,'Kundenliste (2)'!$C$6:$L$1005,8,FALSE())</f>
        <v>444929664</v>
      </c>
    </row>
    <row r="3641" customFormat="false" ht="14.25" hidden="false" customHeight="false" outlineLevel="0" collapsed="false">
      <c r="A3641" s="0" t="n">
        <v>3641</v>
      </c>
      <c r="B3641" s="0" t="s">
        <v>5</v>
      </c>
      <c r="C3641" s="0" t="n">
        <v>641</v>
      </c>
      <c r="E3641" s="0" t="str">
        <f aca="false">IF(F3641=0,"",F3641)</f>
        <v/>
      </c>
      <c r="F3641" s="0" t="n">
        <f aca="false">VLOOKUP(C3641,'Kundenliste (2)'!$C$6:$L$1005,8,FALSE())</f>
        <v>0</v>
      </c>
    </row>
    <row r="3642" customFormat="false" ht="14.25" hidden="false" customHeight="false" outlineLevel="0" collapsed="false">
      <c r="A3642" s="0" t="n">
        <v>3642</v>
      </c>
      <c r="B3642" s="0" t="s">
        <v>5</v>
      </c>
      <c r="C3642" s="0" t="n">
        <v>642</v>
      </c>
      <c r="E3642" s="0" t="str">
        <f aca="false">IF(F3642=0,"",F3642)</f>
        <v/>
      </c>
      <c r="F3642" s="0" t="n">
        <f aca="false">VLOOKUP(C3642,'Kundenliste (2)'!$C$6:$L$1005,8,FALSE())</f>
        <v>0</v>
      </c>
    </row>
    <row r="3643" customFormat="false" ht="14.25" hidden="false" customHeight="false" outlineLevel="0" collapsed="false">
      <c r="A3643" s="0" t="n">
        <v>3643</v>
      </c>
      <c r="B3643" s="0" t="s">
        <v>5</v>
      </c>
      <c r="C3643" s="0" t="n">
        <v>643</v>
      </c>
      <c r="E3643" s="0" t="str">
        <f aca="false">IF(F3643=0,"",F3643)</f>
        <v/>
      </c>
      <c r="F3643" s="0" t="n">
        <f aca="false">VLOOKUP(C3643,'Kundenliste (2)'!$C$6:$L$1005,8,FALSE())</f>
        <v>0</v>
      </c>
    </row>
    <row r="3644" customFormat="false" ht="14.25" hidden="false" customHeight="false" outlineLevel="0" collapsed="false">
      <c r="A3644" s="0" t="n">
        <v>3644</v>
      </c>
      <c r="B3644" s="0" t="s">
        <v>5</v>
      </c>
      <c r="C3644" s="0" t="n">
        <v>644</v>
      </c>
      <c r="E3644" s="0" t="str">
        <f aca="false">IF(F3644=0,"",F3644)</f>
        <v/>
      </c>
      <c r="F3644" s="0" t="n">
        <f aca="false">VLOOKUP(C3644,'Kundenliste (2)'!$C$6:$L$1005,8,FALSE())</f>
        <v>0</v>
      </c>
    </row>
    <row r="3645" customFormat="false" ht="14.25" hidden="false" customHeight="false" outlineLevel="0" collapsed="false">
      <c r="A3645" s="0" t="n">
        <v>3645</v>
      </c>
      <c r="B3645" s="0" t="s">
        <v>5</v>
      </c>
      <c r="C3645" s="0" t="n">
        <v>645</v>
      </c>
      <c r="D3645" s="0" t="n">
        <v>444267360</v>
      </c>
      <c r="E3645" s="0" t="n">
        <f aca="false">IF(F3645=0,"",F3645)</f>
        <v>444267360</v>
      </c>
      <c r="F3645" s="0" t="n">
        <f aca="false">VLOOKUP(C3645,'Kundenliste (2)'!$C$6:$L$1005,8,FALSE())</f>
        <v>444267360</v>
      </c>
    </row>
    <row r="3646" customFormat="false" ht="14.25" hidden="false" customHeight="false" outlineLevel="0" collapsed="false">
      <c r="A3646" s="0" t="n">
        <v>3646</v>
      </c>
      <c r="B3646" s="0" t="s">
        <v>5</v>
      </c>
      <c r="C3646" s="0" t="n">
        <v>646</v>
      </c>
      <c r="E3646" s="0" t="str">
        <f aca="false">IF(F3646=0,"",F3646)</f>
        <v/>
      </c>
      <c r="F3646" s="0" t="n">
        <f aca="false">VLOOKUP(C3646,'Kundenliste (2)'!$C$6:$L$1005,8,FALSE())</f>
        <v>0</v>
      </c>
    </row>
    <row r="3647" customFormat="false" ht="14.25" hidden="false" customHeight="false" outlineLevel="0" collapsed="false">
      <c r="A3647" s="0" t="n">
        <v>3647</v>
      </c>
      <c r="B3647" s="0" t="s">
        <v>5</v>
      </c>
      <c r="C3647" s="0" t="n">
        <v>647</v>
      </c>
      <c r="E3647" s="0" t="str">
        <f aca="false">IF(F3647=0,"",F3647)</f>
        <v/>
      </c>
      <c r="F3647" s="0" t="n">
        <f aca="false">VLOOKUP(C3647,'Kundenliste (2)'!$C$6:$L$1005,8,FALSE())</f>
        <v>0</v>
      </c>
    </row>
    <row r="3648" customFormat="false" ht="14.25" hidden="false" customHeight="false" outlineLevel="0" collapsed="false">
      <c r="A3648" s="0" t="n">
        <v>3648</v>
      </c>
      <c r="B3648" s="0" t="s">
        <v>5</v>
      </c>
      <c r="C3648" s="0" t="n">
        <v>648</v>
      </c>
      <c r="E3648" s="0" t="str">
        <f aca="false">IF(F3648=0,"",F3648)</f>
        <v/>
      </c>
      <c r="F3648" s="0" t="n">
        <f aca="false">VLOOKUP(C3648,'Kundenliste (2)'!$C$6:$L$1005,8,FALSE())</f>
        <v>0</v>
      </c>
    </row>
    <row r="3649" customFormat="false" ht="14.25" hidden="false" customHeight="false" outlineLevel="0" collapsed="false">
      <c r="A3649" s="0" t="n">
        <v>3649</v>
      </c>
      <c r="B3649" s="0" t="s">
        <v>5</v>
      </c>
      <c r="C3649" s="0" t="n">
        <v>649</v>
      </c>
      <c r="D3649" s="0" t="n">
        <v>444483392</v>
      </c>
      <c r="E3649" s="0" t="n">
        <f aca="false">IF(F3649=0,"",F3649)</f>
        <v>444483392</v>
      </c>
      <c r="F3649" s="0" t="n">
        <f aca="false">VLOOKUP(C3649,'Kundenliste (2)'!$C$6:$L$1005,8,FALSE())</f>
        <v>444483392</v>
      </c>
    </row>
    <row r="3650" customFormat="false" ht="14.25" hidden="false" customHeight="false" outlineLevel="0" collapsed="false">
      <c r="A3650" s="0" t="n">
        <v>3650</v>
      </c>
      <c r="B3650" s="0" t="s">
        <v>5</v>
      </c>
      <c r="C3650" s="0" t="n">
        <v>650</v>
      </c>
      <c r="D3650" s="0" t="n">
        <v>444738464</v>
      </c>
      <c r="E3650" s="0" t="n">
        <f aca="false">IF(F3650=0,"",F3650)</f>
        <v>444738464</v>
      </c>
      <c r="F3650" s="0" t="n">
        <f aca="false">VLOOKUP(C3650,'Kundenliste (2)'!$C$6:$L$1005,8,FALSE())</f>
        <v>444738464</v>
      </c>
    </row>
    <row r="3651" customFormat="false" ht="14.25" hidden="false" customHeight="false" outlineLevel="0" collapsed="false">
      <c r="A3651" s="0" t="n">
        <v>3651</v>
      </c>
      <c r="B3651" s="0" t="s">
        <v>5</v>
      </c>
      <c r="C3651" s="0" t="n">
        <v>651</v>
      </c>
      <c r="E3651" s="0" t="str">
        <f aca="false">IF(F3651=0,"",F3651)</f>
        <v/>
      </c>
      <c r="F3651" s="0" t="n">
        <f aca="false">VLOOKUP(C3651,'Kundenliste (2)'!$C$6:$L$1005,8,FALSE())</f>
        <v>0</v>
      </c>
    </row>
    <row r="3652" customFormat="false" ht="14.25" hidden="false" customHeight="false" outlineLevel="0" collapsed="false">
      <c r="A3652" s="0" t="n">
        <v>3652</v>
      </c>
      <c r="B3652" s="0" t="s">
        <v>5</v>
      </c>
      <c r="C3652" s="0" t="n">
        <v>652</v>
      </c>
      <c r="D3652" s="0" t="n">
        <v>444770656</v>
      </c>
      <c r="E3652" s="0" t="n">
        <f aca="false">IF(F3652=0,"",F3652)</f>
        <v>444770656</v>
      </c>
      <c r="F3652" s="0" t="n">
        <f aca="false">VLOOKUP(C3652,'Kundenliste (2)'!$C$6:$L$1005,8,FALSE())</f>
        <v>444770656</v>
      </c>
    </row>
    <row r="3653" customFormat="false" ht="14.25" hidden="false" customHeight="false" outlineLevel="0" collapsed="false">
      <c r="A3653" s="0" t="n">
        <v>3653</v>
      </c>
      <c r="B3653" s="0" t="s">
        <v>5</v>
      </c>
      <c r="C3653" s="0" t="n">
        <v>653</v>
      </c>
      <c r="E3653" s="0" t="str">
        <f aca="false">IF(F3653=0,"",F3653)</f>
        <v/>
      </c>
      <c r="F3653" s="0" t="n">
        <f aca="false">VLOOKUP(C3653,'Kundenliste (2)'!$C$6:$L$1005,8,FALSE())</f>
        <v>0</v>
      </c>
    </row>
    <row r="3654" customFormat="false" ht="14.25" hidden="false" customHeight="false" outlineLevel="0" collapsed="false">
      <c r="A3654" s="0" t="n">
        <v>3654</v>
      </c>
      <c r="B3654" s="0" t="s">
        <v>5</v>
      </c>
      <c r="C3654" s="0" t="n">
        <v>654</v>
      </c>
      <c r="E3654" s="0" t="str">
        <f aca="false">IF(F3654=0,"",F3654)</f>
        <v/>
      </c>
      <c r="F3654" s="0" t="n">
        <f aca="false">VLOOKUP(C3654,'Kundenliste (2)'!$C$6:$L$1005,8,FALSE())</f>
        <v>0</v>
      </c>
    </row>
    <row r="3655" customFormat="false" ht="14.25" hidden="false" customHeight="false" outlineLevel="0" collapsed="false">
      <c r="A3655" s="0" t="n">
        <v>3655</v>
      </c>
      <c r="B3655" s="0" t="s">
        <v>5</v>
      </c>
      <c r="C3655" s="0" t="n">
        <v>655</v>
      </c>
      <c r="E3655" s="0" t="str">
        <f aca="false">IF(F3655=0,"",F3655)</f>
        <v/>
      </c>
      <c r="F3655" s="0" t="n">
        <f aca="false">VLOOKUP(C3655,'Kundenliste (2)'!$C$6:$L$1005,8,FALSE())</f>
        <v>0</v>
      </c>
    </row>
    <row r="3656" customFormat="false" ht="14.25" hidden="false" customHeight="false" outlineLevel="0" collapsed="false">
      <c r="A3656" s="0" t="n">
        <v>3656</v>
      </c>
      <c r="B3656" s="0" t="s">
        <v>5</v>
      </c>
      <c r="C3656" s="0" t="n">
        <v>656</v>
      </c>
      <c r="D3656" s="0" t="n">
        <v>444137632</v>
      </c>
      <c r="E3656" s="0" t="n">
        <f aca="false">IF(F3656=0,"",F3656)</f>
        <v>444137632</v>
      </c>
      <c r="F3656" s="0" t="n">
        <f aca="false">VLOOKUP(C3656,'Kundenliste (2)'!$C$6:$L$1005,8,FALSE())</f>
        <v>444137632</v>
      </c>
    </row>
    <row r="3657" customFormat="false" ht="14.25" hidden="false" customHeight="false" outlineLevel="0" collapsed="false">
      <c r="A3657" s="0" t="n">
        <v>3657</v>
      </c>
      <c r="B3657" s="0" t="s">
        <v>5</v>
      </c>
      <c r="C3657" s="0" t="n">
        <v>657</v>
      </c>
      <c r="D3657" s="0" t="n">
        <v>444136544</v>
      </c>
      <c r="E3657" s="0" t="n">
        <f aca="false">IF(F3657=0,"",F3657)</f>
        <v>444136544</v>
      </c>
      <c r="F3657" s="0" t="n">
        <f aca="false">VLOOKUP(C3657,'Kundenliste (2)'!$C$6:$L$1005,8,FALSE())</f>
        <v>444136544</v>
      </c>
    </row>
    <row r="3658" customFormat="false" ht="14.25" hidden="false" customHeight="false" outlineLevel="0" collapsed="false">
      <c r="A3658" s="0" t="n">
        <v>3658</v>
      </c>
      <c r="B3658" s="0" t="s">
        <v>5</v>
      </c>
      <c r="C3658" s="0" t="n">
        <v>658</v>
      </c>
      <c r="D3658" s="0" t="n">
        <v>444513056</v>
      </c>
      <c r="E3658" s="0" t="n">
        <f aca="false">IF(F3658=0,"",F3658)</f>
        <v>444513056</v>
      </c>
      <c r="F3658" s="0" t="n">
        <f aca="false">VLOOKUP(C3658,'Kundenliste (2)'!$C$6:$L$1005,8,FALSE())</f>
        <v>444513056</v>
      </c>
    </row>
    <row r="3659" customFormat="false" ht="14.25" hidden="false" customHeight="false" outlineLevel="0" collapsed="false">
      <c r="A3659" s="0" t="n">
        <v>3659</v>
      </c>
      <c r="B3659" s="0" t="s">
        <v>5</v>
      </c>
      <c r="C3659" s="0" t="n">
        <v>659</v>
      </c>
      <c r="D3659" s="0" t="n">
        <v>444965632</v>
      </c>
      <c r="E3659" s="0" t="n">
        <f aca="false">IF(F3659=0,"",F3659)</f>
        <v>444965632</v>
      </c>
      <c r="F3659" s="0" t="n">
        <f aca="false">VLOOKUP(C3659,'Kundenliste (2)'!$C$6:$L$1005,8,FALSE())</f>
        <v>444965632</v>
      </c>
    </row>
    <row r="3660" customFormat="false" ht="14.25" hidden="false" customHeight="false" outlineLevel="0" collapsed="false">
      <c r="A3660" s="0" t="n">
        <v>3660</v>
      </c>
      <c r="B3660" s="0" t="s">
        <v>5</v>
      </c>
      <c r="C3660" s="0" t="n">
        <v>660</v>
      </c>
      <c r="E3660" s="0" t="str">
        <f aca="false">IF(F3660=0,"",F3660)</f>
        <v/>
      </c>
      <c r="F3660" s="0" t="n">
        <f aca="false">VLOOKUP(C3660,'Kundenliste (2)'!$C$6:$L$1005,8,FALSE())</f>
        <v>0</v>
      </c>
    </row>
    <row r="3661" customFormat="false" ht="14.25" hidden="false" customHeight="false" outlineLevel="0" collapsed="false">
      <c r="A3661" s="0" t="n">
        <v>3661</v>
      </c>
      <c r="B3661" s="0" t="s">
        <v>5</v>
      </c>
      <c r="C3661" s="0" t="n">
        <v>661</v>
      </c>
      <c r="E3661" s="0" t="str">
        <f aca="false">IF(F3661=0,"",F3661)</f>
        <v/>
      </c>
      <c r="F3661" s="0" t="n">
        <f aca="false">VLOOKUP(C3661,'Kundenliste (2)'!$C$6:$L$1005,8,FALSE())</f>
        <v>0</v>
      </c>
    </row>
    <row r="3662" customFormat="false" ht="14.25" hidden="false" customHeight="false" outlineLevel="0" collapsed="false">
      <c r="A3662" s="0" t="n">
        <v>3662</v>
      </c>
      <c r="B3662" s="0" t="s">
        <v>5</v>
      </c>
      <c r="C3662" s="0" t="n">
        <v>662</v>
      </c>
      <c r="D3662" s="0" t="n">
        <v>444413120</v>
      </c>
      <c r="E3662" s="0" t="n">
        <f aca="false">IF(F3662=0,"",F3662)</f>
        <v>444413120</v>
      </c>
      <c r="F3662" s="0" t="n">
        <f aca="false">VLOOKUP(C3662,'Kundenliste (2)'!$C$6:$L$1005,8,FALSE())</f>
        <v>444413120</v>
      </c>
    </row>
    <row r="3663" customFormat="false" ht="14.25" hidden="false" customHeight="false" outlineLevel="0" collapsed="false">
      <c r="A3663" s="0" t="n">
        <v>3663</v>
      </c>
      <c r="B3663" s="0" t="s">
        <v>5</v>
      </c>
      <c r="C3663" s="0" t="n">
        <v>663</v>
      </c>
      <c r="E3663" s="0" t="str">
        <f aca="false">IF(F3663=0,"",F3663)</f>
        <v/>
      </c>
      <c r="F3663" s="0" t="n">
        <f aca="false">VLOOKUP(C3663,'Kundenliste (2)'!$C$6:$L$1005,8,FALSE())</f>
        <v>0</v>
      </c>
    </row>
    <row r="3664" customFormat="false" ht="14.25" hidden="false" customHeight="false" outlineLevel="0" collapsed="false">
      <c r="A3664" s="0" t="n">
        <v>3664</v>
      </c>
      <c r="B3664" s="0" t="s">
        <v>5</v>
      </c>
      <c r="C3664" s="0" t="n">
        <v>664</v>
      </c>
      <c r="D3664" s="0" t="n">
        <v>444442208</v>
      </c>
      <c r="E3664" s="0" t="n">
        <f aca="false">IF(F3664=0,"",F3664)</f>
        <v>444442208</v>
      </c>
      <c r="F3664" s="0" t="n">
        <f aca="false">VLOOKUP(C3664,'Kundenliste (2)'!$C$6:$L$1005,8,FALSE())</f>
        <v>444442208</v>
      </c>
    </row>
    <row r="3665" customFormat="false" ht="14.25" hidden="false" customHeight="false" outlineLevel="0" collapsed="false">
      <c r="A3665" s="0" t="n">
        <v>3665</v>
      </c>
      <c r="B3665" s="0" t="s">
        <v>5</v>
      </c>
      <c r="C3665" s="0" t="n">
        <v>665</v>
      </c>
      <c r="E3665" s="0" t="str">
        <f aca="false">IF(F3665=0,"",F3665)</f>
        <v/>
      </c>
      <c r="F3665" s="0" t="n">
        <f aca="false">VLOOKUP(C3665,'Kundenliste (2)'!$C$6:$L$1005,8,FALSE())</f>
        <v>0</v>
      </c>
    </row>
    <row r="3666" customFormat="false" ht="14.25" hidden="false" customHeight="false" outlineLevel="0" collapsed="false">
      <c r="A3666" s="0" t="n">
        <v>3666</v>
      </c>
      <c r="B3666" s="0" t="s">
        <v>5</v>
      </c>
      <c r="C3666" s="0" t="n">
        <v>666</v>
      </c>
      <c r="D3666" s="0" t="n">
        <v>444592416</v>
      </c>
      <c r="E3666" s="0" t="n">
        <f aca="false">IF(F3666=0,"",F3666)</f>
        <v>444592416</v>
      </c>
      <c r="F3666" s="0" t="n">
        <f aca="false">VLOOKUP(C3666,'Kundenliste (2)'!$C$6:$L$1005,8,FALSE())</f>
        <v>444592416</v>
      </c>
    </row>
    <row r="3667" customFormat="false" ht="14.25" hidden="false" customHeight="false" outlineLevel="0" collapsed="false">
      <c r="A3667" s="0" t="n">
        <v>3667</v>
      </c>
      <c r="B3667" s="0" t="s">
        <v>5</v>
      </c>
      <c r="C3667" s="0" t="n">
        <v>667</v>
      </c>
      <c r="E3667" s="0" t="str">
        <f aca="false">IF(F3667=0,"",F3667)</f>
        <v/>
      </c>
      <c r="F3667" s="0" t="n">
        <f aca="false">VLOOKUP(C3667,'Kundenliste (2)'!$C$6:$L$1005,8,FALSE())</f>
        <v>0</v>
      </c>
    </row>
    <row r="3668" customFormat="false" ht="14.25" hidden="false" customHeight="false" outlineLevel="0" collapsed="false">
      <c r="A3668" s="0" t="n">
        <v>3668</v>
      </c>
      <c r="B3668" s="0" t="s">
        <v>5</v>
      </c>
      <c r="C3668" s="0" t="n">
        <v>668</v>
      </c>
      <c r="E3668" s="0" t="str">
        <f aca="false">IF(F3668=0,"",F3668)</f>
        <v/>
      </c>
      <c r="F3668" s="0" t="n">
        <f aca="false">VLOOKUP(C3668,'Kundenliste (2)'!$C$6:$L$1005,8,FALSE())</f>
        <v>0</v>
      </c>
    </row>
    <row r="3669" customFormat="false" ht="14.25" hidden="false" customHeight="false" outlineLevel="0" collapsed="false">
      <c r="A3669" s="0" t="n">
        <v>3669</v>
      </c>
      <c r="B3669" s="0" t="s">
        <v>5</v>
      </c>
      <c r="C3669" s="0" t="n">
        <v>669</v>
      </c>
      <c r="D3669" s="0" t="n">
        <v>444176448</v>
      </c>
      <c r="E3669" s="0" t="n">
        <f aca="false">IF(F3669=0,"",F3669)</f>
        <v>444176448</v>
      </c>
      <c r="F3669" s="0" t="n">
        <f aca="false">VLOOKUP(C3669,'Kundenliste (2)'!$C$6:$L$1005,8,FALSE())</f>
        <v>444176448</v>
      </c>
    </row>
    <row r="3670" customFormat="false" ht="14.25" hidden="false" customHeight="false" outlineLevel="0" collapsed="false">
      <c r="A3670" s="0" t="n">
        <v>3670</v>
      </c>
      <c r="B3670" s="0" t="s">
        <v>5</v>
      </c>
      <c r="C3670" s="0" t="n">
        <v>670</v>
      </c>
      <c r="E3670" s="0" t="str">
        <f aca="false">IF(F3670=0,"",F3670)</f>
        <v/>
      </c>
      <c r="F3670" s="0" t="n">
        <f aca="false">VLOOKUP(C3670,'Kundenliste (2)'!$C$6:$L$1005,8,FALSE())</f>
        <v>0</v>
      </c>
    </row>
    <row r="3671" customFormat="false" ht="14.25" hidden="false" customHeight="false" outlineLevel="0" collapsed="false">
      <c r="A3671" s="0" t="n">
        <v>3671</v>
      </c>
      <c r="B3671" s="0" t="s">
        <v>5</v>
      </c>
      <c r="C3671" s="0" t="n">
        <v>671</v>
      </c>
      <c r="E3671" s="0" t="str">
        <f aca="false">IF(F3671=0,"",F3671)</f>
        <v/>
      </c>
      <c r="F3671" s="0" t="n">
        <f aca="false">VLOOKUP(C3671,'Kundenliste (2)'!$C$6:$L$1005,8,FALSE())</f>
        <v>0</v>
      </c>
    </row>
    <row r="3672" customFormat="false" ht="14.25" hidden="false" customHeight="false" outlineLevel="0" collapsed="false">
      <c r="A3672" s="0" t="n">
        <v>3672</v>
      </c>
      <c r="B3672" s="0" t="s">
        <v>5</v>
      </c>
      <c r="C3672" s="0" t="n">
        <v>672</v>
      </c>
      <c r="D3672" s="0" t="n">
        <v>444463520</v>
      </c>
      <c r="E3672" s="0" t="n">
        <f aca="false">IF(F3672=0,"",F3672)</f>
        <v>444463520</v>
      </c>
      <c r="F3672" s="0" t="n">
        <f aca="false">VLOOKUP(C3672,'Kundenliste (2)'!$C$6:$L$1005,8,FALSE())</f>
        <v>444463520</v>
      </c>
    </row>
    <row r="3673" customFormat="false" ht="14.25" hidden="false" customHeight="false" outlineLevel="0" collapsed="false">
      <c r="A3673" s="0" t="n">
        <v>3673</v>
      </c>
      <c r="B3673" s="0" t="s">
        <v>5</v>
      </c>
      <c r="C3673" s="0" t="n">
        <v>673</v>
      </c>
      <c r="D3673" s="0" t="n">
        <v>444842880</v>
      </c>
      <c r="E3673" s="0" t="n">
        <f aca="false">IF(F3673=0,"",F3673)</f>
        <v>444842880</v>
      </c>
      <c r="F3673" s="0" t="n">
        <f aca="false">VLOOKUP(C3673,'Kundenliste (2)'!$C$6:$L$1005,8,FALSE())</f>
        <v>444842880</v>
      </c>
    </row>
    <row r="3674" customFormat="false" ht="14.25" hidden="false" customHeight="false" outlineLevel="0" collapsed="false">
      <c r="A3674" s="0" t="n">
        <v>3674</v>
      </c>
      <c r="B3674" s="0" t="s">
        <v>5</v>
      </c>
      <c r="C3674" s="0" t="n">
        <v>674</v>
      </c>
      <c r="E3674" s="0" t="str">
        <f aca="false">IF(F3674=0,"",F3674)</f>
        <v/>
      </c>
      <c r="F3674" s="0" t="n">
        <f aca="false">VLOOKUP(C3674,'Kundenliste (2)'!$C$6:$L$1005,8,FALSE())</f>
        <v>0</v>
      </c>
    </row>
    <row r="3675" customFormat="false" ht="14.25" hidden="false" customHeight="false" outlineLevel="0" collapsed="false">
      <c r="A3675" s="0" t="n">
        <v>3675</v>
      </c>
      <c r="B3675" s="0" t="s">
        <v>5</v>
      </c>
      <c r="C3675" s="0" t="n">
        <v>675</v>
      </c>
      <c r="D3675" s="0" t="n">
        <v>444879168</v>
      </c>
      <c r="E3675" s="0" t="n">
        <f aca="false">IF(F3675=0,"",F3675)</f>
        <v>444879168</v>
      </c>
      <c r="F3675" s="0" t="n">
        <f aca="false">VLOOKUP(C3675,'Kundenliste (2)'!$C$6:$L$1005,8,FALSE())</f>
        <v>444879168</v>
      </c>
    </row>
    <row r="3676" customFormat="false" ht="14.25" hidden="false" customHeight="false" outlineLevel="0" collapsed="false">
      <c r="A3676" s="0" t="n">
        <v>3676</v>
      </c>
      <c r="B3676" s="0" t="s">
        <v>5</v>
      </c>
      <c r="C3676" s="0" t="n">
        <v>676</v>
      </c>
      <c r="E3676" s="0" t="str">
        <f aca="false">IF(F3676=0,"",F3676)</f>
        <v/>
      </c>
      <c r="F3676" s="0" t="n">
        <f aca="false">VLOOKUP(C3676,'Kundenliste (2)'!$C$6:$L$1005,8,FALSE())</f>
        <v>0</v>
      </c>
    </row>
    <row r="3677" customFormat="false" ht="14.25" hidden="false" customHeight="false" outlineLevel="0" collapsed="false">
      <c r="A3677" s="0" t="n">
        <v>3677</v>
      </c>
      <c r="B3677" s="0" t="s">
        <v>5</v>
      </c>
      <c r="C3677" s="0" t="n">
        <v>677</v>
      </c>
      <c r="E3677" s="0" t="str">
        <f aca="false">IF(F3677=0,"",F3677)</f>
        <v/>
      </c>
      <c r="F3677" s="0" t="n">
        <f aca="false">VLOOKUP(C3677,'Kundenliste (2)'!$C$6:$L$1005,8,FALSE())</f>
        <v>0</v>
      </c>
    </row>
    <row r="3678" customFormat="false" ht="14.25" hidden="false" customHeight="false" outlineLevel="0" collapsed="false">
      <c r="A3678" s="0" t="n">
        <v>3678</v>
      </c>
      <c r="B3678" s="0" t="s">
        <v>5</v>
      </c>
      <c r="C3678" s="0" t="n">
        <v>678</v>
      </c>
      <c r="D3678" s="0" t="n">
        <v>444393472</v>
      </c>
      <c r="E3678" s="0" t="n">
        <f aca="false">IF(F3678=0,"",F3678)</f>
        <v>444393472</v>
      </c>
      <c r="F3678" s="0" t="n">
        <f aca="false">VLOOKUP(C3678,'Kundenliste (2)'!$C$6:$L$1005,8,FALSE())</f>
        <v>444393472</v>
      </c>
    </row>
    <row r="3679" customFormat="false" ht="14.25" hidden="false" customHeight="false" outlineLevel="0" collapsed="false">
      <c r="A3679" s="0" t="n">
        <v>3679</v>
      </c>
      <c r="B3679" s="0" t="s">
        <v>5</v>
      </c>
      <c r="C3679" s="0" t="n">
        <v>679</v>
      </c>
      <c r="E3679" s="0" t="str">
        <f aca="false">IF(F3679=0,"",F3679)</f>
        <v/>
      </c>
      <c r="F3679" s="0" t="n">
        <f aca="false">VLOOKUP(C3679,'Kundenliste (2)'!$C$6:$L$1005,8,FALSE())</f>
        <v>0</v>
      </c>
    </row>
    <row r="3680" customFormat="false" ht="14.25" hidden="false" customHeight="false" outlineLevel="0" collapsed="false">
      <c r="A3680" s="0" t="n">
        <v>3680</v>
      </c>
      <c r="B3680" s="0" t="s">
        <v>5</v>
      </c>
      <c r="C3680" s="0" t="n">
        <v>680</v>
      </c>
      <c r="E3680" s="0" t="str">
        <f aca="false">IF(F3680=0,"",F3680)</f>
        <v/>
      </c>
      <c r="F3680" s="0" t="n">
        <f aca="false">VLOOKUP(C3680,'Kundenliste (2)'!$C$6:$L$1005,8,FALSE())</f>
        <v>0</v>
      </c>
    </row>
    <row r="3681" customFormat="false" ht="14.25" hidden="false" customHeight="false" outlineLevel="0" collapsed="false">
      <c r="A3681" s="0" t="n">
        <v>3681</v>
      </c>
      <c r="B3681" s="0" t="s">
        <v>5</v>
      </c>
      <c r="C3681" s="0" t="n">
        <v>681</v>
      </c>
      <c r="D3681" s="0" t="n">
        <v>444271072</v>
      </c>
      <c r="E3681" s="0" t="n">
        <f aca="false">IF(F3681=0,"",F3681)</f>
        <v>444271072</v>
      </c>
      <c r="F3681" s="0" t="n">
        <f aca="false">VLOOKUP(C3681,'Kundenliste (2)'!$C$6:$L$1005,8,FALSE())</f>
        <v>444271072</v>
      </c>
    </row>
    <row r="3682" customFormat="false" ht="14.25" hidden="false" customHeight="false" outlineLevel="0" collapsed="false">
      <c r="A3682" s="0" t="n">
        <v>3682</v>
      </c>
      <c r="B3682" s="0" t="s">
        <v>5</v>
      </c>
      <c r="C3682" s="0" t="n">
        <v>682</v>
      </c>
      <c r="E3682" s="0" t="str">
        <f aca="false">IF(F3682=0,"",F3682)</f>
        <v/>
      </c>
      <c r="F3682" s="0" t="n">
        <f aca="false">VLOOKUP(C3682,'Kundenliste (2)'!$C$6:$L$1005,8,FALSE())</f>
        <v>0</v>
      </c>
    </row>
    <row r="3683" customFormat="false" ht="14.25" hidden="false" customHeight="false" outlineLevel="0" collapsed="false">
      <c r="A3683" s="0" t="n">
        <v>3683</v>
      </c>
      <c r="B3683" s="0" t="s">
        <v>5</v>
      </c>
      <c r="C3683" s="0" t="n">
        <v>683</v>
      </c>
      <c r="E3683" s="0" t="str">
        <f aca="false">IF(F3683=0,"",F3683)</f>
        <v/>
      </c>
      <c r="F3683" s="0" t="n">
        <f aca="false">VLOOKUP(C3683,'Kundenliste (2)'!$C$6:$L$1005,8,FALSE())</f>
        <v>0</v>
      </c>
    </row>
    <row r="3684" customFormat="false" ht="14.25" hidden="false" customHeight="false" outlineLevel="0" collapsed="false">
      <c r="A3684" s="0" t="n">
        <v>3684</v>
      </c>
      <c r="B3684" s="0" t="s">
        <v>5</v>
      </c>
      <c r="C3684" s="0" t="n">
        <v>684</v>
      </c>
      <c r="E3684" s="0" t="str">
        <f aca="false">IF(F3684=0,"",F3684)</f>
        <v/>
      </c>
      <c r="F3684" s="0" t="n">
        <f aca="false">VLOOKUP(C3684,'Kundenliste (2)'!$C$6:$L$1005,8,FALSE())</f>
        <v>0</v>
      </c>
    </row>
    <row r="3685" customFormat="false" ht="14.25" hidden="false" customHeight="false" outlineLevel="0" collapsed="false">
      <c r="A3685" s="0" t="n">
        <v>3685</v>
      </c>
      <c r="B3685" s="0" t="s">
        <v>5</v>
      </c>
      <c r="C3685" s="0" t="n">
        <v>685</v>
      </c>
      <c r="E3685" s="0" t="str">
        <f aca="false">IF(F3685=0,"",F3685)</f>
        <v/>
      </c>
      <c r="F3685" s="0" t="n">
        <f aca="false">VLOOKUP(C3685,'Kundenliste (2)'!$C$6:$L$1005,8,FALSE())</f>
        <v>0</v>
      </c>
    </row>
    <row r="3686" customFormat="false" ht="14.25" hidden="false" customHeight="false" outlineLevel="0" collapsed="false">
      <c r="A3686" s="0" t="n">
        <v>3686</v>
      </c>
      <c r="B3686" s="0" t="s">
        <v>5</v>
      </c>
      <c r="C3686" s="0" t="n">
        <v>686</v>
      </c>
      <c r="E3686" s="0" t="str">
        <f aca="false">IF(F3686=0,"",F3686)</f>
        <v/>
      </c>
      <c r="F3686" s="0" t="n">
        <f aca="false">VLOOKUP(C3686,'Kundenliste (2)'!$C$6:$L$1005,8,FALSE())</f>
        <v>0</v>
      </c>
    </row>
    <row r="3687" customFormat="false" ht="14.25" hidden="false" customHeight="false" outlineLevel="0" collapsed="false">
      <c r="A3687" s="0" t="n">
        <v>3687</v>
      </c>
      <c r="B3687" s="0" t="s">
        <v>5</v>
      </c>
      <c r="C3687" s="0" t="n">
        <v>687</v>
      </c>
      <c r="E3687" s="0" t="str">
        <f aca="false">IF(F3687=0,"",F3687)</f>
        <v/>
      </c>
      <c r="F3687" s="0" t="n">
        <f aca="false">VLOOKUP(C3687,'Kundenliste (2)'!$C$6:$L$1005,8,FALSE())</f>
        <v>0</v>
      </c>
    </row>
    <row r="3688" customFormat="false" ht="14.25" hidden="false" customHeight="false" outlineLevel="0" collapsed="false">
      <c r="A3688" s="0" t="n">
        <v>3688</v>
      </c>
      <c r="B3688" s="0" t="s">
        <v>5</v>
      </c>
      <c r="C3688" s="0" t="n">
        <v>688</v>
      </c>
      <c r="E3688" s="0" t="str">
        <f aca="false">IF(F3688=0,"",F3688)</f>
        <v/>
      </c>
      <c r="F3688" s="0" t="n">
        <f aca="false">VLOOKUP(C3688,'Kundenliste (2)'!$C$6:$L$1005,8,FALSE())</f>
        <v>0</v>
      </c>
    </row>
    <row r="3689" customFormat="false" ht="14.25" hidden="false" customHeight="false" outlineLevel="0" collapsed="false">
      <c r="A3689" s="0" t="n">
        <v>3689</v>
      </c>
      <c r="B3689" s="0" t="s">
        <v>5</v>
      </c>
      <c r="C3689" s="0" t="n">
        <v>689</v>
      </c>
      <c r="E3689" s="0" t="str">
        <f aca="false">IF(F3689=0,"",F3689)</f>
        <v/>
      </c>
      <c r="F3689" s="0" t="n">
        <f aca="false">VLOOKUP(C3689,'Kundenliste (2)'!$C$6:$L$1005,8,FALSE())</f>
        <v>0</v>
      </c>
    </row>
    <row r="3690" customFormat="false" ht="14.25" hidden="false" customHeight="false" outlineLevel="0" collapsed="false">
      <c r="A3690" s="0" t="n">
        <v>3690</v>
      </c>
      <c r="B3690" s="0" t="s">
        <v>5</v>
      </c>
      <c r="C3690" s="0" t="n">
        <v>690</v>
      </c>
      <c r="E3690" s="0" t="str">
        <f aca="false">IF(F3690=0,"",F3690)</f>
        <v/>
      </c>
      <c r="F3690" s="0" t="n">
        <f aca="false">VLOOKUP(C3690,'Kundenliste (2)'!$C$6:$L$1005,8,FALSE())</f>
        <v>0</v>
      </c>
    </row>
    <row r="3691" customFormat="false" ht="14.25" hidden="false" customHeight="false" outlineLevel="0" collapsed="false">
      <c r="A3691" s="0" t="n">
        <v>3691</v>
      </c>
      <c r="B3691" s="0" t="s">
        <v>5</v>
      </c>
      <c r="C3691" s="0" t="n">
        <v>691</v>
      </c>
      <c r="D3691" s="0" t="n">
        <v>444747712</v>
      </c>
      <c r="E3691" s="0" t="n">
        <f aca="false">IF(F3691=0,"",F3691)</f>
        <v>444747712</v>
      </c>
      <c r="F3691" s="0" t="n">
        <f aca="false">VLOOKUP(C3691,'Kundenliste (2)'!$C$6:$L$1005,8,FALSE())</f>
        <v>444747712</v>
      </c>
    </row>
    <row r="3692" customFormat="false" ht="14.25" hidden="false" customHeight="false" outlineLevel="0" collapsed="false">
      <c r="A3692" s="0" t="n">
        <v>3692</v>
      </c>
      <c r="B3692" s="0" t="s">
        <v>5</v>
      </c>
      <c r="C3692" s="0" t="n">
        <v>692</v>
      </c>
      <c r="E3692" s="0" t="str">
        <f aca="false">IF(F3692=0,"",F3692)</f>
        <v/>
      </c>
      <c r="F3692" s="0" t="n">
        <f aca="false">VLOOKUP(C3692,'Kundenliste (2)'!$C$6:$L$1005,8,FALSE())</f>
        <v>0</v>
      </c>
    </row>
    <row r="3693" customFormat="false" ht="14.25" hidden="false" customHeight="false" outlineLevel="0" collapsed="false">
      <c r="A3693" s="0" t="n">
        <v>3693</v>
      </c>
      <c r="B3693" s="0" t="s">
        <v>5</v>
      </c>
      <c r="C3693" s="0" t="n">
        <v>693</v>
      </c>
      <c r="E3693" s="0" t="str">
        <f aca="false">IF(F3693=0,"",F3693)</f>
        <v/>
      </c>
      <c r="F3693" s="0" t="n">
        <f aca="false">VLOOKUP(C3693,'Kundenliste (2)'!$C$6:$L$1005,8,FALSE())</f>
        <v>0</v>
      </c>
    </row>
    <row r="3694" customFormat="false" ht="14.25" hidden="false" customHeight="false" outlineLevel="0" collapsed="false">
      <c r="A3694" s="0" t="n">
        <v>3694</v>
      </c>
      <c r="B3694" s="0" t="s">
        <v>5</v>
      </c>
      <c r="C3694" s="0" t="n">
        <v>694</v>
      </c>
      <c r="E3694" s="0" t="str">
        <f aca="false">IF(F3694=0,"",F3694)</f>
        <v/>
      </c>
      <c r="F3694" s="0" t="n">
        <f aca="false">VLOOKUP(C3694,'Kundenliste (2)'!$C$6:$L$1005,8,FALSE())</f>
        <v>0</v>
      </c>
    </row>
    <row r="3695" customFormat="false" ht="14.25" hidden="false" customHeight="false" outlineLevel="0" collapsed="false">
      <c r="A3695" s="0" t="n">
        <v>3695</v>
      </c>
      <c r="B3695" s="0" t="s">
        <v>5</v>
      </c>
      <c r="C3695" s="0" t="n">
        <v>695</v>
      </c>
      <c r="D3695" s="0" t="n">
        <v>444685056</v>
      </c>
      <c r="E3695" s="0" t="n">
        <f aca="false">IF(F3695=0,"",F3695)</f>
        <v>444685056</v>
      </c>
      <c r="F3695" s="0" t="n">
        <f aca="false">VLOOKUP(C3695,'Kundenliste (2)'!$C$6:$L$1005,8,FALSE())</f>
        <v>444685056</v>
      </c>
    </row>
    <row r="3696" customFormat="false" ht="14.25" hidden="false" customHeight="false" outlineLevel="0" collapsed="false">
      <c r="A3696" s="0" t="n">
        <v>3696</v>
      </c>
      <c r="B3696" s="0" t="s">
        <v>5</v>
      </c>
      <c r="C3696" s="0" t="n">
        <v>696</v>
      </c>
      <c r="E3696" s="0" t="str">
        <f aca="false">IF(F3696=0,"",F3696)</f>
        <v/>
      </c>
      <c r="F3696" s="0" t="n">
        <f aca="false">VLOOKUP(C3696,'Kundenliste (2)'!$C$6:$L$1005,8,FALSE())</f>
        <v>0</v>
      </c>
    </row>
    <row r="3697" customFormat="false" ht="14.25" hidden="false" customHeight="false" outlineLevel="0" collapsed="false">
      <c r="A3697" s="0" t="n">
        <v>3697</v>
      </c>
      <c r="B3697" s="0" t="s">
        <v>5</v>
      </c>
      <c r="C3697" s="0" t="n">
        <v>697</v>
      </c>
      <c r="D3697" s="0" t="n">
        <v>444627616</v>
      </c>
      <c r="E3697" s="0" t="n">
        <f aca="false">IF(F3697=0,"",F3697)</f>
        <v>444627616</v>
      </c>
      <c r="F3697" s="0" t="n">
        <f aca="false">VLOOKUP(C3697,'Kundenliste (2)'!$C$6:$L$1005,8,FALSE())</f>
        <v>444627616</v>
      </c>
    </row>
    <row r="3698" customFormat="false" ht="14.25" hidden="false" customHeight="false" outlineLevel="0" collapsed="false">
      <c r="A3698" s="0" t="n">
        <v>3698</v>
      </c>
      <c r="B3698" s="0" t="s">
        <v>5</v>
      </c>
      <c r="C3698" s="0" t="n">
        <v>698</v>
      </c>
      <c r="D3698" s="0" t="n">
        <v>444415840</v>
      </c>
      <c r="E3698" s="0" t="n">
        <f aca="false">IF(F3698=0,"",F3698)</f>
        <v>444415840</v>
      </c>
      <c r="F3698" s="0" t="n">
        <f aca="false">VLOOKUP(C3698,'Kundenliste (2)'!$C$6:$L$1005,8,FALSE())</f>
        <v>444415840</v>
      </c>
    </row>
    <row r="3699" customFormat="false" ht="14.25" hidden="false" customHeight="false" outlineLevel="0" collapsed="false">
      <c r="A3699" s="0" t="n">
        <v>3699</v>
      </c>
      <c r="B3699" s="0" t="s">
        <v>5</v>
      </c>
      <c r="C3699" s="0" t="n">
        <v>699</v>
      </c>
      <c r="D3699" s="0" t="n">
        <v>444511744</v>
      </c>
      <c r="E3699" s="0" t="n">
        <f aca="false">IF(F3699=0,"",F3699)</f>
        <v>444511744</v>
      </c>
      <c r="F3699" s="0" t="n">
        <f aca="false">VLOOKUP(C3699,'Kundenliste (2)'!$C$6:$L$1005,8,FALSE())</f>
        <v>444511744</v>
      </c>
    </row>
    <row r="3700" customFormat="false" ht="14.25" hidden="false" customHeight="false" outlineLevel="0" collapsed="false">
      <c r="A3700" s="0" t="n">
        <v>3700</v>
      </c>
      <c r="B3700" s="0" t="s">
        <v>5</v>
      </c>
      <c r="C3700" s="0" t="n">
        <v>700</v>
      </c>
      <c r="E3700" s="0" t="str">
        <f aca="false">IF(F3700=0,"",F3700)</f>
        <v/>
      </c>
      <c r="F3700" s="0" t="n">
        <f aca="false">VLOOKUP(C3700,'Kundenliste (2)'!$C$6:$L$1005,8,FALSE())</f>
        <v>0</v>
      </c>
    </row>
    <row r="3701" customFormat="false" ht="14.25" hidden="false" customHeight="false" outlineLevel="0" collapsed="false">
      <c r="A3701" s="0" t="n">
        <v>3701</v>
      </c>
      <c r="B3701" s="0" t="s">
        <v>5</v>
      </c>
      <c r="C3701" s="0" t="n">
        <v>701</v>
      </c>
      <c r="E3701" s="0" t="str">
        <f aca="false">IF(F3701=0,"",F3701)</f>
        <v/>
      </c>
      <c r="F3701" s="0" t="n">
        <f aca="false">VLOOKUP(C3701,'Kundenliste (2)'!$C$6:$L$1005,8,FALSE())</f>
        <v>0</v>
      </c>
    </row>
    <row r="3702" customFormat="false" ht="14.25" hidden="false" customHeight="false" outlineLevel="0" collapsed="false">
      <c r="A3702" s="0" t="n">
        <v>3702</v>
      </c>
      <c r="B3702" s="0" t="s">
        <v>5</v>
      </c>
      <c r="C3702" s="0" t="n">
        <v>702</v>
      </c>
      <c r="E3702" s="0" t="str">
        <f aca="false">IF(F3702=0,"",F3702)</f>
        <v/>
      </c>
      <c r="F3702" s="0" t="n">
        <f aca="false">VLOOKUP(C3702,'Kundenliste (2)'!$C$6:$L$1005,8,FALSE())</f>
        <v>0</v>
      </c>
    </row>
    <row r="3703" customFormat="false" ht="14.25" hidden="false" customHeight="false" outlineLevel="0" collapsed="false">
      <c r="A3703" s="0" t="n">
        <v>3703</v>
      </c>
      <c r="B3703" s="0" t="s">
        <v>5</v>
      </c>
      <c r="C3703" s="0" t="n">
        <v>703</v>
      </c>
      <c r="E3703" s="0" t="str">
        <f aca="false">IF(F3703=0,"",F3703)</f>
        <v/>
      </c>
      <c r="F3703" s="0" t="n">
        <f aca="false">VLOOKUP(C3703,'Kundenliste (2)'!$C$6:$L$1005,8,FALSE())</f>
        <v>0</v>
      </c>
    </row>
    <row r="3704" customFormat="false" ht="14.25" hidden="false" customHeight="false" outlineLevel="0" collapsed="false">
      <c r="A3704" s="0" t="n">
        <v>3704</v>
      </c>
      <c r="B3704" s="0" t="s">
        <v>5</v>
      </c>
      <c r="C3704" s="0" t="n">
        <v>704</v>
      </c>
      <c r="D3704" s="0" t="n">
        <v>444375584</v>
      </c>
      <c r="E3704" s="0" t="n">
        <f aca="false">IF(F3704=0,"",F3704)</f>
        <v>444375584</v>
      </c>
      <c r="F3704" s="0" t="n">
        <f aca="false">VLOOKUP(C3704,'Kundenliste (2)'!$C$6:$L$1005,8,FALSE())</f>
        <v>444375584</v>
      </c>
    </row>
    <row r="3705" customFormat="false" ht="14.25" hidden="false" customHeight="false" outlineLevel="0" collapsed="false">
      <c r="A3705" s="0" t="n">
        <v>3705</v>
      </c>
      <c r="B3705" s="0" t="s">
        <v>5</v>
      </c>
      <c r="C3705" s="0" t="n">
        <v>705</v>
      </c>
      <c r="E3705" s="0" t="str">
        <f aca="false">IF(F3705=0,"",F3705)</f>
        <v/>
      </c>
      <c r="F3705" s="0" t="n">
        <f aca="false">VLOOKUP(C3705,'Kundenliste (2)'!$C$6:$L$1005,8,FALSE())</f>
        <v>0</v>
      </c>
    </row>
    <row r="3706" customFormat="false" ht="14.25" hidden="false" customHeight="false" outlineLevel="0" collapsed="false">
      <c r="A3706" s="0" t="n">
        <v>3706</v>
      </c>
      <c r="B3706" s="0" t="s">
        <v>5</v>
      </c>
      <c r="C3706" s="0" t="n">
        <v>706</v>
      </c>
      <c r="E3706" s="0" t="str">
        <f aca="false">IF(F3706=0,"",F3706)</f>
        <v/>
      </c>
      <c r="F3706" s="0" t="n">
        <f aca="false">VLOOKUP(C3706,'Kundenliste (2)'!$C$6:$L$1005,8,FALSE())</f>
        <v>0</v>
      </c>
    </row>
    <row r="3707" customFormat="false" ht="14.25" hidden="false" customHeight="false" outlineLevel="0" collapsed="false">
      <c r="A3707" s="0" t="n">
        <v>3707</v>
      </c>
      <c r="B3707" s="0" t="s">
        <v>5</v>
      </c>
      <c r="C3707" s="0" t="n">
        <v>707</v>
      </c>
      <c r="D3707" s="0" t="n">
        <v>444978240</v>
      </c>
      <c r="E3707" s="0" t="n">
        <f aca="false">IF(F3707=0,"",F3707)</f>
        <v>444978240</v>
      </c>
      <c r="F3707" s="0" t="n">
        <f aca="false">VLOOKUP(C3707,'Kundenliste (2)'!$C$6:$L$1005,8,FALSE())</f>
        <v>444978240</v>
      </c>
    </row>
    <row r="3708" customFormat="false" ht="14.25" hidden="false" customHeight="false" outlineLevel="0" collapsed="false">
      <c r="A3708" s="0" t="n">
        <v>3708</v>
      </c>
      <c r="B3708" s="0" t="s">
        <v>5</v>
      </c>
      <c r="C3708" s="0" t="n">
        <v>708</v>
      </c>
      <c r="E3708" s="0" t="str">
        <f aca="false">IF(F3708=0,"",F3708)</f>
        <v/>
      </c>
      <c r="F3708" s="0" t="n">
        <f aca="false">VLOOKUP(C3708,'Kundenliste (2)'!$C$6:$L$1005,8,FALSE())</f>
        <v>0</v>
      </c>
    </row>
    <row r="3709" customFormat="false" ht="14.25" hidden="false" customHeight="false" outlineLevel="0" collapsed="false">
      <c r="A3709" s="0" t="n">
        <v>3709</v>
      </c>
      <c r="B3709" s="0" t="s">
        <v>5</v>
      </c>
      <c r="C3709" s="0" t="n">
        <v>709</v>
      </c>
      <c r="D3709" s="0" t="n">
        <v>444963712</v>
      </c>
      <c r="E3709" s="0" t="n">
        <f aca="false">IF(F3709=0,"",F3709)</f>
        <v>444963712</v>
      </c>
      <c r="F3709" s="0" t="n">
        <f aca="false">VLOOKUP(C3709,'Kundenliste (2)'!$C$6:$L$1005,8,FALSE())</f>
        <v>444963712</v>
      </c>
    </row>
    <row r="3710" customFormat="false" ht="14.25" hidden="false" customHeight="false" outlineLevel="0" collapsed="false">
      <c r="A3710" s="0" t="n">
        <v>3710</v>
      </c>
      <c r="B3710" s="0" t="s">
        <v>5</v>
      </c>
      <c r="C3710" s="0" t="n">
        <v>710</v>
      </c>
      <c r="D3710" s="0" t="n">
        <v>444234336</v>
      </c>
      <c r="E3710" s="0" t="n">
        <f aca="false">IF(F3710=0,"",F3710)</f>
        <v>444234336</v>
      </c>
      <c r="F3710" s="0" t="n">
        <f aca="false">VLOOKUP(C3710,'Kundenliste (2)'!$C$6:$L$1005,8,FALSE())</f>
        <v>444234336</v>
      </c>
    </row>
    <row r="3711" customFormat="false" ht="14.25" hidden="false" customHeight="false" outlineLevel="0" collapsed="false">
      <c r="A3711" s="0" t="n">
        <v>3711</v>
      </c>
      <c r="B3711" s="0" t="s">
        <v>5</v>
      </c>
      <c r="C3711" s="0" t="n">
        <v>711</v>
      </c>
      <c r="E3711" s="0" t="str">
        <f aca="false">IF(F3711=0,"",F3711)</f>
        <v/>
      </c>
      <c r="F3711" s="0" t="n">
        <f aca="false">VLOOKUP(C3711,'Kundenliste (2)'!$C$6:$L$1005,8,FALSE())</f>
        <v>0</v>
      </c>
    </row>
    <row r="3712" customFormat="false" ht="14.25" hidden="false" customHeight="false" outlineLevel="0" collapsed="false">
      <c r="A3712" s="0" t="n">
        <v>3712</v>
      </c>
      <c r="B3712" s="0" t="s">
        <v>5</v>
      </c>
      <c r="C3712" s="0" t="n">
        <v>712</v>
      </c>
      <c r="D3712" s="0" t="n">
        <v>444578560</v>
      </c>
      <c r="E3712" s="0" t="n">
        <f aca="false">IF(F3712=0,"",F3712)</f>
        <v>444578560</v>
      </c>
      <c r="F3712" s="0" t="n">
        <f aca="false">VLOOKUP(C3712,'Kundenliste (2)'!$C$6:$L$1005,8,FALSE())</f>
        <v>444578560</v>
      </c>
    </row>
    <row r="3713" customFormat="false" ht="14.25" hidden="false" customHeight="false" outlineLevel="0" collapsed="false">
      <c r="A3713" s="0" t="n">
        <v>3713</v>
      </c>
      <c r="B3713" s="0" t="s">
        <v>5</v>
      </c>
      <c r="C3713" s="0" t="n">
        <v>713</v>
      </c>
      <c r="D3713" s="0" t="n">
        <v>444174048</v>
      </c>
      <c r="E3713" s="0" t="n">
        <f aca="false">IF(F3713=0,"",F3713)</f>
        <v>444174048</v>
      </c>
      <c r="F3713" s="0" t="n">
        <f aca="false">VLOOKUP(C3713,'Kundenliste (2)'!$C$6:$L$1005,8,FALSE())</f>
        <v>444174048</v>
      </c>
    </row>
    <row r="3714" customFormat="false" ht="14.25" hidden="false" customHeight="false" outlineLevel="0" collapsed="false">
      <c r="A3714" s="0" t="n">
        <v>3714</v>
      </c>
      <c r="B3714" s="0" t="s">
        <v>5</v>
      </c>
      <c r="C3714" s="0" t="n">
        <v>714</v>
      </c>
      <c r="E3714" s="0" t="str">
        <f aca="false">IF(F3714=0,"",F3714)</f>
        <v/>
      </c>
      <c r="F3714" s="0" t="n">
        <f aca="false">VLOOKUP(C3714,'Kundenliste (2)'!$C$6:$L$1005,8,FALSE())</f>
        <v>0</v>
      </c>
    </row>
    <row r="3715" customFormat="false" ht="14.25" hidden="false" customHeight="false" outlineLevel="0" collapsed="false">
      <c r="A3715" s="0" t="n">
        <v>3715</v>
      </c>
      <c r="B3715" s="0" t="s">
        <v>5</v>
      </c>
      <c r="C3715" s="0" t="n">
        <v>715</v>
      </c>
      <c r="E3715" s="0" t="str">
        <f aca="false">IF(F3715=0,"",F3715)</f>
        <v/>
      </c>
      <c r="F3715" s="0" t="n">
        <f aca="false">VLOOKUP(C3715,'Kundenliste (2)'!$C$6:$L$1005,8,FALSE())</f>
        <v>0</v>
      </c>
    </row>
    <row r="3716" customFormat="false" ht="14.25" hidden="false" customHeight="false" outlineLevel="0" collapsed="false">
      <c r="A3716" s="0" t="n">
        <v>3716</v>
      </c>
      <c r="B3716" s="0" t="s">
        <v>5</v>
      </c>
      <c r="C3716" s="0" t="n">
        <v>716</v>
      </c>
      <c r="E3716" s="0" t="str">
        <f aca="false">IF(F3716=0,"",F3716)</f>
        <v/>
      </c>
      <c r="F3716" s="0" t="n">
        <f aca="false">VLOOKUP(C3716,'Kundenliste (2)'!$C$6:$L$1005,8,FALSE())</f>
        <v>0</v>
      </c>
    </row>
    <row r="3717" customFormat="false" ht="14.25" hidden="false" customHeight="false" outlineLevel="0" collapsed="false">
      <c r="A3717" s="0" t="n">
        <v>3717</v>
      </c>
      <c r="B3717" s="0" t="s">
        <v>5</v>
      </c>
      <c r="C3717" s="0" t="n">
        <v>717</v>
      </c>
      <c r="E3717" s="0" t="str">
        <f aca="false">IF(F3717=0,"",F3717)</f>
        <v/>
      </c>
      <c r="F3717" s="0" t="n">
        <f aca="false">VLOOKUP(C3717,'Kundenliste (2)'!$C$6:$L$1005,8,FALSE())</f>
        <v>0</v>
      </c>
    </row>
    <row r="3718" customFormat="false" ht="14.25" hidden="false" customHeight="false" outlineLevel="0" collapsed="false">
      <c r="A3718" s="0" t="n">
        <v>3718</v>
      </c>
      <c r="B3718" s="0" t="s">
        <v>5</v>
      </c>
      <c r="C3718" s="0" t="n">
        <v>718</v>
      </c>
      <c r="E3718" s="0" t="str">
        <f aca="false">IF(F3718=0,"",F3718)</f>
        <v/>
      </c>
      <c r="F3718" s="0" t="n">
        <f aca="false">VLOOKUP(C3718,'Kundenliste (2)'!$C$6:$L$1005,8,FALSE())</f>
        <v>0</v>
      </c>
    </row>
    <row r="3719" customFormat="false" ht="14.25" hidden="false" customHeight="false" outlineLevel="0" collapsed="false">
      <c r="A3719" s="0" t="n">
        <v>3719</v>
      </c>
      <c r="B3719" s="0" t="s">
        <v>5</v>
      </c>
      <c r="C3719" s="0" t="n">
        <v>719</v>
      </c>
      <c r="E3719" s="0" t="str">
        <f aca="false">IF(F3719=0,"",F3719)</f>
        <v/>
      </c>
      <c r="F3719" s="0" t="n">
        <f aca="false">VLOOKUP(C3719,'Kundenliste (2)'!$C$6:$L$1005,8,FALSE())</f>
        <v>0</v>
      </c>
    </row>
    <row r="3720" customFormat="false" ht="14.25" hidden="false" customHeight="false" outlineLevel="0" collapsed="false">
      <c r="A3720" s="0" t="n">
        <v>3720</v>
      </c>
      <c r="B3720" s="0" t="s">
        <v>5</v>
      </c>
      <c r="C3720" s="0" t="n">
        <v>720</v>
      </c>
      <c r="E3720" s="0" t="str">
        <f aca="false">IF(F3720=0,"",F3720)</f>
        <v/>
      </c>
      <c r="F3720" s="0" t="n">
        <f aca="false">VLOOKUP(C3720,'Kundenliste (2)'!$C$6:$L$1005,8,FALSE())</f>
        <v>0</v>
      </c>
    </row>
    <row r="3721" customFormat="false" ht="14.25" hidden="false" customHeight="false" outlineLevel="0" collapsed="false">
      <c r="A3721" s="0" t="n">
        <v>3721</v>
      </c>
      <c r="B3721" s="0" t="s">
        <v>5</v>
      </c>
      <c r="C3721" s="0" t="n">
        <v>721</v>
      </c>
      <c r="E3721" s="0" t="str">
        <f aca="false">IF(F3721=0,"",F3721)</f>
        <v/>
      </c>
      <c r="F3721" s="0" t="n">
        <f aca="false">VLOOKUP(C3721,'Kundenliste (2)'!$C$6:$L$1005,8,FALSE())</f>
        <v>0</v>
      </c>
    </row>
    <row r="3722" customFormat="false" ht="14.25" hidden="false" customHeight="false" outlineLevel="0" collapsed="false">
      <c r="A3722" s="0" t="n">
        <v>3722</v>
      </c>
      <c r="B3722" s="0" t="s">
        <v>5</v>
      </c>
      <c r="C3722" s="0" t="n">
        <v>722</v>
      </c>
      <c r="E3722" s="0" t="str">
        <f aca="false">IF(F3722=0,"",F3722)</f>
        <v/>
      </c>
      <c r="F3722" s="0" t="n">
        <f aca="false">VLOOKUP(C3722,'Kundenliste (2)'!$C$6:$L$1005,8,FALSE())</f>
        <v>0</v>
      </c>
    </row>
    <row r="3723" customFormat="false" ht="14.25" hidden="false" customHeight="false" outlineLevel="0" collapsed="false">
      <c r="A3723" s="0" t="n">
        <v>3723</v>
      </c>
      <c r="B3723" s="0" t="s">
        <v>5</v>
      </c>
      <c r="C3723" s="0" t="n">
        <v>723</v>
      </c>
      <c r="E3723" s="0" t="str">
        <f aca="false">IF(F3723=0,"",F3723)</f>
        <v/>
      </c>
      <c r="F3723" s="0" t="n">
        <f aca="false">VLOOKUP(C3723,'Kundenliste (2)'!$C$6:$L$1005,8,FALSE())</f>
        <v>0</v>
      </c>
    </row>
    <row r="3724" customFormat="false" ht="14.25" hidden="false" customHeight="false" outlineLevel="0" collapsed="false">
      <c r="A3724" s="0" t="n">
        <v>3724</v>
      </c>
      <c r="B3724" s="0" t="s">
        <v>5</v>
      </c>
      <c r="C3724" s="0" t="n">
        <v>724</v>
      </c>
      <c r="E3724" s="0" t="str">
        <f aca="false">IF(F3724=0,"",F3724)</f>
        <v/>
      </c>
      <c r="F3724" s="0" t="n">
        <f aca="false">VLOOKUP(C3724,'Kundenliste (2)'!$C$6:$L$1005,8,FALSE())</f>
        <v>0</v>
      </c>
    </row>
    <row r="3725" customFormat="false" ht="14.25" hidden="false" customHeight="false" outlineLevel="0" collapsed="false">
      <c r="A3725" s="0" t="n">
        <v>3725</v>
      </c>
      <c r="B3725" s="0" t="s">
        <v>5</v>
      </c>
      <c r="C3725" s="0" t="n">
        <v>725</v>
      </c>
      <c r="E3725" s="0" t="str">
        <f aca="false">IF(F3725=0,"",F3725)</f>
        <v/>
      </c>
      <c r="F3725" s="0" t="n">
        <f aca="false">VLOOKUP(C3725,'Kundenliste (2)'!$C$6:$L$1005,8,FALSE())</f>
        <v>0</v>
      </c>
    </row>
    <row r="3726" customFormat="false" ht="14.25" hidden="false" customHeight="false" outlineLevel="0" collapsed="false">
      <c r="A3726" s="0" t="n">
        <v>3726</v>
      </c>
      <c r="B3726" s="0" t="s">
        <v>5</v>
      </c>
      <c r="C3726" s="0" t="n">
        <v>726</v>
      </c>
      <c r="E3726" s="0" t="str">
        <f aca="false">IF(F3726=0,"",F3726)</f>
        <v/>
      </c>
      <c r="F3726" s="0" t="n">
        <f aca="false">VLOOKUP(C3726,'Kundenliste (2)'!$C$6:$L$1005,8,FALSE())</f>
        <v>0</v>
      </c>
    </row>
    <row r="3727" customFormat="false" ht="14.25" hidden="false" customHeight="false" outlineLevel="0" collapsed="false">
      <c r="A3727" s="0" t="n">
        <v>3727</v>
      </c>
      <c r="B3727" s="0" t="s">
        <v>5</v>
      </c>
      <c r="C3727" s="0" t="n">
        <v>727</v>
      </c>
      <c r="D3727" s="0" t="n">
        <v>444189696</v>
      </c>
      <c r="E3727" s="0" t="n">
        <f aca="false">IF(F3727=0,"",F3727)</f>
        <v>444189696</v>
      </c>
      <c r="F3727" s="0" t="n">
        <f aca="false">VLOOKUP(C3727,'Kundenliste (2)'!$C$6:$L$1005,8,FALSE())</f>
        <v>444189696</v>
      </c>
    </row>
    <row r="3728" customFormat="false" ht="14.25" hidden="false" customHeight="false" outlineLevel="0" collapsed="false">
      <c r="A3728" s="0" t="n">
        <v>3728</v>
      </c>
      <c r="B3728" s="0" t="s">
        <v>5</v>
      </c>
      <c r="C3728" s="0" t="n">
        <v>728</v>
      </c>
      <c r="E3728" s="0" t="str">
        <f aca="false">IF(F3728=0,"",F3728)</f>
        <v/>
      </c>
      <c r="F3728" s="0" t="n">
        <f aca="false">VLOOKUP(C3728,'Kundenliste (2)'!$C$6:$L$1005,8,FALSE())</f>
        <v>0</v>
      </c>
    </row>
    <row r="3729" customFormat="false" ht="14.25" hidden="false" customHeight="false" outlineLevel="0" collapsed="false">
      <c r="A3729" s="0" t="n">
        <v>3729</v>
      </c>
      <c r="B3729" s="0" t="s">
        <v>5</v>
      </c>
      <c r="C3729" s="0" t="n">
        <v>729</v>
      </c>
      <c r="E3729" s="0" t="str">
        <f aca="false">IF(F3729=0,"",F3729)</f>
        <v/>
      </c>
      <c r="F3729" s="0" t="n">
        <f aca="false">VLOOKUP(C3729,'Kundenliste (2)'!$C$6:$L$1005,8,FALSE())</f>
        <v>0</v>
      </c>
    </row>
    <row r="3730" customFormat="false" ht="14.25" hidden="false" customHeight="false" outlineLevel="0" collapsed="false">
      <c r="A3730" s="0" t="n">
        <v>3730</v>
      </c>
      <c r="B3730" s="0" t="s">
        <v>5</v>
      </c>
      <c r="C3730" s="0" t="n">
        <v>730</v>
      </c>
      <c r="E3730" s="0" t="str">
        <f aca="false">IF(F3730=0,"",F3730)</f>
        <v/>
      </c>
      <c r="F3730" s="0" t="n">
        <f aca="false">VLOOKUP(C3730,'Kundenliste (2)'!$C$6:$L$1005,8,FALSE())</f>
        <v>0</v>
      </c>
    </row>
    <row r="3731" customFormat="false" ht="14.25" hidden="false" customHeight="false" outlineLevel="0" collapsed="false">
      <c r="A3731" s="0" t="n">
        <v>3731</v>
      </c>
      <c r="B3731" s="0" t="s">
        <v>5</v>
      </c>
      <c r="C3731" s="0" t="n">
        <v>731</v>
      </c>
      <c r="D3731" s="0" t="n">
        <v>444537984</v>
      </c>
      <c r="E3731" s="0" t="n">
        <f aca="false">IF(F3731=0,"",F3731)</f>
        <v>444537984</v>
      </c>
      <c r="F3731" s="0" t="n">
        <f aca="false">VLOOKUP(C3731,'Kundenliste (2)'!$C$6:$L$1005,8,FALSE())</f>
        <v>444537984</v>
      </c>
    </row>
    <row r="3732" customFormat="false" ht="14.25" hidden="false" customHeight="false" outlineLevel="0" collapsed="false">
      <c r="A3732" s="0" t="n">
        <v>3732</v>
      </c>
      <c r="B3732" s="0" t="s">
        <v>5</v>
      </c>
      <c r="C3732" s="0" t="n">
        <v>732</v>
      </c>
      <c r="D3732" s="0" t="n">
        <v>444321344</v>
      </c>
      <c r="E3732" s="0" t="n">
        <f aca="false">IF(F3732=0,"",F3732)</f>
        <v>444321344</v>
      </c>
      <c r="F3732" s="0" t="n">
        <f aca="false">VLOOKUP(C3732,'Kundenliste (2)'!$C$6:$L$1005,8,FALSE())</f>
        <v>444321344</v>
      </c>
    </row>
    <row r="3733" customFormat="false" ht="14.25" hidden="false" customHeight="false" outlineLevel="0" collapsed="false">
      <c r="A3733" s="0" t="n">
        <v>3733</v>
      </c>
      <c r="B3733" s="0" t="s">
        <v>5</v>
      </c>
      <c r="C3733" s="0" t="n">
        <v>733</v>
      </c>
      <c r="D3733" s="0" t="n">
        <v>444601568</v>
      </c>
      <c r="E3733" s="0" t="n">
        <f aca="false">IF(F3733=0,"",F3733)</f>
        <v>444601568</v>
      </c>
      <c r="F3733" s="0" t="n">
        <f aca="false">VLOOKUP(C3733,'Kundenliste (2)'!$C$6:$L$1005,8,FALSE())</f>
        <v>444601568</v>
      </c>
    </row>
    <row r="3734" customFormat="false" ht="14.25" hidden="false" customHeight="false" outlineLevel="0" collapsed="false">
      <c r="A3734" s="0" t="n">
        <v>3734</v>
      </c>
      <c r="B3734" s="0" t="s">
        <v>5</v>
      </c>
      <c r="C3734" s="0" t="n">
        <v>734</v>
      </c>
      <c r="E3734" s="0" t="str">
        <f aca="false">IF(F3734=0,"",F3734)</f>
        <v/>
      </c>
      <c r="F3734" s="0" t="n">
        <f aca="false">VLOOKUP(C3734,'Kundenliste (2)'!$C$6:$L$1005,8,FALSE())</f>
        <v>0</v>
      </c>
    </row>
    <row r="3735" customFormat="false" ht="14.25" hidden="false" customHeight="false" outlineLevel="0" collapsed="false">
      <c r="A3735" s="0" t="n">
        <v>3735</v>
      </c>
      <c r="B3735" s="0" t="s">
        <v>5</v>
      </c>
      <c r="C3735" s="0" t="n">
        <v>735</v>
      </c>
      <c r="E3735" s="0" t="str">
        <f aca="false">IF(F3735=0,"",F3735)</f>
        <v/>
      </c>
      <c r="F3735" s="0" t="n">
        <f aca="false">VLOOKUP(C3735,'Kundenliste (2)'!$C$6:$L$1005,8,FALSE())</f>
        <v>0</v>
      </c>
    </row>
    <row r="3736" customFormat="false" ht="14.25" hidden="false" customHeight="false" outlineLevel="0" collapsed="false">
      <c r="A3736" s="0" t="n">
        <v>3736</v>
      </c>
      <c r="B3736" s="0" t="s">
        <v>5</v>
      </c>
      <c r="C3736" s="0" t="n">
        <v>736</v>
      </c>
      <c r="E3736" s="0" t="str">
        <f aca="false">IF(F3736=0,"",F3736)</f>
        <v/>
      </c>
      <c r="F3736" s="0" t="n">
        <f aca="false">VLOOKUP(C3736,'Kundenliste (2)'!$C$6:$L$1005,8,FALSE())</f>
        <v>0</v>
      </c>
    </row>
    <row r="3737" customFormat="false" ht="14.25" hidden="false" customHeight="false" outlineLevel="0" collapsed="false">
      <c r="A3737" s="0" t="n">
        <v>3737</v>
      </c>
      <c r="B3737" s="0" t="s">
        <v>5</v>
      </c>
      <c r="C3737" s="0" t="n">
        <v>737</v>
      </c>
      <c r="D3737" s="0" t="n">
        <v>444202624</v>
      </c>
      <c r="E3737" s="0" t="n">
        <f aca="false">IF(F3737=0,"",F3737)</f>
        <v>444202624</v>
      </c>
      <c r="F3737" s="0" t="n">
        <f aca="false">VLOOKUP(C3737,'Kundenliste (2)'!$C$6:$L$1005,8,FALSE())</f>
        <v>444202624</v>
      </c>
    </row>
    <row r="3738" customFormat="false" ht="14.25" hidden="false" customHeight="false" outlineLevel="0" collapsed="false">
      <c r="A3738" s="0" t="n">
        <v>3738</v>
      </c>
      <c r="B3738" s="0" t="s">
        <v>5</v>
      </c>
      <c r="C3738" s="0" t="n">
        <v>738</v>
      </c>
      <c r="D3738" s="0" t="n">
        <v>444560224</v>
      </c>
      <c r="E3738" s="0" t="n">
        <f aca="false">IF(F3738=0,"",F3738)</f>
        <v>444560224</v>
      </c>
      <c r="F3738" s="0" t="n">
        <f aca="false">VLOOKUP(C3738,'Kundenliste (2)'!$C$6:$L$1005,8,FALSE())</f>
        <v>444560224</v>
      </c>
    </row>
    <row r="3739" customFormat="false" ht="14.25" hidden="false" customHeight="false" outlineLevel="0" collapsed="false">
      <c r="A3739" s="0" t="n">
        <v>3739</v>
      </c>
      <c r="B3739" s="0" t="s">
        <v>5</v>
      </c>
      <c r="C3739" s="0" t="n">
        <v>739</v>
      </c>
      <c r="E3739" s="0" t="str">
        <f aca="false">IF(F3739=0,"",F3739)</f>
        <v/>
      </c>
      <c r="F3739" s="0" t="n">
        <f aca="false">VLOOKUP(C3739,'Kundenliste (2)'!$C$6:$L$1005,8,FALSE())</f>
        <v>0</v>
      </c>
    </row>
    <row r="3740" customFormat="false" ht="14.25" hidden="false" customHeight="false" outlineLevel="0" collapsed="false">
      <c r="A3740" s="0" t="n">
        <v>3740</v>
      </c>
      <c r="B3740" s="0" t="s">
        <v>5</v>
      </c>
      <c r="C3740" s="0" t="n">
        <v>740</v>
      </c>
      <c r="D3740" s="0" t="n">
        <v>444885184</v>
      </c>
      <c r="E3740" s="0" t="n">
        <f aca="false">IF(F3740=0,"",F3740)</f>
        <v>444885184</v>
      </c>
      <c r="F3740" s="0" t="n">
        <f aca="false">VLOOKUP(C3740,'Kundenliste (2)'!$C$6:$L$1005,8,FALSE())</f>
        <v>444885184</v>
      </c>
    </row>
    <row r="3741" customFormat="false" ht="14.25" hidden="false" customHeight="false" outlineLevel="0" collapsed="false">
      <c r="A3741" s="0" t="n">
        <v>3741</v>
      </c>
      <c r="B3741" s="0" t="s">
        <v>5</v>
      </c>
      <c r="C3741" s="0" t="n">
        <v>741</v>
      </c>
      <c r="D3741" s="0" t="n">
        <v>444838144</v>
      </c>
      <c r="E3741" s="0" t="n">
        <f aca="false">IF(F3741=0,"",F3741)</f>
        <v>444838144</v>
      </c>
      <c r="F3741" s="0" t="n">
        <f aca="false">VLOOKUP(C3741,'Kundenliste (2)'!$C$6:$L$1005,8,FALSE())</f>
        <v>444838144</v>
      </c>
    </row>
    <row r="3742" customFormat="false" ht="14.25" hidden="false" customHeight="false" outlineLevel="0" collapsed="false">
      <c r="A3742" s="0" t="n">
        <v>3742</v>
      </c>
      <c r="B3742" s="0" t="s">
        <v>5</v>
      </c>
      <c r="C3742" s="0" t="n">
        <v>742</v>
      </c>
      <c r="D3742" s="0" t="n">
        <v>421725184</v>
      </c>
      <c r="E3742" s="0" t="n">
        <f aca="false">IF(F3742=0,"",F3742)</f>
        <v>421725184</v>
      </c>
      <c r="F3742" s="0" t="n">
        <f aca="false">VLOOKUP(C3742,'Kundenliste (2)'!$C$6:$L$1005,8,FALSE())</f>
        <v>421725184</v>
      </c>
    </row>
    <row r="3743" customFormat="false" ht="14.25" hidden="false" customHeight="false" outlineLevel="0" collapsed="false">
      <c r="A3743" s="0" t="n">
        <v>3743</v>
      </c>
      <c r="B3743" s="0" t="s">
        <v>5</v>
      </c>
      <c r="C3743" s="0" t="n">
        <v>743</v>
      </c>
      <c r="E3743" s="0" t="str">
        <f aca="false">IF(F3743=0,"",F3743)</f>
        <v/>
      </c>
      <c r="F3743" s="0" t="n">
        <f aca="false">VLOOKUP(C3743,'Kundenliste (2)'!$C$6:$L$1005,8,FALSE())</f>
        <v>0</v>
      </c>
    </row>
    <row r="3744" customFormat="false" ht="14.25" hidden="false" customHeight="false" outlineLevel="0" collapsed="false">
      <c r="A3744" s="0" t="n">
        <v>3744</v>
      </c>
      <c r="B3744" s="0" t="s">
        <v>5</v>
      </c>
      <c r="C3744" s="0" t="n">
        <v>744</v>
      </c>
      <c r="D3744" s="0" t="n">
        <v>444453408</v>
      </c>
      <c r="E3744" s="0" t="n">
        <f aca="false">IF(F3744=0,"",F3744)</f>
        <v>444453408</v>
      </c>
      <c r="F3744" s="0" t="n">
        <f aca="false">VLOOKUP(C3744,'Kundenliste (2)'!$C$6:$L$1005,8,FALSE())</f>
        <v>444453408</v>
      </c>
    </row>
    <row r="3745" customFormat="false" ht="14.25" hidden="false" customHeight="false" outlineLevel="0" collapsed="false">
      <c r="A3745" s="0" t="n">
        <v>3745</v>
      </c>
      <c r="B3745" s="0" t="s">
        <v>5</v>
      </c>
      <c r="C3745" s="0" t="n">
        <v>745</v>
      </c>
      <c r="D3745" s="0" t="n">
        <v>444481888</v>
      </c>
      <c r="E3745" s="0" t="n">
        <f aca="false">IF(F3745=0,"",F3745)</f>
        <v>444481888</v>
      </c>
      <c r="F3745" s="0" t="n">
        <f aca="false">VLOOKUP(C3745,'Kundenliste (2)'!$C$6:$L$1005,8,FALSE())</f>
        <v>444481888</v>
      </c>
    </row>
    <row r="3746" customFormat="false" ht="14.25" hidden="false" customHeight="false" outlineLevel="0" collapsed="false">
      <c r="A3746" s="0" t="n">
        <v>3746</v>
      </c>
      <c r="B3746" s="0" t="s">
        <v>5</v>
      </c>
      <c r="C3746" s="0" t="n">
        <v>746</v>
      </c>
      <c r="D3746" s="0" t="n">
        <v>444645024</v>
      </c>
      <c r="E3746" s="0" t="n">
        <f aca="false">IF(F3746=0,"",F3746)</f>
        <v>444645024</v>
      </c>
      <c r="F3746" s="0" t="n">
        <f aca="false">VLOOKUP(C3746,'Kundenliste (2)'!$C$6:$L$1005,8,FALSE())</f>
        <v>444645024</v>
      </c>
    </row>
    <row r="3747" customFormat="false" ht="14.25" hidden="false" customHeight="false" outlineLevel="0" collapsed="false">
      <c r="A3747" s="0" t="n">
        <v>3747</v>
      </c>
      <c r="B3747" s="0" t="s">
        <v>5</v>
      </c>
      <c r="C3747" s="0" t="n">
        <v>747</v>
      </c>
      <c r="E3747" s="0" t="str">
        <f aca="false">IF(F3747=0,"",F3747)</f>
        <v/>
      </c>
      <c r="F3747" s="0" t="n">
        <f aca="false">VLOOKUP(C3747,'Kundenliste (2)'!$C$6:$L$1005,8,FALSE())</f>
        <v>0</v>
      </c>
    </row>
    <row r="3748" customFormat="false" ht="14.25" hidden="false" customHeight="false" outlineLevel="0" collapsed="false">
      <c r="A3748" s="0" t="n">
        <v>3748</v>
      </c>
      <c r="B3748" s="0" t="s">
        <v>5</v>
      </c>
      <c r="C3748" s="0" t="n">
        <v>748</v>
      </c>
      <c r="D3748" s="0" t="n">
        <v>444768960</v>
      </c>
      <c r="E3748" s="0" t="n">
        <f aca="false">IF(F3748=0,"",F3748)</f>
        <v>444768960</v>
      </c>
      <c r="F3748" s="0" t="n">
        <f aca="false">VLOOKUP(C3748,'Kundenliste (2)'!$C$6:$L$1005,8,FALSE())</f>
        <v>444768960</v>
      </c>
    </row>
    <row r="3749" customFormat="false" ht="14.25" hidden="false" customHeight="false" outlineLevel="0" collapsed="false">
      <c r="A3749" s="0" t="n">
        <v>3749</v>
      </c>
      <c r="B3749" s="0" t="s">
        <v>5</v>
      </c>
      <c r="C3749" s="0" t="n">
        <v>749</v>
      </c>
      <c r="D3749" s="0" t="n">
        <v>444196800</v>
      </c>
      <c r="E3749" s="0" t="n">
        <f aca="false">IF(F3749=0,"",F3749)</f>
        <v>444196800</v>
      </c>
      <c r="F3749" s="0" t="n">
        <f aca="false">VLOOKUP(C3749,'Kundenliste (2)'!$C$6:$L$1005,8,FALSE())</f>
        <v>444196800</v>
      </c>
    </row>
    <row r="3750" customFormat="false" ht="14.25" hidden="false" customHeight="false" outlineLevel="0" collapsed="false">
      <c r="A3750" s="0" t="n">
        <v>3750</v>
      </c>
      <c r="B3750" s="0" t="s">
        <v>5</v>
      </c>
      <c r="C3750" s="0" t="n">
        <v>750</v>
      </c>
      <c r="E3750" s="0" t="str">
        <f aca="false">IF(F3750=0,"",F3750)</f>
        <v/>
      </c>
      <c r="F3750" s="0" t="n">
        <f aca="false">VLOOKUP(C3750,'Kundenliste (2)'!$C$6:$L$1005,8,FALSE())</f>
        <v>0</v>
      </c>
    </row>
    <row r="3751" customFormat="false" ht="14.25" hidden="false" customHeight="false" outlineLevel="0" collapsed="false">
      <c r="A3751" s="0" t="n">
        <v>3751</v>
      </c>
      <c r="B3751" s="0" t="s">
        <v>5</v>
      </c>
      <c r="C3751" s="0" t="n">
        <v>751</v>
      </c>
      <c r="E3751" s="0" t="str">
        <f aca="false">IF(F3751=0,"",F3751)</f>
        <v/>
      </c>
      <c r="F3751" s="0" t="n">
        <f aca="false">VLOOKUP(C3751,'Kundenliste (2)'!$C$6:$L$1005,8,FALSE())</f>
        <v>0</v>
      </c>
    </row>
    <row r="3752" customFormat="false" ht="14.25" hidden="false" customHeight="false" outlineLevel="0" collapsed="false">
      <c r="A3752" s="0" t="n">
        <v>3752</v>
      </c>
      <c r="B3752" s="0" t="s">
        <v>5</v>
      </c>
      <c r="C3752" s="0" t="n">
        <v>752</v>
      </c>
      <c r="E3752" s="0" t="str">
        <f aca="false">IF(F3752=0,"",F3752)</f>
        <v/>
      </c>
      <c r="F3752" s="0" t="n">
        <f aca="false">VLOOKUP(C3752,'Kundenliste (2)'!$C$6:$L$1005,8,FALSE())</f>
        <v>0</v>
      </c>
    </row>
    <row r="3753" customFormat="false" ht="14.25" hidden="false" customHeight="false" outlineLevel="0" collapsed="false">
      <c r="A3753" s="0" t="n">
        <v>3753</v>
      </c>
      <c r="B3753" s="0" t="s">
        <v>5</v>
      </c>
      <c r="C3753" s="0" t="n">
        <v>753</v>
      </c>
      <c r="D3753" s="0" t="n">
        <v>444154432</v>
      </c>
      <c r="E3753" s="0" t="n">
        <f aca="false">IF(F3753=0,"",F3753)</f>
        <v>444154432</v>
      </c>
      <c r="F3753" s="0" t="n">
        <f aca="false">VLOOKUP(C3753,'Kundenliste (2)'!$C$6:$L$1005,8,FALSE())</f>
        <v>444154432</v>
      </c>
    </row>
    <row r="3754" customFormat="false" ht="14.25" hidden="false" customHeight="false" outlineLevel="0" collapsed="false">
      <c r="A3754" s="0" t="n">
        <v>3754</v>
      </c>
      <c r="B3754" s="0" t="s">
        <v>5</v>
      </c>
      <c r="C3754" s="0" t="n">
        <v>754</v>
      </c>
      <c r="E3754" s="0" t="str">
        <f aca="false">IF(F3754=0,"",F3754)</f>
        <v/>
      </c>
      <c r="F3754" s="0" t="n">
        <f aca="false">VLOOKUP(C3754,'Kundenliste (2)'!$C$6:$L$1005,8,FALSE())</f>
        <v>0</v>
      </c>
    </row>
    <row r="3755" customFormat="false" ht="14.25" hidden="false" customHeight="false" outlineLevel="0" collapsed="false">
      <c r="A3755" s="0" t="n">
        <v>3755</v>
      </c>
      <c r="B3755" s="0" t="s">
        <v>5</v>
      </c>
      <c r="C3755" s="0" t="n">
        <v>755</v>
      </c>
      <c r="E3755" s="0" t="str">
        <f aca="false">IF(F3755=0,"",F3755)</f>
        <v/>
      </c>
      <c r="F3755" s="0" t="n">
        <f aca="false">VLOOKUP(C3755,'Kundenliste (2)'!$C$6:$L$1005,8,FALSE())</f>
        <v>0</v>
      </c>
    </row>
    <row r="3756" customFormat="false" ht="14.25" hidden="false" customHeight="false" outlineLevel="0" collapsed="false">
      <c r="A3756" s="0" t="n">
        <v>3756</v>
      </c>
      <c r="B3756" s="0" t="s">
        <v>5</v>
      </c>
      <c r="C3756" s="0" t="n">
        <v>756</v>
      </c>
      <c r="E3756" s="0" t="str">
        <f aca="false">IF(F3756=0,"",F3756)</f>
        <v/>
      </c>
      <c r="F3756" s="0" t="n">
        <f aca="false">VLOOKUP(C3756,'Kundenliste (2)'!$C$6:$L$1005,8,FALSE())</f>
        <v>0</v>
      </c>
    </row>
    <row r="3757" customFormat="false" ht="14.25" hidden="false" customHeight="false" outlineLevel="0" collapsed="false">
      <c r="A3757" s="0" t="n">
        <v>3757</v>
      </c>
      <c r="B3757" s="0" t="s">
        <v>5</v>
      </c>
      <c r="C3757" s="0" t="n">
        <v>757</v>
      </c>
      <c r="D3757" s="0" t="n">
        <v>444762560</v>
      </c>
      <c r="E3757" s="0" t="n">
        <f aca="false">IF(F3757=0,"",F3757)</f>
        <v>444762560</v>
      </c>
      <c r="F3757" s="0" t="n">
        <f aca="false">VLOOKUP(C3757,'Kundenliste (2)'!$C$6:$L$1005,8,FALSE())</f>
        <v>444762560</v>
      </c>
    </row>
    <row r="3758" customFormat="false" ht="14.25" hidden="false" customHeight="false" outlineLevel="0" collapsed="false">
      <c r="A3758" s="0" t="n">
        <v>3758</v>
      </c>
      <c r="B3758" s="0" t="s">
        <v>5</v>
      </c>
      <c r="C3758" s="0" t="n">
        <v>758</v>
      </c>
      <c r="E3758" s="0" t="str">
        <f aca="false">IF(F3758=0,"",F3758)</f>
        <v/>
      </c>
      <c r="F3758" s="0" t="n">
        <f aca="false">VLOOKUP(C3758,'Kundenliste (2)'!$C$6:$L$1005,8,FALSE())</f>
        <v>0</v>
      </c>
    </row>
    <row r="3759" customFormat="false" ht="14.25" hidden="false" customHeight="false" outlineLevel="0" collapsed="false">
      <c r="A3759" s="0" t="n">
        <v>3759</v>
      </c>
      <c r="B3759" s="0" t="s">
        <v>5</v>
      </c>
      <c r="C3759" s="0" t="n">
        <v>759</v>
      </c>
      <c r="E3759" s="0" t="str">
        <f aca="false">IF(F3759=0,"",F3759)</f>
        <v/>
      </c>
      <c r="F3759" s="0" t="n">
        <f aca="false">VLOOKUP(C3759,'Kundenliste (2)'!$C$6:$L$1005,8,FALSE())</f>
        <v>0</v>
      </c>
    </row>
    <row r="3760" customFormat="false" ht="14.25" hidden="false" customHeight="false" outlineLevel="0" collapsed="false">
      <c r="A3760" s="0" t="n">
        <v>3760</v>
      </c>
      <c r="B3760" s="0" t="s">
        <v>5</v>
      </c>
      <c r="C3760" s="0" t="n">
        <v>760</v>
      </c>
      <c r="E3760" s="0" t="str">
        <f aca="false">IF(F3760=0,"",F3760)</f>
        <v/>
      </c>
      <c r="F3760" s="0" t="n">
        <f aca="false">VLOOKUP(C3760,'Kundenliste (2)'!$C$6:$L$1005,8,FALSE())</f>
        <v>0</v>
      </c>
    </row>
    <row r="3761" customFormat="false" ht="14.25" hidden="false" customHeight="false" outlineLevel="0" collapsed="false">
      <c r="A3761" s="0" t="n">
        <v>3761</v>
      </c>
      <c r="B3761" s="0" t="s">
        <v>5</v>
      </c>
      <c r="C3761" s="0" t="n">
        <v>761</v>
      </c>
      <c r="E3761" s="0" t="str">
        <f aca="false">IF(F3761=0,"",F3761)</f>
        <v/>
      </c>
      <c r="F3761" s="0" t="n">
        <f aca="false">VLOOKUP(C3761,'Kundenliste (2)'!$C$6:$L$1005,8,FALSE())</f>
        <v>0</v>
      </c>
    </row>
    <row r="3762" customFormat="false" ht="14.25" hidden="false" customHeight="false" outlineLevel="0" collapsed="false">
      <c r="A3762" s="0" t="n">
        <v>3762</v>
      </c>
      <c r="B3762" s="0" t="s">
        <v>5</v>
      </c>
      <c r="C3762" s="0" t="n">
        <v>762</v>
      </c>
      <c r="D3762" s="0" t="n">
        <v>444623840</v>
      </c>
      <c r="E3762" s="0" t="n">
        <f aca="false">IF(F3762=0,"",F3762)</f>
        <v>444623840</v>
      </c>
      <c r="F3762" s="0" t="n">
        <f aca="false">VLOOKUP(C3762,'Kundenliste (2)'!$C$6:$L$1005,8,FALSE())</f>
        <v>444623840</v>
      </c>
    </row>
    <row r="3763" customFormat="false" ht="14.25" hidden="false" customHeight="false" outlineLevel="0" collapsed="false">
      <c r="A3763" s="0" t="n">
        <v>3763</v>
      </c>
      <c r="B3763" s="0" t="s">
        <v>5</v>
      </c>
      <c r="C3763" s="0" t="n">
        <v>763</v>
      </c>
      <c r="D3763" s="0" t="n">
        <v>444145984</v>
      </c>
      <c r="E3763" s="0" t="n">
        <f aca="false">IF(F3763=0,"",F3763)</f>
        <v>444145984</v>
      </c>
      <c r="F3763" s="0" t="n">
        <f aca="false">VLOOKUP(C3763,'Kundenliste (2)'!$C$6:$L$1005,8,FALSE())</f>
        <v>444145984</v>
      </c>
    </row>
    <row r="3764" customFormat="false" ht="14.25" hidden="false" customHeight="false" outlineLevel="0" collapsed="false">
      <c r="A3764" s="0" t="n">
        <v>3764</v>
      </c>
      <c r="B3764" s="0" t="s">
        <v>5</v>
      </c>
      <c r="C3764" s="0" t="n">
        <v>764</v>
      </c>
      <c r="D3764" s="0" t="n">
        <v>444819776</v>
      </c>
      <c r="E3764" s="0" t="n">
        <f aca="false">IF(F3764=0,"",F3764)</f>
        <v>444819776</v>
      </c>
      <c r="F3764" s="0" t="n">
        <f aca="false">VLOOKUP(C3764,'Kundenliste (2)'!$C$6:$L$1005,8,FALSE())</f>
        <v>444819776</v>
      </c>
    </row>
    <row r="3765" customFormat="false" ht="14.25" hidden="false" customHeight="false" outlineLevel="0" collapsed="false">
      <c r="A3765" s="0" t="n">
        <v>3765</v>
      </c>
      <c r="B3765" s="0" t="s">
        <v>5</v>
      </c>
      <c r="C3765" s="0" t="n">
        <v>765</v>
      </c>
      <c r="E3765" s="0" t="str">
        <f aca="false">IF(F3765=0,"",F3765)</f>
        <v/>
      </c>
      <c r="F3765" s="0" t="n">
        <f aca="false">VLOOKUP(C3765,'Kundenliste (2)'!$C$6:$L$1005,8,FALSE())</f>
        <v>0</v>
      </c>
    </row>
    <row r="3766" customFormat="false" ht="14.25" hidden="false" customHeight="false" outlineLevel="0" collapsed="false">
      <c r="A3766" s="0" t="n">
        <v>3766</v>
      </c>
      <c r="B3766" s="0" t="s">
        <v>5</v>
      </c>
      <c r="C3766" s="0" t="n">
        <v>766</v>
      </c>
      <c r="D3766" s="0" t="n">
        <v>444498304</v>
      </c>
      <c r="E3766" s="0" t="n">
        <f aca="false">IF(F3766=0,"",F3766)</f>
        <v>444498304</v>
      </c>
      <c r="F3766" s="0" t="n">
        <f aca="false">VLOOKUP(C3766,'Kundenliste (2)'!$C$6:$L$1005,8,FALSE())</f>
        <v>444498304</v>
      </c>
    </row>
    <row r="3767" customFormat="false" ht="14.25" hidden="false" customHeight="false" outlineLevel="0" collapsed="false">
      <c r="A3767" s="0" t="n">
        <v>3767</v>
      </c>
      <c r="B3767" s="0" t="s">
        <v>5</v>
      </c>
      <c r="C3767" s="0" t="n">
        <v>767</v>
      </c>
      <c r="E3767" s="0" t="str">
        <f aca="false">IF(F3767=0,"",F3767)</f>
        <v/>
      </c>
      <c r="F3767" s="0" t="n">
        <f aca="false">VLOOKUP(C3767,'Kundenliste (2)'!$C$6:$L$1005,8,FALSE())</f>
        <v>0</v>
      </c>
    </row>
    <row r="3768" customFormat="false" ht="14.25" hidden="false" customHeight="false" outlineLevel="0" collapsed="false">
      <c r="A3768" s="0" t="n">
        <v>3768</v>
      </c>
      <c r="B3768" s="0" t="s">
        <v>5</v>
      </c>
      <c r="C3768" s="0" t="n">
        <v>768</v>
      </c>
      <c r="D3768" s="0" t="n">
        <v>444933696</v>
      </c>
      <c r="E3768" s="0" t="n">
        <f aca="false">IF(F3768=0,"",F3768)</f>
        <v>444933696</v>
      </c>
      <c r="F3768" s="0" t="n">
        <f aca="false">VLOOKUP(C3768,'Kundenliste (2)'!$C$6:$L$1005,8,FALSE())</f>
        <v>444933696</v>
      </c>
    </row>
    <row r="3769" customFormat="false" ht="14.25" hidden="false" customHeight="false" outlineLevel="0" collapsed="false">
      <c r="A3769" s="0" t="n">
        <v>3769</v>
      </c>
      <c r="B3769" s="0" t="s">
        <v>5</v>
      </c>
      <c r="C3769" s="0" t="n">
        <v>769</v>
      </c>
      <c r="D3769" s="0" t="n">
        <v>444140480</v>
      </c>
      <c r="E3769" s="0" t="n">
        <f aca="false">IF(F3769=0,"",F3769)</f>
        <v>444140480</v>
      </c>
      <c r="F3769" s="0" t="n">
        <f aca="false">VLOOKUP(C3769,'Kundenliste (2)'!$C$6:$L$1005,8,FALSE())</f>
        <v>444140480</v>
      </c>
    </row>
    <row r="3770" customFormat="false" ht="14.25" hidden="false" customHeight="false" outlineLevel="0" collapsed="false">
      <c r="A3770" s="0" t="n">
        <v>3770</v>
      </c>
      <c r="B3770" s="0" t="s">
        <v>5</v>
      </c>
      <c r="C3770" s="0" t="n">
        <v>770</v>
      </c>
      <c r="D3770" s="0" t="n">
        <v>444438496</v>
      </c>
      <c r="E3770" s="0" t="n">
        <f aca="false">IF(F3770=0,"",F3770)</f>
        <v>444438496</v>
      </c>
      <c r="F3770" s="0" t="n">
        <f aca="false">VLOOKUP(C3770,'Kundenliste (2)'!$C$6:$L$1005,8,FALSE())</f>
        <v>444438496</v>
      </c>
    </row>
    <row r="3771" customFormat="false" ht="14.25" hidden="false" customHeight="false" outlineLevel="0" collapsed="false">
      <c r="A3771" s="0" t="n">
        <v>3771</v>
      </c>
      <c r="B3771" s="0" t="s">
        <v>5</v>
      </c>
      <c r="C3771" s="0" t="n">
        <v>771</v>
      </c>
      <c r="D3771" s="0" t="n">
        <v>444246240</v>
      </c>
      <c r="E3771" s="0" t="n">
        <f aca="false">IF(F3771=0,"",F3771)</f>
        <v>444246240</v>
      </c>
      <c r="F3771" s="0" t="n">
        <f aca="false">VLOOKUP(C3771,'Kundenliste (2)'!$C$6:$L$1005,8,FALSE())</f>
        <v>444246240</v>
      </c>
    </row>
    <row r="3772" customFormat="false" ht="14.25" hidden="false" customHeight="false" outlineLevel="0" collapsed="false">
      <c r="A3772" s="0" t="n">
        <v>3772</v>
      </c>
      <c r="B3772" s="0" t="s">
        <v>5</v>
      </c>
      <c r="C3772" s="0" t="n">
        <v>772</v>
      </c>
      <c r="D3772" s="0" t="n">
        <v>444517024</v>
      </c>
      <c r="E3772" s="0" t="n">
        <f aca="false">IF(F3772=0,"",F3772)</f>
        <v>444517024</v>
      </c>
      <c r="F3772" s="0" t="n">
        <f aca="false">VLOOKUP(C3772,'Kundenliste (2)'!$C$6:$L$1005,8,FALSE())</f>
        <v>444517024</v>
      </c>
    </row>
    <row r="3773" customFormat="false" ht="14.25" hidden="false" customHeight="false" outlineLevel="0" collapsed="false">
      <c r="A3773" s="0" t="n">
        <v>3773</v>
      </c>
      <c r="B3773" s="0" t="s">
        <v>5</v>
      </c>
      <c r="C3773" s="0" t="n">
        <v>773</v>
      </c>
      <c r="D3773" s="0" t="n">
        <v>444756672</v>
      </c>
      <c r="E3773" s="0" t="n">
        <f aca="false">IF(F3773=0,"",F3773)</f>
        <v>444756672</v>
      </c>
      <c r="F3773" s="0" t="n">
        <f aca="false">VLOOKUP(C3773,'Kundenliste (2)'!$C$6:$L$1005,8,FALSE())</f>
        <v>444756672</v>
      </c>
    </row>
    <row r="3774" customFormat="false" ht="14.25" hidden="false" customHeight="false" outlineLevel="0" collapsed="false">
      <c r="A3774" s="0" t="n">
        <v>3774</v>
      </c>
      <c r="B3774" s="0" t="s">
        <v>5</v>
      </c>
      <c r="C3774" s="0" t="n">
        <v>774</v>
      </c>
      <c r="E3774" s="0" t="str">
        <f aca="false">IF(F3774=0,"",F3774)</f>
        <v/>
      </c>
      <c r="F3774" s="0" t="n">
        <f aca="false">VLOOKUP(C3774,'Kundenliste (2)'!$C$6:$L$1005,8,FALSE())</f>
        <v>0</v>
      </c>
    </row>
    <row r="3775" customFormat="false" ht="14.25" hidden="false" customHeight="false" outlineLevel="0" collapsed="false">
      <c r="A3775" s="0" t="n">
        <v>3775</v>
      </c>
      <c r="B3775" s="0" t="s">
        <v>5</v>
      </c>
      <c r="C3775" s="0" t="n">
        <v>775</v>
      </c>
      <c r="E3775" s="0" t="str">
        <f aca="false">IF(F3775=0,"",F3775)</f>
        <v/>
      </c>
      <c r="F3775" s="0" t="n">
        <f aca="false">VLOOKUP(C3775,'Kundenliste (2)'!$C$6:$L$1005,8,FALSE())</f>
        <v>0</v>
      </c>
    </row>
    <row r="3776" customFormat="false" ht="14.25" hidden="false" customHeight="false" outlineLevel="0" collapsed="false">
      <c r="A3776" s="0" t="n">
        <v>3776</v>
      </c>
      <c r="B3776" s="0" t="s">
        <v>5</v>
      </c>
      <c r="C3776" s="0" t="n">
        <v>776</v>
      </c>
      <c r="E3776" s="0" t="str">
        <f aca="false">IF(F3776=0,"",F3776)</f>
        <v/>
      </c>
      <c r="F3776" s="0" t="n">
        <f aca="false">VLOOKUP(C3776,'Kundenliste (2)'!$C$6:$L$1005,8,FALSE())</f>
        <v>0</v>
      </c>
    </row>
    <row r="3777" customFormat="false" ht="14.25" hidden="false" customHeight="false" outlineLevel="0" collapsed="false">
      <c r="A3777" s="0" t="n">
        <v>3777</v>
      </c>
      <c r="B3777" s="0" t="s">
        <v>5</v>
      </c>
      <c r="C3777" s="0" t="n">
        <v>777</v>
      </c>
      <c r="E3777" s="0" t="str">
        <f aca="false">IF(F3777=0,"",F3777)</f>
        <v/>
      </c>
      <c r="F3777" s="0" t="n">
        <f aca="false">VLOOKUP(C3777,'Kundenliste (2)'!$C$6:$L$1005,8,FALSE())</f>
        <v>0</v>
      </c>
    </row>
    <row r="3778" customFormat="false" ht="14.25" hidden="false" customHeight="false" outlineLevel="0" collapsed="false">
      <c r="A3778" s="0" t="n">
        <v>3778</v>
      </c>
      <c r="B3778" s="0" t="s">
        <v>5</v>
      </c>
      <c r="C3778" s="0" t="n">
        <v>778</v>
      </c>
      <c r="E3778" s="0" t="str">
        <f aca="false">IF(F3778=0,"",F3778)</f>
        <v/>
      </c>
      <c r="F3778" s="0" t="n">
        <f aca="false">VLOOKUP(C3778,'Kundenliste (2)'!$C$6:$L$1005,8,FALSE())</f>
        <v>0</v>
      </c>
    </row>
    <row r="3779" customFormat="false" ht="14.25" hidden="false" customHeight="false" outlineLevel="0" collapsed="false">
      <c r="A3779" s="0" t="n">
        <v>3779</v>
      </c>
      <c r="B3779" s="0" t="s">
        <v>5</v>
      </c>
      <c r="C3779" s="0" t="n">
        <v>779</v>
      </c>
      <c r="D3779" s="0" t="n">
        <v>444865696</v>
      </c>
      <c r="E3779" s="0" t="n">
        <f aca="false">IF(F3779=0,"",F3779)</f>
        <v>444865696</v>
      </c>
      <c r="F3779" s="0" t="n">
        <f aca="false">VLOOKUP(C3779,'Kundenliste (2)'!$C$6:$L$1005,8,FALSE())</f>
        <v>444865696</v>
      </c>
    </row>
    <row r="3780" customFormat="false" ht="14.25" hidden="false" customHeight="false" outlineLevel="0" collapsed="false">
      <c r="A3780" s="0" t="n">
        <v>3780</v>
      </c>
      <c r="B3780" s="0" t="s">
        <v>5</v>
      </c>
      <c r="C3780" s="0" t="n">
        <v>780</v>
      </c>
      <c r="E3780" s="0" t="str">
        <f aca="false">IF(F3780=0,"",F3780)</f>
        <v/>
      </c>
      <c r="F3780" s="0" t="n">
        <f aca="false">VLOOKUP(C3780,'Kundenliste (2)'!$C$6:$L$1005,8,FALSE())</f>
        <v>0</v>
      </c>
    </row>
    <row r="3781" customFormat="false" ht="14.25" hidden="false" customHeight="false" outlineLevel="0" collapsed="false">
      <c r="A3781" s="0" t="n">
        <v>3781</v>
      </c>
      <c r="B3781" s="0" t="s">
        <v>5</v>
      </c>
      <c r="C3781" s="0" t="n">
        <v>781</v>
      </c>
      <c r="E3781" s="0" t="str">
        <f aca="false">IF(F3781=0,"",F3781)</f>
        <v/>
      </c>
      <c r="F3781" s="0" t="n">
        <f aca="false">VLOOKUP(C3781,'Kundenliste (2)'!$C$6:$L$1005,8,FALSE())</f>
        <v>0</v>
      </c>
    </row>
    <row r="3782" customFormat="false" ht="14.25" hidden="false" customHeight="false" outlineLevel="0" collapsed="false">
      <c r="A3782" s="0" t="n">
        <v>3782</v>
      </c>
      <c r="B3782" s="0" t="s">
        <v>5</v>
      </c>
      <c r="C3782" s="0" t="n">
        <v>782</v>
      </c>
      <c r="D3782" s="0" t="n">
        <v>444495136</v>
      </c>
      <c r="E3782" s="0" t="n">
        <f aca="false">IF(F3782=0,"",F3782)</f>
        <v>444495136</v>
      </c>
      <c r="F3782" s="0" t="n">
        <f aca="false">VLOOKUP(C3782,'Kundenliste (2)'!$C$6:$L$1005,8,FALSE())</f>
        <v>444495136</v>
      </c>
    </row>
    <row r="3783" customFormat="false" ht="14.25" hidden="false" customHeight="false" outlineLevel="0" collapsed="false">
      <c r="A3783" s="0" t="n">
        <v>3783</v>
      </c>
      <c r="B3783" s="0" t="s">
        <v>5</v>
      </c>
      <c r="C3783" s="0" t="n">
        <v>783</v>
      </c>
      <c r="D3783" s="0" t="n">
        <v>444123488</v>
      </c>
      <c r="E3783" s="0" t="n">
        <f aca="false">IF(F3783=0,"",F3783)</f>
        <v>444123488</v>
      </c>
      <c r="F3783" s="0" t="n">
        <f aca="false">VLOOKUP(C3783,'Kundenliste (2)'!$C$6:$L$1005,8,FALSE())</f>
        <v>444123488</v>
      </c>
    </row>
    <row r="3784" customFormat="false" ht="14.25" hidden="false" customHeight="false" outlineLevel="0" collapsed="false">
      <c r="A3784" s="0" t="n">
        <v>3784</v>
      </c>
      <c r="B3784" s="0" t="s">
        <v>5</v>
      </c>
      <c r="C3784" s="0" t="n">
        <v>784</v>
      </c>
      <c r="E3784" s="0" t="str">
        <f aca="false">IF(F3784=0,"",F3784)</f>
        <v/>
      </c>
      <c r="F3784" s="0" t="n">
        <f aca="false">VLOOKUP(C3784,'Kundenliste (2)'!$C$6:$L$1005,8,FALSE())</f>
        <v>0</v>
      </c>
    </row>
    <row r="3785" customFormat="false" ht="14.25" hidden="false" customHeight="false" outlineLevel="0" collapsed="false">
      <c r="A3785" s="0" t="n">
        <v>3785</v>
      </c>
      <c r="B3785" s="0" t="s">
        <v>5</v>
      </c>
      <c r="C3785" s="0" t="n">
        <v>785</v>
      </c>
      <c r="E3785" s="0" t="str">
        <f aca="false">IF(F3785=0,"",F3785)</f>
        <v/>
      </c>
      <c r="F3785" s="0" t="n">
        <f aca="false">VLOOKUP(C3785,'Kundenliste (2)'!$C$6:$L$1005,8,FALSE())</f>
        <v>0</v>
      </c>
    </row>
    <row r="3786" customFormat="false" ht="14.25" hidden="false" customHeight="false" outlineLevel="0" collapsed="false">
      <c r="A3786" s="0" t="n">
        <v>3786</v>
      </c>
      <c r="B3786" s="0" t="s">
        <v>5</v>
      </c>
      <c r="C3786" s="0" t="n">
        <v>786</v>
      </c>
      <c r="E3786" s="0" t="str">
        <f aca="false">IF(F3786=0,"",F3786)</f>
        <v/>
      </c>
      <c r="F3786" s="0" t="n">
        <f aca="false">VLOOKUP(C3786,'Kundenliste (2)'!$C$6:$L$1005,8,FALSE())</f>
        <v>0</v>
      </c>
    </row>
    <row r="3787" customFormat="false" ht="14.25" hidden="false" customHeight="false" outlineLevel="0" collapsed="false">
      <c r="A3787" s="0" t="n">
        <v>3787</v>
      </c>
      <c r="B3787" s="0" t="s">
        <v>5</v>
      </c>
      <c r="C3787" s="0" t="n">
        <v>787</v>
      </c>
      <c r="D3787" s="0" t="n">
        <v>444522944</v>
      </c>
      <c r="E3787" s="0" t="n">
        <f aca="false">IF(F3787=0,"",F3787)</f>
        <v>444522944</v>
      </c>
      <c r="F3787" s="0" t="n">
        <f aca="false">VLOOKUP(C3787,'Kundenliste (2)'!$C$6:$L$1005,8,FALSE())</f>
        <v>444522944</v>
      </c>
    </row>
    <row r="3788" customFormat="false" ht="14.25" hidden="false" customHeight="false" outlineLevel="0" collapsed="false">
      <c r="A3788" s="0" t="n">
        <v>3788</v>
      </c>
      <c r="B3788" s="0" t="s">
        <v>5</v>
      </c>
      <c r="C3788" s="0" t="n">
        <v>788</v>
      </c>
      <c r="D3788" s="0" t="n">
        <v>444292096</v>
      </c>
      <c r="E3788" s="0" t="n">
        <f aca="false">IF(F3788=0,"",F3788)</f>
        <v>444292096</v>
      </c>
      <c r="F3788" s="0" t="n">
        <f aca="false">VLOOKUP(C3788,'Kundenliste (2)'!$C$6:$L$1005,8,FALSE())</f>
        <v>444292096</v>
      </c>
    </row>
    <row r="3789" customFormat="false" ht="14.25" hidden="false" customHeight="false" outlineLevel="0" collapsed="false">
      <c r="A3789" s="0" t="n">
        <v>3789</v>
      </c>
      <c r="B3789" s="0" t="s">
        <v>5</v>
      </c>
      <c r="C3789" s="0" t="n">
        <v>789</v>
      </c>
      <c r="D3789" s="0" t="n">
        <v>444559904</v>
      </c>
      <c r="E3789" s="0" t="n">
        <f aca="false">IF(F3789=0,"",F3789)</f>
        <v>444559904</v>
      </c>
      <c r="F3789" s="0" t="n">
        <f aca="false">VLOOKUP(C3789,'Kundenliste (2)'!$C$6:$L$1005,8,FALSE())</f>
        <v>444559904</v>
      </c>
    </row>
    <row r="3790" customFormat="false" ht="14.25" hidden="false" customHeight="false" outlineLevel="0" collapsed="false">
      <c r="A3790" s="0" t="n">
        <v>3790</v>
      </c>
      <c r="B3790" s="0" t="s">
        <v>5</v>
      </c>
      <c r="C3790" s="0" t="n">
        <v>790</v>
      </c>
      <c r="D3790" s="0" t="n">
        <v>444559904</v>
      </c>
      <c r="E3790" s="0" t="n">
        <f aca="false">IF(F3790=0,"",F3790)</f>
        <v>444559904</v>
      </c>
      <c r="F3790" s="0" t="n">
        <f aca="false">VLOOKUP(C3790,'Kundenliste (2)'!$C$6:$L$1005,8,FALSE())</f>
        <v>444559904</v>
      </c>
    </row>
    <row r="3791" customFormat="false" ht="14.25" hidden="false" customHeight="false" outlineLevel="0" collapsed="false">
      <c r="A3791" s="0" t="n">
        <v>3791</v>
      </c>
      <c r="B3791" s="0" t="s">
        <v>5</v>
      </c>
      <c r="C3791" s="0" t="n">
        <v>791</v>
      </c>
      <c r="E3791" s="0" t="str">
        <f aca="false">IF(F3791=0,"",F3791)</f>
        <v/>
      </c>
      <c r="F3791" s="0" t="n">
        <f aca="false">VLOOKUP(C3791,'Kundenliste (2)'!$C$6:$L$1005,8,FALSE())</f>
        <v>0</v>
      </c>
    </row>
    <row r="3792" customFormat="false" ht="14.25" hidden="false" customHeight="false" outlineLevel="0" collapsed="false">
      <c r="A3792" s="0" t="n">
        <v>3792</v>
      </c>
      <c r="B3792" s="0" t="s">
        <v>5</v>
      </c>
      <c r="C3792" s="0" t="n">
        <v>792</v>
      </c>
      <c r="E3792" s="0" t="str">
        <f aca="false">IF(F3792=0,"",F3792)</f>
        <v/>
      </c>
      <c r="F3792" s="0" t="n">
        <f aca="false">VLOOKUP(C3792,'Kundenliste (2)'!$C$6:$L$1005,8,FALSE())</f>
        <v>0</v>
      </c>
    </row>
    <row r="3793" customFormat="false" ht="14.25" hidden="false" customHeight="false" outlineLevel="0" collapsed="false">
      <c r="A3793" s="0" t="n">
        <v>3793</v>
      </c>
      <c r="B3793" s="0" t="s">
        <v>5</v>
      </c>
      <c r="C3793" s="0" t="n">
        <v>793</v>
      </c>
      <c r="E3793" s="0" t="str">
        <f aca="false">IF(F3793=0,"",F3793)</f>
        <v/>
      </c>
      <c r="F3793" s="0" t="n">
        <f aca="false">VLOOKUP(C3793,'Kundenliste (2)'!$C$6:$L$1005,8,FALSE())</f>
        <v>0</v>
      </c>
    </row>
    <row r="3794" customFormat="false" ht="14.25" hidden="false" customHeight="false" outlineLevel="0" collapsed="false">
      <c r="A3794" s="0" t="n">
        <v>3794</v>
      </c>
      <c r="B3794" s="0" t="s">
        <v>5</v>
      </c>
      <c r="C3794" s="0" t="n">
        <v>794</v>
      </c>
      <c r="E3794" s="0" t="str">
        <f aca="false">IF(F3794=0,"",F3794)</f>
        <v/>
      </c>
      <c r="F3794" s="0" t="n">
        <f aca="false">VLOOKUP(C3794,'Kundenliste (2)'!$C$6:$L$1005,8,FALSE())</f>
        <v>0</v>
      </c>
    </row>
    <row r="3795" customFormat="false" ht="14.25" hidden="false" customHeight="false" outlineLevel="0" collapsed="false">
      <c r="A3795" s="0" t="n">
        <v>3795</v>
      </c>
      <c r="B3795" s="0" t="s">
        <v>5</v>
      </c>
      <c r="C3795" s="0" t="n">
        <v>795</v>
      </c>
      <c r="E3795" s="0" t="str">
        <f aca="false">IF(F3795=0,"",F3795)</f>
        <v/>
      </c>
      <c r="F3795" s="0" t="n">
        <f aca="false">VLOOKUP(C3795,'Kundenliste (2)'!$C$6:$L$1005,8,FALSE())</f>
        <v>0</v>
      </c>
    </row>
    <row r="3796" customFormat="false" ht="14.25" hidden="false" customHeight="false" outlineLevel="0" collapsed="false">
      <c r="A3796" s="0" t="n">
        <v>3796</v>
      </c>
      <c r="B3796" s="0" t="s">
        <v>5</v>
      </c>
      <c r="C3796" s="0" t="n">
        <v>796</v>
      </c>
      <c r="D3796" s="0" t="n">
        <v>444612960</v>
      </c>
      <c r="E3796" s="0" t="n">
        <f aca="false">IF(F3796=0,"",F3796)</f>
        <v>444612960</v>
      </c>
      <c r="F3796" s="0" t="n">
        <f aca="false">VLOOKUP(C3796,'Kundenliste (2)'!$C$6:$L$1005,8,FALSE())</f>
        <v>444612960</v>
      </c>
    </row>
    <row r="3797" customFormat="false" ht="14.25" hidden="false" customHeight="false" outlineLevel="0" collapsed="false">
      <c r="A3797" s="0" t="n">
        <v>3797</v>
      </c>
      <c r="B3797" s="0" t="s">
        <v>5</v>
      </c>
      <c r="C3797" s="0" t="n">
        <v>797</v>
      </c>
      <c r="E3797" s="0" t="str">
        <f aca="false">IF(F3797=0,"",F3797)</f>
        <v/>
      </c>
      <c r="F3797" s="0" t="n">
        <f aca="false">VLOOKUP(C3797,'Kundenliste (2)'!$C$6:$L$1005,8,FALSE())</f>
        <v>0</v>
      </c>
    </row>
    <row r="3798" customFormat="false" ht="14.25" hidden="false" customHeight="false" outlineLevel="0" collapsed="false">
      <c r="A3798" s="0" t="n">
        <v>3798</v>
      </c>
      <c r="B3798" s="0" t="s">
        <v>5</v>
      </c>
      <c r="C3798" s="0" t="n">
        <v>798</v>
      </c>
      <c r="D3798" s="0" t="n">
        <v>444180160</v>
      </c>
      <c r="E3798" s="0" t="n">
        <f aca="false">IF(F3798=0,"",F3798)</f>
        <v>444180160</v>
      </c>
      <c r="F3798" s="0" t="n">
        <f aca="false">VLOOKUP(C3798,'Kundenliste (2)'!$C$6:$L$1005,8,FALSE())</f>
        <v>444180160</v>
      </c>
    </row>
    <row r="3799" customFormat="false" ht="14.25" hidden="false" customHeight="false" outlineLevel="0" collapsed="false">
      <c r="A3799" s="0" t="n">
        <v>3799</v>
      </c>
      <c r="B3799" s="0" t="s">
        <v>5</v>
      </c>
      <c r="C3799" s="0" t="n">
        <v>799</v>
      </c>
      <c r="E3799" s="0" t="str">
        <f aca="false">IF(F3799=0,"",F3799)</f>
        <v/>
      </c>
      <c r="F3799" s="0" t="n">
        <f aca="false">VLOOKUP(C3799,'Kundenliste (2)'!$C$6:$L$1005,8,FALSE())</f>
        <v>0</v>
      </c>
    </row>
    <row r="3800" customFormat="false" ht="14.25" hidden="false" customHeight="false" outlineLevel="0" collapsed="false">
      <c r="A3800" s="0" t="n">
        <v>3800</v>
      </c>
      <c r="B3800" s="0" t="s">
        <v>5</v>
      </c>
      <c r="C3800" s="0" t="n">
        <v>800</v>
      </c>
      <c r="E3800" s="0" t="str">
        <f aca="false">IF(F3800=0,"",F3800)</f>
        <v/>
      </c>
      <c r="F3800" s="0" t="n">
        <f aca="false">VLOOKUP(C3800,'Kundenliste (2)'!$C$6:$L$1005,8,FALSE())</f>
        <v>0</v>
      </c>
    </row>
    <row r="3801" customFormat="false" ht="14.25" hidden="false" customHeight="false" outlineLevel="0" collapsed="false">
      <c r="A3801" s="0" t="n">
        <v>3801</v>
      </c>
      <c r="B3801" s="0" t="s">
        <v>5</v>
      </c>
      <c r="C3801" s="0" t="n">
        <v>801</v>
      </c>
      <c r="E3801" s="0" t="str">
        <f aca="false">IF(F3801=0,"",F3801)</f>
        <v/>
      </c>
      <c r="F3801" s="0" t="n">
        <f aca="false">VLOOKUP(C3801,'Kundenliste (2)'!$C$6:$L$1005,8,FALSE())</f>
        <v>0</v>
      </c>
    </row>
    <row r="3802" customFormat="false" ht="14.25" hidden="false" customHeight="false" outlineLevel="0" collapsed="false">
      <c r="A3802" s="0" t="n">
        <v>3802</v>
      </c>
      <c r="B3802" s="0" t="s">
        <v>5</v>
      </c>
      <c r="C3802" s="0" t="n">
        <v>802</v>
      </c>
      <c r="E3802" s="0" t="str">
        <f aca="false">IF(F3802=0,"",F3802)</f>
        <v/>
      </c>
      <c r="F3802" s="0" t="n">
        <f aca="false">VLOOKUP(C3802,'Kundenliste (2)'!$C$6:$L$1005,8,FALSE())</f>
        <v>0</v>
      </c>
    </row>
    <row r="3803" customFormat="false" ht="14.25" hidden="false" customHeight="false" outlineLevel="0" collapsed="false">
      <c r="A3803" s="0" t="n">
        <v>3803</v>
      </c>
      <c r="B3803" s="0" t="s">
        <v>5</v>
      </c>
      <c r="C3803" s="0" t="n">
        <v>803</v>
      </c>
      <c r="D3803" s="0" t="n">
        <v>444253856</v>
      </c>
      <c r="E3803" s="0" t="n">
        <f aca="false">IF(F3803=0,"",F3803)</f>
        <v>444253856</v>
      </c>
      <c r="F3803" s="0" t="n">
        <f aca="false">VLOOKUP(C3803,'Kundenliste (2)'!$C$6:$L$1005,8,FALSE())</f>
        <v>444253856</v>
      </c>
    </row>
    <row r="3804" customFormat="false" ht="14.25" hidden="false" customHeight="false" outlineLevel="0" collapsed="false">
      <c r="A3804" s="0" t="n">
        <v>3804</v>
      </c>
      <c r="B3804" s="0" t="s">
        <v>5</v>
      </c>
      <c r="C3804" s="0" t="n">
        <v>804</v>
      </c>
      <c r="E3804" s="0" t="str">
        <f aca="false">IF(F3804=0,"",F3804)</f>
        <v/>
      </c>
      <c r="F3804" s="0" t="n">
        <f aca="false">VLOOKUP(C3804,'Kundenliste (2)'!$C$6:$L$1005,8,FALSE())</f>
        <v>0</v>
      </c>
    </row>
    <row r="3805" customFormat="false" ht="14.25" hidden="false" customHeight="false" outlineLevel="0" collapsed="false">
      <c r="A3805" s="0" t="n">
        <v>3805</v>
      </c>
      <c r="B3805" s="0" t="s">
        <v>5</v>
      </c>
      <c r="C3805" s="0" t="n">
        <v>805</v>
      </c>
      <c r="D3805" s="0" t="n">
        <v>444476736</v>
      </c>
      <c r="E3805" s="0" t="n">
        <f aca="false">IF(F3805=0,"",F3805)</f>
        <v>444476736</v>
      </c>
      <c r="F3805" s="0" t="n">
        <f aca="false">VLOOKUP(C3805,'Kundenliste (2)'!$C$6:$L$1005,8,FALSE())</f>
        <v>444476736</v>
      </c>
    </row>
    <row r="3806" customFormat="false" ht="14.25" hidden="false" customHeight="false" outlineLevel="0" collapsed="false">
      <c r="A3806" s="0" t="n">
        <v>3806</v>
      </c>
      <c r="B3806" s="0" t="s">
        <v>5</v>
      </c>
      <c r="C3806" s="0" t="n">
        <v>806</v>
      </c>
      <c r="E3806" s="0" t="str">
        <f aca="false">IF(F3806=0,"",F3806)</f>
        <v/>
      </c>
      <c r="F3806" s="0" t="n">
        <f aca="false">VLOOKUP(C3806,'Kundenliste (2)'!$C$6:$L$1005,8,FALSE())</f>
        <v>0</v>
      </c>
    </row>
    <row r="3807" customFormat="false" ht="14.25" hidden="false" customHeight="false" outlineLevel="0" collapsed="false">
      <c r="A3807" s="0" t="n">
        <v>3807</v>
      </c>
      <c r="B3807" s="0" t="s">
        <v>5</v>
      </c>
      <c r="C3807" s="0" t="n">
        <v>807</v>
      </c>
      <c r="E3807" s="0" t="str">
        <f aca="false">IF(F3807=0,"",F3807)</f>
        <v/>
      </c>
      <c r="F3807" s="0" t="n">
        <f aca="false">VLOOKUP(C3807,'Kundenliste (2)'!$C$6:$L$1005,8,FALSE())</f>
        <v>0</v>
      </c>
    </row>
    <row r="3808" customFormat="false" ht="14.25" hidden="false" customHeight="false" outlineLevel="0" collapsed="false">
      <c r="A3808" s="0" t="n">
        <v>3808</v>
      </c>
      <c r="B3808" s="0" t="s">
        <v>5</v>
      </c>
      <c r="C3808" s="0" t="n">
        <v>808</v>
      </c>
      <c r="D3808" s="0" t="n">
        <v>444520032</v>
      </c>
      <c r="E3808" s="0" t="n">
        <f aca="false">IF(F3808=0,"",F3808)</f>
        <v>444520032</v>
      </c>
      <c r="F3808" s="0" t="n">
        <f aca="false">VLOOKUP(C3808,'Kundenliste (2)'!$C$6:$L$1005,8,FALSE())</f>
        <v>444520032</v>
      </c>
    </row>
    <row r="3809" customFormat="false" ht="14.25" hidden="false" customHeight="false" outlineLevel="0" collapsed="false">
      <c r="A3809" s="0" t="n">
        <v>3809</v>
      </c>
      <c r="B3809" s="0" t="s">
        <v>5</v>
      </c>
      <c r="C3809" s="0" t="n">
        <v>809</v>
      </c>
      <c r="E3809" s="0" t="str">
        <f aca="false">IF(F3809=0,"",F3809)</f>
        <v/>
      </c>
      <c r="F3809" s="0" t="n">
        <f aca="false">VLOOKUP(C3809,'Kundenliste (2)'!$C$6:$L$1005,8,FALSE())</f>
        <v>0</v>
      </c>
    </row>
    <row r="3810" customFormat="false" ht="14.25" hidden="false" customHeight="false" outlineLevel="0" collapsed="false">
      <c r="A3810" s="0" t="n">
        <v>3810</v>
      </c>
      <c r="B3810" s="0" t="s">
        <v>5</v>
      </c>
      <c r="C3810" s="0" t="n">
        <v>810</v>
      </c>
      <c r="E3810" s="0" t="str">
        <f aca="false">IF(F3810=0,"",F3810)</f>
        <v/>
      </c>
      <c r="F3810" s="0" t="n">
        <f aca="false">VLOOKUP(C3810,'Kundenliste (2)'!$C$6:$L$1005,8,FALSE())</f>
        <v>0</v>
      </c>
    </row>
    <row r="3811" customFormat="false" ht="14.25" hidden="false" customHeight="false" outlineLevel="0" collapsed="false">
      <c r="A3811" s="0" t="n">
        <v>3811</v>
      </c>
      <c r="B3811" s="0" t="s">
        <v>5</v>
      </c>
      <c r="C3811" s="0" t="n">
        <v>811</v>
      </c>
      <c r="D3811" s="0" t="n">
        <v>444755200</v>
      </c>
      <c r="E3811" s="0" t="n">
        <f aca="false">IF(F3811=0,"",F3811)</f>
        <v>444755200</v>
      </c>
      <c r="F3811" s="0" t="n">
        <f aca="false">VLOOKUP(C3811,'Kundenliste (2)'!$C$6:$L$1005,8,FALSE())</f>
        <v>444755200</v>
      </c>
    </row>
    <row r="3812" customFormat="false" ht="14.25" hidden="false" customHeight="false" outlineLevel="0" collapsed="false">
      <c r="A3812" s="0" t="n">
        <v>3812</v>
      </c>
      <c r="B3812" s="0" t="s">
        <v>5</v>
      </c>
      <c r="C3812" s="0" t="n">
        <v>812</v>
      </c>
      <c r="E3812" s="0" t="str">
        <f aca="false">IF(F3812=0,"",F3812)</f>
        <v/>
      </c>
      <c r="F3812" s="0" t="n">
        <f aca="false">VLOOKUP(C3812,'Kundenliste (2)'!$C$6:$L$1005,8,FALSE())</f>
        <v>0</v>
      </c>
    </row>
    <row r="3813" customFormat="false" ht="14.25" hidden="false" customHeight="false" outlineLevel="0" collapsed="false">
      <c r="A3813" s="0" t="n">
        <v>3813</v>
      </c>
      <c r="B3813" s="0" t="s">
        <v>5</v>
      </c>
      <c r="C3813" s="0" t="n">
        <v>813</v>
      </c>
      <c r="E3813" s="0" t="str">
        <f aca="false">IF(F3813=0,"",F3813)</f>
        <v/>
      </c>
      <c r="F3813" s="0" t="n">
        <f aca="false">VLOOKUP(C3813,'Kundenliste (2)'!$C$6:$L$1005,8,FALSE())</f>
        <v>0</v>
      </c>
    </row>
    <row r="3814" customFormat="false" ht="14.25" hidden="false" customHeight="false" outlineLevel="0" collapsed="false">
      <c r="A3814" s="0" t="n">
        <v>3814</v>
      </c>
      <c r="B3814" s="0" t="s">
        <v>5</v>
      </c>
      <c r="C3814" s="0" t="n">
        <v>814</v>
      </c>
      <c r="D3814" s="0" t="n">
        <v>444330944</v>
      </c>
      <c r="E3814" s="0" t="n">
        <f aca="false">IF(F3814=0,"",F3814)</f>
        <v>444330944</v>
      </c>
      <c r="F3814" s="0" t="n">
        <f aca="false">VLOOKUP(C3814,'Kundenliste (2)'!$C$6:$L$1005,8,FALSE())</f>
        <v>444330944</v>
      </c>
    </row>
    <row r="3815" customFormat="false" ht="14.25" hidden="false" customHeight="false" outlineLevel="0" collapsed="false">
      <c r="A3815" s="0" t="n">
        <v>3815</v>
      </c>
      <c r="B3815" s="0" t="s">
        <v>5</v>
      </c>
      <c r="C3815" s="0" t="n">
        <v>815</v>
      </c>
      <c r="E3815" s="0" t="str">
        <f aca="false">IF(F3815=0,"",F3815)</f>
        <v/>
      </c>
      <c r="F3815" s="0" t="n">
        <f aca="false">VLOOKUP(C3815,'Kundenliste (2)'!$C$6:$L$1005,8,FALSE())</f>
        <v>0</v>
      </c>
    </row>
    <row r="3816" customFormat="false" ht="14.25" hidden="false" customHeight="false" outlineLevel="0" collapsed="false">
      <c r="A3816" s="0" t="n">
        <v>3816</v>
      </c>
      <c r="B3816" s="0" t="s">
        <v>5</v>
      </c>
      <c r="C3816" s="0" t="n">
        <v>816</v>
      </c>
      <c r="E3816" s="0" t="str">
        <f aca="false">IF(F3816=0,"",F3816)</f>
        <v/>
      </c>
      <c r="F3816" s="0" t="n">
        <f aca="false">VLOOKUP(C3816,'Kundenliste (2)'!$C$6:$L$1005,8,FALSE())</f>
        <v>0</v>
      </c>
    </row>
    <row r="3817" customFormat="false" ht="14.25" hidden="false" customHeight="false" outlineLevel="0" collapsed="false">
      <c r="A3817" s="0" t="n">
        <v>3817</v>
      </c>
      <c r="B3817" s="0" t="s">
        <v>5</v>
      </c>
      <c r="C3817" s="0" t="n">
        <v>817</v>
      </c>
      <c r="E3817" s="0" t="str">
        <f aca="false">IF(F3817=0,"",F3817)</f>
        <v/>
      </c>
      <c r="F3817" s="0" t="n">
        <f aca="false">VLOOKUP(C3817,'Kundenliste (2)'!$C$6:$L$1005,8,FALSE())</f>
        <v>0</v>
      </c>
    </row>
    <row r="3818" customFormat="false" ht="14.25" hidden="false" customHeight="false" outlineLevel="0" collapsed="false">
      <c r="A3818" s="0" t="n">
        <v>3818</v>
      </c>
      <c r="B3818" s="0" t="s">
        <v>5</v>
      </c>
      <c r="C3818" s="0" t="n">
        <v>818</v>
      </c>
      <c r="E3818" s="0" t="str">
        <f aca="false">IF(F3818=0,"",F3818)</f>
        <v/>
      </c>
      <c r="F3818" s="0" t="n">
        <f aca="false">VLOOKUP(C3818,'Kundenliste (2)'!$C$6:$L$1005,8,FALSE())</f>
        <v>0</v>
      </c>
    </row>
    <row r="3819" customFormat="false" ht="14.25" hidden="false" customHeight="false" outlineLevel="0" collapsed="false">
      <c r="A3819" s="0" t="n">
        <v>3819</v>
      </c>
      <c r="B3819" s="0" t="s">
        <v>5</v>
      </c>
      <c r="C3819" s="0" t="n">
        <v>819</v>
      </c>
      <c r="E3819" s="0" t="str">
        <f aca="false">IF(F3819=0,"",F3819)</f>
        <v/>
      </c>
      <c r="F3819" s="0" t="n">
        <f aca="false">VLOOKUP(C3819,'Kundenliste (2)'!$C$6:$L$1005,8,FALSE())</f>
        <v>0</v>
      </c>
    </row>
    <row r="3820" customFormat="false" ht="14.25" hidden="false" customHeight="false" outlineLevel="0" collapsed="false">
      <c r="A3820" s="0" t="n">
        <v>3820</v>
      </c>
      <c r="B3820" s="0" t="s">
        <v>5</v>
      </c>
      <c r="C3820" s="0" t="n">
        <v>820</v>
      </c>
      <c r="E3820" s="0" t="str">
        <f aca="false">IF(F3820=0,"",F3820)</f>
        <v/>
      </c>
      <c r="F3820" s="0" t="n">
        <f aca="false">VLOOKUP(C3820,'Kundenliste (2)'!$C$6:$L$1005,8,FALSE())</f>
        <v>0</v>
      </c>
    </row>
    <row r="3821" customFormat="false" ht="14.25" hidden="false" customHeight="false" outlineLevel="0" collapsed="false">
      <c r="A3821" s="0" t="n">
        <v>3821</v>
      </c>
      <c r="B3821" s="0" t="s">
        <v>5</v>
      </c>
      <c r="C3821" s="0" t="n">
        <v>821</v>
      </c>
      <c r="D3821" s="0" t="n">
        <v>444424032</v>
      </c>
      <c r="E3821" s="0" t="n">
        <f aca="false">IF(F3821=0,"",F3821)</f>
        <v>444424032</v>
      </c>
      <c r="F3821" s="0" t="n">
        <f aca="false">VLOOKUP(C3821,'Kundenliste (2)'!$C$6:$L$1005,8,FALSE())</f>
        <v>444424032</v>
      </c>
    </row>
    <row r="3822" customFormat="false" ht="14.25" hidden="false" customHeight="false" outlineLevel="0" collapsed="false">
      <c r="A3822" s="0" t="n">
        <v>3822</v>
      </c>
      <c r="B3822" s="0" t="s">
        <v>5</v>
      </c>
      <c r="C3822" s="0" t="n">
        <v>822</v>
      </c>
      <c r="D3822" s="0" t="n">
        <v>444958656</v>
      </c>
      <c r="E3822" s="0" t="n">
        <f aca="false">IF(F3822=0,"",F3822)</f>
        <v>444958656</v>
      </c>
      <c r="F3822" s="0" t="n">
        <f aca="false">VLOOKUP(C3822,'Kundenliste (2)'!$C$6:$L$1005,8,FALSE())</f>
        <v>444958656</v>
      </c>
    </row>
    <row r="3823" customFormat="false" ht="14.25" hidden="false" customHeight="false" outlineLevel="0" collapsed="false">
      <c r="A3823" s="0" t="n">
        <v>3823</v>
      </c>
      <c r="B3823" s="0" t="s">
        <v>5</v>
      </c>
      <c r="C3823" s="0" t="n">
        <v>823</v>
      </c>
      <c r="D3823" s="0" t="n">
        <v>444862176</v>
      </c>
      <c r="E3823" s="0" t="n">
        <f aca="false">IF(F3823=0,"",F3823)</f>
        <v>444958656</v>
      </c>
      <c r="F3823" s="0" t="n">
        <f aca="false">VLOOKUP(C3823,'Kundenliste (2)'!$C$6:$L$1005,8,FALSE())</f>
        <v>444958656</v>
      </c>
    </row>
    <row r="3824" customFormat="false" ht="14.25" hidden="false" customHeight="false" outlineLevel="0" collapsed="false">
      <c r="A3824" s="0" t="n">
        <v>3824</v>
      </c>
      <c r="B3824" s="0" t="s">
        <v>5</v>
      </c>
      <c r="C3824" s="0" t="n">
        <v>824</v>
      </c>
      <c r="E3824" s="0" t="str">
        <f aca="false">IF(F3824=0,"",F3824)</f>
        <v/>
      </c>
      <c r="F3824" s="0" t="n">
        <f aca="false">VLOOKUP(C3824,'Kundenliste (2)'!$C$6:$L$1005,8,FALSE())</f>
        <v>0</v>
      </c>
    </row>
    <row r="3825" customFormat="false" ht="14.25" hidden="false" customHeight="false" outlineLevel="0" collapsed="false">
      <c r="A3825" s="0" t="n">
        <v>3825</v>
      </c>
      <c r="B3825" s="0" t="s">
        <v>5</v>
      </c>
      <c r="C3825" s="0" t="n">
        <v>825</v>
      </c>
      <c r="E3825" s="0" t="str">
        <f aca="false">IF(F3825=0,"",F3825)</f>
        <v/>
      </c>
      <c r="F3825" s="0" t="n">
        <f aca="false">VLOOKUP(C3825,'Kundenliste (2)'!$C$6:$L$1005,8,FALSE())</f>
        <v>0</v>
      </c>
    </row>
    <row r="3826" customFormat="false" ht="14.25" hidden="false" customHeight="false" outlineLevel="0" collapsed="false">
      <c r="A3826" s="0" t="n">
        <v>3826</v>
      </c>
      <c r="B3826" s="0" t="s">
        <v>5</v>
      </c>
      <c r="C3826" s="0" t="n">
        <v>826</v>
      </c>
      <c r="E3826" s="0" t="str">
        <f aca="false">IF(F3826=0,"",F3826)</f>
        <v/>
      </c>
      <c r="F3826" s="0" t="n">
        <f aca="false">VLOOKUP(C3826,'Kundenliste (2)'!$C$6:$L$1005,8,FALSE())</f>
        <v>0</v>
      </c>
    </row>
    <row r="3827" customFormat="false" ht="14.25" hidden="false" customHeight="false" outlineLevel="0" collapsed="false">
      <c r="A3827" s="0" t="n">
        <v>3827</v>
      </c>
      <c r="B3827" s="0" t="s">
        <v>5</v>
      </c>
      <c r="C3827" s="0" t="n">
        <v>827</v>
      </c>
      <c r="D3827" s="0" t="n">
        <v>444617568</v>
      </c>
      <c r="E3827" s="0" t="n">
        <f aca="false">IF(F3827=0,"",F3827)</f>
        <v>444617568</v>
      </c>
      <c r="F3827" s="0" t="n">
        <f aca="false">VLOOKUP(C3827,'Kundenliste (2)'!$C$6:$L$1005,8,FALSE())</f>
        <v>444617568</v>
      </c>
    </row>
    <row r="3828" customFormat="false" ht="14.25" hidden="false" customHeight="false" outlineLevel="0" collapsed="false">
      <c r="A3828" s="0" t="n">
        <v>3828</v>
      </c>
      <c r="B3828" s="0" t="s">
        <v>5</v>
      </c>
      <c r="C3828" s="0" t="n">
        <v>828</v>
      </c>
      <c r="E3828" s="0" t="str">
        <f aca="false">IF(F3828=0,"",F3828)</f>
        <v/>
      </c>
      <c r="F3828" s="0" t="n">
        <f aca="false">VLOOKUP(C3828,'Kundenliste (2)'!$C$6:$L$1005,8,FALSE())</f>
        <v>0</v>
      </c>
    </row>
    <row r="3829" customFormat="false" ht="14.25" hidden="false" customHeight="false" outlineLevel="0" collapsed="false">
      <c r="A3829" s="0" t="n">
        <v>3829</v>
      </c>
      <c r="B3829" s="0" t="s">
        <v>5</v>
      </c>
      <c r="C3829" s="0" t="n">
        <v>829</v>
      </c>
      <c r="E3829" s="0" t="str">
        <f aca="false">IF(F3829=0,"",F3829)</f>
        <v/>
      </c>
      <c r="F3829" s="0" t="n">
        <f aca="false">VLOOKUP(C3829,'Kundenliste (2)'!$C$6:$L$1005,8,FALSE())</f>
        <v>0</v>
      </c>
    </row>
    <row r="3830" customFormat="false" ht="14.25" hidden="false" customHeight="false" outlineLevel="0" collapsed="false">
      <c r="A3830" s="0" t="n">
        <v>3830</v>
      </c>
      <c r="B3830" s="0" t="s">
        <v>5</v>
      </c>
      <c r="C3830" s="0" t="n">
        <v>830</v>
      </c>
      <c r="E3830" s="0" t="str">
        <f aca="false">IF(F3830=0,"",F3830)</f>
        <v/>
      </c>
      <c r="F3830" s="0" t="n">
        <f aca="false">VLOOKUP(C3830,'Kundenliste (2)'!$C$6:$L$1005,8,FALSE())</f>
        <v>0</v>
      </c>
    </row>
    <row r="3831" customFormat="false" ht="14.25" hidden="false" customHeight="false" outlineLevel="0" collapsed="false">
      <c r="A3831" s="0" t="n">
        <v>3831</v>
      </c>
      <c r="B3831" s="0" t="s">
        <v>5</v>
      </c>
      <c r="C3831" s="0" t="n">
        <v>831</v>
      </c>
      <c r="D3831" s="0" t="n">
        <v>444573024</v>
      </c>
      <c r="E3831" s="0" t="n">
        <f aca="false">IF(F3831=0,"",F3831)</f>
        <v>444573024</v>
      </c>
      <c r="F3831" s="0" t="n">
        <f aca="false">VLOOKUP(C3831,'Kundenliste (2)'!$C$6:$L$1005,8,FALSE())</f>
        <v>444573024</v>
      </c>
    </row>
    <row r="3832" customFormat="false" ht="14.25" hidden="false" customHeight="false" outlineLevel="0" collapsed="false">
      <c r="A3832" s="0" t="n">
        <v>3832</v>
      </c>
      <c r="B3832" s="0" t="s">
        <v>5</v>
      </c>
      <c r="C3832" s="0" t="n">
        <v>832</v>
      </c>
      <c r="E3832" s="0" t="str">
        <f aca="false">IF(F3832=0,"",F3832)</f>
        <v/>
      </c>
      <c r="F3832" s="0" t="n">
        <f aca="false">VLOOKUP(C3832,'Kundenliste (2)'!$C$6:$L$1005,8,FALSE())</f>
        <v>0</v>
      </c>
    </row>
    <row r="3833" customFormat="false" ht="14.25" hidden="false" customHeight="false" outlineLevel="0" collapsed="false">
      <c r="A3833" s="0" t="n">
        <v>3833</v>
      </c>
      <c r="B3833" s="0" t="s">
        <v>5</v>
      </c>
      <c r="C3833" s="0" t="n">
        <v>833</v>
      </c>
      <c r="E3833" s="0" t="str">
        <f aca="false">IF(F3833=0,"",F3833)</f>
        <v/>
      </c>
      <c r="F3833" s="0" t="n">
        <f aca="false">VLOOKUP(C3833,'Kundenliste (2)'!$C$6:$L$1005,8,FALSE())</f>
        <v>0</v>
      </c>
    </row>
    <row r="3834" customFormat="false" ht="14.25" hidden="false" customHeight="false" outlineLevel="0" collapsed="false">
      <c r="A3834" s="0" t="n">
        <v>3834</v>
      </c>
      <c r="B3834" s="0" t="s">
        <v>5</v>
      </c>
      <c r="C3834" s="0" t="n">
        <v>834</v>
      </c>
      <c r="E3834" s="0" t="str">
        <f aca="false">IF(F3834=0,"",F3834)</f>
        <v/>
      </c>
      <c r="F3834" s="0" t="n">
        <f aca="false">VLOOKUP(C3834,'Kundenliste (2)'!$C$6:$L$1005,8,FALSE())</f>
        <v>0</v>
      </c>
    </row>
    <row r="3835" customFormat="false" ht="14.25" hidden="false" customHeight="false" outlineLevel="0" collapsed="false">
      <c r="A3835" s="0" t="n">
        <v>3835</v>
      </c>
      <c r="B3835" s="0" t="s">
        <v>5</v>
      </c>
      <c r="C3835" s="0" t="n">
        <v>835</v>
      </c>
      <c r="E3835" s="0" t="str">
        <f aca="false">IF(F3835=0,"",F3835)</f>
        <v/>
      </c>
      <c r="F3835" s="0" t="n">
        <f aca="false">VLOOKUP(C3835,'Kundenliste (2)'!$C$6:$L$1005,8,FALSE())</f>
        <v>0</v>
      </c>
    </row>
    <row r="3836" customFormat="false" ht="14.25" hidden="false" customHeight="false" outlineLevel="0" collapsed="false">
      <c r="A3836" s="0" t="n">
        <v>3836</v>
      </c>
      <c r="B3836" s="0" t="s">
        <v>5</v>
      </c>
      <c r="C3836" s="0" t="n">
        <v>836</v>
      </c>
      <c r="D3836" s="0" t="n">
        <v>444196736</v>
      </c>
      <c r="E3836" s="0" t="n">
        <f aca="false">IF(F3836=0,"",F3836)</f>
        <v>444196736</v>
      </c>
      <c r="F3836" s="0" t="n">
        <f aca="false">VLOOKUP(C3836,'Kundenliste (2)'!$C$6:$L$1005,8,FALSE())</f>
        <v>444196736</v>
      </c>
    </row>
    <row r="3837" customFormat="false" ht="14.25" hidden="false" customHeight="false" outlineLevel="0" collapsed="false">
      <c r="A3837" s="0" t="n">
        <v>3837</v>
      </c>
      <c r="B3837" s="0" t="s">
        <v>5</v>
      </c>
      <c r="C3837" s="0" t="n">
        <v>837</v>
      </c>
      <c r="E3837" s="0" t="str">
        <f aca="false">IF(F3837=0,"",F3837)</f>
        <v/>
      </c>
      <c r="F3837" s="0" t="n">
        <f aca="false">VLOOKUP(C3837,'Kundenliste (2)'!$C$6:$L$1005,8,FALSE())</f>
        <v>0</v>
      </c>
    </row>
    <row r="3838" customFormat="false" ht="14.25" hidden="false" customHeight="false" outlineLevel="0" collapsed="false">
      <c r="A3838" s="0" t="n">
        <v>3838</v>
      </c>
      <c r="B3838" s="0" t="s">
        <v>5</v>
      </c>
      <c r="C3838" s="0" t="n">
        <v>838</v>
      </c>
      <c r="E3838" s="0" t="str">
        <f aca="false">IF(F3838=0,"",F3838)</f>
        <v/>
      </c>
      <c r="F3838" s="0" t="n">
        <f aca="false">VLOOKUP(C3838,'Kundenliste (2)'!$C$6:$L$1005,8,FALSE())</f>
        <v>0</v>
      </c>
    </row>
    <row r="3839" customFormat="false" ht="14.25" hidden="false" customHeight="false" outlineLevel="0" collapsed="false">
      <c r="A3839" s="0" t="n">
        <v>3839</v>
      </c>
      <c r="B3839" s="0" t="s">
        <v>5</v>
      </c>
      <c r="C3839" s="0" t="n">
        <v>839</v>
      </c>
      <c r="D3839" s="0" t="n">
        <v>444886464</v>
      </c>
      <c r="E3839" s="0" t="n">
        <f aca="false">IF(F3839=0,"",F3839)</f>
        <v>444886464</v>
      </c>
      <c r="F3839" s="0" t="n">
        <f aca="false">VLOOKUP(C3839,'Kundenliste (2)'!$C$6:$L$1005,8,FALSE())</f>
        <v>444886464</v>
      </c>
    </row>
    <row r="3840" customFormat="false" ht="14.25" hidden="false" customHeight="false" outlineLevel="0" collapsed="false">
      <c r="A3840" s="0" t="n">
        <v>3840</v>
      </c>
      <c r="B3840" s="0" t="s">
        <v>5</v>
      </c>
      <c r="C3840" s="0" t="n">
        <v>840</v>
      </c>
      <c r="D3840" s="0" t="n">
        <v>444334016</v>
      </c>
      <c r="E3840" s="0" t="n">
        <f aca="false">IF(F3840=0,"",F3840)</f>
        <v>444334016</v>
      </c>
      <c r="F3840" s="0" t="n">
        <f aca="false">VLOOKUP(C3840,'Kundenliste (2)'!$C$6:$L$1005,8,FALSE())</f>
        <v>444334016</v>
      </c>
    </row>
    <row r="3841" customFormat="false" ht="14.25" hidden="false" customHeight="false" outlineLevel="0" collapsed="false">
      <c r="A3841" s="0" t="n">
        <v>3841</v>
      </c>
      <c r="B3841" s="0" t="s">
        <v>5</v>
      </c>
      <c r="C3841" s="0" t="n">
        <v>841</v>
      </c>
      <c r="E3841" s="0" t="str">
        <f aca="false">IF(F3841=0,"",F3841)</f>
        <v/>
      </c>
      <c r="F3841" s="0" t="n">
        <f aca="false">VLOOKUP(C3841,'Kundenliste (2)'!$C$6:$L$1005,8,FALSE())</f>
        <v>0</v>
      </c>
    </row>
    <row r="3842" customFormat="false" ht="14.25" hidden="false" customHeight="false" outlineLevel="0" collapsed="false">
      <c r="A3842" s="0" t="n">
        <v>3842</v>
      </c>
      <c r="B3842" s="0" t="s">
        <v>5</v>
      </c>
      <c r="C3842" s="0" t="n">
        <v>842</v>
      </c>
      <c r="E3842" s="0" t="str">
        <f aca="false">IF(F3842=0,"",F3842)</f>
        <v/>
      </c>
      <c r="F3842" s="0" t="n">
        <f aca="false">VLOOKUP(C3842,'Kundenliste (2)'!$C$6:$L$1005,8,FALSE())</f>
        <v>0</v>
      </c>
    </row>
    <row r="3843" customFormat="false" ht="14.25" hidden="false" customHeight="false" outlineLevel="0" collapsed="false">
      <c r="A3843" s="0" t="n">
        <v>3843</v>
      </c>
      <c r="B3843" s="0" t="s">
        <v>5</v>
      </c>
      <c r="C3843" s="0" t="n">
        <v>843</v>
      </c>
      <c r="E3843" s="0" t="str">
        <f aca="false">IF(F3843=0,"",F3843)</f>
        <v/>
      </c>
      <c r="F3843" s="0" t="n">
        <f aca="false">VLOOKUP(C3843,'Kundenliste (2)'!$C$6:$L$1005,8,FALSE())</f>
        <v>0</v>
      </c>
    </row>
    <row r="3844" customFormat="false" ht="14.25" hidden="false" customHeight="false" outlineLevel="0" collapsed="false">
      <c r="A3844" s="0" t="n">
        <v>3844</v>
      </c>
      <c r="B3844" s="0" t="s">
        <v>5</v>
      </c>
      <c r="C3844" s="0" t="n">
        <v>844</v>
      </c>
      <c r="E3844" s="0" t="str">
        <f aca="false">IF(F3844=0,"",F3844)</f>
        <v/>
      </c>
      <c r="F3844" s="0" t="n">
        <f aca="false">VLOOKUP(C3844,'Kundenliste (2)'!$C$6:$L$1005,8,FALSE())</f>
        <v>0</v>
      </c>
    </row>
    <row r="3845" customFormat="false" ht="14.25" hidden="false" customHeight="false" outlineLevel="0" collapsed="false">
      <c r="A3845" s="0" t="n">
        <v>3845</v>
      </c>
      <c r="B3845" s="0" t="s">
        <v>5</v>
      </c>
      <c r="C3845" s="0" t="n">
        <v>845</v>
      </c>
      <c r="E3845" s="0" t="str">
        <f aca="false">IF(F3845=0,"",F3845)</f>
        <v/>
      </c>
      <c r="F3845" s="0" t="n">
        <f aca="false">VLOOKUP(C3845,'Kundenliste (2)'!$C$6:$L$1005,8,FALSE())</f>
        <v>0</v>
      </c>
    </row>
    <row r="3846" customFormat="false" ht="14.25" hidden="false" customHeight="false" outlineLevel="0" collapsed="false">
      <c r="A3846" s="0" t="n">
        <v>3846</v>
      </c>
      <c r="B3846" s="0" t="s">
        <v>5</v>
      </c>
      <c r="C3846" s="0" t="n">
        <v>846</v>
      </c>
      <c r="E3846" s="0" t="str">
        <f aca="false">IF(F3846=0,"",F3846)</f>
        <v/>
      </c>
      <c r="F3846" s="0" t="n">
        <f aca="false">VLOOKUP(C3846,'Kundenliste (2)'!$C$6:$L$1005,8,FALSE())</f>
        <v>0</v>
      </c>
    </row>
    <row r="3847" customFormat="false" ht="14.25" hidden="false" customHeight="false" outlineLevel="0" collapsed="false">
      <c r="A3847" s="0" t="n">
        <v>3847</v>
      </c>
      <c r="B3847" s="0" t="s">
        <v>5</v>
      </c>
      <c r="C3847" s="0" t="n">
        <v>847</v>
      </c>
      <c r="E3847" s="0" t="str">
        <f aca="false">IF(F3847=0,"",F3847)</f>
        <v/>
      </c>
      <c r="F3847" s="0" t="n">
        <f aca="false">VLOOKUP(C3847,'Kundenliste (2)'!$C$6:$L$1005,8,FALSE())</f>
        <v>0</v>
      </c>
    </row>
    <row r="3848" customFormat="false" ht="14.25" hidden="false" customHeight="false" outlineLevel="0" collapsed="false">
      <c r="A3848" s="0" t="n">
        <v>3848</v>
      </c>
      <c r="B3848" s="0" t="s">
        <v>5</v>
      </c>
      <c r="C3848" s="0" t="n">
        <v>848</v>
      </c>
      <c r="D3848" s="0" t="n">
        <v>444268608</v>
      </c>
      <c r="E3848" s="0" t="n">
        <f aca="false">IF(F3848=0,"",F3848)</f>
        <v>444268608</v>
      </c>
      <c r="F3848" s="0" t="n">
        <f aca="false">VLOOKUP(C3848,'Kundenliste (2)'!$C$6:$L$1005,8,FALSE())</f>
        <v>444268608</v>
      </c>
    </row>
    <row r="3849" customFormat="false" ht="14.25" hidden="false" customHeight="false" outlineLevel="0" collapsed="false">
      <c r="A3849" s="0" t="n">
        <v>3849</v>
      </c>
      <c r="B3849" s="0" t="s">
        <v>5</v>
      </c>
      <c r="C3849" s="0" t="n">
        <v>849</v>
      </c>
      <c r="E3849" s="0" t="str">
        <f aca="false">IF(F3849=0,"",F3849)</f>
        <v/>
      </c>
      <c r="F3849" s="0" t="n">
        <f aca="false">VLOOKUP(C3849,'Kundenliste (2)'!$C$6:$L$1005,8,FALSE())</f>
        <v>0</v>
      </c>
    </row>
    <row r="3850" customFormat="false" ht="14.25" hidden="false" customHeight="false" outlineLevel="0" collapsed="false">
      <c r="A3850" s="0" t="n">
        <v>3850</v>
      </c>
      <c r="B3850" s="0" t="s">
        <v>5</v>
      </c>
      <c r="C3850" s="0" t="n">
        <v>850</v>
      </c>
      <c r="E3850" s="0" t="str">
        <f aca="false">IF(F3850=0,"",F3850)</f>
        <v/>
      </c>
      <c r="F3850" s="0" t="n">
        <f aca="false">VLOOKUP(C3850,'Kundenliste (2)'!$C$6:$L$1005,8,FALSE())</f>
        <v>0</v>
      </c>
    </row>
    <row r="3851" customFormat="false" ht="14.25" hidden="false" customHeight="false" outlineLevel="0" collapsed="false">
      <c r="A3851" s="0" t="n">
        <v>3851</v>
      </c>
      <c r="B3851" s="0" t="s">
        <v>5</v>
      </c>
      <c r="C3851" s="0" t="n">
        <v>851</v>
      </c>
      <c r="D3851" s="0" t="n">
        <v>444558944</v>
      </c>
      <c r="E3851" s="0" t="n">
        <f aca="false">IF(F3851=0,"",F3851)</f>
        <v>444558944</v>
      </c>
      <c r="F3851" s="0" t="n">
        <f aca="false">VLOOKUP(C3851,'Kundenliste (2)'!$C$6:$L$1005,8,FALSE())</f>
        <v>444558944</v>
      </c>
    </row>
    <row r="3852" customFormat="false" ht="14.25" hidden="false" customHeight="false" outlineLevel="0" collapsed="false">
      <c r="A3852" s="0" t="n">
        <v>3852</v>
      </c>
      <c r="B3852" s="0" t="s">
        <v>5</v>
      </c>
      <c r="C3852" s="0" t="n">
        <v>852</v>
      </c>
      <c r="E3852" s="0" t="str">
        <f aca="false">IF(F3852=0,"",F3852)</f>
        <v/>
      </c>
      <c r="F3852" s="0" t="n">
        <f aca="false">VLOOKUP(C3852,'Kundenliste (2)'!$C$6:$L$1005,8,FALSE())</f>
        <v>0</v>
      </c>
    </row>
    <row r="3853" customFormat="false" ht="14.25" hidden="false" customHeight="false" outlineLevel="0" collapsed="false">
      <c r="A3853" s="0" t="n">
        <v>3853</v>
      </c>
      <c r="B3853" s="0" t="s">
        <v>5</v>
      </c>
      <c r="C3853" s="0" t="n">
        <v>853</v>
      </c>
      <c r="D3853" s="0" t="n">
        <v>444196640</v>
      </c>
      <c r="E3853" s="0" t="n">
        <f aca="false">IF(F3853=0,"",F3853)</f>
        <v>444196640</v>
      </c>
      <c r="F3853" s="0" t="n">
        <f aca="false">VLOOKUP(C3853,'Kundenliste (2)'!$C$6:$L$1005,8,FALSE())</f>
        <v>444196640</v>
      </c>
    </row>
    <row r="3854" customFormat="false" ht="14.25" hidden="false" customHeight="false" outlineLevel="0" collapsed="false">
      <c r="A3854" s="0" t="n">
        <v>3854</v>
      </c>
      <c r="B3854" s="0" t="s">
        <v>5</v>
      </c>
      <c r="C3854" s="0" t="n">
        <v>854</v>
      </c>
      <c r="E3854" s="0" t="str">
        <f aca="false">IF(F3854=0,"",F3854)</f>
        <v/>
      </c>
      <c r="F3854" s="0" t="n">
        <f aca="false">VLOOKUP(C3854,'Kundenliste (2)'!$C$6:$L$1005,8,FALSE())</f>
        <v>0</v>
      </c>
    </row>
    <row r="3855" customFormat="false" ht="14.25" hidden="false" customHeight="false" outlineLevel="0" collapsed="false">
      <c r="A3855" s="0" t="n">
        <v>3855</v>
      </c>
      <c r="B3855" s="0" t="s">
        <v>5</v>
      </c>
      <c r="C3855" s="0" t="n">
        <v>855</v>
      </c>
      <c r="E3855" s="0" t="str">
        <f aca="false">IF(F3855=0,"",F3855)</f>
        <v/>
      </c>
      <c r="F3855" s="0" t="n">
        <f aca="false">VLOOKUP(C3855,'Kundenliste (2)'!$C$6:$L$1005,8,FALSE())</f>
        <v>0</v>
      </c>
    </row>
    <row r="3856" customFormat="false" ht="14.25" hidden="false" customHeight="false" outlineLevel="0" collapsed="false">
      <c r="A3856" s="0" t="n">
        <v>3856</v>
      </c>
      <c r="B3856" s="0" t="s">
        <v>5</v>
      </c>
      <c r="C3856" s="0" t="n">
        <v>856</v>
      </c>
      <c r="D3856" s="0" t="n">
        <v>444612544</v>
      </c>
      <c r="E3856" s="0" t="n">
        <f aca="false">IF(F3856=0,"",F3856)</f>
        <v>444612544</v>
      </c>
      <c r="F3856" s="0" t="n">
        <f aca="false">VLOOKUP(C3856,'Kundenliste (2)'!$C$6:$L$1005,8,FALSE())</f>
        <v>444612544</v>
      </c>
    </row>
    <row r="3857" customFormat="false" ht="14.25" hidden="false" customHeight="false" outlineLevel="0" collapsed="false">
      <c r="A3857" s="0" t="n">
        <v>3857</v>
      </c>
      <c r="B3857" s="0" t="s">
        <v>5</v>
      </c>
      <c r="C3857" s="0" t="n">
        <v>857</v>
      </c>
      <c r="E3857" s="0" t="str">
        <f aca="false">IF(F3857=0,"",F3857)</f>
        <v/>
      </c>
      <c r="F3857" s="0" t="n">
        <f aca="false">VLOOKUP(C3857,'Kundenliste (2)'!$C$6:$L$1005,8,FALSE())</f>
        <v>0</v>
      </c>
    </row>
    <row r="3858" customFormat="false" ht="14.25" hidden="false" customHeight="false" outlineLevel="0" collapsed="false">
      <c r="A3858" s="0" t="n">
        <v>3858</v>
      </c>
      <c r="B3858" s="0" t="s">
        <v>5</v>
      </c>
      <c r="C3858" s="0" t="n">
        <v>858</v>
      </c>
      <c r="E3858" s="0" t="str">
        <f aca="false">IF(F3858=0,"",F3858)</f>
        <v/>
      </c>
      <c r="F3858" s="0" t="n">
        <f aca="false">VLOOKUP(C3858,'Kundenliste (2)'!$C$6:$L$1005,8,FALSE())</f>
        <v>0</v>
      </c>
    </row>
    <row r="3859" customFormat="false" ht="14.25" hidden="false" customHeight="false" outlineLevel="0" collapsed="false">
      <c r="A3859" s="0" t="n">
        <v>3859</v>
      </c>
      <c r="B3859" s="0" t="s">
        <v>5</v>
      </c>
      <c r="C3859" s="0" t="n">
        <v>859</v>
      </c>
      <c r="D3859" s="0" t="n">
        <v>444328192</v>
      </c>
      <c r="E3859" s="0" t="n">
        <f aca="false">IF(F3859=0,"",F3859)</f>
        <v>444328192</v>
      </c>
      <c r="F3859" s="0" t="n">
        <f aca="false">VLOOKUP(C3859,'Kundenliste (2)'!$C$6:$L$1005,8,FALSE())</f>
        <v>444328192</v>
      </c>
    </row>
    <row r="3860" customFormat="false" ht="14.25" hidden="false" customHeight="false" outlineLevel="0" collapsed="false">
      <c r="A3860" s="0" t="n">
        <v>3860</v>
      </c>
      <c r="B3860" s="0" t="s">
        <v>5</v>
      </c>
      <c r="C3860" s="0" t="n">
        <v>860</v>
      </c>
      <c r="D3860" s="0" t="n">
        <v>444120896</v>
      </c>
      <c r="E3860" s="0" t="n">
        <f aca="false">IF(F3860=0,"",F3860)</f>
        <v>444120896</v>
      </c>
      <c r="F3860" s="0" t="n">
        <f aca="false">VLOOKUP(C3860,'Kundenliste (2)'!$C$6:$L$1005,8,FALSE())</f>
        <v>444120896</v>
      </c>
    </row>
    <row r="3861" customFormat="false" ht="14.25" hidden="false" customHeight="false" outlineLevel="0" collapsed="false">
      <c r="A3861" s="0" t="n">
        <v>3861</v>
      </c>
      <c r="B3861" s="0" t="s">
        <v>5</v>
      </c>
      <c r="C3861" s="0" t="n">
        <v>861</v>
      </c>
      <c r="E3861" s="0" t="str">
        <f aca="false">IF(F3861=0,"",F3861)</f>
        <v/>
      </c>
      <c r="F3861" s="0" t="n">
        <f aca="false">VLOOKUP(C3861,'Kundenliste (2)'!$C$6:$L$1005,8,FALSE())</f>
        <v>0</v>
      </c>
    </row>
    <row r="3862" customFormat="false" ht="14.25" hidden="false" customHeight="false" outlineLevel="0" collapsed="false">
      <c r="A3862" s="0" t="n">
        <v>3862</v>
      </c>
      <c r="B3862" s="0" t="s">
        <v>5</v>
      </c>
      <c r="C3862" s="0" t="n">
        <v>862</v>
      </c>
      <c r="D3862" s="0" t="n">
        <v>444651072</v>
      </c>
      <c r="E3862" s="0" t="n">
        <f aca="false">IF(F3862=0,"",F3862)</f>
        <v>444651072</v>
      </c>
      <c r="F3862" s="0" t="n">
        <f aca="false">VLOOKUP(C3862,'Kundenliste (2)'!$C$6:$L$1005,8,FALSE())</f>
        <v>444651072</v>
      </c>
    </row>
    <row r="3863" customFormat="false" ht="14.25" hidden="false" customHeight="false" outlineLevel="0" collapsed="false">
      <c r="A3863" s="0" t="n">
        <v>3863</v>
      </c>
      <c r="B3863" s="0" t="s">
        <v>5</v>
      </c>
      <c r="C3863" s="0" t="n">
        <v>863</v>
      </c>
      <c r="E3863" s="0" t="str">
        <f aca="false">IF(F3863=0,"",F3863)</f>
        <v/>
      </c>
      <c r="F3863" s="0" t="n">
        <f aca="false">VLOOKUP(C3863,'Kundenliste (2)'!$C$6:$L$1005,8,FALSE())</f>
        <v>0</v>
      </c>
    </row>
    <row r="3864" customFormat="false" ht="14.25" hidden="false" customHeight="false" outlineLevel="0" collapsed="false">
      <c r="A3864" s="0" t="n">
        <v>3864</v>
      </c>
      <c r="B3864" s="0" t="s">
        <v>5</v>
      </c>
      <c r="C3864" s="0" t="n">
        <v>864</v>
      </c>
      <c r="D3864" s="0" t="n">
        <v>444356928</v>
      </c>
      <c r="E3864" s="0" t="n">
        <f aca="false">IF(F3864=0,"",F3864)</f>
        <v>444356928</v>
      </c>
      <c r="F3864" s="0" t="n">
        <f aca="false">VLOOKUP(C3864,'Kundenliste (2)'!$C$6:$L$1005,8,FALSE())</f>
        <v>444356928</v>
      </c>
    </row>
    <row r="3865" customFormat="false" ht="14.25" hidden="false" customHeight="false" outlineLevel="0" collapsed="false">
      <c r="A3865" s="0" t="n">
        <v>3865</v>
      </c>
      <c r="B3865" s="0" t="s">
        <v>5</v>
      </c>
      <c r="C3865" s="0" t="n">
        <v>865</v>
      </c>
      <c r="D3865" s="0" t="n">
        <v>444617184</v>
      </c>
      <c r="E3865" s="0" t="n">
        <f aca="false">IF(F3865=0,"",F3865)</f>
        <v>444617184</v>
      </c>
      <c r="F3865" s="0" t="n">
        <f aca="false">VLOOKUP(C3865,'Kundenliste (2)'!$C$6:$L$1005,8,FALSE())</f>
        <v>444617184</v>
      </c>
    </row>
    <row r="3866" customFormat="false" ht="14.25" hidden="false" customHeight="false" outlineLevel="0" collapsed="false">
      <c r="A3866" s="0" t="n">
        <v>3866</v>
      </c>
      <c r="B3866" s="0" t="s">
        <v>5</v>
      </c>
      <c r="C3866" s="0" t="n">
        <v>866</v>
      </c>
      <c r="E3866" s="0" t="str">
        <f aca="false">IF(F3866=0,"",F3866)</f>
        <v/>
      </c>
      <c r="F3866" s="0" t="n">
        <f aca="false">VLOOKUP(C3866,'Kundenliste (2)'!$C$6:$L$1005,8,FALSE())</f>
        <v>0</v>
      </c>
    </row>
    <row r="3867" customFormat="false" ht="14.25" hidden="false" customHeight="false" outlineLevel="0" collapsed="false">
      <c r="A3867" s="0" t="n">
        <v>3867</v>
      </c>
      <c r="B3867" s="0" t="s">
        <v>5</v>
      </c>
      <c r="C3867" s="0" t="n">
        <v>867</v>
      </c>
      <c r="E3867" s="0" t="str">
        <f aca="false">IF(F3867=0,"",F3867)</f>
        <v/>
      </c>
      <c r="F3867" s="0" t="n">
        <f aca="false">VLOOKUP(C3867,'Kundenliste (2)'!$C$6:$L$1005,8,FALSE())</f>
        <v>0</v>
      </c>
    </row>
    <row r="3868" customFormat="false" ht="14.25" hidden="false" customHeight="false" outlineLevel="0" collapsed="false">
      <c r="A3868" s="0" t="n">
        <v>3868</v>
      </c>
      <c r="B3868" s="0" t="s">
        <v>5</v>
      </c>
      <c r="C3868" s="0" t="n">
        <v>868</v>
      </c>
      <c r="D3868" s="0" t="n">
        <v>444154880</v>
      </c>
      <c r="E3868" s="0" t="n">
        <f aca="false">IF(F3868=0,"",F3868)</f>
        <v>444154880</v>
      </c>
      <c r="F3868" s="0" t="n">
        <f aca="false">VLOOKUP(C3868,'Kundenliste (2)'!$C$6:$L$1005,8,FALSE())</f>
        <v>444154880</v>
      </c>
    </row>
    <row r="3869" customFormat="false" ht="14.25" hidden="false" customHeight="false" outlineLevel="0" collapsed="false">
      <c r="A3869" s="0" t="n">
        <v>3869</v>
      </c>
      <c r="B3869" s="0" t="s">
        <v>5</v>
      </c>
      <c r="C3869" s="0" t="n">
        <v>869</v>
      </c>
      <c r="E3869" s="0" t="str">
        <f aca="false">IF(F3869=0,"",F3869)</f>
        <v/>
      </c>
      <c r="F3869" s="0" t="n">
        <f aca="false">VLOOKUP(C3869,'Kundenliste (2)'!$C$6:$L$1005,8,FALSE())</f>
        <v>0</v>
      </c>
    </row>
    <row r="3870" customFormat="false" ht="14.25" hidden="false" customHeight="false" outlineLevel="0" collapsed="false">
      <c r="A3870" s="0" t="n">
        <v>3870</v>
      </c>
      <c r="B3870" s="0" t="s">
        <v>5</v>
      </c>
      <c r="C3870" s="0" t="n">
        <v>870</v>
      </c>
      <c r="D3870" s="0" t="n">
        <v>444118464</v>
      </c>
      <c r="E3870" s="0" t="n">
        <f aca="false">IF(F3870=0,"",F3870)</f>
        <v>444118464</v>
      </c>
      <c r="F3870" s="0" t="n">
        <f aca="false">VLOOKUP(C3870,'Kundenliste (2)'!$C$6:$L$1005,8,FALSE())</f>
        <v>444118464</v>
      </c>
    </row>
    <row r="3871" customFormat="false" ht="14.25" hidden="false" customHeight="false" outlineLevel="0" collapsed="false">
      <c r="A3871" s="0" t="n">
        <v>3871</v>
      </c>
      <c r="B3871" s="0" t="s">
        <v>5</v>
      </c>
      <c r="C3871" s="0" t="n">
        <v>871</v>
      </c>
      <c r="D3871" s="0" t="n">
        <v>444358400</v>
      </c>
      <c r="E3871" s="0" t="n">
        <f aca="false">IF(F3871=0,"",F3871)</f>
        <v>444358400</v>
      </c>
      <c r="F3871" s="0" t="n">
        <f aca="false">VLOOKUP(C3871,'Kundenliste (2)'!$C$6:$L$1005,8,FALSE())</f>
        <v>444358400</v>
      </c>
    </row>
    <row r="3872" customFormat="false" ht="14.25" hidden="false" customHeight="false" outlineLevel="0" collapsed="false">
      <c r="A3872" s="0" t="n">
        <v>3872</v>
      </c>
      <c r="B3872" s="0" t="s">
        <v>5</v>
      </c>
      <c r="C3872" s="0" t="n">
        <v>872</v>
      </c>
      <c r="D3872" s="0" t="n">
        <v>444212256</v>
      </c>
      <c r="E3872" s="0" t="n">
        <f aca="false">IF(F3872=0,"",F3872)</f>
        <v>444212256</v>
      </c>
      <c r="F3872" s="0" t="n">
        <f aca="false">VLOOKUP(C3872,'Kundenliste (2)'!$C$6:$L$1005,8,FALSE())</f>
        <v>444212256</v>
      </c>
    </row>
    <row r="3873" customFormat="false" ht="14.25" hidden="false" customHeight="false" outlineLevel="0" collapsed="false">
      <c r="A3873" s="0" t="n">
        <v>3873</v>
      </c>
      <c r="B3873" s="0" t="s">
        <v>5</v>
      </c>
      <c r="C3873" s="0" t="n">
        <v>873</v>
      </c>
      <c r="D3873" s="0" t="n">
        <v>444233312</v>
      </c>
      <c r="E3873" s="0" t="n">
        <f aca="false">IF(F3873=0,"",F3873)</f>
        <v>444233312</v>
      </c>
      <c r="F3873" s="0" t="n">
        <f aca="false">VLOOKUP(C3873,'Kundenliste (2)'!$C$6:$L$1005,8,FALSE())</f>
        <v>444233312</v>
      </c>
    </row>
    <row r="3874" customFormat="false" ht="14.25" hidden="false" customHeight="false" outlineLevel="0" collapsed="false">
      <c r="A3874" s="0" t="n">
        <v>3874</v>
      </c>
      <c r="B3874" s="0" t="s">
        <v>5</v>
      </c>
      <c r="C3874" s="0" t="n">
        <v>874</v>
      </c>
      <c r="E3874" s="0" t="str">
        <f aca="false">IF(F3874=0,"",F3874)</f>
        <v/>
      </c>
      <c r="F3874" s="0" t="n">
        <f aca="false">VLOOKUP(C3874,'Kundenliste (2)'!$C$6:$L$1005,8,FALSE())</f>
        <v>0</v>
      </c>
    </row>
    <row r="3875" customFormat="false" ht="14.25" hidden="false" customHeight="false" outlineLevel="0" collapsed="false">
      <c r="A3875" s="0" t="n">
        <v>3875</v>
      </c>
      <c r="B3875" s="0" t="s">
        <v>5</v>
      </c>
      <c r="C3875" s="0" t="n">
        <v>875</v>
      </c>
      <c r="E3875" s="0" t="str">
        <f aca="false">IF(F3875=0,"",F3875)</f>
        <v/>
      </c>
      <c r="F3875" s="0" t="n">
        <f aca="false">VLOOKUP(C3875,'Kundenliste (2)'!$C$6:$L$1005,8,FALSE())</f>
        <v>0</v>
      </c>
    </row>
    <row r="3876" customFormat="false" ht="14.25" hidden="false" customHeight="false" outlineLevel="0" collapsed="false">
      <c r="A3876" s="0" t="n">
        <v>3876</v>
      </c>
      <c r="B3876" s="0" t="s">
        <v>5</v>
      </c>
      <c r="C3876" s="0" t="n">
        <v>876</v>
      </c>
      <c r="E3876" s="0" t="str">
        <f aca="false">IF(F3876=0,"",F3876)</f>
        <v/>
      </c>
      <c r="F3876" s="0" t="n">
        <f aca="false">VLOOKUP(C3876,'Kundenliste (2)'!$C$6:$L$1005,8,FALSE())</f>
        <v>0</v>
      </c>
    </row>
    <row r="3877" customFormat="false" ht="14.25" hidden="false" customHeight="false" outlineLevel="0" collapsed="false">
      <c r="A3877" s="0" t="n">
        <v>3877</v>
      </c>
      <c r="B3877" s="0" t="s">
        <v>5</v>
      </c>
      <c r="C3877" s="0" t="n">
        <v>877</v>
      </c>
      <c r="E3877" s="0" t="str">
        <f aca="false">IF(F3877=0,"",F3877)</f>
        <v/>
      </c>
      <c r="F3877" s="0" t="n">
        <f aca="false">VLOOKUP(C3877,'Kundenliste (2)'!$C$6:$L$1005,8,FALSE())</f>
        <v>0</v>
      </c>
    </row>
    <row r="3878" customFormat="false" ht="14.25" hidden="false" customHeight="false" outlineLevel="0" collapsed="false">
      <c r="A3878" s="0" t="n">
        <v>3878</v>
      </c>
      <c r="B3878" s="0" t="s">
        <v>5</v>
      </c>
      <c r="C3878" s="0" t="n">
        <v>878</v>
      </c>
      <c r="D3878" s="0" t="n">
        <v>444679040</v>
      </c>
      <c r="E3878" s="0" t="n">
        <f aca="false">IF(F3878=0,"",F3878)</f>
        <v>444679040</v>
      </c>
      <c r="F3878" s="0" t="n">
        <f aca="false">VLOOKUP(C3878,'Kundenliste (2)'!$C$6:$L$1005,8,FALSE())</f>
        <v>444679040</v>
      </c>
    </row>
    <row r="3879" customFormat="false" ht="14.25" hidden="false" customHeight="false" outlineLevel="0" collapsed="false">
      <c r="A3879" s="0" t="n">
        <v>3879</v>
      </c>
      <c r="B3879" s="0" t="s">
        <v>5</v>
      </c>
      <c r="C3879" s="0" t="n">
        <v>879</v>
      </c>
      <c r="D3879" s="0" t="n">
        <v>444710592</v>
      </c>
      <c r="E3879" s="0" t="n">
        <f aca="false">IF(F3879=0,"",F3879)</f>
        <v>444710592</v>
      </c>
      <c r="F3879" s="0" t="n">
        <f aca="false">VLOOKUP(C3879,'Kundenliste (2)'!$C$6:$L$1005,8,FALSE())</f>
        <v>444710592</v>
      </c>
    </row>
    <row r="3880" customFormat="false" ht="14.25" hidden="false" customHeight="false" outlineLevel="0" collapsed="false">
      <c r="A3880" s="0" t="n">
        <v>3880</v>
      </c>
      <c r="B3880" s="0" t="s">
        <v>5</v>
      </c>
      <c r="C3880" s="0" t="n">
        <v>880</v>
      </c>
      <c r="D3880" s="0" t="n">
        <v>444282976</v>
      </c>
      <c r="E3880" s="0" t="n">
        <f aca="false">IF(F3880=0,"",F3880)</f>
        <v>444282976</v>
      </c>
      <c r="F3880" s="0" t="n">
        <f aca="false">VLOOKUP(C3880,'Kundenliste (2)'!$C$6:$L$1005,8,FALSE())</f>
        <v>444282976</v>
      </c>
    </row>
    <row r="3881" customFormat="false" ht="14.25" hidden="false" customHeight="false" outlineLevel="0" collapsed="false">
      <c r="A3881" s="0" t="n">
        <v>3881</v>
      </c>
      <c r="B3881" s="0" t="s">
        <v>5</v>
      </c>
      <c r="C3881" s="0" t="n">
        <v>881</v>
      </c>
      <c r="E3881" s="0" t="str">
        <f aca="false">IF(F3881=0,"",F3881)</f>
        <v/>
      </c>
      <c r="F3881" s="0" t="n">
        <f aca="false">VLOOKUP(C3881,'Kundenliste (2)'!$C$6:$L$1005,8,FALSE())</f>
        <v>0</v>
      </c>
    </row>
    <row r="3882" customFormat="false" ht="14.25" hidden="false" customHeight="false" outlineLevel="0" collapsed="false">
      <c r="A3882" s="0" t="n">
        <v>3882</v>
      </c>
      <c r="B3882" s="0" t="s">
        <v>5</v>
      </c>
      <c r="C3882" s="0" t="n">
        <v>882</v>
      </c>
      <c r="E3882" s="0" t="str">
        <f aca="false">IF(F3882=0,"",F3882)</f>
        <v/>
      </c>
      <c r="F3882" s="0" t="n">
        <f aca="false">VLOOKUP(C3882,'Kundenliste (2)'!$C$6:$L$1005,8,FALSE())</f>
        <v>0</v>
      </c>
    </row>
    <row r="3883" customFormat="false" ht="14.25" hidden="false" customHeight="false" outlineLevel="0" collapsed="false">
      <c r="A3883" s="0" t="n">
        <v>3883</v>
      </c>
      <c r="B3883" s="0" t="s">
        <v>5</v>
      </c>
      <c r="C3883" s="0" t="n">
        <v>883</v>
      </c>
      <c r="D3883" s="0" t="n">
        <v>444552448</v>
      </c>
      <c r="E3883" s="0" t="n">
        <f aca="false">IF(F3883=0,"",F3883)</f>
        <v>444552448</v>
      </c>
      <c r="F3883" s="0" t="n">
        <f aca="false">VLOOKUP(C3883,'Kundenliste (2)'!$C$6:$L$1005,8,FALSE())</f>
        <v>444552448</v>
      </c>
    </row>
    <row r="3884" customFormat="false" ht="14.25" hidden="false" customHeight="false" outlineLevel="0" collapsed="false">
      <c r="A3884" s="0" t="n">
        <v>3884</v>
      </c>
      <c r="B3884" s="0" t="s">
        <v>5</v>
      </c>
      <c r="C3884" s="0" t="n">
        <v>884</v>
      </c>
      <c r="D3884" s="0" t="n">
        <v>444498272</v>
      </c>
      <c r="E3884" s="0" t="n">
        <f aca="false">IF(F3884=0,"",F3884)</f>
        <v>444498272</v>
      </c>
      <c r="F3884" s="0" t="n">
        <f aca="false">VLOOKUP(C3884,'Kundenliste (2)'!$C$6:$L$1005,8,FALSE())</f>
        <v>444498272</v>
      </c>
    </row>
    <row r="3885" customFormat="false" ht="14.25" hidden="false" customHeight="false" outlineLevel="0" collapsed="false">
      <c r="A3885" s="0" t="n">
        <v>3885</v>
      </c>
      <c r="B3885" s="0" t="s">
        <v>5</v>
      </c>
      <c r="C3885" s="0" t="n">
        <v>885</v>
      </c>
      <c r="D3885" s="0" t="n">
        <v>444281984</v>
      </c>
      <c r="E3885" s="0" t="n">
        <f aca="false">IF(F3885=0,"",F3885)</f>
        <v>444281984</v>
      </c>
      <c r="F3885" s="0" t="n">
        <f aca="false">VLOOKUP(C3885,'Kundenliste (2)'!$C$6:$L$1005,8,FALSE())</f>
        <v>444281984</v>
      </c>
    </row>
    <row r="3886" customFormat="false" ht="14.25" hidden="false" customHeight="false" outlineLevel="0" collapsed="false">
      <c r="A3886" s="0" t="n">
        <v>3886</v>
      </c>
      <c r="B3886" s="0" t="s">
        <v>5</v>
      </c>
      <c r="C3886" s="0" t="n">
        <v>886</v>
      </c>
      <c r="D3886" s="0" t="n">
        <v>444166720</v>
      </c>
      <c r="E3886" s="0" t="n">
        <f aca="false">IF(F3886=0,"",F3886)</f>
        <v>444166720</v>
      </c>
      <c r="F3886" s="0" t="n">
        <f aca="false">VLOOKUP(C3886,'Kundenliste (2)'!$C$6:$L$1005,8,FALSE())</f>
        <v>444166720</v>
      </c>
    </row>
    <row r="3887" customFormat="false" ht="14.25" hidden="false" customHeight="false" outlineLevel="0" collapsed="false">
      <c r="A3887" s="0" t="n">
        <v>3887</v>
      </c>
      <c r="B3887" s="0" t="s">
        <v>5</v>
      </c>
      <c r="C3887" s="0" t="n">
        <v>887</v>
      </c>
      <c r="E3887" s="0" t="str">
        <f aca="false">IF(F3887=0,"",F3887)</f>
        <v/>
      </c>
      <c r="F3887" s="0" t="n">
        <f aca="false">VLOOKUP(C3887,'Kundenliste (2)'!$C$6:$L$1005,8,FALSE())</f>
        <v>0</v>
      </c>
    </row>
    <row r="3888" customFormat="false" ht="14.25" hidden="false" customHeight="false" outlineLevel="0" collapsed="false">
      <c r="A3888" s="0" t="n">
        <v>3888</v>
      </c>
      <c r="B3888" s="0" t="s">
        <v>5</v>
      </c>
      <c r="C3888" s="0" t="n">
        <v>888</v>
      </c>
      <c r="E3888" s="0" t="str">
        <f aca="false">IF(F3888=0,"",F3888)</f>
        <v/>
      </c>
      <c r="F3888" s="0" t="n">
        <f aca="false">VLOOKUP(C3888,'Kundenliste (2)'!$C$6:$L$1005,8,FALSE())</f>
        <v>0</v>
      </c>
    </row>
    <row r="3889" customFormat="false" ht="14.25" hidden="false" customHeight="false" outlineLevel="0" collapsed="false">
      <c r="A3889" s="0" t="n">
        <v>3889</v>
      </c>
      <c r="B3889" s="0" t="s">
        <v>5</v>
      </c>
      <c r="C3889" s="0" t="n">
        <v>889</v>
      </c>
      <c r="E3889" s="0" t="str">
        <f aca="false">IF(F3889=0,"",F3889)</f>
        <v/>
      </c>
      <c r="F3889" s="0" t="n">
        <f aca="false">VLOOKUP(C3889,'Kundenliste (2)'!$C$6:$L$1005,8,FALSE())</f>
        <v>0</v>
      </c>
    </row>
    <row r="3890" customFormat="false" ht="14.25" hidden="false" customHeight="false" outlineLevel="0" collapsed="false">
      <c r="A3890" s="0" t="n">
        <v>3890</v>
      </c>
      <c r="B3890" s="0" t="s">
        <v>5</v>
      </c>
      <c r="C3890" s="0" t="n">
        <v>890</v>
      </c>
      <c r="E3890" s="0" t="str">
        <f aca="false">IF(F3890=0,"",F3890)</f>
        <v/>
      </c>
      <c r="F3890" s="0" t="n">
        <f aca="false">VLOOKUP(C3890,'Kundenliste (2)'!$C$6:$L$1005,8,FALSE())</f>
        <v>0</v>
      </c>
    </row>
    <row r="3891" customFormat="false" ht="14.25" hidden="false" customHeight="false" outlineLevel="0" collapsed="false">
      <c r="A3891" s="0" t="n">
        <v>3891</v>
      </c>
      <c r="B3891" s="0" t="s">
        <v>5</v>
      </c>
      <c r="C3891" s="0" t="n">
        <v>891</v>
      </c>
      <c r="E3891" s="0" t="str">
        <f aca="false">IF(F3891=0,"",F3891)</f>
        <v/>
      </c>
      <c r="F3891" s="0" t="n">
        <f aca="false">VLOOKUP(C3891,'Kundenliste (2)'!$C$6:$L$1005,8,FALSE())</f>
        <v>0</v>
      </c>
    </row>
    <row r="3892" customFormat="false" ht="14.25" hidden="false" customHeight="false" outlineLevel="0" collapsed="false">
      <c r="A3892" s="0" t="n">
        <v>3892</v>
      </c>
      <c r="B3892" s="0" t="s">
        <v>5</v>
      </c>
      <c r="C3892" s="0" t="n">
        <v>892</v>
      </c>
      <c r="D3892" s="0" t="n">
        <v>444409440</v>
      </c>
      <c r="E3892" s="0" t="n">
        <f aca="false">IF(F3892=0,"",F3892)</f>
        <v>444409440</v>
      </c>
      <c r="F3892" s="0" t="n">
        <f aca="false">VLOOKUP(C3892,'Kundenliste (2)'!$C$6:$L$1005,8,FALSE())</f>
        <v>444409440</v>
      </c>
    </row>
    <row r="3893" customFormat="false" ht="14.25" hidden="false" customHeight="false" outlineLevel="0" collapsed="false">
      <c r="A3893" s="0" t="n">
        <v>3893</v>
      </c>
      <c r="B3893" s="0" t="s">
        <v>5</v>
      </c>
      <c r="C3893" s="0" t="n">
        <v>893</v>
      </c>
      <c r="D3893" s="0" t="n">
        <v>444384128</v>
      </c>
      <c r="E3893" s="0" t="n">
        <f aca="false">IF(F3893=0,"",F3893)</f>
        <v>444384128</v>
      </c>
      <c r="F3893" s="0" t="n">
        <f aca="false">VLOOKUP(C3893,'Kundenliste (2)'!$C$6:$L$1005,8,FALSE())</f>
        <v>444384128</v>
      </c>
    </row>
    <row r="3894" customFormat="false" ht="14.25" hidden="false" customHeight="false" outlineLevel="0" collapsed="false">
      <c r="A3894" s="0" t="n">
        <v>3894</v>
      </c>
      <c r="B3894" s="0" t="s">
        <v>5</v>
      </c>
      <c r="C3894" s="0" t="n">
        <v>894</v>
      </c>
      <c r="D3894" s="0" t="n">
        <v>444586496</v>
      </c>
      <c r="E3894" s="0" t="n">
        <f aca="false">IF(F3894=0,"",F3894)</f>
        <v>444586496</v>
      </c>
      <c r="F3894" s="0" t="n">
        <f aca="false">VLOOKUP(C3894,'Kundenliste (2)'!$C$6:$L$1005,8,FALSE())</f>
        <v>444586496</v>
      </c>
    </row>
    <row r="3895" customFormat="false" ht="14.25" hidden="false" customHeight="false" outlineLevel="0" collapsed="false">
      <c r="A3895" s="0" t="n">
        <v>3895</v>
      </c>
      <c r="B3895" s="0" t="s">
        <v>5</v>
      </c>
      <c r="C3895" s="0" t="n">
        <v>895</v>
      </c>
      <c r="D3895" s="0" t="n">
        <v>444636800</v>
      </c>
      <c r="E3895" s="0" t="n">
        <f aca="false">IF(F3895=0,"",F3895)</f>
        <v>444636800</v>
      </c>
      <c r="F3895" s="0" t="n">
        <f aca="false">VLOOKUP(C3895,'Kundenliste (2)'!$C$6:$L$1005,8,FALSE())</f>
        <v>444636800</v>
      </c>
    </row>
    <row r="3896" customFormat="false" ht="14.25" hidden="false" customHeight="false" outlineLevel="0" collapsed="false">
      <c r="A3896" s="0" t="n">
        <v>3896</v>
      </c>
      <c r="B3896" s="0" t="s">
        <v>5</v>
      </c>
      <c r="C3896" s="0" t="n">
        <v>896</v>
      </c>
      <c r="E3896" s="0" t="str">
        <f aca="false">IF(F3896=0,"",F3896)</f>
        <v/>
      </c>
      <c r="F3896" s="0" t="n">
        <f aca="false">VLOOKUP(C3896,'Kundenliste (2)'!$C$6:$L$1005,8,FALSE())</f>
        <v>0</v>
      </c>
    </row>
    <row r="3897" customFormat="false" ht="14.25" hidden="false" customHeight="false" outlineLevel="0" collapsed="false">
      <c r="A3897" s="0" t="n">
        <v>3897</v>
      </c>
      <c r="B3897" s="0" t="s">
        <v>5</v>
      </c>
      <c r="C3897" s="0" t="n">
        <v>897</v>
      </c>
      <c r="D3897" s="0" t="n">
        <v>444156288</v>
      </c>
      <c r="E3897" s="0" t="n">
        <f aca="false">IF(F3897=0,"",F3897)</f>
        <v>444156288</v>
      </c>
      <c r="F3897" s="0" t="n">
        <f aca="false">VLOOKUP(C3897,'Kundenliste (2)'!$C$6:$L$1005,8,FALSE())</f>
        <v>444156288</v>
      </c>
    </row>
    <row r="3898" customFormat="false" ht="14.25" hidden="false" customHeight="false" outlineLevel="0" collapsed="false">
      <c r="A3898" s="0" t="n">
        <v>3898</v>
      </c>
      <c r="B3898" s="0" t="s">
        <v>5</v>
      </c>
      <c r="C3898" s="0" t="n">
        <v>898</v>
      </c>
      <c r="D3898" s="0" t="n">
        <v>444761280</v>
      </c>
      <c r="E3898" s="0" t="n">
        <f aca="false">IF(F3898=0,"",F3898)</f>
        <v>444761280</v>
      </c>
      <c r="F3898" s="0" t="n">
        <f aca="false">VLOOKUP(C3898,'Kundenliste (2)'!$C$6:$L$1005,8,FALSE())</f>
        <v>444761280</v>
      </c>
    </row>
    <row r="3899" customFormat="false" ht="14.25" hidden="false" customHeight="false" outlineLevel="0" collapsed="false">
      <c r="A3899" s="0" t="n">
        <v>3899</v>
      </c>
      <c r="B3899" s="0" t="s">
        <v>5</v>
      </c>
      <c r="C3899" s="0" t="n">
        <v>899</v>
      </c>
      <c r="E3899" s="0" t="str">
        <f aca="false">IF(F3899=0,"",F3899)</f>
        <v/>
      </c>
      <c r="F3899" s="0" t="n">
        <f aca="false">VLOOKUP(C3899,'Kundenliste (2)'!$C$6:$L$1005,8,FALSE())</f>
        <v>0</v>
      </c>
    </row>
    <row r="3900" customFormat="false" ht="14.25" hidden="false" customHeight="false" outlineLevel="0" collapsed="false">
      <c r="A3900" s="0" t="n">
        <v>3900</v>
      </c>
      <c r="B3900" s="0" t="s">
        <v>5</v>
      </c>
      <c r="C3900" s="0" t="n">
        <v>900</v>
      </c>
      <c r="D3900" s="0" t="n">
        <v>444700192</v>
      </c>
      <c r="E3900" s="0" t="n">
        <f aca="false">IF(F3900=0,"",F3900)</f>
        <v>444700192</v>
      </c>
      <c r="F3900" s="0" t="n">
        <f aca="false">VLOOKUP(C3900,'Kundenliste (2)'!$C$6:$L$1005,8,FALSE())</f>
        <v>444700192</v>
      </c>
    </row>
    <row r="3901" customFormat="false" ht="14.25" hidden="false" customHeight="false" outlineLevel="0" collapsed="false">
      <c r="A3901" s="0" t="n">
        <v>3901</v>
      </c>
      <c r="B3901" s="0" t="s">
        <v>5</v>
      </c>
      <c r="C3901" s="0" t="n">
        <v>901</v>
      </c>
      <c r="E3901" s="0" t="str">
        <f aca="false">IF(F3901=0,"",F3901)</f>
        <v/>
      </c>
      <c r="F3901" s="0" t="n">
        <f aca="false">VLOOKUP(C3901,'Kundenliste (2)'!$C$6:$L$1005,8,FALSE())</f>
        <v>0</v>
      </c>
    </row>
    <row r="3902" customFormat="false" ht="14.25" hidden="false" customHeight="false" outlineLevel="0" collapsed="false">
      <c r="A3902" s="0" t="n">
        <v>3902</v>
      </c>
      <c r="B3902" s="0" t="s">
        <v>5</v>
      </c>
      <c r="C3902" s="0" t="n">
        <v>902</v>
      </c>
      <c r="D3902" s="0" t="n">
        <v>444497216</v>
      </c>
      <c r="E3902" s="0" t="n">
        <f aca="false">IF(F3902=0,"",F3902)</f>
        <v>444497216</v>
      </c>
      <c r="F3902" s="0" t="n">
        <f aca="false">VLOOKUP(C3902,'Kundenliste (2)'!$C$6:$L$1005,8,FALSE())</f>
        <v>444497216</v>
      </c>
    </row>
    <row r="3903" customFormat="false" ht="14.25" hidden="false" customHeight="false" outlineLevel="0" collapsed="false">
      <c r="A3903" s="0" t="n">
        <v>3903</v>
      </c>
      <c r="B3903" s="0" t="s">
        <v>5</v>
      </c>
      <c r="C3903" s="0" t="n">
        <v>903</v>
      </c>
      <c r="E3903" s="0" t="str">
        <f aca="false">IF(F3903=0,"",F3903)</f>
        <v/>
      </c>
      <c r="F3903" s="0" t="n">
        <f aca="false">VLOOKUP(C3903,'Kundenliste (2)'!$C$6:$L$1005,8,FALSE())</f>
        <v>0</v>
      </c>
    </row>
    <row r="3904" customFormat="false" ht="14.25" hidden="false" customHeight="false" outlineLevel="0" collapsed="false">
      <c r="A3904" s="0" t="n">
        <v>3904</v>
      </c>
      <c r="B3904" s="0" t="s">
        <v>5</v>
      </c>
      <c r="C3904" s="0" t="n">
        <v>904</v>
      </c>
      <c r="E3904" s="0" t="str">
        <f aca="false">IF(F3904=0,"",F3904)</f>
        <v/>
      </c>
      <c r="F3904" s="0" t="n">
        <f aca="false">VLOOKUP(C3904,'Kundenliste (2)'!$C$6:$L$1005,8,FALSE())</f>
        <v>0</v>
      </c>
    </row>
    <row r="3905" customFormat="false" ht="14.25" hidden="false" customHeight="false" outlineLevel="0" collapsed="false">
      <c r="A3905" s="0" t="n">
        <v>3905</v>
      </c>
      <c r="B3905" s="0" t="s">
        <v>5</v>
      </c>
      <c r="C3905" s="0" t="n">
        <v>905</v>
      </c>
      <c r="D3905" s="0" t="n">
        <v>444812192</v>
      </c>
      <c r="E3905" s="0" t="n">
        <f aca="false">IF(F3905=0,"",F3905)</f>
        <v>444812192</v>
      </c>
      <c r="F3905" s="0" t="n">
        <f aca="false">VLOOKUP(C3905,'Kundenliste (2)'!$C$6:$L$1005,8,FALSE())</f>
        <v>444812192</v>
      </c>
    </row>
    <row r="3906" customFormat="false" ht="14.25" hidden="false" customHeight="false" outlineLevel="0" collapsed="false">
      <c r="A3906" s="0" t="n">
        <v>3906</v>
      </c>
      <c r="B3906" s="0" t="s">
        <v>5</v>
      </c>
      <c r="C3906" s="0" t="n">
        <v>906</v>
      </c>
      <c r="D3906" s="0" t="n">
        <v>444335712</v>
      </c>
      <c r="E3906" s="0" t="n">
        <f aca="false">IF(F3906=0,"",F3906)</f>
        <v>444335712</v>
      </c>
      <c r="F3906" s="0" t="n">
        <f aca="false">VLOOKUP(C3906,'Kundenliste (2)'!$C$6:$L$1005,8,FALSE())</f>
        <v>444335712</v>
      </c>
    </row>
    <row r="3907" customFormat="false" ht="14.25" hidden="false" customHeight="false" outlineLevel="0" collapsed="false">
      <c r="A3907" s="0" t="n">
        <v>3907</v>
      </c>
      <c r="B3907" s="0" t="s">
        <v>5</v>
      </c>
      <c r="C3907" s="0" t="n">
        <v>907</v>
      </c>
      <c r="D3907" s="0" t="n">
        <v>444343488</v>
      </c>
      <c r="E3907" s="0" t="n">
        <f aca="false">IF(F3907=0,"",F3907)</f>
        <v>444343488</v>
      </c>
      <c r="F3907" s="0" t="n">
        <f aca="false">VLOOKUP(C3907,'Kundenliste (2)'!$C$6:$L$1005,8,FALSE())</f>
        <v>444343488</v>
      </c>
    </row>
    <row r="3908" customFormat="false" ht="14.25" hidden="false" customHeight="false" outlineLevel="0" collapsed="false">
      <c r="A3908" s="0" t="n">
        <v>3908</v>
      </c>
      <c r="B3908" s="0" t="s">
        <v>5</v>
      </c>
      <c r="C3908" s="0" t="n">
        <v>908</v>
      </c>
      <c r="E3908" s="0" t="str">
        <f aca="false">IF(F3908=0,"",F3908)</f>
        <v/>
      </c>
      <c r="F3908" s="0" t="n">
        <f aca="false">VLOOKUP(C3908,'Kundenliste (2)'!$C$6:$L$1005,8,FALSE())</f>
        <v>0</v>
      </c>
    </row>
    <row r="3909" customFormat="false" ht="14.25" hidden="false" customHeight="false" outlineLevel="0" collapsed="false">
      <c r="A3909" s="0" t="n">
        <v>3909</v>
      </c>
      <c r="B3909" s="0" t="s">
        <v>5</v>
      </c>
      <c r="C3909" s="0" t="n">
        <v>909</v>
      </c>
      <c r="E3909" s="0" t="str">
        <f aca="false">IF(F3909=0,"",F3909)</f>
        <v/>
      </c>
      <c r="F3909" s="0" t="n">
        <f aca="false">VLOOKUP(C3909,'Kundenliste (2)'!$C$6:$L$1005,8,FALSE())</f>
        <v>0</v>
      </c>
    </row>
    <row r="3910" customFormat="false" ht="14.25" hidden="false" customHeight="false" outlineLevel="0" collapsed="false">
      <c r="A3910" s="0" t="n">
        <v>3910</v>
      </c>
      <c r="B3910" s="0" t="s">
        <v>5</v>
      </c>
      <c r="C3910" s="0" t="n">
        <v>910</v>
      </c>
      <c r="D3910" s="0" t="n">
        <v>444387552</v>
      </c>
      <c r="E3910" s="0" t="n">
        <f aca="false">IF(F3910=0,"",F3910)</f>
        <v>444387552</v>
      </c>
      <c r="F3910" s="0" t="n">
        <f aca="false">VLOOKUP(C3910,'Kundenliste (2)'!$C$6:$L$1005,8,FALSE())</f>
        <v>444387552</v>
      </c>
    </row>
    <row r="3911" customFormat="false" ht="14.25" hidden="false" customHeight="false" outlineLevel="0" collapsed="false">
      <c r="A3911" s="0" t="n">
        <v>3911</v>
      </c>
      <c r="B3911" s="0" t="s">
        <v>5</v>
      </c>
      <c r="C3911" s="0" t="n">
        <v>911</v>
      </c>
      <c r="E3911" s="0" t="str">
        <f aca="false">IF(F3911=0,"",F3911)</f>
        <v/>
      </c>
      <c r="F3911" s="0" t="n">
        <f aca="false">VLOOKUP(C3911,'Kundenliste (2)'!$C$6:$L$1005,8,FALSE())</f>
        <v>0</v>
      </c>
    </row>
    <row r="3912" customFormat="false" ht="14.25" hidden="false" customHeight="false" outlineLevel="0" collapsed="false">
      <c r="A3912" s="0" t="n">
        <v>3912</v>
      </c>
      <c r="B3912" s="0" t="s">
        <v>5</v>
      </c>
      <c r="C3912" s="0" t="n">
        <v>912</v>
      </c>
      <c r="E3912" s="0" t="str">
        <f aca="false">IF(F3912=0,"",F3912)</f>
        <v/>
      </c>
      <c r="F3912" s="0" t="n">
        <f aca="false">VLOOKUP(C3912,'Kundenliste (2)'!$C$6:$L$1005,8,FALSE())</f>
        <v>0</v>
      </c>
    </row>
    <row r="3913" customFormat="false" ht="14.25" hidden="false" customHeight="false" outlineLevel="0" collapsed="false">
      <c r="A3913" s="0" t="n">
        <v>3913</v>
      </c>
      <c r="B3913" s="0" t="s">
        <v>5</v>
      </c>
      <c r="C3913" s="0" t="n">
        <v>913</v>
      </c>
      <c r="E3913" s="0" t="str">
        <f aca="false">IF(F3913=0,"",F3913)</f>
        <v/>
      </c>
      <c r="F3913" s="0" t="n">
        <f aca="false">VLOOKUP(C3913,'Kundenliste (2)'!$C$6:$L$1005,8,FALSE())</f>
        <v>0</v>
      </c>
    </row>
    <row r="3914" customFormat="false" ht="14.25" hidden="false" customHeight="false" outlineLevel="0" collapsed="false">
      <c r="A3914" s="0" t="n">
        <v>3914</v>
      </c>
      <c r="B3914" s="0" t="s">
        <v>5</v>
      </c>
      <c r="C3914" s="0" t="n">
        <v>914</v>
      </c>
      <c r="D3914" s="0" t="n">
        <v>444304384</v>
      </c>
      <c r="E3914" s="0" t="n">
        <f aca="false">IF(F3914=0,"",F3914)</f>
        <v>444304384</v>
      </c>
      <c r="F3914" s="0" t="n">
        <f aca="false">VLOOKUP(C3914,'Kundenliste (2)'!$C$6:$L$1005,8,FALSE())</f>
        <v>444304384</v>
      </c>
    </row>
    <row r="3915" customFormat="false" ht="14.25" hidden="false" customHeight="false" outlineLevel="0" collapsed="false">
      <c r="A3915" s="0" t="n">
        <v>3915</v>
      </c>
      <c r="B3915" s="0" t="s">
        <v>5</v>
      </c>
      <c r="C3915" s="0" t="n">
        <v>915</v>
      </c>
      <c r="D3915" s="0" t="n">
        <v>444257888</v>
      </c>
      <c r="E3915" s="0" t="n">
        <f aca="false">IF(F3915=0,"",F3915)</f>
        <v>444257888</v>
      </c>
      <c r="F3915" s="0" t="n">
        <f aca="false">VLOOKUP(C3915,'Kundenliste (2)'!$C$6:$L$1005,8,FALSE())</f>
        <v>444257888</v>
      </c>
    </row>
    <row r="3916" customFormat="false" ht="14.25" hidden="false" customHeight="false" outlineLevel="0" collapsed="false">
      <c r="A3916" s="0" t="n">
        <v>3916</v>
      </c>
      <c r="B3916" s="0" t="s">
        <v>5</v>
      </c>
      <c r="C3916" s="0" t="n">
        <v>916</v>
      </c>
      <c r="D3916" s="0" t="n">
        <v>444970272</v>
      </c>
      <c r="E3916" s="0" t="n">
        <f aca="false">IF(F3916=0,"",F3916)</f>
        <v>444970272</v>
      </c>
      <c r="F3916" s="0" t="n">
        <f aca="false">VLOOKUP(C3916,'Kundenliste (2)'!$C$6:$L$1005,8,FALSE())</f>
        <v>444970272</v>
      </c>
    </row>
    <row r="3917" customFormat="false" ht="14.25" hidden="false" customHeight="false" outlineLevel="0" collapsed="false">
      <c r="A3917" s="0" t="n">
        <v>3917</v>
      </c>
      <c r="B3917" s="0" t="s">
        <v>5</v>
      </c>
      <c r="C3917" s="0" t="n">
        <v>917</v>
      </c>
      <c r="D3917" s="0" t="n">
        <v>444830112</v>
      </c>
      <c r="E3917" s="0" t="n">
        <f aca="false">IF(F3917=0,"",F3917)</f>
        <v>444830112</v>
      </c>
      <c r="F3917" s="0" t="n">
        <f aca="false">VLOOKUP(C3917,'Kundenliste (2)'!$C$6:$L$1005,8,FALSE())</f>
        <v>444830112</v>
      </c>
    </row>
    <row r="3918" customFormat="false" ht="14.25" hidden="false" customHeight="false" outlineLevel="0" collapsed="false">
      <c r="A3918" s="0" t="n">
        <v>3918</v>
      </c>
      <c r="B3918" s="0" t="s">
        <v>5</v>
      </c>
      <c r="C3918" s="0" t="n">
        <v>918</v>
      </c>
      <c r="E3918" s="0" t="str">
        <f aca="false">IF(F3918=0,"",F3918)</f>
        <v/>
      </c>
      <c r="F3918" s="0" t="n">
        <f aca="false">VLOOKUP(C3918,'Kundenliste (2)'!$C$6:$L$1005,8,FALSE())</f>
        <v>0</v>
      </c>
    </row>
    <row r="3919" customFormat="false" ht="14.25" hidden="false" customHeight="false" outlineLevel="0" collapsed="false">
      <c r="A3919" s="0" t="n">
        <v>3919</v>
      </c>
      <c r="B3919" s="0" t="s">
        <v>5</v>
      </c>
      <c r="C3919" s="0" t="n">
        <v>919</v>
      </c>
      <c r="D3919" s="0" t="n">
        <v>444857344</v>
      </c>
      <c r="E3919" s="0" t="n">
        <f aca="false">IF(F3919=0,"",F3919)</f>
        <v>444857344</v>
      </c>
      <c r="F3919" s="0" t="n">
        <f aca="false">VLOOKUP(C3919,'Kundenliste (2)'!$C$6:$L$1005,8,FALSE())</f>
        <v>444857344</v>
      </c>
    </row>
    <row r="3920" customFormat="false" ht="14.25" hidden="false" customHeight="false" outlineLevel="0" collapsed="false">
      <c r="A3920" s="0" t="n">
        <v>3920</v>
      </c>
      <c r="B3920" s="0" t="s">
        <v>5</v>
      </c>
      <c r="C3920" s="0" t="n">
        <v>920</v>
      </c>
      <c r="E3920" s="0" t="str">
        <f aca="false">IF(F3920=0,"",F3920)</f>
        <v/>
      </c>
      <c r="F3920" s="0" t="n">
        <f aca="false">VLOOKUP(C3920,'Kundenliste (2)'!$C$6:$L$1005,8,FALSE())</f>
        <v>0</v>
      </c>
    </row>
    <row r="3921" customFormat="false" ht="14.25" hidden="false" customHeight="false" outlineLevel="0" collapsed="false">
      <c r="A3921" s="0" t="n">
        <v>3921</v>
      </c>
      <c r="B3921" s="0" t="s">
        <v>5</v>
      </c>
      <c r="C3921" s="0" t="n">
        <v>921</v>
      </c>
      <c r="E3921" s="0" t="str">
        <f aca="false">IF(F3921=0,"",F3921)</f>
        <v/>
      </c>
      <c r="F3921" s="0" t="n">
        <f aca="false">VLOOKUP(C3921,'Kundenliste (2)'!$C$6:$L$1005,8,FALSE())</f>
        <v>0</v>
      </c>
    </row>
    <row r="3922" customFormat="false" ht="14.25" hidden="false" customHeight="false" outlineLevel="0" collapsed="false">
      <c r="A3922" s="0" t="n">
        <v>3922</v>
      </c>
      <c r="B3922" s="0" t="s">
        <v>5</v>
      </c>
      <c r="C3922" s="0" t="n">
        <v>922</v>
      </c>
      <c r="D3922" s="0" t="n">
        <v>444640576</v>
      </c>
      <c r="E3922" s="0" t="n">
        <f aca="false">IF(F3922=0,"",F3922)</f>
        <v>444640576</v>
      </c>
      <c r="F3922" s="0" t="n">
        <f aca="false">VLOOKUP(C3922,'Kundenliste (2)'!$C$6:$L$1005,8,FALSE())</f>
        <v>444640576</v>
      </c>
    </row>
    <row r="3923" customFormat="false" ht="14.25" hidden="false" customHeight="false" outlineLevel="0" collapsed="false">
      <c r="A3923" s="0" t="n">
        <v>3923</v>
      </c>
      <c r="B3923" s="0" t="s">
        <v>5</v>
      </c>
      <c r="C3923" s="0" t="n">
        <v>923</v>
      </c>
      <c r="E3923" s="0" t="str">
        <f aca="false">IF(F3923=0,"",F3923)</f>
        <v/>
      </c>
      <c r="F3923" s="0" t="n">
        <f aca="false">VLOOKUP(C3923,'Kundenliste (2)'!$C$6:$L$1005,8,FALSE())</f>
        <v>0</v>
      </c>
    </row>
    <row r="3924" customFormat="false" ht="14.25" hidden="false" customHeight="false" outlineLevel="0" collapsed="false">
      <c r="A3924" s="0" t="n">
        <v>3924</v>
      </c>
      <c r="B3924" s="0" t="s">
        <v>5</v>
      </c>
      <c r="C3924" s="0" t="n">
        <v>924</v>
      </c>
      <c r="E3924" s="0" t="str">
        <f aca="false">IF(F3924=0,"",F3924)</f>
        <v/>
      </c>
      <c r="F3924" s="0" t="n">
        <f aca="false">VLOOKUP(C3924,'Kundenliste (2)'!$C$6:$L$1005,8,FALSE())</f>
        <v>0</v>
      </c>
    </row>
    <row r="3925" customFormat="false" ht="14.25" hidden="false" customHeight="false" outlineLevel="0" collapsed="false">
      <c r="A3925" s="0" t="n">
        <v>3925</v>
      </c>
      <c r="B3925" s="0" t="s">
        <v>5</v>
      </c>
      <c r="C3925" s="0" t="n">
        <v>925</v>
      </c>
      <c r="E3925" s="0" t="str">
        <f aca="false">IF(F3925=0,"",F3925)</f>
        <v/>
      </c>
      <c r="F3925" s="0" t="n">
        <f aca="false">VLOOKUP(C3925,'Kundenliste (2)'!$C$6:$L$1005,8,FALSE())</f>
        <v>0</v>
      </c>
    </row>
    <row r="3926" customFormat="false" ht="14.25" hidden="false" customHeight="false" outlineLevel="0" collapsed="false">
      <c r="A3926" s="0" t="n">
        <v>3926</v>
      </c>
      <c r="B3926" s="0" t="s">
        <v>5</v>
      </c>
      <c r="C3926" s="0" t="n">
        <v>926</v>
      </c>
      <c r="E3926" s="0" t="str">
        <f aca="false">IF(F3926=0,"",F3926)</f>
        <v/>
      </c>
      <c r="F3926" s="0" t="n">
        <f aca="false">VLOOKUP(C3926,'Kundenliste (2)'!$C$6:$L$1005,8,FALSE())</f>
        <v>0</v>
      </c>
    </row>
    <row r="3927" customFormat="false" ht="14.25" hidden="false" customHeight="false" outlineLevel="0" collapsed="false">
      <c r="A3927" s="0" t="n">
        <v>3927</v>
      </c>
      <c r="B3927" s="0" t="s">
        <v>5</v>
      </c>
      <c r="C3927" s="0" t="n">
        <v>927</v>
      </c>
      <c r="E3927" s="0" t="str">
        <f aca="false">IF(F3927=0,"",F3927)</f>
        <v/>
      </c>
      <c r="F3927" s="0" t="n">
        <f aca="false">VLOOKUP(C3927,'Kundenliste (2)'!$C$6:$L$1005,8,FALSE())</f>
        <v>0</v>
      </c>
    </row>
    <row r="3928" customFormat="false" ht="14.25" hidden="false" customHeight="false" outlineLevel="0" collapsed="false">
      <c r="A3928" s="0" t="n">
        <v>3928</v>
      </c>
      <c r="B3928" s="0" t="s">
        <v>5</v>
      </c>
      <c r="C3928" s="0" t="n">
        <v>928</v>
      </c>
      <c r="D3928" s="0" t="n">
        <v>444162304</v>
      </c>
      <c r="E3928" s="0" t="n">
        <f aca="false">IF(F3928=0,"",F3928)</f>
        <v>444162304</v>
      </c>
      <c r="F3928" s="0" t="n">
        <f aca="false">VLOOKUP(C3928,'Kundenliste (2)'!$C$6:$L$1005,8,FALSE())</f>
        <v>444162304</v>
      </c>
    </row>
    <row r="3929" customFormat="false" ht="14.25" hidden="false" customHeight="false" outlineLevel="0" collapsed="false">
      <c r="A3929" s="0" t="n">
        <v>3929</v>
      </c>
      <c r="B3929" s="0" t="s">
        <v>5</v>
      </c>
      <c r="C3929" s="0" t="n">
        <v>929</v>
      </c>
      <c r="D3929" s="0" t="n">
        <v>444596736</v>
      </c>
      <c r="E3929" s="0" t="n">
        <f aca="false">IF(F3929=0,"",F3929)</f>
        <v>444596736</v>
      </c>
      <c r="F3929" s="0" t="n">
        <f aca="false">VLOOKUP(C3929,'Kundenliste (2)'!$C$6:$L$1005,8,FALSE())</f>
        <v>444596736</v>
      </c>
    </row>
    <row r="3930" customFormat="false" ht="14.25" hidden="false" customHeight="false" outlineLevel="0" collapsed="false">
      <c r="A3930" s="0" t="n">
        <v>3930</v>
      </c>
      <c r="B3930" s="0" t="s">
        <v>5</v>
      </c>
      <c r="C3930" s="0" t="n">
        <v>930</v>
      </c>
      <c r="E3930" s="0" t="str">
        <f aca="false">IF(F3930=0,"",F3930)</f>
        <v/>
      </c>
      <c r="F3930" s="0" t="n">
        <f aca="false">VLOOKUP(C3930,'Kundenliste (2)'!$C$6:$L$1005,8,FALSE())</f>
        <v>0</v>
      </c>
    </row>
    <row r="3931" customFormat="false" ht="14.25" hidden="false" customHeight="false" outlineLevel="0" collapsed="false">
      <c r="A3931" s="0" t="n">
        <v>3931</v>
      </c>
      <c r="B3931" s="0" t="s">
        <v>5</v>
      </c>
      <c r="C3931" s="0" t="n">
        <v>931</v>
      </c>
      <c r="E3931" s="0" t="str">
        <f aca="false">IF(F3931=0,"",F3931)</f>
        <v/>
      </c>
      <c r="F3931" s="0" t="n">
        <f aca="false">VLOOKUP(C3931,'Kundenliste (2)'!$C$6:$L$1005,8,FALSE())</f>
        <v>0</v>
      </c>
    </row>
    <row r="3932" customFormat="false" ht="14.25" hidden="false" customHeight="false" outlineLevel="0" collapsed="false">
      <c r="A3932" s="0" t="n">
        <v>3932</v>
      </c>
      <c r="B3932" s="0" t="s">
        <v>5</v>
      </c>
      <c r="C3932" s="0" t="n">
        <v>932</v>
      </c>
      <c r="E3932" s="0" t="str">
        <f aca="false">IF(F3932=0,"",F3932)</f>
        <v/>
      </c>
      <c r="F3932" s="0" t="n">
        <f aca="false">VLOOKUP(C3932,'Kundenliste (2)'!$C$6:$L$1005,8,FALSE())</f>
        <v>0</v>
      </c>
    </row>
    <row r="3933" customFormat="false" ht="14.25" hidden="false" customHeight="false" outlineLevel="0" collapsed="false">
      <c r="A3933" s="0" t="n">
        <v>3933</v>
      </c>
      <c r="B3933" s="0" t="s">
        <v>5</v>
      </c>
      <c r="C3933" s="0" t="n">
        <v>933</v>
      </c>
      <c r="E3933" s="0" t="str">
        <f aca="false">IF(F3933=0,"",F3933)</f>
        <v/>
      </c>
      <c r="F3933" s="0" t="n">
        <f aca="false">VLOOKUP(C3933,'Kundenliste (2)'!$C$6:$L$1005,8,FALSE())</f>
        <v>0</v>
      </c>
    </row>
    <row r="3934" customFormat="false" ht="14.25" hidden="false" customHeight="false" outlineLevel="0" collapsed="false">
      <c r="A3934" s="0" t="n">
        <v>3934</v>
      </c>
      <c r="B3934" s="0" t="s">
        <v>5</v>
      </c>
      <c r="C3934" s="0" t="n">
        <v>934</v>
      </c>
      <c r="E3934" s="0" t="str">
        <f aca="false">IF(F3934=0,"",F3934)</f>
        <v/>
      </c>
      <c r="F3934" s="0" t="n">
        <f aca="false">VLOOKUP(C3934,'Kundenliste (2)'!$C$6:$L$1005,8,FALSE())</f>
        <v>0</v>
      </c>
    </row>
    <row r="3935" customFormat="false" ht="14.25" hidden="false" customHeight="false" outlineLevel="0" collapsed="false">
      <c r="A3935" s="0" t="n">
        <v>3935</v>
      </c>
      <c r="B3935" s="0" t="s">
        <v>5</v>
      </c>
      <c r="C3935" s="0" t="n">
        <v>935</v>
      </c>
      <c r="E3935" s="0" t="str">
        <f aca="false">IF(F3935=0,"",F3935)</f>
        <v/>
      </c>
      <c r="F3935" s="0" t="n">
        <f aca="false">VLOOKUP(C3935,'Kundenliste (2)'!$C$6:$L$1005,8,FALSE())</f>
        <v>0</v>
      </c>
    </row>
    <row r="3936" customFormat="false" ht="14.25" hidden="false" customHeight="false" outlineLevel="0" collapsed="false">
      <c r="A3936" s="0" t="n">
        <v>3936</v>
      </c>
      <c r="B3936" s="0" t="s">
        <v>5</v>
      </c>
      <c r="C3936" s="0" t="n">
        <v>936</v>
      </c>
      <c r="E3936" s="0" t="str">
        <f aca="false">IF(F3936=0,"",F3936)</f>
        <v/>
      </c>
      <c r="F3936" s="0" t="n">
        <f aca="false">VLOOKUP(C3936,'Kundenliste (2)'!$C$6:$L$1005,8,FALSE())</f>
        <v>0</v>
      </c>
    </row>
    <row r="3937" customFormat="false" ht="14.25" hidden="false" customHeight="false" outlineLevel="0" collapsed="false">
      <c r="A3937" s="0" t="n">
        <v>3937</v>
      </c>
      <c r="B3937" s="0" t="s">
        <v>5</v>
      </c>
      <c r="C3937" s="0" t="n">
        <v>937</v>
      </c>
      <c r="E3937" s="0" t="str">
        <f aca="false">IF(F3937=0,"",F3937)</f>
        <v/>
      </c>
      <c r="F3937" s="0" t="n">
        <f aca="false">VLOOKUP(C3937,'Kundenliste (2)'!$C$6:$L$1005,8,FALSE())</f>
        <v>0</v>
      </c>
    </row>
    <row r="3938" customFormat="false" ht="14.25" hidden="false" customHeight="false" outlineLevel="0" collapsed="false">
      <c r="A3938" s="0" t="n">
        <v>3938</v>
      </c>
      <c r="B3938" s="0" t="s">
        <v>5</v>
      </c>
      <c r="C3938" s="0" t="n">
        <v>938</v>
      </c>
      <c r="E3938" s="0" t="str">
        <f aca="false">IF(F3938=0,"",F3938)</f>
        <v/>
      </c>
      <c r="F3938" s="0" t="n">
        <f aca="false">VLOOKUP(C3938,'Kundenliste (2)'!$C$6:$L$1005,8,FALSE())</f>
        <v>0</v>
      </c>
    </row>
    <row r="3939" customFormat="false" ht="14.25" hidden="false" customHeight="false" outlineLevel="0" collapsed="false">
      <c r="A3939" s="0" t="n">
        <v>3939</v>
      </c>
      <c r="B3939" s="0" t="s">
        <v>5</v>
      </c>
      <c r="C3939" s="0" t="n">
        <v>939</v>
      </c>
      <c r="D3939" s="0" t="n">
        <v>444844224</v>
      </c>
      <c r="E3939" s="0" t="n">
        <f aca="false">IF(F3939=0,"",F3939)</f>
        <v>444844224</v>
      </c>
      <c r="F3939" s="0" t="n">
        <f aca="false">VLOOKUP(C3939,'Kundenliste (2)'!$C$6:$L$1005,8,FALSE())</f>
        <v>444844224</v>
      </c>
    </row>
    <row r="3940" customFormat="false" ht="14.25" hidden="false" customHeight="false" outlineLevel="0" collapsed="false">
      <c r="A3940" s="0" t="n">
        <v>3940</v>
      </c>
      <c r="B3940" s="0" t="s">
        <v>5</v>
      </c>
      <c r="C3940" s="0" t="n">
        <v>940</v>
      </c>
      <c r="E3940" s="0" t="str">
        <f aca="false">IF(F3940=0,"",F3940)</f>
        <v/>
      </c>
      <c r="F3940" s="0" t="n">
        <f aca="false">VLOOKUP(C3940,'Kundenliste (2)'!$C$6:$L$1005,8,FALSE())</f>
        <v>0</v>
      </c>
    </row>
    <row r="3941" customFormat="false" ht="14.25" hidden="false" customHeight="false" outlineLevel="0" collapsed="false">
      <c r="A3941" s="0" t="n">
        <v>3941</v>
      </c>
      <c r="B3941" s="0" t="s">
        <v>5</v>
      </c>
      <c r="C3941" s="0" t="n">
        <v>941</v>
      </c>
      <c r="E3941" s="0" t="str">
        <f aca="false">IF(F3941=0,"",F3941)</f>
        <v/>
      </c>
      <c r="F3941" s="0" t="n">
        <f aca="false">VLOOKUP(C3941,'Kundenliste (2)'!$C$6:$L$1005,8,FALSE())</f>
        <v>0</v>
      </c>
    </row>
    <row r="3942" customFormat="false" ht="14.25" hidden="false" customHeight="false" outlineLevel="0" collapsed="false">
      <c r="A3942" s="0" t="n">
        <v>3942</v>
      </c>
      <c r="B3942" s="0" t="s">
        <v>5</v>
      </c>
      <c r="C3942" s="0" t="n">
        <v>942</v>
      </c>
      <c r="E3942" s="0" t="str">
        <f aca="false">IF(F3942=0,"",F3942)</f>
        <v/>
      </c>
      <c r="F3942" s="0" t="n">
        <f aca="false">VLOOKUP(C3942,'Kundenliste (2)'!$C$6:$L$1005,8,FALSE())</f>
        <v>0</v>
      </c>
    </row>
    <row r="3943" customFormat="false" ht="14.25" hidden="false" customHeight="false" outlineLevel="0" collapsed="false">
      <c r="A3943" s="0" t="n">
        <v>3943</v>
      </c>
      <c r="B3943" s="0" t="s">
        <v>5</v>
      </c>
      <c r="C3943" s="0" t="n">
        <v>943</v>
      </c>
      <c r="E3943" s="0" t="str">
        <f aca="false">IF(F3943=0,"",F3943)</f>
        <v/>
      </c>
      <c r="F3943" s="0" t="n">
        <f aca="false">VLOOKUP(C3943,'Kundenliste (2)'!$C$6:$L$1005,8,FALSE())</f>
        <v>0</v>
      </c>
    </row>
    <row r="3944" customFormat="false" ht="14.25" hidden="false" customHeight="false" outlineLevel="0" collapsed="false">
      <c r="A3944" s="0" t="n">
        <v>3944</v>
      </c>
      <c r="B3944" s="0" t="s">
        <v>5</v>
      </c>
      <c r="C3944" s="0" t="n">
        <v>944</v>
      </c>
      <c r="E3944" s="0" t="str">
        <f aca="false">IF(F3944=0,"",F3944)</f>
        <v/>
      </c>
      <c r="F3944" s="0" t="n">
        <f aca="false">VLOOKUP(C3944,'Kundenliste (2)'!$C$6:$L$1005,8,FALSE())</f>
        <v>0</v>
      </c>
    </row>
    <row r="3945" customFormat="false" ht="14.25" hidden="false" customHeight="false" outlineLevel="0" collapsed="false">
      <c r="A3945" s="0" t="n">
        <v>3945</v>
      </c>
      <c r="B3945" s="0" t="s">
        <v>5</v>
      </c>
      <c r="C3945" s="0" t="n">
        <v>945</v>
      </c>
      <c r="E3945" s="0" t="str">
        <f aca="false">IF(F3945=0,"",F3945)</f>
        <v/>
      </c>
      <c r="F3945" s="0" t="n">
        <f aca="false">VLOOKUP(C3945,'Kundenliste (2)'!$C$6:$L$1005,8,FALSE())</f>
        <v>0</v>
      </c>
    </row>
    <row r="3946" customFormat="false" ht="14.25" hidden="false" customHeight="false" outlineLevel="0" collapsed="false">
      <c r="A3946" s="0" t="n">
        <v>3946</v>
      </c>
      <c r="B3946" s="0" t="s">
        <v>5</v>
      </c>
      <c r="C3946" s="0" t="n">
        <v>946</v>
      </c>
      <c r="E3946" s="0" t="str">
        <f aca="false">IF(F3946=0,"",F3946)</f>
        <v/>
      </c>
      <c r="F3946" s="0" t="n">
        <f aca="false">VLOOKUP(C3946,'Kundenliste (2)'!$C$6:$L$1005,8,FALSE())</f>
        <v>0</v>
      </c>
    </row>
    <row r="3947" customFormat="false" ht="14.25" hidden="false" customHeight="false" outlineLevel="0" collapsed="false">
      <c r="A3947" s="0" t="n">
        <v>3947</v>
      </c>
      <c r="B3947" s="0" t="s">
        <v>5</v>
      </c>
      <c r="C3947" s="0" t="n">
        <v>947</v>
      </c>
      <c r="E3947" s="0" t="str">
        <f aca="false">IF(F3947=0,"",F3947)</f>
        <v/>
      </c>
      <c r="F3947" s="0" t="n">
        <f aca="false">VLOOKUP(C3947,'Kundenliste (2)'!$C$6:$L$1005,8,FALSE())</f>
        <v>0</v>
      </c>
    </row>
    <row r="3948" customFormat="false" ht="14.25" hidden="false" customHeight="false" outlineLevel="0" collapsed="false">
      <c r="A3948" s="0" t="n">
        <v>3948</v>
      </c>
      <c r="B3948" s="0" t="s">
        <v>5</v>
      </c>
      <c r="C3948" s="0" t="n">
        <v>948</v>
      </c>
      <c r="D3948" s="0" t="n">
        <v>444603616</v>
      </c>
      <c r="E3948" s="0" t="n">
        <f aca="false">IF(F3948=0,"",F3948)</f>
        <v>444603616</v>
      </c>
      <c r="F3948" s="0" t="n">
        <f aca="false">VLOOKUP(C3948,'Kundenliste (2)'!$C$6:$L$1005,8,FALSE())</f>
        <v>444603616</v>
      </c>
    </row>
    <row r="3949" customFormat="false" ht="14.25" hidden="false" customHeight="false" outlineLevel="0" collapsed="false">
      <c r="A3949" s="0" t="n">
        <v>3949</v>
      </c>
      <c r="B3949" s="0" t="s">
        <v>5</v>
      </c>
      <c r="C3949" s="0" t="n">
        <v>949</v>
      </c>
      <c r="E3949" s="0" t="str">
        <f aca="false">IF(F3949=0,"",F3949)</f>
        <v/>
      </c>
      <c r="F3949" s="0" t="n">
        <f aca="false">VLOOKUP(C3949,'Kundenliste (2)'!$C$6:$L$1005,8,FALSE())</f>
        <v>0</v>
      </c>
    </row>
    <row r="3950" customFormat="false" ht="14.25" hidden="false" customHeight="false" outlineLevel="0" collapsed="false">
      <c r="A3950" s="0" t="n">
        <v>3950</v>
      </c>
      <c r="B3950" s="0" t="s">
        <v>5</v>
      </c>
      <c r="C3950" s="0" t="n">
        <v>950</v>
      </c>
      <c r="E3950" s="0" t="str">
        <f aca="false">IF(F3950=0,"",F3950)</f>
        <v/>
      </c>
      <c r="F3950" s="0" t="n">
        <f aca="false">VLOOKUP(C3950,'Kundenliste (2)'!$C$6:$L$1005,8,FALSE())</f>
        <v>0</v>
      </c>
    </row>
    <row r="3951" customFormat="false" ht="14.25" hidden="false" customHeight="false" outlineLevel="0" collapsed="false">
      <c r="A3951" s="0" t="n">
        <v>3951</v>
      </c>
      <c r="B3951" s="0" t="s">
        <v>5</v>
      </c>
      <c r="C3951" s="0" t="n">
        <v>951</v>
      </c>
      <c r="D3951" s="0" t="n">
        <v>444796992</v>
      </c>
      <c r="E3951" s="0" t="n">
        <f aca="false">IF(F3951=0,"",F3951)</f>
        <v>444796992</v>
      </c>
      <c r="F3951" s="0" t="n">
        <f aca="false">VLOOKUP(C3951,'Kundenliste (2)'!$C$6:$L$1005,8,FALSE())</f>
        <v>444796992</v>
      </c>
    </row>
    <row r="3952" customFormat="false" ht="14.25" hidden="false" customHeight="false" outlineLevel="0" collapsed="false">
      <c r="A3952" s="0" t="n">
        <v>3952</v>
      </c>
      <c r="B3952" s="0" t="s">
        <v>5</v>
      </c>
      <c r="C3952" s="0" t="n">
        <v>952</v>
      </c>
      <c r="E3952" s="0" t="str">
        <f aca="false">IF(F3952=0,"",F3952)</f>
        <v/>
      </c>
      <c r="F3952" s="0" t="n">
        <f aca="false">VLOOKUP(C3952,'Kundenliste (2)'!$C$6:$L$1005,8,FALSE())</f>
        <v>0</v>
      </c>
    </row>
    <row r="3953" customFormat="false" ht="14.25" hidden="false" customHeight="false" outlineLevel="0" collapsed="false">
      <c r="A3953" s="0" t="n">
        <v>3953</v>
      </c>
      <c r="B3953" s="0" t="s">
        <v>5</v>
      </c>
      <c r="C3953" s="0" t="n">
        <v>953</v>
      </c>
      <c r="D3953" s="0" t="n">
        <v>444471744</v>
      </c>
      <c r="E3953" s="0" t="n">
        <f aca="false">IF(F3953=0,"",F3953)</f>
        <v>444471744</v>
      </c>
      <c r="F3953" s="0" t="n">
        <f aca="false">VLOOKUP(C3953,'Kundenliste (2)'!$C$6:$L$1005,8,FALSE())</f>
        <v>444471744</v>
      </c>
    </row>
    <row r="3954" customFormat="false" ht="14.25" hidden="false" customHeight="false" outlineLevel="0" collapsed="false">
      <c r="A3954" s="0" t="n">
        <v>3954</v>
      </c>
      <c r="B3954" s="0" t="s">
        <v>5</v>
      </c>
      <c r="C3954" s="0" t="n">
        <v>954</v>
      </c>
      <c r="D3954" s="0" t="n">
        <v>444975584</v>
      </c>
      <c r="E3954" s="0" t="n">
        <f aca="false">IF(F3954=0,"",F3954)</f>
        <v>444975584</v>
      </c>
      <c r="F3954" s="0" t="n">
        <f aca="false">VLOOKUP(C3954,'Kundenliste (2)'!$C$6:$L$1005,8,FALSE())</f>
        <v>444975584</v>
      </c>
    </row>
    <row r="3955" customFormat="false" ht="14.25" hidden="false" customHeight="false" outlineLevel="0" collapsed="false">
      <c r="A3955" s="0" t="n">
        <v>3955</v>
      </c>
      <c r="B3955" s="0" t="s">
        <v>5</v>
      </c>
      <c r="C3955" s="0" t="n">
        <v>955</v>
      </c>
      <c r="D3955" s="0" t="n">
        <v>444241376</v>
      </c>
      <c r="E3955" s="0" t="n">
        <f aca="false">IF(F3955=0,"",F3955)</f>
        <v>444241376</v>
      </c>
      <c r="F3955" s="0" t="n">
        <f aca="false">VLOOKUP(C3955,'Kundenliste (2)'!$C$6:$L$1005,8,FALSE())</f>
        <v>444241376</v>
      </c>
    </row>
    <row r="3956" customFormat="false" ht="14.25" hidden="false" customHeight="false" outlineLevel="0" collapsed="false">
      <c r="A3956" s="0" t="n">
        <v>3956</v>
      </c>
      <c r="B3956" s="0" t="s">
        <v>5</v>
      </c>
      <c r="C3956" s="0" t="n">
        <v>956</v>
      </c>
      <c r="D3956" s="0" t="n">
        <v>444957888</v>
      </c>
      <c r="E3956" s="0" t="n">
        <f aca="false">IF(F3956=0,"",F3956)</f>
        <v>444957888</v>
      </c>
      <c r="F3956" s="0" t="n">
        <f aca="false">VLOOKUP(C3956,'Kundenliste (2)'!$C$6:$L$1005,8,FALSE())</f>
        <v>444957888</v>
      </c>
    </row>
    <row r="3957" customFormat="false" ht="14.25" hidden="false" customHeight="false" outlineLevel="0" collapsed="false">
      <c r="A3957" s="0" t="n">
        <v>3957</v>
      </c>
      <c r="B3957" s="0" t="s">
        <v>5</v>
      </c>
      <c r="C3957" s="0" t="n">
        <v>957</v>
      </c>
      <c r="E3957" s="0" t="str">
        <f aca="false">IF(F3957=0,"",F3957)</f>
        <v/>
      </c>
      <c r="F3957" s="0" t="n">
        <f aca="false">VLOOKUP(C3957,'Kundenliste (2)'!$C$6:$L$1005,8,FALSE())</f>
        <v>0</v>
      </c>
    </row>
    <row r="3958" customFormat="false" ht="14.25" hidden="false" customHeight="false" outlineLevel="0" collapsed="false">
      <c r="A3958" s="0" t="n">
        <v>3958</v>
      </c>
      <c r="B3958" s="0" t="s">
        <v>5</v>
      </c>
      <c r="C3958" s="0" t="n">
        <v>958</v>
      </c>
      <c r="E3958" s="0" t="str">
        <f aca="false">IF(F3958=0,"",F3958)</f>
        <v/>
      </c>
      <c r="F3958" s="0" t="n">
        <f aca="false">VLOOKUP(C3958,'Kundenliste (2)'!$C$6:$L$1005,8,FALSE())</f>
        <v>0</v>
      </c>
    </row>
    <row r="3959" customFormat="false" ht="14.25" hidden="false" customHeight="false" outlineLevel="0" collapsed="false">
      <c r="A3959" s="0" t="n">
        <v>3959</v>
      </c>
      <c r="B3959" s="0" t="s">
        <v>5</v>
      </c>
      <c r="C3959" s="0" t="n">
        <v>959</v>
      </c>
      <c r="D3959" s="0" t="n">
        <v>444763040</v>
      </c>
      <c r="E3959" s="0" t="n">
        <f aca="false">IF(F3959=0,"",F3959)</f>
        <v>444763040</v>
      </c>
      <c r="F3959" s="0" t="n">
        <f aca="false">VLOOKUP(C3959,'Kundenliste (2)'!$C$6:$L$1005,8,FALSE())</f>
        <v>444763040</v>
      </c>
    </row>
    <row r="3960" customFormat="false" ht="14.25" hidden="false" customHeight="false" outlineLevel="0" collapsed="false">
      <c r="A3960" s="0" t="n">
        <v>3960</v>
      </c>
      <c r="B3960" s="0" t="s">
        <v>5</v>
      </c>
      <c r="C3960" s="0" t="n">
        <v>960</v>
      </c>
      <c r="E3960" s="0" t="str">
        <f aca="false">IF(F3960=0,"",F3960)</f>
        <v/>
      </c>
      <c r="F3960" s="0" t="n">
        <f aca="false">VLOOKUP(C3960,'Kundenliste (2)'!$C$6:$L$1005,8,FALSE())</f>
        <v>0</v>
      </c>
    </row>
    <row r="3961" customFormat="false" ht="14.25" hidden="false" customHeight="false" outlineLevel="0" collapsed="false">
      <c r="A3961" s="0" t="n">
        <v>3961</v>
      </c>
      <c r="B3961" s="0" t="s">
        <v>5</v>
      </c>
      <c r="C3961" s="0" t="n">
        <v>961</v>
      </c>
      <c r="E3961" s="0" t="str">
        <f aca="false">IF(F3961=0,"",F3961)</f>
        <v/>
      </c>
      <c r="F3961" s="0" t="n">
        <f aca="false">VLOOKUP(C3961,'Kundenliste (2)'!$C$6:$L$1005,8,FALSE())</f>
        <v>0</v>
      </c>
    </row>
    <row r="3962" customFormat="false" ht="14.25" hidden="false" customHeight="false" outlineLevel="0" collapsed="false">
      <c r="A3962" s="0" t="n">
        <v>3962</v>
      </c>
      <c r="B3962" s="0" t="s">
        <v>5</v>
      </c>
      <c r="C3962" s="0" t="n">
        <v>962</v>
      </c>
      <c r="E3962" s="0" t="str">
        <f aca="false">IF(F3962=0,"",F3962)</f>
        <v/>
      </c>
      <c r="F3962" s="0" t="n">
        <f aca="false">VLOOKUP(C3962,'Kundenliste (2)'!$C$6:$L$1005,8,FALSE())</f>
        <v>0</v>
      </c>
    </row>
    <row r="3963" customFormat="false" ht="14.25" hidden="false" customHeight="false" outlineLevel="0" collapsed="false">
      <c r="A3963" s="0" t="n">
        <v>3963</v>
      </c>
      <c r="B3963" s="0" t="s">
        <v>5</v>
      </c>
      <c r="C3963" s="0" t="n">
        <v>963</v>
      </c>
      <c r="E3963" s="0" t="str">
        <f aca="false">IF(F3963=0,"",F3963)</f>
        <v/>
      </c>
      <c r="F3963" s="0" t="n">
        <f aca="false">VLOOKUP(C3963,'Kundenliste (2)'!$C$6:$L$1005,8,FALSE())</f>
        <v>0</v>
      </c>
    </row>
    <row r="3964" customFormat="false" ht="14.25" hidden="false" customHeight="false" outlineLevel="0" collapsed="false">
      <c r="A3964" s="0" t="n">
        <v>3964</v>
      </c>
      <c r="B3964" s="0" t="s">
        <v>5</v>
      </c>
      <c r="C3964" s="0" t="n">
        <v>964</v>
      </c>
      <c r="D3964" s="0" t="n">
        <v>444654144</v>
      </c>
      <c r="E3964" s="0" t="n">
        <f aca="false">IF(F3964=0,"",F3964)</f>
        <v>444654144</v>
      </c>
      <c r="F3964" s="0" t="n">
        <f aca="false">VLOOKUP(C3964,'Kundenliste (2)'!$C$6:$L$1005,8,FALSE())</f>
        <v>444654144</v>
      </c>
    </row>
    <row r="3965" customFormat="false" ht="14.25" hidden="false" customHeight="false" outlineLevel="0" collapsed="false">
      <c r="A3965" s="0" t="n">
        <v>3965</v>
      </c>
      <c r="B3965" s="0" t="s">
        <v>5</v>
      </c>
      <c r="C3965" s="0" t="n">
        <v>965</v>
      </c>
      <c r="E3965" s="0" t="str">
        <f aca="false">IF(F3965=0,"",F3965)</f>
        <v/>
      </c>
      <c r="F3965" s="0" t="n">
        <f aca="false">VLOOKUP(C3965,'Kundenliste (2)'!$C$6:$L$1005,8,FALSE())</f>
        <v>0</v>
      </c>
    </row>
    <row r="3966" customFormat="false" ht="14.25" hidden="false" customHeight="false" outlineLevel="0" collapsed="false">
      <c r="A3966" s="0" t="n">
        <v>3966</v>
      </c>
      <c r="B3966" s="0" t="s">
        <v>5</v>
      </c>
      <c r="C3966" s="0" t="n">
        <v>966</v>
      </c>
      <c r="E3966" s="0" t="str">
        <f aca="false">IF(F3966=0,"",F3966)</f>
        <v/>
      </c>
      <c r="F3966" s="0" t="n">
        <f aca="false">VLOOKUP(C3966,'Kundenliste (2)'!$C$6:$L$1005,8,FALSE())</f>
        <v>0</v>
      </c>
    </row>
    <row r="3967" customFormat="false" ht="14.25" hidden="false" customHeight="false" outlineLevel="0" collapsed="false">
      <c r="A3967" s="0" t="n">
        <v>3967</v>
      </c>
      <c r="B3967" s="0" t="s">
        <v>5</v>
      </c>
      <c r="C3967" s="0" t="n">
        <v>967</v>
      </c>
      <c r="D3967" s="0" t="n">
        <v>444249984</v>
      </c>
      <c r="E3967" s="0" t="n">
        <f aca="false">IF(F3967=0,"",F3967)</f>
        <v>444249984</v>
      </c>
      <c r="F3967" s="0" t="n">
        <f aca="false">VLOOKUP(C3967,'Kundenliste (2)'!$C$6:$L$1005,8,FALSE())</f>
        <v>444249984</v>
      </c>
    </row>
    <row r="3968" customFormat="false" ht="14.25" hidden="false" customHeight="false" outlineLevel="0" collapsed="false">
      <c r="A3968" s="0" t="n">
        <v>3968</v>
      </c>
      <c r="B3968" s="0" t="s">
        <v>5</v>
      </c>
      <c r="C3968" s="0" t="n">
        <v>968</v>
      </c>
      <c r="E3968" s="0" t="str">
        <f aca="false">IF(F3968=0,"",F3968)</f>
        <v/>
      </c>
      <c r="F3968" s="0" t="n">
        <f aca="false">VLOOKUP(C3968,'Kundenliste (2)'!$C$6:$L$1005,8,FALSE())</f>
        <v>0</v>
      </c>
    </row>
    <row r="3969" customFormat="false" ht="14.25" hidden="false" customHeight="false" outlineLevel="0" collapsed="false">
      <c r="A3969" s="0" t="n">
        <v>3969</v>
      </c>
      <c r="B3969" s="0" t="s">
        <v>5</v>
      </c>
      <c r="C3969" s="0" t="n">
        <v>969</v>
      </c>
      <c r="E3969" s="0" t="str">
        <f aca="false">IF(F3969=0,"",F3969)</f>
        <v/>
      </c>
      <c r="F3969" s="0" t="n">
        <f aca="false">VLOOKUP(C3969,'Kundenliste (2)'!$C$6:$L$1005,8,FALSE())</f>
        <v>0</v>
      </c>
    </row>
    <row r="3970" customFormat="false" ht="14.25" hidden="false" customHeight="false" outlineLevel="0" collapsed="false">
      <c r="A3970" s="0" t="n">
        <v>3970</v>
      </c>
      <c r="B3970" s="0" t="s">
        <v>5</v>
      </c>
      <c r="C3970" s="0" t="n">
        <v>970</v>
      </c>
      <c r="E3970" s="0" t="str">
        <f aca="false">IF(F3970=0,"",F3970)</f>
        <v/>
      </c>
      <c r="F3970" s="0" t="n">
        <f aca="false">VLOOKUP(C3970,'Kundenliste (2)'!$C$6:$L$1005,8,FALSE())</f>
        <v>0</v>
      </c>
    </row>
    <row r="3971" customFormat="false" ht="14.25" hidden="false" customHeight="false" outlineLevel="0" collapsed="false">
      <c r="A3971" s="0" t="n">
        <v>3971</v>
      </c>
      <c r="B3971" s="0" t="s">
        <v>5</v>
      </c>
      <c r="C3971" s="0" t="n">
        <v>971</v>
      </c>
      <c r="E3971" s="0" t="str">
        <f aca="false">IF(F3971=0,"",F3971)</f>
        <v/>
      </c>
      <c r="F3971" s="0" t="n">
        <f aca="false">VLOOKUP(C3971,'Kundenliste (2)'!$C$6:$L$1005,8,FALSE())</f>
        <v>0</v>
      </c>
    </row>
    <row r="3972" customFormat="false" ht="14.25" hidden="false" customHeight="false" outlineLevel="0" collapsed="false">
      <c r="A3972" s="0" t="n">
        <v>3972</v>
      </c>
      <c r="B3972" s="0" t="s">
        <v>5</v>
      </c>
      <c r="C3972" s="0" t="n">
        <v>972</v>
      </c>
      <c r="E3972" s="0" t="str">
        <f aca="false">IF(F3972=0,"",F3972)</f>
        <v/>
      </c>
      <c r="F3972" s="0" t="n">
        <f aca="false">VLOOKUP(C3972,'Kundenliste (2)'!$C$6:$L$1005,8,FALSE())</f>
        <v>0</v>
      </c>
    </row>
    <row r="3973" customFormat="false" ht="14.25" hidden="false" customHeight="false" outlineLevel="0" collapsed="false">
      <c r="A3973" s="0" t="n">
        <v>3973</v>
      </c>
      <c r="B3973" s="0" t="s">
        <v>5</v>
      </c>
      <c r="C3973" s="0" t="n">
        <v>973</v>
      </c>
      <c r="E3973" s="0" t="str">
        <f aca="false">IF(F3973=0,"",F3973)</f>
        <v/>
      </c>
      <c r="F3973" s="0" t="n">
        <f aca="false">VLOOKUP(C3973,'Kundenliste (2)'!$C$6:$L$1005,8,FALSE())</f>
        <v>0</v>
      </c>
    </row>
    <row r="3974" customFormat="false" ht="14.25" hidden="false" customHeight="false" outlineLevel="0" collapsed="false">
      <c r="A3974" s="0" t="n">
        <v>3974</v>
      </c>
      <c r="B3974" s="0" t="s">
        <v>5</v>
      </c>
      <c r="C3974" s="0" t="n">
        <v>974</v>
      </c>
      <c r="D3974" s="0" t="n">
        <v>444267168</v>
      </c>
      <c r="E3974" s="0" t="n">
        <f aca="false">IF(F3974=0,"",F3974)</f>
        <v>444267168</v>
      </c>
      <c r="F3974" s="0" t="n">
        <f aca="false">VLOOKUP(C3974,'Kundenliste (2)'!$C$6:$L$1005,8,FALSE())</f>
        <v>444267168</v>
      </c>
    </row>
    <row r="3975" customFormat="false" ht="14.25" hidden="false" customHeight="false" outlineLevel="0" collapsed="false">
      <c r="A3975" s="0" t="n">
        <v>3975</v>
      </c>
      <c r="B3975" s="0" t="s">
        <v>5</v>
      </c>
      <c r="C3975" s="0" t="n">
        <v>975</v>
      </c>
      <c r="D3975" s="0" t="n">
        <v>444944320</v>
      </c>
      <c r="E3975" s="0" t="n">
        <f aca="false">IF(F3975=0,"",F3975)</f>
        <v>444944320</v>
      </c>
      <c r="F3975" s="0" t="n">
        <f aca="false">VLOOKUP(C3975,'Kundenliste (2)'!$C$6:$L$1005,8,FALSE())</f>
        <v>444944320</v>
      </c>
    </row>
    <row r="3976" customFormat="false" ht="14.25" hidden="false" customHeight="false" outlineLevel="0" collapsed="false">
      <c r="A3976" s="0" t="n">
        <v>3976</v>
      </c>
      <c r="B3976" s="0" t="s">
        <v>5</v>
      </c>
      <c r="C3976" s="0" t="n">
        <v>976</v>
      </c>
      <c r="E3976" s="0" t="str">
        <f aca="false">IF(F3976=0,"",F3976)</f>
        <v/>
      </c>
      <c r="F3976" s="0" t="n">
        <f aca="false">VLOOKUP(C3976,'Kundenliste (2)'!$C$6:$L$1005,8,FALSE())</f>
        <v>0</v>
      </c>
    </row>
    <row r="3977" customFormat="false" ht="14.25" hidden="false" customHeight="false" outlineLevel="0" collapsed="false">
      <c r="A3977" s="0" t="n">
        <v>3977</v>
      </c>
      <c r="B3977" s="0" t="s">
        <v>5</v>
      </c>
      <c r="C3977" s="0" t="n">
        <v>977</v>
      </c>
      <c r="E3977" s="0" t="str">
        <f aca="false">IF(F3977=0,"",F3977)</f>
        <v/>
      </c>
      <c r="F3977" s="0" t="n">
        <f aca="false">VLOOKUP(C3977,'Kundenliste (2)'!$C$6:$L$1005,8,FALSE())</f>
        <v>0</v>
      </c>
    </row>
    <row r="3978" customFormat="false" ht="14.25" hidden="false" customHeight="false" outlineLevel="0" collapsed="false">
      <c r="A3978" s="0" t="n">
        <v>3978</v>
      </c>
      <c r="B3978" s="0" t="s">
        <v>5</v>
      </c>
      <c r="C3978" s="0" t="n">
        <v>978</v>
      </c>
      <c r="D3978" s="0" t="n">
        <v>444245600</v>
      </c>
      <c r="E3978" s="0" t="n">
        <f aca="false">IF(F3978=0,"",F3978)</f>
        <v>444245600</v>
      </c>
      <c r="F3978" s="0" t="n">
        <f aca="false">VLOOKUP(C3978,'Kundenliste (2)'!$C$6:$L$1005,8,FALSE())</f>
        <v>444245600</v>
      </c>
    </row>
    <row r="3979" customFormat="false" ht="14.25" hidden="false" customHeight="false" outlineLevel="0" collapsed="false">
      <c r="A3979" s="0" t="n">
        <v>3979</v>
      </c>
      <c r="B3979" s="0" t="s">
        <v>5</v>
      </c>
      <c r="C3979" s="0" t="n">
        <v>979</v>
      </c>
      <c r="D3979" s="0" t="n">
        <v>444865120</v>
      </c>
      <c r="E3979" s="0" t="n">
        <f aca="false">IF(F3979=0,"",F3979)</f>
        <v>444865120</v>
      </c>
      <c r="F3979" s="0" t="n">
        <f aca="false">VLOOKUP(C3979,'Kundenliste (2)'!$C$6:$L$1005,8,FALSE())</f>
        <v>444865120</v>
      </c>
    </row>
    <row r="3980" customFormat="false" ht="14.25" hidden="false" customHeight="false" outlineLevel="0" collapsed="false">
      <c r="A3980" s="0" t="n">
        <v>3980</v>
      </c>
      <c r="B3980" s="0" t="s">
        <v>5</v>
      </c>
      <c r="C3980" s="0" t="n">
        <v>980</v>
      </c>
      <c r="E3980" s="0" t="str">
        <f aca="false">IF(F3980=0,"",F3980)</f>
        <v/>
      </c>
      <c r="F3980" s="0" t="n">
        <f aca="false">VLOOKUP(C3980,'Kundenliste (2)'!$C$6:$L$1005,8,FALSE())</f>
        <v>0</v>
      </c>
    </row>
    <row r="3981" customFormat="false" ht="14.25" hidden="false" customHeight="false" outlineLevel="0" collapsed="false">
      <c r="A3981" s="0" t="n">
        <v>3981</v>
      </c>
      <c r="B3981" s="0" t="s">
        <v>5</v>
      </c>
      <c r="C3981" s="0" t="n">
        <v>981</v>
      </c>
      <c r="E3981" s="0" t="str">
        <f aca="false">IF(F3981=0,"",F3981)</f>
        <v/>
      </c>
      <c r="F3981" s="0" t="n">
        <f aca="false">VLOOKUP(C3981,'Kundenliste (2)'!$C$6:$L$1005,8,FALSE())</f>
        <v>0</v>
      </c>
    </row>
    <row r="3982" customFormat="false" ht="14.25" hidden="false" customHeight="false" outlineLevel="0" collapsed="false">
      <c r="A3982" s="0" t="n">
        <v>3982</v>
      </c>
      <c r="B3982" s="0" t="s">
        <v>5</v>
      </c>
      <c r="C3982" s="0" t="n">
        <v>982</v>
      </c>
      <c r="E3982" s="0" t="str">
        <f aca="false">IF(F3982=0,"",F3982)</f>
        <v/>
      </c>
      <c r="F3982" s="0" t="n">
        <f aca="false">VLOOKUP(C3982,'Kundenliste (2)'!$C$6:$L$1005,8,FALSE())</f>
        <v>0</v>
      </c>
    </row>
    <row r="3983" customFormat="false" ht="14.25" hidden="false" customHeight="false" outlineLevel="0" collapsed="false">
      <c r="A3983" s="0" t="n">
        <v>3983</v>
      </c>
      <c r="B3983" s="0" t="s">
        <v>5</v>
      </c>
      <c r="C3983" s="0" t="n">
        <v>983</v>
      </c>
      <c r="E3983" s="0" t="str">
        <f aca="false">IF(F3983=0,"",F3983)</f>
        <v/>
      </c>
      <c r="F3983" s="0" t="n">
        <f aca="false">VLOOKUP(C3983,'Kundenliste (2)'!$C$6:$L$1005,8,FALSE())</f>
        <v>0</v>
      </c>
    </row>
    <row r="3984" customFormat="false" ht="14.25" hidden="false" customHeight="false" outlineLevel="0" collapsed="false">
      <c r="A3984" s="0" t="n">
        <v>3984</v>
      </c>
      <c r="B3984" s="0" t="s">
        <v>5</v>
      </c>
      <c r="C3984" s="0" t="n">
        <v>984</v>
      </c>
      <c r="D3984" s="0" t="n">
        <v>444516864</v>
      </c>
      <c r="E3984" s="0" t="n">
        <f aca="false">IF(F3984=0,"",F3984)</f>
        <v>444516864</v>
      </c>
      <c r="F3984" s="0" t="n">
        <f aca="false">VLOOKUP(C3984,'Kundenliste (2)'!$C$6:$L$1005,8,FALSE())</f>
        <v>444516864</v>
      </c>
    </row>
    <row r="3985" customFormat="false" ht="14.25" hidden="false" customHeight="false" outlineLevel="0" collapsed="false">
      <c r="A3985" s="0" t="n">
        <v>3985</v>
      </c>
      <c r="B3985" s="0" t="s">
        <v>5</v>
      </c>
      <c r="C3985" s="0" t="n">
        <v>985</v>
      </c>
      <c r="E3985" s="0" t="str">
        <f aca="false">IF(F3985=0,"",F3985)</f>
        <v/>
      </c>
      <c r="F3985" s="0" t="n">
        <f aca="false">VLOOKUP(C3985,'Kundenliste (2)'!$C$6:$L$1005,8,FALSE())</f>
        <v>0</v>
      </c>
    </row>
    <row r="3986" customFormat="false" ht="14.25" hidden="false" customHeight="false" outlineLevel="0" collapsed="false">
      <c r="A3986" s="0" t="n">
        <v>3986</v>
      </c>
      <c r="B3986" s="0" t="s">
        <v>5</v>
      </c>
      <c r="C3986" s="0" t="n">
        <v>986</v>
      </c>
      <c r="E3986" s="0" t="str">
        <f aca="false">IF(F3986=0,"",F3986)</f>
        <v/>
      </c>
      <c r="F3986" s="0" t="n">
        <f aca="false">VLOOKUP(C3986,'Kundenliste (2)'!$C$6:$L$1005,8,FALSE())</f>
        <v>0</v>
      </c>
    </row>
    <row r="3987" customFormat="false" ht="14.25" hidden="false" customHeight="false" outlineLevel="0" collapsed="false">
      <c r="A3987" s="0" t="n">
        <v>3987</v>
      </c>
      <c r="B3987" s="0" t="s">
        <v>5</v>
      </c>
      <c r="C3987" s="0" t="n">
        <v>987</v>
      </c>
      <c r="E3987" s="0" t="str">
        <f aca="false">IF(F3987=0,"",F3987)</f>
        <v/>
      </c>
      <c r="F3987" s="0" t="n">
        <f aca="false">VLOOKUP(C3987,'Kundenliste (2)'!$C$6:$L$1005,8,FALSE())</f>
        <v>0</v>
      </c>
    </row>
    <row r="3988" customFormat="false" ht="14.25" hidden="false" customHeight="false" outlineLevel="0" collapsed="false">
      <c r="A3988" s="0" t="n">
        <v>3988</v>
      </c>
      <c r="B3988" s="0" t="s">
        <v>5</v>
      </c>
      <c r="C3988" s="0" t="n">
        <v>988</v>
      </c>
      <c r="D3988" s="0" t="n">
        <v>444665760</v>
      </c>
      <c r="E3988" s="0" t="n">
        <f aca="false">IF(F3988=0,"",F3988)</f>
        <v>444665760</v>
      </c>
      <c r="F3988" s="0" t="n">
        <f aca="false">VLOOKUP(C3988,'Kundenliste (2)'!$C$6:$L$1005,8,FALSE())</f>
        <v>444665760</v>
      </c>
    </row>
    <row r="3989" customFormat="false" ht="14.25" hidden="false" customHeight="false" outlineLevel="0" collapsed="false">
      <c r="A3989" s="0" t="n">
        <v>3989</v>
      </c>
      <c r="B3989" s="0" t="s">
        <v>5</v>
      </c>
      <c r="C3989" s="0" t="n">
        <v>989</v>
      </c>
      <c r="E3989" s="0" t="str">
        <f aca="false">IF(F3989=0,"",F3989)</f>
        <v/>
      </c>
      <c r="F3989" s="0" t="n">
        <f aca="false">VLOOKUP(C3989,'Kundenliste (2)'!$C$6:$L$1005,8,FALSE())</f>
        <v>0</v>
      </c>
    </row>
    <row r="3990" customFormat="false" ht="14.25" hidden="false" customHeight="false" outlineLevel="0" collapsed="false">
      <c r="A3990" s="0" t="n">
        <v>3990</v>
      </c>
      <c r="B3990" s="0" t="s">
        <v>5</v>
      </c>
      <c r="C3990" s="0" t="n">
        <v>990</v>
      </c>
      <c r="E3990" s="0" t="str">
        <f aca="false">IF(F3990=0,"",F3990)</f>
        <v/>
      </c>
      <c r="F3990" s="0" t="n">
        <f aca="false">VLOOKUP(C3990,'Kundenliste (2)'!$C$6:$L$1005,8,FALSE())</f>
        <v>0</v>
      </c>
    </row>
    <row r="3991" customFormat="false" ht="14.25" hidden="false" customHeight="false" outlineLevel="0" collapsed="false">
      <c r="A3991" s="0" t="n">
        <v>3991</v>
      </c>
      <c r="B3991" s="0" t="s">
        <v>5</v>
      </c>
      <c r="C3991" s="0" t="n">
        <v>991</v>
      </c>
      <c r="E3991" s="0" t="str">
        <f aca="false">IF(F3991=0,"",F3991)</f>
        <v/>
      </c>
      <c r="F3991" s="0" t="n">
        <f aca="false">VLOOKUP(C3991,'Kundenliste (2)'!$C$6:$L$1005,8,FALSE())</f>
        <v>0</v>
      </c>
    </row>
    <row r="3992" customFormat="false" ht="14.25" hidden="false" customHeight="false" outlineLevel="0" collapsed="false">
      <c r="A3992" s="0" t="n">
        <v>3992</v>
      </c>
      <c r="B3992" s="0" t="s">
        <v>5</v>
      </c>
      <c r="C3992" s="0" t="n">
        <v>992</v>
      </c>
      <c r="E3992" s="0" t="str">
        <f aca="false">IF(F3992=0,"",F3992)</f>
        <v/>
      </c>
      <c r="F3992" s="0" t="n">
        <f aca="false">VLOOKUP(C3992,'Kundenliste (2)'!$C$6:$L$1005,8,FALSE())</f>
        <v>0</v>
      </c>
    </row>
    <row r="3993" customFormat="false" ht="14.25" hidden="false" customHeight="false" outlineLevel="0" collapsed="false">
      <c r="A3993" s="0" t="n">
        <v>3993</v>
      </c>
      <c r="B3993" s="0" t="s">
        <v>5</v>
      </c>
      <c r="C3993" s="0" t="n">
        <v>993</v>
      </c>
      <c r="D3993" s="0" t="n">
        <v>444528384</v>
      </c>
      <c r="E3993" s="0" t="n">
        <f aca="false">IF(F3993=0,"",F3993)</f>
        <v>444528384</v>
      </c>
      <c r="F3993" s="0" t="n">
        <f aca="false">VLOOKUP(C3993,'Kundenliste (2)'!$C$6:$L$1005,8,FALSE())</f>
        <v>444528384</v>
      </c>
    </row>
    <row r="3994" customFormat="false" ht="14.25" hidden="false" customHeight="false" outlineLevel="0" collapsed="false">
      <c r="A3994" s="0" t="n">
        <v>3994</v>
      </c>
      <c r="B3994" s="0" t="s">
        <v>5</v>
      </c>
      <c r="C3994" s="0" t="n">
        <v>994</v>
      </c>
      <c r="E3994" s="0" t="str">
        <f aca="false">IF(F3994=0,"",F3994)</f>
        <v/>
      </c>
      <c r="F3994" s="0" t="n">
        <f aca="false">VLOOKUP(C3994,'Kundenliste (2)'!$C$6:$L$1005,8,FALSE())</f>
        <v>0</v>
      </c>
    </row>
    <row r="3995" customFormat="false" ht="14.25" hidden="false" customHeight="false" outlineLevel="0" collapsed="false">
      <c r="A3995" s="0" t="n">
        <v>3995</v>
      </c>
      <c r="B3995" s="0" t="s">
        <v>5</v>
      </c>
      <c r="C3995" s="0" t="n">
        <v>995</v>
      </c>
      <c r="D3995" s="0" t="n">
        <v>444548512</v>
      </c>
      <c r="E3995" s="0" t="n">
        <f aca="false">IF(F3995=0,"",F3995)</f>
        <v>444548512</v>
      </c>
      <c r="F3995" s="0" t="n">
        <f aca="false">VLOOKUP(C3995,'Kundenliste (2)'!$C$6:$L$1005,8,FALSE())</f>
        <v>444548512</v>
      </c>
    </row>
    <row r="3996" customFormat="false" ht="14.25" hidden="false" customHeight="false" outlineLevel="0" collapsed="false">
      <c r="A3996" s="0" t="n">
        <v>3996</v>
      </c>
      <c r="B3996" s="0" t="s">
        <v>5</v>
      </c>
      <c r="C3996" s="0" t="n">
        <v>996</v>
      </c>
      <c r="D3996" s="0" t="n">
        <v>444640128</v>
      </c>
      <c r="E3996" s="0" t="n">
        <f aca="false">IF(F3996=0,"",F3996)</f>
        <v>444640128</v>
      </c>
      <c r="F3996" s="0" t="n">
        <f aca="false">VLOOKUP(C3996,'Kundenliste (2)'!$C$6:$L$1005,8,FALSE())</f>
        <v>444640128</v>
      </c>
    </row>
    <row r="3997" customFormat="false" ht="14.25" hidden="false" customHeight="false" outlineLevel="0" collapsed="false">
      <c r="A3997" s="0" t="n">
        <v>3997</v>
      </c>
      <c r="B3997" s="0" t="s">
        <v>5</v>
      </c>
      <c r="C3997" s="0" t="n">
        <v>997</v>
      </c>
      <c r="D3997" s="0" t="n">
        <v>444778048</v>
      </c>
      <c r="E3997" s="0" t="n">
        <f aca="false">IF(F3997=0,"",F3997)</f>
        <v>444778048</v>
      </c>
      <c r="F3997" s="0" t="n">
        <f aca="false">VLOOKUP(C3997,'Kundenliste (2)'!$C$6:$L$1005,8,FALSE())</f>
        <v>444778048</v>
      </c>
    </row>
    <row r="3998" customFormat="false" ht="14.25" hidden="false" customHeight="false" outlineLevel="0" collapsed="false">
      <c r="A3998" s="0" t="n">
        <v>3998</v>
      </c>
      <c r="B3998" s="0" t="s">
        <v>5</v>
      </c>
      <c r="C3998" s="0" t="n">
        <v>998</v>
      </c>
      <c r="E3998" s="0" t="str">
        <f aca="false">IF(F3998=0,"",F3998)</f>
        <v/>
      </c>
      <c r="F3998" s="0" t="n">
        <f aca="false">VLOOKUP(C3998,'Kundenliste (2)'!$C$6:$L$1005,8,FALSE())</f>
        <v>0</v>
      </c>
    </row>
    <row r="3999" customFormat="false" ht="14.25" hidden="false" customHeight="false" outlineLevel="0" collapsed="false">
      <c r="A3999" s="0" t="n">
        <v>3999</v>
      </c>
      <c r="B3999" s="0" t="s">
        <v>5</v>
      </c>
      <c r="C3999" s="0" t="n">
        <v>999</v>
      </c>
      <c r="D3999" s="0" t="n">
        <v>444197760</v>
      </c>
      <c r="E3999" s="0" t="n">
        <f aca="false">IF(F3999=0,"",F3999)</f>
        <v>444197760</v>
      </c>
      <c r="F3999" s="0" t="n">
        <f aca="false">VLOOKUP(C3999,'Kundenliste (2)'!$C$6:$L$1005,8,FALSE())</f>
        <v>444197760</v>
      </c>
    </row>
    <row r="4000" customFormat="false" ht="14.25" hidden="false" customHeight="false" outlineLevel="0" collapsed="false">
      <c r="A4000" s="0" t="n">
        <v>4000</v>
      </c>
      <c r="B4000" s="0" t="s">
        <v>5</v>
      </c>
      <c r="C4000" s="0" t="n">
        <v>1000</v>
      </c>
      <c r="E4000" s="0" t="str">
        <f aca="false">IF(F4000=0,"",F4000)</f>
        <v/>
      </c>
      <c r="F4000" s="0" t="n">
        <f aca="false">VLOOKUP(C4000,'Kundenliste (2)'!$C$6:$L$1005,8,FALSE())</f>
        <v>0</v>
      </c>
    </row>
    <row r="4001" customFormat="false" ht="14.25" hidden="false" customHeight="false" outlineLevel="0" collapsed="false">
      <c r="A4001" s="12" t="n">
        <v>4001</v>
      </c>
      <c r="B4001" s="12" t="s">
        <v>6</v>
      </c>
      <c r="C4001" s="12" t="n">
        <v>1</v>
      </c>
      <c r="E4001" s="12" t="str">
        <f aca="false">IF(F4001=0,"",F4001)</f>
        <v/>
      </c>
      <c r="F4001" s="12" t="n">
        <f aca="false">VLOOKUP(C4001,'Kundenliste (2)'!$C$6:$L$1005,9,FALSE())</f>
        <v>0</v>
      </c>
    </row>
    <row r="4002" customFormat="false" ht="14.25" hidden="false" customHeight="false" outlineLevel="0" collapsed="false">
      <c r="A4002" s="0" t="n">
        <v>4002</v>
      </c>
      <c r="B4002" s="0" t="s">
        <v>6</v>
      </c>
      <c r="C4002" s="0" t="n">
        <v>2</v>
      </c>
      <c r="D4002" s="0" t="n">
        <v>1632906240</v>
      </c>
      <c r="E4002" s="0" t="n">
        <f aca="false">IF(F4002=0,"",F4002)</f>
        <v>1632906240</v>
      </c>
      <c r="F4002" s="0" t="n">
        <f aca="false">VLOOKUP(C4002,'Kundenliste (2)'!$C$6:$L$1005,9,FALSE())</f>
        <v>1632906240</v>
      </c>
    </row>
    <row r="4003" customFormat="false" ht="14.25" hidden="false" customHeight="false" outlineLevel="0" collapsed="false">
      <c r="A4003" s="0" t="n">
        <v>4003</v>
      </c>
      <c r="B4003" s="0" t="s">
        <v>6</v>
      </c>
      <c r="C4003" s="0" t="n">
        <v>3</v>
      </c>
      <c r="E4003" s="0" t="str">
        <f aca="false">IF(F4003=0,"",F4003)</f>
        <v/>
      </c>
      <c r="F4003" s="0" t="n">
        <f aca="false">VLOOKUP(C4003,'Kundenliste (2)'!$C$6:$L$1005,9,FALSE())</f>
        <v>0</v>
      </c>
    </row>
    <row r="4004" customFormat="false" ht="14.25" hidden="false" customHeight="false" outlineLevel="0" collapsed="false">
      <c r="A4004" s="0" t="n">
        <v>4004</v>
      </c>
      <c r="B4004" s="0" t="s">
        <v>6</v>
      </c>
      <c r="C4004" s="0" t="n">
        <v>4</v>
      </c>
      <c r="D4004" s="0" t="n">
        <v>1698428672</v>
      </c>
      <c r="E4004" s="0" t="n">
        <f aca="false">IF(F4004=0,"",F4004)</f>
        <v>1698428672</v>
      </c>
      <c r="F4004" s="0" t="n">
        <f aca="false">VLOOKUP(C4004,'Kundenliste (2)'!$C$6:$L$1005,9,FALSE())</f>
        <v>1698428672</v>
      </c>
    </row>
    <row r="4005" customFormat="false" ht="14.25" hidden="false" customHeight="false" outlineLevel="0" collapsed="false">
      <c r="A4005" s="0" t="n">
        <v>4005</v>
      </c>
      <c r="B4005" s="0" t="s">
        <v>6</v>
      </c>
      <c r="C4005" s="0" t="n">
        <v>5</v>
      </c>
      <c r="D4005" s="0" t="n">
        <v>1586760448</v>
      </c>
      <c r="E4005" s="0" t="n">
        <f aca="false">IF(F4005=0,"",F4005)</f>
        <v>1586760448</v>
      </c>
      <c r="F4005" s="0" t="n">
        <f aca="false">VLOOKUP(C4005,'Kundenliste (2)'!$C$6:$L$1005,9,FALSE())</f>
        <v>1586760448</v>
      </c>
    </row>
    <row r="4006" customFormat="false" ht="14.25" hidden="false" customHeight="false" outlineLevel="0" collapsed="false">
      <c r="A4006" s="0" t="n">
        <v>4006</v>
      </c>
      <c r="B4006" s="0" t="s">
        <v>6</v>
      </c>
      <c r="C4006" s="0" t="n">
        <v>6</v>
      </c>
      <c r="E4006" s="0" t="str">
        <f aca="false">IF(F4006=0,"",F4006)</f>
        <v/>
      </c>
      <c r="F4006" s="0" t="n">
        <f aca="false">VLOOKUP(C4006,'Kundenliste (2)'!$C$6:$L$1005,9,FALSE())</f>
        <v>0</v>
      </c>
    </row>
    <row r="4007" customFormat="false" ht="14.25" hidden="false" customHeight="false" outlineLevel="0" collapsed="false">
      <c r="A4007" s="0" t="n">
        <v>4007</v>
      </c>
      <c r="B4007" s="0" t="s">
        <v>6</v>
      </c>
      <c r="C4007" s="0" t="n">
        <v>7</v>
      </c>
      <c r="E4007" s="0" t="str">
        <f aca="false">IF(F4007=0,"",F4007)</f>
        <v/>
      </c>
      <c r="F4007" s="0" t="n">
        <f aca="false">VLOOKUP(C4007,'Kundenliste (2)'!$C$6:$L$1005,9,FALSE())</f>
        <v>0</v>
      </c>
    </row>
    <row r="4008" customFormat="false" ht="14.25" hidden="false" customHeight="false" outlineLevel="0" collapsed="false">
      <c r="A4008" s="0" t="n">
        <v>4008</v>
      </c>
      <c r="B4008" s="0" t="s">
        <v>6</v>
      </c>
      <c r="C4008" s="0" t="n">
        <v>8</v>
      </c>
      <c r="D4008" s="0" t="n">
        <v>1641545856</v>
      </c>
      <c r="E4008" s="0" t="n">
        <f aca="false">IF(F4008=0,"",F4008)</f>
        <v>1641545856</v>
      </c>
      <c r="F4008" s="0" t="n">
        <f aca="false">VLOOKUP(C4008,'Kundenliste (2)'!$C$6:$L$1005,9,FALSE())</f>
        <v>1641545856</v>
      </c>
    </row>
    <row r="4009" customFormat="false" ht="14.25" hidden="false" customHeight="false" outlineLevel="0" collapsed="false">
      <c r="A4009" s="0" t="n">
        <v>4009</v>
      </c>
      <c r="B4009" s="0" t="s">
        <v>6</v>
      </c>
      <c r="C4009" s="0" t="n">
        <v>9</v>
      </c>
      <c r="E4009" s="0" t="str">
        <f aca="false">IF(F4009=0,"",F4009)</f>
        <v/>
      </c>
      <c r="F4009" s="0" t="n">
        <f aca="false">VLOOKUP(C4009,'Kundenliste (2)'!$C$6:$L$1005,9,FALSE())</f>
        <v>0</v>
      </c>
    </row>
    <row r="4010" customFormat="false" ht="14.25" hidden="false" customHeight="false" outlineLevel="0" collapsed="false">
      <c r="A4010" s="0" t="n">
        <v>4010</v>
      </c>
      <c r="B4010" s="0" t="s">
        <v>6</v>
      </c>
      <c r="C4010" s="0" t="n">
        <v>10</v>
      </c>
      <c r="D4010" s="0" t="n">
        <v>1599318528</v>
      </c>
      <c r="E4010" s="0" t="n">
        <f aca="false">IF(F4010=0,"",F4010)</f>
        <v>1599318528</v>
      </c>
      <c r="F4010" s="0" t="n">
        <f aca="false">VLOOKUP(C4010,'Kundenliste (2)'!$C$6:$L$1005,9,FALSE())</f>
        <v>1599318528</v>
      </c>
    </row>
    <row r="4011" customFormat="false" ht="14.25" hidden="false" customHeight="false" outlineLevel="0" collapsed="false">
      <c r="A4011" s="0" t="n">
        <v>4011</v>
      </c>
      <c r="B4011" s="0" t="s">
        <v>6</v>
      </c>
      <c r="C4011" s="0" t="n">
        <v>11</v>
      </c>
      <c r="D4011" s="0" t="n">
        <v>1534388224</v>
      </c>
      <c r="E4011" s="0" t="n">
        <f aca="false">IF(F4011=0,"",F4011)</f>
        <v>1534388224</v>
      </c>
      <c r="F4011" s="0" t="n">
        <f aca="false">VLOOKUP(C4011,'Kundenliste (2)'!$C$6:$L$1005,9,FALSE())</f>
        <v>1534388224</v>
      </c>
    </row>
    <row r="4012" customFormat="false" ht="14.25" hidden="false" customHeight="false" outlineLevel="0" collapsed="false">
      <c r="A4012" s="0" t="n">
        <v>4012</v>
      </c>
      <c r="B4012" s="0" t="s">
        <v>6</v>
      </c>
      <c r="C4012" s="0" t="n">
        <v>12</v>
      </c>
      <c r="E4012" s="0" t="str">
        <f aca="false">IF(F4012=0,"",F4012)</f>
        <v/>
      </c>
      <c r="F4012" s="0" t="n">
        <f aca="false">VLOOKUP(C4012,'Kundenliste (2)'!$C$6:$L$1005,9,FALSE())</f>
        <v>0</v>
      </c>
    </row>
    <row r="4013" customFormat="false" ht="14.25" hidden="false" customHeight="false" outlineLevel="0" collapsed="false">
      <c r="A4013" s="0" t="n">
        <v>4013</v>
      </c>
      <c r="B4013" s="0" t="s">
        <v>6</v>
      </c>
      <c r="C4013" s="0" t="n">
        <v>13</v>
      </c>
      <c r="D4013" s="0" t="n">
        <v>1672946048</v>
      </c>
      <c r="E4013" s="0" t="n">
        <f aca="false">IF(F4013=0,"",F4013)</f>
        <v>1672946048</v>
      </c>
      <c r="F4013" s="0" t="n">
        <f aca="false">VLOOKUP(C4013,'Kundenliste (2)'!$C$6:$L$1005,9,FALSE())</f>
        <v>1672946048</v>
      </c>
    </row>
    <row r="4014" customFormat="false" ht="14.25" hidden="false" customHeight="false" outlineLevel="0" collapsed="false">
      <c r="A4014" s="0" t="n">
        <v>4014</v>
      </c>
      <c r="B4014" s="0" t="s">
        <v>6</v>
      </c>
      <c r="C4014" s="0" t="n">
        <v>14</v>
      </c>
      <c r="D4014" s="0" t="n">
        <v>1615279872</v>
      </c>
      <c r="E4014" s="0" t="n">
        <f aca="false">IF(F4014=0,"",F4014)</f>
        <v>1615279872</v>
      </c>
      <c r="F4014" s="0" t="n">
        <f aca="false">VLOOKUP(C4014,'Kundenliste (2)'!$C$6:$L$1005,9,FALSE())</f>
        <v>1615279872</v>
      </c>
    </row>
    <row r="4015" customFormat="false" ht="14.25" hidden="false" customHeight="false" outlineLevel="0" collapsed="false">
      <c r="A4015" s="0" t="n">
        <v>4015</v>
      </c>
      <c r="B4015" s="0" t="s">
        <v>6</v>
      </c>
      <c r="C4015" s="0" t="n">
        <v>15</v>
      </c>
      <c r="D4015" s="0" t="n">
        <v>1685780736</v>
      </c>
      <c r="E4015" s="0" t="n">
        <f aca="false">IF(F4015=0,"",F4015)</f>
        <v>1685780736</v>
      </c>
      <c r="F4015" s="0" t="n">
        <f aca="false">VLOOKUP(C4015,'Kundenliste (2)'!$C$6:$L$1005,9,FALSE())</f>
        <v>1685780736</v>
      </c>
    </row>
    <row r="4016" customFormat="false" ht="14.25" hidden="false" customHeight="false" outlineLevel="0" collapsed="false">
      <c r="A4016" s="0" t="n">
        <v>4016</v>
      </c>
      <c r="B4016" s="0" t="s">
        <v>6</v>
      </c>
      <c r="C4016" s="0" t="n">
        <v>16</v>
      </c>
      <c r="D4016" s="0" t="n">
        <v>1614615168</v>
      </c>
      <c r="E4016" s="0" t="n">
        <f aca="false">IF(F4016=0,"",F4016)</f>
        <v>1614615168</v>
      </c>
      <c r="F4016" s="0" t="n">
        <f aca="false">VLOOKUP(C4016,'Kundenliste (2)'!$C$6:$L$1005,9,FALSE())</f>
        <v>1614615168</v>
      </c>
    </row>
    <row r="4017" customFormat="false" ht="14.25" hidden="false" customHeight="false" outlineLevel="0" collapsed="false">
      <c r="A4017" s="0" t="n">
        <v>4017</v>
      </c>
      <c r="B4017" s="0" t="s">
        <v>6</v>
      </c>
      <c r="C4017" s="0" t="n">
        <v>17</v>
      </c>
      <c r="D4017" s="0" t="n">
        <v>1587885184</v>
      </c>
      <c r="E4017" s="0" t="n">
        <f aca="false">IF(F4017=0,"",F4017)</f>
        <v>1587885184</v>
      </c>
      <c r="F4017" s="0" t="n">
        <f aca="false">VLOOKUP(C4017,'Kundenliste (2)'!$C$6:$L$1005,9,FALSE())</f>
        <v>1587885184</v>
      </c>
    </row>
    <row r="4018" customFormat="false" ht="14.25" hidden="false" customHeight="false" outlineLevel="0" collapsed="false">
      <c r="A4018" s="0" t="n">
        <v>4018</v>
      </c>
      <c r="B4018" s="0" t="s">
        <v>6</v>
      </c>
      <c r="C4018" s="0" t="n">
        <v>18</v>
      </c>
      <c r="D4018" s="0" t="n">
        <v>1548797568</v>
      </c>
      <c r="E4018" s="0" t="n">
        <f aca="false">IF(F4018=0,"",F4018)</f>
        <v>1548797568</v>
      </c>
      <c r="F4018" s="0" t="n">
        <f aca="false">VLOOKUP(C4018,'Kundenliste (2)'!$C$6:$L$1005,9,FALSE())</f>
        <v>1548797568</v>
      </c>
    </row>
    <row r="4019" customFormat="false" ht="14.25" hidden="false" customHeight="false" outlineLevel="0" collapsed="false">
      <c r="A4019" s="0" t="n">
        <v>4019</v>
      </c>
      <c r="B4019" s="0" t="s">
        <v>6</v>
      </c>
      <c r="C4019" s="0" t="n">
        <v>19</v>
      </c>
      <c r="D4019" s="0" t="n">
        <v>1695576064</v>
      </c>
      <c r="E4019" s="0" t="n">
        <f aca="false">IF(F4019=0,"",F4019)</f>
        <v>1695576064</v>
      </c>
      <c r="F4019" s="0" t="n">
        <f aca="false">VLOOKUP(C4019,'Kundenliste (2)'!$C$6:$L$1005,9,FALSE())</f>
        <v>1695576064</v>
      </c>
    </row>
    <row r="4020" customFormat="false" ht="14.25" hidden="false" customHeight="false" outlineLevel="0" collapsed="false">
      <c r="A4020" s="0" t="n">
        <v>4020</v>
      </c>
      <c r="B4020" s="0" t="s">
        <v>6</v>
      </c>
      <c r="C4020" s="0" t="n">
        <v>20</v>
      </c>
      <c r="E4020" s="0" t="str">
        <f aca="false">IF(F4020=0,"",F4020)</f>
        <v/>
      </c>
      <c r="F4020" s="0" t="n">
        <f aca="false">VLOOKUP(C4020,'Kundenliste (2)'!$C$6:$L$1005,9,FALSE())</f>
        <v>0</v>
      </c>
    </row>
    <row r="4021" customFormat="false" ht="14.25" hidden="false" customHeight="false" outlineLevel="0" collapsed="false">
      <c r="A4021" s="0" t="n">
        <v>4021</v>
      </c>
      <c r="B4021" s="0" t="s">
        <v>6</v>
      </c>
      <c r="C4021" s="0" t="n">
        <v>21</v>
      </c>
      <c r="D4021" s="0" t="n">
        <v>1638346752</v>
      </c>
      <c r="E4021" s="0" t="n">
        <f aca="false">IF(F4021=0,"",F4021)</f>
        <v>1638346752</v>
      </c>
      <c r="F4021" s="0" t="n">
        <f aca="false">VLOOKUP(C4021,'Kundenliste (2)'!$C$6:$L$1005,9,FALSE())</f>
        <v>1638346752</v>
      </c>
    </row>
    <row r="4022" customFormat="false" ht="14.25" hidden="false" customHeight="false" outlineLevel="0" collapsed="false">
      <c r="A4022" s="0" t="n">
        <v>4022</v>
      </c>
      <c r="B4022" s="0" t="s">
        <v>6</v>
      </c>
      <c r="C4022" s="0" t="n">
        <v>22</v>
      </c>
      <c r="E4022" s="0" t="str">
        <f aca="false">IF(F4022=0,"",F4022)</f>
        <v/>
      </c>
      <c r="F4022" s="0" t="n">
        <f aca="false">VLOOKUP(C4022,'Kundenliste (2)'!$C$6:$L$1005,9,FALSE())</f>
        <v>0</v>
      </c>
    </row>
    <row r="4023" customFormat="false" ht="14.25" hidden="false" customHeight="false" outlineLevel="0" collapsed="false">
      <c r="A4023" s="0" t="n">
        <v>4023</v>
      </c>
      <c r="B4023" s="0" t="s">
        <v>6</v>
      </c>
      <c r="C4023" s="0" t="n">
        <v>23</v>
      </c>
      <c r="E4023" s="0" t="str">
        <f aca="false">IF(F4023=0,"",F4023)</f>
        <v/>
      </c>
      <c r="F4023" s="0" t="n">
        <f aca="false">VLOOKUP(C4023,'Kundenliste (2)'!$C$6:$L$1005,9,FALSE())</f>
        <v>0</v>
      </c>
    </row>
    <row r="4024" customFormat="false" ht="14.25" hidden="false" customHeight="false" outlineLevel="0" collapsed="false">
      <c r="A4024" s="0" t="n">
        <v>4024</v>
      </c>
      <c r="B4024" s="0" t="s">
        <v>6</v>
      </c>
      <c r="C4024" s="0" t="n">
        <v>24</v>
      </c>
      <c r="D4024" s="0" t="n">
        <v>1525322112</v>
      </c>
      <c r="E4024" s="0" t="n">
        <f aca="false">IF(F4024=0,"",F4024)</f>
        <v>1525322112</v>
      </c>
      <c r="F4024" s="0" t="n">
        <f aca="false">VLOOKUP(C4024,'Kundenliste (2)'!$C$6:$L$1005,9,FALSE())</f>
        <v>1525322112</v>
      </c>
    </row>
    <row r="4025" customFormat="false" ht="14.25" hidden="false" customHeight="false" outlineLevel="0" collapsed="false">
      <c r="A4025" s="0" t="n">
        <v>4025</v>
      </c>
      <c r="B4025" s="0" t="s">
        <v>6</v>
      </c>
      <c r="C4025" s="0" t="n">
        <v>25</v>
      </c>
      <c r="E4025" s="0" t="str">
        <f aca="false">IF(F4025=0,"",F4025)</f>
        <v/>
      </c>
      <c r="F4025" s="0" t="n">
        <f aca="false">VLOOKUP(C4025,'Kundenliste (2)'!$C$6:$L$1005,9,FALSE())</f>
        <v>0</v>
      </c>
    </row>
    <row r="4026" customFormat="false" ht="14.25" hidden="false" customHeight="false" outlineLevel="0" collapsed="false">
      <c r="A4026" s="0" t="n">
        <v>4026</v>
      </c>
      <c r="B4026" s="0" t="s">
        <v>6</v>
      </c>
      <c r="C4026" s="0" t="n">
        <v>26</v>
      </c>
      <c r="D4026" s="0" t="n">
        <v>1596127488</v>
      </c>
      <c r="E4026" s="0" t="n">
        <f aca="false">IF(F4026=0,"",F4026)</f>
        <v>1596127488</v>
      </c>
      <c r="F4026" s="0" t="n">
        <f aca="false">VLOOKUP(C4026,'Kundenliste (2)'!$C$6:$L$1005,9,FALSE())</f>
        <v>1596127488</v>
      </c>
    </row>
    <row r="4027" customFormat="false" ht="14.25" hidden="false" customHeight="false" outlineLevel="0" collapsed="false">
      <c r="A4027" s="0" t="n">
        <v>4027</v>
      </c>
      <c r="B4027" s="0" t="s">
        <v>6</v>
      </c>
      <c r="C4027" s="0" t="n">
        <v>27</v>
      </c>
      <c r="D4027" s="0" t="n">
        <v>1653957504</v>
      </c>
      <c r="E4027" s="0" t="n">
        <f aca="false">IF(F4027=0,"",F4027)</f>
        <v>1653957504</v>
      </c>
      <c r="F4027" s="0" t="n">
        <f aca="false">VLOOKUP(C4027,'Kundenliste (2)'!$C$6:$L$1005,9,FALSE())</f>
        <v>1653957504</v>
      </c>
    </row>
    <row r="4028" customFormat="false" ht="14.25" hidden="false" customHeight="false" outlineLevel="0" collapsed="false">
      <c r="A4028" s="0" t="n">
        <v>4028</v>
      </c>
      <c r="B4028" s="0" t="s">
        <v>6</v>
      </c>
      <c r="C4028" s="0" t="n">
        <v>28</v>
      </c>
      <c r="D4028" s="0" t="n">
        <v>1600553344</v>
      </c>
      <c r="E4028" s="0" t="n">
        <f aca="false">IF(F4028=0,"",F4028)</f>
        <v>1600553344</v>
      </c>
      <c r="F4028" s="0" t="n">
        <f aca="false">VLOOKUP(C4028,'Kundenliste (2)'!$C$6:$L$1005,9,FALSE())</f>
        <v>1600553344</v>
      </c>
    </row>
    <row r="4029" customFormat="false" ht="14.25" hidden="false" customHeight="false" outlineLevel="0" collapsed="false">
      <c r="A4029" s="0" t="n">
        <v>4029</v>
      </c>
      <c r="B4029" s="0" t="s">
        <v>6</v>
      </c>
      <c r="C4029" s="0" t="n">
        <v>29</v>
      </c>
      <c r="D4029" s="0" t="n">
        <v>1562859392</v>
      </c>
      <c r="E4029" s="0" t="n">
        <f aca="false">IF(F4029=0,"",F4029)</f>
        <v>1562859392</v>
      </c>
      <c r="F4029" s="0" t="n">
        <f aca="false">VLOOKUP(C4029,'Kundenliste (2)'!$C$6:$L$1005,9,FALSE())</f>
        <v>1562859392</v>
      </c>
    </row>
    <row r="4030" customFormat="false" ht="14.25" hidden="false" customHeight="false" outlineLevel="0" collapsed="false">
      <c r="A4030" s="0" t="n">
        <v>4030</v>
      </c>
      <c r="B4030" s="0" t="s">
        <v>6</v>
      </c>
      <c r="C4030" s="0" t="n">
        <v>30</v>
      </c>
      <c r="D4030" s="0" t="n">
        <v>1574348160</v>
      </c>
      <c r="E4030" s="0" t="n">
        <f aca="false">IF(F4030=0,"",F4030)</f>
        <v>1574348160</v>
      </c>
      <c r="F4030" s="0" t="n">
        <f aca="false">VLOOKUP(C4030,'Kundenliste (2)'!$C$6:$L$1005,9,FALSE())</f>
        <v>1574348160</v>
      </c>
    </row>
    <row r="4031" customFormat="false" ht="14.25" hidden="false" customHeight="false" outlineLevel="0" collapsed="false">
      <c r="A4031" s="0" t="n">
        <v>4031</v>
      </c>
      <c r="B4031" s="0" t="s">
        <v>6</v>
      </c>
      <c r="C4031" s="0" t="n">
        <v>31</v>
      </c>
      <c r="D4031" s="0" t="n">
        <v>1591302656</v>
      </c>
      <c r="E4031" s="0" t="n">
        <f aca="false">IF(F4031=0,"",F4031)</f>
        <v>1591302656</v>
      </c>
      <c r="F4031" s="0" t="n">
        <f aca="false">VLOOKUP(C4031,'Kundenliste (2)'!$C$6:$L$1005,9,FALSE())</f>
        <v>1591302656</v>
      </c>
    </row>
    <row r="4032" customFormat="false" ht="14.25" hidden="false" customHeight="false" outlineLevel="0" collapsed="false">
      <c r="A4032" s="0" t="n">
        <v>4032</v>
      </c>
      <c r="B4032" s="0" t="s">
        <v>6</v>
      </c>
      <c r="C4032" s="0" t="n">
        <v>32</v>
      </c>
      <c r="E4032" s="0" t="str">
        <f aca="false">IF(F4032=0,"",F4032)</f>
        <v/>
      </c>
      <c r="F4032" s="0" t="n">
        <f aca="false">VLOOKUP(C4032,'Kundenliste (2)'!$C$6:$L$1005,9,FALSE())</f>
        <v>0</v>
      </c>
    </row>
    <row r="4033" customFormat="false" ht="14.25" hidden="false" customHeight="false" outlineLevel="0" collapsed="false">
      <c r="A4033" s="0" t="n">
        <v>4033</v>
      </c>
      <c r="B4033" s="0" t="s">
        <v>6</v>
      </c>
      <c r="C4033" s="0" t="n">
        <v>33</v>
      </c>
      <c r="D4033" s="0" t="n">
        <v>1551331584</v>
      </c>
      <c r="E4033" s="0" t="n">
        <f aca="false">IF(F4033=0,"",F4033)</f>
        <v>1551331584</v>
      </c>
      <c r="F4033" s="0" t="n">
        <f aca="false">VLOOKUP(C4033,'Kundenliste (2)'!$C$6:$L$1005,9,FALSE())</f>
        <v>1551331584</v>
      </c>
    </row>
    <row r="4034" customFormat="false" ht="14.25" hidden="false" customHeight="false" outlineLevel="0" collapsed="false">
      <c r="A4034" s="0" t="n">
        <v>4034</v>
      </c>
      <c r="B4034" s="0" t="s">
        <v>6</v>
      </c>
      <c r="C4034" s="0" t="n">
        <v>34</v>
      </c>
      <c r="D4034" s="0" t="n">
        <v>1581028992</v>
      </c>
      <c r="E4034" s="0" t="n">
        <f aca="false">IF(F4034=0,"",F4034)</f>
        <v>1581028992</v>
      </c>
      <c r="F4034" s="0" t="n">
        <f aca="false">VLOOKUP(C4034,'Kundenliste (2)'!$C$6:$L$1005,9,FALSE())</f>
        <v>1581028992</v>
      </c>
    </row>
    <row r="4035" customFormat="false" ht="14.25" hidden="false" customHeight="false" outlineLevel="0" collapsed="false">
      <c r="A4035" s="0" t="n">
        <v>4035</v>
      </c>
      <c r="B4035" s="0" t="s">
        <v>6</v>
      </c>
      <c r="C4035" s="0" t="n">
        <v>35</v>
      </c>
      <c r="D4035" s="0" t="n">
        <v>1573040384</v>
      </c>
      <c r="E4035" s="0" t="n">
        <f aca="false">IF(F4035=0,"",F4035)</f>
        <v>1573040384</v>
      </c>
      <c r="F4035" s="0" t="n">
        <f aca="false">VLOOKUP(C4035,'Kundenliste (2)'!$C$6:$L$1005,9,FALSE())</f>
        <v>1573040384</v>
      </c>
    </row>
    <row r="4036" customFormat="false" ht="14.25" hidden="false" customHeight="false" outlineLevel="0" collapsed="false">
      <c r="A4036" s="0" t="n">
        <v>4036</v>
      </c>
      <c r="B4036" s="0" t="s">
        <v>6</v>
      </c>
      <c r="C4036" s="0" t="n">
        <v>36</v>
      </c>
      <c r="E4036" s="0" t="str">
        <f aca="false">IF(F4036=0,"",F4036)</f>
        <v/>
      </c>
      <c r="F4036" s="0" t="n">
        <f aca="false">VLOOKUP(C4036,'Kundenliste (2)'!$C$6:$L$1005,9,FALSE())</f>
        <v>0</v>
      </c>
    </row>
    <row r="4037" customFormat="false" ht="14.25" hidden="false" customHeight="false" outlineLevel="0" collapsed="false">
      <c r="A4037" s="0" t="n">
        <v>4037</v>
      </c>
      <c r="B4037" s="0" t="s">
        <v>6</v>
      </c>
      <c r="C4037" s="0" t="n">
        <v>37</v>
      </c>
      <c r="D4037" s="0" t="n">
        <v>1537187200</v>
      </c>
      <c r="E4037" s="0" t="n">
        <f aca="false">IF(F4037=0,"",F4037)</f>
        <v>1537187200</v>
      </c>
      <c r="F4037" s="0" t="n">
        <f aca="false">VLOOKUP(C4037,'Kundenliste (2)'!$C$6:$L$1005,9,FALSE())</f>
        <v>1537187200</v>
      </c>
    </row>
    <row r="4038" customFormat="false" ht="14.25" hidden="false" customHeight="false" outlineLevel="0" collapsed="false">
      <c r="A4038" s="0" t="n">
        <v>4038</v>
      </c>
      <c r="B4038" s="0" t="s">
        <v>6</v>
      </c>
      <c r="C4038" s="0" t="n">
        <v>38</v>
      </c>
      <c r="E4038" s="0" t="str">
        <f aca="false">IF(F4038=0,"",F4038)</f>
        <v/>
      </c>
      <c r="F4038" s="0" t="n">
        <f aca="false">VLOOKUP(C4038,'Kundenliste (2)'!$C$6:$L$1005,9,FALSE())</f>
        <v>0</v>
      </c>
    </row>
    <row r="4039" customFormat="false" ht="14.25" hidden="false" customHeight="false" outlineLevel="0" collapsed="false">
      <c r="A4039" s="0" t="n">
        <v>4039</v>
      </c>
      <c r="B4039" s="0" t="s">
        <v>6</v>
      </c>
      <c r="C4039" s="0" t="n">
        <v>39</v>
      </c>
      <c r="D4039" s="0" t="n">
        <v>1674532992</v>
      </c>
      <c r="E4039" s="0" t="n">
        <f aca="false">IF(F4039=0,"",F4039)</f>
        <v>1674532992</v>
      </c>
      <c r="F4039" s="0" t="n">
        <f aca="false">VLOOKUP(C4039,'Kundenliste (2)'!$C$6:$L$1005,9,FALSE())</f>
        <v>1674532992</v>
      </c>
    </row>
    <row r="4040" customFormat="false" ht="14.25" hidden="false" customHeight="false" outlineLevel="0" collapsed="false">
      <c r="A4040" s="0" t="n">
        <v>4040</v>
      </c>
      <c r="B4040" s="0" t="s">
        <v>6</v>
      </c>
      <c r="C4040" s="0" t="n">
        <v>40</v>
      </c>
      <c r="D4040" s="0" t="n">
        <v>1679416960</v>
      </c>
      <c r="E4040" s="0" t="n">
        <f aca="false">IF(F4040=0,"",F4040)</f>
        <v>1679416960</v>
      </c>
      <c r="F4040" s="0" t="n">
        <f aca="false">VLOOKUP(C4040,'Kundenliste (2)'!$C$6:$L$1005,9,FALSE())</f>
        <v>1679416960</v>
      </c>
    </row>
    <row r="4041" customFormat="false" ht="14.25" hidden="false" customHeight="false" outlineLevel="0" collapsed="false">
      <c r="A4041" s="0" t="n">
        <v>4041</v>
      </c>
      <c r="B4041" s="0" t="s">
        <v>6</v>
      </c>
      <c r="C4041" s="0" t="n">
        <v>41</v>
      </c>
      <c r="D4041" s="0" t="n">
        <v>1655341312</v>
      </c>
      <c r="E4041" s="0" t="n">
        <f aca="false">IF(F4041=0,"",F4041)</f>
        <v>1655341312</v>
      </c>
      <c r="F4041" s="0" t="n">
        <f aca="false">VLOOKUP(C4041,'Kundenliste (2)'!$C$6:$L$1005,9,FALSE())</f>
        <v>1655341312</v>
      </c>
    </row>
    <row r="4042" customFormat="false" ht="14.25" hidden="false" customHeight="false" outlineLevel="0" collapsed="false">
      <c r="A4042" s="0" t="n">
        <v>4042</v>
      </c>
      <c r="B4042" s="0" t="s">
        <v>6</v>
      </c>
      <c r="C4042" s="0" t="n">
        <v>42</v>
      </c>
      <c r="D4042" s="0" t="n">
        <v>1504704896</v>
      </c>
      <c r="E4042" s="0" t="n">
        <f aca="false">IF(F4042=0,"",F4042)</f>
        <v>1504704896</v>
      </c>
      <c r="F4042" s="0" t="n">
        <f aca="false">VLOOKUP(C4042,'Kundenliste (2)'!$C$6:$L$1005,9,FALSE())</f>
        <v>1504704896</v>
      </c>
    </row>
    <row r="4043" customFormat="false" ht="14.25" hidden="false" customHeight="false" outlineLevel="0" collapsed="false">
      <c r="A4043" s="0" t="n">
        <v>4043</v>
      </c>
      <c r="B4043" s="0" t="s">
        <v>6</v>
      </c>
      <c r="C4043" s="0" t="n">
        <v>43</v>
      </c>
      <c r="E4043" s="0" t="str">
        <f aca="false">IF(F4043=0,"",F4043)</f>
        <v/>
      </c>
      <c r="F4043" s="0" t="n">
        <f aca="false">VLOOKUP(C4043,'Kundenliste (2)'!$C$6:$L$1005,9,FALSE())</f>
        <v>0</v>
      </c>
    </row>
    <row r="4044" customFormat="false" ht="14.25" hidden="false" customHeight="false" outlineLevel="0" collapsed="false">
      <c r="A4044" s="0" t="n">
        <v>4044</v>
      </c>
      <c r="B4044" s="0" t="s">
        <v>6</v>
      </c>
      <c r="C4044" s="0" t="n">
        <v>44</v>
      </c>
      <c r="D4044" s="0" t="n">
        <v>1682745728</v>
      </c>
      <c r="E4044" s="0" t="n">
        <f aca="false">IF(F4044=0,"",F4044)</f>
        <v>1682745728</v>
      </c>
      <c r="F4044" s="0" t="n">
        <f aca="false">VLOOKUP(C4044,'Kundenliste (2)'!$C$6:$L$1005,9,FALSE())</f>
        <v>1682745728</v>
      </c>
    </row>
    <row r="4045" customFormat="false" ht="14.25" hidden="false" customHeight="false" outlineLevel="0" collapsed="false">
      <c r="A4045" s="0" t="n">
        <v>4045</v>
      </c>
      <c r="B4045" s="0" t="s">
        <v>6</v>
      </c>
      <c r="C4045" s="0" t="n">
        <v>45</v>
      </c>
      <c r="D4045" s="0" t="n">
        <v>1509834240</v>
      </c>
      <c r="E4045" s="0" t="n">
        <f aca="false">IF(F4045=0,"",F4045)</f>
        <v>1509834240</v>
      </c>
      <c r="F4045" s="0" t="n">
        <f aca="false">VLOOKUP(C4045,'Kundenliste (2)'!$C$6:$L$1005,9,FALSE())</f>
        <v>1509834240</v>
      </c>
    </row>
    <row r="4046" customFormat="false" ht="14.25" hidden="false" customHeight="false" outlineLevel="0" collapsed="false">
      <c r="A4046" s="0" t="n">
        <v>4046</v>
      </c>
      <c r="B4046" s="0" t="s">
        <v>6</v>
      </c>
      <c r="C4046" s="0" t="n">
        <v>46</v>
      </c>
      <c r="E4046" s="0" t="str">
        <f aca="false">IF(F4046=0,"",F4046)</f>
        <v/>
      </c>
      <c r="F4046" s="0" t="n">
        <f aca="false">VLOOKUP(C4046,'Kundenliste (2)'!$C$6:$L$1005,9,FALSE())</f>
        <v>0</v>
      </c>
    </row>
    <row r="4047" customFormat="false" ht="14.25" hidden="false" customHeight="false" outlineLevel="0" collapsed="false">
      <c r="A4047" s="0" t="n">
        <v>4047</v>
      </c>
      <c r="B4047" s="0" t="s">
        <v>6</v>
      </c>
      <c r="C4047" s="0" t="n">
        <v>47</v>
      </c>
      <c r="D4047" s="0" t="n">
        <v>1506867968</v>
      </c>
      <c r="E4047" s="0" t="n">
        <f aca="false">IF(F4047=0,"",F4047)</f>
        <v>1506867968</v>
      </c>
      <c r="F4047" s="0" t="n">
        <f aca="false">VLOOKUP(C4047,'Kundenliste (2)'!$C$6:$L$1005,9,FALSE())</f>
        <v>1506867968</v>
      </c>
    </row>
    <row r="4048" customFormat="false" ht="14.25" hidden="false" customHeight="false" outlineLevel="0" collapsed="false">
      <c r="A4048" s="0" t="n">
        <v>4048</v>
      </c>
      <c r="B4048" s="0" t="s">
        <v>6</v>
      </c>
      <c r="C4048" s="0" t="n">
        <v>48</v>
      </c>
      <c r="D4048" s="0" t="n">
        <v>1558902400</v>
      </c>
      <c r="E4048" s="0" t="n">
        <f aca="false">IF(F4048=0,"",F4048)</f>
        <v>1558902400</v>
      </c>
      <c r="F4048" s="0" t="n">
        <f aca="false">VLOOKUP(C4048,'Kundenliste (2)'!$C$6:$L$1005,9,FALSE())</f>
        <v>1558902400</v>
      </c>
    </row>
    <row r="4049" customFormat="false" ht="14.25" hidden="false" customHeight="false" outlineLevel="0" collapsed="false">
      <c r="A4049" s="0" t="n">
        <v>4049</v>
      </c>
      <c r="B4049" s="0" t="s">
        <v>6</v>
      </c>
      <c r="C4049" s="0" t="n">
        <v>49</v>
      </c>
      <c r="E4049" s="0" t="str">
        <f aca="false">IF(F4049=0,"",F4049)</f>
        <v/>
      </c>
      <c r="F4049" s="0" t="n">
        <f aca="false">VLOOKUP(C4049,'Kundenliste (2)'!$C$6:$L$1005,9,FALSE())</f>
        <v>0</v>
      </c>
    </row>
    <row r="4050" customFormat="false" ht="14.25" hidden="false" customHeight="false" outlineLevel="0" collapsed="false">
      <c r="A4050" s="0" t="n">
        <v>4050</v>
      </c>
      <c r="B4050" s="0" t="s">
        <v>6</v>
      </c>
      <c r="C4050" s="0" t="n">
        <v>50</v>
      </c>
      <c r="D4050" s="0" t="n">
        <v>1701718400</v>
      </c>
      <c r="E4050" s="0" t="n">
        <f aca="false">IF(F4050=0,"",F4050)</f>
        <v>1701718400</v>
      </c>
      <c r="F4050" s="0" t="n">
        <f aca="false">VLOOKUP(C4050,'Kundenliste (2)'!$C$6:$L$1005,9,FALSE())</f>
        <v>1701718400</v>
      </c>
    </row>
    <row r="4051" customFormat="false" ht="14.25" hidden="false" customHeight="false" outlineLevel="0" collapsed="false">
      <c r="A4051" s="0" t="n">
        <v>4051</v>
      </c>
      <c r="B4051" s="0" t="s">
        <v>6</v>
      </c>
      <c r="C4051" s="0" t="n">
        <v>51</v>
      </c>
      <c r="E4051" s="0" t="str">
        <f aca="false">IF(F4051=0,"",F4051)</f>
        <v/>
      </c>
      <c r="F4051" s="0" t="n">
        <f aca="false">VLOOKUP(C4051,'Kundenliste (2)'!$C$6:$L$1005,9,FALSE())</f>
        <v>0</v>
      </c>
    </row>
    <row r="4052" customFormat="false" ht="14.25" hidden="false" customHeight="false" outlineLevel="0" collapsed="false">
      <c r="A4052" s="0" t="n">
        <v>4052</v>
      </c>
      <c r="B4052" s="0" t="s">
        <v>6</v>
      </c>
      <c r="C4052" s="0" t="n">
        <v>52</v>
      </c>
      <c r="D4052" s="0" t="n">
        <v>1556889984</v>
      </c>
      <c r="E4052" s="0" t="n">
        <f aca="false">IF(F4052=0,"",F4052)</f>
        <v>1556889984</v>
      </c>
      <c r="F4052" s="0" t="n">
        <f aca="false">VLOOKUP(C4052,'Kundenliste (2)'!$C$6:$L$1005,9,FALSE())</f>
        <v>1556889984</v>
      </c>
    </row>
    <row r="4053" customFormat="false" ht="14.25" hidden="false" customHeight="false" outlineLevel="0" collapsed="false">
      <c r="A4053" s="0" t="n">
        <v>4053</v>
      </c>
      <c r="B4053" s="0" t="s">
        <v>6</v>
      </c>
      <c r="C4053" s="0" t="n">
        <v>53</v>
      </c>
      <c r="E4053" s="0" t="str">
        <f aca="false">IF(F4053=0,"",F4053)</f>
        <v/>
      </c>
      <c r="F4053" s="0" t="n">
        <f aca="false">VLOOKUP(C4053,'Kundenliste (2)'!$C$6:$L$1005,9,FALSE())</f>
        <v>0</v>
      </c>
    </row>
    <row r="4054" customFormat="false" ht="14.25" hidden="false" customHeight="false" outlineLevel="0" collapsed="false">
      <c r="A4054" s="0" t="n">
        <v>4054</v>
      </c>
      <c r="B4054" s="0" t="s">
        <v>6</v>
      </c>
      <c r="C4054" s="0" t="n">
        <v>54</v>
      </c>
      <c r="E4054" s="0" t="str">
        <f aca="false">IF(F4054=0,"",F4054)</f>
        <v/>
      </c>
      <c r="F4054" s="0" t="n">
        <f aca="false">VLOOKUP(C4054,'Kundenliste (2)'!$C$6:$L$1005,9,FALSE())</f>
        <v>0</v>
      </c>
    </row>
    <row r="4055" customFormat="false" ht="14.25" hidden="false" customHeight="false" outlineLevel="0" collapsed="false">
      <c r="A4055" s="0" t="n">
        <v>4055</v>
      </c>
      <c r="B4055" s="0" t="s">
        <v>6</v>
      </c>
      <c r="C4055" s="0" t="n">
        <v>55</v>
      </c>
      <c r="D4055" s="0" t="n">
        <v>1567188352</v>
      </c>
      <c r="E4055" s="0" t="n">
        <f aca="false">IF(F4055=0,"",F4055)</f>
        <v>1567188352</v>
      </c>
      <c r="F4055" s="0" t="n">
        <f aca="false">VLOOKUP(C4055,'Kundenliste (2)'!$C$6:$L$1005,9,FALSE())</f>
        <v>1567188352</v>
      </c>
    </row>
    <row r="4056" customFormat="false" ht="14.25" hidden="false" customHeight="false" outlineLevel="0" collapsed="false">
      <c r="A4056" s="0" t="n">
        <v>4056</v>
      </c>
      <c r="B4056" s="0" t="s">
        <v>6</v>
      </c>
      <c r="C4056" s="0" t="n">
        <v>56</v>
      </c>
      <c r="D4056" s="0" t="n">
        <v>1678301440</v>
      </c>
      <c r="E4056" s="0" t="n">
        <f aca="false">IF(F4056=0,"",F4056)</f>
        <v>1678301440</v>
      </c>
      <c r="F4056" s="0" t="n">
        <f aca="false">VLOOKUP(C4056,'Kundenliste (2)'!$C$6:$L$1005,9,FALSE())</f>
        <v>1678301440</v>
      </c>
    </row>
    <row r="4057" customFormat="false" ht="14.25" hidden="false" customHeight="false" outlineLevel="0" collapsed="false">
      <c r="A4057" s="0" t="n">
        <v>4057</v>
      </c>
      <c r="B4057" s="0" t="s">
        <v>6</v>
      </c>
      <c r="C4057" s="0" t="n">
        <v>57</v>
      </c>
      <c r="D4057" s="0" t="n">
        <v>1666770176</v>
      </c>
      <c r="E4057" s="0" t="n">
        <f aca="false">IF(F4057=0,"",F4057)</f>
        <v>1666770176</v>
      </c>
      <c r="F4057" s="0" t="n">
        <f aca="false">VLOOKUP(C4057,'Kundenliste (2)'!$C$6:$L$1005,9,FALSE())</f>
        <v>1666770176</v>
      </c>
    </row>
    <row r="4058" customFormat="false" ht="14.25" hidden="false" customHeight="false" outlineLevel="0" collapsed="false">
      <c r="A4058" s="0" t="n">
        <v>4058</v>
      </c>
      <c r="B4058" s="0" t="s">
        <v>6</v>
      </c>
      <c r="C4058" s="0" t="n">
        <v>58</v>
      </c>
      <c r="D4058" s="0" t="n">
        <v>1648878848</v>
      </c>
      <c r="E4058" s="0" t="n">
        <f aca="false">IF(F4058=0,"",F4058)</f>
        <v>1648878848</v>
      </c>
      <c r="F4058" s="0" t="n">
        <f aca="false">VLOOKUP(C4058,'Kundenliste (2)'!$C$6:$L$1005,9,FALSE())</f>
        <v>1648878848</v>
      </c>
    </row>
    <row r="4059" customFormat="false" ht="14.25" hidden="false" customHeight="false" outlineLevel="0" collapsed="false">
      <c r="A4059" s="0" t="n">
        <v>4059</v>
      </c>
      <c r="B4059" s="0" t="s">
        <v>6</v>
      </c>
      <c r="C4059" s="0" t="n">
        <v>59</v>
      </c>
      <c r="E4059" s="0" t="str">
        <f aca="false">IF(F4059=0,"",F4059)</f>
        <v/>
      </c>
      <c r="F4059" s="0" t="n">
        <f aca="false">VLOOKUP(C4059,'Kundenliste (2)'!$C$6:$L$1005,9,FALSE())</f>
        <v>0</v>
      </c>
    </row>
    <row r="4060" customFormat="false" ht="14.25" hidden="false" customHeight="false" outlineLevel="0" collapsed="false">
      <c r="A4060" s="0" t="n">
        <v>4060</v>
      </c>
      <c r="B4060" s="0" t="s">
        <v>6</v>
      </c>
      <c r="C4060" s="0" t="n">
        <v>60</v>
      </c>
      <c r="D4060" s="0" t="n">
        <v>1647468800</v>
      </c>
      <c r="E4060" s="0" t="n">
        <f aca="false">IF(F4060=0,"",F4060)</f>
        <v>1647468800</v>
      </c>
      <c r="F4060" s="0" t="n">
        <f aca="false">VLOOKUP(C4060,'Kundenliste (2)'!$C$6:$L$1005,9,FALSE())</f>
        <v>1647468800</v>
      </c>
    </row>
    <row r="4061" customFormat="false" ht="14.25" hidden="false" customHeight="false" outlineLevel="0" collapsed="false">
      <c r="A4061" s="0" t="n">
        <v>4061</v>
      </c>
      <c r="B4061" s="0" t="s">
        <v>6</v>
      </c>
      <c r="C4061" s="0" t="n">
        <v>61</v>
      </c>
      <c r="E4061" s="0" t="str">
        <f aca="false">IF(F4061=0,"",F4061)</f>
        <v/>
      </c>
      <c r="F4061" s="0" t="n">
        <f aca="false">VLOOKUP(C4061,'Kundenliste (2)'!$C$6:$L$1005,9,FALSE())</f>
        <v>0</v>
      </c>
    </row>
    <row r="4062" customFormat="false" ht="14.25" hidden="false" customHeight="false" outlineLevel="0" collapsed="false">
      <c r="A4062" s="0" t="n">
        <v>4062</v>
      </c>
      <c r="B4062" s="0" t="s">
        <v>6</v>
      </c>
      <c r="C4062" s="0" t="n">
        <v>62</v>
      </c>
      <c r="D4062" s="0" t="n">
        <v>1619255168</v>
      </c>
      <c r="E4062" s="0" t="n">
        <f aca="false">IF(F4062=0,"",F4062)</f>
        <v>1619255168</v>
      </c>
      <c r="F4062" s="0" t="n">
        <f aca="false">VLOOKUP(C4062,'Kundenliste (2)'!$C$6:$L$1005,9,FALSE())</f>
        <v>1619255168</v>
      </c>
    </row>
    <row r="4063" customFormat="false" ht="14.25" hidden="false" customHeight="false" outlineLevel="0" collapsed="false">
      <c r="A4063" s="0" t="n">
        <v>4063</v>
      </c>
      <c r="B4063" s="0" t="s">
        <v>6</v>
      </c>
      <c r="C4063" s="0" t="n">
        <v>63</v>
      </c>
      <c r="D4063" s="0" t="n">
        <v>1698391296</v>
      </c>
      <c r="E4063" s="0" t="n">
        <f aca="false">IF(F4063=0,"",F4063)</f>
        <v>1698391296</v>
      </c>
      <c r="F4063" s="0" t="n">
        <f aca="false">VLOOKUP(C4063,'Kundenliste (2)'!$C$6:$L$1005,9,FALSE())</f>
        <v>1698391296</v>
      </c>
    </row>
    <row r="4064" customFormat="false" ht="14.25" hidden="false" customHeight="false" outlineLevel="0" collapsed="false">
      <c r="A4064" s="0" t="n">
        <v>4064</v>
      </c>
      <c r="B4064" s="0" t="s">
        <v>6</v>
      </c>
      <c r="C4064" s="0" t="n">
        <v>64</v>
      </c>
      <c r="D4064" s="0" t="n">
        <v>1594844288</v>
      </c>
      <c r="E4064" s="0" t="n">
        <f aca="false">IF(F4064=0,"",F4064)</f>
        <v>1594844288</v>
      </c>
      <c r="F4064" s="0" t="n">
        <f aca="false">VLOOKUP(C4064,'Kundenliste (2)'!$C$6:$L$1005,9,FALSE())</f>
        <v>1594844288</v>
      </c>
    </row>
    <row r="4065" customFormat="false" ht="14.25" hidden="false" customHeight="false" outlineLevel="0" collapsed="false">
      <c r="A4065" s="0" t="n">
        <v>4065</v>
      </c>
      <c r="B4065" s="0" t="s">
        <v>6</v>
      </c>
      <c r="C4065" s="0" t="n">
        <v>65</v>
      </c>
      <c r="D4065" s="0" t="n">
        <v>1523729280</v>
      </c>
      <c r="E4065" s="0" t="n">
        <f aca="false">IF(F4065=0,"",F4065)</f>
        <v>1523729280</v>
      </c>
      <c r="F4065" s="0" t="n">
        <f aca="false">VLOOKUP(C4065,'Kundenliste (2)'!$C$6:$L$1005,9,FALSE())</f>
        <v>1523729280</v>
      </c>
    </row>
    <row r="4066" customFormat="false" ht="14.25" hidden="false" customHeight="false" outlineLevel="0" collapsed="false">
      <c r="A4066" s="0" t="n">
        <v>4066</v>
      </c>
      <c r="B4066" s="0" t="s">
        <v>6</v>
      </c>
      <c r="C4066" s="0" t="n">
        <v>66</v>
      </c>
      <c r="D4066" s="0" t="n">
        <v>1675891328</v>
      </c>
      <c r="E4066" s="0" t="n">
        <f aca="false">IF(F4066=0,"",F4066)</f>
        <v>1675891328</v>
      </c>
      <c r="F4066" s="0" t="n">
        <f aca="false">VLOOKUP(C4066,'Kundenliste (2)'!$C$6:$L$1005,9,FALSE())</f>
        <v>1675891328</v>
      </c>
    </row>
    <row r="4067" customFormat="false" ht="14.25" hidden="false" customHeight="false" outlineLevel="0" collapsed="false">
      <c r="A4067" s="0" t="n">
        <v>4067</v>
      </c>
      <c r="B4067" s="0" t="s">
        <v>6</v>
      </c>
      <c r="C4067" s="0" t="n">
        <v>67</v>
      </c>
      <c r="E4067" s="0" t="str">
        <f aca="false">IF(F4067=0,"",F4067)</f>
        <v/>
      </c>
      <c r="F4067" s="0" t="n">
        <f aca="false">VLOOKUP(C4067,'Kundenliste (2)'!$C$6:$L$1005,9,FALSE())</f>
        <v>0</v>
      </c>
    </row>
    <row r="4068" customFormat="false" ht="14.25" hidden="false" customHeight="false" outlineLevel="0" collapsed="false">
      <c r="A4068" s="0" t="n">
        <v>4068</v>
      </c>
      <c r="B4068" s="0" t="s">
        <v>6</v>
      </c>
      <c r="C4068" s="0" t="n">
        <v>68</v>
      </c>
      <c r="D4068" s="0" t="n">
        <v>1542817536</v>
      </c>
      <c r="E4068" s="0" t="n">
        <f aca="false">IF(F4068=0,"",F4068)</f>
        <v>1542817536</v>
      </c>
      <c r="F4068" s="0" t="n">
        <f aca="false">VLOOKUP(C4068,'Kundenliste (2)'!$C$6:$L$1005,9,FALSE())</f>
        <v>1542817536</v>
      </c>
    </row>
    <row r="4069" customFormat="false" ht="14.25" hidden="false" customHeight="false" outlineLevel="0" collapsed="false">
      <c r="A4069" s="0" t="n">
        <v>4069</v>
      </c>
      <c r="B4069" s="0" t="s">
        <v>6</v>
      </c>
      <c r="C4069" s="0" t="n">
        <v>69</v>
      </c>
      <c r="D4069" s="0" t="n">
        <v>1538808064</v>
      </c>
      <c r="E4069" s="0" t="n">
        <f aca="false">IF(F4069=0,"",F4069)</f>
        <v>1538808064</v>
      </c>
      <c r="F4069" s="0" t="n">
        <f aca="false">VLOOKUP(C4069,'Kundenliste (2)'!$C$6:$L$1005,9,FALSE())</f>
        <v>1538808064</v>
      </c>
    </row>
    <row r="4070" customFormat="false" ht="14.25" hidden="false" customHeight="false" outlineLevel="0" collapsed="false">
      <c r="A4070" s="0" t="n">
        <v>4070</v>
      </c>
      <c r="B4070" s="0" t="s">
        <v>6</v>
      </c>
      <c r="C4070" s="0" t="n">
        <v>70</v>
      </c>
      <c r="D4070" s="0" t="n">
        <v>1530160768</v>
      </c>
      <c r="E4070" s="0" t="n">
        <f aca="false">IF(F4070=0,"",F4070)</f>
        <v>1530160768</v>
      </c>
      <c r="F4070" s="0" t="n">
        <f aca="false">VLOOKUP(C4070,'Kundenliste (2)'!$C$6:$L$1005,9,FALSE())</f>
        <v>1530160768</v>
      </c>
    </row>
    <row r="4071" customFormat="false" ht="14.25" hidden="false" customHeight="false" outlineLevel="0" collapsed="false">
      <c r="A4071" s="7" t="n">
        <v>4071</v>
      </c>
      <c r="B4071" s="7" t="s">
        <v>6</v>
      </c>
      <c r="C4071" s="7" t="n">
        <v>71</v>
      </c>
      <c r="D4071" s="0" t="n">
        <v>1570948352</v>
      </c>
      <c r="E4071" s="7" t="n">
        <f aca="false">IF(F4071=0,"",F4071)</f>
        <v>1570948352</v>
      </c>
      <c r="F4071" s="7" t="n">
        <f aca="false">VLOOKUP(C4071,'Kundenliste (2)'!$C$6:$L$1005,9,FALSE())</f>
        <v>1570948352</v>
      </c>
    </row>
    <row r="4072" customFormat="false" ht="14.25" hidden="false" customHeight="false" outlineLevel="0" collapsed="false">
      <c r="A4072" s="0" t="n">
        <v>4072</v>
      </c>
      <c r="B4072" s="0" t="s">
        <v>6</v>
      </c>
      <c r="C4072" s="0" t="n">
        <v>72</v>
      </c>
      <c r="E4072" s="0" t="str">
        <f aca="false">IF(F4072=0,"",F4072)</f>
        <v/>
      </c>
      <c r="F4072" s="0" t="n">
        <f aca="false">VLOOKUP(C4072,'Kundenliste (2)'!$C$6:$L$1005,9,FALSE())</f>
        <v>0</v>
      </c>
    </row>
    <row r="4073" customFormat="false" ht="14.25" hidden="false" customHeight="false" outlineLevel="0" collapsed="false">
      <c r="A4073" s="0" t="n">
        <v>4073</v>
      </c>
      <c r="B4073" s="0" t="s">
        <v>6</v>
      </c>
      <c r="C4073" s="0" t="n">
        <v>73</v>
      </c>
      <c r="D4073" s="0" t="n">
        <v>1563949696</v>
      </c>
      <c r="E4073" s="0" t="n">
        <f aca="false">IF(F4073=0,"",F4073)</f>
        <v>1563949696</v>
      </c>
      <c r="F4073" s="0" t="n">
        <f aca="false">VLOOKUP(C4073,'Kundenliste (2)'!$C$6:$L$1005,9,FALSE())</f>
        <v>1563949696</v>
      </c>
    </row>
    <row r="4074" customFormat="false" ht="14.25" hidden="false" customHeight="false" outlineLevel="0" collapsed="false">
      <c r="A4074" s="0" t="n">
        <v>4074</v>
      </c>
      <c r="B4074" s="0" t="s">
        <v>6</v>
      </c>
      <c r="C4074" s="0" t="n">
        <v>74</v>
      </c>
      <c r="E4074" s="0" t="str">
        <f aca="false">IF(F4074=0,"",F4074)</f>
        <v/>
      </c>
      <c r="F4074" s="0" t="n">
        <f aca="false">VLOOKUP(C4074,'Kundenliste (2)'!$C$6:$L$1005,9,FALSE())</f>
        <v>0</v>
      </c>
    </row>
    <row r="4075" customFormat="false" ht="14.25" hidden="false" customHeight="false" outlineLevel="0" collapsed="false">
      <c r="A4075" s="0" t="n">
        <v>4075</v>
      </c>
      <c r="B4075" s="0" t="s">
        <v>6</v>
      </c>
      <c r="C4075" s="0" t="n">
        <v>75</v>
      </c>
      <c r="D4075" s="0" t="n">
        <v>1623922048</v>
      </c>
      <c r="E4075" s="0" t="n">
        <f aca="false">IF(F4075=0,"",F4075)</f>
        <v>1623922048</v>
      </c>
      <c r="F4075" s="0" t="n">
        <f aca="false">VLOOKUP(C4075,'Kundenliste (2)'!$C$6:$L$1005,9,FALSE())</f>
        <v>1623922048</v>
      </c>
    </row>
    <row r="4076" customFormat="false" ht="14.25" hidden="false" customHeight="false" outlineLevel="0" collapsed="false">
      <c r="A4076" s="0" t="n">
        <v>4076</v>
      </c>
      <c r="B4076" s="0" t="s">
        <v>6</v>
      </c>
      <c r="C4076" s="0" t="n">
        <v>76</v>
      </c>
      <c r="E4076" s="0" t="str">
        <f aca="false">IF(F4076=0,"",F4076)</f>
        <v/>
      </c>
      <c r="F4076" s="0" t="n">
        <f aca="false">VLOOKUP(C4076,'Kundenliste (2)'!$C$6:$L$1005,9,FALSE())</f>
        <v>0</v>
      </c>
    </row>
    <row r="4077" customFormat="false" ht="14.25" hidden="false" customHeight="false" outlineLevel="0" collapsed="false">
      <c r="A4077" s="0" t="n">
        <v>4077</v>
      </c>
      <c r="B4077" s="0" t="s">
        <v>6</v>
      </c>
      <c r="C4077" s="0" t="n">
        <v>77</v>
      </c>
      <c r="D4077" s="0" t="n">
        <v>1544896768</v>
      </c>
      <c r="E4077" s="0" t="n">
        <f aca="false">IF(F4077=0,"",F4077)</f>
        <v>1544896768</v>
      </c>
      <c r="F4077" s="0" t="n">
        <f aca="false">VLOOKUP(C4077,'Kundenliste (2)'!$C$6:$L$1005,9,FALSE())</f>
        <v>1544896768</v>
      </c>
    </row>
    <row r="4078" customFormat="false" ht="14.25" hidden="false" customHeight="false" outlineLevel="0" collapsed="false">
      <c r="A4078" s="0" t="n">
        <v>4078</v>
      </c>
      <c r="B4078" s="0" t="s">
        <v>6</v>
      </c>
      <c r="C4078" s="0" t="n">
        <v>78</v>
      </c>
      <c r="D4078" s="0" t="n">
        <v>1528807552</v>
      </c>
      <c r="E4078" s="0" t="n">
        <f aca="false">IF(F4078=0,"",F4078)</f>
        <v>1528807552</v>
      </c>
      <c r="F4078" s="0" t="n">
        <f aca="false">VLOOKUP(C4078,'Kundenliste (2)'!$C$6:$L$1005,9,FALSE())</f>
        <v>1528807552</v>
      </c>
    </row>
    <row r="4079" customFormat="false" ht="14.25" hidden="false" customHeight="false" outlineLevel="0" collapsed="false">
      <c r="A4079" s="0" t="n">
        <v>4079</v>
      </c>
      <c r="B4079" s="0" t="s">
        <v>6</v>
      </c>
      <c r="C4079" s="0" t="n">
        <v>79</v>
      </c>
      <c r="D4079" s="0" t="n">
        <v>1524321280</v>
      </c>
      <c r="E4079" s="0" t="n">
        <f aca="false">IF(F4079=0,"",F4079)</f>
        <v>1524321280</v>
      </c>
      <c r="F4079" s="0" t="n">
        <f aca="false">VLOOKUP(C4079,'Kundenliste (2)'!$C$6:$L$1005,9,FALSE())</f>
        <v>1524321280</v>
      </c>
    </row>
    <row r="4080" customFormat="false" ht="14.25" hidden="false" customHeight="false" outlineLevel="0" collapsed="false">
      <c r="A4080" s="0" t="n">
        <v>4080</v>
      </c>
      <c r="B4080" s="0" t="s">
        <v>6</v>
      </c>
      <c r="C4080" s="0" t="n">
        <v>80</v>
      </c>
      <c r="E4080" s="0" t="str">
        <f aca="false">IF(F4080=0,"",F4080)</f>
        <v/>
      </c>
      <c r="F4080" s="0" t="n">
        <f aca="false">VLOOKUP(C4080,'Kundenliste (2)'!$C$6:$L$1005,9,FALSE())</f>
        <v>0</v>
      </c>
    </row>
    <row r="4081" customFormat="false" ht="14.25" hidden="false" customHeight="false" outlineLevel="0" collapsed="false">
      <c r="A4081" s="0" t="n">
        <v>4081</v>
      </c>
      <c r="B4081" s="0" t="s">
        <v>6</v>
      </c>
      <c r="C4081" s="0" t="n">
        <v>81</v>
      </c>
      <c r="D4081" s="0" t="n">
        <v>1661086464</v>
      </c>
      <c r="E4081" s="0" t="n">
        <f aca="false">IF(F4081=0,"",F4081)</f>
        <v>1661086464</v>
      </c>
      <c r="F4081" s="0" t="n">
        <f aca="false">VLOOKUP(C4081,'Kundenliste (2)'!$C$6:$L$1005,9,FALSE())</f>
        <v>1661086464</v>
      </c>
    </row>
    <row r="4082" customFormat="false" ht="14.25" hidden="false" customHeight="false" outlineLevel="0" collapsed="false">
      <c r="A4082" s="0" t="n">
        <v>4082</v>
      </c>
      <c r="B4082" s="0" t="s">
        <v>6</v>
      </c>
      <c r="C4082" s="0" t="n">
        <v>82</v>
      </c>
      <c r="E4082" s="0" t="str">
        <f aca="false">IF(F4082=0,"",F4082)</f>
        <v/>
      </c>
      <c r="F4082" s="0" t="n">
        <f aca="false">VLOOKUP(C4082,'Kundenliste (2)'!$C$6:$L$1005,9,FALSE())</f>
        <v>0</v>
      </c>
    </row>
    <row r="4083" customFormat="false" ht="14.25" hidden="false" customHeight="false" outlineLevel="0" collapsed="false">
      <c r="A4083" s="0" t="n">
        <v>4083</v>
      </c>
      <c r="B4083" s="0" t="s">
        <v>6</v>
      </c>
      <c r="C4083" s="0" t="n">
        <v>83</v>
      </c>
      <c r="D4083" s="0" t="n">
        <v>1675697024</v>
      </c>
      <c r="E4083" s="0" t="n">
        <f aca="false">IF(F4083=0,"",F4083)</f>
        <v>1675697024</v>
      </c>
      <c r="F4083" s="0" t="n">
        <f aca="false">VLOOKUP(C4083,'Kundenliste (2)'!$C$6:$L$1005,9,FALSE())</f>
        <v>1675697024</v>
      </c>
    </row>
    <row r="4084" customFormat="false" ht="14.25" hidden="false" customHeight="false" outlineLevel="0" collapsed="false">
      <c r="A4084" s="0" t="n">
        <v>4084</v>
      </c>
      <c r="B4084" s="0" t="s">
        <v>6</v>
      </c>
      <c r="C4084" s="0" t="n">
        <v>84</v>
      </c>
      <c r="D4084" s="0" t="n">
        <v>1559948032</v>
      </c>
      <c r="E4084" s="0" t="n">
        <f aca="false">IF(F4084=0,"",F4084)</f>
        <v>1559948032</v>
      </c>
      <c r="F4084" s="0" t="n">
        <f aca="false">VLOOKUP(C4084,'Kundenliste (2)'!$C$6:$L$1005,9,FALSE())</f>
        <v>1559948032</v>
      </c>
    </row>
    <row r="4085" customFormat="false" ht="14.25" hidden="false" customHeight="false" outlineLevel="0" collapsed="false">
      <c r="A4085" s="0" t="n">
        <v>4085</v>
      </c>
      <c r="B4085" s="0" t="s">
        <v>6</v>
      </c>
      <c r="C4085" s="0" t="n">
        <v>85</v>
      </c>
      <c r="E4085" s="0" t="str">
        <f aca="false">IF(F4085=0,"",F4085)</f>
        <v/>
      </c>
      <c r="F4085" s="0" t="n">
        <f aca="false">VLOOKUP(C4085,'Kundenliste (2)'!$C$6:$L$1005,9,FALSE())</f>
        <v>0</v>
      </c>
    </row>
    <row r="4086" customFormat="false" ht="14.25" hidden="false" customHeight="false" outlineLevel="0" collapsed="false">
      <c r="A4086" s="0" t="n">
        <v>4086</v>
      </c>
      <c r="B4086" s="0" t="s">
        <v>6</v>
      </c>
      <c r="C4086" s="0" t="n">
        <v>86</v>
      </c>
      <c r="E4086" s="0" t="str">
        <f aca="false">IF(F4086=0,"",F4086)</f>
        <v/>
      </c>
      <c r="F4086" s="0" t="n">
        <f aca="false">VLOOKUP(C4086,'Kundenliste (2)'!$C$6:$L$1005,9,FALSE())</f>
        <v>0</v>
      </c>
    </row>
    <row r="4087" customFormat="false" ht="14.25" hidden="false" customHeight="false" outlineLevel="0" collapsed="false">
      <c r="A4087" s="0" t="n">
        <v>4087</v>
      </c>
      <c r="B4087" s="0" t="s">
        <v>6</v>
      </c>
      <c r="C4087" s="0" t="n">
        <v>87</v>
      </c>
      <c r="D4087" s="0" t="n">
        <v>1696706688</v>
      </c>
      <c r="E4087" s="0" t="n">
        <f aca="false">IF(F4087=0,"",F4087)</f>
        <v>1696706688</v>
      </c>
      <c r="F4087" s="0" t="n">
        <f aca="false">VLOOKUP(C4087,'Kundenliste (2)'!$C$6:$L$1005,9,FALSE())</f>
        <v>1696706688</v>
      </c>
    </row>
    <row r="4088" customFormat="false" ht="14.25" hidden="false" customHeight="false" outlineLevel="0" collapsed="false">
      <c r="A4088" s="0" t="n">
        <v>4088</v>
      </c>
      <c r="B4088" s="0" t="s">
        <v>6</v>
      </c>
      <c r="C4088" s="0" t="n">
        <v>88</v>
      </c>
      <c r="D4088" s="0" t="n">
        <v>1704305920</v>
      </c>
      <c r="E4088" s="0" t="n">
        <f aca="false">IF(F4088=0,"",F4088)</f>
        <v>1704305920</v>
      </c>
      <c r="F4088" s="0" t="n">
        <f aca="false">VLOOKUP(C4088,'Kundenliste (2)'!$C$6:$L$1005,9,FALSE())</f>
        <v>1704305920</v>
      </c>
    </row>
    <row r="4089" customFormat="false" ht="14.25" hidden="false" customHeight="false" outlineLevel="0" collapsed="false">
      <c r="A4089" s="0" t="n">
        <v>4089</v>
      </c>
      <c r="B4089" s="0" t="s">
        <v>6</v>
      </c>
      <c r="C4089" s="0" t="n">
        <v>89</v>
      </c>
      <c r="D4089" s="0" t="n">
        <v>1541619584</v>
      </c>
      <c r="E4089" s="0" t="n">
        <f aca="false">IF(F4089=0,"",F4089)</f>
        <v>1541619584</v>
      </c>
      <c r="F4089" s="0" t="n">
        <f aca="false">VLOOKUP(C4089,'Kundenliste (2)'!$C$6:$L$1005,9,FALSE())</f>
        <v>1541619584</v>
      </c>
    </row>
    <row r="4090" customFormat="false" ht="14.25" hidden="false" customHeight="false" outlineLevel="0" collapsed="false">
      <c r="A4090" s="0" t="n">
        <v>4090</v>
      </c>
      <c r="B4090" s="0" t="s">
        <v>6</v>
      </c>
      <c r="C4090" s="0" t="n">
        <v>90</v>
      </c>
      <c r="E4090" s="0" t="str">
        <f aca="false">IF(F4090=0,"",F4090)</f>
        <v/>
      </c>
      <c r="F4090" s="0" t="n">
        <f aca="false">VLOOKUP(C4090,'Kundenliste (2)'!$C$6:$L$1005,9,FALSE())</f>
        <v>0</v>
      </c>
    </row>
    <row r="4091" customFormat="false" ht="14.25" hidden="false" customHeight="false" outlineLevel="0" collapsed="false">
      <c r="A4091" s="0" t="n">
        <v>4091</v>
      </c>
      <c r="B4091" s="0" t="s">
        <v>6</v>
      </c>
      <c r="C4091" s="0" t="n">
        <v>91</v>
      </c>
      <c r="D4091" s="0" t="n">
        <v>1570980864</v>
      </c>
      <c r="E4091" s="0" t="n">
        <f aca="false">IF(F4091=0,"",F4091)</f>
        <v>1570980864</v>
      </c>
      <c r="F4091" s="0" t="n">
        <f aca="false">VLOOKUP(C4091,'Kundenliste (2)'!$C$6:$L$1005,9,FALSE())</f>
        <v>1570980864</v>
      </c>
    </row>
    <row r="4092" customFormat="false" ht="14.25" hidden="false" customHeight="false" outlineLevel="0" collapsed="false">
      <c r="A4092" s="0" t="n">
        <v>4092</v>
      </c>
      <c r="B4092" s="0" t="s">
        <v>6</v>
      </c>
      <c r="C4092" s="0" t="n">
        <v>92</v>
      </c>
      <c r="E4092" s="0" t="str">
        <f aca="false">IF(F4092=0,"",F4092)</f>
        <v/>
      </c>
      <c r="F4092" s="0" t="n">
        <f aca="false">VLOOKUP(C4092,'Kundenliste (2)'!$C$6:$L$1005,9,FALSE())</f>
        <v>0</v>
      </c>
    </row>
    <row r="4093" customFormat="false" ht="14.25" hidden="false" customHeight="false" outlineLevel="0" collapsed="false">
      <c r="A4093" s="0" t="n">
        <v>4093</v>
      </c>
      <c r="B4093" s="0" t="s">
        <v>6</v>
      </c>
      <c r="C4093" s="0" t="n">
        <v>93</v>
      </c>
      <c r="E4093" s="0" t="str">
        <f aca="false">IF(F4093=0,"",F4093)</f>
        <v/>
      </c>
      <c r="F4093" s="0" t="n">
        <f aca="false">VLOOKUP(C4093,'Kundenliste (2)'!$C$6:$L$1005,9,FALSE())</f>
        <v>0</v>
      </c>
    </row>
    <row r="4094" customFormat="false" ht="14.25" hidden="false" customHeight="false" outlineLevel="0" collapsed="false">
      <c r="A4094" s="0" t="n">
        <v>4094</v>
      </c>
      <c r="B4094" s="0" t="s">
        <v>6</v>
      </c>
      <c r="C4094" s="0" t="n">
        <v>94</v>
      </c>
      <c r="E4094" s="0" t="str">
        <f aca="false">IF(F4094=0,"",F4094)</f>
        <v/>
      </c>
      <c r="F4094" s="0" t="n">
        <f aca="false">VLOOKUP(C4094,'Kundenliste (2)'!$C$6:$L$1005,9,FALSE())</f>
        <v>0</v>
      </c>
    </row>
    <row r="4095" customFormat="false" ht="14.25" hidden="false" customHeight="false" outlineLevel="0" collapsed="false">
      <c r="A4095" s="0" t="n">
        <v>4095</v>
      </c>
      <c r="B4095" s="0" t="s">
        <v>6</v>
      </c>
      <c r="C4095" s="0" t="n">
        <v>95</v>
      </c>
      <c r="D4095" s="0" t="n">
        <v>1623600000</v>
      </c>
      <c r="E4095" s="0" t="str">
        <f aca="false">IF(F4095=0,"",F4095)</f>
        <v/>
      </c>
      <c r="F4095" s="0" t="n">
        <f aca="false">VLOOKUP(C4095,'Kundenliste (2)'!$C$6:$L$1005,9,FALSE())</f>
        <v>0</v>
      </c>
    </row>
    <row r="4096" customFormat="false" ht="14.25" hidden="false" customHeight="false" outlineLevel="0" collapsed="false">
      <c r="A4096" s="0" t="n">
        <v>4096</v>
      </c>
      <c r="B4096" s="0" t="s">
        <v>6</v>
      </c>
      <c r="C4096" s="0" t="n">
        <v>96</v>
      </c>
      <c r="D4096" s="0" t="n">
        <v>1665533056</v>
      </c>
      <c r="E4096" s="0" t="n">
        <f aca="false">IF(F4096=0,"",F4096)</f>
        <v>1665533056</v>
      </c>
      <c r="F4096" s="0" t="n">
        <f aca="false">VLOOKUP(C4096,'Kundenliste (2)'!$C$6:$L$1005,9,FALSE())</f>
        <v>1665533056</v>
      </c>
    </row>
    <row r="4097" customFormat="false" ht="14.25" hidden="false" customHeight="false" outlineLevel="0" collapsed="false">
      <c r="A4097" s="0" t="n">
        <v>4097</v>
      </c>
      <c r="B4097" s="0" t="s">
        <v>6</v>
      </c>
      <c r="C4097" s="0" t="n">
        <v>97</v>
      </c>
      <c r="E4097" s="0" t="str">
        <f aca="false">IF(F4097=0,"",F4097)</f>
        <v/>
      </c>
      <c r="F4097" s="0" t="n">
        <f aca="false">VLOOKUP(C4097,'Kundenliste (2)'!$C$6:$L$1005,9,FALSE())</f>
        <v>0</v>
      </c>
    </row>
    <row r="4098" customFormat="false" ht="14.25" hidden="false" customHeight="false" outlineLevel="0" collapsed="false">
      <c r="A4098" s="0" t="n">
        <v>4098</v>
      </c>
      <c r="B4098" s="0" t="s">
        <v>6</v>
      </c>
      <c r="C4098" s="0" t="n">
        <v>98</v>
      </c>
      <c r="D4098" s="0" t="n">
        <v>1622075520</v>
      </c>
      <c r="E4098" s="0" t="n">
        <f aca="false">IF(F4098=0,"",F4098)</f>
        <v>1622075520</v>
      </c>
      <c r="F4098" s="0" t="n">
        <f aca="false">VLOOKUP(C4098,'Kundenliste (2)'!$C$6:$L$1005,9,FALSE())</f>
        <v>1622075520</v>
      </c>
    </row>
    <row r="4099" customFormat="false" ht="14.25" hidden="false" customHeight="false" outlineLevel="0" collapsed="false">
      <c r="A4099" s="0" t="n">
        <v>4099</v>
      </c>
      <c r="B4099" s="0" t="s">
        <v>6</v>
      </c>
      <c r="C4099" s="0" t="n">
        <v>99</v>
      </c>
      <c r="D4099" s="0" t="n">
        <v>1678951936</v>
      </c>
      <c r="E4099" s="0" t="n">
        <f aca="false">IF(F4099=0,"",F4099)</f>
        <v>1678951936</v>
      </c>
      <c r="F4099" s="0" t="n">
        <f aca="false">VLOOKUP(C4099,'Kundenliste (2)'!$C$6:$L$1005,9,FALSE())</f>
        <v>1678951936</v>
      </c>
    </row>
    <row r="4100" customFormat="false" ht="14.25" hidden="false" customHeight="false" outlineLevel="0" collapsed="false">
      <c r="A4100" s="0" t="n">
        <v>4100</v>
      </c>
      <c r="B4100" s="0" t="s">
        <v>6</v>
      </c>
      <c r="C4100" s="0" t="n">
        <v>100</v>
      </c>
      <c r="D4100" s="0" t="n">
        <v>1681259392</v>
      </c>
      <c r="E4100" s="0" t="n">
        <f aca="false">IF(F4100=0,"",F4100)</f>
        <v>1681259392</v>
      </c>
      <c r="F4100" s="0" t="n">
        <f aca="false">VLOOKUP(C4100,'Kundenliste (2)'!$C$6:$L$1005,9,FALSE())</f>
        <v>1681259392</v>
      </c>
    </row>
    <row r="4101" customFormat="false" ht="14.25" hidden="false" customHeight="false" outlineLevel="0" collapsed="false">
      <c r="A4101" s="0" t="n">
        <v>4101</v>
      </c>
      <c r="B4101" s="0" t="s">
        <v>6</v>
      </c>
      <c r="C4101" s="0" t="n">
        <v>101</v>
      </c>
      <c r="D4101" s="0" t="n">
        <v>1615178624</v>
      </c>
      <c r="E4101" s="0" t="n">
        <f aca="false">IF(F4101=0,"",F4101)</f>
        <v>1615178624</v>
      </c>
      <c r="F4101" s="0" t="n">
        <f aca="false">VLOOKUP(C4101,'Kundenliste (2)'!$C$6:$L$1005,9,FALSE())</f>
        <v>1615178624</v>
      </c>
    </row>
    <row r="4102" customFormat="false" ht="14.25" hidden="false" customHeight="false" outlineLevel="0" collapsed="false">
      <c r="A4102" s="0" t="n">
        <v>4102</v>
      </c>
      <c r="B4102" s="0" t="s">
        <v>6</v>
      </c>
      <c r="C4102" s="0" t="n">
        <v>102</v>
      </c>
      <c r="E4102" s="0" t="str">
        <f aca="false">IF(F4102=0,"",F4102)</f>
        <v/>
      </c>
      <c r="F4102" s="0" t="n">
        <f aca="false">VLOOKUP(C4102,'Kundenliste (2)'!$C$6:$L$1005,9,FALSE())</f>
        <v>0</v>
      </c>
    </row>
    <row r="4103" customFormat="false" ht="14.25" hidden="false" customHeight="false" outlineLevel="0" collapsed="false">
      <c r="A4103" s="0" t="n">
        <v>4103</v>
      </c>
      <c r="B4103" s="0" t="s">
        <v>6</v>
      </c>
      <c r="C4103" s="0" t="n">
        <v>103</v>
      </c>
      <c r="D4103" s="0" t="n">
        <v>1552981504</v>
      </c>
      <c r="E4103" s="0" t="n">
        <f aca="false">IF(F4103=0,"",F4103)</f>
        <v>1552981504</v>
      </c>
      <c r="F4103" s="0" t="n">
        <f aca="false">VLOOKUP(C4103,'Kundenliste (2)'!$C$6:$L$1005,9,FALSE())</f>
        <v>1552981504</v>
      </c>
    </row>
    <row r="4104" customFormat="false" ht="14.25" hidden="false" customHeight="false" outlineLevel="0" collapsed="false">
      <c r="A4104" s="0" t="n">
        <v>4104</v>
      </c>
      <c r="B4104" s="0" t="s">
        <v>6</v>
      </c>
      <c r="C4104" s="0" t="n">
        <v>104</v>
      </c>
      <c r="E4104" s="0" t="str">
        <f aca="false">IF(F4104=0,"",F4104)</f>
        <v/>
      </c>
      <c r="F4104" s="0" t="n">
        <f aca="false">VLOOKUP(C4104,'Kundenliste (2)'!$C$6:$L$1005,9,FALSE())</f>
        <v>0</v>
      </c>
    </row>
    <row r="4105" customFormat="false" ht="14.25" hidden="false" customHeight="false" outlineLevel="0" collapsed="false">
      <c r="A4105" s="0" t="n">
        <v>4105</v>
      </c>
      <c r="B4105" s="0" t="s">
        <v>6</v>
      </c>
      <c r="C4105" s="0" t="n">
        <v>105</v>
      </c>
      <c r="E4105" s="0" t="str">
        <f aca="false">IF(F4105=0,"",F4105)</f>
        <v/>
      </c>
      <c r="F4105" s="0" t="n">
        <f aca="false">VLOOKUP(C4105,'Kundenliste (2)'!$C$6:$L$1005,9,FALSE())</f>
        <v>0</v>
      </c>
    </row>
    <row r="4106" customFormat="false" ht="14.25" hidden="false" customHeight="false" outlineLevel="0" collapsed="false">
      <c r="A4106" s="0" t="n">
        <v>4106</v>
      </c>
      <c r="B4106" s="0" t="s">
        <v>6</v>
      </c>
      <c r="C4106" s="0" t="n">
        <v>106</v>
      </c>
      <c r="D4106" s="0" t="n">
        <v>1528851840</v>
      </c>
      <c r="E4106" s="0" t="n">
        <f aca="false">IF(F4106=0,"",F4106)</f>
        <v>1528851840</v>
      </c>
      <c r="F4106" s="0" t="n">
        <f aca="false">VLOOKUP(C4106,'Kundenliste (2)'!$C$6:$L$1005,9,FALSE())</f>
        <v>1528851840</v>
      </c>
    </row>
    <row r="4107" customFormat="false" ht="14.25" hidden="false" customHeight="false" outlineLevel="0" collapsed="false">
      <c r="A4107" s="0" t="n">
        <v>4107</v>
      </c>
      <c r="B4107" s="0" t="s">
        <v>6</v>
      </c>
      <c r="C4107" s="0" t="n">
        <v>107</v>
      </c>
      <c r="D4107" s="0" t="n">
        <v>1564247296</v>
      </c>
      <c r="E4107" s="0" t="n">
        <f aca="false">IF(F4107=0,"",F4107)</f>
        <v>1564247296</v>
      </c>
      <c r="F4107" s="0" t="n">
        <f aca="false">VLOOKUP(C4107,'Kundenliste (2)'!$C$6:$L$1005,9,FALSE())</f>
        <v>1564247296</v>
      </c>
    </row>
    <row r="4108" customFormat="false" ht="14.25" hidden="false" customHeight="false" outlineLevel="0" collapsed="false">
      <c r="A4108" s="0" t="n">
        <v>4108</v>
      </c>
      <c r="B4108" s="0" t="s">
        <v>6</v>
      </c>
      <c r="C4108" s="0" t="n">
        <v>108</v>
      </c>
      <c r="D4108" s="0" t="n">
        <v>1644714112</v>
      </c>
      <c r="E4108" s="0" t="n">
        <f aca="false">IF(F4108=0,"",F4108)</f>
        <v>1644714112</v>
      </c>
      <c r="F4108" s="0" t="n">
        <f aca="false">VLOOKUP(C4108,'Kundenliste (2)'!$C$6:$L$1005,9,FALSE())</f>
        <v>1644714112</v>
      </c>
    </row>
    <row r="4109" customFormat="false" ht="14.25" hidden="false" customHeight="false" outlineLevel="0" collapsed="false">
      <c r="A4109" s="0" t="n">
        <v>4109</v>
      </c>
      <c r="B4109" s="0" t="s">
        <v>6</v>
      </c>
      <c r="C4109" s="0" t="n">
        <v>109</v>
      </c>
      <c r="D4109" s="0" t="n">
        <v>1588064000</v>
      </c>
      <c r="E4109" s="0" t="n">
        <f aca="false">IF(F4109=0,"",F4109)</f>
        <v>1588064000</v>
      </c>
      <c r="F4109" s="0" t="n">
        <f aca="false">VLOOKUP(C4109,'Kundenliste (2)'!$C$6:$L$1005,9,FALSE())</f>
        <v>1588064000</v>
      </c>
    </row>
    <row r="4110" customFormat="false" ht="14.25" hidden="false" customHeight="false" outlineLevel="0" collapsed="false">
      <c r="A4110" s="0" t="n">
        <v>4110</v>
      </c>
      <c r="B4110" s="0" t="s">
        <v>6</v>
      </c>
      <c r="C4110" s="0" t="n">
        <v>110</v>
      </c>
      <c r="D4110" s="0" t="n">
        <v>1688190592</v>
      </c>
      <c r="E4110" s="0" t="n">
        <f aca="false">IF(F4110=0,"",F4110)</f>
        <v>1688190592</v>
      </c>
      <c r="F4110" s="0" t="n">
        <f aca="false">VLOOKUP(C4110,'Kundenliste (2)'!$C$6:$L$1005,9,FALSE())</f>
        <v>1688190592</v>
      </c>
    </row>
    <row r="4111" customFormat="false" ht="14.25" hidden="false" customHeight="false" outlineLevel="0" collapsed="false">
      <c r="A4111" s="0" t="n">
        <v>4111</v>
      </c>
      <c r="B4111" s="0" t="s">
        <v>6</v>
      </c>
      <c r="C4111" s="0" t="n">
        <v>111</v>
      </c>
      <c r="E4111" s="0" t="str">
        <f aca="false">IF(F4111=0,"",F4111)</f>
        <v/>
      </c>
      <c r="F4111" s="0" t="n">
        <f aca="false">VLOOKUP(C4111,'Kundenliste (2)'!$C$6:$L$1005,9,FALSE())</f>
        <v>0</v>
      </c>
    </row>
    <row r="4112" customFormat="false" ht="14.25" hidden="false" customHeight="false" outlineLevel="0" collapsed="false">
      <c r="A4112" s="0" t="n">
        <v>4112</v>
      </c>
      <c r="B4112" s="0" t="s">
        <v>6</v>
      </c>
      <c r="C4112" s="0" t="n">
        <v>112</v>
      </c>
      <c r="D4112" s="0" t="n">
        <v>1565592064</v>
      </c>
      <c r="E4112" s="0" t="n">
        <f aca="false">IF(F4112=0,"",F4112)</f>
        <v>1565592064</v>
      </c>
      <c r="F4112" s="0" t="n">
        <f aca="false">VLOOKUP(C4112,'Kundenliste (2)'!$C$6:$L$1005,9,FALSE())</f>
        <v>1565592064</v>
      </c>
    </row>
    <row r="4113" customFormat="false" ht="14.25" hidden="false" customHeight="false" outlineLevel="0" collapsed="false">
      <c r="A4113" s="0" t="n">
        <v>4113</v>
      </c>
      <c r="B4113" s="0" t="s">
        <v>6</v>
      </c>
      <c r="C4113" s="0" t="n">
        <v>113</v>
      </c>
      <c r="D4113" s="0" t="n">
        <v>1619242624</v>
      </c>
      <c r="E4113" s="0" t="n">
        <f aca="false">IF(F4113=0,"",F4113)</f>
        <v>1619242624</v>
      </c>
      <c r="F4113" s="0" t="n">
        <f aca="false">VLOOKUP(C4113,'Kundenliste (2)'!$C$6:$L$1005,9,FALSE())</f>
        <v>1619242624</v>
      </c>
    </row>
    <row r="4114" customFormat="false" ht="14.25" hidden="false" customHeight="false" outlineLevel="0" collapsed="false">
      <c r="A4114" s="0" t="n">
        <v>4114</v>
      </c>
      <c r="B4114" s="0" t="s">
        <v>6</v>
      </c>
      <c r="C4114" s="0" t="n">
        <v>114</v>
      </c>
      <c r="D4114" s="0" t="n">
        <v>1543399808</v>
      </c>
      <c r="E4114" s="0" t="n">
        <f aca="false">IF(F4114=0,"",F4114)</f>
        <v>1543399808</v>
      </c>
      <c r="F4114" s="0" t="n">
        <f aca="false">VLOOKUP(C4114,'Kundenliste (2)'!$C$6:$L$1005,9,FALSE())</f>
        <v>1543399808</v>
      </c>
    </row>
    <row r="4115" customFormat="false" ht="14.25" hidden="false" customHeight="false" outlineLevel="0" collapsed="false">
      <c r="A4115" s="0" t="n">
        <v>4115</v>
      </c>
      <c r="B4115" s="0" t="s">
        <v>6</v>
      </c>
      <c r="C4115" s="0" t="n">
        <v>115</v>
      </c>
      <c r="D4115" s="0" t="n">
        <v>1509854208</v>
      </c>
      <c r="E4115" s="0" t="n">
        <f aca="false">IF(F4115=0,"",F4115)</f>
        <v>1509854208</v>
      </c>
      <c r="F4115" s="0" t="n">
        <f aca="false">VLOOKUP(C4115,'Kundenliste (2)'!$C$6:$L$1005,9,FALSE())</f>
        <v>1509854208</v>
      </c>
    </row>
    <row r="4116" customFormat="false" ht="14.25" hidden="false" customHeight="false" outlineLevel="0" collapsed="false">
      <c r="A4116" s="0" t="n">
        <v>4116</v>
      </c>
      <c r="B4116" s="0" t="s">
        <v>6</v>
      </c>
      <c r="C4116" s="0" t="n">
        <v>116</v>
      </c>
      <c r="D4116" s="0" t="n">
        <v>1634576384</v>
      </c>
      <c r="E4116" s="0" t="n">
        <f aca="false">IF(F4116=0,"",F4116)</f>
        <v>1634576384</v>
      </c>
      <c r="F4116" s="0" t="n">
        <f aca="false">VLOOKUP(C4116,'Kundenliste (2)'!$C$6:$L$1005,9,FALSE())</f>
        <v>1634576384</v>
      </c>
    </row>
    <row r="4117" customFormat="false" ht="14.25" hidden="false" customHeight="false" outlineLevel="0" collapsed="false">
      <c r="A4117" s="0" t="n">
        <v>4117</v>
      </c>
      <c r="B4117" s="0" t="s">
        <v>6</v>
      </c>
      <c r="C4117" s="0" t="n">
        <v>117</v>
      </c>
      <c r="D4117" s="0" t="n">
        <v>1660065792</v>
      </c>
      <c r="E4117" s="0" t="n">
        <f aca="false">IF(F4117=0,"",F4117)</f>
        <v>1660065792</v>
      </c>
      <c r="F4117" s="0" t="n">
        <f aca="false">VLOOKUP(C4117,'Kundenliste (2)'!$C$6:$L$1005,9,FALSE())</f>
        <v>1660065792</v>
      </c>
    </row>
    <row r="4118" customFormat="false" ht="14.25" hidden="false" customHeight="false" outlineLevel="0" collapsed="false">
      <c r="A4118" s="0" t="n">
        <v>4118</v>
      </c>
      <c r="B4118" s="0" t="s">
        <v>6</v>
      </c>
      <c r="C4118" s="0" t="n">
        <v>118</v>
      </c>
      <c r="D4118" s="0" t="n">
        <v>1548171776</v>
      </c>
      <c r="E4118" s="0" t="n">
        <f aca="false">IF(F4118=0,"",F4118)</f>
        <v>1548171776</v>
      </c>
      <c r="F4118" s="0" t="n">
        <f aca="false">VLOOKUP(C4118,'Kundenliste (2)'!$C$6:$L$1005,9,FALSE())</f>
        <v>1548171776</v>
      </c>
    </row>
    <row r="4119" customFormat="false" ht="14.25" hidden="false" customHeight="false" outlineLevel="0" collapsed="false">
      <c r="A4119" s="0" t="n">
        <v>4119</v>
      </c>
      <c r="B4119" s="0" t="s">
        <v>6</v>
      </c>
      <c r="C4119" s="0" t="n">
        <v>119</v>
      </c>
      <c r="E4119" s="0" t="str">
        <f aca="false">IF(F4119=0,"",F4119)</f>
        <v/>
      </c>
      <c r="F4119" s="0" t="n">
        <f aca="false">VLOOKUP(C4119,'Kundenliste (2)'!$C$6:$L$1005,9,FALSE())</f>
        <v>0</v>
      </c>
    </row>
    <row r="4120" customFormat="false" ht="14.25" hidden="false" customHeight="false" outlineLevel="0" collapsed="false">
      <c r="A4120" s="0" t="n">
        <v>4120</v>
      </c>
      <c r="B4120" s="0" t="s">
        <v>6</v>
      </c>
      <c r="C4120" s="0" t="n">
        <v>120</v>
      </c>
      <c r="E4120" s="0" t="str">
        <f aca="false">IF(F4120=0,"",F4120)</f>
        <v/>
      </c>
      <c r="F4120" s="0" t="n">
        <f aca="false">VLOOKUP(C4120,'Kundenliste (2)'!$C$6:$L$1005,9,FALSE())</f>
        <v>0</v>
      </c>
    </row>
    <row r="4121" customFormat="false" ht="14.25" hidden="false" customHeight="false" outlineLevel="0" collapsed="false">
      <c r="A4121" s="0" t="n">
        <v>4121</v>
      </c>
      <c r="B4121" s="0" t="s">
        <v>6</v>
      </c>
      <c r="C4121" s="0" t="n">
        <v>121</v>
      </c>
      <c r="D4121" s="0" t="n">
        <v>1547257472</v>
      </c>
      <c r="E4121" s="0" t="n">
        <f aca="false">IF(F4121=0,"",F4121)</f>
        <v>1547257472</v>
      </c>
      <c r="F4121" s="0" t="n">
        <f aca="false">VLOOKUP(C4121,'Kundenliste (2)'!$C$6:$L$1005,9,FALSE())</f>
        <v>1547257472</v>
      </c>
    </row>
    <row r="4122" customFormat="false" ht="14.25" hidden="false" customHeight="false" outlineLevel="0" collapsed="false">
      <c r="A4122" s="0" t="n">
        <v>4122</v>
      </c>
      <c r="B4122" s="0" t="s">
        <v>6</v>
      </c>
      <c r="C4122" s="0" t="n">
        <v>122</v>
      </c>
      <c r="D4122" s="0" t="n">
        <v>1689339264</v>
      </c>
      <c r="E4122" s="0" t="n">
        <f aca="false">IF(F4122=0,"",F4122)</f>
        <v>1689339264</v>
      </c>
      <c r="F4122" s="0" t="n">
        <f aca="false">VLOOKUP(C4122,'Kundenliste (2)'!$C$6:$L$1005,9,FALSE())</f>
        <v>1689339264</v>
      </c>
    </row>
    <row r="4123" customFormat="false" ht="14.25" hidden="false" customHeight="false" outlineLevel="0" collapsed="false">
      <c r="A4123" s="0" t="n">
        <v>4123</v>
      </c>
      <c r="B4123" s="0" t="s">
        <v>6</v>
      </c>
      <c r="C4123" s="0" t="n">
        <v>123</v>
      </c>
      <c r="D4123" s="0" t="n">
        <v>1707704064</v>
      </c>
      <c r="E4123" s="0" t="n">
        <f aca="false">IF(F4123=0,"",F4123)</f>
        <v>1707704064</v>
      </c>
      <c r="F4123" s="0" t="n">
        <f aca="false">VLOOKUP(C4123,'Kundenliste (2)'!$C$6:$L$1005,9,FALSE())</f>
        <v>1707704064</v>
      </c>
    </row>
    <row r="4124" customFormat="false" ht="14.25" hidden="false" customHeight="false" outlineLevel="0" collapsed="false">
      <c r="A4124" s="0" t="n">
        <v>4124</v>
      </c>
      <c r="B4124" s="0" t="s">
        <v>6</v>
      </c>
      <c r="C4124" s="0" t="n">
        <v>124</v>
      </c>
      <c r="D4124" s="0" t="n">
        <v>1641830528</v>
      </c>
      <c r="E4124" s="0" t="n">
        <f aca="false">IF(F4124=0,"",F4124)</f>
        <v>1641830528</v>
      </c>
      <c r="F4124" s="0" t="n">
        <f aca="false">VLOOKUP(C4124,'Kundenliste (2)'!$C$6:$L$1005,9,FALSE())</f>
        <v>1641830528</v>
      </c>
    </row>
    <row r="4125" customFormat="false" ht="14.25" hidden="false" customHeight="false" outlineLevel="0" collapsed="false">
      <c r="A4125" s="0" t="n">
        <v>4125</v>
      </c>
      <c r="B4125" s="0" t="s">
        <v>6</v>
      </c>
      <c r="C4125" s="0" t="n">
        <v>125</v>
      </c>
      <c r="E4125" s="0" t="str">
        <f aca="false">IF(F4125=0,"",F4125)</f>
        <v/>
      </c>
      <c r="F4125" s="0" t="n">
        <f aca="false">VLOOKUP(C4125,'Kundenliste (2)'!$C$6:$L$1005,9,FALSE())</f>
        <v>0</v>
      </c>
    </row>
    <row r="4126" customFormat="false" ht="14.25" hidden="false" customHeight="false" outlineLevel="0" collapsed="false">
      <c r="A4126" s="0" t="n">
        <v>4126</v>
      </c>
      <c r="B4126" s="0" t="s">
        <v>6</v>
      </c>
      <c r="C4126" s="0" t="n">
        <v>126</v>
      </c>
      <c r="E4126" s="0" t="str">
        <f aca="false">IF(F4126=0,"",F4126)</f>
        <v/>
      </c>
      <c r="F4126" s="0" t="n">
        <f aca="false">VLOOKUP(C4126,'Kundenliste (2)'!$C$6:$L$1005,9,FALSE())</f>
        <v>0</v>
      </c>
    </row>
    <row r="4127" customFormat="false" ht="14.25" hidden="false" customHeight="false" outlineLevel="0" collapsed="false">
      <c r="A4127" s="0" t="n">
        <v>4127</v>
      </c>
      <c r="B4127" s="0" t="s">
        <v>6</v>
      </c>
      <c r="C4127" s="0" t="n">
        <v>127</v>
      </c>
      <c r="D4127" s="0" t="n">
        <v>1702541952</v>
      </c>
      <c r="E4127" s="0" t="n">
        <f aca="false">IF(F4127=0,"",F4127)</f>
        <v>1702541952</v>
      </c>
      <c r="F4127" s="0" t="n">
        <f aca="false">VLOOKUP(C4127,'Kundenliste (2)'!$C$6:$L$1005,9,FALSE())</f>
        <v>1702541952</v>
      </c>
    </row>
    <row r="4128" customFormat="false" ht="14.25" hidden="false" customHeight="false" outlineLevel="0" collapsed="false">
      <c r="A4128" s="0" t="n">
        <v>4128</v>
      </c>
      <c r="B4128" s="0" t="s">
        <v>6</v>
      </c>
      <c r="C4128" s="0" t="n">
        <v>128</v>
      </c>
      <c r="E4128" s="0" t="str">
        <f aca="false">IF(F4128=0,"",F4128)</f>
        <v/>
      </c>
      <c r="F4128" s="0" t="n">
        <f aca="false">VLOOKUP(C4128,'Kundenliste (2)'!$C$6:$L$1005,9,FALSE())</f>
        <v>0</v>
      </c>
    </row>
    <row r="4129" customFormat="false" ht="14.25" hidden="false" customHeight="false" outlineLevel="0" collapsed="false">
      <c r="A4129" s="0" t="n">
        <v>4129</v>
      </c>
      <c r="B4129" s="0" t="s">
        <v>6</v>
      </c>
      <c r="C4129" s="0" t="n">
        <v>129</v>
      </c>
      <c r="D4129" s="0" t="n">
        <v>1518612352</v>
      </c>
      <c r="E4129" s="0" t="n">
        <f aca="false">IF(F4129=0,"",F4129)</f>
        <v>1518612352</v>
      </c>
      <c r="F4129" s="0" t="n">
        <f aca="false">VLOOKUP(C4129,'Kundenliste (2)'!$C$6:$L$1005,9,FALSE())</f>
        <v>1518612352</v>
      </c>
    </row>
    <row r="4130" customFormat="false" ht="14.25" hidden="false" customHeight="false" outlineLevel="0" collapsed="false">
      <c r="A4130" s="0" t="n">
        <v>4130</v>
      </c>
      <c r="B4130" s="0" t="s">
        <v>6</v>
      </c>
      <c r="C4130" s="0" t="n">
        <v>130</v>
      </c>
      <c r="D4130" s="0" t="n">
        <v>1516069888</v>
      </c>
      <c r="E4130" s="0" t="n">
        <f aca="false">IF(F4130=0,"",F4130)</f>
        <v>1516069888</v>
      </c>
      <c r="F4130" s="0" t="n">
        <f aca="false">VLOOKUP(C4130,'Kundenliste (2)'!$C$6:$L$1005,9,FALSE())</f>
        <v>1516069888</v>
      </c>
    </row>
    <row r="4131" customFormat="false" ht="14.25" hidden="false" customHeight="false" outlineLevel="0" collapsed="false">
      <c r="A4131" s="0" t="n">
        <v>4131</v>
      </c>
      <c r="B4131" s="0" t="s">
        <v>6</v>
      </c>
      <c r="C4131" s="0" t="n">
        <v>131</v>
      </c>
      <c r="E4131" s="0" t="str">
        <f aca="false">IF(F4131=0,"",F4131)</f>
        <v/>
      </c>
      <c r="F4131" s="0" t="n">
        <f aca="false">VLOOKUP(C4131,'Kundenliste (2)'!$C$6:$L$1005,9,FALSE())</f>
        <v>0</v>
      </c>
    </row>
    <row r="4132" customFormat="false" ht="14.25" hidden="false" customHeight="false" outlineLevel="0" collapsed="false">
      <c r="A4132" s="0" t="n">
        <v>4132</v>
      </c>
      <c r="B4132" s="0" t="s">
        <v>6</v>
      </c>
      <c r="C4132" s="0" t="n">
        <v>132</v>
      </c>
      <c r="D4132" s="0" t="n">
        <v>1560510592</v>
      </c>
      <c r="E4132" s="0" t="n">
        <f aca="false">IF(F4132=0,"",F4132)</f>
        <v>1560510592</v>
      </c>
      <c r="F4132" s="0" t="n">
        <f aca="false">VLOOKUP(C4132,'Kundenliste (2)'!$C$6:$L$1005,9,FALSE())</f>
        <v>1560510592</v>
      </c>
    </row>
    <row r="4133" customFormat="false" ht="14.25" hidden="false" customHeight="false" outlineLevel="0" collapsed="false">
      <c r="A4133" s="0" t="n">
        <v>4133</v>
      </c>
      <c r="B4133" s="0" t="s">
        <v>6</v>
      </c>
      <c r="C4133" s="0" t="n">
        <v>133</v>
      </c>
      <c r="D4133" s="0" t="n">
        <v>1564494336</v>
      </c>
      <c r="E4133" s="0" t="n">
        <f aca="false">IF(F4133=0,"",F4133)</f>
        <v>1564494336</v>
      </c>
      <c r="F4133" s="0" t="n">
        <f aca="false">VLOOKUP(C4133,'Kundenliste (2)'!$C$6:$L$1005,9,FALSE())</f>
        <v>1564494336</v>
      </c>
    </row>
    <row r="4134" customFormat="false" ht="14.25" hidden="false" customHeight="false" outlineLevel="0" collapsed="false">
      <c r="A4134" s="0" t="n">
        <v>4134</v>
      </c>
      <c r="B4134" s="0" t="s">
        <v>6</v>
      </c>
      <c r="C4134" s="0" t="n">
        <v>134</v>
      </c>
      <c r="E4134" s="0" t="str">
        <f aca="false">IF(F4134=0,"",F4134)</f>
        <v/>
      </c>
      <c r="F4134" s="0" t="n">
        <f aca="false">VLOOKUP(C4134,'Kundenliste (2)'!$C$6:$L$1005,9,FALSE())</f>
        <v>0</v>
      </c>
    </row>
    <row r="4135" customFormat="false" ht="14.25" hidden="false" customHeight="false" outlineLevel="0" collapsed="false">
      <c r="A4135" s="0" t="n">
        <v>4135</v>
      </c>
      <c r="B4135" s="0" t="s">
        <v>6</v>
      </c>
      <c r="C4135" s="0" t="n">
        <v>135</v>
      </c>
      <c r="E4135" s="0" t="str">
        <f aca="false">IF(F4135=0,"",F4135)</f>
        <v/>
      </c>
      <c r="F4135" s="0" t="n">
        <f aca="false">VLOOKUP(C4135,'Kundenliste (2)'!$C$6:$L$1005,9,FALSE())</f>
        <v>0</v>
      </c>
    </row>
    <row r="4136" customFormat="false" ht="14.25" hidden="false" customHeight="false" outlineLevel="0" collapsed="false">
      <c r="A4136" s="0" t="n">
        <v>4136</v>
      </c>
      <c r="B4136" s="0" t="s">
        <v>6</v>
      </c>
      <c r="C4136" s="0" t="n">
        <v>136</v>
      </c>
      <c r="D4136" s="0" t="n">
        <v>1565858688</v>
      </c>
      <c r="E4136" s="0" t="n">
        <f aca="false">IF(F4136=0,"",F4136)</f>
        <v>1565858688</v>
      </c>
      <c r="F4136" s="0" t="n">
        <f aca="false">VLOOKUP(C4136,'Kundenliste (2)'!$C$6:$L$1005,9,FALSE())</f>
        <v>1565858688</v>
      </c>
    </row>
    <row r="4137" customFormat="false" ht="14.25" hidden="false" customHeight="false" outlineLevel="0" collapsed="false">
      <c r="A4137" s="0" t="n">
        <v>4137</v>
      </c>
      <c r="B4137" s="0" t="s">
        <v>6</v>
      </c>
      <c r="C4137" s="0" t="n">
        <v>137</v>
      </c>
      <c r="D4137" s="0" t="n">
        <v>1702861952</v>
      </c>
      <c r="E4137" s="0" t="n">
        <f aca="false">IF(F4137=0,"",F4137)</f>
        <v>1702861952</v>
      </c>
      <c r="F4137" s="0" t="n">
        <f aca="false">VLOOKUP(C4137,'Kundenliste (2)'!$C$6:$L$1005,9,FALSE())</f>
        <v>1702861952</v>
      </c>
    </row>
    <row r="4138" customFormat="false" ht="14.25" hidden="false" customHeight="false" outlineLevel="0" collapsed="false">
      <c r="A4138" s="0" t="n">
        <v>4138</v>
      </c>
      <c r="B4138" s="0" t="s">
        <v>6</v>
      </c>
      <c r="C4138" s="0" t="n">
        <v>138</v>
      </c>
      <c r="D4138" s="0" t="n">
        <v>1545920512</v>
      </c>
      <c r="E4138" s="0" t="n">
        <f aca="false">IF(F4138=0,"",F4138)</f>
        <v>1545920512</v>
      </c>
      <c r="F4138" s="0" t="n">
        <f aca="false">VLOOKUP(C4138,'Kundenliste (2)'!$C$6:$L$1005,9,FALSE())</f>
        <v>1545920512</v>
      </c>
    </row>
    <row r="4139" customFormat="false" ht="14.25" hidden="false" customHeight="false" outlineLevel="0" collapsed="false">
      <c r="A4139" s="0" t="n">
        <v>4139</v>
      </c>
      <c r="B4139" s="0" t="s">
        <v>6</v>
      </c>
      <c r="C4139" s="0" t="n">
        <v>139</v>
      </c>
      <c r="D4139" s="0" t="n">
        <v>1573658368</v>
      </c>
      <c r="E4139" s="0" t="n">
        <f aca="false">IF(F4139=0,"",F4139)</f>
        <v>1573658368</v>
      </c>
      <c r="F4139" s="0" t="n">
        <f aca="false">VLOOKUP(C4139,'Kundenliste (2)'!$C$6:$L$1005,9,FALSE())</f>
        <v>1573658368</v>
      </c>
    </row>
    <row r="4140" customFormat="false" ht="14.25" hidden="false" customHeight="false" outlineLevel="0" collapsed="false">
      <c r="A4140" s="0" t="n">
        <v>4140</v>
      </c>
      <c r="B4140" s="0" t="s">
        <v>6</v>
      </c>
      <c r="C4140" s="0" t="n">
        <v>140</v>
      </c>
      <c r="E4140" s="0" t="str">
        <f aca="false">IF(F4140=0,"",F4140)</f>
        <v/>
      </c>
      <c r="F4140" s="0" t="n">
        <f aca="false">VLOOKUP(C4140,'Kundenliste (2)'!$C$6:$L$1005,9,FALSE())</f>
        <v>0</v>
      </c>
    </row>
    <row r="4141" customFormat="false" ht="14.25" hidden="false" customHeight="false" outlineLevel="0" collapsed="false">
      <c r="A4141" s="0" t="n">
        <v>4141</v>
      </c>
      <c r="B4141" s="0" t="s">
        <v>6</v>
      </c>
      <c r="C4141" s="0" t="n">
        <v>141</v>
      </c>
      <c r="D4141" s="0" t="n">
        <v>1517531520</v>
      </c>
      <c r="E4141" s="0" t="n">
        <f aca="false">IF(F4141=0,"",F4141)</f>
        <v>1517531520</v>
      </c>
      <c r="F4141" s="0" t="n">
        <f aca="false">VLOOKUP(C4141,'Kundenliste (2)'!$C$6:$L$1005,9,FALSE())</f>
        <v>1517531520</v>
      </c>
    </row>
    <row r="4142" customFormat="false" ht="14.25" hidden="false" customHeight="false" outlineLevel="0" collapsed="false">
      <c r="A4142" s="0" t="n">
        <v>4142</v>
      </c>
      <c r="B4142" s="0" t="s">
        <v>6</v>
      </c>
      <c r="C4142" s="0" t="n">
        <v>142</v>
      </c>
      <c r="D4142" s="0" t="n">
        <v>1706421376</v>
      </c>
      <c r="E4142" s="0" t="n">
        <f aca="false">IF(F4142=0,"",F4142)</f>
        <v>1706421376</v>
      </c>
      <c r="F4142" s="0" t="n">
        <f aca="false">VLOOKUP(C4142,'Kundenliste (2)'!$C$6:$L$1005,9,FALSE())</f>
        <v>1706421376</v>
      </c>
    </row>
    <row r="4143" customFormat="false" ht="14.25" hidden="false" customHeight="false" outlineLevel="0" collapsed="false">
      <c r="A4143" s="0" t="n">
        <v>4143</v>
      </c>
      <c r="B4143" s="0" t="s">
        <v>6</v>
      </c>
      <c r="C4143" s="0" t="n">
        <v>143</v>
      </c>
      <c r="E4143" s="0" t="str">
        <f aca="false">IF(F4143=0,"",F4143)</f>
        <v/>
      </c>
      <c r="F4143" s="0" t="n">
        <f aca="false">VLOOKUP(C4143,'Kundenliste (2)'!$C$6:$L$1005,9,FALSE())</f>
        <v>0</v>
      </c>
    </row>
    <row r="4144" customFormat="false" ht="14.25" hidden="false" customHeight="false" outlineLevel="0" collapsed="false">
      <c r="A4144" s="0" t="n">
        <v>4144</v>
      </c>
      <c r="B4144" s="0" t="s">
        <v>6</v>
      </c>
      <c r="C4144" s="0" t="n">
        <v>144</v>
      </c>
      <c r="D4144" s="0" t="n">
        <v>1658395264</v>
      </c>
      <c r="E4144" s="0" t="n">
        <f aca="false">IF(F4144=0,"",F4144)</f>
        <v>1658395264</v>
      </c>
      <c r="F4144" s="0" t="n">
        <f aca="false">VLOOKUP(C4144,'Kundenliste (2)'!$C$6:$L$1005,9,FALSE())</f>
        <v>1658395264</v>
      </c>
    </row>
    <row r="4145" customFormat="false" ht="14.25" hidden="false" customHeight="false" outlineLevel="0" collapsed="false">
      <c r="A4145" s="0" t="n">
        <v>4145</v>
      </c>
      <c r="B4145" s="0" t="s">
        <v>6</v>
      </c>
      <c r="C4145" s="0" t="n">
        <v>145</v>
      </c>
      <c r="D4145" s="0" t="n">
        <v>1558099584</v>
      </c>
      <c r="E4145" s="0" t="n">
        <f aca="false">IF(F4145=0,"",F4145)</f>
        <v>1558099584</v>
      </c>
      <c r="F4145" s="0" t="n">
        <f aca="false">VLOOKUP(C4145,'Kundenliste (2)'!$C$6:$L$1005,9,FALSE())</f>
        <v>1558099584</v>
      </c>
    </row>
    <row r="4146" customFormat="false" ht="14.25" hidden="false" customHeight="false" outlineLevel="0" collapsed="false">
      <c r="A4146" s="0" t="n">
        <v>4146</v>
      </c>
      <c r="B4146" s="0" t="s">
        <v>6</v>
      </c>
      <c r="C4146" s="0" t="n">
        <v>146</v>
      </c>
      <c r="D4146" s="0" t="n">
        <v>1532345856</v>
      </c>
      <c r="E4146" s="0" t="n">
        <f aca="false">IF(F4146=0,"",F4146)</f>
        <v>1532345856</v>
      </c>
      <c r="F4146" s="0" t="n">
        <f aca="false">VLOOKUP(C4146,'Kundenliste (2)'!$C$6:$L$1005,9,FALSE())</f>
        <v>1532345856</v>
      </c>
    </row>
    <row r="4147" customFormat="false" ht="14.25" hidden="false" customHeight="false" outlineLevel="0" collapsed="false">
      <c r="A4147" s="0" t="n">
        <v>4147</v>
      </c>
      <c r="B4147" s="0" t="s">
        <v>6</v>
      </c>
      <c r="C4147" s="0" t="n">
        <v>147</v>
      </c>
      <c r="E4147" s="0" t="str">
        <f aca="false">IF(F4147=0,"",F4147)</f>
        <v/>
      </c>
      <c r="F4147" s="0" t="n">
        <f aca="false">VLOOKUP(C4147,'Kundenliste (2)'!$C$6:$L$1005,9,FALSE())</f>
        <v>0</v>
      </c>
    </row>
    <row r="4148" customFormat="false" ht="14.25" hidden="false" customHeight="false" outlineLevel="0" collapsed="false">
      <c r="A4148" s="0" t="n">
        <v>4148</v>
      </c>
      <c r="B4148" s="0" t="s">
        <v>6</v>
      </c>
      <c r="C4148" s="0" t="n">
        <v>148</v>
      </c>
      <c r="D4148" s="0" t="n">
        <v>1516625152</v>
      </c>
      <c r="E4148" s="0" t="n">
        <f aca="false">IF(F4148=0,"",F4148)</f>
        <v>1516625152</v>
      </c>
      <c r="F4148" s="0" t="n">
        <f aca="false">VLOOKUP(C4148,'Kundenliste (2)'!$C$6:$L$1005,9,FALSE())</f>
        <v>1516625152</v>
      </c>
    </row>
    <row r="4149" customFormat="false" ht="14.25" hidden="false" customHeight="false" outlineLevel="0" collapsed="false">
      <c r="A4149" s="0" t="n">
        <v>4149</v>
      </c>
      <c r="B4149" s="0" t="s">
        <v>6</v>
      </c>
      <c r="C4149" s="0" t="n">
        <v>149</v>
      </c>
      <c r="D4149" s="0" t="n">
        <v>1569768064</v>
      </c>
      <c r="E4149" s="0" t="n">
        <f aca="false">IF(F4149=0,"",F4149)</f>
        <v>1569768064</v>
      </c>
      <c r="F4149" s="0" t="n">
        <f aca="false">VLOOKUP(C4149,'Kundenliste (2)'!$C$6:$L$1005,9,FALSE())</f>
        <v>1569768064</v>
      </c>
    </row>
    <row r="4150" customFormat="false" ht="14.25" hidden="false" customHeight="false" outlineLevel="0" collapsed="false">
      <c r="A4150" s="0" t="n">
        <v>4150</v>
      </c>
      <c r="B4150" s="0" t="s">
        <v>6</v>
      </c>
      <c r="C4150" s="0" t="n">
        <v>150</v>
      </c>
      <c r="E4150" s="0" t="str">
        <f aca="false">IF(F4150=0,"",F4150)</f>
        <v/>
      </c>
      <c r="F4150" s="0" t="n">
        <f aca="false">VLOOKUP(C4150,'Kundenliste (2)'!$C$6:$L$1005,9,FALSE())</f>
        <v>0</v>
      </c>
    </row>
    <row r="4151" customFormat="false" ht="14.25" hidden="false" customHeight="false" outlineLevel="0" collapsed="false">
      <c r="A4151" s="0" t="n">
        <v>4151</v>
      </c>
      <c r="B4151" s="0" t="s">
        <v>6</v>
      </c>
      <c r="C4151" s="0" t="n">
        <v>151</v>
      </c>
      <c r="D4151" s="0" t="n">
        <v>1689694336</v>
      </c>
      <c r="E4151" s="0" t="n">
        <f aca="false">IF(F4151=0,"",F4151)</f>
        <v>1689694336</v>
      </c>
      <c r="F4151" s="0" t="n">
        <f aca="false">VLOOKUP(C4151,'Kundenliste (2)'!$C$6:$L$1005,9,FALSE())</f>
        <v>1689694336</v>
      </c>
    </row>
    <row r="4152" customFormat="false" ht="14.25" hidden="false" customHeight="false" outlineLevel="0" collapsed="false">
      <c r="A4152" s="0" t="n">
        <v>4152</v>
      </c>
      <c r="B4152" s="0" t="s">
        <v>6</v>
      </c>
      <c r="C4152" s="0" t="n">
        <v>152</v>
      </c>
      <c r="D4152" s="0" t="n">
        <v>1685469312</v>
      </c>
      <c r="E4152" s="0" t="n">
        <f aca="false">IF(F4152=0,"",F4152)</f>
        <v>1685469312</v>
      </c>
      <c r="F4152" s="0" t="n">
        <f aca="false">VLOOKUP(C4152,'Kundenliste (2)'!$C$6:$L$1005,9,FALSE())</f>
        <v>1685469312</v>
      </c>
    </row>
    <row r="4153" customFormat="false" ht="14.25" hidden="false" customHeight="false" outlineLevel="0" collapsed="false">
      <c r="A4153" s="0" t="n">
        <v>4153</v>
      </c>
      <c r="B4153" s="0" t="s">
        <v>6</v>
      </c>
      <c r="C4153" s="0" t="n">
        <v>153</v>
      </c>
      <c r="D4153" s="0" t="n">
        <v>1658308224</v>
      </c>
      <c r="E4153" s="0" t="n">
        <f aca="false">IF(F4153=0,"",F4153)</f>
        <v>1658308224</v>
      </c>
      <c r="F4153" s="0" t="n">
        <f aca="false">VLOOKUP(C4153,'Kundenliste (2)'!$C$6:$L$1005,9,FALSE())</f>
        <v>1658308224</v>
      </c>
    </row>
    <row r="4154" customFormat="false" ht="14.25" hidden="false" customHeight="false" outlineLevel="0" collapsed="false">
      <c r="A4154" s="0" t="n">
        <v>4154</v>
      </c>
      <c r="B4154" s="0" t="s">
        <v>6</v>
      </c>
      <c r="C4154" s="0" t="n">
        <v>154</v>
      </c>
      <c r="D4154" s="0" t="n">
        <v>1639582592</v>
      </c>
      <c r="E4154" s="0" t="n">
        <f aca="false">IF(F4154=0,"",F4154)</f>
        <v>1639582592</v>
      </c>
      <c r="F4154" s="0" t="n">
        <f aca="false">VLOOKUP(C4154,'Kundenliste (2)'!$C$6:$L$1005,9,FALSE())</f>
        <v>1639582592</v>
      </c>
    </row>
    <row r="4155" customFormat="false" ht="14.25" hidden="false" customHeight="false" outlineLevel="0" collapsed="false">
      <c r="A4155" s="0" t="n">
        <v>4155</v>
      </c>
      <c r="B4155" s="0" t="s">
        <v>6</v>
      </c>
      <c r="C4155" s="0" t="n">
        <v>155</v>
      </c>
      <c r="E4155" s="0" t="str">
        <f aca="false">IF(F4155=0,"",F4155)</f>
        <v/>
      </c>
      <c r="F4155" s="0" t="n">
        <f aca="false">VLOOKUP(C4155,'Kundenliste (2)'!$C$6:$L$1005,9,FALSE())</f>
        <v>0</v>
      </c>
    </row>
    <row r="4156" customFormat="false" ht="14.25" hidden="false" customHeight="false" outlineLevel="0" collapsed="false">
      <c r="A4156" s="0" t="n">
        <v>4156</v>
      </c>
      <c r="B4156" s="0" t="s">
        <v>6</v>
      </c>
      <c r="C4156" s="0" t="n">
        <v>156</v>
      </c>
      <c r="D4156" s="0" t="n">
        <v>1695066752</v>
      </c>
      <c r="E4156" s="0" t="n">
        <f aca="false">IF(F4156=0,"",F4156)</f>
        <v>1695066752</v>
      </c>
      <c r="F4156" s="0" t="n">
        <f aca="false">VLOOKUP(C4156,'Kundenliste (2)'!$C$6:$L$1005,9,FALSE())</f>
        <v>1695066752</v>
      </c>
    </row>
    <row r="4157" customFormat="false" ht="14.25" hidden="false" customHeight="false" outlineLevel="0" collapsed="false">
      <c r="A4157" s="0" t="n">
        <v>4157</v>
      </c>
      <c r="B4157" s="0" t="s">
        <v>6</v>
      </c>
      <c r="C4157" s="0" t="n">
        <v>157</v>
      </c>
      <c r="E4157" s="0" t="str">
        <f aca="false">IF(F4157=0,"",F4157)</f>
        <v/>
      </c>
      <c r="F4157" s="0" t="n">
        <f aca="false">VLOOKUP(C4157,'Kundenliste (2)'!$C$6:$L$1005,9,FALSE())</f>
        <v>0</v>
      </c>
    </row>
    <row r="4158" customFormat="false" ht="14.25" hidden="false" customHeight="false" outlineLevel="0" collapsed="false">
      <c r="A4158" s="0" t="n">
        <v>4158</v>
      </c>
      <c r="B4158" s="0" t="s">
        <v>6</v>
      </c>
      <c r="C4158" s="0" t="n">
        <v>158</v>
      </c>
      <c r="D4158" s="0" t="n">
        <v>1672523904</v>
      </c>
      <c r="E4158" s="0" t="n">
        <f aca="false">IF(F4158=0,"",F4158)</f>
        <v>1672523904</v>
      </c>
      <c r="F4158" s="0" t="n">
        <f aca="false">VLOOKUP(C4158,'Kundenliste (2)'!$C$6:$L$1005,9,FALSE())</f>
        <v>1672523904</v>
      </c>
    </row>
    <row r="4159" customFormat="false" ht="14.25" hidden="false" customHeight="false" outlineLevel="0" collapsed="false">
      <c r="A4159" s="0" t="n">
        <v>4159</v>
      </c>
      <c r="B4159" s="0" t="s">
        <v>6</v>
      </c>
      <c r="C4159" s="0" t="n">
        <v>159</v>
      </c>
      <c r="D4159" s="0" t="n">
        <v>1568138368</v>
      </c>
      <c r="E4159" s="0" t="n">
        <f aca="false">IF(F4159=0,"",F4159)</f>
        <v>1568138368</v>
      </c>
      <c r="F4159" s="0" t="n">
        <f aca="false">VLOOKUP(C4159,'Kundenliste (2)'!$C$6:$L$1005,9,FALSE())</f>
        <v>1568138368</v>
      </c>
    </row>
    <row r="4160" customFormat="false" ht="14.25" hidden="false" customHeight="false" outlineLevel="0" collapsed="false">
      <c r="A4160" s="0" t="n">
        <v>4160</v>
      </c>
      <c r="B4160" s="0" t="s">
        <v>6</v>
      </c>
      <c r="C4160" s="0" t="n">
        <v>160</v>
      </c>
      <c r="D4160" s="0" t="n">
        <v>1511345408</v>
      </c>
      <c r="E4160" s="0" t="n">
        <f aca="false">IF(F4160=0,"",F4160)</f>
        <v>1511345408</v>
      </c>
      <c r="F4160" s="0" t="n">
        <f aca="false">VLOOKUP(C4160,'Kundenliste (2)'!$C$6:$L$1005,9,FALSE())</f>
        <v>1511345408</v>
      </c>
    </row>
    <row r="4161" customFormat="false" ht="14.25" hidden="false" customHeight="false" outlineLevel="0" collapsed="false">
      <c r="A4161" s="0" t="n">
        <v>4161</v>
      </c>
      <c r="B4161" s="0" t="s">
        <v>6</v>
      </c>
      <c r="C4161" s="0" t="n">
        <v>161</v>
      </c>
      <c r="E4161" s="0" t="str">
        <f aca="false">IF(F4161=0,"",F4161)</f>
        <v/>
      </c>
      <c r="F4161" s="0" t="n">
        <f aca="false">VLOOKUP(C4161,'Kundenliste (2)'!$C$6:$L$1005,9,FALSE())</f>
        <v>0</v>
      </c>
    </row>
    <row r="4162" customFormat="false" ht="14.25" hidden="false" customHeight="false" outlineLevel="0" collapsed="false">
      <c r="A4162" s="0" t="n">
        <v>4162</v>
      </c>
      <c r="B4162" s="0" t="s">
        <v>6</v>
      </c>
      <c r="C4162" s="0" t="n">
        <v>162</v>
      </c>
      <c r="D4162" s="0" t="n">
        <v>1589176704</v>
      </c>
      <c r="E4162" s="0" t="n">
        <f aca="false">IF(F4162=0,"",F4162)</f>
        <v>1589176704</v>
      </c>
      <c r="F4162" s="0" t="n">
        <f aca="false">VLOOKUP(C4162,'Kundenliste (2)'!$C$6:$L$1005,9,FALSE())</f>
        <v>1589176704</v>
      </c>
    </row>
    <row r="4163" customFormat="false" ht="14.25" hidden="false" customHeight="false" outlineLevel="0" collapsed="false">
      <c r="A4163" s="0" t="n">
        <v>4163</v>
      </c>
      <c r="B4163" s="0" t="s">
        <v>6</v>
      </c>
      <c r="C4163" s="0" t="n">
        <v>163</v>
      </c>
      <c r="D4163" s="0" t="n">
        <v>1545884800</v>
      </c>
      <c r="E4163" s="0" t="n">
        <f aca="false">IF(F4163=0,"",F4163)</f>
        <v>1545884800</v>
      </c>
      <c r="F4163" s="0" t="n">
        <f aca="false">VLOOKUP(C4163,'Kundenliste (2)'!$C$6:$L$1005,9,FALSE())</f>
        <v>1545884800</v>
      </c>
    </row>
    <row r="4164" customFormat="false" ht="14.25" hidden="false" customHeight="false" outlineLevel="0" collapsed="false">
      <c r="A4164" s="0" t="n">
        <v>4164</v>
      </c>
      <c r="B4164" s="0" t="s">
        <v>6</v>
      </c>
      <c r="C4164" s="0" t="n">
        <v>164</v>
      </c>
      <c r="D4164" s="0" t="n">
        <v>1624893824</v>
      </c>
      <c r="E4164" s="0" t="n">
        <f aca="false">IF(F4164=0,"",F4164)</f>
        <v>1624893824</v>
      </c>
      <c r="F4164" s="0" t="n">
        <f aca="false">VLOOKUP(C4164,'Kundenliste (2)'!$C$6:$L$1005,9,FALSE())</f>
        <v>1624893824</v>
      </c>
    </row>
    <row r="4165" customFormat="false" ht="14.25" hidden="false" customHeight="false" outlineLevel="0" collapsed="false">
      <c r="A4165" s="0" t="n">
        <v>4165</v>
      </c>
      <c r="B4165" s="0" t="s">
        <v>6</v>
      </c>
      <c r="C4165" s="0" t="n">
        <v>165</v>
      </c>
      <c r="D4165" s="0" t="n">
        <v>1599174272</v>
      </c>
      <c r="E4165" s="0" t="n">
        <f aca="false">IF(F4165=0,"",F4165)</f>
        <v>1599174272</v>
      </c>
      <c r="F4165" s="0" t="n">
        <f aca="false">VLOOKUP(C4165,'Kundenliste (2)'!$C$6:$L$1005,9,FALSE())</f>
        <v>1599174272</v>
      </c>
    </row>
    <row r="4166" customFormat="false" ht="14.25" hidden="false" customHeight="false" outlineLevel="0" collapsed="false">
      <c r="A4166" s="0" t="n">
        <v>4166</v>
      </c>
      <c r="B4166" s="0" t="s">
        <v>6</v>
      </c>
      <c r="C4166" s="0" t="n">
        <v>166</v>
      </c>
      <c r="D4166" s="0" t="n">
        <v>1678837248</v>
      </c>
      <c r="E4166" s="0" t="n">
        <f aca="false">IF(F4166=0,"",F4166)</f>
        <v>1678837248</v>
      </c>
      <c r="F4166" s="0" t="n">
        <f aca="false">VLOOKUP(C4166,'Kundenliste (2)'!$C$6:$L$1005,9,FALSE())</f>
        <v>1678837248</v>
      </c>
    </row>
    <row r="4167" customFormat="false" ht="14.25" hidden="false" customHeight="false" outlineLevel="0" collapsed="false">
      <c r="A4167" s="0" t="n">
        <v>4167</v>
      </c>
      <c r="B4167" s="0" t="s">
        <v>6</v>
      </c>
      <c r="C4167" s="0" t="n">
        <v>167</v>
      </c>
      <c r="D4167" s="0" t="n">
        <v>1659800576</v>
      </c>
      <c r="E4167" s="0" t="n">
        <f aca="false">IF(F4167=0,"",F4167)</f>
        <v>1659800576</v>
      </c>
      <c r="F4167" s="0" t="n">
        <f aca="false">VLOOKUP(C4167,'Kundenliste (2)'!$C$6:$L$1005,9,FALSE())</f>
        <v>1659800576</v>
      </c>
    </row>
    <row r="4168" customFormat="false" ht="14.25" hidden="false" customHeight="false" outlineLevel="0" collapsed="false">
      <c r="A4168" s="0" t="n">
        <v>4168</v>
      </c>
      <c r="B4168" s="0" t="s">
        <v>6</v>
      </c>
      <c r="C4168" s="0" t="n">
        <v>168</v>
      </c>
      <c r="E4168" s="0" t="str">
        <f aca="false">IF(F4168=0,"",F4168)</f>
        <v/>
      </c>
      <c r="F4168" s="0" t="n">
        <f aca="false">VLOOKUP(C4168,'Kundenliste (2)'!$C$6:$L$1005,9,FALSE())</f>
        <v>0</v>
      </c>
    </row>
    <row r="4169" customFormat="false" ht="14.25" hidden="false" customHeight="false" outlineLevel="0" collapsed="false">
      <c r="A4169" s="0" t="n">
        <v>4169</v>
      </c>
      <c r="B4169" s="0" t="s">
        <v>6</v>
      </c>
      <c r="C4169" s="0" t="n">
        <v>169</v>
      </c>
      <c r="D4169" s="0" t="n">
        <v>1623437696</v>
      </c>
      <c r="E4169" s="0" t="n">
        <f aca="false">IF(F4169=0,"",F4169)</f>
        <v>1623437696</v>
      </c>
      <c r="F4169" s="0" t="n">
        <f aca="false">VLOOKUP(C4169,'Kundenliste (2)'!$C$6:$L$1005,9,FALSE())</f>
        <v>1623437696</v>
      </c>
    </row>
    <row r="4170" customFormat="false" ht="14.25" hidden="false" customHeight="false" outlineLevel="0" collapsed="false">
      <c r="A4170" s="0" t="n">
        <v>4170</v>
      </c>
      <c r="B4170" s="0" t="s">
        <v>6</v>
      </c>
      <c r="C4170" s="0" t="n">
        <v>170</v>
      </c>
      <c r="D4170" s="0" t="n">
        <v>1569864832</v>
      </c>
      <c r="E4170" s="0" t="n">
        <f aca="false">IF(F4170=0,"",F4170)</f>
        <v>1569864832</v>
      </c>
      <c r="F4170" s="0" t="n">
        <f aca="false">VLOOKUP(C4170,'Kundenliste (2)'!$C$6:$L$1005,9,FALSE())</f>
        <v>1569864832</v>
      </c>
    </row>
    <row r="4171" customFormat="false" ht="14.25" hidden="false" customHeight="false" outlineLevel="0" collapsed="false">
      <c r="A4171" s="0" t="n">
        <v>4171</v>
      </c>
      <c r="B4171" s="0" t="s">
        <v>6</v>
      </c>
      <c r="C4171" s="0" t="n">
        <v>171</v>
      </c>
      <c r="D4171" s="0" t="n">
        <v>1611748096</v>
      </c>
      <c r="E4171" s="0" t="n">
        <f aca="false">IF(F4171=0,"",F4171)</f>
        <v>1611748096</v>
      </c>
      <c r="F4171" s="0" t="n">
        <f aca="false">VLOOKUP(C4171,'Kundenliste (2)'!$C$6:$L$1005,9,FALSE())</f>
        <v>1611748096</v>
      </c>
    </row>
    <row r="4172" customFormat="false" ht="14.25" hidden="false" customHeight="false" outlineLevel="0" collapsed="false">
      <c r="A4172" s="0" t="n">
        <v>4172</v>
      </c>
      <c r="B4172" s="0" t="s">
        <v>6</v>
      </c>
      <c r="C4172" s="0" t="n">
        <v>172</v>
      </c>
      <c r="E4172" s="0" t="str">
        <f aca="false">IF(F4172=0,"",F4172)</f>
        <v/>
      </c>
      <c r="F4172" s="0" t="n">
        <f aca="false">VLOOKUP(C4172,'Kundenliste (2)'!$C$6:$L$1005,9,FALSE())</f>
        <v>0</v>
      </c>
    </row>
    <row r="4173" customFormat="false" ht="14.25" hidden="false" customHeight="false" outlineLevel="0" collapsed="false">
      <c r="A4173" s="0" t="n">
        <v>4173</v>
      </c>
      <c r="B4173" s="0" t="s">
        <v>6</v>
      </c>
      <c r="C4173" s="0" t="n">
        <v>173</v>
      </c>
      <c r="D4173" s="0" t="n">
        <v>1698016000</v>
      </c>
      <c r="E4173" s="0" t="n">
        <f aca="false">IF(F4173=0,"",F4173)</f>
        <v>1698016000</v>
      </c>
      <c r="F4173" s="0" t="n">
        <f aca="false">VLOOKUP(C4173,'Kundenliste (2)'!$C$6:$L$1005,9,FALSE())</f>
        <v>1698016000</v>
      </c>
    </row>
    <row r="4174" customFormat="false" ht="14.25" hidden="false" customHeight="false" outlineLevel="0" collapsed="false">
      <c r="A4174" s="0" t="n">
        <v>4174</v>
      </c>
      <c r="B4174" s="0" t="s">
        <v>6</v>
      </c>
      <c r="C4174" s="0" t="n">
        <v>174</v>
      </c>
      <c r="D4174" s="0" t="n">
        <v>1528544384</v>
      </c>
      <c r="E4174" s="0" t="n">
        <f aca="false">IF(F4174=0,"",F4174)</f>
        <v>1528544384</v>
      </c>
      <c r="F4174" s="0" t="n">
        <f aca="false">VLOOKUP(C4174,'Kundenliste (2)'!$C$6:$L$1005,9,FALSE())</f>
        <v>1528544384</v>
      </c>
    </row>
    <row r="4175" customFormat="false" ht="14.25" hidden="false" customHeight="false" outlineLevel="0" collapsed="false">
      <c r="A4175" s="0" t="n">
        <v>4175</v>
      </c>
      <c r="B4175" s="0" t="s">
        <v>6</v>
      </c>
      <c r="C4175" s="0" t="n">
        <v>175</v>
      </c>
      <c r="D4175" s="0" t="n">
        <v>1505404800</v>
      </c>
      <c r="E4175" s="0" t="n">
        <f aca="false">IF(F4175=0,"",F4175)</f>
        <v>1505404800</v>
      </c>
      <c r="F4175" s="0" t="n">
        <f aca="false">VLOOKUP(C4175,'Kundenliste (2)'!$C$6:$L$1005,9,FALSE())</f>
        <v>1505404800</v>
      </c>
    </row>
    <row r="4176" customFormat="false" ht="14.25" hidden="false" customHeight="false" outlineLevel="0" collapsed="false">
      <c r="A4176" s="0" t="n">
        <v>4176</v>
      </c>
      <c r="B4176" s="0" t="s">
        <v>6</v>
      </c>
      <c r="C4176" s="0" t="n">
        <v>176</v>
      </c>
      <c r="D4176" s="0" t="n">
        <v>1590570240</v>
      </c>
      <c r="E4176" s="0" t="n">
        <f aca="false">IF(F4176=0,"",F4176)</f>
        <v>1590570240</v>
      </c>
      <c r="F4176" s="0" t="n">
        <f aca="false">VLOOKUP(C4176,'Kundenliste (2)'!$C$6:$L$1005,9,FALSE())</f>
        <v>1590570240</v>
      </c>
    </row>
    <row r="4177" customFormat="false" ht="14.25" hidden="false" customHeight="false" outlineLevel="0" collapsed="false">
      <c r="A4177" s="0" t="n">
        <v>4177</v>
      </c>
      <c r="B4177" s="0" t="s">
        <v>6</v>
      </c>
      <c r="C4177" s="0" t="n">
        <v>177</v>
      </c>
      <c r="E4177" s="0" t="str">
        <f aca="false">IF(F4177=0,"",F4177)</f>
        <v/>
      </c>
      <c r="F4177" s="0" t="n">
        <f aca="false">VLOOKUP(C4177,'Kundenliste (2)'!$C$6:$L$1005,9,FALSE())</f>
        <v>0</v>
      </c>
    </row>
    <row r="4178" customFormat="false" ht="14.25" hidden="false" customHeight="false" outlineLevel="0" collapsed="false">
      <c r="A4178" s="0" t="n">
        <v>4178</v>
      </c>
      <c r="B4178" s="0" t="s">
        <v>6</v>
      </c>
      <c r="C4178" s="0" t="n">
        <v>178</v>
      </c>
      <c r="D4178" s="0" t="n">
        <v>1609639296</v>
      </c>
      <c r="E4178" s="0" t="n">
        <f aca="false">IF(F4178=0,"",F4178)</f>
        <v>1609639296</v>
      </c>
      <c r="F4178" s="0" t="n">
        <f aca="false">VLOOKUP(C4178,'Kundenliste (2)'!$C$6:$L$1005,9,FALSE())</f>
        <v>1609639296</v>
      </c>
    </row>
    <row r="4179" customFormat="false" ht="14.25" hidden="false" customHeight="false" outlineLevel="0" collapsed="false">
      <c r="A4179" s="0" t="n">
        <v>4179</v>
      </c>
      <c r="B4179" s="0" t="s">
        <v>6</v>
      </c>
      <c r="C4179" s="0" t="n">
        <v>179</v>
      </c>
      <c r="D4179" s="0" t="n">
        <v>1546078080</v>
      </c>
      <c r="E4179" s="0" t="n">
        <f aca="false">IF(F4179=0,"",F4179)</f>
        <v>1546078080</v>
      </c>
      <c r="F4179" s="0" t="n">
        <f aca="false">VLOOKUP(C4179,'Kundenliste (2)'!$C$6:$L$1005,9,FALSE())</f>
        <v>1546078080</v>
      </c>
    </row>
    <row r="4180" customFormat="false" ht="14.25" hidden="false" customHeight="false" outlineLevel="0" collapsed="false">
      <c r="A4180" s="0" t="n">
        <v>4180</v>
      </c>
      <c r="B4180" s="0" t="s">
        <v>6</v>
      </c>
      <c r="C4180" s="0" t="n">
        <v>180</v>
      </c>
      <c r="E4180" s="0" t="str">
        <f aca="false">IF(F4180=0,"",F4180)</f>
        <v/>
      </c>
      <c r="F4180" s="0" t="n">
        <f aca="false">VLOOKUP(C4180,'Kundenliste (2)'!$C$6:$L$1005,9,FALSE())</f>
        <v>0</v>
      </c>
    </row>
    <row r="4181" customFormat="false" ht="14.25" hidden="false" customHeight="false" outlineLevel="0" collapsed="false">
      <c r="A4181" s="0" t="n">
        <v>4181</v>
      </c>
      <c r="B4181" s="0" t="s">
        <v>6</v>
      </c>
      <c r="C4181" s="0" t="n">
        <v>181</v>
      </c>
      <c r="D4181" s="0" t="n">
        <v>1557369600</v>
      </c>
      <c r="E4181" s="0" t="n">
        <f aca="false">IF(F4181=0,"",F4181)</f>
        <v>1557369600</v>
      </c>
      <c r="F4181" s="0" t="n">
        <f aca="false">VLOOKUP(C4181,'Kundenliste (2)'!$C$6:$L$1005,9,FALSE())</f>
        <v>1557369600</v>
      </c>
    </row>
    <row r="4182" customFormat="false" ht="14.25" hidden="false" customHeight="false" outlineLevel="0" collapsed="false">
      <c r="A4182" s="0" t="n">
        <v>4182</v>
      </c>
      <c r="B4182" s="0" t="s">
        <v>6</v>
      </c>
      <c r="C4182" s="0" t="n">
        <v>182</v>
      </c>
      <c r="E4182" s="0" t="str">
        <f aca="false">IF(F4182=0,"",F4182)</f>
        <v/>
      </c>
      <c r="F4182" s="0" t="n">
        <f aca="false">VLOOKUP(C4182,'Kundenliste (2)'!$C$6:$L$1005,9,FALSE())</f>
        <v>0</v>
      </c>
    </row>
    <row r="4183" customFormat="false" ht="14.25" hidden="false" customHeight="false" outlineLevel="0" collapsed="false">
      <c r="A4183" s="0" t="n">
        <v>4183</v>
      </c>
      <c r="B4183" s="0" t="s">
        <v>6</v>
      </c>
      <c r="C4183" s="0" t="n">
        <v>183</v>
      </c>
      <c r="D4183" s="0" t="n">
        <v>1541664640</v>
      </c>
      <c r="E4183" s="0" t="n">
        <f aca="false">IF(F4183=0,"",F4183)</f>
        <v>1541664640</v>
      </c>
      <c r="F4183" s="0" t="n">
        <f aca="false">VLOOKUP(C4183,'Kundenliste (2)'!$C$6:$L$1005,9,FALSE())</f>
        <v>1541664640</v>
      </c>
    </row>
    <row r="4184" customFormat="false" ht="14.25" hidden="false" customHeight="false" outlineLevel="0" collapsed="false">
      <c r="A4184" s="0" t="n">
        <v>4184</v>
      </c>
      <c r="B4184" s="0" t="s">
        <v>6</v>
      </c>
      <c r="C4184" s="0" t="n">
        <v>184</v>
      </c>
      <c r="E4184" s="0" t="str">
        <f aca="false">IF(F4184=0,"",F4184)</f>
        <v/>
      </c>
      <c r="F4184" s="0" t="n">
        <f aca="false">VLOOKUP(C4184,'Kundenliste (2)'!$C$6:$L$1005,9,FALSE())</f>
        <v>0</v>
      </c>
    </row>
    <row r="4185" customFormat="false" ht="14.25" hidden="false" customHeight="false" outlineLevel="0" collapsed="false">
      <c r="A4185" s="0" t="n">
        <v>4185</v>
      </c>
      <c r="B4185" s="0" t="s">
        <v>6</v>
      </c>
      <c r="C4185" s="0" t="n">
        <v>185</v>
      </c>
      <c r="D4185" s="0" t="n">
        <v>1534929024</v>
      </c>
      <c r="E4185" s="0" t="n">
        <f aca="false">IF(F4185=0,"",F4185)</f>
        <v>1534929024</v>
      </c>
      <c r="F4185" s="0" t="n">
        <f aca="false">VLOOKUP(C4185,'Kundenliste (2)'!$C$6:$L$1005,9,FALSE())</f>
        <v>1534929024</v>
      </c>
    </row>
    <row r="4186" customFormat="false" ht="14.25" hidden="false" customHeight="false" outlineLevel="0" collapsed="false">
      <c r="A4186" s="0" t="n">
        <v>4186</v>
      </c>
      <c r="B4186" s="0" t="s">
        <v>6</v>
      </c>
      <c r="C4186" s="0" t="n">
        <v>186</v>
      </c>
      <c r="D4186" s="0" t="n">
        <v>1705885184</v>
      </c>
      <c r="E4186" s="0" t="n">
        <f aca="false">IF(F4186=0,"",F4186)</f>
        <v>1534929024</v>
      </c>
      <c r="F4186" s="0" t="n">
        <f aca="false">VLOOKUP(C4186,'Kundenliste (2)'!$C$6:$L$1005,9,FALSE())</f>
        <v>1534929024</v>
      </c>
    </row>
    <row r="4187" customFormat="false" ht="14.25" hidden="false" customHeight="false" outlineLevel="0" collapsed="false">
      <c r="A4187" s="0" t="n">
        <v>4187</v>
      </c>
      <c r="B4187" s="0" t="s">
        <v>6</v>
      </c>
      <c r="C4187" s="0" t="n">
        <v>187</v>
      </c>
      <c r="E4187" s="0" t="str">
        <f aca="false">IF(F4187=0,"",F4187)</f>
        <v/>
      </c>
      <c r="F4187" s="0" t="n">
        <f aca="false">VLOOKUP(C4187,'Kundenliste (2)'!$C$6:$L$1005,9,FALSE())</f>
        <v>0</v>
      </c>
    </row>
    <row r="4188" customFormat="false" ht="14.25" hidden="false" customHeight="false" outlineLevel="0" collapsed="false">
      <c r="A4188" s="0" t="n">
        <v>4188</v>
      </c>
      <c r="B4188" s="0" t="s">
        <v>6</v>
      </c>
      <c r="C4188" s="0" t="n">
        <v>188</v>
      </c>
      <c r="D4188" s="0" t="n">
        <v>1555083520</v>
      </c>
      <c r="E4188" s="0" t="n">
        <f aca="false">IF(F4188=0,"",F4188)</f>
        <v>1555083520</v>
      </c>
      <c r="F4188" s="0" t="n">
        <f aca="false">VLOOKUP(C4188,'Kundenliste (2)'!$C$6:$L$1005,9,FALSE())</f>
        <v>1555083520</v>
      </c>
    </row>
    <row r="4189" customFormat="false" ht="14.25" hidden="false" customHeight="false" outlineLevel="0" collapsed="false">
      <c r="A4189" s="0" t="n">
        <v>4189</v>
      </c>
      <c r="B4189" s="0" t="s">
        <v>6</v>
      </c>
      <c r="C4189" s="0" t="n">
        <v>189</v>
      </c>
      <c r="D4189" s="0" t="n">
        <v>1601514496</v>
      </c>
      <c r="E4189" s="0" t="n">
        <f aca="false">IF(F4189=0,"",F4189)</f>
        <v>1601514496</v>
      </c>
      <c r="F4189" s="0" t="n">
        <f aca="false">VLOOKUP(C4189,'Kundenliste (2)'!$C$6:$L$1005,9,FALSE())</f>
        <v>1601514496</v>
      </c>
    </row>
    <row r="4190" customFormat="false" ht="14.25" hidden="false" customHeight="false" outlineLevel="0" collapsed="false">
      <c r="A4190" s="0" t="n">
        <v>4190</v>
      </c>
      <c r="B4190" s="0" t="s">
        <v>6</v>
      </c>
      <c r="C4190" s="0" t="n">
        <v>190</v>
      </c>
      <c r="D4190" s="0" t="n">
        <v>1525150720</v>
      </c>
      <c r="E4190" s="0" t="n">
        <f aca="false">IF(F4190=0,"",F4190)</f>
        <v>1525150720</v>
      </c>
      <c r="F4190" s="0" t="n">
        <f aca="false">VLOOKUP(C4190,'Kundenliste (2)'!$C$6:$L$1005,9,FALSE())</f>
        <v>1525150720</v>
      </c>
    </row>
    <row r="4191" customFormat="false" ht="14.25" hidden="false" customHeight="false" outlineLevel="0" collapsed="false">
      <c r="A4191" s="0" t="n">
        <v>4191</v>
      </c>
      <c r="B4191" s="0" t="s">
        <v>6</v>
      </c>
      <c r="C4191" s="0" t="n">
        <v>191</v>
      </c>
      <c r="E4191" s="0" t="str">
        <f aca="false">IF(F4191=0,"",F4191)</f>
        <v/>
      </c>
      <c r="F4191" s="0" t="n">
        <f aca="false">VLOOKUP(C4191,'Kundenliste (2)'!$C$6:$L$1005,9,FALSE())</f>
        <v>0</v>
      </c>
    </row>
    <row r="4192" customFormat="false" ht="14.25" hidden="false" customHeight="false" outlineLevel="0" collapsed="false">
      <c r="A4192" s="0" t="n">
        <v>4192</v>
      </c>
      <c r="B4192" s="0" t="s">
        <v>6</v>
      </c>
      <c r="C4192" s="0" t="n">
        <v>192</v>
      </c>
      <c r="D4192" s="0" t="n">
        <v>1578767744</v>
      </c>
      <c r="E4192" s="0" t="n">
        <f aca="false">IF(F4192=0,"",F4192)</f>
        <v>1578767744</v>
      </c>
      <c r="F4192" s="0" t="n">
        <f aca="false">VLOOKUP(C4192,'Kundenliste (2)'!$C$6:$L$1005,9,FALSE())</f>
        <v>1578767744</v>
      </c>
    </row>
    <row r="4193" customFormat="false" ht="14.25" hidden="false" customHeight="false" outlineLevel="0" collapsed="false">
      <c r="A4193" s="0" t="n">
        <v>4193</v>
      </c>
      <c r="B4193" s="0" t="s">
        <v>6</v>
      </c>
      <c r="C4193" s="0" t="n">
        <v>193</v>
      </c>
      <c r="D4193" s="0" t="n">
        <v>1698444288</v>
      </c>
      <c r="E4193" s="0" t="n">
        <f aca="false">IF(F4193=0,"",F4193)</f>
        <v>1698444288</v>
      </c>
      <c r="F4193" s="0" t="n">
        <f aca="false">VLOOKUP(C4193,'Kundenliste (2)'!$C$6:$L$1005,9,FALSE())</f>
        <v>1698444288</v>
      </c>
    </row>
    <row r="4194" customFormat="false" ht="14.25" hidden="false" customHeight="false" outlineLevel="0" collapsed="false">
      <c r="A4194" s="0" t="n">
        <v>4194</v>
      </c>
      <c r="B4194" s="0" t="s">
        <v>6</v>
      </c>
      <c r="C4194" s="0" t="n">
        <v>194</v>
      </c>
      <c r="E4194" s="0" t="str">
        <f aca="false">IF(F4194=0,"",F4194)</f>
        <v/>
      </c>
      <c r="F4194" s="0" t="n">
        <f aca="false">VLOOKUP(C4194,'Kundenliste (2)'!$C$6:$L$1005,9,FALSE())</f>
        <v>0</v>
      </c>
    </row>
    <row r="4195" customFormat="false" ht="14.25" hidden="false" customHeight="false" outlineLevel="0" collapsed="false">
      <c r="A4195" s="0" t="n">
        <v>4195</v>
      </c>
      <c r="B4195" s="0" t="s">
        <v>6</v>
      </c>
      <c r="C4195" s="0" t="n">
        <v>195</v>
      </c>
      <c r="E4195" s="0" t="str">
        <f aca="false">IF(F4195=0,"",F4195)</f>
        <v/>
      </c>
      <c r="F4195" s="0" t="n">
        <f aca="false">VLOOKUP(C4195,'Kundenliste (2)'!$C$6:$L$1005,9,FALSE())</f>
        <v>0</v>
      </c>
    </row>
    <row r="4196" customFormat="false" ht="14.25" hidden="false" customHeight="false" outlineLevel="0" collapsed="false">
      <c r="A4196" s="0" t="n">
        <v>4196</v>
      </c>
      <c r="B4196" s="0" t="s">
        <v>6</v>
      </c>
      <c r="C4196" s="0" t="n">
        <v>196</v>
      </c>
      <c r="D4196" s="0" t="n">
        <v>1586177024</v>
      </c>
      <c r="E4196" s="0" t="n">
        <f aca="false">IF(F4196=0,"",F4196)</f>
        <v>1586177024</v>
      </c>
      <c r="F4196" s="0" t="n">
        <f aca="false">VLOOKUP(C4196,'Kundenliste (2)'!$C$6:$L$1005,9,FALSE())</f>
        <v>1586177024</v>
      </c>
    </row>
    <row r="4197" customFormat="false" ht="14.25" hidden="false" customHeight="false" outlineLevel="0" collapsed="false">
      <c r="A4197" s="0" t="n">
        <v>4197</v>
      </c>
      <c r="B4197" s="0" t="s">
        <v>6</v>
      </c>
      <c r="C4197" s="0" t="n">
        <v>197</v>
      </c>
      <c r="E4197" s="0" t="str">
        <f aca="false">IF(F4197=0,"",F4197)</f>
        <v/>
      </c>
      <c r="F4197" s="0" t="n">
        <f aca="false">VLOOKUP(C4197,'Kundenliste (2)'!$C$6:$L$1005,9,FALSE())</f>
        <v>0</v>
      </c>
    </row>
    <row r="4198" customFormat="false" ht="14.25" hidden="false" customHeight="false" outlineLevel="0" collapsed="false">
      <c r="A4198" s="0" t="n">
        <v>4198</v>
      </c>
      <c r="B4198" s="0" t="s">
        <v>6</v>
      </c>
      <c r="C4198" s="0" t="n">
        <v>198</v>
      </c>
      <c r="E4198" s="0" t="str">
        <f aca="false">IF(F4198=0,"",F4198)</f>
        <v/>
      </c>
      <c r="F4198" s="0" t="n">
        <f aca="false">VLOOKUP(C4198,'Kundenliste (2)'!$C$6:$L$1005,9,FALSE())</f>
        <v>0</v>
      </c>
    </row>
    <row r="4199" customFormat="false" ht="14.25" hidden="false" customHeight="false" outlineLevel="0" collapsed="false">
      <c r="A4199" s="0" t="n">
        <v>4199</v>
      </c>
      <c r="B4199" s="0" t="s">
        <v>6</v>
      </c>
      <c r="C4199" s="0" t="n">
        <v>199</v>
      </c>
      <c r="E4199" s="0" t="str">
        <f aca="false">IF(F4199=0,"",F4199)</f>
        <v/>
      </c>
      <c r="F4199" s="0" t="n">
        <f aca="false">VLOOKUP(C4199,'Kundenliste (2)'!$C$6:$L$1005,9,FALSE())</f>
        <v>0</v>
      </c>
    </row>
    <row r="4200" customFormat="false" ht="14.25" hidden="false" customHeight="false" outlineLevel="0" collapsed="false">
      <c r="A4200" s="0" t="n">
        <v>4200</v>
      </c>
      <c r="B4200" s="0" t="s">
        <v>6</v>
      </c>
      <c r="C4200" s="0" t="n">
        <v>200</v>
      </c>
      <c r="D4200" s="0" t="n">
        <v>1604273280</v>
      </c>
      <c r="E4200" s="0" t="n">
        <f aca="false">IF(F4200=0,"",F4200)</f>
        <v>1604273280</v>
      </c>
      <c r="F4200" s="0" t="n">
        <f aca="false">VLOOKUP(C4200,'Kundenliste (2)'!$C$6:$L$1005,9,FALSE())</f>
        <v>1604273280</v>
      </c>
    </row>
    <row r="4201" customFormat="false" ht="14.25" hidden="false" customHeight="false" outlineLevel="0" collapsed="false">
      <c r="A4201" s="0" t="n">
        <v>4201</v>
      </c>
      <c r="B4201" s="0" t="s">
        <v>6</v>
      </c>
      <c r="C4201" s="0" t="n">
        <v>201</v>
      </c>
      <c r="E4201" s="0" t="str">
        <f aca="false">IF(F4201=0,"",F4201)</f>
        <v/>
      </c>
      <c r="F4201" s="0" t="n">
        <f aca="false">VLOOKUP(C4201,'Kundenliste (2)'!$C$6:$L$1005,9,FALSE())</f>
        <v>0</v>
      </c>
    </row>
    <row r="4202" customFormat="false" ht="14.25" hidden="false" customHeight="false" outlineLevel="0" collapsed="false">
      <c r="A4202" s="0" t="n">
        <v>4202</v>
      </c>
      <c r="B4202" s="0" t="s">
        <v>6</v>
      </c>
      <c r="C4202" s="0" t="n">
        <v>202</v>
      </c>
      <c r="E4202" s="0" t="str">
        <f aca="false">IF(F4202=0,"",F4202)</f>
        <v/>
      </c>
      <c r="F4202" s="0" t="n">
        <f aca="false">VLOOKUP(C4202,'Kundenliste (2)'!$C$6:$L$1005,9,FALSE())</f>
        <v>0</v>
      </c>
    </row>
    <row r="4203" customFormat="false" ht="14.25" hidden="false" customHeight="false" outlineLevel="0" collapsed="false">
      <c r="A4203" s="0" t="n">
        <v>4203</v>
      </c>
      <c r="B4203" s="0" t="s">
        <v>6</v>
      </c>
      <c r="C4203" s="0" t="n">
        <v>203</v>
      </c>
      <c r="D4203" s="0" t="n">
        <v>1651041024</v>
      </c>
      <c r="E4203" s="0" t="n">
        <f aca="false">IF(F4203=0,"",F4203)</f>
        <v>1651041024</v>
      </c>
      <c r="F4203" s="0" t="n">
        <f aca="false">VLOOKUP(C4203,'Kundenliste (2)'!$C$6:$L$1005,9,FALSE())</f>
        <v>1651041024</v>
      </c>
    </row>
    <row r="4204" customFormat="false" ht="14.25" hidden="false" customHeight="false" outlineLevel="0" collapsed="false">
      <c r="A4204" s="0" t="n">
        <v>4204</v>
      </c>
      <c r="B4204" s="0" t="s">
        <v>6</v>
      </c>
      <c r="C4204" s="0" t="n">
        <v>204</v>
      </c>
      <c r="E4204" s="0" t="str">
        <f aca="false">IF(F4204=0,"",F4204)</f>
        <v/>
      </c>
      <c r="F4204" s="0" t="n">
        <f aca="false">VLOOKUP(C4204,'Kundenliste (2)'!$C$6:$L$1005,9,FALSE())</f>
        <v>0</v>
      </c>
    </row>
    <row r="4205" customFormat="false" ht="14.25" hidden="false" customHeight="false" outlineLevel="0" collapsed="false">
      <c r="A4205" s="0" t="n">
        <v>4205</v>
      </c>
      <c r="B4205" s="0" t="s">
        <v>6</v>
      </c>
      <c r="C4205" s="0" t="n">
        <v>205</v>
      </c>
      <c r="E4205" s="0" t="str">
        <f aca="false">IF(F4205=0,"",F4205)</f>
        <v/>
      </c>
      <c r="F4205" s="0" t="n">
        <f aca="false">VLOOKUP(C4205,'Kundenliste (2)'!$C$6:$L$1005,9,FALSE())</f>
        <v>0</v>
      </c>
    </row>
    <row r="4206" customFormat="false" ht="14.25" hidden="false" customHeight="false" outlineLevel="0" collapsed="false">
      <c r="A4206" s="0" t="n">
        <v>4206</v>
      </c>
      <c r="B4206" s="0" t="s">
        <v>6</v>
      </c>
      <c r="C4206" s="0" t="n">
        <v>206</v>
      </c>
      <c r="D4206" s="0" t="n">
        <v>1703088512</v>
      </c>
      <c r="E4206" s="0" t="n">
        <f aca="false">IF(F4206=0,"",F4206)</f>
        <v>1703088512</v>
      </c>
      <c r="F4206" s="0" t="n">
        <f aca="false">VLOOKUP(C4206,'Kundenliste (2)'!$C$6:$L$1005,9,FALSE())</f>
        <v>1703088512</v>
      </c>
    </row>
    <row r="4207" customFormat="false" ht="14.25" hidden="false" customHeight="false" outlineLevel="0" collapsed="false">
      <c r="A4207" s="0" t="n">
        <v>4207</v>
      </c>
      <c r="B4207" s="0" t="s">
        <v>6</v>
      </c>
      <c r="C4207" s="0" t="n">
        <v>207</v>
      </c>
      <c r="D4207" s="0" t="n">
        <v>1670262272</v>
      </c>
      <c r="E4207" s="0" t="n">
        <f aca="false">IF(F4207=0,"",F4207)</f>
        <v>1670262272</v>
      </c>
      <c r="F4207" s="0" t="n">
        <f aca="false">VLOOKUP(C4207,'Kundenliste (2)'!$C$6:$L$1005,9,FALSE())</f>
        <v>1670262272</v>
      </c>
    </row>
    <row r="4208" customFormat="false" ht="14.25" hidden="false" customHeight="false" outlineLevel="0" collapsed="false">
      <c r="A4208" s="0" t="n">
        <v>4208</v>
      </c>
      <c r="B4208" s="0" t="s">
        <v>6</v>
      </c>
      <c r="C4208" s="0" t="n">
        <v>208</v>
      </c>
      <c r="E4208" s="0" t="str">
        <f aca="false">IF(F4208=0,"",F4208)</f>
        <v/>
      </c>
      <c r="F4208" s="0" t="n">
        <f aca="false">VLOOKUP(C4208,'Kundenliste (2)'!$C$6:$L$1005,9,FALSE())</f>
        <v>0</v>
      </c>
    </row>
    <row r="4209" customFormat="false" ht="14.25" hidden="false" customHeight="false" outlineLevel="0" collapsed="false">
      <c r="A4209" s="0" t="n">
        <v>4209</v>
      </c>
      <c r="B4209" s="0" t="s">
        <v>6</v>
      </c>
      <c r="C4209" s="0" t="n">
        <v>209</v>
      </c>
      <c r="D4209" s="0" t="n">
        <v>1585169408</v>
      </c>
      <c r="E4209" s="0" t="n">
        <f aca="false">IF(F4209=0,"",F4209)</f>
        <v>1585169408</v>
      </c>
      <c r="F4209" s="0" t="n">
        <f aca="false">VLOOKUP(C4209,'Kundenliste (2)'!$C$6:$L$1005,9,FALSE())</f>
        <v>1585169408</v>
      </c>
    </row>
    <row r="4210" customFormat="false" ht="14.25" hidden="false" customHeight="false" outlineLevel="0" collapsed="false">
      <c r="A4210" s="0" t="n">
        <v>4210</v>
      </c>
      <c r="B4210" s="0" t="s">
        <v>6</v>
      </c>
      <c r="C4210" s="0" t="n">
        <v>210</v>
      </c>
      <c r="E4210" s="0" t="str">
        <f aca="false">IF(F4210=0,"",F4210)</f>
        <v/>
      </c>
      <c r="F4210" s="0" t="n">
        <f aca="false">VLOOKUP(C4210,'Kundenliste (2)'!$C$6:$L$1005,9,FALSE())</f>
        <v>0</v>
      </c>
    </row>
    <row r="4211" customFormat="false" ht="14.25" hidden="false" customHeight="false" outlineLevel="0" collapsed="false">
      <c r="A4211" s="0" t="n">
        <v>4211</v>
      </c>
      <c r="B4211" s="0" t="s">
        <v>6</v>
      </c>
      <c r="C4211" s="0" t="n">
        <v>211</v>
      </c>
      <c r="D4211" s="0" t="n">
        <v>1521295104</v>
      </c>
      <c r="E4211" s="0" t="n">
        <f aca="false">IF(F4211=0,"",F4211)</f>
        <v>1521295104</v>
      </c>
      <c r="F4211" s="0" t="n">
        <f aca="false">VLOOKUP(C4211,'Kundenliste (2)'!$C$6:$L$1005,9,FALSE())</f>
        <v>1521295104</v>
      </c>
    </row>
    <row r="4212" customFormat="false" ht="14.25" hidden="false" customHeight="false" outlineLevel="0" collapsed="false">
      <c r="A4212" s="0" t="n">
        <v>4212</v>
      </c>
      <c r="B4212" s="0" t="s">
        <v>6</v>
      </c>
      <c r="C4212" s="0" t="n">
        <v>212</v>
      </c>
      <c r="D4212" s="0" t="n">
        <v>1651397248</v>
      </c>
      <c r="E4212" s="0" t="n">
        <f aca="false">IF(F4212=0,"",F4212)</f>
        <v>1651397248</v>
      </c>
      <c r="F4212" s="0" t="n">
        <f aca="false">VLOOKUP(C4212,'Kundenliste (2)'!$C$6:$L$1005,9,FALSE())</f>
        <v>1651397248</v>
      </c>
    </row>
    <row r="4213" customFormat="false" ht="14.25" hidden="false" customHeight="false" outlineLevel="0" collapsed="false">
      <c r="A4213" s="0" t="n">
        <v>4213</v>
      </c>
      <c r="B4213" s="0" t="s">
        <v>6</v>
      </c>
      <c r="C4213" s="0" t="n">
        <v>213</v>
      </c>
      <c r="D4213" s="0" t="n">
        <v>1707272320</v>
      </c>
      <c r="E4213" s="0" t="n">
        <f aca="false">IF(F4213=0,"",F4213)</f>
        <v>1707272320</v>
      </c>
      <c r="F4213" s="0" t="n">
        <f aca="false">VLOOKUP(C4213,'Kundenliste (2)'!$C$6:$L$1005,9,FALSE())</f>
        <v>1707272320</v>
      </c>
    </row>
    <row r="4214" customFormat="false" ht="14.25" hidden="false" customHeight="false" outlineLevel="0" collapsed="false">
      <c r="A4214" s="0" t="n">
        <v>4214</v>
      </c>
      <c r="B4214" s="0" t="s">
        <v>6</v>
      </c>
      <c r="C4214" s="0" t="n">
        <v>214</v>
      </c>
      <c r="D4214" s="0" t="n">
        <v>1575488896</v>
      </c>
      <c r="E4214" s="0" t="n">
        <f aca="false">IF(F4214=0,"",F4214)</f>
        <v>1575488896</v>
      </c>
      <c r="F4214" s="0" t="n">
        <f aca="false">VLOOKUP(C4214,'Kundenliste (2)'!$C$6:$L$1005,9,FALSE())</f>
        <v>1575488896</v>
      </c>
    </row>
    <row r="4215" customFormat="false" ht="14.25" hidden="false" customHeight="false" outlineLevel="0" collapsed="false">
      <c r="A4215" s="0" t="n">
        <v>4215</v>
      </c>
      <c r="B4215" s="0" t="s">
        <v>6</v>
      </c>
      <c r="C4215" s="0" t="n">
        <v>215</v>
      </c>
      <c r="D4215" s="0" t="n">
        <v>1696906880</v>
      </c>
      <c r="E4215" s="0" t="n">
        <f aca="false">IF(F4215=0,"",F4215)</f>
        <v>1696906880</v>
      </c>
      <c r="F4215" s="0" t="n">
        <f aca="false">VLOOKUP(C4215,'Kundenliste (2)'!$C$6:$L$1005,9,FALSE())</f>
        <v>1696906880</v>
      </c>
    </row>
    <row r="4216" customFormat="false" ht="14.25" hidden="false" customHeight="false" outlineLevel="0" collapsed="false">
      <c r="A4216" s="0" t="n">
        <v>4216</v>
      </c>
      <c r="B4216" s="0" t="s">
        <v>6</v>
      </c>
      <c r="C4216" s="0" t="n">
        <v>216</v>
      </c>
      <c r="E4216" s="0" t="str">
        <f aca="false">IF(F4216=0,"",F4216)</f>
        <v/>
      </c>
      <c r="F4216" s="0" t="n">
        <f aca="false">VLOOKUP(C4216,'Kundenliste (2)'!$C$6:$L$1005,9,FALSE())</f>
        <v>0</v>
      </c>
    </row>
    <row r="4217" customFormat="false" ht="14.25" hidden="false" customHeight="false" outlineLevel="0" collapsed="false">
      <c r="A4217" s="0" t="n">
        <v>4217</v>
      </c>
      <c r="B4217" s="0" t="s">
        <v>6</v>
      </c>
      <c r="C4217" s="0" t="n">
        <v>217</v>
      </c>
      <c r="E4217" s="0" t="str">
        <f aca="false">IF(F4217=0,"",F4217)</f>
        <v/>
      </c>
      <c r="F4217" s="0" t="n">
        <f aca="false">VLOOKUP(C4217,'Kundenliste (2)'!$C$6:$L$1005,9,FALSE())</f>
        <v>0</v>
      </c>
    </row>
    <row r="4218" customFormat="false" ht="14.25" hidden="false" customHeight="false" outlineLevel="0" collapsed="false">
      <c r="A4218" s="0" t="n">
        <v>4218</v>
      </c>
      <c r="B4218" s="0" t="s">
        <v>6</v>
      </c>
      <c r="C4218" s="0" t="n">
        <v>218</v>
      </c>
      <c r="E4218" s="0" t="str">
        <f aca="false">IF(F4218=0,"",F4218)</f>
        <v/>
      </c>
      <c r="F4218" s="0" t="n">
        <f aca="false">VLOOKUP(C4218,'Kundenliste (2)'!$C$6:$L$1005,9,FALSE())</f>
        <v>0</v>
      </c>
    </row>
    <row r="4219" customFormat="false" ht="14.25" hidden="false" customHeight="false" outlineLevel="0" collapsed="false">
      <c r="A4219" s="0" t="n">
        <v>4219</v>
      </c>
      <c r="B4219" s="0" t="s">
        <v>6</v>
      </c>
      <c r="C4219" s="0" t="n">
        <v>219</v>
      </c>
      <c r="E4219" s="0" t="str">
        <f aca="false">IF(F4219=0,"",F4219)</f>
        <v/>
      </c>
      <c r="F4219" s="0" t="n">
        <f aca="false">VLOOKUP(C4219,'Kundenliste (2)'!$C$6:$L$1005,9,FALSE())</f>
        <v>0</v>
      </c>
    </row>
    <row r="4220" customFormat="false" ht="14.25" hidden="false" customHeight="false" outlineLevel="0" collapsed="false">
      <c r="A4220" s="0" t="n">
        <v>4220</v>
      </c>
      <c r="B4220" s="0" t="s">
        <v>6</v>
      </c>
      <c r="C4220" s="0" t="n">
        <v>220</v>
      </c>
      <c r="D4220" s="0" t="n">
        <v>1581543936</v>
      </c>
      <c r="E4220" s="0" t="n">
        <f aca="false">IF(F4220=0,"",F4220)</f>
        <v>1581543936</v>
      </c>
      <c r="F4220" s="0" t="n">
        <f aca="false">VLOOKUP(C4220,'Kundenliste (2)'!$C$6:$L$1005,9,FALSE())</f>
        <v>1581543936</v>
      </c>
    </row>
    <row r="4221" customFormat="false" ht="14.25" hidden="false" customHeight="false" outlineLevel="0" collapsed="false">
      <c r="A4221" s="0" t="n">
        <v>4221</v>
      </c>
      <c r="B4221" s="0" t="s">
        <v>6</v>
      </c>
      <c r="C4221" s="0" t="n">
        <v>221</v>
      </c>
      <c r="D4221" s="0" t="n">
        <v>1682673024</v>
      </c>
      <c r="E4221" s="0" t="n">
        <f aca="false">IF(F4221=0,"",F4221)</f>
        <v>1682673024</v>
      </c>
      <c r="F4221" s="0" t="n">
        <f aca="false">VLOOKUP(C4221,'Kundenliste (2)'!$C$6:$L$1005,9,FALSE())</f>
        <v>1682673024</v>
      </c>
    </row>
    <row r="4222" customFormat="false" ht="14.25" hidden="false" customHeight="false" outlineLevel="0" collapsed="false">
      <c r="A4222" s="0" t="n">
        <v>4222</v>
      </c>
      <c r="B4222" s="0" t="s">
        <v>6</v>
      </c>
      <c r="C4222" s="0" t="n">
        <v>222</v>
      </c>
      <c r="E4222" s="0" t="str">
        <f aca="false">IF(F4222=0,"",F4222)</f>
        <v/>
      </c>
      <c r="F4222" s="0" t="n">
        <f aca="false">VLOOKUP(C4222,'Kundenliste (2)'!$C$6:$L$1005,9,FALSE())</f>
        <v>0</v>
      </c>
    </row>
    <row r="4223" customFormat="false" ht="14.25" hidden="false" customHeight="false" outlineLevel="0" collapsed="false">
      <c r="A4223" s="0" t="n">
        <v>4223</v>
      </c>
      <c r="B4223" s="0" t="s">
        <v>6</v>
      </c>
      <c r="C4223" s="0" t="n">
        <v>223</v>
      </c>
      <c r="E4223" s="0" t="str">
        <f aca="false">IF(F4223=0,"",F4223)</f>
        <v/>
      </c>
      <c r="F4223" s="0" t="n">
        <f aca="false">VLOOKUP(C4223,'Kundenliste (2)'!$C$6:$L$1005,9,FALSE())</f>
        <v>0</v>
      </c>
    </row>
    <row r="4224" customFormat="false" ht="14.25" hidden="false" customHeight="false" outlineLevel="0" collapsed="false">
      <c r="A4224" s="0" t="n">
        <v>4224</v>
      </c>
      <c r="B4224" s="0" t="s">
        <v>6</v>
      </c>
      <c r="C4224" s="0" t="n">
        <v>224</v>
      </c>
      <c r="D4224" s="0" t="n">
        <v>1637494784</v>
      </c>
      <c r="E4224" s="0" t="n">
        <f aca="false">IF(F4224=0,"",F4224)</f>
        <v>1637494784</v>
      </c>
      <c r="F4224" s="0" t="n">
        <f aca="false">VLOOKUP(C4224,'Kundenliste (2)'!$C$6:$L$1005,9,FALSE())</f>
        <v>1637494784</v>
      </c>
    </row>
    <row r="4225" customFormat="false" ht="14.25" hidden="false" customHeight="false" outlineLevel="0" collapsed="false">
      <c r="A4225" s="0" t="n">
        <v>4225</v>
      </c>
      <c r="B4225" s="0" t="s">
        <v>6</v>
      </c>
      <c r="C4225" s="0" t="n">
        <v>225</v>
      </c>
      <c r="D4225" s="0" t="n">
        <v>1660819072</v>
      </c>
      <c r="E4225" s="0" t="n">
        <f aca="false">IF(F4225=0,"",F4225)</f>
        <v>1660819072</v>
      </c>
      <c r="F4225" s="0" t="n">
        <f aca="false">VLOOKUP(C4225,'Kundenliste (2)'!$C$6:$L$1005,9,FALSE())</f>
        <v>1660819072</v>
      </c>
    </row>
    <row r="4226" customFormat="false" ht="14.25" hidden="false" customHeight="false" outlineLevel="0" collapsed="false">
      <c r="A4226" s="0" t="n">
        <v>4226</v>
      </c>
      <c r="B4226" s="0" t="s">
        <v>6</v>
      </c>
      <c r="C4226" s="0" t="n">
        <v>226</v>
      </c>
      <c r="D4226" s="0" t="n">
        <v>1633397888</v>
      </c>
      <c r="E4226" s="0" t="n">
        <f aca="false">IF(F4226=0,"",F4226)</f>
        <v>1633397888</v>
      </c>
      <c r="F4226" s="0" t="n">
        <f aca="false">VLOOKUP(C4226,'Kundenliste (2)'!$C$6:$L$1005,9,FALSE())</f>
        <v>1633397888</v>
      </c>
    </row>
    <row r="4227" customFormat="false" ht="14.25" hidden="false" customHeight="false" outlineLevel="0" collapsed="false">
      <c r="A4227" s="0" t="n">
        <v>4227</v>
      </c>
      <c r="B4227" s="0" t="s">
        <v>6</v>
      </c>
      <c r="C4227" s="0" t="n">
        <v>227</v>
      </c>
      <c r="D4227" s="0" t="n">
        <v>1576442496</v>
      </c>
      <c r="E4227" s="0" t="n">
        <f aca="false">IF(F4227=0,"",F4227)</f>
        <v>1576442496</v>
      </c>
      <c r="F4227" s="0" t="n">
        <f aca="false">VLOOKUP(C4227,'Kundenliste (2)'!$C$6:$L$1005,9,FALSE())</f>
        <v>1576442496</v>
      </c>
    </row>
    <row r="4228" customFormat="false" ht="14.25" hidden="false" customHeight="false" outlineLevel="0" collapsed="false">
      <c r="A4228" s="0" t="n">
        <v>4228</v>
      </c>
      <c r="B4228" s="0" t="s">
        <v>6</v>
      </c>
      <c r="C4228" s="0" t="n">
        <v>228</v>
      </c>
      <c r="E4228" s="0" t="str">
        <f aca="false">IF(F4228=0,"",F4228)</f>
        <v/>
      </c>
      <c r="F4228" s="0" t="n">
        <f aca="false">VLOOKUP(C4228,'Kundenliste (2)'!$C$6:$L$1005,9,FALSE())</f>
        <v>0</v>
      </c>
    </row>
    <row r="4229" customFormat="false" ht="14.25" hidden="false" customHeight="false" outlineLevel="0" collapsed="false">
      <c r="A4229" s="0" t="n">
        <v>4229</v>
      </c>
      <c r="B4229" s="0" t="s">
        <v>6</v>
      </c>
      <c r="C4229" s="0" t="n">
        <v>229</v>
      </c>
      <c r="D4229" s="0" t="n">
        <v>1520034688</v>
      </c>
      <c r="E4229" s="0" t="n">
        <f aca="false">IF(F4229=0,"",F4229)</f>
        <v>1520034688</v>
      </c>
      <c r="F4229" s="0" t="n">
        <f aca="false">VLOOKUP(C4229,'Kundenliste (2)'!$C$6:$L$1005,9,FALSE())</f>
        <v>1520034688</v>
      </c>
    </row>
    <row r="4230" customFormat="false" ht="14.25" hidden="false" customHeight="false" outlineLevel="0" collapsed="false">
      <c r="A4230" s="0" t="n">
        <v>4230</v>
      </c>
      <c r="B4230" s="0" t="s">
        <v>6</v>
      </c>
      <c r="C4230" s="0" t="n">
        <v>230</v>
      </c>
      <c r="E4230" s="0" t="str">
        <f aca="false">IF(F4230=0,"",F4230)</f>
        <v/>
      </c>
      <c r="F4230" s="0" t="n">
        <f aca="false">VLOOKUP(C4230,'Kundenliste (2)'!$C$6:$L$1005,9,FALSE())</f>
        <v>0</v>
      </c>
    </row>
    <row r="4231" customFormat="false" ht="14.25" hidden="false" customHeight="false" outlineLevel="0" collapsed="false">
      <c r="A4231" s="0" t="n">
        <v>4231</v>
      </c>
      <c r="B4231" s="0" t="s">
        <v>6</v>
      </c>
      <c r="C4231" s="0" t="n">
        <v>231</v>
      </c>
      <c r="D4231" s="0" t="n">
        <v>1692723584</v>
      </c>
      <c r="E4231" s="0" t="n">
        <f aca="false">IF(F4231=0,"",F4231)</f>
        <v>1692723584</v>
      </c>
      <c r="F4231" s="0" t="n">
        <f aca="false">VLOOKUP(C4231,'Kundenliste (2)'!$C$6:$L$1005,9,FALSE())</f>
        <v>1692723584</v>
      </c>
    </row>
    <row r="4232" customFormat="false" ht="14.25" hidden="false" customHeight="false" outlineLevel="0" collapsed="false">
      <c r="A4232" s="0" t="n">
        <v>4232</v>
      </c>
      <c r="B4232" s="0" t="s">
        <v>6</v>
      </c>
      <c r="C4232" s="0" t="n">
        <v>232</v>
      </c>
      <c r="D4232" s="0" t="n">
        <v>1689010048</v>
      </c>
      <c r="E4232" s="0" t="n">
        <f aca="false">IF(F4232=0,"",F4232)</f>
        <v>1689010048</v>
      </c>
      <c r="F4232" s="0" t="n">
        <f aca="false">VLOOKUP(C4232,'Kundenliste (2)'!$C$6:$L$1005,9,FALSE())</f>
        <v>1689010048</v>
      </c>
    </row>
    <row r="4233" customFormat="false" ht="14.25" hidden="false" customHeight="false" outlineLevel="0" collapsed="false">
      <c r="A4233" s="0" t="n">
        <v>4233</v>
      </c>
      <c r="B4233" s="0" t="s">
        <v>6</v>
      </c>
      <c r="C4233" s="0" t="n">
        <v>233</v>
      </c>
      <c r="D4233" s="0" t="n">
        <v>1634289408</v>
      </c>
      <c r="E4233" s="0" t="n">
        <f aca="false">IF(F4233=0,"",F4233)</f>
        <v>1634289408</v>
      </c>
      <c r="F4233" s="0" t="n">
        <f aca="false">VLOOKUP(C4233,'Kundenliste (2)'!$C$6:$L$1005,9,FALSE())</f>
        <v>1634289408</v>
      </c>
    </row>
    <row r="4234" customFormat="false" ht="14.25" hidden="false" customHeight="false" outlineLevel="0" collapsed="false">
      <c r="A4234" s="0" t="n">
        <v>4234</v>
      </c>
      <c r="B4234" s="0" t="s">
        <v>6</v>
      </c>
      <c r="C4234" s="0" t="n">
        <v>234</v>
      </c>
      <c r="E4234" s="0" t="str">
        <f aca="false">IF(F4234=0,"",F4234)</f>
        <v/>
      </c>
      <c r="F4234" s="0" t="n">
        <f aca="false">VLOOKUP(C4234,'Kundenliste (2)'!$C$6:$L$1005,9,FALSE())</f>
        <v>0</v>
      </c>
    </row>
    <row r="4235" customFormat="false" ht="14.25" hidden="false" customHeight="false" outlineLevel="0" collapsed="false">
      <c r="A4235" s="0" t="n">
        <v>4235</v>
      </c>
      <c r="B4235" s="0" t="s">
        <v>6</v>
      </c>
      <c r="C4235" s="0" t="n">
        <v>235</v>
      </c>
      <c r="E4235" s="0" t="str">
        <f aca="false">IF(F4235=0,"",F4235)</f>
        <v/>
      </c>
      <c r="F4235" s="0" t="n">
        <f aca="false">VLOOKUP(C4235,'Kundenliste (2)'!$C$6:$L$1005,9,FALSE())</f>
        <v>0</v>
      </c>
    </row>
    <row r="4236" customFormat="false" ht="14.25" hidden="false" customHeight="false" outlineLevel="0" collapsed="false">
      <c r="A4236" s="0" t="n">
        <v>4236</v>
      </c>
      <c r="B4236" s="0" t="s">
        <v>6</v>
      </c>
      <c r="C4236" s="0" t="n">
        <v>236</v>
      </c>
      <c r="D4236" s="0" t="n">
        <v>1685641728</v>
      </c>
      <c r="E4236" s="0" t="n">
        <f aca="false">IF(F4236=0,"",F4236)</f>
        <v>1685641728</v>
      </c>
      <c r="F4236" s="0" t="n">
        <f aca="false">VLOOKUP(C4236,'Kundenliste (2)'!$C$6:$L$1005,9,FALSE())</f>
        <v>1685641728</v>
      </c>
    </row>
    <row r="4237" customFormat="false" ht="14.25" hidden="false" customHeight="false" outlineLevel="0" collapsed="false">
      <c r="A4237" s="0" t="n">
        <v>4237</v>
      </c>
      <c r="B4237" s="0" t="s">
        <v>6</v>
      </c>
      <c r="C4237" s="0" t="n">
        <v>237</v>
      </c>
      <c r="D4237" s="0" t="n">
        <v>1661554560</v>
      </c>
      <c r="E4237" s="0" t="n">
        <f aca="false">IF(F4237=0,"",F4237)</f>
        <v>1661554560</v>
      </c>
      <c r="F4237" s="0" t="n">
        <f aca="false">VLOOKUP(C4237,'Kundenliste (2)'!$C$6:$L$1005,9,FALSE())</f>
        <v>1661554560</v>
      </c>
    </row>
    <row r="4238" customFormat="false" ht="14.25" hidden="false" customHeight="false" outlineLevel="0" collapsed="false">
      <c r="A4238" s="0" t="n">
        <v>4238</v>
      </c>
      <c r="B4238" s="0" t="s">
        <v>6</v>
      </c>
      <c r="C4238" s="0" t="n">
        <v>238</v>
      </c>
      <c r="D4238" s="0" t="n">
        <v>1529170688</v>
      </c>
      <c r="E4238" s="0" t="n">
        <f aca="false">IF(F4238=0,"",F4238)</f>
        <v>1529170688</v>
      </c>
      <c r="F4238" s="0" t="n">
        <f aca="false">VLOOKUP(C4238,'Kundenliste (2)'!$C$6:$L$1005,9,FALSE())</f>
        <v>1529170688</v>
      </c>
    </row>
    <row r="4239" customFormat="false" ht="14.25" hidden="false" customHeight="false" outlineLevel="0" collapsed="false">
      <c r="A4239" s="0" t="n">
        <v>4239</v>
      </c>
      <c r="B4239" s="0" t="s">
        <v>6</v>
      </c>
      <c r="C4239" s="0" t="n">
        <v>239</v>
      </c>
      <c r="D4239" s="0" t="n">
        <v>1539343872</v>
      </c>
      <c r="E4239" s="0" t="n">
        <f aca="false">IF(F4239=0,"",F4239)</f>
        <v>1539343872</v>
      </c>
      <c r="F4239" s="0" t="n">
        <f aca="false">VLOOKUP(C4239,'Kundenliste (2)'!$C$6:$L$1005,9,FALSE())</f>
        <v>1539343872</v>
      </c>
    </row>
    <row r="4240" customFormat="false" ht="14.25" hidden="false" customHeight="false" outlineLevel="0" collapsed="false">
      <c r="A4240" s="0" t="n">
        <v>4240</v>
      </c>
      <c r="B4240" s="0" t="s">
        <v>6</v>
      </c>
      <c r="C4240" s="0" t="n">
        <v>240</v>
      </c>
      <c r="D4240" s="0" t="n">
        <v>1692096768</v>
      </c>
      <c r="E4240" s="0" t="n">
        <f aca="false">IF(F4240=0,"",F4240)</f>
        <v>1692096768</v>
      </c>
      <c r="F4240" s="0" t="n">
        <f aca="false">VLOOKUP(C4240,'Kundenliste (2)'!$C$6:$L$1005,9,FALSE())</f>
        <v>1692096768</v>
      </c>
    </row>
    <row r="4241" customFormat="false" ht="14.25" hidden="false" customHeight="false" outlineLevel="0" collapsed="false">
      <c r="A4241" s="0" t="n">
        <v>4241</v>
      </c>
      <c r="B4241" s="0" t="s">
        <v>6</v>
      </c>
      <c r="C4241" s="0" t="n">
        <v>241</v>
      </c>
      <c r="E4241" s="0" t="str">
        <f aca="false">IF(F4241=0,"",F4241)</f>
        <v/>
      </c>
      <c r="F4241" s="0" t="n">
        <f aca="false">VLOOKUP(C4241,'Kundenliste (2)'!$C$6:$L$1005,9,FALSE())</f>
        <v>0</v>
      </c>
    </row>
    <row r="4242" customFormat="false" ht="14.25" hidden="false" customHeight="false" outlineLevel="0" collapsed="false">
      <c r="A4242" s="0" t="n">
        <v>4242</v>
      </c>
      <c r="B4242" s="0" t="s">
        <v>6</v>
      </c>
      <c r="C4242" s="0" t="n">
        <v>242</v>
      </c>
      <c r="D4242" s="0" t="n">
        <v>1687220608</v>
      </c>
      <c r="E4242" s="0" t="n">
        <f aca="false">IF(F4242=0,"",F4242)</f>
        <v>1687220608</v>
      </c>
      <c r="F4242" s="0" t="n">
        <f aca="false">VLOOKUP(C4242,'Kundenliste (2)'!$C$6:$L$1005,9,FALSE())</f>
        <v>1687220608</v>
      </c>
    </row>
    <row r="4243" customFormat="false" ht="14.25" hidden="false" customHeight="false" outlineLevel="0" collapsed="false">
      <c r="A4243" s="0" t="n">
        <v>4243</v>
      </c>
      <c r="B4243" s="0" t="s">
        <v>6</v>
      </c>
      <c r="C4243" s="0" t="n">
        <v>243</v>
      </c>
      <c r="D4243" s="0" t="n">
        <v>1572721280</v>
      </c>
      <c r="E4243" s="0" t="n">
        <f aca="false">IF(F4243=0,"",F4243)</f>
        <v>1572721280</v>
      </c>
      <c r="F4243" s="0" t="n">
        <f aca="false">VLOOKUP(C4243,'Kundenliste (2)'!$C$6:$L$1005,9,FALSE())</f>
        <v>1572721280</v>
      </c>
    </row>
    <row r="4244" customFormat="false" ht="14.25" hidden="false" customHeight="false" outlineLevel="0" collapsed="false">
      <c r="A4244" s="0" t="n">
        <v>4244</v>
      </c>
      <c r="B4244" s="0" t="s">
        <v>6</v>
      </c>
      <c r="C4244" s="0" t="n">
        <v>244</v>
      </c>
      <c r="E4244" s="0" t="str">
        <f aca="false">IF(F4244=0,"",F4244)</f>
        <v/>
      </c>
      <c r="F4244" s="0" t="n">
        <f aca="false">VLOOKUP(C4244,'Kundenliste (2)'!$C$6:$L$1005,9,FALSE())</f>
        <v>0</v>
      </c>
    </row>
    <row r="4245" customFormat="false" ht="14.25" hidden="false" customHeight="false" outlineLevel="0" collapsed="false">
      <c r="A4245" s="0" t="n">
        <v>4245</v>
      </c>
      <c r="B4245" s="0" t="s">
        <v>6</v>
      </c>
      <c r="C4245" s="0" t="n">
        <v>245</v>
      </c>
      <c r="D4245" s="0" t="n">
        <v>1520556544</v>
      </c>
      <c r="E4245" s="0" t="n">
        <f aca="false">IF(F4245=0,"",F4245)</f>
        <v>1520556544</v>
      </c>
      <c r="F4245" s="0" t="n">
        <f aca="false">VLOOKUP(C4245,'Kundenliste (2)'!$C$6:$L$1005,9,FALSE())</f>
        <v>1520556544</v>
      </c>
    </row>
    <row r="4246" customFormat="false" ht="14.25" hidden="false" customHeight="false" outlineLevel="0" collapsed="false">
      <c r="A4246" s="0" t="n">
        <v>4246</v>
      </c>
      <c r="B4246" s="0" t="s">
        <v>6</v>
      </c>
      <c r="C4246" s="0" t="n">
        <v>246</v>
      </c>
      <c r="D4246" s="0" t="n">
        <v>1690244736</v>
      </c>
      <c r="E4246" s="0" t="n">
        <f aca="false">IF(F4246=0,"",F4246)</f>
        <v>1690244736</v>
      </c>
      <c r="F4246" s="0" t="n">
        <f aca="false">VLOOKUP(C4246,'Kundenliste (2)'!$C$6:$L$1005,9,FALSE())</f>
        <v>1690244736</v>
      </c>
    </row>
    <row r="4247" customFormat="false" ht="14.25" hidden="false" customHeight="false" outlineLevel="0" collapsed="false">
      <c r="A4247" s="0" t="n">
        <v>4247</v>
      </c>
      <c r="B4247" s="0" t="s">
        <v>6</v>
      </c>
      <c r="C4247" s="0" t="n">
        <v>247</v>
      </c>
      <c r="D4247" s="0" t="n">
        <v>1628872320</v>
      </c>
      <c r="E4247" s="0" t="n">
        <f aca="false">IF(F4247=0,"",F4247)</f>
        <v>1628872320</v>
      </c>
      <c r="F4247" s="0" t="n">
        <f aca="false">VLOOKUP(C4247,'Kundenliste (2)'!$C$6:$L$1005,9,FALSE())</f>
        <v>1628872320</v>
      </c>
    </row>
    <row r="4248" customFormat="false" ht="14.25" hidden="false" customHeight="false" outlineLevel="0" collapsed="false">
      <c r="A4248" s="0" t="n">
        <v>4248</v>
      </c>
      <c r="B4248" s="0" t="s">
        <v>6</v>
      </c>
      <c r="C4248" s="0" t="n">
        <v>248</v>
      </c>
      <c r="D4248" s="0" t="n">
        <v>1680620288</v>
      </c>
      <c r="E4248" s="0" t="n">
        <f aca="false">IF(F4248=0,"",F4248)</f>
        <v>1680620288</v>
      </c>
      <c r="F4248" s="0" t="n">
        <f aca="false">VLOOKUP(C4248,'Kundenliste (2)'!$C$6:$L$1005,9,FALSE())</f>
        <v>1680620288</v>
      </c>
    </row>
    <row r="4249" customFormat="false" ht="14.25" hidden="false" customHeight="false" outlineLevel="0" collapsed="false">
      <c r="A4249" s="0" t="n">
        <v>4249</v>
      </c>
      <c r="B4249" s="0" t="s">
        <v>6</v>
      </c>
      <c r="C4249" s="0" t="n">
        <v>249</v>
      </c>
      <c r="E4249" s="0" t="str">
        <f aca="false">IF(F4249=0,"",F4249)</f>
        <v/>
      </c>
      <c r="F4249" s="0" t="n">
        <f aca="false">VLOOKUP(C4249,'Kundenliste (2)'!$C$6:$L$1005,9,FALSE())</f>
        <v>0</v>
      </c>
    </row>
    <row r="4250" customFormat="false" ht="14.25" hidden="false" customHeight="false" outlineLevel="0" collapsed="false">
      <c r="A4250" s="0" t="n">
        <v>4250</v>
      </c>
      <c r="B4250" s="0" t="s">
        <v>6</v>
      </c>
      <c r="C4250" s="0" t="n">
        <v>250</v>
      </c>
      <c r="E4250" s="0" t="str">
        <f aca="false">IF(F4250=0,"",F4250)</f>
        <v/>
      </c>
      <c r="F4250" s="0" t="n">
        <f aca="false">VLOOKUP(C4250,'Kundenliste (2)'!$C$6:$L$1005,9,FALSE())</f>
        <v>0</v>
      </c>
    </row>
    <row r="4251" customFormat="false" ht="14.25" hidden="false" customHeight="false" outlineLevel="0" collapsed="false">
      <c r="A4251" s="0" t="n">
        <v>4251</v>
      </c>
      <c r="B4251" s="0" t="s">
        <v>6</v>
      </c>
      <c r="C4251" s="0" t="n">
        <v>251</v>
      </c>
      <c r="E4251" s="0" t="str">
        <f aca="false">IF(F4251=0,"",F4251)</f>
        <v/>
      </c>
      <c r="F4251" s="0" t="n">
        <f aca="false">VLOOKUP(C4251,'Kundenliste (2)'!$C$6:$L$1005,9,FALSE())</f>
        <v>0</v>
      </c>
    </row>
    <row r="4252" customFormat="false" ht="14.25" hidden="false" customHeight="false" outlineLevel="0" collapsed="false">
      <c r="A4252" s="0" t="n">
        <v>4252</v>
      </c>
      <c r="B4252" s="0" t="s">
        <v>6</v>
      </c>
      <c r="C4252" s="0" t="n">
        <v>252</v>
      </c>
      <c r="D4252" s="0" t="n">
        <v>1511766912</v>
      </c>
      <c r="E4252" s="0" t="n">
        <f aca="false">IF(F4252=0,"",F4252)</f>
        <v>1511766912</v>
      </c>
      <c r="F4252" s="0" t="n">
        <f aca="false">VLOOKUP(C4252,'Kundenliste (2)'!$C$6:$L$1005,9,FALSE())</f>
        <v>1511766912</v>
      </c>
    </row>
    <row r="4253" customFormat="false" ht="14.25" hidden="false" customHeight="false" outlineLevel="0" collapsed="false">
      <c r="A4253" s="0" t="n">
        <v>4253</v>
      </c>
      <c r="B4253" s="0" t="s">
        <v>6</v>
      </c>
      <c r="C4253" s="0" t="n">
        <v>253</v>
      </c>
      <c r="D4253" s="0" t="n">
        <v>1621686528</v>
      </c>
      <c r="E4253" s="0" t="n">
        <f aca="false">IF(F4253=0,"",F4253)</f>
        <v>1621686528</v>
      </c>
      <c r="F4253" s="0" t="n">
        <f aca="false">VLOOKUP(C4253,'Kundenliste (2)'!$C$6:$L$1005,9,FALSE())</f>
        <v>1621686528</v>
      </c>
    </row>
    <row r="4254" customFormat="false" ht="14.25" hidden="false" customHeight="false" outlineLevel="0" collapsed="false">
      <c r="A4254" s="0" t="n">
        <v>4254</v>
      </c>
      <c r="B4254" s="0" t="s">
        <v>6</v>
      </c>
      <c r="C4254" s="0" t="n">
        <v>254</v>
      </c>
      <c r="D4254" s="0" t="n">
        <v>1702559488</v>
      </c>
      <c r="E4254" s="0" t="n">
        <f aca="false">IF(F4254=0,"",F4254)</f>
        <v>1702559488</v>
      </c>
      <c r="F4254" s="0" t="n">
        <f aca="false">VLOOKUP(C4254,'Kundenliste (2)'!$C$6:$L$1005,9,FALSE())</f>
        <v>1702559488</v>
      </c>
    </row>
    <row r="4255" customFormat="false" ht="14.25" hidden="false" customHeight="false" outlineLevel="0" collapsed="false">
      <c r="A4255" s="0" t="n">
        <v>4255</v>
      </c>
      <c r="B4255" s="0" t="s">
        <v>6</v>
      </c>
      <c r="C4255" s="0" t="n">
        <v>255</v>
      </c>
      <c r="D4255" s="0" t="n">
        <v>1615353344</v>
      </c>
      <c r="E4255" s="0" t="n">
        <f aca="false">IF(F4255=0,"",F4255)</f>
        <v>1615353344</v>
      </c>
      <c r="F4255" s="0" t="n">
        <f aca="false">VLOOKUP(C4255,'Kundenliste (2)'!$C$6:$L$1005,9,FALSE())</f>
        <v>1615353344</v>
      </c>
    </row>
    <row r="4256" customFormat="false" ht="14.25" hidden="false" customHeight="false" outlineLevel="0" collapsed="false">
      <c r="A4256" s="0" t="n">
        <v>4256</v>
      </c>
      <c r="B4256" s="0" t="s">
        <v>6</v>
      </c>
      <c r="C4256" s="0" t="n">
        <v>256</v>
      </c>
      <c r="E4256" s="0" t="str">
        <f aca="false">IF(F4256=0,"",F4256)</f>
        <v/>
      </c>
      <c r="F4256" s="0" t="n">
        <f aca="false">VLOOKUP(C4256,'Kundenliste (2)'!$C$6:$L$1005,9,FALSE())</f>
        <v>0</v>
      </c>
    </row>
    <row r="4257" customFormat="false" ht="14.25" hidden="false" customHeight="false" outlineLevel="0" collapsed="false">
      <c r="A4257" s="0" t="n">
        <v>4257</v>
      </c>
      <c r="B4257" s="0" t="s">
        <v>6</v>
      </c>
      <c r="C4257" s="0" t="n">
        <v>257</v>
      </c>
      <c r="D4257" s="0" t="n">
        <v>1606842240</v>
      </c>
      <c r="E4257" s="0" t="n">
        <f aca="false">IF(F4257=0,"",F4257)</f>
        <v>1606842240</v>
      </c>
      <c r="F4257" s="0" t="n">
        <f aca="false">VLOOKUP(C4257,'Kundenliste (2)'!$C$6:$L$1005,9,FALSE())</f>
        <v>1606842240</v>
      </c>
    </row>
    <row r="4258" customFormat="false" ht="14.25" hidden="false" customHeight="false" outlineLevel="0" collapsed="false">
      <c r="A4258" s="0" t="n">
        <v>4258</v>
      </c>
      <c r="B4258" s="0" t="s">
        <v>6</v>
      </c>
      <c r="C4258" s="0" t="n">
        <v>258</v>
      </c>
      <c r="D4258" s="0" t="n">
        <v>1543570560</v>
      </c>
      <c r="E4258" s="0" t="n">
        <f aca="false">IF(F4258=0,"",F4258)</f>
        <v>1543570560</v>
      </c>
      <c r="F4258" s="0" t="n">
        <f aca="false">VLOOKUP(C4258,'Kundenliste (2)'!$C$6:$L$1005,9,FALSE())</f>
        <v>1543570560</v>
      </c>
    </row>
    <row r="4259" customFormat="false" ht="14.25" hidden="false" customHeight="false" outlineLevel="0" collapsed="false">
      <c r="A4259" s="0" t="n">
        <v>4259</v>
      </c>
      <c r="B4259" s="0" t="s">
        <v>6</v>
      </c>
      <c r="C4259" s="0" t="n">
        <v>259</v>
      </c>
      <c r="D4259" s="0" t="n">
        <v>1584887936</v>
      </c>
      <c r="E4259" s="0" t="n">
        <f aca="false">IF(F4259=0,"",F4259)</f>
        <v>1584887936</v>
      </c>
      <c r="F4259" s="0" t="n">
        <f aca="false">VLOOKUP(C4259,'Kundenliste (2)'!$C$6:$L$1005,9,FALSE())</f>
        <v>1584887936</v>
      </c>
    </row>
    <row r="4260" customFormat="false" ht="14.25" hidden="false" customHeight="false" outlineLevel="0" collapsed="false">
      <c r="A4260" s="0" t="n">
        <v>4260</v>
      </c>
      <c r="B4260" s="0" t="s">
        <v>6</v>
      </c>
      <c r="C4260" s="0" t="n">
        <v>260</v>
      </c>
      <c r="D4260" s="0" t="n">
        <v>1671086208</v>
      </c>
      <c r="E4260" s="0" t="n">
        <f aca="false">IF(F4260=0,"",F4260)</f>
        <v>1671086208</v>
      </c>
      <c r="F4260" s="0" t="n">
        <f aca="false">VLOOKUP(C4260,'Kundenliste (2)'!$C$6:$L$1005,9,FALSE())</f>
        <v>1671086208</v>
      </c>
    </row>
    <row r="4261" customFormat="false" ht="14.25" hidden="false" customHeight="false" outlineLevel="0" collapsed="false">
      <c r="A4261" s="0" t="n">
        <v>4261</v>
      </c>
      <c r="B4261" s="0" t="s">
        <v>6</v>
      </c>
      <c r="C4261" s="0" t="n">
        <v>261</v>
      </c>
      <c r="D4261" s="0" t="n">
        <v>1667828608</v>
      </c>
      <c r="E4261" s="0" t="n">
        <f aca="false">IF(F4261=0,"",F4261)</f>
        <v>1667828608</v>
      </c>
      <c r="F4261" s="0" t="n">
        <f aca="false">VLOOKUP(C4261,'Kundenliste (2)'!$C$6:$L$1005,9,FALSE())</f>
        <v>1667828608</v>
      </c>
    </row>
    <row r="4262" customFormat="false" ht="14.25" hidden="false" customHeight="false" outlineLevel="0" collapsed="false">
      <c r="A4262" s="0" t="n">
        <v>4262</v>
      </c>
      <c r="B4262" s="0" t="s">
        <v>6</v>
      </c>
      <c r="C4262" s="0" t="n">
        <v>262</v>
      </c>
      <c r="D4262" s="0" t="n">
        <v>1646329600</v>
      </c>
      <c r="E4262" s="0" t="n">
        <f aca="false">IF(F4262=0,"",F4262)</f>
        <v>1646329600</v>
      </c>
      <c r="F4262" s="0" t="n">
        <f aca="false">VLOOKUP(C4262,'Kundenliste (2)'!$C$6:$L$1005,9,FALSE())</f>
        <v>1646329600</v>
      </c>
    </row>
    <row r="4263" customFormat="false" ht="14.25" hidden="false" customHeight="false" outlineLevel="0" collapsed="false">
      <c r="A4263" s="0" t="n">
        <v>4263</v>
      </c>
      <c r="B4263" s="0" t="s">
        <v>6</v>
      </c>
      <c r="C4263" s="0" t="n">
        <v>263</v>
      </c>
      <c r="E4263" s="0" t="str">
        <f aca="false">IF(F4263=0,"",F4263)</f>
        <v/>
      </c>
      <c r="F4263" s="0" t="n">
        <f aca="false">VLOOKUP(C4263,'Kundenliste (2)'!$C$6:$L$1005,9,FALSE())</f>
        <v>0</v>
      </c>
    </row>
    <row r="4264" customFormat="false" ht="14.25" hidden="false" customHeight="false" outlineLevel="0" collapsed="false">
      <c r="A4264" s="0" t="n">
        <v>4264</v>
      </c>
      <c r="B4264" s="0" t="s">
        <v>6</v>
      </c>
      <c r="C4264" s="0" t="n">
        <v>264</v>
      </c>
      <c r="D4264" s="0" t="n">
        <v>1513124224</v>
      </c>
      <c r="E4264" s="0" t="n">
        <f aca="false">IF(F4264=0,"",F4264)</f>
        <v>1513124224</v>
      </c>
      <c r="F4264" s="0" t="n">
        <f aca="false">VLOOKUP(C4264,'Kundenliste (2)'!$C$6:$L$1005,9,FALSE())</f>
        <v>1513124224</v>
      </c>
    </row>
    <row r="4265" customFormat="false" ht="14.25" hidden="false" customHeight="false" outlineLevel="0" collapsed="false">
      <c r="A4265" s="0" t="n">
        <v>4265</v>
      </c>
      <c r="B4265" s="0" t="s">
        <v>6</v>
      </c>
      <c r="C4265" s="0" t="n">
        <v>265</v>
      </c>
      <c r="E4265" s="0" t="str">
        <f aca="false">IF(F4265=0,"",F4265)</f>
        <v/>
      </c>
      <c r="F4265" s="0" t="n">
        <f aca="false">VLOOKUP(C4265,'Kundenliste (2)'!$C$6:$L$1005,9,FALSE())</f>
        <v>0</v>
      </c>
    </row>
    <row r="4266" customFormat="false" ht="14.25" hidden="false" customHeight="false" outlineLevel="0" collapsed="false">
      <c r="A4266" s="0" t="n">
        <v>4266</v>
      </c>
      <c r="B4266" s="0" t="s">
        <v>6</v>
      </c>
      <c r="C4266" s="0" t="n">
        <v>266</v>
      </c>
      <c r="D4266" s="0" t="n">
        <v>1521453312</v>
      </c>
      <c r="E4266" s="0" t="n">
        <f aca="false">IF(F4266=0,"",F4266)</f>
        <v>1521453312</v>
      </c>
      <c r="F4266" s="0" t="n">
        <f aca="false">VLOOKUP(C4266,'Kundenliste (2)'!$C$6:$L$1005,9,FALSE())</f>
        <v>1521453312</v>
      </c>
    </row>
    <row r="4267" customFormat="false" ht="14.25" hidden="false" customHeight="false" outlineLevel="0" collapsed="false">
      <c r="A4267" s="0" t="n">
        <v>4267</v>
      </c>
      <c r="B4267" s="0" t="s">
        <v>6</v>
      </c>
      <c r="C4267" s="0" t="n">
        <v>267</v>
      </c>
      <c r="D4267" s="0" t="n">
        <v>1567305984</v>
      </c>
      <c r="E4267" s="0" t="n">
        <f aca="false">IF(F4267=0,"",F4267)</f>
        <v>1567305984</v>
      </c>
      <c r="F4267" s="0" t="n">
        <f aca="false">VLOOKUP(C4267,'Kundenliste (2)'!$C$6:$L$1005,9,FALSE())</f>
        <v>1567305984</v>
      </c>
    </row>
    <row r="4268" customFormat="false" ht="14.25" hidden="false" customHeight="false" outlineLevel="0" collapsed="false">
      <c r="A4268" s="0" t="n">
        <v>4268</v>
      </c>
      <c r="B4268" s="0" t="s">
        <v>6</v>
      </c>
      <c r="C4268" s="0" t="n">
        <v>268</v>
      </c>
      <c r="D4268" s="0" t="n">
        <v>1523217664</v>
      </c>
      <c r="E4268" s="0" t="n">
        <f aca="false">IF(F4268=0,"",F4268)</f>
        <v>1523217664</v>
      </c>
      <c r="F4268" s="0" t="n">
        <f aca="false">VLOOKUP(C4268,'Kundenliste (2)'!$C$6:$L$1005,9,FALSE())</f>
        <v>1523217664</v>
      </c>
    </row>
    <row r="4269" customFormat="false" ht="14.25" hidden="false" customHeight="false" outlineLevel="0" collapsed="false">
      <c r="A4269" s="0" t="n">
        <v>4269</v>
      </c>
      <c r="B4269" s="0" t="s">
        <v>6</v>
      </c>
      <c r="C4269" s="0" t="n">
        <v>269</v>
      </c>
      <c r="D4269" s="0" t="n">
        <v>1692138368</v>
      </c>
      <c r="E4269" s="0" t="n">
        <f aca="false">IF(F4269=0,"",F4269)</f>
        <v>1692138368</v>
      </c>
      <c r="F4269" s="0" t="n">
        <f aca="false">VLOOKUP(C4269,'Kundenliste (2)'!$C$6:$L$1005,9,FALSE())</f>
        <v>1692138368</v>
      </c>
    </row>
    <row r="4270" customFormat="false" ht="14.25" hidden="false" customHeight="false" outlineLevel="0" collapsed="false">
      <c r="A4270" s="0" t="n">
        <v>4270</v>
      </c>
      <c r="B4270" s="0" t="s">
        <v>6</v>
      </c>
      <c r="C4270" s="0" t="n">
        <v>270</v>
      </c>
      <c r="D4270" s="0" t="n">
        <v>1618792064</v>
      </c>
      <c r="E4270" s="0" t="n">
        <f aca="false">IF(F4270=0,"",F4270)</f>
        <v>1618792064</v>
      </c>
      <c r="F4270" s="0" t="n">
        <f aca="false">VLOOKUP(C4270,'Kundenliste (2)'!$C$6:$L$1005,9,FALSE())</f>
        <v>1618792064</v>
      </c>
    </row>
    <row r="4271" customFormat="false" ht="14.25" hidden="false" customHeight="false" outlineLevel="0" collapsed="false">
      <c r="A4271" s="0" t="n">
        <v>4271</v>
      </c>
      <c r="B4271" s="0" t="s">
        <v>6</v>
      </c>
      <c r="C4271" s="0" t="n">
        <v>271</v>
      </c>
      <c r="D4271" s="0" t="n">
        <v>1573977600</v>
      </c>
      <c r="E4271" s="0" t="n">
        <f aca="false">IF(F4271=0,"",F4271)</f>
        <v>1573977600</v>
      </c>
      <c r="F4271" s="0" t="n">
        <f aca="false">VLOOKUP(C4271,'Kundenliste (2)'!$C$6:$L$1005,9,FALSE())</f>
        <v>1573977600</v>
      </c>
    </row>
    <row r="4272" customFormat="false" ht="14.25" hidden="false" customHeight="false" outlineLevel="0" collapsed="false">
      <c r="A4272" s="0" t="n">
        <v>4272</v>
      </c>
      <c r="B4272" s="0" t="s">
        <v>6</v>
      </c>
      <c r="C4272" s="0" t="n">
        <v>272</v>
      </c>
      <c r="D4272" s="0" t="n">
        <v>1604551296</v>
      </c>
      <c r="E4272" s="0" t="n">
        <f aca="false">IF(F4272=0,"",F4272)</f>
        <v>1604551296</v>
      </c>
      <c r="F4272" s="0" t="n">
        <f aca="false">VLOOKUP(C4272,'Kundenliste (2)'!$C$6:$L$1005,9,FALSE())</f>
        <v>1604551296</v>
      </c>
    </row>
    <row r="4273" customFormat="false" ht="14.25" hidden="false" customHeight="false" outlineLevel="0" collapsed="false">
      <c r="A4273" s="0" t="n">
        <v>4273</v>
      </c>
      <c r="B4273" s="0" t="s">
        <v>6</v>
      </c>
      <c r="C4273" s="0" t="n">
        <v>273</v>
      </c>
      <c r="E4273" s="0" t="str">
        <f aca="false">IF(F4273=0,"",F4273)</f>
        <v/>
      </c>
      <c r="F4273" s="0" t="n">
        <f aca="false">VLOOKUP(C4273,'Kundenliste (2)'!$C$6:$L$1005,9,FALSE())</f>
        <v>0</v>
      </c>
    </row>
    <row r="4274" customFormat="false" ht="14.25" hidden="false" customHeight="false" outlineLevel="0" collapsed="false">
      <c r="A4274" s="0" t="n">
        <v>4274</v>
      </c>
      <c r="B4274" s="0" t="s">
        <v>6</v>
      </c>
      <c r="C4274" s="0" t="n">
        <v>274</v>
      </c>
      <c r="E4274" s="0" t="str">
        <f aca="false">IF(F4274=0,"",F4274)</f>
        <v/>
      </c>
      <c r="F4274" s="0" t="n">
        <f aca="false">VLOOKUP(C4274,'Kundenliste (2)'!$C$6:$L$1005,9,FALSE())</f>
        <v>0</v>
      </c>
    </row>
    <row r="4275" customFormat="false" ht="14.25" hidden="false" customHeight="false" outlineLevel="0" collapsed="false">
      <c r="A4275" s="0" t="n">
        <v>4275</v>
      </c>
      <c r="B4275" s="0" t="s">
        <v>6</v>
      </c>
      <c r="C4275" s="0" t="n">
        <v>275</v>
      </c>
      <c r="D4275" s="0" t="n">
        <v>1642212352</v>
      </c>
      <c r="E4275" s="0" t="n">
        <f aca="false">IF(F4275=0,"",F4275)</f>
        <v>1642212352</v>
      </c>
      <c r="F4275" s="0" t="n">
        <f aca="false">VLOOKUP(C4275,'Kundenliste (2)'!$C$6:$L$1005,9,FALSE())</f>
        <v>1642212352</v>
      </c>
    </row>
    <row r="4276" customFormat="false" ht="14.25" hidden="false" customHeight="false" outlineLevel="0" collapsed="false">
      <c r="A4276" s="0" t="n">
        <v>4276</v>
      </c>
      <c r="B4276" s="0" t="s">
        <v>6</v>
      </c>
      <c r="C4276" s="0" t="n">
        <v>276</v>
      </c>
      <c r="D4276" s="0" t="n">
        <v>1562086272</v>
      </c>
      <c r="E4276" s="0" t="n">
        <f aca="false">IF(F4276=0,"",F4276)</f>
        <v>1562086272</v>
      </c>
      <c r="F4276" s="0" t="n">
        <f aca="false">VLOOKUP(C4276,'Kundenliste (2)'!$C$6:$L$1005,9,FALSE())</f>
        <v>1562086272</v>
      </c>
    </row>
    <row r="4277" customFormat="false" ht="14.25" hidden="false" customHeight="false" outlineLevel="0" collapsed="false">
      <c r="A4277" s="0" t="n">
        <v>4277</v>
      </c>
      <c r="B4277" s="0" t="s">
        <v>6</v>
      </c>
      <c r="C4277" s="0" t="n">
        <v>277</v>
      </c>
      <c r="D4277" s="0" t="n">
        <v>1582922624</v>
      </c>
      <c r="E4277" s="0" t="n">
        <f aca="false">IF(F4277=0,"",F4277)</f>
        <v>1582922624</v>
      </c>
      <c r="F4277" s="0" t="n">
        <f aca="false">VLOOKUP(C4277,'Kundenliste (2)'!$C$6:$L$1005,9,FALSE())</f>
        <v>1582922624</v>
      </c>
    </row>
    <row r="4278" customFormat="false" ht="14.25" hidden="false" customHeight="false" outlineLevel="0" collapsed="false">
      <c r="A4278" s="0" t="n">
        <v>4278</v>
      </c>
      <c r="B4278" s="0" t="s">
        <v>6</v>
      </c>
      <c r="C4278" s="0" t="n">
        <v>278</v>
      </c>
      <c r="D4278" s="0" t="n">
        <v>1571178112</v>
      </c>
      <c r="E4278" s="0" t="n">
        <f aca="false">IF(F4278=0,"",F4278)</f>
        <v>1571178112</v>
      </c>
      <c r="F4278" s="0" t="n">
        <f aca="false">VLOOKUP(C4278,'Kundenliste (2)'!$C$6:$L$1005,9,FALSE())</f>
        <v>1571178112</v>
      </c>
    </row>
    <row r="4279" customFormat="false" ht="14.25" hidden="false" customHeight="false" outlineLevel="0" collapsed="false">
      <c r="A4279" s="0" t="n">
        <v>4279</v>
      </c>
      <c r="B4279" s="0" t="s">
        <v>6</v>
      </c>
      <c r="C4279" s="0" t="n">
        <v>279</v>
      </c>
      <c r="D4279" s="0" t="n">
        <v>1701844224</v>
      </c>
      <c r="E4279" s="0" t="n">
        <f aca="false">IF(F4279=0,"",F4279)</f>
        <v>1701844224</v>
      </c>
      <c r="F4279" s="0" t="n">
        <f aca="false">VLOOKUP(C4279,'Kundenliste (2)'!$C$6:$L$1005,9,FALSE())</f>
        <v>1701844224</v>
      </c>
    </row>
    <row r="4280" customFormat="false" ht="14.25" hidden="false" customHeight="false" outlineLevel="0" collapsed="false">
      <c r="A4280" s="0" t="n">
        <v>4280</v>
      </c>
      <c r="B4280" s="0" t="s">
        <v>6</v>
      </c>
      <c r="C4280" s="0" t="n">
        <v>280</v>
      </c>
      <c r="D4280" s="0" t="n">
        <v>1662521856</v>
      </c>
      <c r="E4280" s="0" t="n">
        <f aca="false">IF(F4280=0,"",F4280)</f>
        <v>1662521856</v>
      </c>
      <c r="F4280" s="0" t="n">
        <f aca="false">VLOOKUP(C4280,'Kundenliste (2)'!$C$6:$L$1005,9,FALSE())</f>
        <v>1662521856</v>
      </c>
    </row>
    <row r="4281" customFormat="false" ht="14.25" hidden="false" customHeight="false" outlineLevel="0" collapsed="false">
      <c r="A4281" s="0" t="n">
        <v>4281</v>
      </c>
      <c r="B4281" s="0" t="s">
        <v>6</v>
      </c>
      <c r="C4281" s="0" t="n">
        <v>281</v>
      </c>
      <c r="D4281" s="0" t="n">
        <v>1538122368</v>
      </c>
      <c r="E4281" s="0" t="n">
        <f aca="false">IF(F4281=0,"",F4281)</f>
        <v>1538122368</v>
      </c>
      <c r="F4281" s="0" t="n">
        <f aca="false">VLOOKUP(C4281,'Kundenliste (2)'!$C$6:$L$1005,9,FALSE())</f>
        <v>1538122368</v>
      </c>
    </row>
    <row r="4282" customFormat="false" ht="14.25" hidden="false" customHeight="false" outlineLevel="0" collapsed="false">
      <c r="A4282" s="0" t="n">
        <v>4282</v>
      </c>
      <c r="B4282" s="0" t="s">
        <v>6</v>
      </c>
      <c r="C4282" s="0" t="n">
        <v>282</v>
      </c>
      <c r="D4282" s="0" t="n">
        <v>1674176512</v>
      </c>
      <c r="E4282" s="0" t="n">
        <f aca="false">IF(F4282=0,"",F4282)</f>
        <v>1674176512</v>
      </c>
      <c r="F4282" s="0" t="n">
        <f aca="false">VLOOKUP(C4282,'Kundenliste (2)'!$C$6:$L$1005,9,FALSE())</f>
        <v>1674176512</v>
      </c>
    </row>
    <row r="4283" customFormat="false" ht="14.25" hidden="false" customHeight="false" outlineLevel="0" collapsed="false">
      <c r="A4283" s="0" t="n">
        <v>4283</v>
      </c>
      <c r="B4283" s="0" t="s">
        <v>6</v>
      </c>
      <c r="C4283" s="0" t="n">
        <v>283</v>
      </c>
      <c r="E4283" s="0" t="str">
        <f aca="false">IF(F4283=0,"",F4283)</f>
        <v/>
      </c>
      <c r="F4283" s="0" t="n">
        <f aca="false">VLOOKUP(C4283,'Kundenliste (2)'!$C$6:$L$1005,9,FALSE())</f>
        <v>0</v>
      </c>
    </row>
    <row r="4284" customFormat="false" ht="14.25" hidden="false" customHeight="false" outlineLevel="0" collapsed="false">
      <c r="A4284" s="0" t="n">
        <v>4284</v>
      </c>
      <c r="B4284" s="0" t="s">
        <v>6</v>
      </c>
      <c r="C4284" s="0" t="n">
        <v>284</v>
      </c>
      <c r="D4284" s="0" t="n">
        <v>1666681728</v>
      </c>
      <c r="E4284" s="0" t="n">
        <f aca="false">IF(F4284=0,"",F4284)</f>
        <v>1666681728</v>
      </c>
      <c r="F4284" s="0" t="n">
        <f aca="false">VLOOKUP(C4284,'Kundenliste (2)'!$C$6:$L$1005,9,FALSE())</f>
        <v>1666681728</v>
      </c>
    </row>
    <row r="4285" customFormat="false" ht="14.25" hidden="false" customHeight="false" outlineLevel="0" collapsed="false">
      <c r="A4285" s="0" t="n">
        <v>4285</v>
      </c>
      <c r="B4285" s="0" t="s">
        <v>6</v>
      </c>
      <c r="C4285" s="0" t="n">
        <v>285</v>
      </c>
      <c r="D4285" s="0" t="n">
        <v>1697168768</v>
      </c>
      <c r="E4285" s="0" t="n">
        <f aca="false">IF(F4285=0,"",F4285)</f>
        <v>1697168768</v>
      </c>
      <c r="F4285" s="0" t="n">
        <f aca="false">VLOOKUP(C4285,'Kundenliste (2)'!$C$6:$L$1005,9,FALSE())</f>
        <v>1697168768</v>
      </c>
    </row>
    <row r="4286" customFormat="false" ht="14.25" hidden="false" customHeight="false" outlineLevel="0" collapsed="false">
      <c r="A4286" s="0" t="n">
        <v>4286</v>
      </c>
      <c r="B4286" s="0" t="s">
        <v>6</v>
      </c>
      <c r="C4286" s="0" t="n">
        <v>286</v>
      </c>
      <c r="D4286" s="0" t="n">
        <v>1570725760</v>
      </c>
      <c r="E4286" s="0" t="n">
        <f aca="false">IF(F4286=0,"",F4286)</f>
        <v>1570725760</v>
      </c>
      <c r="F4286" s="0" t="n">
        <f aca="false">VLOOKUP(C4286,'Kundenliste (2)'!$C$6:$L$1005,9,FALSE())</f>
        <v>1570725760</v>
      </c>
    </row>
    <row r="4287" customFormat="false" ht="14.25" hidden="false" customHeight="false" outlineLevel="0" collapsed="false">
      <c r="A4287" s="0" t="n">
        <v>4287</v>
      </c>
      <c r="B4287" s="0" t="s">
        <v>6</v>
      </c>
      <c r="C4287" s="0" t="n">
        <v>287</v>
      </c>
      <c r="E4287" s="0" t="str">
        <f aca="false">IF(F4287=0,"",F4287)</f>
        <v/>
      </c>
      <c r="F4287" s="0" t="n">
        <f aca="false">VLOOKUP(C4287,'Kundenliste (2)'!$C$6:$L$1005,9,FALSE())</f>
        <v>0</v>
      </c>
    </row>
    <row r="4288" customFormat="false" ht="14.25" hidden="false" customHeight="false" outlineLevel="0" collapsed="false">
      <c r="A4288" s="0" t="n">
        <v>4288</v>
      </c>
      <c r="B4288" s="0" t="s">
        <v>6</v>
      </c>
      <c r="C4288" s="0" t="n">
        <v>288</v>
      </c>
      <c r="D4288" s="0" t="n">
        <v>1512944000</v>
      </c>
      <c r="E4288" s="0" t="n">
        <f aca="false">IF(F4288=0,"",F4288)</f>
        <v>1512944000</v>
      </c>
      <c r="F4288" s="0" t="n">
        <f aca="false">VLOOKUP(C4288,'Kundenliste (2)'!$C$6:$L$1005,9,FALSE())</f>
        <v>1512944000</v>
      </c>
    </row>
    <row r="4289" customFormat="false" ht="14.25" hidden="false" customHeight="false" outlineLevel="0" collapsed="false">
      <c r="A4289" s="0" t="n">
        <v>4289</v>
      </c>
      <c r="B4289" s="0" t="s">
        <v>6</v>
      </c>
      <c r="C4289" s="0" t="n">
        <v>289</v>
      </c>
      <c r="D4289" s="0" t="n">
        <v>1632585856</v>
      </c>
      <c r="E4289" s="0" t="n">
        <f aca="false">IF(F4289=0,"",F4289)</f>
        <v>1632585856</v>
      </c>
      <c r="F4289" s="0" t="n">
        <f aca="false">VLOOKUP(C4289,'Kundenliste (2)'!$C$6:$L$1005,9,FALSE())</f>
        <v>1632585856</v>
      </c>
    </row>
    <row r="4290" customFormat="false" ht="14.25" hidden="false" customHeight="false" outlineLevel="0" collapsed="false">
      <c r="A4290" s="0" t="n">
        <v>4290</v>
      </c>
      <c r="B4290" s="0" t="s">
        <v>6</v>
      </c>
      <c r="C4290" s="0" t="n">
        <v>290</v>
      </c>
      <c r="D4290" s="0" t="n">
        <v>1695359744</v>
      </c>
      <c r="E4290" s="0" t="n">
        <f aca="false">IF(F4290=0,"",F4290)</f>
        <v>1695359744</v>
      </c>
      <c r="F4290" s="0" t="n">
        <f aca="false">VLOOKUP(C4290,'Kundenliste (2)'!$C$6:$L$1005,9,FALSE())</f>
        <v>1695359744</v>
      </c>
    </row>
    <row r="4291" customFormat="false" ht="14.25" hidden="false" customHeight="false" outlineLevel="0" collapsed="false">
      <c r="A4291" s="0" t="n">
        <v>4291</v>
      </c>
      <c r="B4291" s="0" t="s">
        <v>6</v>
      </c>
      <c r="C4291" s="0" t="n">
        <v>291</v>
      </c>
      <c r="E4291" s="0" t="str">
        <f aca="false">IF(F4291=0,"",F4291)</f>
        <v/>
      </c>
      <c r="F4291" s="0" t="n">
        <f aca="false">VLOOKUP(C4291,'Kundenliste (2)'!$C$6:$L$1005,9,FALSE())</f>
        <v>0</v>
      </c>
    </row>
    <row r="4292" customFormat="false" ht="14.25" hidden="false" customHeight="false" outlineLevel="0" collapsed="false">
      <c r="A4292" s="0" t="n">
        <v>4292</v>
      </c>
      <c r="B4292" s="0" t="s">
        <v>6</v>
      </c>
      <c r="C4292" s="0" t="n">
        <v>292</v>
      </c>
      <c r="D4292" s="0" t="n">
        <v>1681420544</v>
      </c>
      <c r="E4292" s="0" t="n">
        <f aca="false">IF(F4292=0,"",F4292)</f>
        <v>1681420544</v>
      </c>
      <c r="F4292" s="0" t="n">
        <f aca="false">VLOOKUP(C4292,'Kundenliste (2)'!$C$6:$L$1005,9,FALSE())</f>
        <v>1681420544</v>
      </c>
    </row>
    <row r="4293" customFormat="false" ht="14.25" hidden="false" customHeight="false" outlineLevel="0" collapsed="false">
      <c r="A4293" s="0" t="n">
        <v>4293</v>
      </c>
      <c r="B4293" s="0" t="s">
        <v>6</v>
      </c>
      <c r="C4293" s="0" t="n">
        <v>293</v>
      </c>
      <c r="D4293" s="0" t="n">
        <v>1531022976</v>
      </c>
      <c r="E4293" s="0" t="n">
        <f aca="false">IF(F4293=0,"",F4293)</f>
        <v>1531022976</v>
      </c>
      <c r="F4293" s="0" t="n">
        <f aca="false">VLOOKUP(C4293,'Kundenliste (2)'!$C$6:$L$1005,9,FALSE())</f>
        <v>1531022976</v>
      </c>
    </row>
    <row r="4294" customFormat="false" ht="14.25" hidden="false" customHeight="false" outlineLevel="0" collapsed="false">
      <c r="A4294" s="0" t="n">
        <v>4294</v>
      </c>
      <c r="B4294" s="0" t="s">
        <v>6</v>
      </c>
      <c r="C4294" s="0" t="n">
        <v>294</v>
      </c>
      <c r="D4294" s="0" t="n">
        <v>1648858624</v>
      </c>
      <c r="E4294" s="0" t="n">
        <f aca="false">IF(F4294=0,"",F4294)</f>
        <v>1648858624</v>
      </c>
      <c r="F4294" s="0" t="n">
        <f aca="false">VLOOKUP(C4294,'Kundenliste (2)'!$C$6:$L$1005,9,FALSE())</f>
        <v>1648858624</v>
      </c>
    </row>
    <row r="4295" customFormat="false" ht="14.25" hidden="false" customHeight="false" outlineLevel="0" collapsed="false">
      <c r="A4295" s="0" t="n">
        <v>4295</v>
      </c>
      <c r="B4295" s="0" t="s">
        <v>6</v>
      </c>
      <c r="C4295" s="0" t="n">
        <v>295</v>
      </c>
      <c r="D4295" s="0" t="n">
        <v>1617340800</v>
      </c>
      <c r="E4295" s="0" t="n">
        <f aca="false">IF(F4295=0,"",F4295)</f>
        <v>1617340800</v>
      </c>
      <c r="F4295" s="0" t="n">
        <f aca="false">VLOOKUP(C4295,'Kundenliste (2)'!$C$6:$L$1005,9,FALSE())</f>
        <v>1617340800</v>
      </c>
    </row>
    <row r="4296" customFormat="false" ht="14.25" hidden="false" customHeight="false" outlineLevel="0" collapsed="false">
      <c r="A4296" s="0" t="n">
        <v>4296</v>
      </c>
      <c r="B4296" s="0" t="s">
        <v>6</v>
      </c>
      <c r="C4296" s="0" t="n">
        <v>296</v>
      </c>
      <c r="E4296" s="0" t="str">
        <f aca="false">IF(F4296=0,"",F4296)</f>
        <v/>
      </c>
      <c r="F4296" s="0" t="n">
        <f aca="false">VLOOKUP(C4296,'Kundenliste (2)'!$C$6:$L$1005,9,FALSE())</f>
        <v>0</v>
      </c>
    </row>
    <row r="4297" customFormat="false" ht="14.25" hidden="false" customHeight="false" outlineLevel="0" collapsed="false">
      <c r="A4297" s="0" t="n">
        <v>4297</v>
      </c>
      <c r="B4297" s="0" t="s">
        <v>6</v>
      </c>
      <c r="C4297" s="0" t="n">
        <v>297</v>
      </c>
      <c r="E4297" s="0" t="str">
        <f aca="false">IF(F4297=0,"",F4297)</f>
        <v/>
      </c>
      <c r="F4297" s="0" t="n">
        <f aca="false">VLOOKUP(C4297,'Kundenliste (2)'!$C$6:$L$1005,9,FALSE())</f>
        <v>0</v>
      </c>
    </row>
    <row r="4298" customFormat="false" ht="14.25" hidden="false" customHeight="false" outlineLevel="0" collapsed="false">
      <c r="A4298" s="0" t="n">
        <v>4298</v>
      </c>
      <c r="B4298" s="0" t="s">
        <v>6</v>
      </c>
      <c r="C4298" s="0" t="n">
        <v>298</v>
      </c>
      <c r="D4298" s="0" t="n">
        <v>1644110848</v>
      </c>
      <c r="E4298" s="0" t="n">
        <f aca="false">IF(F4298=0,"",F4298)</f>
        <v>1644110848</v>
      </c>
      <c r="F4298" s="0" t="n">
        <f aca="false">VLOOKUP(C4298,'Kundenliste (2)'!$C$6:$L$1005,9,FALSE())</f>
        <v>1644110848</v>
      </c>
    </row>
    <row r="4299" customFormat="false" ht="14.25" hidden="false" customHeight="false" outlineLevel="0" collapsed="false">
      <c r="A4299" s="0" t="n">
        <v>4299</v>
      </c>
      <c r="B4299" s="0" t="s">
        <v>6</v>
      </c>
      <c r="C4299" s="0" t="n">
        <v>299</v>
      </c>
      <c r="D4299" s="0" t="n">
        <v>1552846848</v>
      </c>
      <c r="E4299" s="0" t="n">
        <f aca="false">IF(F4299=0,"",F4299)</f>
        <v>1552846848</v>
      </c>
      <c r="F4299" s="0" t="n">
        <f aca="false">VLOOKUP(C4299,'Kundenliste (2)'!$C$6:$L$1005,9,FALSE())</f>
        <v>1552846848</v>
      </c>
    </row>
    <row r="4300" customFormat="false" ht="14.25" hidden="false" customHeight="false" outlineLevel="0" collapsed="false">
      <c r="A4300" s="0" t="n">
        <v>4300</v>
      </c>
      <c r="B4300" s="0" t="s">
        <v>6</v>
      </c>
      <c r="C4300" s="0" t="n">
        <v>300</v>
      </c>
      <c r="D4300" s="0" t="n">
        <v>1612889600</v>
      </c>
      <c r="E4300" s="0" t="n">
        <f aca="false">IF(F4300=0,"",F4300)</f>
        <v>1612889600</v>
      </c>
      <c r="F4300" s="0" t="n">
        <f aca="false">VLOOKUP(C4300,'Kundenliste (2)'!$C$6:$L$1005,9,FALSE())</f>
        <v>1612889600</v>
      </c>
    </row>
    <row r="4301" customFormat="false" ht="14.25" hidden="false" customHeight="false" outlineLevel="0" collapsed="false">
      <c r="A4301" s="0" t="n">
        <v>4301</v>
      </c>
      <c r="B4301" s="0" t="s">
        <v>6</v>
      </c>
      <c r="C4301" s="0" t="n">
        <v>301</v>
      </c>
      <c r="D4301" s="0" t="n">
        <v>1693477120</v>
      </c>
      <c r="E4301" s="0" t="n">
        <f aca="false">IF(F4301=0,"",F4301)</f>
        <v>1693477120</v>
      </c>
      <c r="F4301" s="0" t="n">
        <f aca="false">VLOOKUP(C4301,'Kundenliste (2)'!$C$6:$L$1005,9,FALSE())</f>
        <v>1693477120</v>
      </c>
    </row>
    <row r="4302" customFormat="false" ht="14.25" hidden="false" customHeight="false" outlineLevel="0" collapsed="false">
      <c r="A4302" s="0" t="n">
        <v>4302</v>
      </c>
      <c r="B4302" s="0" t="s">
        <v>6</v>
      </c>
      <c r="C4302" s="0" t="n">
        <v>302</v>
      </c>
      <c r="D4302" s="0" t="n">
        <v>1606399232</v>
      </c>
      <c r="E4302" s="0" t="n">
        <f aca="false">IF(F4302=0,"",F4302)</f>
        <v>1606399232</v>
      </c>
      <c r="F4302" s="0" t="n">
        <f aca="false">VLOOKUP(C4302,'Kundenliste (2)'!$C$6:$L$1005,9,FALSE())</f>
        <v>1606399232</v>
      </c>
    </row>
    <row r="4303" customFormat="false" ht="14.25" hidden="false" customHeight="false" outlineLevel="0" collapsed="false">
      <c r="A4303" s="0" t="n">
        <v>4303</v>
      </c>
      <c r="B4303" s="0" t="s">
        <v>6</v>
      </c>
      <c r="C4303" s="0" t="n">
        <v>303</v>
      </c>
      <c r="E4303" s="0" t="str">
        <f aca="false">IF(F4303=0,"",F4303)</f>
        <v/>
      </c>
      <c r="F4303" s="0" t="n">
        <f aca="false">VLOOKUP(C4303,'Kundenliste (2)'!$C$6:$L$1005,9,FALSE())</f>
        <v>0</v>
      </c>
    </row>
    <row r="4304" customFormat="false" ht="14.25" hidden="false" customHeight="false" outlineLevel="0" collapsed="false">
      <c r="A4304" s="0" t="n">
        <v>4304</v>
      </c>
      <c r="B4304" s="0" t="s">
        <v>6</v>
      </c>
      <c r="C4304" s="0" t="n">
        <v>304</v>
      </c>
      <c r="E4304" s="0" t="str">
        <f aca="false">IF(F4304=0,"",F4304)</f>
        <v/>
      </c>
      <c r="F4304" s="0" t="n">
        <f aca="false">VLOOKUP(C4304,'Kundenliste (2)'!$C$6:$L$1005,9,FALSE())</f>
        <v>0</v>
      </c>
    </row>
    <row r="4305" customFormat="false" ht="14.25" hidden="false" customHeight="false" outlineLevel="0" collapsed="false">
      <c r="A4305" s="0" t="n">
        <v>4305</v>
      </c>
      <c r="B4305" s="0" t="s">
        <v>6</v>
      </c>
      <c r="C4305" s="0" t="n">
        <v>305</v>
      </c>
      <c r="D4305" s="0" t="n">
        <v>1570747136</v>
      </c>
      <c r="E4305" s="0" t="n">
        <f aca="false">IF(F4305=0,"",F4305)</f>
        <v>1570747136</v>
      </c>
      <c r="F4305" s="0" t="n">
        <f aca="false">VLOOKUP(C4305,'Kundenliste (2)'!$C$6:$L$1005,9,FALSE())</f>
        <v>1570747136</v>
      </c>
    </row>
    <row r="4306" customFormat="false" ht="14.25" hidden="false" customHeight="false" outlineLevel="0" collapsed="false">
      <c r="A4306" s="0" t="n">
        <v>4306</v>
      </c>
      <c r="B4306" s="0" t="s">
        <v>6</v>
      </c>
      <c r="C4306" s="0" t="n">
        <v>306</v>
      </c>
      <c r="E4306" s="0" t="str">
        <f aca="false">IF(F4306=0,"",F4306)</f>
        <v/>
      </c>
      <c r="F4306" s="0" t="n">
        <f aca="false">VLOOKUP(C4306,'Kundenliste (2)'!$C$6:$L$1005,9,FALSE())</f>
        <v>0</v>
      </c>
    </row>
    <row r="4307" customFormat="false" ht="14.25" hidden="false" customHeight="false" outlineLevel="0" collapsed="false">
      <c r="A4307" s="0" t="n">
        <v>4307</v>
      </c>
      <c r="B4307" s="0" t="s">
        <v>6</v>
      </c>
      <c r="C4307" s="0" t="n">
        <v>307</v>
      </c>
      <c r="D4307" s="0" t="n">
        <v>1509343616</v>
      </c>
      <c r="E4307" s="0" t="n">
        <f aca="false">IF(F4307=0,"",F4307)</f>
        <v>1509343616</v>
      </c>
      <c r="F4307" s="0" t="n">
        <f aca="false">VLOOKUP(C4307,'Kundenliste (2)'!$C$6:$L$1005,9,FALSE())</f>
        <v>1509343616</v>
      </c>
    </row>
    <row r="4308" customFormat="false" ht="14.25" hidden="false" customHeight="false" outlineLevel="0" collapsed="false">
      <c r="A4308" s="0" t="n">
        <v>4308</v>
      </c>
      <c r="B4308" s="0" t="s">
        <v>6</v>
      </c>
      <c r="C4308" s="0" t="n">
        <v>308</v>
      </c>
      <c r="D4308" s="0" t="n">
        <v>1605860096</v>
      </c>
      <c r="E4308" s="0" t="n">
        <f aca="false">IF(F4308=0,"",F4308)</f>
        <v>1605860096</v>
      </c>
      <c r="F4308" s="0" t="n">
        <f aca="false">VLOOKUP(C4308,'Kundenliste (2)'!$C$6:$L$1005,9,FALSE())</f>
        <v>1605860096</v>
      </c>
    </row>
    <row r="4309" customFormat="false" ht="14.25" hidden="false" customHeight="false" outlineLevel="0" collapsed="false">
      <c r="A4309" s="0" t="n">
        <v>4309</v>
      </c>
      <c r="B4309" s="0" t="s">
        <v>6</v>
      </c>
      <c r="C4309" s="0" t="n">
        <v>309</v>
      </c>
      <c r="D4309" s="0" t="n">
        <v>1606395648</v>
      </c>
      <c r="E4309" s="0" t="n">
        <f aca="false">IF(F4309=0,"",F4309)</f>
        <v>1606395648</v>
      </c>
      <c r="F4309" s="0" t="n">
        <f aca="false">VLOOKUP(C4309,'Kundenliste (2)'!$C$6:$L$1005,9,FALSE())</f>
        <v>1606395648</v>
      </c>
    </row>
    <row r="4310" customFormat="false" ht="14.25" hidden="false" customHeight="false" outlineLevel="0" collapsed="false">
      <c r="A4310" s="0" t="n">
        <v>4310</v>
      </c>
      <c r="B4310" s="0" t="s">
        <v>6</v>
      </c>
      <c r="C4310" s="0" t="n">
        <v>310</v>
      </c>
      <c r="D4310" s="0" t="n">
        <v>1552512384</v>
      </c>
      <c r="E4310" s="0" t="n">
        <f aca="false">IF(F4310=0,"",F4310)</f>
        <v>1552512384</v>
      </c>
      <c r="F4310" s="0" t="n">
        <f aca="false">VLOOKUP(C4310,'Kundenliste (2)'!$C$6:$L$1005,9,FALSE())</f>
        <v>1552512384</v>
      </c>
    </row>
    <row r="4311" customFormat="false" ht="14.25" hidden="false" customHeight="false" outlineLevel="0" collapsed="false">
      <c r="A4311" s="0" t="n">
        <v>4311</v>
      </c>
      <c r="B4311" s="0" t="s">
        <v>6</v>
      </c>
      <c r="C4311" s="0" t="n">
        <v>311</v>
      </c>
      <c r="E4311" s="0" t="str">
        <f aca="false">IF(F4311=0,"",F4311)</f>
        <v/>
      </c>
      <c r="F4311" s="0" t="n">
        <f aca="false">VLOOKUP(C4311,'Kundenliste (2)'!$C$6:$L$1005,9,FALSE())</f>
        <v>0</v>
      </c>
    </row>
    <row r="4312" customFormat="false" ht="14.25" hidden="false" customHeight="false" outlineLevel="0" collapsed="false">
      <c r="A4312" s="0" t="n">
        <v>4312</v>
      </c>
      <c r="B4312" s="0" t="s">
        <v>6</v>
      </c>
      <c r="C4312" s="0" t="n">
        <v>312</v>
      </c>
      <c r="D4312" s="0" t="n">
        <v>1507059328</v>
      </c>
      <c r="E4312" s="0" t="n">
        <f aca="false">IF(F4312=0,"",F4312)</f>
        <v>1507059328</v>
      </c>
      <c r="F4312" s="0" t="n">
        <f aca="false">VLOOKUP(C4312,'Kundenliste (2)'!$C$6:$L$1005,9,FALSE())</f>
        <v>1507059328</v>
      </c>
    </row>
    <row r="4313" customFormat="false" ht="14.25" hidden="false" customHeight="false" outlineLevel="0" collapsed="false">
      <c r="A4313" s="0" t="n">
        <v>4313</v>
      </c>
      <c r="B4313" s="0" t="s">
        <v>6</v>
      </c>
      <c r="C4313" s="0" t="n">
        <v>313</v>
      </c>
      <c r="D4313" s="0" t="n">
        <v>1524758656</v>
      </c>
      <c r="E4313" s="0" t="n">
        <f aca="false">IF(F4313=0,"",F4313)</f>
        <v>1524758656</v>
      </c>
      <c r="F4313" s="0" t="n">
        <f aca="false">VLOOKUP(C4313,'Kundenliste (2)'!$C$6:$L$1005,9,FALSE())</f>
        <v>1524758656</v>
      </c>
    </row>
    <row r="4314" customFormat="false" ht="14.25" hidden="false" customHeight="false" outlineLevel="0" collapsed="false">
      <c r="A4314" s="0" t="n">
        <v>4314</v>
      </c>
      <c r="B4314" s="0" t="s">
        <v>6</v>
      </c>
      <c r="C4314" s="0" t="n">
        <v>314</v>
      </c>
      <c r="E4314" s="0" t="str">
        <f aca="false">IF(F4314=0,"",F4314)</f>
        <v/>
      </c>
      <c r="F4314" s="0" t="n">
        <f aca="false">VLOOKUP(C4314,'Kundenliste (2)'!$C$6:$L$1005,9,FALSE())</f>
        <v>0</v>
      </c>
    </row>
    <row r="4315" customFormat="false" ht="14.25" hidden="false" customHeight="false" outlineLevel="0" collapsed="false">
      <c r="A4315" s="0" t="n">
        <v>4315</v>
      </c>
      <c r="B4315" s="0" t="s">
        <v>6</v>
      </c>
      <c r="C4315" s="0" t="n">
        <v>315</v>
      </c>
      <c r="E4315" s="0" t="str">
        <f aca="false">IF(F4315=0,"",F4315)</f>
        <v/>
      </c>
      <c r="F4315" s="0" t="n">
        <f aca="false">VLOOKUP(C4315,'Kundenliste (2)'!$C$6:$L$1005,9,FALSE())</f>
        <v>0</v>
      </c>
    </row>
    <row r="4316" customFormat="false" ht="14.25" hidden="false" customHeight="false" outlineLevel="0" collapsed="false">
      <c r="A4316" s="0" t="n">
        <v>4316</v>
      </c>
      <c r="B4316" s="0" t="s">
        <v>6</v>
      </c>
      <c r="C4316" s="0" t="n">
        <v>316</v>
      </c>
      <c r="E4316" s="0" t="str">
        <f aca="false">IF(F4316=0,"",F4316)</f>
        <v/>
      </c>
      <c r="F4316" s="0" t="n">
        <f aca="false">VLOOKUP(C4316,'Kundenliste (2)'!$C$6:$L$1005,9,FALSE())</f>
        <v>0</v>
      </c>
    </row>
    <row r="4317" customFormat="false" ht="14.25" hidden="false" customHeight="false" outlineLevel="0" collapsed="false">
      <c r="A4317" s="0" t="n">
        <v>4317</v>
      </c>
      <c r="B4317" s="0" t="s">
        <v>6</v>
      </c>
      <c r="C4317" s="0" t="n">
        <v>317</v>
      </c>
      <c r="E4317" s="0" t="str">
        <f aca="false">IF(F4317=0,"",F4317)</f>
        <v/>
      </c>
      <c r="F4317" s="0" t="n">
        <f aca="false">VLOOKUP(C4317,'Kundenliste (2)'!$C$6:$L$1005,9,FALSE())</f>
        <v>0</v>
      </c>
    </row>
    <row r="4318" customFormat="false" ht="14.25" hidden="false" customHeight="false" outlineLevel="0" collapsed="false">
      <c r="A4318" s="0" t="n">
        <v>4318</v>
      </c>
      <c r="B4318" s="0" t="s">
        <v>6</v>
      </c>
      <c r="C4318" s="0" t="n">
        <v>318</v>
      </c>
      <c r="D4318" s="0" t="n">
        <v>1685019008</v>
      </c>
      <c r="E4318" s="0" t="n">
        <f aca="false">IF(F4318=0,"",F4318)</f>
        <v>1685019008</v>
      </c>
      <c r="F4318" s="0" t="n">
        <f aca="false">VLOOKUP(C4318,'Kundenliste (2)'!$C$6:$L$1005,9,FALSE())</f>
        <v>1685019008</v>
      </c>
    </row>
    <row r="4319" customFormat="false" ht="14.25" hidden="false" customHeight="false" outlineLevel="0" collapsed="false">
      <c r="A4319" s="0" t="n">
        <v>4319</v>
      </c>
      <c r="B4319" s="0" t="s">
        <v>6</v>
      </c>
      <c r="C4319" s="0" t="n">
        <v>319</v>
      </c>
      <c r="E4319" s="0" t="str">
        <f aca="false">IF(F4319=0,"",F4319)</f>
        <v/>
      </c>
      <c r="F4319" s="0" t="n">
        <f aca="false">VLOOKUP(C4319,'Kundenliste (2)'!$C$6:$L$1005,9,FALSE())</f>
        <v>0</v>
      </c>
    </row>
    <row r="4320" customFormat="false" ht="14.25" hidden="false" customHeight="false" outlineLevel="0" collapsed="false">
      <c r="A4320" s="0" t="n">
        <v>4320</v>
      </c>
      <c r="B4320" s="0" t="s">
        <v>6</v>
      </c>
      <c r="C4320" s="0" t="n">
        <v>320</v>
      </c>
      <c r="E4320" s="0" t="str">
        <f aca="false">IF(F4320=0,"",F4320)</f>
        <v/>
      </c>
      <c r="F4320" s="0" t="n">
        <f aca="false">VLOOKUP(C4320,'Kundenliste (2)'!$C$6:$L$1005,9,FALSE())</f>
        <v>0</v>
      </c>
    </row>
    <row r="4321" customFormat="false" ht="14.25" hidden="false" customHeight="false" outlineLevel="0" collapsed="false">
      <c r="A4321" s="0" t="n">
        <v>4321</v>
      </c>
      <c r="B4321" s="0" t="s">
        <v>6</v>
      </c>
      <c r="C4321" s="0" t="n">
        <v>321</v>
      </c>
      <c r="E4321" s="0" t="str">
        <f aca="false">IF(F4321=0,"",F4321)</f>
        <v/>
      </c>
      <c r="F4321" s="0" t="n">
        <f aca="false">VLOOKUP(C4321,'Kundenliste (2)'!$C$6:$L$1005,9,FALSE())</f>
        <v>0</v>
      </c>
    </row>
    <row r="4322" customFormat="false" ht="14.25" hidden="false" customHeight="false" outlineLevel="0" collapsed="false">
      <c r="A4322" s="0" t="n">
        <v>4322</v>
      </c>
      <c r="B4322" s="0" t="s">
        <v>6</v>
      </c>
      <c r="C4322" s="0" t="n">
        <v>322</v>
      </c>
      <c r="D4322" s="0" t="n">
        <v>1580062976</v>
      </c>
      <c r="E4322" s="0" t="n">
        <f aca="false">IF(F4322=0,"",F4322)</f>
        <v>1580062976</v>
      </c>
      <c r="F4322" s="0" t="n">
        <f aca="false">VLOOKUP(C4322,'Kundenliste (2)'!$C$6:$L$1005,9,FALSE())</f>
        <v>1580062976</v>
      </c>
    </row>
    <row r="4323" customFormat="false" ht="14.25" hidden="false" customHeight="false" outlineLevel="0" collapsed="false">
      <c r="A4323" s="0" t="n">
        <v>4323</v>
      </c>
      <c r="B4323" s="0" t="s">
        <v>6</v>
      </c>
      <c r="C4323" s="0" t="n">
        <v>323</v>
      </c>
      <c r="E4323" s="0" t="str">
        <f aca="false">IF(F4323=0,"",F4323)</f>
        <v/>
      </c>
      <c r="F4323" s="0" t="n">
        <f aca="false">VLOOKUP(C4323,'Kundenliste (2)'!$C$6:$L$1005,9,FALSE())</f>
        <v>0</v>
      </c>
    </row>
    <row r="4324" customFormat="false" ht="14.25" hidden="false" customHeight="false" outlineLevel="0" collapsed="false">
      <c r="A4324" s="0" t="n">
        <v>4324</v>
      </c>
      <c r="B4324" s="0" t="s">
        <v>6</v>
      </c>
      <c r="C4324" s="0" t="n">
        <v>324</v>
      </c>
      <c r="E4324" s="0" t="str">
        <f aca="false">IF(F4324=0,"",F4324)</f>
        <v/>
      </c>
      <c r="F4324" s="0" t="n">
        <f aca="false">VLOOKUP(C4324,'Kundenliste (2)'!$C$6:$L$1005,9,FALSE())</f>
        <v>0</v>
      </c>
    </row>
    <row r="4325" customFormat="false" ht="14.25" hidden="false" customHeight="false" outlineLevel="0" collapsed="false">
      <c r="A4325" s="0" t="n">
        <v>4325</v>
      </c>
      <c r="B4325" s="0" t="s">
        <v>6</v>
      </c>
      <c r="C4325" s="0" t="n">
        <v>325</v>
      </c>
      <c r="D4325" s="0" t="n">
        <v>1697164288</v>
      </c>
      <c r="E4325" s="0" t="n">
        <f aca="false">IF(F4325=0,"",F4325)</f>
        <v>1697164288</v>
      </c>
      <c r="F4325" s="0" t="n">
        <f aca="false">VLOOKUP(C4325,'Kundenliste (2)'!$C$6:$L$1005,9,FALSE())</f>
        <v>1697164288</v>
      </c>
    </row>
    <row r="4326" customFormat="false" ht="14.25" hidden="false" customHeight="false" outlineLevel="0" collapsed="false">
      <c r="A4326" s="0" t="n">
        <v>4326</v>
      </c>
      <c r="B4326" s="0" t="s">
        <v>6</v>
      </c>
      <c r="C4326" s="0" t="n">
        <v>326</v>
      </c>
      <c r="E4326" s="0" t="str">
        <f aca="false">IF(F4326=0,"",F4326)</f>
        <v/>
      </c>
      <c r="F4326" s="0" t="n">
        <f aca="false">VLOOKUP(C4326,'Kundenliste (2)'!$C$6:$L$1005,9,FALSE())</f>
        <v>0</v>
      </c>
    </row>
    <row r="4327" customFormat="false" ht="14.25" hidden="false" customHeight="false" outlineLevel="0" collapsed="false">
      <c r="A4327" s="0" t="n">
        <v>4327</v>
      </c>
      <c r="B4327" s="0" t="s">
        <v>6</v>
      </c>
      <c r="C4327" s="0" t="n">
        <v>327</v>
      </c>
      <c r="D4327" s="0" t="n">
        <v>1584326528</v>
      </c>
      <c r="E4327" s="0" t="n">
        <f aca="false">IF(F4327=0,"",F4327)</f>
        <v>1584326528</v>
      </c>
      <c r="F4327" s="0" t="n">
        <f aca="false">VLOOKUP(C4327,'Kundenliste (2)'!$C$6:$L$1005,9,FALSE())</f>
        <v>1584326528</v>
      </c>
    </row>
    <row r="4328" customFormat="false" ht="14.25" hidden="false" customHeight="false" outlineLevel="0" collapsed="false">
      <c r="A4328" s="0" t="n">
        <v>4328</v>
      </c>
      <c r="B4328" s="0" t="s">
        <v>6</v>
      </c>
      <c r="C4328" s="0" t="n">
        <v>328</v>
      </c>
      <c r="D4328" s="0" t="n">
        <v>1651585152</v>
      </c>
      <c r="E4328" s="0" t="n">
        <f aca="false">IF(F4328=0,"",F4328)</f>
        <v>1651585152</v>
      </c>
      <c r="F4328" s="0" t="n">
        <f aca="false">VLOOKUP(C4328,'Kundenliste (2)'!$C$6:$L$1005,9,FALSE())</f>
        <v>1651585152</v>
      </c>
    </row>
    <row r="4329" customFormat="false" ht="14.25" hidden="false" customHeight="false" outlineLevel="0" collapsed="false">
      <c r="A4329" s="0" t="n">
        <v>4329</v>
      </c>
      <c r="B4329" s="0" t="s">
        <v>6</v>
      </c>
      <c r="C4329" s="0" t="n">
        <v>329</v>
      </c>
      <c r="E4329" s="0" t="str">
        <f aca="false">IF(F4329=0,"",F4329)</f>
        <v/>
      </c>
      <c r="F4329" s="0" t="n">
        <f aca="false">VLOOKUP(C4329,'Kundenliste (2)'!$C$6:$L$1005,9,FALSE())</f>
        <v>0</v>
      </c>
    </row>
    <row r="4330" customFormat="false" ht="14.25" hidden="false" customHeight="false" outlineLevel="0" collapsed="false">
      <c r="A4330" s="0" t="n">
        <v>4330</v>
      </c>
      <c r="B4330" s="0" t="s">
        <v>6</v>
      </c>
      <c r="C4330" s="0" t="n">
        <v>330</v>
      </c>
      <c r="D4330" s="0" t="n">
        <v>1682056576</v>
      </c>
      <c r="E4330" s="0" t="n">
        <f aca="false">IF(F4330=0,"",F4330)</f>
        <v>1682056576</v>
      </c>
      <c r="F4330" s="0" t="n">
        <f aca="false">VLOOKUP(C4330,'Kundenliste (2)'!$C$6:$L$1005,9,FALSE())</f>
        <v>1682056576</v>
      </c>
    </row>
    <row r="4331" customFormat="false" ht="14.25" hidden="false" customHeight="false" outlineLevel="0" collapsed="false">
      <c r="A4331" s="0" t="n">
        <v>4331</v>
      </c>
      <c r="B4331" s="0" t="s">
        <v>6</v>
      </c>
      <c r="C4331" s="0" t="n">
        <v>331</v>
      </c>
      <c r="E4331" s="0" t="str">
        <f aca="false">IF(F4331=0,"",F4331)</f>
        <v/>
      </c>
      <c r="F4331" s="0" t="n">
        <f aca="false">VLOOKUP(C4331,'Kundenliste (2)'!$C$6:$L$1005,9,FALSE())</f>
        <v>0</v>
      </c>
    </row>
    <row r="4332" customFormat="false" ht="14.25" hidden="false" customHeight="false" outlineLevel="0" collapsed="false">
      <c r="A4332" s="0" t="n">
        <v>4332</v>
      </c>
      <c r="B4332" s="0" t="s">
        <v>6</v>
      </c>
      <c r="C4332" s="0" t="n">
        <v>332</v>
      </c>
      <c r="D4332" s="0" t="n">
        <v>1515346688</v>
      </c>
      <c r="E4332" s="0" t="n">
        <f aca="false">IF(F4332=0,"",F4332)</f>
        <v>1515346688</v>
      </c>
      <c r="F4332" s="0" t="n">
        <f aca="false">VLOOKUP(C4332,'Kundenliste (2)'!$C$6:$L$1005,9,FALSE())</f>
        <v>1515346688</v>
      </c>
    </row>
    <row r="4333" customFormat="false" ht="14.25" hidden="false" customHeight="false" outlineLevel="0" collapsed="false">
      <c r="A4333" s="0" t="n">
        <v>4333</v>
      </c>
      <c r="B4333" s="0" t="s">
        <v>6</v>
      </c>
      <c r="C4333" s="0" t="n">
        <v>333</v>
      </c>
      <c r="D4333" s="0" t="n">
        <v>1619944448</v>
      </c>
      <c r="E4333" s="0" t="n">
        <f aca="false">IF(F4333=0,"",F4333)</f>
        <v>1619944448</v>
      </c>
      <c r="F4333" s="0" t="n">
        <f aca="false">VLOOKUP(C4333,'Kundenliste (2)'!$C$6:$L$1005,9,FALSE())</f>
        <v>1619944448</v>
      </c>
    </row>
    <row r="4334" customFormat="false" ht="14.25" hidden="false" customHeight="false" outlineLevel="0" collapsed="false">
      <c r="A4334" s="0" t="n">
        <v>4334</v>
      </c>
      <c r="B4334" s="0" t="s">
        <v>6</v>
      </c>
      <c r="C4334" s="0" t="n">
        <v>334</v>
      </c>
      <c r="E4334" s="0" t="str">
        <f aca="false">IF(F4334=0,"",F4334)</f>
        <v/>
      </c>
      <c r="F4334" s="0" t="n">
        <f aca="false">VLOOKUP(C4334,'Kundenliste (2)'!$C$6:$L$1005,9,FALSE())</f>
        <v>0</v>
      </c>
    </row>
    <row r="4335" customFormat="false" ht="14.25" hidden="false" customHeight="false" outlineLevel="0" collapsed="false">
      <c r="A4335" s="0" t="n">
        <v>4335</v>
      </c>
      <c r="B4335" s="0" t="s">
        <v>6</v>
      </c>
      <c r="C4335" s="0" t="n">
        <v>335</v>
      </c>
      <c r="D4335" s="0" t="n">
        <v>1536195328</v>
      </c>
      <c r="E4335" s="0" t="n">
        <f aca="false">IF(F4335=0,"",F4335)</f>
        <v>1536195328</v>
      </c>
      <c r="F4335" s="0" t="n">
        <f aca="false">VLOOKUP(C4335,'Kundenliste (2)'!$C$6:$L$1005,9,FALSE())</f>
        <v>1536195328</v>
      </c>
    </row>
    <row r="4336" customFormat="false" ht="14.25" hidden="false" customHeight="false" outlineLevel="0" collapsed="false">
      <c r="A4336" s="0" t="n">
        <v>4336</v>
      </c>
      <c r="B4336" s="0" t="s">
        <v>6</v>
      </c>
      <c r="C4336" s="0" t="n">
        <v>336</v>
      </c>
      <c r="E4336" s="0" t="str">
        <f aca="false">IF(F4336=0,"",F4336)</f>
        <v/>
      </c>
      <c r="F4336" s="0" t="n">
        <f aca="false">VLOOKUP(C4336,'Kundenliste (2)'!$C$6:$L$1005,9,FALSE())</f>
        <v>0</v>
      </c>
    </row>
    <row r="4337" customFormat="false" ht="14.25" hidden="false" customHeight="false" outlineLevel="0" collapsed="false">
      <c r="A4337" s="0" t="n">
        <v>4337</v>
      </c>
      <c r="B4337" s="0" t="s">
        <v>6</v>
      </c>
      <c r="C4337" s="0" t="n">
        <v>337</v>
      </c>
      <c r="D4337" s="0" t="n">
        <v>1640946816</v>
      </c>
      <c r="E4337" s="0" t="n">
        <f aca="false">IF(F4337=0,"",F4337)</f>
        <v>1640946816</v>
      </c>
      <c r="F4337" s="0" t="n">
        <f aca="false">VLOOKUP(C4337,'Kundenliste (2)'!$C$6:$L$1005,9,FALSE())</f>
        <v>1640946816</v>
      </c>
    </row>
    <row r="4338" customFormat="false" ht="14.25" hidden="false" customHeight="false" outlineLevel="0" collapsed="false">
      <c r="A4338" s="0" t="n">
        <v>4338</v>
      </c>
      <c r="B4338" s="0" t="s">
        <v>6</v>
      </c>
      <c r="C4338" s="0" t="n">
        <v>338</v>
      </c>
      <c r="E4338" s="0" t="str">
        <f aca="false">IF(F4338=0,"",F4338)</f>
        <v/>
      </c>
      <c r="F4338" s="0" t="n">
        <f aca="false">VLOOKUP(C4338,'Kundenliste (2)'!$C$6:$L$1005,9,FALSE())</f>
        <v>0</v>
      </c>
    </row>
    <row r="4339" customFormat="false" ht="14.25" hidden="false" customHeight="false" outlineLevel="0" collapsed="false">
      <c r="A4339" s="0" t="n">
        <v>4339</v>
      </c>
      <c r="B4339" s="0" t="s">
        <v>6</v>
      </c>
      <c r="C4339" s="0" t="n">
        <v>339</v>
      </c>
      <c r="E4339" s="0" t="str">
        <f aca="false">IF(F4339=0,"",F4339)</f>
        <v/>
      </c>
      <c r="F4339" s="0" t="n">
        <f aca="false">VLOOKUP(C4339,'Kundenliste (2)'!$C$6:$L$1005,9,FALSE())</f>
        <v>0</v>
      </c>
    </row>
    <row r="4340" customFormat="false" ht="14.25" hidden="false" customHeight="false" outlineLevel="0" collapsed="false">
      <c r="A4340" s="0" t="n">
        <v>4340</v>
      </c>
      <c r="B4340" s="0" t="s">
        <v>6</v>
      </c>
      <c r="C4340" s="0" t="n">
        <v>340</v>
      </c>
      <c r="E4340" s="0" t="str">
        <f aca="false">IF(F4340=0,"",F4340)</f>
        <v/>
      </c>
      <c r="F4340" s="0" t="n">
        <f aca="false">VLOOKUP(C4340,'Kundenliste (2)'!$C$6:$L$1005,9,FALSE())</f>
        <v>0</v>
      </c>
    </row>
    <row r="4341" customFormat="false" ht="14.25" hidden="false" customHeight="false" outlineLevel="0" collapsed="false">
      <c r="A4341" s="0" t="n">
        <v>4341</v>
      </c>
      <c r="B4341" s="0" t="s">
        <v>6</v>
      </c>
      <c r="C4341" s="0" t="n">
        <v>341</v>
      </c>
      <c r="D4341" s="0" t="n">
        <v>1637157504</v>
      </c>
      <c r="E4341" s="0" t="n">
        <f aca="false">IF(F4341=0,"",F4341)</f>
        <v>1637157504</v>
      </c>
      <c r="F4341" s="0" t="n">
        <f aca="false">VLOOKUP(C4341,'Kundenliste (2)'!$C$6:$L$1005,9,FALSE())</f>
        <v>1637157504</v>
      </c>
    </row>
    <row r="4342" customFormat="false" ht="14.25" hidden="false" customHeight="false" outlineLevel="0" collapsed="false">
      <c r="A4342" s="0" t="n">
        <v>4342</v>
      </c>
      <c r="B4342" s="0" t="s">
        <v>6</v>
      </c>
      <c r="C4342" s="0" t="n">
        <v>342</v>
      </c>
      <c r="D4342" s="0" t="n">
        <v>1620205696</v>
      </c>
      <c r="E4342" s="0" t="n">
        <f aca="false">IF(F4342=0,"",F4342)</f>
        <v>1620205696</v>
      </c>
      <c r="F4342" s="0" t="n">
        <f aca="false">VLOOKUP(C4342,'Kundenliste (2)'!$C$6:$L$1005,9,FALSE())</f>
        <v>1620205696</v>
      </c>
    </row>
    <row r="4343" customFormat="false" ht="14.25" hidden="false" customHeight="false" outlineLevel="0" collapsed="false">
      <c r="A4343" s="0" t="n">
        <v>4343</v>
      </c>
      <c r="B4343" s="0" t="s">
        <v>6</v>
      </c>
      <c r="C4343" s="0" t="n">
        <v>343</v>
      </c>
      <c r="D4343" s="0" t="n">
        <v>1558818560</v>
      </c>
      <c r="E4343" s="0" t="n">
        <f aca="false">IF(F4343=0,"",F4343)</f>
        <v>1558818560</v>
      </c>
      <c r="F4343" s="0" t="n">
        <f aca="false">VLOOKUP(C4343,'Kundenliste (2)'!$C$6:$L$1005,9,FALSE())</f>
        <v>1558818560</v>
      </c>
    </row>
    <row r="4344" customFormat="false" ht="14.25" hidden="false" customHeight="false" outlineLevel="0" collapsed="false">
      <c r="A4344" s="0" t="n">
        <v>4344</v>
      </c>
      <c r="B4344" s="0" t="s">
        <v>6</v>
      </c>
      <c r="C4344" s="0" t="n">
        <v>344</v>
      </c>
      <c r="D4344" s="0" t="n">
        <v>1605449472</v>
      </c>
      <c r="E4344" s="0" t="n">
        <f aca="false">IF(F4344=0,"",F4344)</f>
        <v>1605449472</v>
      </c>
      <c r="F4344" s="0" t="n">
        <f aca="false">VLOOKUP(C4344,'Kundenliste (2)'!$C$6:$L$1005,9,FALSE())</f>
        <v>1605449472</v>
      </c>
    </row>
    <row r="4345" customFormat="false" ht="14.25" hidden="false" customHeight="false" outlineLevel="0" collapsed="false">
      <c r="A4345" s="0" t="n">
        <v>4345</v>
      </c>
      <c r="B4345" s="0" t="s">
        <v>6</v>
      </c>
      <c r="C4345" s="0" t="n">
        <v>345</v>
      </c>
      <c r="E4345" s="0" t="str">
        <f aca="false">IF(F4345=0,"",F4345)</f>
        <v/>
      </c>
      <c r="F4345" s="0" t="n">
        <f aca="false">VLOOKUP(C4345,'Kundenliste (2)'!$C$6:$L$1005,9,FALSE())</f>
        <v>0</v>
      </c>
    </row>
    <row r="4346" customFormat="false" ht="14.25" hidden="false" customHeight="false" outlineLevel="0" collapsed="false">
      <c r="A4346" s="0" t="n">
        <v>4346</v>
      </c>
      <c r="B4346" s="0" t="s">
        <v>6</v>
      </c>
      <c r="C4346" s="0" t="n">
        <v>346</v>
      </c>
      <c r="D4346" s="0" t="n">
        <v>1531003776</v>
      </c>
      <c r="E4346" s="0" t="n">
        <f aca="false">IF(F4346=0,"",F4346)</f>
        <v>1531003776</v>
      </c>
      <c r="F4346" s="0" t="n">
        <f aca="false">VLOOKUP(C4346,'Kundenliste (2)'!$C$6:$L$1005,9,FALSE())</f>
        <v>1531003776</v>
      </c>
    </row>
    <row r="4347" customFormat="false" ht="14.25" hidden="false" customHeight="false" outlineLevel="0" collapsed="false">
      <c r="A4347" s="0" t="n">
        <v>4347</v>
      </c>
      <c r="B4347" s="0" t="s">
        <v>6</v>
      </c>
      <c r="C4347" s="0" t="n">
        <v>347</v>
      </c>
      <c r="E4347" s="0" t="str">
        <f aca="false">IF(F4347=0,"",F4347)</f>
        <v/>
      </c>
      <c r="F4347" s="0" t="n">
        <f aca="false">VLOOKUP(C4347,'Kundenliste (2)'!$C$6:$L$1005,9,FALSE())</f>
        <v>0</v>
      </c>
    </row>
    <row r="4348" customFormat="false" ht="14.25" hidden="false" customHeight="false" outlineLevel="0" collapsed="false">
      <c r="A4348" s="0" t="n">
        <v>4348</v>
      </c>
      <c r="B4348" s="0" t="s">
        <v>6</v>
      </c>
      <c r="C4348" s="0" t="n">
        <v>348</v>
      </c>
      <c r="D4348" s="0" t="n">
        <v>1685157504</v>
      </c>
      <c r="E4348" s="0" t="n">
        <f aca="false">IF(F4348=0,"",F4348)</f>
        <v>1685157504</v>
      </c>
      <c r="F4348" s="0" t="n">
        <f aca="false">VLOOKUP(C4348,'Kundenliste (2)'!$C$6:$L$1005,9,FALSE())</f>
        <v>1685157504</v>
      </c>
    </row>
    <row r="4349" customFormat="false" ht="14.25" hidden="false" customHeight="false" outlineLevel="0" collapsed="false">
      <c r="A4349" s="0" t="n">
        <v>4349</v>
      </c>
      <c r="B4349" s="0" t="s">
        <v>6</v>
      </c>
      <c r="C4349" s="0" t="n">
        <v>349</v>
      </c>
      <c r="E4349" s="0" t="str">
        <f aca="false">IF(F4349=0,"",F4349)</f>
        <v/>
      </c>
      <c r="F4349" s="0" t="n">
        <f aca="false">VLOOKUP(C4349,'Kundenliste (2)'!$C$6:$L$1005,9,FALSE())</f>
        <v>0</v>
      </c>
    </row>
    <row r="4350" customFormat="false" ht="14.25" hidden="false" customHeight="false" outlineLevel="0" collapsed="false">
      <c r="A4350" s="0" t="n">
        <v>4350</v>
      </c>
      <c r="B4350" s="0" t="s">
        <v>6</v>
      </c>
      <c r="C4350" s="0" t="n">
        <v>350</v>
      </c>
      <c r="D4350" s="0" t="n">
        <v>1515848320</v>
      </c>
      <c r="E4350" s="0" t="n">
        <f aca="false">IF(F4350=0,"",F4350)</f>
        <v>1515848320</v>
      </c>
      <c r="F4350" s="0" t="n">
        <f aca="false">VLOOKUP(C4350,'Kundenliste (2)'!$C$6:$L$1005,9,FALSE())</f>
        <v>1515848320</v>
      </c>
    </row>
    <row r="4351" customFormat="false" ht="14.25" hidden="false" customHeight="false" outlineLevel="0" collapsed="false">
      <c r="A4351" s="0" t="n">
        <v>4351</v>
      </c>
      <c r="B4351" s="0" t="s">
        <v>6</v>
      </c>
      <c r="C4351" s="0" t="n">
        <v>351</v>
      </c>
      <c r="D4351" s="0" t="n">
        <v>1584650752</v>
      </c>
      <c r="E4351" s="0" t="n">
        <f aca="false">IF(F4351=0,"",F4351)</f>
        <v>1584650752</v>
      </c>
      <c r="F4351" s="0" t="n">
        <f aca="false">VLOOKUP(C4351,'Kundenliste (2)'!$C$6:$L$1005,9,FALSE())</f>
        <v>1584650752</v>
      </c>
    </row>
    <row r="4352" customFormat="false" ht="14.25" hidden="false" customHeight="false" outlineLevel="0" collapsed="false">
      <c r="A4352" s="0" t="n">
        <v>4352</v>
      </c>
      <c r="B4352" s="0" t="s">
        <v>6</v>
      </c>
      <c r="C4352" s="0" t="n">
        <v>352</v>
      </c>
      <c r="E4352" s="0" t="str">
        <f aca="false">IF(F4352=0,"",F4352)</f>
        <v/>
      </c>
      <c r="F4352" s="0" t="n">
        <f aca="false">VLOOKUP(C4352,'Kundenliste (2)'!$C$6:$L$1005,9,FALSE())</f>
        <v>0</v>
      </c>
    </row>
    <row r="4353" customFormat="false" ht="14.25" hidden="false" customHeight="false" outlineLevel="0" collapsed="false">
      <c r="A4353" s="0" t="n">
        <v>4353</v>
      </c>
      <c r="B4353" s="0" t="s">
        <v>6</v>
      </c>
      <c r="C4353" s="0" t="n">
        <v>353</v>
      </c>
      <c r="D4353" s="0" t="n">
        <v>1592527104</v>
      </c>
      <c r="E4353" s="0" t="n">
        <f aca="false">IF(F4353=0,"",F4353)</f>
        <v>1592527104</v>
      </c>
      <c r="F4353" s="0" t="n">
        <f aca="false">VLOOKUP(C4353,'Kundenliste (2)'!$C$6:$L$1005,9,FALSE())</f>
        <v>1592527104</v>
      </c>
    </row>
    <row r="4354" customFormat="false" ht="14.25" hidden="false" customHeight="false" outlineLevel="0" collapsed="false">
      <c r="A4354" s="0" t="n">
        <v>4354</v>
      </c>
      <c r="B4354" s="0" t="s">
        <v>6</v>
      </c>
      <c r="C4354" s="0" t="n">
        <v>354</v>
      </c>
      <c r="D4354" s="0" t="n">
        <v>1675407104</v>
      </c>
      <c r="E4354" s="0" t="n">
        <f aca="false">IF(F4354=0,"",F4354)</f>
        <v>1675407104</v>
      </c>
      <c r="F4354" s="0" t="n">
        <f aca="false">VLOOKUP(C4354,'Kundenliste (2)'!$C$6:$L$1005,9,FALSE())</f>
        <v>1675407104</v>
      </c>
    </row>
    <row r="4355" customFormat="false" ht="14.25" hidden="false" customHeight="false" outlineLevel="0" collapsed="false">
      <c r="A4355" s="0" t="n">
        <v>4355</v>
      </c>
      <c r="B4355" s="0" t="s">
        <v>6</v>
      </c>
      <c r="C4355" s="0" t="n">
        <v>355</v>
      </c>
      <c r="D4355" s="0" t="n">
        <v>1649568128</v>
      </c>
      <c r="E4355" s="0" t="n">
        <f aca="false">IF(F4355=0,"",F4355)</f>
        <v>1649568128</v>
      </c>
      <c r="F4355" s="0" t="n">
        <f aca="false">VLOOKUP(C4355,'Kundenliste (2)'!$C$6:$L$1005,9,FALSE())</f>
        <v>1649568128</v>
      </c>
    </row>
    <row r="4356" customFormat="false" ht="14.25" hidden="false" customHeight="false" outlineLevel="0" collapsed="false">
      <c r="A4356" s="0" t="n">
        <v>4356</v>
      </c>
      <c r="B4356" s="0" t="s">
        <v>6</v>
      </c>
      <c r="C4356" s="0" t="n">
        <v>356</v>
      </c>
      <c r="D4356" s="0" t="n">
        <v>1587228288</v>
      </c>
      <c r="E4356" s="0" t="n">
        <f aca="false">IF(F4356=0,"",F4356)</f>
        <v>1587228288</v>
      </c>
      <c r="F4356" s="0" t="n">
        <f aca="false">VLOOKUP(C4356,'Kundenliste (2)'!$C$6:$L$1005,9,FALSE())</f>
        <v>1587228288</v>
      </c>
    </row>
    <row r="4357" customFormat="false" ht="14.25" hidden="false" customHeight="false" outlineLevel="0" collapsed="false">
      <c r="A4357" s="0" t="n">
        <v>4357</v>
      </c>
      <c r="B4357" s="0" t="s">
        <v>6</v>
      </c>
      <c r="C4357" s="0" t="n">
        <v>357</v>
      </c>
      <c r="D4357" s="0" t="n">
        <v>1530988800</v>
      </c>
      <c r="E4357" s="0" t="n">
        <f aca="false">IF(F4357=0,"",F4357)</f>
        <v>1530988800</v>
      </c>
      <c r="F4357" s="0" t="n">
        <f aca="false">VLOOKUP(C4357,'Kundenliste (2)'!$C$6:$L$1005,9,FALSE())</f>
        <v>1530988800</v>
      </c>
    </row>
    <row r="4358" customFormat="false" ht="14.25" hidden="false" customHeight="false" outlineLevel="0" collapsed="false">
      <c r="A4358" s="0" t="n">
        <v>4358</v>
      </c>
      <c r="B4358" s="0" t="s">
        <v>6</v>
      </c>
      <c r="C4358" s="0" t="n">
        <v>358</v>
      </c>
      <c r="D4358" s="0" t="n">
        <v>1540228096</v>
      </c>
      <c r="E4358" s="0" t="n">
        <f aca="false">IF(F4358=0,"",F4358)</f>
        <v>1540228096</v>
      </c>
      <c r="F4358" s="0" t="n">
        <f aca="false">VLOOKUP(C4358,'Kundenliste (2)'!$C$6:$L$1005,9,FALSE())</f>
        <v>1540228096</v>
      </c>
    </row>
    <row r="4359" customFormat="false" ht="14.25" hidden="false" customHeight="false" outlineLevel="0" collapsed="false">
      <c r="A4359" s="0" t="n">
        <v>4359</v>
      </c>
      <c r="B4359" s="0" t="s">
        <v>6</v>
      </c>
      <c r="C4359" s="0" t="n">
        <v>359</v>
      </c>
      <c r="D4359" s="0" t="n">
        <v>1596993152</v>
      </c>
      <c r="E4359" s="0" t="n">
        <f aca="false">IF(F4359=0,"",F4359)</f>
        <v>1596993152</v>
      </c>
      <c r="F4359" s="0" t="n">
        <f aca="false">VLOOKUP(C4359,'Kundenliste (2)'!$C$6:$L$1005,9,FALSE())</f>
        <v>1596993152</v>
      </c>
    </row>
    <row r="4360" customFormat="false" ht="14.25" hidden="false" customHeight="false" outlineLevel="0" collapsed="false">
      <c r="A4360" s="0" t="n">
        <v>4360</v>
      </c>
      <c r="B4360" s="0" t="s">
        <v>6</v>
      </c>
      <c r="C4360" s="0" t="n">
        <v>360</v>
      </c>
      <c r="D4360" s="0" t="n">
        <v>1510141568</v>
      </c>
      <c r="E4360" s="0" t="n">
        <f aca="false">IF(F4360=0,"",F4360)</f>
        <v>1510141568</v>
      </c>
      <c r="F4360" s="0" t="n">
        <f aca="false">VLOOKUP(C4360,'Kundenliste (2)'!$C$6:$L$1005,9,FALSE())</f>
        <v>1510141568</v>
      </c>
    </row>
    <row r="4361" customFormat="false" ht="14.25" hidden="false" customHeight="false" outlineLevel="0" collapsed="false">
      <c r="A4361" s="0" t="n">
        <v>4361</v>
      </c>
      <c r="B4361" s="0" t="s">
        <v>6</v>
      </c>
      <c r="C4361" s="0" t="n">
        <v>361</v>
      </c>
      <c r="D4361" s="0" t="n">
        <v>1572705280</v>
      </c>
      <c r="E4361" s="0" t="n">
        <f aca="false">IF(F4361=0,"",F4361)</f>
        <v>1572705280</v>
      </c>
      <c r="F4361" s="0" t="n">
        <f aca="false">VLOOKUP(C4361,'Kundenliste (2)'!$C$6:$L$1005,9,FALSE())</f>
        <v>1572705280</v>
      </c>
    </row>
    <row r="4362" customFormat="false" ht="14.25" hidden="false" customHeight="false" outlineLevel="0" collapsed="false">
      <c r="A4362" s="0" t="n">
        <v>4362</v>
      </c>
      <c r="B4362" s="0" t="s">
        <v>6</v>
      </c>
      <c r="C4362" s="0" t="n">
        <v>362</v>
      </c>
      <c r="D4362" s="0" t="n">
        <v>1566683136</v>
      </c>
      <c r="E4362" s="0" t="n">
        <f aca="false">IF(F4362=0,"",F4362)</f>
        <v>1566683136</v>
      </c>
      <c r="F4362" s="0" t="n">
        <f aca="false">VLOOKUP(C4362,'Kundenliste (2)'!$C$6:$L$1005,9,FALSE())</f>
        <v>1566683136</v>
      </c>
    </row>
    <row r="4363" customFormat="false" ht="14.25" hidden="false" customHeight="false" outlineLevel="0" collapsed="false">
      <c r="A4363" s="0" t="n">
        <v>4363</v>
      </c>
      <c r="B4363" s="0" t="s">
        <v>6</v>
      </c>
      <c r="C4363" s="0" t="n">
        <v>363</v>
      </c>
      <c r="D4363" s="0" t="n">
        <v>1598849664</v>
      </c>
      <c r="E4363" s="0" t="n">
        <f aca="false">IF(F4363=0,"",F4363)</f>
        <v>1598849664</v>
      </c>
      <c r="F4363" s="0" t="n">
        <f aca="false">VLOOKUP(C4363,'Kundenliste (2)'!$C$6:$L$1005,9,FALSE())</f>
        <v>1598849664</v>
      </c>
    </row>
    <row r="4364" customFormat="false" ht="14.25" hidden="false" customHeight="false" outlineLevel="0" collapsed="false">
      <c r="A4364" s="0" t="n">
        <v>4364</v>
      </c>
      <c r="B4364" s="0" t="s">
        <v>6</v>
      </c>
      <c r="C4364" s="0" t="n">
        <v>364</v>
      </c>
      <c r="D4364" s="0" t="n">
        <v>1618871552</v>
      </c>
      <c r="E4364" s="0" t="n">
        <f aca="false">IF(F4364=0,"",F4364)</f>
        <v>1618871552</v>
      </c>
      <c r="F4364" s="0" t="n">
        <f aca="false">VLOOKUP(C4364,'Kundenliste (2)'!$C$6:$L$1005,9,FALSE())</f>
        <v>1618871552</v>
      </c>
    </row>
    <row r="4365" customFormat="false" ht="14.25" hidden="false" customHeight="false" outlineLevel="0" collapsed="false">
      <c r="A4365" s="0" t="n">
        <v>4365</v>
      </c>
      <c r="B4365" s="0" t="s">
        <v>6</v>
      </c>
      <c r="C4365" s="0" t="n">
        <v>365</v>
      </c>
      <c r="D4365" s="0" t="n">
        <v>1648279040</v>
      </c>
      <c r="E4365" s="0" t="n">
        <f aca="false">IF(F4365=0,"",F4365)</f>
        <v>1648279040</v>
      </c>
      <c r="F4365" s="0" t="n">
        <f aca="false">VLOOKUP(C4365,'Kundenliste (2)'!$C$6:$L$1005,9,FALSE())</f>
        <v>1648279040</v>
      </c>
    </row>
    <row r="4366" customFormat="false" ht="14.25" hidden="false" customHeight="false" outlineLevel="0" collapsed="false">
      <c r="A4366" s="0" t="n">
        <v>4366</v>
      </c>
      <c r="B4366" s="0" t="s">
        <v>6</v>
      </c>
      <c r="C4366" s="0" t="n">
        <v>366</v>
      </c>
      <c r="E4366" s="0" t="str">
        <f aca="false">IF(F4366=0,"",F4366)</f>
        <v/>
      </c>
      <c r="F4366" s="0" t="n">
        <f aca="false">VLOOKUP(C4366,'Kundenliste (2)'!$C$6:$L$1005,9,FALSE())</f>
        <v>0</v>
      </c>
    </row>
    <row r="4367" customFormat="false" ht="14.25" hidden="false" customHeight="false" outlineLevel="0" collapsed="false">
      <c r="A4367" s="0" t="n">
        <v>4367</v>
      </c>
      <c r="B4367" s="0" t="s">
        <v>6</v>
      </c>
      <c r="C4367" s="0" t="n">
        <v>367</v>
      </c>
      <c r="E4367" s="0" t="str">
        <f aca="false">IF(F4367=0,"",F4367)</f>
        <v/>
      </c>
      <c r="F4367" s="0" t="n">
        <f aca="false">VLOOKUP(C4367,'Kundenliste (2)'!$C$6:$L$1005,9,FALSE())</f>
        <v>0</v>
      </c>
    </row>
    <row r="4368" customFormat="false" ht="14.25" hidden="false" customHeight="false" outlineLevel="0" collapsed="false">
      <c r="A4368" s="0" t="n">
        <v>4368</v>
      </c>
      <c r="B4368" s="0" t="s">
        <v>6</v>
      </c>
      <c r="C4368" s="0" t="n">
        <v>368</v>
      </c>
      <c r="D4368" s="0" t="n">
        <v>1698740736</v>
      </c>
      <c r="E4368" s="0" t="n">
        <f aca="false">IF(F4368=0,"",F4368)</f>
        <v>1698740736</v>
      </c>
      <c r="F4368" s="0" t="n">
        <f aca="false">VLOOKUP(C4368,'Kundenliste (2)'!$C$6:$L$1005,9,FALSE())</f>
        <v>1698740736</v>
      </c>
    </row>
    <row r="4369" customFormat="false" ht="14.25" hidden="false" customHeight="false" outlineLevel="0" collapsed="false">
      <c r="A4369" s="0" t="n">
        <v>4369</v>
      </c>
      <c r="B4369" s="0" t="s">
        <v>6</v>
      </c>
      <c r="C4369" s="0" t="n">
        <v>369</v>
      </c>
      <c r="D4369" s="0" t="n">
        <v>1571268608</v>
      </c>
      <c r="E4369" s="0" t="n">
        <f aca="false">IF(F4369=0,"",F4369)</f>
        <v>1571268608</v>
      </c>
      <c r="F4369" s="0" t="n">
        <f aca="false">VLOOKUP(C4369,'Kundenliste (2)'!$C$6:$L$1005,9,FALSE())</f>
        <v>1571268608</v>
      </c>
    </row>
    <row r="4370" customFormat="false" ht="14.25" hidden="false" customHeight="false" outlineLevel="0" collapsed="false">
      <c r="A4370" s="0" t="n">
        <v>4370</v>
      </c>
      <c r="B4370" s="0" t="s">
        <v>6</v>
      </c>
      <c r="C4370" s="0" t="n">
        <v>370</v>
      </c>
      <c r="D4370" s="0" t="n">
        <v>1626202368</v>
      </c>
      <c r="E4370" s="0" t="n">
        <f aca="false">IF(F4370=0,"",F4370)</f>
        <v>1626202368</v>
      </c>
      <c r="F4370" s="0" t="n">
        <f aca="false">VLOOKUP(C4370,'Kundenliste (2)'!$C$6:$L$1005,9,FALSE())</f>
        <v>1626202368</v>
      </c>
    </row>
    <row r="4371" customFormat="false" ht="14.25" hidden="false" customHeight="false" outlineLevel="0" collapsed="false">
      <c r="A4371" s="0" t="n">
        <v>4371</v>
      </c>
      <c r="B4371" s="0" t="s">
        <v>6</v>
      </c>
      <c r="C4371" s="0" t="n">
        <v>371</v>
      </c>
      <c r="D4371" s="0" t="n">
        <v>1542600704</v>
      </c>
      <c r="E4371" s="0" t="n">
        <f aca="false">IF(F4371=0,"",F4371)</f>
        <v>1542600704</v>
      </c>
      <c r="F4371" s="0" t="n">
        <f aca="false">VLOOKUP(C4371,'Kundenliste (2)'!$C$6:$L$1005,9,FALSE())</f>
        <v>1542600704</v>
      </c>
    </row>
    <row r="4372" customFormat="false" ht="14.25" hidden="false" customHeight="false" outlineLevel="0" collapsed="false">
      <c r="A4372" s="0" t="n">
        <v>4372</v>
      </c>
      <c r="B4372" s="0" t="s">
        <v>6</v>
      </c>
      <c r="C4372" s="0" t="n">
        <v>372</v>
      </c>
      <c r="D4372" s="0" t="n">
        <v>1571051264</v>
      </c>
      <c r="E4372" s="0" t="n">
        <f aca="false">IF(F4372=0,"",F4372)</f>
        <v>1571051264</v>
      </c>
      <c r="F4372" s="0" t="n">
        <f aca="false">VLOOKUP(C4372,'Kundenliste (2)'!$C$6:$L$1005,9,FALSE())</f>
        <v>1571051264</v>
      </c>
    </row>
    <row r="4373" customFormat="false" ht="14.25" hidden="false" customHeight="false" outlineLevel="0" collapsed="false">
      <c r="A4373" s="0" t="n">
        <v>4373</v>
      </c>
      <c r="B4373" s="0" t="s">
        <v>6</v>
      </c>
      <c r="C4373" s="0" t="n">
        <v>373</v>
      </c>
      <c r="E4373" s="0" t="str">
        <f aca="false">IF(F4373=0,"",F4373)</f>
        <v/>
      </c>
      <c r="F4373" s="0" t="n">
        <f aca="false">VLOOKUP(C4373,'Kundenliste (2)'!$C$6:$L$1005,9,FALSE())</f>
        <v>0</v>
      </c>
    </row>
    <row r="4374" customFormat="false" ht="14.25" hidden="false" customHeight="false" outlineLevel="0" collapsed="false">
      <c r="A4374" s="0" t="n">
        <v>4374</v>
      </c>
      <c r="B4374" s="0" t="s">
        <v>6</v>
      </c>
      <c r="C4374" s="0" t="n">
        <v>374</v>
      </c>
      <c r="D4374" s="0" t="n">
        <v>1695966208</v>
      </c>
      <c r="E4374" s="0" t="n">
        <f aca="false">IF(F4374=0,"",F4374)</f>
        <v>1695966208</v>
      </c>
      <c r="F4374" s="0" t="n">
        <f aca="false">VLOOKUP(C4374,'Kundenliste (2)'!$C$6:$L$1005,9,FALSE())</f>
        <v>1695966208</v>
      </c>
    </row>
    <row r="4375" customFormat="false" ht="14.25" hidden="false" customHeight="false" outlineLevel="0" collapsed="false">
      <c r="A4375" s="0" t="n">
        <v>4375</v>
      </c>
      <c r="B4375" s="0" t="s">
        <v>6</v>
      </c>
      <c r="C4375" s="0" t="n">
        <v>375</v>
      </c>
      <c r="D4375" s="0" t="n">
        <v>1629912064</v>
      </c>
      <c r="E4375" s="0" t="n">
        <f aca="false">IF(F4375=0,"",F4375)</f>
        <v>1629912064</v>
      </c>
      <c r="F4375" s="0" t="n">
        <f aca="false">VLOOKUP(C4375,'Kundenliste (2)'!$C$6:$L$1005,9,FALSE())</f>
        <v>1629912064</v>
      </c>
    </row>
    <row r="4376" customFormat="false" ht="14.25" hidden="false" customHeight="false" outlineLevel="0" collapsed="false">
      <c r="A4376" s="0" t="n">
        <v>4376</v>
      </c>
      <c r="B4376" s="0" t="s">
        <v>6</v>
      </c>
      <c r="C4376" s="0" t="n">
        <v>376</v>
      </c>
      <c r="E4376" s="0" t="str">
        <f aca="false">IF(F4376=0,"",F4376)</f>
        <v/>
      </c>
      <c r="F4376" s="0" t="n">
        <f aca="false">VLOOKUP(C4376,'Kundenliste (2)'!$C$6:$L$1005,9,FALSE())</f>
        <v>0</v>
      </c>
    </row>
    <row r="4377" customFormat="false" ht="14.25" hidden="false" customHeight="false" outlineLevel="0" collapsed="false">
      <c r="A4377" s="0" t="n">
        <v>4377</v>
      </c>
      <c r="B4377" s="0" t="s">
        <v>6</v>
      </c>
      <c r="C4377" s="0" t="n">
        <v>377</v>
      </c>
      <c r="E4377" s="0" t="str">
        <f aca="false">IF(F4377=0,"",F4377)</f>
        <v/>
      </c>
      <c r="F4377" s="0" t="n">
        <f aca="false">VLOOKUP(C4377,'Kundenliste (2)'!$C$6:$L$1005,9,FALSE())</f>
        <v>0</v>
      </c>
    </row>
    <row r="4378" customFormat="false" ht="14.25" hidden="false" customHeight="false" outlineLevel="0" collapsed="false">
      <c r="A4378" s="0" t="n">
        <v>4378</v>
      </c>
      <c r="B4378" s="0" t="s">
        <v>6</v>
      </c>
      <c r="C4378" s="0" t="n">
        <v>378</v>
      </c>
      <c r="D4378" s="0" t="n">
        <v>1602904960</v>
      </c>
      <c r="E4378" s="0" t="n">
        <f aca="false">IF(F4378=0,"",F4378)</f>
        <v>1602904960</v>
      </c>
      <c r="F4378" s="0" t="n">
        <f aca="false">VLOOKUP(C4378,'Kundenliste (2)'!$C$6:$L$1005,9,FALSE())</f>
        <v>1602904960</v>
      </c>
    </row>
    <row r="4379" customFormat="false" ht="14.25" hidden="false" customHeight="false" outlineLevel="0" collapsed="false">
      <c r="A4379" s="0" t="n">
        <v>4379</v>
      </c>
      <c r="B4379" s="0" t="s">
        <v>6</v>
      </c>
      <c r="C4379" s="0" t="n">
        <v>379</v>
      </c>
      <c r="D4379" s="0" t="n">
        <v>1684714496</v>
      </c>
      <c r="E4379" s="0" t="n">
        <f aca="false">IF(F4379=0,"",F4379)</f>
        <v>1684714496</v>
      </c>
      <c r="F4379" s="0" t="n">
        <f aca="false">VLOOKUP(C4379,'Kundenliste (2)'!$C$6:$L$1005,9,FALSE())</f>
        <v>1684714496</v>
      </c>
    </row>
    <row r="4380" customFormat="false" ht="14.25" hidden="false" customHeight="false" outlineLevel="0" collapsed="false">
      <c r="A4380" s="0" t="n">
        <v>4380</v>
      </c>
      <c r="B4380" s="0" t="s">
        <v>6</v>
      </c>
      <c r="C4380" s="0" t="n">
        <v>380</v>
      </c>
      <c r="E4380" s="0" t="str">
        <f aca="false">IF(F4380=0,"",F4380)</f>
        <v/>
      </c>
      <c r="F4380" s="0" t="n">
        <f aca="false">VLOOKUP(C4380,'Kundenliste (2)'!$C$6:$L$1005,9,FALSE())</f>
        <v>0</v>
      </c>
    </row>
    <row r="4381" customFormat="false" ht="14.25" hidden="false" customHeight="false" outlineLevel="0" collapsed="false">
      <c r="A4381" s="0" t="n">
        <v>4381</v>
      </c>
      <c r="B4381" s="0" t="s">
        <v>6</v>
      </c>
      <c r="C4381" s="0" t="n">
        <v>381</v>
      </c>
      <c r="E4381" s="0" t="str">
        <f aca="false">IF(F4381=0,"",F4381)</f>
        <v/>
      </c>
      <c r="F4381" s="0" t="n">
        <f aca="false">VLOOKUP(C4381,'Kundenliste (2)'!$C$6:$L$1005,9,FALSE())</f>
        <v>0</v>
      </c>
    </row>
    <row r="4382" customFormat="false" ht="14.25" hidden="false" customHeight="false" outlineLevel="0" collapsed="false">
      <c r="A4382" s="0" t="n">
        <v>4382</v>
      </c>
      <c r="B4382" s="0" t="s">
        <v>6</v>
      </c>
      <c r="C4382" s="0" t="n">
        <v>382</v>
      </c>
      <c r="D4382" s="0" t="n">
        <v>1535814016</v>
      </c>
      <c r="E4382" s="0" t="n">
        <f aca="false">IF(F4382=0,"",F4382)</f>
        <v>1535814016</v>
      </c>
      <c r="F4382" s="0" t="n">
        <f aca="false">VLOOKUP(C4382,'Kundenliste (2)'!$C$6:$L$1005,9,FALSE())</f>
        <v>1535814016</v>
      </c>
    </row>
    <row r="4383" customFormat="false" ht="14.25" hidden="false" customHeight="false" outlineLevel="0" collapsed="false">
      <c r="A4383" s="0" t="n">
        <v>4383</v>
      </c>
      <c r="B4383" s="0" t="s">
        <v>6</v>
      </c>
      <c r="C4383" s="0" t="n">
        <v>383</v>
      </c>
      <c r="D4383" s="0" t="n">
        <v>1675498368</v>
      </c>
      <c r="E4383" s="0" t="n">
        <f aca="false">IF(F4383=0,"",F4383)</f>
        <v>1675498368</v>
      </c>
      <c r="F4383" s="0" t="n">
        <f aca="false">VLOOKUP(C4383,'Kundenliste (2)'!$C$6:$L$1005,9,FALSE())</f>
        <v>1675498368</v>
      </c>
    </row>
    <row r="4384" customFormat="false" ht="14.25" hidden="false" customHeight="false" outlineLevel="0" collapsed="false">
      <c r="A4384" s="0" t="n">
        <v>4384</v>
      </c>
      <c r="B4384" s="0" t="s">
        <v>6</v>
      </c>
      <c r="C4384" s="0" t="n">
        <v>384</v>
      </c>
      <c r="E4384" s="0" t="str">
        <f aca="false">IF(F4384=0,"",F4384)</f>
        <v/>
      </c>
      <c r="F4384" s="0" t="n">
        <f aca="false">VLOOKUP(C4384,'Kundenliste (2)'!$C$6:$L$1005,9,FALSE())</f>
        <v>0</v>
      </c>
    </row>
    <row r="4385" customFormat="false" ht="14.25" hidden="false" customHeight="false" outlineLevel="0" collapsed="false">
      <c r="A4385" s="0" t="n">
        <v>4385</v>
      </c>
      <c r="B4385" s="0" t="s">
        <v>6</v>
      </c>
      <c r="C4385" s="0" t="n">
        <v>385</v>
      </c>
      <c r="D4385" s="0" t="n">
        <v>1524514944</v>
      </c>
      <c r="E4385" s="0" t="n">
        <f aca="false">IF(F4385=0,"",F4385)</f>
        <v>1524514944</v>
      </c>
      <c r="F4385" s="0" t="n">
        <f aca="false">VLOOKUP(C4385,'Kundenliste (2)'!$C$6:$L$1005,9,FALSE())</f>
        <v>1524514944</v>
      </c>
    </row>
    <row r="4386" customFormat="false" ht="14.25" hidden="false" customHeight="false" outlineLevel="0" collapsed="false">
      <c r="A4386" s="0" t="n">
        <v>4386</v>
      </c>
      <c r="B4386" s="0" t="s">
        <v>6</v>
      </c>
      <c r="C4386" s="0" t="n">
        <v>386</v>
      </c>
      <c r="E4386" s="0" t="str">
        <f aca="false">IF(F4386=0,"",F4386)</f>
        <v/>
      </c>
      <c r="F4386" s="0" t="n">
        <f aca="false">VLOOKUP(C4386,'Kundenliste (2)'!$C$6:$L$1005,9,FALSE())</f>
        <v>0</v>
      </c>
    </row>
    <row r="4387" customFormat="false" ht="14.25" hidden="false" customHeight="false" outlineLevel="0" collapsed="false">
      <c r="A4387" s="0" t="n">
        <v>4387</v>
      </c>
      <c r="B4387" s="0" t="s">
        <v>6</v>
      </c>
      <c r="C4387" s="0" t="n">
        <v>387</v>
      </c>
      <c r="D4387" s="0" t="n">
        <v>1668395520</v>
      </c>
      <c r="E4387" s="0" t="n">
        <f aca="false">IF(F4387=0,"",F4387)</f>
        <v>1668395520</v>
      </c>
      <c r="F4387" s="0" t="n">
        <f aca="false">VLOOKUP(C4387,'Kundenliste (2)'!$C$6:$L$1005,9,FALSE())</f>
        <v>1668395520</v>
      </c>
    </row>
    <row r="4388" customFormat="false" ht="14.25" hidden="false" customHeight="false" outlineLevel="0" collapsed="false">
      <c r="A4388" s="0" t="n">
        <v>4388</v>
      </c>
      <c r="B4388" s="0" t="s">
        <v>6</v>
      </c>
      <c r="C4388" s="0" t="n">
        <v>388</v>
      </c>
      <c r="E4388" s="0" t="str">
        <f aca="false">IF(F4388=0,"",F4388)</f>
        <v/>
      </c>
      <c r="F4388" s="0" t="n">
        <f aca="false">VLOOKUP(C4388,'Kundenliste (2)'!$C$6:$L$1005,9,FALSE())</f>
        <v>0</v>
      </c>
    </row>
    <row r="4389" customFormat="false" ht="14.25" hidden="false" customHeight="false" outlineLevel="0" collapsed="false">
      <c r="A4389" s="0" t="n">
        <v>4389</v>
      </c>
      <c r="B4389" s="0" t="s">
        <v>6</v>
      </c>
      <c r="C4389" s="0" t="n">
        <v>389</v>
      </c>
      <c r="E4389" s="0" t="str">
        <f aca="false">IF(F4389=0,"",F4389)</f>
        <v/>
      </c>
      <c r="F4389" s="0" t="n">
        <f aca="false">VLOOKUP(C4389,'Kundenliste (2)'!$C$6:$L$1005,9,FALSE())</f>
        <v>0</v>
      </c>
    </row>
    <row r="4390" customFormat="false" ht="14.25" hidden="false" customHeight="false" outlineLevel="0" collapsed="false">
      <c r="A4390" s="0" t="n">
        <v>4390</v>
      </c>
      <c r="B4390" s="0" t="s">
        <v>6</v>
      </c>
      <c r="C4390" s="0" t="n">
        <v>390</v>
      </c>
      <c r="E4390" s="0" t="str">
        <f aca="false">IF(F4390=0,"",F4390)</f>
        <v/>
      </c>
      <c r="F4390" s="0" t="n">
        <f aca="false">VLOOKUP(C4390,'Kundenliste (2)'!$C$6:$L$1005,9,FALSE())</f>
        <v>0</v>
      </c>
    </row>
    <row r="4391" customFormat="false" ht="14.25" hidden="false" customHeight="false" outlineLevel="0" collapsed="false">
      <c r="A4391" s="0" t="n">
        <v>4391</v>
      </c>
      <c r="B4391" s="0" t="s">
        <v>6</v>
      </c>
      <c r="C4391" s="0" t="n">
        <v>391</v>
      </c>
      <c r="D4391" s="0" t="n">
        <v>1521330176</v>
      </c>
      <c r="E4391" s="0" t="n">
        <f aca="false">IF(F4391=0,"",F4391)</f>
        <v>1521330176</v>
      </c>
      <c r="F4391" s="0" t="n">
        <f aca="false">VLOOKUP(C4391,'Kundenliste (2)'!$C$6:$L$1005,9,FALSE())</f>
        <v>1521330176</v>
      </c>
    </row>
    <row r="4392" customFormat="false" ht="14.25" hidden="false" customHeight="false" outlineLevel="0" collapsed="false">
      <c r="A4392" s="0" t="n">
        <v>4392</v>
      </c>
      <c r="B4392" s="0" t="s">
        <v>6</v>
      </c>
      <c r="C4392" s="0" t="n">
        <v>392</v>
      </c>
      <c r="D4392" s="0" t="n">
        <v>1662129024</v>
      </c>
      <c r="E4392" s="0" t="n">
        <f aca="false">IF(F4392=0,"",F4392)</f>
        <v>1662129024</v>
      </c>
      <c r="F4392" s="0" t="n">
        <f aca="false">VLOOKUP(C4392,'Kundenliste (2)'!$C$6:$L$1005,9,FALSE())</f>
        <v>1662129024</v>
      </c>
    </row>
    <row r="4393" customFormat="false" ht="14.25" hidden="false" customHeight="false" outlineLevel="0" collapsed="false">
      <c r="A4393" s="0" t="n">
        <v>4393</v>
      </c>
      <c r="B4393" s="0" t="s">
        <v>6</v>
      </c>
      <c r="C4393" s="0" t="n">
        <v>393</v>
      </c>
      <c r="E4393" s="0" t="str">
        <f aca="false">IF(F4393=0,"",F4393)</f>
        <v/>
      </c>
      <c r="F4393" s="0" t="n">
        <f aca="false">VLOOKUP(C4393,'Kundenliste (2)'!$C$6:$L$1005,9,FALSE())</f>
        <v>0</v>
      </c>
    </row>
    <row r="4394" customFormat="false" ht="14.25" hidden="false" customHeight="false" outlineLevel="0" collapsed="false">
      <c r="A4394" s="0" t="n">
        <v>4394</v>
      </c>
      <c r="B4394" s="0" t="s">
        <v>6</v>
      </c>
      <c r="C4394" s="0" t="n">
        <v>394</v>
      </c>
      <c r="D4394" s="0" t="n">
        <v>1677868416</v>
      </c>
      <c r="E4394" s="0" t="n">
        <f aca="false">IF(F4394=0,"",F4394)</f>
        <v>1677868416</v>
      </c>
      <c r="F4394" s="0" t="n">
        <f aca="false">VLOOKUP(C4394,'Kundenliste (2)'!$C$6:$L$1005,9,FALSE())</f>
        <v>1677868416</v>
      </c>
    </row>
    <row r="4395" customFormat="false" ht="14.25" hidden="false" customHeight="false" outlineLevel="0" collapsed="false">
      <c r="A4395" s="0" t="n">
        <v>4395</v>
      </c>
      <c r="B4395" s="0" t="s">
        <v>6</v>
      </c>
      <c r="C4395" s="0" t="n">
        <v>395</v>
      </c>
      <c r="D4395" s="0" t="n">
        <v>1539768320</v>
      </c>
      <c r="E4395" s="0" t="n">
        <f aca="false">IF(F4395=0,"",F4395)</f>
        <v>1539768320</v>
      </c>
      <c r="F4395" s="0" t="n">
        <f aca="false">VLOOKUP(C4395,'Kundenliste (2)'!$C$6:$L$1005,9,FALSE())</f>
        <v>1539768320</v>
      </c>
    </row>
    <row r="4396" customFormat="false" ht="14.25" hidden="false" customHeight="false" outlineLevel="0" collapsed="false">
      <c r="A4396" s="0" t="n">
        <v>4396</v>
      </c>
      <c r="B4396" s="0" t="s">
        <v>6</v>
      </c>
      <c r="C4396" s="0" t="n">
        <v>396</v>
      </c>
      <c r="E4396" s="0" t="str">
        <f aca="false">IF(F4396=0,"",F4396)</f>
        <v/>
      </c>
      <c r="F4396" s="0" t="n">
        <f aca="false">VLOOKUP(C4396,'Kundenliste (2)'!$C$6:$L$1005,9,FALSE())</f>
        <v>0</v>
      </c>
    </row>
    <row r="4397" customFormat="false" ht="14.25" hidden="false" customHeight="false" outlineLevel="0" collapsed="false">
      <c r="A4397" s="0" t="n">
        <v>4397</v>
      </c>
      <c r="B4397" s="0" t="s">
        <v>6</v>
      </c>
      <c r="C4397" s="0" t="n">
        <v>397</v>
      </c>
      <c r="D4397" s="0" t="n">
        <v>1631044224</v>
      </c>
      <c r="E4397" s="0" t="n">
        <f aca="false">IF(F4397=0,"",F4397)</f>
        <v>1631044224</v>
      </c>
      <c r="F4397" s="0" t="n">
        <f aca="false">VLOOKUP(C4397,'Kundenliste (2)'!$C$6:$L$1005,9,FALSE())</f>
        <v>1631044224</v>
      </c>
    </row>
    <row r="4398" customFormat="false" ht="14.25" hidden="false" customHeight="false" outlineLevel="0" collapsed="false">
      <c r="A4398" s="0" t="n">
        <v>4398</v>
      </c>
      <c r="B4398" s="0" t="s">
        <v>6</v>
      </c>
      <c r="C4398" s="0" t="n">
        <v>398</v>
      </c>
      <c r="D4398" s="0" t="n">
        <v>1633658112</v>
      </c>
      <c r="E4398" s="0" t="n">
        <f aca="false">IF(F4398=0,"",F4398)</f>
        <v>1633658112</v>
      </c>
      <c r="F4398" s="0" t="n">
        <f aca="false">VLOOKUP(C4398,'Kundenliste (2)'!$C$6:$L$1005,9,FALSE())</f>
        <v>1633658112</v>
      </c>
    </row>
    <row r="4399" customFormat="false" ht="14.25" hidden="false" customHeight="false" outlineLevel="0" collapsed="false">
      <c r="A4399" s="0" t="n">
        <v>4399</v>
      </c>
      <c r="B4399" s="0" t="s">
        <v>6</v>
      </c>
      <c r="C4399" s="0" t="n">
        <v>399</v>
      </c>
      <c r="E4399" s="0" t="str">
        <f aca="false">IF(F4399=0,"",F4399)</f>
        <v/>
      </c>
      <c r="F4399" s="0" t="n">
        <f aca="false">VLOOKUP(C4399,'Kundenliste (2)'!$C$6:$L$1005,9,FALSE())</f>
        <v>0</v>
      </c>
    </row>
    <row r="4400" customFormat="false" ht="14.25" hidden="false" customHeight="false" outlineLevel="0" collapsed="false">
      <c r="A4400" s="0" t="n">
        <v>4400</v>
      </c>
      <c r="B4400" s="0" t="s">
        <v>6</v>
      </c>
      <c r="C4400" s="0" t="n">
        <v>400</v>
      </c>
      <c r="D4400" s="0" t="n">
        <v>1522119040</v>
      </c>
      <c r="E4400" s="0" t="n">
        <f aca="false">IF(F4400=0,"",F4400)</f>
        <v>1522119040</v>
      </c>
      <c r="F4400" s="0" t="n">
        <f aca="false">VLOOKUP(C4400,'Kundenliste (2)'!$C$6:$L$1005,9,FALSE())</f>
        <v>1522119040</v>
      </c>
    </row>
    <row r="4401" customFormat="false" ht="14.25" hidden="false" customHeight="false" outlineLevel="0" collapsed="false">
      <c r="A4401" s="0" t="n">
        <v>4401</v>
      </c>
      <c r="B4401" s="0" t="s">
        <v>6</v>
      </c>
      <c r="C4401" s="0" t="n">
        <v>401</v>
      </c>
      <c r="D4401" s="0" t="n">
        <v>1645499776</v>
      </c>
      <c r="E4401" s="0" t="n">
        <f aca="false">IF(F4401=0,"",F4401)</f>
        <v>1645499776</v>
      </c>
      <c r="F4401" s="0" t="n">
        <f aca="false">VLOOKUP(C4401,'Kundenliste (2)'!$C$6:$L$1005,9,FALSE())</f>
        <v>1645499776</v>
      </c>
    </row>
    <row r="4402" customFormat="false" ht="14.25" hidden="false" customHeight="false" outlineLevel="0" collapsed="false">
      <c r="A4402" s="0" t="n">
        <v>4402</v>
      </c>
      <c r="B4402" s="0" t="s">
        <v>6</v>
      </c>
      <c r="C4402" s="0" t="n">
        <v>402</v>
      </c>
      <c r="E4402" s="0" t="str">
        <f aca="false">IF(F4402=0,"",F4402)</f>
        <v/>
      </c>
      <c r="F4402" s="0" t="n">
        <f aca="false">VLOOKUP(C4402,'Kundenliste (2)'!$C$6:$L$1005,9,FALSE())</f>
        <v>0</v>
      </c>
    </row>
    <row r="4403" customFormat="false" ht="14.25" hidden="false" customHeight="false" outlineLevel="0" collapsed="false">
      <c r="A4403" s="0" t="n">
        <v>4403</v>
      </c>
      <c r="B4403" s="0" t="s">
        <v>6</v>
      </c>
      <c r="C4403" s="0" t="n">
        <v>403</v>
      </c>
      <c r="D4403" s="0" t="n">
        <v>1684269056</v>
      </c>
      <c r="E4403" s="0" t="n">
        <f aca="false">IF(F4403=0,"",F4403)</f>
        <v>1684269056</v>
      </c>
      <c r="F4403" s="0" t="n">
        <f aca="false">VLOOKUP(C4403,'Kundenliste (2)'!$C$6:$L$1005,9,FALSE())</f>
        <v>1684269056</v>
      </c>
    </row>
    <row r="4404" customFormat="false" ht="14.25" hidden="false" customHeight="false" outlineLevel="0" collapsed="false">
      <c r="A4404" s="0" t="n">
        <v>4404</v>
      </c>
      <c r="B4404" s="0" t="s">
        <v>6</v>
      </c>
      <c r="C4404" s="0" t="n">
        <v>404</v>
      </c>
      <c r="D4404" s="0" t="n">
        <v>1684178432</v>
      </c>
      <c r="E4404" s="0" t="n">
        <f aca="false">IF(F4404=0,"",F4404)</f>
        <v>1684178432</v>
      </c>
      <c r="F4404" s="0" t="n">
        <f aca="false">VLOOKUP(C4404,'Kundenliste (2)'!$C$6:$L$1005,9,FALSE())</f>
        <v>1684178432</v>
      </c>
    </row>
    <row r="4405" customFormat="false" ht="14.25" hidden="false" customHeight="false" outlineLevel="0" collapsed="false">
      <c r="A4405" s="0" t="n">
        <v>4405</v>
      </c>
      <c r="B4405" s="0" t="s">
        <v>6</v>
      </c>
      <c r="C4405" s="0" t="n">
        <v>405</v>
      </c>
      <c r="D4405" s="0" t="n">
        <v>1584181632</v>
      </c>
      <c r="E4405" s="0" t="n">
        <f aca="false">IF(F4405=0,"",F4405)</f>
        <v>1584181632</v>
      </c>
      <c r="F4405" s="0" t="n">
        <f aca="false">VLOOKUP(C4405,'Kundenliste (2)'!$C$6:$L$1005,9,FALSE())</f>
        <v>1584181632</v>
      </c>
    </row>
    <row r="4406" customFormat="false" ht="14.25" hidden="false" customHeight="false" outlineLevel="0" collapsed="false">
      <c r="A4406" s="0" t="n">
        <v>4406</v>
      </c>
      <c r="B4406" s="0" t="s">
        <v>6</v>
      </c>
      <c r="C4406" s="0" t="n">
        <v>406</v>
      </c>
      <c r="E4406" s="0" t="str">
        <f aca="false">IF(F4406=0,"",F4406)</f>
        <v/>
      </c>
      <c r="F4406" s="0" t="n">
        <f aca="false">VLOOKUP(C4406,'Kundenliste (2)'!$C$6:$L$1005,9,FALSE())</f>
        <v>0</v>
      </c>
    </row>
    <row r="4407" customFormat="false" ht="14.25" hidden="false" customHeight="false" outlineLevel="0" collapsed="false">
      <c r="A4407" s="0" t="n">
        <v>4407</v>
      </c>
      <c r="B4407" s="0" t="s">
        <v>6</v>
      </c>
      <c r="C4407" s="0" t="n">
        <v>407</v>
      </c>
      <c r="E4407" s="0" t="str">
        <f aca="false">IF(F4407=0,"",F4407)</f>
        <v/>
      </c>
      <c r="F4407" s="0" t="n">
        <f aca="false">VLOOKUP(C4407,'Kundenliste (2)'!$C$6:$L$1005,9,FALSE())</f>
        <v>0</v>
      </c>
    </row>
    <row r="4408" customFormat="false" ht="14.25" hidden="false" customHeight="false" outlineLevel="0" collapsed="false">
      <c r="A4408" s="0" t="n">
        <v>4408</v>
      </c>
      <c r="B4408" s="0" t="s">
        <v>6</v>
      </c>
      <c r="C4408" s="0" t="n">
        <v>408</v>
      </c>
      <c r="D4408" s="0" t="n">
        <v>1704448000</v>
      </c>
      <c r="E4408" s="0" t="n">
        <f aca="false">IF(F4408=0,"",F4408)</f>
        <v>1704448000</v>
      </c>
      <c r="F4408" s="0" t="n">
        <f aca="false">VLOOKUP(C4408,'Kundenliste (2)'!$C$6:$L$1005,9,FALSE())</f>
        <v>1704448000</v>
      </c>
    </row>
    <row r="4409" customFormat="false" ht="14.25" hidden="false" customHeight="false" outlineLevel="0" collapsed="false">
      <c r="A4409" s="0" t="n">
        <v>4409</v>
      </c>
      <c r="B4409" s="0" t="s">
        <v>6</v>
      </c>
      <c r="C4409" s="0" t="n">
        <v>409</v>
      </c>
      <c r="D4409" s="0" t="n">
        <v>1572894080</v>
      </c>
      <c r="E4409" s="0" t="n">
        <f aca="false">IF(F4409=0,"",F4409)</f>
        <v>1572894080</v>
      </c>
      <c r="F4409" s="0" t="n">
        <f aca="false">VLOOKUP(C4409,'Kundenliste (2)'!$C$6:$L$1005,9,FALSE())</f>
        <v>1572894080</v>
      </c>
    </row>
    <row r="4410" customFormat="false" ht="14.25" hidden="false" customHeight="false" outlineLevel="0" collapsed="false">
      <c r="A4410" s="0" t="n">
        <v>4410</v>
      </c>
      <c r="B4410" s="0" t="s">
        <v>6</v>
      </c>
      <c r="C4410" s="0" t="n">
        <v>410</v>
      </c>
      <c r="D4410" s="0" t="n">
        <v>1523607424</v>
      </c>
      <c r="E4410" s="0" t="n">
        <f aca="false">IF(F4410=0,"",F4410)</f>
        <v>1523607424</v>
      </c>
      <c r="F4410" s="0" t="n">
        <f aca="false">VLOOKUP(C4410,'Kundenliste (2)'!$C$6:$L$1005,9,FALSE())</f>
        <v>1523607424</v>
      </c>
    </row>
    <row r="4411" customFormat="false" ht="14.25" hidden="false" customHeight="false" outlineLevel="0" collapsed="false">
      <c r="A4411" s="0" t="n">
        <v>4411</v>
      </c>
      <c r="B4411" s="0" t="s">
        <v>6</v>
      </c>
      <c r="C4411" s="0" t="n">
        <v>411</v>
      </c>
      <c r="D4411" s="0" t="n">
        <v>1562663040</v>
      </c>
      <c r="E4411" s="0" t="n">
        <f aca="false">IF(F4411=0,"",F4411)</f>
        <v>1562663040</v>
      </c>
      <c r="F4411" s="0" t="n">
        <f aca="false">VLOOKUP(C4411,'Kundenliste (2)'!$C$6:$L$1005,9,FALSE())</f>
        <v>1562663040</v>
      </c>
    </row>
    <row r="4412" customFormat="false" ht="14.25" hidden="false" customHeight="false" outlineLevel="0" collapsed="false">
      <c r="A4412" s="0" t="n">
        <v>4412</v>
      </c>
      <c r="B4412" s="0" t="s">
        <v>6</v>
      </c>
      <c r="C4412" s="0" t="n">
        <v>412</v>
      </c>
      <c r="E4412" s="0" t="str">
        <f aca="false">IF(F4412=0,"",F4412)</f>
        <v/>
      </c>
      <c r="F4412" s="0" t="n">
        <f aca="false">VLOOKUP(C4412,'Kundenliste (2)'!$C$6:$L$1005,9,FALSE())</f>
        <v>0</v>
      </c>
    </row>
    <row r="4413" customFormat="false" ht="14.25" hidden="false" customHeight="false" outlineLevel="0" collapsed="false">
      <c r="A4413" s="0" t="n">
        <v>4413</v>
      </c>
      <c r="B4413" s="0" t="s">
        <v>6</v>
      </c>
      <c r="C4413" s="0" t="n">
        <v>413</v>
      </c>
      <c r="D4413" s="0" t="n">
        <v>1564514816</v>
      </c>
      <c r="E4413" s="0" t="n">
        <f aca="false">IF(F4413=0,"",F4413)</f>
        <v>1564514816</v>
      </c>
      <c r="F4413" s="0" t="n">
        <f aca="false">VLOOKUP(C4413,'Kundenliste (2)'!$C$6:$L$1005,9,FALSE())</f>
        <v>1564514816</v>
      </c>
    </row>
    <row r="4414" customFormat="false" ht="14.25" hidden="false" customHeight="false" outlineLevel="0" collapsed="false">
      <c r="A4414" s="0" t="n">
        <v>4414</v>
      </c>
      <c r="B4414" s="0" t="s">
        <v>6</v>
      </c>
      <c r="C4414" s="0" t="n">
        <v>414</v>
      </c>
      <c r="D4414" s="0" t="n">
        <v>1576675840</v>
      </c>
      <c r="E4414" s="0" t="n">
        <f aca="false">IF(F4414=0,"",F4414)</f>
        <v>1576675840</v>
      </c>
      <c r="F4414" s="0" t="n">
        <f aca="false">VLOOKUP(C4414,'Kundenliste (2)'!$C$6:$L$1005,9,FALSE())</f>
        <v>1576675840</v>
      </c>
    </row>
    <row r="4415" customFormat="false" ht="14.25" hidden="false" customHeight="false" outlineLevel="0" collapsed="false">
      <c r="A4415" s="0" t="n">
        <v>4415</v>
      </c>
      <c r="B4415" s="0" t="s">
        <v>6</v>
      </c>
      <c r="C4415" s="0" t="n">
        <v>415</v>
      </c>
      <c r="E4415" s="0" t="str">
        <f aca="false">IF(F4415=0,"",F4415)</f>
        <v/>
      </c>
      <c r="F4415" s="0" t="n">
        <f aca="false">VLOOKUP(C4415,'Kundenliste (2)'!$C$6:$L$1005,9,FALSE())</f>
        <v>0</v>
      </c>
    </row>
    <row r="4416" customFormat="false" ht="14.25" hidden="false" customHeight="false" outlineLevel="0" collapsed="false">
      <c r="A4416" s="0" t="n">
        <v>4416</v>
      </c>
      <c r="B4416" s="0" t="s">
        <v>6</v>
      </c>
      <c r="C4416" s="0" t="n">
        <v>416</v>
      </c>
      <c r="D4416" s="0" t="n">
        <v>1587290752</v>
      </c>
      <c r="E4416" s="0" t="n">
        <f aca="false">IF(F4416=0,"",F4416)</f>
        <v>1587290752</v>
      </c>
      <c r="F4416" s="0" t="n">
        <f aca="false">VLOOKUP(C4416,'Kundenliste (2)'!$C$6:$L$1005,9,FALSE())</f>
        <v>1587290752</v>
      </c>
    </row>
    <row r="4417" customFormat="false" ht="14.25" hidden="false" customHeight="false" outlineLevel="0" collapsed="false">
      <c r="A4417" s="0" t="n">
        <v>4417</v>
      </c>
      <c r="B4417" s="0" t="s">
        <v>6</v>
      </c>
      <c r="C4417" s="0" t="n">
        <v>417</v>
      </c>
      <c r="D4417" s="0" t="n">
        <v>1615891200</v>
      </c>
      <c r="E4417" s="0" t="n">
        <f aca="false">IF(F4417=0,"",F4417)</f>
        <v>1615891200</v>
      </c>
      <c r="F4417" s="0" t="n">
        <f aca="false">VLOOKUP(C4417,'Kundenliste (2)'!$C$6:$L$1005,9,FALSE())</f>
        <v>1615891200</v>
      </c>
    </row>
    <row r="4418" customFormat="false" ht="14.25" hidden="false" customHeight="false" outlineLevel="0" collapsed="false">
      <c r="A4418" s="0" t="n">
        <v>4418</v>
      </c>
      <c r="B4418" s="0" t="s">
        <v>6</v>
      </c>
      <c r="C4418" s="0" t="n">
        <v>418</v>
      </c>
      <c r="E4418" s="0" t="str">
        <f aca="false">IF(F4418=0,"",F4418)</f>
        <v/>
      </c>
      <c r="F4418" s="0" t="n">
        <f aca="false">VLOOKUP(C4418,'Kundenliste (2)'!$C$6:$L$1005,9,FALSE())</f>
        <v>0</v>
      </c>
    </row>
    <row r="4419" customFormat="false" ht="14.25" hidden="false" customHeight="false" outlineLevel="0" collapsed="false">
      <c r="A4419" s="0" t="n">
        <v>4419</v>
      </c>
      <c r="B4419" s="0" t="s">
        <v>6</v>
      </c>
      <c r="C4419" s="0" t="n">
        <v>419</v>
      </c>
      <c r="D4419" s="0" t="n">
        <v>1611063424</v>
      </c>
      <c r="E4419" s="0" t="n">
        <f aca="false">IF(F4419=0,"",F4419)</f>
        <v>1611063424</v>
      </c>
      <c r="F4419" s="0" t="n">
        <f aca="false">VLOOKUP(C4419,'Kundenliste (2)'!$C$6:$L$1005,9,FALSE())</f>
        <v>1611063424</v>
      </c>
    </row>
    <row r="4420" customFormat="false" ht="14.25" hidden="false" customHeight="false" outlineLevel="0" collapsed="false">
      <c r="A4420" s="0" t="n">
        <v>4420</v>
      </c>
      <c r="B4420" s="0" t="s">
        <v>6</v>
      </c>
      <c r="C4420" s="0" t="n">
        <v>420</v>
      </c>
      <c r="D4420" s="0" t="n">
        <v>1682915840</v>
      </c>
      <c r="E4420" s="0" t="n">
        <f aca="false">IF(F4420=0,"",F4420)</f>
        <v>1682915840</v>
      </c>
      <c r="F4420" s="0" t="n">
        <f aca="false">VLOOKUP(C4420,'Kundenliste (2)'!$C$6:$L$1005,9,FALSE())</f>
        <v>1682915840</v>
      </c>
    </row>
    <row r="4421" customFormat="false" ht="14.25" hidden="false" customHeight="false" outlineLevel="0" collapsed="false">
      <c r="A4421" s="0" t="n">
        <v>4421</v>
      </c>
      <c r="B4421" s="0" t="s">
        <v>6</v>
      </c>
      <c r="C4421" s="0" t="n">
        <v>421</v>
      </c>
      <c r="E4421" s="0" t="str">
        <f aca="false">IF(F4421=0,"",F4421)</f>
        <v/>
      </c>
      <c r="F4421" s="0" t="n">
        <f aca="false">VLOOKUP(C4421,'Kundenliste (2)'!$C$6:$L$1005,9,FALSE())</f>
        <v>0</v>
      </c>
    </row>
    <row r="4422" customFormat="false" ht="14.25" hidden="false" customHeight="false" outlineLevel="0" collapsed="false">
      <c r="A4422" s="0" t="n">
        <v>4422</v>
      </c>
      <c r="B4422" s="0" t="s">
        <v>6</v>
      </c>
      <c r="C4422" s="0" t="n">
        <v>422</v>
      </c>
      <c r="E4422" s="0" t="str">
        <f aca="false">IF(F4422=0,"",F4422)</f>
        <v/>
      </c>
      <c r="F4422" s="0" t="n">
        <f aca="false">VLOOKUP(C4422,'Kundenliste (2)'!$C$6:$L$1005,9,FALSE())</f>
        <v>0</v>
      </c>
    </row>
    <row r="4423" customFormat="false" ht="14.25" hidden="false" customHeight="false" outlineLevel="0" collapsed="false">
      <c r="A4423" s="0" t="n">
        <v>4423</v>
      </c>
      <c r="B4423" s="0" t="s">
        <v>6</v>
      </c>
      <c r="C4423" s="0" t="n">
        <v>423</v>
      </c>
      <c r="D4423" s="0" t="n">
        <v>1519921024</v>
      </c>
      <c r="E4423" s="0" t="n">
        <f aca="false">IF(F4423=0,"",F4423)</f>
        <v>1519921024</v>
      </c>
      <c r="F4423" s="0" t="n">
        <f aca="false">VLOOKUP(C4423,'Kundenliste (2)'!$C$6:$L$1005,9,FALSE())</f>
        <v>1519921024</v>
      </c>
    </row>
    <row r="4424" customFormat="false" ht="14.25" hidden="false" customHeight="false" outlineLevel="0" collapsed="false">
      <c r="A4424" s="0" t="n">
        <v>4424</v>
      </c>
      <c r="B4424" s="0" t="s">
        <v>6</v>
      </c>
      <c r="C4424" s="0" t="n">
        <v>424</v>
      </c>
      <c r="D4424" s="0" t="n">
        <v>1571068800</v>
      </c>
      <c r="E4424" s="0" t="n">
        <f aca="false">IF(F4424=0,"",F4424)</f>
        <v>1571068800</v>
      </c>
      <c r="F4424" s="0" t="n">
        <f aca="false">VLOOKUP(C4424,'Kundenliste (2)'!$C$6:$L$1005,9,FALSE())</f>
        <v>1571068800</v>
      </c>
    </row>
    <row r="4425" customFormat="false" ht="14.25" hidden="false" customHeight="false" outlineLevel="0" collapsed="false">
      <c r="A4425" s="0" t="n">
        <v>4425</v>
      </c>
      <c r="B4425" s="0" t="s">
        <v>6</v>
      </c>
      <c r="C4425" s="0" t="n">
        <v>425</v>
      </c>
      <c r="D4425" s="0" t="n">
        <v>1572390144</v>
      </c>
      <c r="E4425" s="0" t="n">
        <f aca="false">IF(F4425=0,"",F4425)</f>
        <v>1572390144</v>
      </c>
      <c r="F4425" s="0" t="n">
        <f aca="false">VLOOKUP(C4425,'Kundenliste (2)'!$C$6:$L$1005,9,FALSE())</f>
        <v>1572390144</v>
      </c>
    </row>
    <row r="4426" customFormat="false" ht="14.25" hidden="false" customHeight="false" outlineLevel="0" collapsed="false">
      <c r="A4426" s="0" t="n">
        <v>4426</v>
      </c>
      <c r="B4426" s="0" t="s">
        <v>6</v>
      </c>
      <c r="C4426" s="0" t="n">
        <v>426</v>
      </c>
      <c r="D4426" s="0" t="n">
        <v>1508839808</v>
      </c>
      <c r="E4426" s="0" t="n">
        <f aca="false">IF(F4426=0,"",F4426)</f>
        <v>1508839808</v>
      </c>
      <c r="F4426" s="0" t="n">
        <f aca="false">VLOOKUP(C4426,'Kundenliste (2)'!$C$6:$L$1005,9,FALSE())</f>
        <v>1508839808</v>
      </c>
    </row>
    <row r="4427" customFormat="false" ht="14.25" hidden="false" customHeight="false" outlineLevel="0" collapsed="false">
      <c r="A4427" s="0" t="n">
        <v>4427</v>
      </c>
      <c r="B4427" s="0" t="s">
        <v>6</v>
      </c>
      <c r="C4427" s="0" t="n">
        <v>427</v>
      </c>
      <c r="D4427" s="0" t="n">
        <v>1600989184</v>
      </c>
      <c r="E4427" s="0" t="n">
        <f aca="false">IF(F4427=0,"",F4427)</f>
        <v>1600989184</v>
      </c>
      <c r="F4427" s="0" t="n">
        <f aca="false">VLOOKUP(C4427,'Kundenliste (2)'!$C$6:$L$1005,9,FALSE())</f>
        <v>1600989184</v>
      </c>
    </row>
    <row r="4428" customFormat="false" ht="14.25" hidden="false" customHeight="false" outlineLevel="0" collapsed="false">
      <c r="A4428" s="0" t="n">
        <v>4428</v>
      </c>
      <c r="B4428" s="0" t="s">
        <v>6</v>
      </c>
      <c r="C4428" s="0" t="n">
        <v>428</v>
      </c>
      <c r="E4428" s="0" t="str">
        <f aca="false">IF(F4428=0,"",F4428)</f>
        <v/>
      </c>
      <c r="F4428" s="0" t="n">
        <f aca="false">VLOOKUP(C4428,'Kundenliste (2)'!$C$6:$L$1005,9,FALSE())</f>
        <v>0</v>
      </c>
    </row>
    <row r="4429" customFormat="false" ht="14.25" hidden="false" customHeight="false" outlineLevel="0" collapsed="false">
      <c r="A4429" s="0" t="n">
        <v>4429</v>
      </c>
      <c r="B4429" s="0" t="s">
        <v>6</v>
      </c>
      <c r="C4429" s="0" t="n">
        <v>429</v>
      </c>
      <c r="E4429" s="0" t="str">
        <f aca="false">IF(F4429=0,"",F4429)</f>
        <v/>
      </c>
      <c r="F4429" s="0" t="n">
        <f aca="false">VLOOKUP(C4429,'Kundenliste (2)'!$C$6:$L$1005,9,FALSE())</f>
        <v>0</v>
      </c>
    </row>
    <row r="4430" customFormat="false" ht="14.25" hidden="false" customHeight="false" outlineLevel="0" collapsed="false">
      <c r="A4430" s="0" t="n">
        <v>4430</v>
      </c>
      <c r="B4430" s="0" t="s">
        <v>6</v>
      </c>
      <c r="C4430" s="0" t="n">
        <v>430</v>
      </c>
      <c r="E4430" s="0" t="str">
        <f aca="false">IF(F4430=0,"",F4430)</f>
        <v/>
      </c>
      <c r="F4430" s="0" t="n">
        <f aca="false">VLOOKUP(C4430,'Kundenliste (2)'!$C$6:$L$1005,9,FALSE())</f>
        <v>0</v>
      </c>
    </row>
    <row r="4431" customFormat="false" ht="14.25" hidden="false" customHeight="false" outlineLevel="0" collapsed="false">
      <c r="A4431" s="0" t="n">
        <v>4431</v>
      </c>
      <c r="B4431" s="0" t="s">
        <v>6</v>
      </c>
      <c r="C4431" s="0" t="n">
        <v>431</v>
      </c>
      <c r="D4431" s="0" t="n">
        <v>1609290880</v>
      </c>
      <c r="E4431" s="0" t="n">
        <f aca="false">IF(F4431=0,"",F4431)</f>
        <v>1609290880</v>
      </c>
      <c r="F4431" s="0" t="n">
        <f aca="false">VLOOKUP(C4431,'Kundenliste (2)'!$C$6:$L$1005,9,FALSE())</f>
        <v>1609290880</v>
      </c>
    </row>
    <row r="4432" customFormat="false" ht="14.25" hidden="false" customHeight="false" outlineLevel="0" collapsed="false">
      <c r="A4432" s="0" t="n">
        <v>4432</v>
      </c>
      <c r="B4432" s="0" t="s">
        <v>6</v>
      </c>
      <c r="C4432" s="0" t="n">
        <v>432</v>
      </c>
      <c r="E4432" s="0" t="str">
        <f aca="false">IF(F4432=0,"",F4432)</f>
        <v/>
      </c>
      <c r="F4432" s="0" t="n">
        <f aca="false">VLOOKUP(C4432,'Kundenliste (2)'!$C$6:$L$1005,9,FALSE())</f>
        <v>0</v>
      </c>
    </row>
    <row r="4433" customFormat="false" ht="14.25" hidden="false" customHeight="false" outlineLevel="0" collapsed="false">
      <c r="A4433" s="0" t="n">
        <v>4433</v>
      </c>
      <c r="B4433" s="0" t="s">
        <v>6</v>
      </c>
      <c r="C4433" s="0" t="n">
        <v>433</v>
      </c>
      <c r="D4433" s="0" t="n">
        <v>1531336960</v>
      </c>
      <c r="E4433" s="0" t="n">
        <f aca="false">IF(F4433=0,"",F4433)</f>
        <v>1531336960</v>
      </c>
      <c r="F4433" s="0" t="n">
        <f aca="false">VLOOKUP(C4433,'Kundenliste (2)'!$C$6:$L$1005,9,FALSE())</f>
        <v>1531336960</v>
      </c>
    </row>
    <row r="4434" customFormat="false" ht="14.25" hidden="false" customHeight="false" outlineLevel="0" collapsed="false">
      <c r="A4434" s="0" t="n">
        <v>4434</v>
      </c>
      <c r="B4434" s="0" t="s">
        <v>6</v>
      </c>
      <c r="C4434" s="0" t="n">
        <v>434</v>
      </c>
      <c r="D4434" s="0" t="n">
        <v>1557044608</v>
      </c>
      <c r="E4434" s="0" t="n">
        <f aca="false">IF(F4434=0,"",F4434)</f>
        <v>1557044608</v>
      </c>
      <c r="F4434" s="0" t="n">
        <f aca="false">VLOOKUP(C4434,'Kundenliste (2)'!$C$6:$L$1005,9,FALSE())</f>
        <v>1557044608</v>
      </c>
    </row>
    <row r="4435" customFormat="false" ht="14.25" hidden="false" customHeight="false" outlineLevel="0" collapsed="false">
      <c r="A4435" s="0" t="n">
        <v>4435</v>
      </c>
      <c r="B4435" s="0" t="s">
        <v>6</v>
      </c>
      <c r="C4435" s="0" t="n">
        <v>435</v>
      </c>
      <c r="D4435" s="0" t="n">
        <v>1660529280</v>
      </c>
      <c r="E4435" s="0" t="n">
        <f aca="false">IF(F4435=0,"",F4435)</f>
        <v>1660529280</v>
      </c>
      <c r="F4435" s="0" t="n">
        <f aca="false">VLOOKUP(C4435,'Kundenliste (2)'!$C$6:$L$1005,9,FALSE())</f>
        <v>1660529280</v>
      </c>
    </row>
    <row r="4436" customFormat="false" ht="14.25" hidden="false" customHeight="false" outlineLevel="0" collapsed="false">
      <c r="A4436" s="0" t="n">
        <v>4436</v>
      </c>
      <c r="B4436" s="0" t="s">
        <v>6</v>
      </c>
      <c r="C4436" s="0" t="n">
        <v>436</v>
      </c>
      <c r="D4436" s="0" t="n">
        <v>1550041728</v>
      </c>
      <c r="E4436" s="0" t="n">
        <f aca="false">IF(F4436=0,"",F4436)</f>
        <v>1550041728</v>
      </c>
      <c r="F4436" s="0" t="n">
        <f aca="false">VLOOKUP(C4436,'Kundenliste (2)'!$C$6:$L$1005,9,FALSE())</f>
        <v>1550041728</v>
      </c>
    </row>
    <row r="4437" customFormat="false" ht="14.25" hidden="false" customHeight="false" outlineLevel="0" collapsed="false">
      <c r="A4437" s="0" t="n">
        <v>4437</v>
      </c>
      <c r="B4437" s="0" t="s">
        <v>6</v>
      </c>
      <c r="C4437" s="0" t="n">
        <v>437</v>
      </c>
      <c r="E4437" s="0" t="str">
        <f aca="false">IF(F4437=0,"",F4437)</f>
        <v/>
      </c>
      <c r="F4437" s="0" t="n">
        <f aca="false">VLOOKUP(C4437,'Kundenliste (2)'!$C$6:$L$1005,9,FALSE())</f>
        <v>0</v>
      </c>
    </row>
    <row r="4438" customFormat="false" ht="14.25" hidden="false" customHeight="false" outlineLevel="0" collapsed="false">
      <c r="A4438" s="0" t="n">
        <v>4438</v>
      </c>
      <c r="B4438" s="0" t="s">
        <v>6</v>
      </c>
      <c r="C4438" s="0" t="n">
        <v>438</v>
      </c>
      <c r="E4438" s="0" t="str">
        <f aca="false">IF(F4438=0,"",F4438)</f>
        <v/>
      </c>
      <c r="F4438" s="0" t="n">
        <f aca="false">VLOOKUP(C4438,'Kundenliste (2)'!$C$6:$L$1005,9,FALSE())</f>
        <v>0</v>
      </c>
    </row>
    <row r="4439" customFormat="false" ht="14.25" hidden="false" customHeight="false" outlineLevel="0" collapsed="false">
      <c r="A4439" s="0" t="n">
        <v>4439</v>
      </c>
      <c r="B4439" s="0" t="s">
        <v>6</v>
      </c>
      <c r="C4439" s="0" t="n">
        <v>439</v>
      </c>
      <c r="D4439" s="0" t="n">
        <v>1503268736</v>
      </c>
      <c r="E4439" s="0" t="n">
        <f aca="false">IF(F4439=0,"",F4439)</f>
        <v>1503268736</v>
      </c>
      <c r="F4439" s="0" t="n">
        <f aca="false">VLOOKUP(C4439,'Kundenliste (2)'!$C$6:$L$1005,9,FALSE())</f>
        <v>1503268736</v>
      </c>
    </row>
    <row r="4440" customFormat="false" ht="14.25" hidden="false" customHeight="false" outlineLevel="0" collapsed="false">
      <c r="A4440" s="0" t="n">
        <v>4440</v>
      </c>
      <c r="B4440" s="0" t="s">
        <v>6</v>
      </c>
      <c r="C4440" s="0" t="n">
        <v>440</v>
      </c>
      <c r="D4440" s="0" t="n">
        <v>1543876480</v>
      </c>
      <c r="E4440" s="0" t="n">
        <f aca="false">IF(F4440=0,"",F4440)</f>
        <v>1543876480</v>
      </c>
      <c r="F4440" s="0" t="n">
        <f aca="false">VLOOKUP(C4440,'Kundenliste (2)'!$C$6:$L$1005,9,FALSE())</f>
        <v>1543876480</v>
      </c>
    </row>
    <row r="4441" customFormat="false" ht="14.25" hidden="false" customHeight="false" outlineLevel="0" collapsed="false">
      <c r="A4441" s="0" t="n">
        <v>4441</v>
      </c>
      <c r="B4441" s="0" t="s">
        <v>6</v>
      </c>
      <c r="C4441" s="0" t="n">
        <v>441</v>
      </c>
      <c r="E4441" s="0" t="str">
        <f aca="false">IF(F4441=0,"",F4441)</f>
        <v/>
      </c>
      <c r="F4441" s="0" t="n">
        <f aca="false">VLOOKUP(C4441,'Kundenliste (2)'!$C$6:$L$1005,9,FALSE())</f>
        <v>0</v>
      </c>
    </row>
    <row r="4442" customFormat="false" ht="14.25" hidden="false" customHeight="false" outlineLevel="0" collapsed="false">
      <c r="A4442" s="0" t="n">
        <v>4442</v>
      </c>
      <c r="B4442" s="0" t="s">
        <v>6</v>
      </c>
      <c r="C4442" s="0" t="n">
        <v>442</v>
      </c>
      <c r="D4442" s="0" t="n">
        <v>1586022528</v>
      </c>
      <c r="E4442" s="0" t="n">
        <f aca="false">IF(F4442=0,"",F4442)</f>
        <v>1586022528</v>
      </c>
      <c r="F4442" s="0" t="n">
        <f aca="false">VLOOKUP(C4442,'Kundenliste (2)'!$C$6:$L$1005,9,FALSE())</f>
        <v>1586022528</v>
      </c>
    </row>
    <row r="4443" customFormat="false" ht="14.25" hidden="false" customHeight="false" outlineLevel="0" collapsed="false">
      <c r="A4443" s="0" t="n">
        <v>4443</v>
      </c>
      <c r="B4443" s="0" t="s">
        <v>6</v>
      </c>
      <c r="C4443" s="0" t="n">
        <v>443</v>
      </c>
      <c r="E4443" s="0" t="str">
        <f aca="false">IF(F4443=0,"",F4443)</f>
        <v/>
      </c>
      <c r="F4443" s="0" t="n">
        <f aca="false">VLOOKUP(C4443,'Kundenliste (2)'!$C$6:$L$1005,9,FALSE())</f>
        <v>0</v>
      </c>
    </row>
    <row r="4444" customFormat="false" ht="14.25" hidden="false" customHeight="false" outlineLevel="0" collapsed="false">
      <c r="A4444" s="0" t="n">
        <v>4444</v>
      </c>
      <c r="B4444" s="0" t="s">
        <v>6</v>
      </c>
      <c r="C4444" s="0" t="n">
        <v>444</v>
      </c>
      <c r="D4444" s="0" t="n">
        <v>1563212032</v>
      </c>
      <c r="E4444" s="0" t="n">
        <f aca="false">IF(F4444=0,"",F4444)</f>
        <v>1563212032</v>
      </c>
      <c r="F4444" s="0" t="n">
        <f aca="false">VLOOKUP(C4444,'Kundenliste (2)'!$C$6:$L$1005,9,FALSE())</f>
        <v>1563212032</v>
      </c>
    </row>
    <row r="4445" customFormat="false" ht="14.25" hidden="false" customHeight="false" outlineLevel="0" collapsed="false">
      <c r="A4445" s="0" t="n">
        <v>4445</v>
      </c>
      <c r="B4445" s="0" t="s">
        <v>6</v>
      </c>
      <c r="C4445" s="0" t="n">
        <v>445</v>
      </c>
      <c r="D4445" s="0" t="n">
        <v>1536144000</v>
      </c>
      <c r="E4445" s="0" t="n">
        <f aca="false">IF(F4445=0,"",F4445)</f>
        <v>1536144000</v>
      </c>
      <c r="F4445" s="0" t="n">
        <f aca="false">VLOOKUP(C4445,'Kundenliste (2)'!$C$6:$L$1005,9,FALSE())</f>
        <v>1536144000</v>
      </c>
    </row>
    <row r="4446" customFormat="false" ht="14.25" hidden="false" customHeight="false" outlineLevel="0" collapsed="false">
      <c r="A4446" s="0" t="n">
        <v>4446</v>
      </c>
      <c r="B4446" s="0" t="s">
        <v>6</v>
      </c>
      <c r="C4446" s="0" t="n">
        <v>446</v>
      </c>
      <c r="E4446" s="0" t="str">
        <f aca="false">IF(F4446=0,"",F4446)</f>
        <v/>
      </c>
      <c r="F4446" s="0" t="n">
        <f aca="false">VLOOKUP(C4446,'Kundenliste (2)'!$C$6:$L$1005,9,FALSE())</f>
        <v>0</v>
      </c>
    </row>
    <row r="4447" customFormat="false" ht="14.25" hidden="false" customHeight="false" outlineLevel="0" collapsed="false">
      <c r="A4447" s="0" t="n">
        <v>4447</v>
      </c>
      <c r="B4447" s="0" t="s">
        <v>6</v>
      </c>
      <c r="C4447" s="0" t="n">
        <v>447</v>
      </c>
      <c r="D4447" s="0" t="n">
        <v>1557207296</v>
      </c>
      <c r="E4447" s="0" t="n">
        <f aca="false">IF(F4447=0,"",F4447)</f>
        <v>1557207296</v>
      </c>
      <c r="F4447" s="0" t="n">
        <f aca="false">VLOOKUP(C4447,'Kundenliste (2)'!$C$6:$L$1005,9,FALSE())</f>
        <v>1557207296</v>
      </c>
    </row>
    <row r="4448" customFormat="false" ht="14.25" hidden="false" customHeight="false" outlineLevel="0" collapsed="false">
      <c r="A4448" s="0" t="n">
        <v>4448</v>
      </c>
      <c r="B4448" s="0" t="s">
        <v>6</v>
      </c>
      <c r="C4448" s="0" t="n">
        <v>448</v>
      </c>
      <c r="D4448" s="0" t="n">
        <v>1687007488</v>
      </c>
      <c r="E4448" s="0" t="n">
        <f aca="false">IF(F4448=0,"",F4448)</f>
        <v>1687007488</v>
      </c>
      <c r="F4448" s="0" t="n">
        <f aca="false">VLOOKUP(C4448,'Kundenliste (2)'!$C$6:$L$1005,9,FALSE())</f>
        <v>1687007488</v>
      </c>
    </row>
    <row r="4449" customFormat="false" ht="14.25" hidden="false" customHeight="false" outlineLevel="0" collapsed="false">
      <c r="A4449" s="0" t="n">
        <v>4449</v>
      </c>
      <c r="B4449" s="0" t="s">
        <v>6</v>
      </c>
      <c r="C4449" s="0" t="n">
        <v>449</v>
      </c>
      <c r="D4449" s="0" t="n">
        <v>1705533440</v>
      </c>
      <c r="E4449" s="0" t="n">
        <f aca="false">IF(F4449=0,"",F4449)</f>
        <v>1705533440</v>
      </c>
      <c r="F4449" s="0" t="n">
        <f aca="false">VLOOKUP(C4449,'Kundenliste (2)'!$C$6:$L$1005,9,FALSE())</f>
        <v>1705533440</v>
      </c>
    </row>
    <row r="4450" customFormat="false" ht="14.25" hidden="false" customHeight="false" outlineLevel="0" collapsed="false">
      <c r="A4450" s="0" t="n">
        <v>4450</v>
      </c>
      <c r="B4450" s="0" t="s">
        <v>6</v>
      </c>
      <c r="C4450" s="0" t="n">
        <v>450</v>
      </c>
      <c r="D4450" s="0" t="n">
        <v>1511895680</v>
      </c>
      <c r="E4450" s="0" t="n">
        <f aca="false">IF(F4450=0,"",F4450)</f>
        <v>1511895680</v>
      </c>
      <c r="F4450" s="0" t="n">
        <f aca="false">VLOOKUP(C4450,'Kundenliste (2)'!$C$6:$L$1005,9,FALSE())</f>
        <v>1511895680</v>
      </c>
    </row>
    <row r="4451" customFormat="false" ht="14.25" hidden="false" customHeight="false" outlineLevel="0" collapsed="false">
      <c r="A4451" s="0" t="n">
        <v>4451</v>
      </c>
      <c r="B4451" s="0" t="s">
        <v>6</v>
      </c>
      <c r="C4451" s="0" t="n">
        <v>451</v>
      </c>
      <c r="D4451" s="0" t="n">
        <v>1644264960</v>
      </c>
      <c r="E4451" s="0" t="n">
        <f aca="false">IF(F4451=0,"",F4451)</f>
        <v>1644264960</v>
      </c>
      <c r="F4451" s="0" t="n">
        <f aca="false">VLOOKUP(C4451,'Kundenliste (2)'!$C$6:$L$1005,9,FALSE())</f>
        <v>1644264960</v>
      </c>
    </row>
    <row r="4452" customFormat="false" ht="14.25" hidden="false" customHeight="false" outlineLevel="0" collapsed="false">
      <c r="A4452" s="0" t="n">
        <v>4452</v>
      </c>
      <c r="B4452" s="0" t="s">
        <v>6</v>
      </c>
      <c r="C4452" s="0" t="n">
        <v>452</v>
      </c>
      <c r="D4452" s="0" t="n">
        <v>1623777152</v>
      </c>
      <c r="E4452" s="0" t="n">
        <f aca="false">IF(F4452=0,"",F4452)</f>
        <v>1623777152</v>
      </c>
      <c r="F4452" s="0" t="n">
        <f aca="false">VLOOKUP(C4452,'Kundenliste (2)'!$C$6:$L$1005,9,FALSE())</f>
        <v>1623777152</v>
      </c>
    </row>
    <row r="4453" customFormat="false" ht="14.25" hidden="false" customHeight="false" outlineLevel="0" collapsed="false">
      <c r="A4453" s="0" t="n">
        <v>4453</v>
      </c>
      <c r="B4453" s="0" t="s">
        <v>6</v>
      </c>
      <c r="C4453" s="0" t="n">
        <v>453</v>
      </c>
      <c r="D4453" s="0" t="n">
        <v>1511641088</v>
      </c>
      <c r="E4453" s="0" t="n">
        <f aca="false">IF(F4453=0,"",F4453)</f>
        <v>1511641088</v>
      </c>
      <c r="F4453" s="0" t="n">
        <f aca="false">VLOOKUP(C4453,'Kundenliste (2)'!$C$6:$L$1005,9,FALSE())</f>
        <v>1511641088</v>
      </c>
    </row>
    <row r="4454" customFormat="false" ht="14.25" hidden="false" customHeight="false" outlineLevel="0" collapsed="false">
      <c r="A4454" s="0" t="n">
        <v>4454</v>
      </c>
      <c r="B4454" s="0" t="s">
        <v>6</v>
      </c>
      <c r="C4454" s="0" t="n">
        <v>454</v>
      </c>
      <c r="D4454" s="0" t="n">
        <v>1552939008</v>
      </c>
      <c r="E4454" s="0" t="n">
        <f aca="false">IF(F4454=0,"",F4454)</f>
        <v>1552939008</v>
      </c>
      <c r="F4454" s="0" t="n">
        <f aca="false">VLOOKUP(C4454,'Kundenliste (2)'!$C$6:$L$1005,9,FALSE())</f>
        <v>1552939008</v>
      </c>
    </row>
    <row r="4455" customFormat="false" ht="14.25" hidden="false" customHeight="false" outlineLevel="0" collapsed="false">
      <c r="A4455" s="0" t="n">
        <v>4455</v>
      </c>
      <c r="B4455" s="0" t="s">
        <v>6</v>
      </c>
      <c r="C4455" s="0" t="n">
        <v>455</v>
      </c>
      <c r="D4455" s="0" t="n">
        <v>1643406848</v>
      </c>
      <c r="E4455" s="0" t="n">
        <f aca="false">IF(F4455=0,"",F4455)</f>
        <v>1643406848</v>
      </c>
      <c r="F4455" s="0" t="n">
        <f aca="false">VLOOKUP(C4455,'Kundenliste (2)'!$C$6:$L$1005,9,FALSE())</f>
        <v>1643406848</v>
      </c>
    </row>
    <row r="4456" customFormat="false" ht="14.25" hidden="false" customHeight="false" outlineLevel="0" collapsed="false">
      <c r="A4456" s="0" t="n">
        <v>4456</v>
      </c>
      <c r="B4456" s="0" t="s">
        <v>6</v>
      </c>
      <c r="C4456" s="0" t="n">
        <v>456</v>
      </c>
      <c r="D4456" s="0" t="n">
        <v>1535666816</v>
      </c>
      <c r="E4456" s="0" t="n">
        <f aca="false">IF(F4456=0,"",F4456)</f>
        <v>1535666816</v>
      </c>
      <c r="F4456" s="0" t="n">
        <f aca="false">VLOOKUP(C4456,'Kundenliste (2)'!$C$6:$L$1005,9,FALSE())</f>
        <v>1535666816</v>
      </c>
    </row>
    <row r="4457" customFormat="false" ht="14.25" hidden="false" customHeight="false" outlineLevel="0" collapsed="false">
      <c r="A4457" s="0" t="n">
        <v>4457</v>
      </c>
      <c r="B4457" s="0" t="s">
        <v>6</v>
      </c>
      <c r="C4457" s="0" t="n">
        <v>457</v>
      </c>
      <c r="D4457" s="0" t="n">
        <v>1640832384</v>
      </c>
      <c r="E4457" s="0" t="n">
        <f aca="false">IF(F4457=0,"",F4457)</f>
        <v>1640832384</v>
      </c>
      <c r="F4457" s="0" t="n">
        <f aca="false">VLOOKUP(C4457,'Kundenliste (2)'!$C$6:$L$1005,9,FALSE())</f>
        <v>1640832384</v>
      </c>
    </row>
    <row r="4458" customFormat="false" ht="14.25" hidden="false" customHeight="false" outlineLevel="0" collapsed="false">
      <c r="A4458" s="0" t="n">
        <v>4458</v>
      </c>
      <c r="B4458" s="0" t="s">
        <v>6</v>
      </c>
      <c r="C4458" s="0" t="n">
        <v>458</v>
      </c>
      <c r="E4458" s="0" t="str">
        <f aca="false">IF(F4458=0,"",F4458)</f>
        <v/>
      </c>
      <c r="F4458" s="0" t="n">
        <f aca="false">VLOOKUP(C4458,'Kundenliste (2)'!$C$6:$L$1005,9,FALSE())</f>
        <v>0</v>
      </c>
    </row>
    <row r="4459" customFormat="false" ht="14.25" hidden="false" customHeight="false" outlineLevel="0" collapsed="false">
      <c r="A4459" s="0" t="n">
        <v>4459</v>
      </c>
      <c r="B4459" s="0" t="s">
        <v>6</v>
      </c>
      <c r="C4459" s="0" t="n">
        <v>459</v>
      </c>
      <c r="E4459" s="0" t="str">
        <f aca="false">IF(F4459=0,"",F4459)</f>
        <v/>
      </c>
      <c r="F4459" s="0" t="n">
        <f aca="false">VLOOKUP(C4459,'Kundenliste (2)'!$C$6:$L$1005,9,FALSE())</f>
        <v>0</v>
      </c>
    </row>
    <row r="4460" customFormat="false" ht="14.25" hidden="false" customHeight="false" outlineLevel="0" collapsed="false">
      <c r="A4460" s="0" t="n">
        <v>4460</v>
      </c>
      <c r="B4460" s="0" t="s">
        <v>6</v>
      </c>
      <c r="C4460" s="0" t="n">
        <v>460</v>
      </c>
      <c r="D4460" s="0" t="n">
        <v>1579465344</v>
      </c>
      <c r="E4460" s="0" t="n">
        <f aca="false">IF(F4460=0,"",F4460)</f>
        <v>1579465344</v>
      </c>
      <c r="F4460" s="0" t="n">
        <f aca="false">VLOOKUP(C4460,'Kundenliste (2)'!$C$6:$L$1005,9,FALSE())</f>
        <v>1579465344</v>
      </c>
    </row>
    <row r="4461" customFormat="false" ht="14.25" hidden="false" customHeight="false" outlineLevel="0" collapsed="false">
      <c r="A4461" s="0" t="n">
        <v>4461</v>
      </c>
      <c r="B4461" s="0" t="s">
        <v>6</v>
      </c>
      <c r="C4461" s="0" t="n">
        <v>461</v>
      </c>
      <c r="D4461" s="0" t="n">
        <v>1512797696</v>
      </c>
      <c r="E4461" s="0" t="n">
        <f aca="false">IF(F4461=0,"",F4461)</f>
        <v>1512797696</v>
      </c>
      <c r="F4461" s="0" t="n">
        <f aca="false">VLOOKUP(C4461,'Kundenliste (2)'!$C$6:$L$1005,9,FALSE())</f>
        <v>1512797696</v>
      </c>
    </row>
    <row r="4462" customFormat="false" ht="14.25" hidden="false" customHeight="false" outlineLevel="0" collapsed="false">
      <c r="A4462" s="0" t="n">
        <v>4462</v>
      </c>
      <c r="B4462" s="0" t="s">
        <v>6</v>
      </c>
      <c r="C4462" s="0" t="n">
        <v>462</v>
      </c>
      <c r="D4462" s="0" t="n">
        <v>1647270784</v>
      </c>
      <c r="E4462" s="0" t="n">
        <f aca="false">IF(F4462=0,"",F4462)</f>
        <v>1647270784</v>
      </c>
      <c r="F4462" s="0" t="n">
        <f aca="false">VLOOKUP(C4462,'Kundenliste (2)'!$C$6:$L$1005,9,FALSE())</f>
        <v>1647270784</v>
      </c>
    </row>
    <row r="4463" customFormat="false" ht="14.25" hidden="false" customHeight="false" outlineLevel="0" collapsed="false">
      <c r="A4463" s="0" t="n">
        <v>4463</v>
      </c>
      <c r="B4463" s="0" t="s">
        <v>6</v>
      </c>
      <c r="C4463" s="0" t="n">
        <v>463</v>
      </c>
      <c r="D4463" s="0" t="n">
        <v>1669812864</v>
      </c>
      <c r="E4463" s="0" t="n">
        <f aca="false">IF(F4463=0,"",F4463)</f>
        <v>1669812864</v>
      </c>
      <c r="F4463" s="0" t="n">
        <f aca="false">VLOOKUP(C4463,'Kundenliste (2)'!$C$6:$L$1005,9,FALSE())</f>
        <v>1669812864</v>
      </c>
    </row>
    <row r="4464" customFormat="false" ht="14.25" hidden="false" customHeight="false" outlineLevel="0" collapsed="false">
      <c r="A4464" s="0" t="n">
        <v>4464</v>
      </c>
      <c r="B4464" s="0" t="s">
        <v>6</v>
      </c>
      <c r="C4464" s="0" t="n">
        <v>464</v>
      </c>
      <c r="D4464" s="0" t="n">
        <v>1560951552</v>
      </c>
      <c r="E4464" s="0" t="n">
        <f aca="false">IF(F4464=0,"",F4464)</f>
        <v>1560951552</v>
      </c>
      <c r="F4464" s="0" t="n">
        <f aca="false">VLOOKUP(C4464,'Kundenliste (2)'!$C$6:$L$1005,9,FALSE())</f>
        <v>1560951552</v>
      </c>
    </row>
    <row r="4465" customFormat="false" ht="14.25" hidden="false" customHeight="false" outlineLevel="0" collapsed="false">
      <c r="A4465" s="0" t="n">
        <v>4465</v>
      </c>
      <c r="B4465" s="0" t="s">
        <v>6</v>
      </c>
      <c r="C4465" s="0" t="n">
        <v>465</v>
      </c>
      <c r="D4465" s="0" t="n">
        <v>1512158208</v>
      </c>
      <c r="E4465" s="0" t="n">
        <f aca="false">IF(F4465=0,"",F4465)</f>
        <v>1512158208</v>
      </c>
      <c r="F4465" s="0" t="n">
        <f aca="false">VLOOKUP(C4465,'Kundenliste (2)'!$C$6:$L$1005,9,FALSE())</f>
        <v>1512158208</v>
      </c>
    </row>
    <row r="4466" customFormat="false" ht="14.25" hidden="false" customHeight="false" outlineLevel="0" collapsed="false">
      <c r="A4466" s="0" t="n">
        <v>4466</v>
      </c>
      <c r="B4466" s="0" t="s">
        <v>6</v>
      </c>
      <c r="C4466" s="0" t="n">
        <v>466</v>
      </c>
      <c r="D4466" s="0" t="n">
        <v>1619262336</v>
      </c>
      <c r="E4466" s="0" t="n">
        <f aca="false">IF(F4466=0,"",F4466)</f>
        <v>1619262336</v>
      </c>
      <c r="F4466" s="0" t="n">
        <f aca="false">VLOOKUP(C4466,'Kundenliste (2)'!$C$6:$L$1005,9,FALSE())</f>
        <v>1619262336</v>
      </c>
    </row>
    <row r="4467" customFormat="false" ht="14.25" hidden="false" customHeight="false" outlineLevel="0" collapsed="false">
      <c r="A4467" s="0" t="n">
        <v>4467</v>
      </c>
      <c r="B4467" s="0" t="s">
        <v>6</v>
      </c>
      <c r="C4467" s="0" t="n">
        <v>467</v>
      </c>
      <c r="D4467" s="0" t="n">
        <v>1622633600</v>
      </c>
      <c r="E4467" s="0" t="n">
        <f aca="false">IF(F4467=0,"",F4467)</f>
        <v>1622633600</v>
      </c>
      <c r="F4467" s="0" t="n">
        <f aca="false">VLOOKUP(C4467,'Kundenliste (2)'!$C$6:$L$1005,9,FALSE())</f>
        <v>1622633600</v>
      </c>
    </row>
    <row r="4468" customFormat="false" ht="14.25" hidden="false" customHeight="false" outlineLevel="0" collapsed="false">
      <c r="A4468" s="0" t="n">
        <v>4468</v>
      </c>
      <c r="B4468" s="0" t="s">
        <v>6</v>
      </c>
      <c r="C4468" s="0" t="n">
        <v>468</v>
      </c>
      <c r="D4468" s="0" t="n">
        <v>1694670720</v>
      </c>
      <c r="E4468" s="0" t="n">
        <f aca="false">IF(F4468=0,"",F4468)</f>
        <v>1694670720</v>
      </c>
      <c r="F4468" s="0" t="n">
        <f aca="false">VLOOKUP(C4468,'Kundenliste (2)'!$C$6:$L$1005,9,FALSE())</f>
        <v>1694670720</v>
      </c>
    </row>
    <row r="4469" customFormat="false" ht="14.25" hidden="false" customHeight="false" outlineLevel="0" collapsed="false">
      <c r="A4469" s="0" t="n">
        <v>4469</v>
      </c>
      <c r="B4469" s="0" t="s">
        <v>6</v>
      </c>
      <c r="C4469" s="0" t="n">
        <v>469</v>
      </c>
      <c r="D4469" s="0" t="n">
        <v>1556566912</v>
      </c>
      <c r="E4469" s="0" t="n">
        <f aca="false">IF(F4469=0,"",F4469)</f>
        <v>1556566912</v>
      </c>
      <c r="F4469" s="0" t="n">
        <f aca="false">VLOOKUP(C4469,'Kundenliste (2)'!$C$6:$L$1005,9,FALSE())</f>
        <v>1556566912</v>
      </c>
    </row>
    <row r="4470" customFormat="false" ht="14.25" hidden="false" customHeight="false" outlineLevel="0" collapsed="false">
      <c r="A4470" s="0" t="n">
        <v>4470</v>
      </c>
      <c r="B4470" s="0" t="s">
        <v>6</v>
      </c>
      <c r="C4470" s="0" t="n">
        <v>470</v>
      </c>
      <c r="D4470" s="0" t="n">
        <v>1587989120</v>
      </c>
      <c r="E4470" s="0" t="n">
        <f aca="false">IF(F4470=0,"",F4470)</f>
        <v>1587989120</v>
      </c>
      <c r="F4470" s="0" t="n">
        <f aca="false">VLOOKUP(C4470,'Kundenliste (2)'!$C$6:$L$1005,9,FALSE())</f>
        <v>1587989120</v>
      </c>
    </row>
    <row r="4471" customFormat="false" ht="14.25" hidden="false" customHeight="false" outlineLevel="0" collapsed="false">
      <c r="A4471" s="0" t="n">
        <v>4471</v>
      </c>
      <c r="B4471" s="0" t="s">
        <v>6</v>
      </c>
      <c r="C4471" s="0" t="n">
        <v>471</v>
      </c>
      <c r="D4471" s="0" t="n">
        <v>1619316608</v>
      </c>
      <c r="E4471" s="0" t="n">
        <f aca="false">IF(F4471=0,"",F4471)</f>
        <v>1619316608</v>
      </c>
      <c r="F4471" s="0" t="n">
        <f aca="false">VLOOKUP(C4471,'Kundenliste (2)'!$C$6:$L$1005,9,FALSE())</f>
        <v>1619316608</v>
      </c>
    </row>
    <row r="4472" customFormat="false" ht="14.25" hidden="false" customHeight="false" outlineLevel="0" collapsed="false">
      <c r="A4472" s="0" t="n">
        <v>4472</v>
      </c>
      <c r="B4472" s="0" t="s">
        <v>6</v>
      </c>
      <c r="C4472" s="0" t="n">
        <v>472</v>
      </c>
      <c r="D4472" s="0" t="n">
        <v>1519164544</v>
      </c>
      <c r="E4472" s="0" t="n">
        <f aca="false">IF(F4472=0,"",F4472)</f>
        <v>1519164544</v>
      </c>
      <c r="F4472" s="0" t="n">
        <f aca="false">VLOOKUP(C4472,'Kundenliste (2)'!$C$6:$L$1005,9,FALSE())</f>
        <v>1519164544</v>
      </c>
    </row>
    <row r="4473" customFormat="false" ht="14.25" hidden="false" customHeight="false" outlineLevel="0" collapsed="false">
      <c r="A4473" s="0" t="n">
        <v>4473</v>
      </c>
      <c r="B4473" s="0" t="s">
        <v>6</v>
      </c>
      <c r="C4473" s="0" t="n">
        <v>473</v>
      </c>
      <c r="D4473" s="0" t="n">
        <v>1583310336</v>
      </c>
      <c r="E4473" s="0" t="n">
        <f aca="false">IF(F4473=0,"",F4473)</f>
        <v>1583310336</v>
      </c>
      <c r="F4473" s="0" t="n">
        <f aca="false">VLOOKUP(C4473,'Kundenliste (2)'!$C$6:$L$1005,9,FALSE())</f>
        <v>1583310336</v>
      </c>
    </row>
    <row r="4474" customFormat="false" ht="14.25" hidden="false" customHeight="false" outlineLevel="0" collapsed="false">
      <c r="A4474" s="0" t="n">
        <v>4474</v>
      </c>
      <c r="B4474" s="0" t="s">
        <v>6</v>
      </c>
      <c r="C4474" s="0" t="n">
        <v>474</v>
      </c>
      <c r="E4474" s="0" t="str">
        <f aca="false">IF(F4474=0,"",F4474)</f>
        <v/>
      </c>
      <c r="F4474" s="0" t="n">
        <f aca="false">VLOOKUP(C4474,'Kundenliste (2)'!$C$6:$L$1005,9,FALSE())</f>
        <v>0</v>
      </c>
    </row>
    <row r="4475" customFormat="false" ht="14.25" hidden="false" customHeight="false" outlineLevel="0" collapsed="false">
      <c r="A4475" s="0" t="n">
        <v>4475</v>
      </c>
      <c r="B4475" s="0" t="s">
        <v>6</v>
      </c>
      <c r="C4475" s="0" t="n">
        <v>475</v>
      </c>
      <c r="D4475" s="0" t="n">
        <v>1560552320</v>
      </c>
      <c r="E4475" s="0" t="n">
        <f aca="false">IF(F4475=0,"",F4475)</f>
        <v>1560552320</v>
      </c>
      <c r="F4475" s="0" t="n">
        <f aca="false">VLOOKUP(C4475,'Kundenliste (2)'!$C$6:$L$1005,9,FALSE())</f>
        <v>1560552320</v>
      </c>
    </row>
    <row r="4476" customFormat="false" ht="14.25" hidden="false" customHeight="false" outlineLevel="0" collapsed="false">
      <c r="A4476" s="0" t="n">
        <v>4476</v>
      </c>
      <c r="B4476" s="0" t="s">
        <v>6</v>
      </c>
      <c r="C4476" s="0" t="n">
        <v>476</v>
      </c>
      <c r="D4476" s="0" t="n">
        <v>1708008576</v>
      </c>
      <c r="E4476" s="0" t="n">
        <f aca="false">IF(F4476=0,"",F4476)</f>
        <v>1708008576</v>
      </c>
      <c r="F4476" s="0" t="n">
        <f aca="false">VLOOKUP(C4476,'Kundenliste (2)'!$C$6:$L$1005,9,FALSE())</f>
        <v>1708008576</v>
      </c>
    </row>
    <row r="4477" customFormat="false" ht="14.25" hidden="false" customHeight="false" outlineLevel="0" collapsed="false">
      <c r="A4477" s="0" t="n">
        <v>4477</v>
      </c>
      <c r="B4477" s="0" t="s">
        <v>6</v>
      </c>
      <c r="C4477" s="0" t="n">
        <v>477</v>
      </c>
      <c r="D4477" s="0" t="n">
        <v>1582446080</v>
      </c>
      <c r="E4477" s="0" t="n">
        <f aca="false">IF(F4477=0,"",F4477)</f>
        <v>1582446080</v>
      </c>
      <c r="F4477" s="0" t="n">
        <f aca="false">VLOOKUP(C4477,'Kundenliste (2)'!$C$6:$L$1005,9,FALSE())</f>
        <v>1582446080</v>
      </c>
    </row>
    <row r="4478" customFormat="false" ht="14.25" hidden="false" customHeight="false" outlineLevel="0" collapsed="false">
      <c r="A4478" s="0" t="n">
        <v>4478</v>
      </c>
      <c r="B4478" s="0" t="s">
        <v>6</v>
      </c>
      <c r="C4478" s="0" t="n">
        <v>478</v>
      </c>
      <c r="D4478" s="0" t="n">
        <v>1695152384</v>
      </c>
      <c r="E4478" s="0" t="n">
        <f aca="false">IF(F4478=0,"",F4478)</f>
        <v>1695152384</v>
      </c>
      <c r="F4478" s="0" t="n">
        <f aca="false">VLOOKUP(C4478,'Kundenliste (2)'!$C$6:$L$1005,9,FALSE())</f>
        <v>1695152384</v>
      </c>
    </row>
    <row r="4479" customFormat="false" ht="14.25" hidden="false" customHeight="false" outlineLevel="0" collapsed="false">
      <c r="A4479" s="0" t="n">
        <v>4479</v>
      </c>
      <c r="B4479" s="0" t="s">
        <v>6</v>
      </c>
      <c r="C4479" s="0" t="n">
        <v>479</v>
      </c>
      <c r="D4479" s="0" t="n">
        <v>1547281920</v>
      </c>
      <c r="E4479" s="0" t="n">
        <f aca="false">IF(F4479=0,"",F4479)</f>
        <v>1547281920</v>
      </c>
      <c r="F4479" s="0" t="n">
        <f aca="false">VLOOKUP(C4479,'Kundenliste (2)'!$C$6:$L$1005,9,FALSE())</f>
        <v>1547281920</v>
      </c>
    </row>
    <row r="4480" customFormat="false" ht="14.25" hidden="false" customHeight="false" outlineLevel="0" collapsed="false">
      <c r="A4480" s="0" t="n">
        <v>4480</v>
      </c>
      <c r="B4480" s="0" t="s">
        <v>6</v>
      </c>
      <c r="C4480" s="0" t="n">
        <v>480</v>
      </c>
      <c r="E4480" s="0" t="str">
        <f aca="false">IF(F4480=0,"",F4480)</f>
        <v/>
      </c>
      <c r="F4480" s="0" t="n">
        <f aca="false">VLOOKUP(C4480,'Kundenliste (2)'!$C$6:$L$1005,9,FALSE())</f>
        <v>0</v>
      </c>
    </row>
    <row r="4481" customFormat="false" ht="14.25" hidden="false" customHeight="false" outlineLevel="0" collapsed="false">
      <c r="A4481" s="0" t="n">
        <v>4481</v>
      </c>
      <c r="B4481" s="0" t="s">
        <v>6</v>
      </c>
      <c r="C4481" s="0" t="n">
        <v>481</v>
      </c>
      <c r="D4481" s="0" t="n">
        <v>1523140992</v>
      </c>
      <c r="E4481" s="0" t="n">
        <f aca="false">IF(F4481=0,"",F4481)</f>
        <v>1523140992</v>
      </c>
      <c r="F4481" s="0" t="n">
        <f aca="false">VLOOKUP(C4481,'Kundenliste (2)'!$C$6:$L$1005,9,FALSE())</f>
        <v>1523140992</v>
      </c>
    </row>
    <row r="4482" customFormat="false" ht="14.25" hidden="false" customHeight="false" outlineLevel="0" collapsed="false">
      <c r="A4482" s="0" t="n">
        <v>4482</v>
      </c>
      <c r="B4482" s="0" t="s">
        <v>6</v>
      </c>
      <c r="C4482" s="0" t="n">
        <v>482</v>
      </c>
      <c r="D4482" s="0" t="n">
        <v>1511862272</v>
      </c>
      <c r="E4482" s="0" t="n">
        <f aca="false">IF(F4482=0,"",F4482)</f>
        <v>1511862272</v>
      </c>
      <c r="F4482" s="0" t="n">
        <f aca="false">VLOOKUP(C4482,'Kundenliste (2)'!$C$6:$L$1005,9,FALSE())</f>
        <v>1511862272</v>
      </c>
    </row>
    <row r="4483" customFormat="false" ht="14.25" hidden="false" customHeight="false" outlineLevel="0" collapsed="false">
      <c r="A4483" s="0" t="n">
        <v>4483</v>
      </c>
      <c r="B4483" s="0" t="s">
        <v>6</v>
      </c>
      <c r="C4483" s="0" t="n">
        <v>483</v>
      </c>
      <c r="E4483" s="0" t="str">
        <f aca="false">IF(F4483=0,"",F4483)</f>
        <v/>
      </c>
      <c r="F4483" s="0" t="n">
        <f aca="false">VLOOKUP(C4483,'Kundenliste (2)'!$C$6:$L$1005,9,FALSE())</f>
        <v>0</v>
      </c>
    </row>
    <row r="4484" customFormat="false" ht="14.25" hidden="false" customHeight="false" outlineLevel="0" collapsed="false">
      <c r="A4484" s="0" t="n">
        <v>4484</v>
      </c>
      <c r="B4484" s="0" t="s">
        <v>6</v>
      </c>
      <c r="C4484" s="0" t="n">
        <v>484</v>
      </c>
      <c r="D4484" s="0" t="n">
        <v>1566192128</v>
      </c>
      <c r="E4484" s="0" t="n">
        <f aca="false">IF(F4484=0,"",F4484)</f>
        <v>1566192128</v>
      </c>
      <c r="F4484" s="0" t="n">
        <f aca="false">VLOOKUP(C4484,'Kundenliste (2)'!$C$6:$L$1005,9,FALSE())</f>
        <v>1566192128</v>
      </c>
    </row>
    <row r="4485" customFormat="false" ht="14.25" hidden="false" customHeight="false" outlineLevel="0" collapsed="false">
      <c r="A4485" s="0" t="n">
        <v>4485</v>
      </c>
      <c r="B4485" s="0" t="s">
        <v>6</v>
      </c>
      <c r="C4485" s="0" t="n">
        <v>485</v>
      </c>
      <c r="E4485" s="0" t="str">
        <f aca="false">IF(F4485=0,"",F4485)</f>
        <v/>
      </c>
      <c r="F4485" s="0" t="n">
        <f aca="false">VLOOKUP(C4485,'Kundenliste (2)'!$C$6:$L$1005,9,FALSE())</f>
        <v>0</v>
      </c>
    </row>
    <row r="4486" customFormat="false" ht="14.25" hidden="false" customHeight="false" outlineLevel="0" collapsed="false">
      <c r="A4486" s="0" t="n">
        <v>4486</v>
      </c>
      <c r="B4486" s="0" t="s">
        <v>6</v>
      </c>
      <c r="C4486" s="0" t="n">
        <v>486</v>
      </c>
      <c r="D4486" s="0" t="n">
        <v>1607264512</v>
      </c>
      <c r="E4486" s="0" t="n">
        <f aca="false">IF(F4486=0,"",F4486)</f>
        <v>1607264512</v>
      </c>
      <c r="F4486" s="0" t="n">
        <f aca="false">VLOOKUP(C4486,'Kundenliste (2)'!$C$6:$L$1005,9,FALSE())</f>
        <v>1607264512</v>
      </c>
    </row>
    <row r="4487" customFormat="false" ht="14.25" hidden="false" customHeight="false" outlineLevel="0" collapsed="false">
      <c r="A4487" s="0" t="n">
        <v>4487</v>
      </c>
      <c r="B4487" s="0" t="s">
        <v>6</v>
      </c>
      <c r="C4487" s="0" t="n">
        <v>487</v>
      </c>
      <c r="D4487" s="0" t="n">
        <v>1705135104</v>
      </c>
      <c r="E4487" s="0" t="n">
        <f aca="false">IF(F4487=0,"",F4487)</f>
        <v>1705135104</v>
      </c>
      <c r="F4487" s="0" t="n">
        <f aca="false">VLOOKUP(C4487,'Kundenliste (2)'!$C$6:$L$1005,9,FALSE())</f>
        <v>1705135104</v>
      </c>
    </row>
    <row r="4488" customFormat="false" ht="14.25" hidden="false" customHeight="false" outlineLevel="0" collapsed="false">
      <c r="A4488" s="0" t="n">
        <v>4488</v>
      </c>
      <c r="B4488" s="0" t="s">
        <v>6</v>
      </c>
      <c r="C4488" s="0" t="n">
        <v>488</v>
      </c>
      <c r="D4488" s="0" t="n">
        <v>1575561216</v>
      </c>
      <c r="E4488" s="0" t="n">
        <f aca="false">IF(F4488=0,"",F4488)</f>
        <v>1575561216</v>
      </c>
      <c r="F4488" s="0" t="n">
        <f aca="false">VLOOKUP(C4488,'Kundenliste (2)'!$C$6:$L$1005,9,FALSE())</f>
        <v>1575561216</v>
      </c>
    </row>
    <row r="4489" customFormat="false" ht="14.25" hidden="false" customHeight="false" outlineLevel="0" collapsed="false">
      <c r="A4489" s="0" t="n">
        <v>4489</v>
      </c>
      <c r="B4489" s="0" t="s">
        <v>6</v>
      </c>
      <c r="C4489" s="0" t="n">
        <v>489</v>
      </c>
      <c r="D4489" s="0" t="n">
        <v>1613804928</v>
      </c>
      <c r="E4489" s="0" t="n">
        <f aca="false">IF(F4489=0,"",F4489)</f>
        <v>1613804928</v>
      </c>
      <c r="F4489" s="0" t="n">
        <f aca="false">VLOOKUP(C4489,'Kundenliste (2)'!$C$6:$L$1005,9,FALSE())</f>
        <v>1613804928</v>
      </c>
    </row>
    <row r="4490" customFormat="false" ht="14.25" hidden="false" customHeight="false" outlineLevel="0" collapsed="false">
      <c r="A4490" s="0" t="n">
        <v>4490</v>
      </c>
      <c r="B4490" s="0" t="s">
        <v>6</v>
      </c>
      <c r="C4490" s="0" t="n">
        <v>490</v>
      </c>
      <c r="E4490" s="0" t="str">
        <f aca="false">IF(F4490=0,"",F4490)</f>
        <v/>
      </c>
      <c r="F4490" s="0" t="n">
        <f aca="false">VLOOKUP(C4490,'Kundenliste (2)'!$C$6:$L$1005,9,FALSE())</f>
        <v>0</v>
      </c>
    </row>
    <row r="4491" customFormat="false" ht="14.25" hidden="false" customHeight="false" outlineLevel="0" collapsed="false">
      <c r="A4491" s="0" t="n">
        <v>4491</v>
      </c>
      <c r="B4491" s="0" t="s">
        <v>6</v>
      </c>
      <c r="C4491" s="0" t="n">
        <v>491</v>
      </c>
      <c r="D4491" s="0" t="n">
        <v>1537509504</v>
      </c>
      <c r="E4491" s="0" t="n">
        <f aca="false">IF(F4491=0,"",F4491)</f>
        <v>1537509504</v>
      </c>
      <c r="F4491" s="0" t="n">
        <f aca="false">VLOOKUP(C4491,'Kundenliste (2)'!$C$6:$L$1005,9,FALSE())</f>
        <v>1537509504</v>
      </c>
    </row>
    <row r="4492" customFormat="false" ht="14.25" hidden="false" customHeight="false" outlineLevel="0" collapsed="false">
      <c r="A4492" s="0" t="n">
        <v>4492</v>
      </c>
      <c r="B4492" s="0" t="s">
        <v>6</v>
      </c>
      <c r="C4492" s="0" t="n">
        <v>492</v>
      </c>
      <c r="E4492" s="0" t="str">
        <f aca="false">IF(F4492=0,"",F4492)</f>
        <v/>
      </c>
      <c r="F4492" s="0" t="n">
        <f aca="false">VLOOKUP(C4492,'Kundenliste (2)'!$C$6:$L$1005,9,FALSE())</f>
        <v>0</v>
      </c>
    </row>
    <row r="4493" customFormat="false" ht="14.25" hidden="false" customHeight="false" outlineLevel="0" collapsed="false">
      <c r="A4493" s="0" t="n">
        <v>4493</v>
      </c>
      <c r="B4493" s="0" t="s">
        <v>6</v>
      </c>
      <c r="C4493" s="0" t="n">
        <v>493</v>
      </c>
      <c r="E4493" s="0" t="str">
        <f aca="false">IF(F4493=0,"",F4493)</f>
        <v/>
      </c>
      <c r="F4493" s="0" t="n">
        <f aca="false">VLOOKUP(C4493,'Kundenliste (2)'!$C$6:$L$1005,9,FALSE())</f>
        <v>0</v>
      </c>
    </row>
    <row r="4494" customFormat="false" ht="14.25" hidden="false" customHeight="false" outlineLevel="0" collapsed="false">
      <c r="A4494" s="0" t="n">
        <v>4494</v>
      </c>
      <c r="B4494" s="0" t="s">
        <v>6</v>
      </c>
      <c r="C4494" s="0" t="n">
        <v>494</v>
      </c>
      <c r="D4494" s="0" t="n">
        <v>1615677184</v>
      </c>
      <c r="E4494" s="0" t="n">
        <f aca="false">IF(F4494=0,"",F4494)</f>
        <v>1615677184</v>
      </c>
      <c r="F4494" s="0" t="n">
        <f aca="false">VLOOKUP(C4494,'Kundenliste (2)'!$C$6:$L$1005,9,FALSE())</f>
        <v>1615677184</v>
      </c>
    </row>
    <row r="4495" customFormat="false" ht="14.25" hidden="false" customHeight="false" outlineLevel="0" collapsed="false">
      <c r="A4495" s="0" t="n">
        <v>4495</v>
      </c>
      <c r="B4495" s="0" t="s">
        <v>6</v>
      </c>
      <c r="C4495" s="0" t="n">
        <v>495</v>
      </c>
      <c r="D4495" s="0" t="n">
        <v>1638572544</v>
      </c>
      <c r="E4495" s="0" t="n">
        <f aca="false">IF(F4495=0,"",F4495)</f>
        <v>1638572544</v>
      </c>
      <c r="F4495" s="0" t="n">
        <f aca="false">VLOOKUP(C4495,'Kundenliste (2)'!$C$6:$L$1005,9,FALSE())</f>
        <v>1638572544</v>
      </c>
    </row>
    <row r="4496" customFormat="false" ht="14.25" hidden="false" customHeight="false" outlineLevel="0" collapsed="false">
      <c r="A4496" s="0" t="n">
        <v>4496</v>
      </c>
      <c r="B4496" s="0" t="s">
        <v>6</v>
      </c>
      <c r="C4496" s="0" t="n">
        <v>496</v>
      </c>
      <c r="E4496" s="0" t="str">
        <f aca="false">IF(F4496=0,"",F4496)</f>
        <v/>
      </c>
      <c r="F4496" s="0" t="n">
        <f aca="false">VLOOKUP(C4496,'Kundenliste (2)'!$C$6:$L$1005,9,FALSE())</f>
        <v>0</v>
      </c>
    </row>
    <row r="4497" customFormat="false" ht="14.25" hidden="false" customHeight="false" outlineLevel="0" collapsed="false">
      <c r="A4497" s="0" t="n">
        <v>4497</v>
      </c>
      <c r="B4497" s="0" t="s">
        <v>6</v>
      </c>
      <c r="C4497" s="0" t="n">
        <v>497</v>
      </c>
      <c r="E4497" s="0" t="str">
        <f aca="false">IF(F4497=0,"",F4497)</f>
        <v/>
      </c>
      <c r="F4497" s="0" t="n">
        <f aca="false">VLOOKUP(C4497,'Kundenliste (2)'!$C$6:$L$1005,9,FALSE())</f>
        <v>0</v>
      </c>
    </row>
    <row r="4498" customFormat="false" ht="14.25" hidden="false" customHeight="false" outlineLevel="0" collapsed="false">
      <c r="A4498" s="0" t="n">
        <v>4498</v>
      </c>
      <c r="B4498" s="0" t="s">
        <v>6</v>
      </c>
      <c r="C4498" s="0" t="n">
        <v>498</v>
      </c>
      <c r="E4498" s="0" t="str">
        <f aca="false">IF(F4498=0,"",F4498)</f>
        <v/>
      </c>
      <c r="F4498" s="0" t="n">
        <f aca="false">VLOOKUP(C4498,'Kundenliste (2)'!$C$6:$L$1005,9,FALSE())</f>
        <v>0</v>
      </c>
    </row>
    <row r="4499" customFormat="false" ht="14.25" hidden="false" customHeight="false" outlineLevel="0" collapsed="false">
      <c r="A4499" s="0" t="n">
        <v>4499</v>
      </c>
      <c r="B4499" s="0" t="s">
        <v>6</v>
      </c>
      <c r="C4499" s="0" t="n">
        <v>499</v>
      </c>
      <c r="E4499" s="0" t="str">
        <f aca="false">IF(F4499=0,"",F4499)</f>
        <v/>
      </c>
      <c r="F4499" s="0" t="n">
        <f aca="false">VLOOKUP(C4499,'Kundenliste (2)'!$C$6:$L$1005,9,FALSE())</f>
        <v>0</v>
      </c>
    </row>
    <row r="4500" customFormat="false" ht="14.25" hidden="false" customHeight="false" outlineLevel="0" collapsed="false">
      <c r="A4500" s="0" t="n">
        <v>4500</v>
      </c>
      <c r="B4500" s="0" t="s">
        <v>6</v>
      </c>
      <c r="C4500" s="0" t="n">
        <v>500</v>
      </c>
      <c r="E4500" s="0" t="str">
        <f aca="false">IF(F4500=0,"",F4500)</f>
        <v/>
      </c>
      <c r="F4500" s="0" t="n">
        <f aca="false">VLOOKUP(C4500,'Kundenliste (2)'!$C$6:$L$1005,9,FALSE())</f>
        <v>0</v>
      </c>
    </row>
    <row r="4501" customFormat="false" ht="14.25" hidden="false" customHeight="false" outlineLevel="0" collapsed="false">
      <c r="A4501" s="0" t="n">
        <v>4501</v>
      </c>
      <c r="B4501" s="0" t="s">
        <v>6</v>
      </c>
      <c r="C4501" s="0" t="n">
        <v>501</v>
      </c>
      <c r="E4501" s="0" t="str">
        <f aca="false">IF(F4501=0,"",F4501)</f>
        <v/>
      </c>
      <c r="F4501" s="0" t="n">
        <f aca="false">VLOOKUP(C4501,'Kundenliste (2)'!$C$6:$L$1005,9,FALSE())</f>
        <v>0</v>
      </c>
    </row>
    <row r="4502" customFormat="false" ht="14.25" hidden="false" customHeight="false" outlineLevel="0" collapsed="false">
      <c r="A4502" s="0" t="n">
        <v>4502</v>
      </c>
      <c r="B4502" s="0" t="s">
        <v>6</v>
      </c>
      <c r="C4502" s="0" t="n">
        <v>502</v>
      </c>
      <c r="D4502" s="0" t="n">
        <v>1698270208</v>
      </c>
      <c r="E4502" s="0" t="n">
        <f aca="false">IF(F4502=0,"",F4502)</f>
        <v>1698270208</v>
      </c>
      <c r="F4502" s="0" t="n">
        <f aca="false">VLOOKUP(C4502,'Kundenliste (2)'!$C$6:$L$1005,9,FALSE())</f>
        <v>1698270208</v>
      </c>
    </row>
    <row r="4503" customFormat="false" ht="14.25" hidden="false" customHeight="false" outlineLevel="0" collapsed="false">
      <c r="A4503" s="0" t="n">
        <v>4503</v>
      </c>
      <c r="B4503" s="0" t="s">
        <v>6</v>
      </c>
      <c r="C4503" s="0" t="n">
        <v>503</v>
      </c>
      <c r="D4503" s="0" t="n">
        <v>1686742400</v>
      </c>
      <c r="E4503" s="0" t="n">
        <f aca="false">IF(F4503=0,"",F4503)</f>
        <v>1686742400</v>
      </c>
      <c r="F4503" s="0" t="n">
        <f aca="false">VLOOKUP(C4503,'Kundenliste (2)'!$C$6:$L$1005,9,FALSE())</f>
        <v>1686742400</v>
      </c>
    </row>
    <row r="4504" customFormat="false" ht="14.25" hidden="false" customHeight="false" outlineLevel="0" collapsed="false">
      <c r="A4504" s="0" t="n">
        <v>4504</v>
      </c>
      <c r="B4504" s="0" t="s">
        <v>6</v>
      </c>
      <c r="C4504" s="0" t="n">
        <v>504</v>
      </c>
      <c r="D4504" s="0" t="n">
        <v>1615669632</v>
      </c>
      <c r="E4504" s="0" t="n">
        <f aca="false">IF(F4504=0,"",F4504)</f>
        <v>1615669632</v>
      </c>
      <c r="F4504" s="0" t="n">
        <f aca="false">VLOOKUP(C4504,'Kundenliste (2)'!$C$6:$L$1005,9,FALSE())</f>
        <v>1615669632</v>
      </c>
    </row>
    <row r="4505" customFormat="false" ht="14.25" hidden="false" customHeight="false" outlineLevel="0" collapsed="false">
      <c r="A4505" s="0" t="n">
        <v>4505</v>
      </c>
      <c r="B4505" s="0" t="s">
        <v>6</v>
      </c>
      <c r="C4505" s="0" t="n">
        <v>505</v>
      </c>
      <c r="D4505" s="0" t="n">
        <v>1602290432</v>
      </c>
      <c r="E4505" s="0" t="n">
        <f aca="false">IF(F4505=0,"",F4505)</f>
        <v>1602290432</v>
      </c>
      <c r="F4505" s="0" t="n">
        <f aca="false">VLOOKUP(C4505,'Kundenliste (2)'!$C$6:$L$1005,9,FALSE())</f>
        <v>1602290432</v>
      </c>
    </row>
    <row r="4506" customFormat="false" ht="14.25" hidden="false" customHeight="false" outlineLevel="0" collapsed="false">
      <c r="A4506" s="0" t="n">
        <v>4506</v>
      </c>
      <c r="B4506" s="0" t="s">
        <v>6</v>
      </c>
      <c r="C4506" s="0" t="n">
        <v>506</v>
      </c>
      <c r="D4506" s="0" t="n">
        <v>1551906560</v>
      </c>
      <c r="E4506" s="0" t="n">
        <f aca="false">IF(F4506=0,"",F4506)</f>
        <v>1551906560</v>
      </c>
      <c r="F4506" s="0" t="n">
        <f aca="false">VLOOKUP(C4506,'Kundenliste (2)'!$C$6:$L$1005,9,FALSE())</f>
        <v>1551906560</v>
      </c>
    </row>
    <row r="4507" customFormat="false" ht="14.25" hidden="false" customHeight="false" outlineLevel="0" collapsed="false">
      <c r="A4507" s="0" t="n">
        <v>4507</v>
      </c>
      <c r="B4507" s="0" t="s">
        <v>6</v>
      </c>
      <c r="C4507" s="0" t="n">
        <v>507</v>
      </c>
      <c r="D4507" s="0" t="n">
        <v>1539801856</v>
      </c>
      <c r="E4507" s="0" t="n">
        <f aca="false">IF(F4507=0,"",F4507)</f>
        <v>1539801856</v>
      </c>
      <c r="F4507" s="0" t="n">
        <f aca="false">VLOOKUP(C4507,'Kundenliste (2)'!$C$6:$L$1005,9,FALSE())</f>
        <v>1539801856</v>
      </c>
    </row>
    <row r="4508" customFormat="false" ht="14.25" hidden="false" customHeight="false" outlineLevel="0" collapsed="false">
      <c r="A4508" s="0" t="n">
        <v>4508</v>
      </c>
      <c r="B4508" s="0" t="s">
        <v>6</v>
      </c>
      <c r="C4508" s="0" t="n">
        <v>508</v>
      </c>
      <c r="E4508" s="0" t="str">
        <f aca="false">IF(F4508=0,"",F4508)</f>
        <v/>
      </c>
      <c r="F4508" s="0" t="n">
        <f aca="false">VLOOKUP(C4508,'Kundenliste (2)'!$C$6:$L$1005,9,FALSE())</f>
        <v>0</v>
      </c>
    </row>
    <row r="4509" customFormat="false" ht="14.25" hidden="false" customHeight="false" outlineLevel="0" collapsed="false">
      <c r="A4509" s="0" t="n">
        <v>4509</v>
      </c>
      <c r="B4509" s="0" t="s">
        <v>6</v>
      </c>
      <c r="C4509" s="0" t="n">
        <v>509</v>
      </c>
      <c r="D4509" s="0" t="n">
        <v>1519610368</v>
      </c>
      <c r="E4509" s="0" t="n">
        <f aca="false">IF(F4509=0,"",F4509)</f>
        <v>1519610368</v>
      </c>
      <c r="F4509" s="0" t="n">
        <f aca="false">VLOOKUP(C4509,'Kundenliste (2)'!$C$6:$L$1005,9,FALSE())</f>
        <v>1519610368</v>
      </c>
    </row>
    <row r="4510" customFormat="false" ht="14.25" hidden="false" customHeight="false" outlineLevel="0" collapsed="false">
      <c r="A4510" s="0" t="n">
        <v>4510</v>
      </c>
      <c r="B4510" s="0" t="s">
        <v>6</v>
      </c>
      <c r="C4510" s="0" t="n">
        <v>510</v>
      </c>
      <c r="E4510" s="0" t="str">
        <f aca="false">IF(F4510=0,"",F4510)</f>
        <v/>
      </c>
      <c r="F4510" s="0" t="n">
        <f aca="false">VLOOKUP(C4510,'Kundenliste (2)'!$C$6:$L$1005,9,FALSE())</f>
        <v>0</v>
      </c>
    </row>
    <row r="4511" customFormat="false" ht="14.25" hidden="false" customHeight="false" outlineLevel="0" collapsed="false">
      <c r="A4511" s="0" t="n">
        <v>4511</v>
      </c>
      <c r="B4511" s="0" t="s">
        <v>6</v>
      </c>
      <c r="C4511" s="0" t="n">
        <v>511</v>
      </c>
      <c r="D4511" s="0" t="n">
        <v>1634549248</v>
      </c>
      <c r="E4511" s="0" t="n">
        <f aca="false">IF(F4511=0,"",F4511)</f>
        <v>1634549248</v>
      </c>
      <c r="F4511" s="0" t="n">
        <f aca="false">VLOOKUP(C4511,'Kundenliste (2)'!$C$6:$L$1005,9,FALSE())</f>
        <v>1634549248</v>
      </c>
    </row>
    <row r="4512" customFormat="false" ht="14.25" hidden="false" customHeight="false" outlineLevel="0" collapsed="false">
      <c r="A4512" s="0" t="n">
        <v>4512</v>
      </c>
      <c r="B4512" s="0" t="s">
        <v>6</v>
      </c>
      <c r="C4512" s="0" t="n">
        <v>512</v>
      </c>
      <c r="E4512" s="0" t="str">
        <f aca="false">IF(F4512=0,"",F4512)</f>
        <v/>
      </c>
      <c r="F4512" s="0" t="n">
        <f aca="false">VLOOKUP(C4512,'Kundenliste (2)'!$C$6:$L$1005,9,FALSE())</f>
        <v>0</v>
      </c>
    </row>
    <row r="4513" customFormat="false" ht="14.25" hidden="false" customHeight="false" outlineLevel="0" collapsed="false">
      <c r="A4513" s="0" t="n">
        <v>4513</v>
      </c>
      <c r="B4513" s="0" t="s">
        <v>6</v>
      </c>
      <c r="C4513" s="0" t="n">
        <v>513</v>
      </c>
      <c r="E4513" s="0" t="str">
        <f aca="false">IF(F4513=0,"",F4513)</f>
        <v/>
      </c>
      <c r="F4513" s="0" t="n">
        <f aca="false">VLOOKUP(C4513,'Kundenliste (2)'!$C$6:$L$1005,9,FALSE())</f>
        <v>0</v>
      </c>
    </row>
    <row r="4514" customFormat="false" ht="14.25" hidden="false" customHeight="false" outlineLevel="0" collapsed="false">
      <c r="A4514" s="0" t="n">
        <v>4514</v>
      </c>
      <c r="B4514" s="0" t="s">
        <v>6</v>
      </c>
      <c r="C4514" s="0" t="n">
        <v>514</v>
      </c>
      <c r="D4514" s="0" t="n">
        <v>1701953408</v>
      </c>
      <c r="E4514" s="0" t="n">
        <f aca="false">IF(F4514=0,"",F4514)</f>
        <v>1701953408</v>
      </c>
      <c r="F4514" s="0" t="n">
        <f aca="false">VLOOKUP(C4514,'Kundenliste (2)'!$C$6:$L$1005,9,FALSE())</f>
        <v>1701953408</v>
      </c>
    </row>
    <row r="4515" customFormat="false" ht="14.25" hidden="false" customHeight="false" outlineLevel="0" collapsed="false">
      <c r="A4515" s="0" t="n">
        <v>4515</v>
      </c>
      <c r="B4515" s="0" t="s">
        <v>6</v>
      </c>
      <c r="C4515" s="0" t="n">
        <v>515</v>
      </c>
      <c r="E4515" s="0" t="str">
        <f aca="false">IF(F4515=0,"",F4515)</f>
        <v/>
      </c>
      <c r="F4515" s="0" t="n">
        <f aca="false">VLOOKUP(C4515,'Kundenliste (2)'!$C$6:$L$1005,9,FALSE())</f>
        <v>0</v>
      </c>
    </row>
    <row r="4516" customFormat="false" ht="14.25" hidden="false" customHeight="false" outlineLevel="0" collapsed="false">
      <c r="A4516" s="0" t="n">
        <v>4516</v>
      </c>
      <c r="B4516" s="0" t="s">
        <v>6</v>
      </c>
      <c r="C4516" s="0" t="n">
        <v>516</v>
      </c>
      <c r="D4516" s="0" t="n">
        <v>1586411648</v>
      </c>
      <c r="E4516" s="0" t="n">
        <f aca="false">IF(F4516=0,"",F4516)</f>
        <v>1586411648</v>
      </c>
      <c r="F4516" s="0" t="n">
        <f aca="false">VLOOKUP(C4516,'Kundenliste (2)'!$C$6:$L$1005,9,FALSE())</f>
        <v>1586411648</v>
      </c>
    </row>
    <row r="4517" customFormat="false" ht="14.25" hidden="false" customHeight="false" outlineLevel="0" collapsed="false">
      <c r="A4517" s="0" t="n">
        <v>4517</v>
      </c>
      <c r="B4517" s="0" t="s">
        <v>6</v>
      </c>
      <c r="C4517" s="0" t="n">
        <v>517</v>
      </c>
      <c r="D4517" s="0" t="n">
        <v>1591931648</v>
      </c>
      <c r="E4517" s="0" t="n">
        <f aca="false">IF(F4517=0,"",F4517)</f>
        <v>1591931648</v>
      </c>
      <c r="F4517" s="0" t="n">
        <f aca="false">VLOOKUP(C4517,'Kundenliste (2)'!$C$6:$L$1005,9,FALSE())</f>
        <v>1591931648</v>
      </c>
    </row>
    <row r="4518" customFormat="false" ht="14.25" hidden="false" customHeight="false" outlineLevel="0" collapsed="false">
      <c r="A4518" s="0" t="n">
        <v>4518</v>
      </c>
      <c r="B4518" s="0" t="s">
        <v>6</v>
      </c>
      <c r="C4518" s="0" t="n">
        <v>518</v>
      </c>
      <c r="E4518" s="0" t="str">
        <f aca="false">IF(F4518=0,"",F4518)</f>
        <v/>
      </c>
      <c r="F4518" s="0" t="n">
        <f aca="false">VLOOKUP(C4518,'Kundenliste (2)'!$C$6:$L$1005,9,FALSE())</f>
        <v>0</v>
      </c>
    </row>
    <row r="4519" customFormat="false" ht="14.25" hidden="false" customHeight="false" outlineLevel="0" collapsed="false">
      <c r="A4519" s="0" t="n">
        <v>4519</v>
      </c>
      <c r="B4519" s="0" t="s">
        <v>6</v>
      </c>
      <c r="C4519" s="0" t="n">
        <v>519</v>
      </c>
      <c r="D4519" s="0" t="n">
        <v>1618876672</v>
      </c>
      <c r="E4519" s="0" t="n">
        <f aca="false">IF(F4519=0,"",F4519)</f>
        <v>1618876672</v>
      </c>
      <c r="F4519" s="0" t="n">
        <f aca="false">VLOOKUP(C4519,'Kundenliste (2)'!$C$6:$L$1005,9,FALSE())</f>
        <v>1618876672</v>
      </c>
    </row>
    <row r="4520" customFormat="false" ht="14.25" hidden="false" customHeight="false" outlineLevel="0" collapsed="false">
      <c r="A4520" s="0" t="n">
        <v>4520</v>
      </c>
      <c r="B4520" s="0" t="s">
        <v>6</v>
      </c>
      <c r="C4520" s="0" t="n">
        <v>520</v>
      </c>
      <c r="D4520" s="0" t="n">
        <v>1530828800</v>
      </c>
      <c r="E4520" s="0" t="n">
        <f aca="false">IF(F4520=0,"",F4520)</f>
        <v>1530828800</v>
      </c>
      <c r="F4520" s="0" t="n">
        <f aca="false">VLOOKUP(C4520,'Kundenliste (2)'!$C$6:$L$1005,9,FALSE())</f>
        <v>1530828800</v>
      </c>
    </row>
    <row r="4521" customFormat="false" ht="14.25" hidden="false" customHeight="false" outlineLevel="0" collapsed="false">
      <c r="A4521" s="0" t="n">
        <v>4521</v>
      </c>
      <c r="B4521" s="0" t="s">
        <v>6</v>
      </c>
      <c r="C4521" s="0" t="n">
        <v>521</v>
      </c>
      <c r="E4521" s="0" t="str">
        <f aca="false">IF(F4521=0,"",F4521)</f>
        <v/>
      </c>
      <c r="F4521" s="0" t="n">
        <f aca="false">VLOOKUP(C4521,'Kundenliste (2)'!$C$6:$L$1005,9,FALSE())</f>
        <v>0</v>
      </c>
    </row>
    <row r="4522" customFormat="false" ht="14.25" hidden="false" customHeight="false" outlineLevel="0" collapsed="false">
      <c r="A4522" s="0" t="n">
        <v>4522</v>
      </c>
      <c r="B4522" s="0" t="s">
        <v>6</v>
      </c>
      <c r="C4522" s="0" t="n">
        <v>522</v>
      </c>
      <c r="E4522" s="0" t="str">
        <f aca="false">IF(F4522=0,"",F4522)</f>
        <v/>
      </c>
      <c r="F4522" s="0" t="n">
        <f aca="false">VLOOKUP(C4522,'Kundenliste (2)'!$C$6:$L$1005,9,FALSE())</f>
        <v>0</v>
      </c>
    </row>
    <row r="4523" customFormat="false" ht="14.25" hidden="false" customHeight="false" outlineLevel="0" collapsed="false">
      <c r="A4523" s="0" t="n">
        <v>4523</v>
      </c>
      <c r="B4523" s="0" t="s">
        <v>6</v>
      </c>
      <c r="C4523" s="0" t="n">
        <v>523</v>
      </c>
      <c r="D4523" s="0" t="n">
        <v>1646004992</v>
      </c>
      <c r="E4523" s="0" t="n">
        <f aca="false">IF(F4523=0,"",F4523)</f>
        <v>1646004992</v>
      </c>
      <c r="F4523" s="0" t="n">
        <f aca="false">VLOOKUP(C4523,'Kundenliste (2)'!$C$6:$L$1005,9,FALSE())</f>
        <v>1646004992</v>
      </c>
    </row>
    <row r="4524" customFormat="false" ht="14.25" hidden="false" customHeight="false" outlineLevel="0" collapsed="false">
      <c r="A4524" s="0" t="n">
        <v>4524</v>
      </c>
      <c r="B4524" s="0" t="s">
        <v>6</v>
      </c>
      <c r="C4524" s="0" t="n">
        <v>524</v>
      </c>
      <c r="D4524" s="0" t="n">
        <v>1689462272</v>
      </c>
      <c r="E4524" s="0" t="n">
        <f aca="false">IF(F4524=0,"",F4524)</f>
        <v>1689462272</v>
      </c>
      <c r="F4524" s="0" t="n">
        <f aca="false">VLOOKUP(C4524,'Kundenliste (2)'!$C$6:$L$1005,9,FALSE())</f>
        <v>1689462272</v>
      </c>
    </row>
    <row r="4525" customFormat="false" ht="14.25" hidden="false" customHeight="false" outlineLevel="0" collapsed="false">
      <c r="A4525" s="0" t="n">
        <v>4525</v>
      </c>
      <c r="B4525" s="0" t="s">
        <v>6</v>
      </c>
      <c r="C4525" s="0" t="n">
        <v>525</v>
      </c>
      <c r="D4525" s="0" t="n">
        <v>1528807168</v>
      </c>
      <c r="E4525" s="0" t="n">
        <f aca="false">IF(F4525=0,"",F4525)</f>
        <v>1528807168</v>
      </c>
      <c r="F4525" s="0" t="n">
        <f aca="false">VLOOKUP(C4525,'Kundenliste (2)'!$C$6:$L$1005,9,FALSE())</f>
        <v>1528807168</v>
      </c>
    </row>
    <row r="4526" customFormat="false" ht="14.25" hidden="false" customHeight="false" outlineLevel="0" collapsed="false">
      <c r="A4526" s="0" t="n">
        <v>4526</v>
      </c>
      <c r="B4526" s="0" t="s">
        <v>6</v>
      </c>
      <c r="C4526" s="0" t="n">
        <v>526</v>
      </c>
      <c r="D4526" s="0" t="n">
        <v>1542636672</v>
      </c>
      <c r="E4526" s="0" t="n">
        <f aca="false">IF(F4526=0,"",F4526)</f>
        <v>1542636672</v>
      </c>
      <c r="F4526" s="0" t="n">
        <f aca="false">VLOOKUP(C4526,'Kundenliste (2)'!$C$6:$L$1005,9,FALSE())</f>
        <v>1542636672</v>
      </c>
    </row>
    <row r="4527" customFormat="false" ht="14.25" hidden="false" customHeight="false" outlineLevel="0" collapsed="false">
      <c r="A4527" s="0" t="n">
        <v>4527</v>
      </c>
      <c r="B4527" s="0" t="s">
        <v>6</v>
      </c>
      <c r="C4527" s="0" t="n">
        <v>527</v>
      </c>
      <c r="D4527" s="0" t="n">
        <v>1540127232</v>
      </c>
      <c r="E4527" s="0" t="n">
        <f aca="false">IF(F4527=0,"",F4527)</f>
        <v>1540127232</v>
      </c>
      <c r="F4527" s="0" t="n">
        <f aca="false">VLOOKUP(C4527,'Kundenliste (2)'!$C$6:$L$1005,9,FALSE())</f>
        <v>1540127232</v>
      </c>
    </row>
    <row r="4528" customFormat="false" ht="14.25" hidden="false" customHeight="false" outlineLevel="0" collapsed="false">
      <c r="A4528" s="0" t="n">
        <v>4528</v>
      </c>
      <c r="B4528" s="0" t="s">
        <v>6</v>
      </c>
      <c r="C4528" s="0" t="n">
        <v>528</v>
      </c>
      <c r="D4528" s="0" t="n">
        <v>1526275840</v>
      </c>
      <c r="E4528" s="0" t="n">
        <f aca="false">IF(F4528=0,"",F4528)</f>
        <v>1526275840</v>
      </c>
      <c r="F4528" s="0" t="n">
        <f aca="false">VLOOKUP(C4528,'Kundenliste (2)'!$C$6:$L$1005,9,FALSE())</f>
        <v>1526275840</v>
      </c>
    </row>
    <row r="4529" customFormat="false" ht="14.25" hidden="false" customHeight="false" outlineLevel="0" collapsed="false">
      <c r="A4529" s="0" t="n">
        <v>4529</v>
      </c>
      <c r="B4529" s="0" t="s">
        <v>6</v>
      </c>
      <c r="C4529" s="0" t="n">
        <v>529</v>
      </c>
      <c r="D4529" s="0" t="n">
        <v>1605631744</v>
      </c>
      <c r="E4529" s="0" t="n">
        <f aca="false">IF(F4529=0,"",F4529)</f>
        <v>1605631744</v>
      </c>
      <c r="F4529" s="0" t="n">
        <f aca="false">VLOOKUP(C4529,'Kundenliste (2)'!$C$6:$L$1005,9,FALSE())</f>
        <v>1605631744</v>
      </c>
    </row>
    <row r="4530" customFormat="false" ht="14.25" hidden="false" customHeight="false" outlineLevel="0" collapsed="false">
      <c r="A4530" s="0" t="n">
        <v>4530</v>
      </c>
      <c r="B4530" s="0" t="s">
        <v>6</v>
      </c>
      <c r="C4530" s="0" t="n">
        <v>530</v>
      </c>
      <c r="D4530" s="0" t="n">
        <v>1664419328</v>
      </c>
      <c r="E4530" s="0" t="n">
        <f aca="false">IF(F4530=0,"",F4530)</f>
        <v>1664419328</v>
      </c>
      <c r="F4530" s="0" t="n">
        <f aca="false">VLOOKUP(C4530,'Kundenliste (2)'!$C$6:$L$1005,9,FALSE())</f>
        <v>1664419328</v>
      </c>
    </row>
    <row r="4531" customFormat="false" ht="14.25" hidden="false" customHeight="false" outlineLevel="0" collapsed="false">
      <c r="A4531" s="0" t="n">
        <v>4531</v>
      </c>
      <c r="B4531" s="0" t="s">
        <v>6</v>
      </c>
      <c r="C4531" s="0" t="n">
        <v>531</v>
      </c>
      <c r="D4531" s="0" t="n">
        <v>1570844160</v>
      </c>
      <c r="E4531" s="0" t="n">
        <f aca="false">IF(F4531=0,"",F4531)</f>
        <v>1570844160</v>
      </c>
      <c r="F4531" s="0" t="n">
        <f aca="false">VLOOKUP(C4531,'Kundenliste (2)'!$C$6:$L$1005,9,FALSE())</f>
        <v>1570844160</v>
      </c>
    </row>
    <row r="4532" customFormat="false" ht="14.25" hidden="false" customHeight="false" outlineLevel="0" collapsed="false">
      <c r="A4532" s="0" t="n">
        <v>4532</v>
      </c>
      <c r="B4532" s="0" t="s">
        <v>6</v>
      </c>
      <c r="C4532" s="0" t="n">
        <v>532</v>
      </c>
      <c r="D4532" s="0" t="n">
        <v>1691007360</v>
      </c>
      <c r="E4532" s="0" t="n">
        <f aca="false">IF(F4532=0,"",F4532)</f>
        <v>1691007360</v>
      </c>
      <c r="F4532" s="0" t="n">
        <f aca="false">VLOOKUP(C4532,'Kundenliste (2)'!$C$6:$L$1005,9,FALSE())</f>
        <v>1691007360</v>
      </c>
    </row>
    <row r="4533" customFormat="false" ht="14.25" hidden="false" customHeight="false" outlineLevel="0" collapsed="false">
      <c r="A4533" s="0" t="n">
        <v>4533</v>
      </c>
      <c r="B4533" s="0" t="s">
        <v>6</v>
      </c>
      <c r="C4533" s="0" t="n">
        <v>533</v>
      </c>
      <c r="D4533" s="0" t="n">
        <v>1590723456</v>
      </c>
      <c r="E4533" s="0" t="n">
        <f aca="false">IF(F4533=0,"",F4533)</f>
        <v>1590723456</v>
      </c>
      <c r="F4533" s="0" t="n">
        <f aca="false">VLOOKUP(C4533,'Kundenliste (2)'!$C$6:$L$1005,9,FALSE())</f>
        <v>1590723456</v>
      </c>
    </row>
    <row r="4534" customFormat="false" ht="14.25" hidden="false" customHeight="false" outlineLevel="0" collapsed="false">
      <c r="A4534" s="0" t="n">
        <v>4534</v>
      </c>
      <c r="B4534" s="0" t="s">
        <v>6</v>
      </c>
      <c r="C4534" s="0" t="n">
        <v>534</v>
      </c>
      <c r="D4534" s="0" t="n">
        <v>1591940224</v>
      </c>
      <c r="E4534" s="0" t="n">
        <f aca="false">IF(F4534=0,"",F4534)</f>
        <v>1591940224</v>
      </c>
      <c r="F4534" s="0" t="n">
        <f aca="false">VLOOKUP(C4534,'Kundenliste (2)'!$C$6:$L$1005,9,FALSE())</f>
        <v>1591940224</v>
      </c>
    </row>
    <row r="4535" customFormat="false" ht="14.25" hidden="false" customHeight="false" outlineLevel="0" collapsed="false">
      <c r="A4535" s="0" t="n">
        <v>4535</v>
      </c>
      <c r="B4535" s="0" t="s">
        <v>6</v>
      </c>
      <c r="C4535" s="0" t="n">
        <v>535</v>
      </c>
      <c r="E4535" s="0" t="str">
        <f aca="false">IF(F4535=0,"",F4535)</f>
        <v/>
      </c>
      <c r="F4535" s="0" t="n">
        <f aca="false">VLOOKUP(C4535,'Kundenliste (2)'!$C$6:$L$1005,9,FALSE())</f>
        <v>0</v>
      </c>
    </row>
    <row r="4536" customFormat="false" ht="14.25" hidden="false" customHeight="false" outlineLevel="0" collapsed="false">
      <c r="A4536" s="0" t="n">
        <v>4536</v>
      </c>
      <c r="B4536" s="0" t="s">
        <v>6</v>
      </c>
      <c r="C4536" s="0" t="n">
        <v>536</v>
      </c>
      <c r="E4536" s="0" t="str">
        <f aca="false">IF(F4536=0,"",F4536)</f>
        <v/>
      </c>
      <c r="F4536" s="0" t="n">
        <f aca="false">VLOOKUP(C4536,'Kundenliste (2)'!$C$6:$L$1005,9,FALSE())</f>
        <v>0</v>
      </c>
    </row>
    <row r="4537" customFormat="false" ht="14.25" hidden="false" customHeight="false" outlineLevel="0" collapsed="false">
      <c r="A4537" s="0" t="n">
        <v>4537</v>
      </c>
      <c r="B4537" s="0" t="s">
        <v>6</v>
      </c>
      <c r="C4537" s="0" t="n">
        <v>537</v>
      </c>
      <c r="E4537" s="0" t="str">
        <f aca="false">IF(F4537=0,"",F4537)</f>
        <v/>
      </c>
      <c r="F4537" s="0" t="n">
        <f aca="false">VLOOKUP(C4537,'Kundenliste (2)'!$C$6:$L$1005,9,FALSE())</f>
        <v>0</v>
      </c>
    </row>
    <row r="4538" customFormat="false" ht="14.25" hidden="false" customHeight="false" outlineLevel="0" collapsed="false">
      <c r="A4538" s="0" t="n">
        <v>4538</v>
      </c>
      <c r="B4538" s="0" t="s">
        <v>6</v>
      </c>
      <c r="C4538" s="0" t="n">
        <v>538</v>
      </c>
      <c r="D4538" s="0" t="n">
        <v>1579894656</v>
      </c>
      <c r="E4538" s="0" t="n">
        <f aca="false">IF(F4538=0,"",F4538)</f>
        <v>1579894656</v>
      </c>
      <c r="F4538" s="0" t="n">
        <f aca="false">VLOOKUP(C4538,'Kundenliste (2)'!$C$6:$L$1005,9,FALSE())</f>
        <v>1579894656</v>
      </c>
    </row>
    <row r="4539" customFormat="false" ht="14.25" hidden="false" customHeight="false" outlineLevel="0" collapsed="false">
      <c r="A4539" s="0" t="n">
        <v>4539</v>
      </c>
      <c r="B4539" s="0" t="s">
        <v>6</v>
      </c>
      <c r="C4539" s="0" t="n">
        <v>539</v>
      </c>
      <c r="D4539" s="0" t="n">
        <v>1532134272</v>
      </c>
      <c r="E4539" s="0" t="n">
        <f aca="false">IF(F4539=0,"",F4539)</f>
        <v>1532134272</v>
      </c>
      <c r="F4539" s="0" t="n">
        <f aca="false">VLOOKUP(C4539,'Kundenliste (2)'!$C$6:$L$1005,9,FALSE())</f>
        <v>1532134272</v>
      </c>
    </row>
    <row r="4540" customFormat="false" ht="14.25" hidden="false" customHeight="false" outlineLevel="0" collapsed="false">
      <c r="A4540" s="0" t="n">
        <v>4540</v>
      </c>
      <c r="B4540" s="0" t="s">
        <v>6</v>
      </c>
      <c r="C4540" s="0" t="n">
        <v>540</v>
      </c>
      <c r="D4540" s="0" t="n">
        <v>1637346048</v>
      </c>
      <c r="E4540" s="0" t="n">
        <f aca="false">IF(F4540=0,"",F4540)</f>
        <v>1637346048</v>
      </c>
      <c r="F4540" s="0" t="n">
        <f aca="false">VLOOKUP(C4540,'Kundenliste (2)'!$C$6:$L$1005,9,FALSE())</f>
        <v>1637346048</v>
      </c>
    </row>
    <row r="4541" customFormat="false" ht="14.25" hidden="false" customHeight="false" outlineLevel="0" collapsed="false">
      <c r="A4541" s="0" t="n">
        <v>4541</v>
      </c>
      <c r="B4541" s="0" t="s">
        <v>6</v>
      </c>
      <c r="C4541" s="0" t="n">
        <v>541</v>
      </c>
      <c r="D4541" s="0" t="n">
        <v>1555757824</v>
      </c>
      <c r="E4541" s="0" t="n">
        <f aca="false">IF(F4541=0,"",F4541)</f>
        <v>1555757824</v>
      </c>
      <c r="F4541" s="0" t="n">
        <f aca="false">VLOOKUP(C4541,'Kundenliste (2)'!$C$6:$L$1005,9,FALSE())</f>
        <v>1555757824</v>
      </c>
    </row>
    <row r="4542" customFormat="false" ht="14.25" hidden="false" customHeight="false" outlineLevel="0" collapsed="false">
      <c r="A4542" s="0" t="n">
        <v>4542</v>
      </c>
      <c r="B4542" s="0" t="s">
        <v>6</v>
      </c>
      <c r="C4542" s="0" t="n">
        <v>542</v>
      </c>
      <c r="D4542" s="0" t="n">
        <v>1519500544</v>
      </c>
      <c r="E4542" s="0" t="n">
        <f aca="false">IF(F4542=0,"",F4542)</f>
        <v>1519500544</v>
      </c>
      <c r="F4542" s="0" t="n">
        <f aca="false">VLOOKUP(C4542,'Kundenliste (2)'!$C$6:$L$1005,9,FALSE())</f>
        <v>1519500544</v>
      </c>
    </row>
    <row r="4543" customFormat="false" ht="14.25" hidden="false" customHeight="false" outlineLevel="0" collapsed="false">
      <c r="A4543" s="0" t="n">
        <v>4543</v>
      </c>
      <c r="B4543" s="0" t="s">
        <v>6</v>
      </c>
      <c r="C4543" s="0" t="n">
        <v>543</v>
      </c>
      <c r="E4543" s="0" t="n">
        <f aca="false">IF(F4543=0,"",F4543)</f>
        <v>1519500544</v>
      </c>
      <c r="F4543" s="0" t="n">
        <f aca="false">VLOOKUP(C4543,'Kundenliste (2)'!$C$6:$L$1005,9,FALSE())</f>
        <v>1519500544</v>
      </c>
    </row>
    <row r="4544" customFormat="false" ht="14.25" hidden="false" customHeight="false" outlineLevel="0" collapsed="false">
      <c r="A4544" s="0" t="n">
        <v>4544</v>
      </c>
      <c r="B4544" s="0" t="s">
        <v>6</v>
      </c>
      <c r="C4544" s="0" t="n">
        <v>544</v>
      </c>
      <c r="E4544" s="0" t="str">
        <f aca="false">IF(F4544=0,"",F4544)</f>
        <v/>
      </c>
      <c r="F4544" s="0" t="n">
        <f aca="false">VLOOKUP(C4544,'Kundenliste (2)'!$C$6:$L$1005,9,FALSE())</f>
        <v>0</v>
      </c>
    </row>
    <row r="4545" customFormat="false" ht="14.25" hidden="false" customHeight="false" outlineLevel="0" collapsed="false">
      <c r="A4545" s="0" t="n">
        <v>4545</v>
      </c>
      <c r="B4545" s="0" t="s">
        <v>6</v>
      </c>
      <c r="C4545" s="0" t="n">
        <v>545</v>
      </c>
      <c r="D4545" s="0" t="n">
        <v>1639782144</v>
      </c>
      <c r="E4545" s="0" t="n">
        <f aca="false">IF(F4545=0,"",F4545)</f>
        <v>1639782144</v>
      </c>
      <c r="F4545" s="0" t="n">
        <f aca="false">VLOOKUP(C4545,'Kundenliste (2)'!$C$6:$L$1005,9,FALSE())</f>
        <v>1639782144</v>
      </c>
    </row>
    <row r="4546" customFormat="false" ht="14.25" hidden="false" customHeight="false" outlineLevel="0" collapsed="false">
      <c r="A4546" s="0" t="n">
        <v>4546</v>
      </c>
      <c r="B4546" s="0" t="s">
        <v>6</v>
      </c>
      <c r="C4546" s="0" t="n">
        <v>546</v>
      </c>
      <c r="E4546" s="0" t="str">
        <f aca="false">IF(F4546=0,"",F4546)</f>
        <v/>
      </c>
      <c r="F4546" s="0" t="n">
        <f aca="false">VLOOKUP(C4546,'Kundenliste (2)'!$C$6:$L$1005,9,FALSE())</f>
        <v>0</v>
      </c>
    </row>
    <row r="4547" customFormat="false" ht="14.25" hidden="false" customHeight="false" outlineLevel="0" collapsed="false">
      <c r="A4547" s="0" t="n">
        <v>4547</v>
      </c>
      <c r="B4547" s="0" t="s">
        <v>6</v>
      </c>
      <c r="C4547" s="0" t="n">
        <v>547</v>
      </c>
      <c r="E4547" s="0" t="str">
        <f aca="false">IF(F4547=0,"",F4547)</f>
        <v/>
      </c>
      <c r="F4547" s="0" t="n">
        <f aca="false">VLOOKUP(C4547,'Kundenliste (2)'!$C$6:$L$1005,9,FALSE())</f>
        <v>0</v>
      </c>
    </row>
    <row r="4548" customFormat="false" ht="14.25" hidden="false" customHeight="false" outlineLevel="0" collapsed="false">
      <c r="A4548" s="0" t="n">
        <v>4548</v>
      </c>
      <c r="B4548" s="0" t="s">
        <v>6</v>
      </c>
      <c r="C4548" s="0" t="n">
        <v>548</v>
      </c>
      <c r="D4548" s="0" t="n">
        <v>1595956992</v>
      </c>
      <c r="E4548" s="0" t="n">
        <f aca="false">IF(F4548=0,"",F4548)</f>
        <v>1595956992</v>
      </c>
      <c r="F4548" s="0" t="n">
        <f aca="false">VLOOKUP(C4548,'Kundenliste (2)'!$C$6:$L$1005,9,FALSE())</f>
        <v>1595956992</v>
      </c>
    </row>
    <row r="4549" customFormat="false" ht="14.25" hidden="false" customHeight="false" outlineLevel="0" collapsed="false">
      <c r="A4549" s="0" t="n">
        <v>4549</v>
      </c>
      <c r="B4549" s="0" t="s">
        <v>6</v>
      </c>
      <c r="C4549" s="0" t="n">
        <v>549</v>
      </c>
      <c r="E4549" s="0" t="str">
        <f aca="false">IF(F4549=0,"",F4549)</f>
        <v/>
      </c>
      <c r="F4549" s="0" t="n">
        <f aca="false">VLOOKUP(C4549,'Kundenliste (2)'!$C$6:$L$1005,9,FALSE())</f>
        <v>0</v>
      </c>
    </row>
    <row r="4550" customFormat="false" ht="14.25" hidden="false" customHeight="false" outlineLevel="0" collapsed="false">
      <c r="A4550" s="0" t="n">
        <v>4550</v>
      </c>
      <c r="B4550" s="0" t="s">
        <v>6</v>
      </c>
      <c r="C4550" s="0" t="n">
        <v>550</v>
      </c>
      <c r="E4550" s="0" t="str">
        <f aca="false">IF(F4550=0,"",F4550)</f>
        <v/>
      </c>
      <c r="F4550" s="0" t="n">
        <f aca="false">VLOOKUP(C4550,'Kundenliste (2)'!$C$6:$L$1005,9,FALSE())</f>
        <v>0</v>
      </c>
    </row>
    <row r="4551" customFormat="false" ht="14.25" hidden="false" customHeight="false" outlineLevel="0" collapsed="false">
      <c r="A4551" s="0" t="n">
        <v>4551</v>
      </c>
      <c r="B4551" s="0" t="s">
        <v>6</v>
      </c>
      <c r="C4551" s="0" t="n">
        <v>551</v>
      </c>
      <c r="D4551" s="0" t="n">
        <v>1543143936</v>
      </c>
      <c r="E4551" s="0" t="n">
        <f aca="false">IF(F4551=0,"",F4551)</f>
        <v>1543143936</v>
      </c>
      <c r="F4551" s="0" t="n">
        <f aca="false">VLOOKUP(C4551,'Kundenliste (2)'!$C$6:$L$1005,9,FALSE())</f>
        <v>1543143936</v>
      </c>
    </row>
    <row r="4552" customFormat="false" ht="14.25" hidden="false" customHeight="false" outlineLevel="0" collapsed="false">
      <c r="A4552" s="0" t="n">
        <v>4552</v>
      </c>
      <c r="B4552" s="0" t="s">
        <v>6</v>
      </c>
      <c r="C4552" s="0" t="n">
        <v>552</v>
      </c>
      <c r="D4552" s="0" t="n">
        <v>1630506880</v>
      </c>
      <c r="E4552" s="0" t="n">
        <f aca="false">IF(F4552=0,"",F4552)</f>
        <v>1630506880</v>
      </c>
      <c r="F4552" s="0" t="n">
        <f aca="false">VLOOKUP(C4552,'Kundenliste (2)'!$C$6:$L$1005,9,FALSE())</f>
        <v>1630506880</v>
      </c>
    </row>
    <row r="4553" customFormat="false" ht="14.25" hidden="false" customHeight="false" outlineLevel="0" collapsed="false">
      <c r="A4553" s="0" t="n">
        <v>4553</v>
      </c>
      <c r="B4553" s="0" t="s">
        <v>6</v>
      </c>
      <c r="C4553" s="0" t="n">
        <v>553</v>
      </c>
      <c r="D4553" s="0" t="n">
        <v>1528785152</v>
      </c>
      <c r="E4553" s="0" t="n">
        <f aca="false">IF(F4553=0,"",F4553)</f>
        <v>1528785152</v>
      </c>
      <c r="F4553" s="0" t="n">
        <f aca="false">VLOOKUP(C4553,'Kundenliste (2)'!$C$6:$L$1005,9,FALSE())</f>
        <v>1528785152</v>
      </c>
    </row>
    <row r="4554" customFormat="false" ht="14.25" hidden="false" customHeight="false" outlineLevel="0" collapsed="false">
      <c r="A4554" s="0" t="n">
        <v>4554</v>
      </c>
      <c r="B4554" s="0" t="s">
        <v>6</v>
      </c>
      <c r="C4554" s="0" t="n">
        <v>554</v>
      </c>
      <c r="D4554" s="0" t="n">
        <v>1510829696</v>
      </c>
      <c r="E4554" s="0" t="n">
        <f aca="false">IF(F4554=0,"",F4554)</f>
        <v>1510829696</v>
      </c>
      <c r="F4554" s="0" t="n">
        <f aca="false">VLOOKUP(C4554,'Kundenliste (2)'!$C$6:$L$1005,9,FALSE())</f>
        <v>1510829696</v>
      </c>
    </row>
    <row r="4555" customFormat="false" ht="14.25" hidden="false" customHeight="false" outlineLevel="0" collapsed="false">
      <c r="A4555" s="0" t="n">
        <v>4555</v>
      </c>
      <c r="B4555" s="0" t="s">
        <v>6</v>
      </c>
      <c r="C4555" s="0" t="n">
        <v>555</v>
      </c>
      <c r="D4555" s="0" t="n">
        <v>1699016576</v>
      </c>
      <c r="E4555" s="0" t="n">
        <f aca="false">IF(F4555=0,"",F4555)</f>
        <v>1699016576</v>
      </c>
      <c r="F4555" s="0" t="n">
        <f aca="false">VLOOKUP(C4555,'Kundenliste (2)'!$C$6:$L$1005,9,FALSE())</f>
        <v>1699016576</v>
      </c>
    </row>
    <row r="4556" customFormat="false" ht="14.25" hidden="false" customHeight="false" outlineLevel="0" collapsed="false">
      <c r="A4556" s="0" t="n">
        <v>4556</v>
      </c>
      <c r="B4556" s="0" t="s">
        <v>6</v>
      </c>
      <c r="C4556" s="0" t="n">
        <v>556</v>
      </c>
      <c r="E4556" s="0" t="str">
        <f aca="false">IF(F4556=0,"",F4556)</f>
        <v/>
      </c>
      <c r="F4556" s="0" t="n">
        <f aca="false">VLOOKUP(C4556,'Kundenliste (2)'!$C$6:$L$1005,9,FALSE())</f>
        <v>0</v>
      </c>
    </row>
    <row r="4557" customFormat="false" ht="14.25" hidden="false" customHeight="false" outlineLevel="0" collapsed="false">
      <c r="A4557" s="0" t="n">
        <v>4557</v>
      </c>
      <c r="B4557" s="0" t="s">
        <v>6</v>
      </c>
      <c r="C4557" s="0" t="n">
        <v>557</v>
      </c>
      <c r="E4557" s="0" t="str">
        <f aca="false">IF(F4557=0,"",F4557)</f>
        <v/>
      </c>
      <c r="F4557" s="0" t="n">
        <f aca="false">VLOOKUP(C4557,'Kundenliste (2)'!$C$6:$L$1005,9,FALSE())</f>
        <v>0</v>
      </c>
    </row>
    <row r="4558" customFormat="false" ht="14.25" hidden="false" customHeight="false" outlineLevel="0" collapsed="false">
      <c r="A4558" s="0" t="n">
        <v>4558</v>
      </c>
      <c r="B4558" s="0" t="s">
        <v>6</v>
      </c>
      <c r="C4558" s="0" t="n">
        <v>558</v>
      </c>
      <c r="D4558" s="0" t="n">
        <v>1676774272</v>
      </c>
      <c r="E4558" s="0" t="n">
        <f aca="false">IF(F4558=0,"",F4558)</f>
        <v>1676774272</v>
      </c>
      <c r="F4558" s="0" t="n">
        <f aca="false">VLOOKUP(C4558,'Kundenliste (2)'!$C$6:$L$1005,9,FALSE())</f>
        <v>1676774272</v>
      </c>
    </row>
    <row r="4559" customFormat="false" ht="14.25" hidden="false" customHeight="false" outlineLevel="0" collapsed="false">
      <c r="A4559" s="0" t="n">
        <v>4559</v>
      </c>
      <c r="B4559" s="0" t="s">
        <v>6</v>
      </c>
      <c r="C4559" s="0" t="n">
        <v>559</v>
      </c>
      <c r="D4559" s="0" t="n">
        <v>1698272384</v>
      </c>
      <c r="E4559" s="0" t="n">
        <f aca="false">IF(F4559=0,"",F4559)</f>
        <v>1698272384</v>
      </c>
      <c r="F4559" s="0" t="n">
        <f aca="false">VLOOKUP(C4559,'Kundenliste (2)'!$C$6:$L$1005,9,FALSE())</f>
        <v>1698272384</v>
      </c>
    </row>
    <row r="4560" customFormat="false" ht="14.25" hidden="false" customHeight="false" outlineLevel="0" collapsed="false">
      <c r="A4560" s="0" t="n">
        <v>4560</v>
      </c>
      <c r="B4560" s="0" t="s">
        <v>6</v>
      </c>
      <c r="C4560" s="0" t="n">
        <v>560</v>
      </c>
      <c r="E4560" s="0" t="str">
        <f aca="false">IF(F4560=0,"",F4560)</f>
        <v/>
      </c>
      <c r="F4560" s="0" t="n">
        <f aca="false">VLOOKUP(C4560,'Kundenliste (2)'!$C$6:$L$1005,9,FALSE())</f>
        <v>0</v>
      </c>
    </row>
    <row r="4561" customFormat="false" ht="14.25" hidden="false" customHeight="false" outlineLevel="0" collapsed="false">
      <c r="A4561" s="0" t="n">
        <v>4561</v>
      </c>
      <c r="B4561" s="0" t="s">
        <v>6</v>
      </c>
      <c r="C4561" s="0" t="n">
        <v>561</v>
      </c>
      <c r="D4561" s="0" t="n">
        <v>1665353728</v>
      </c>
      <c r="E4561" s="0" t="n">
        <f aca="false">IF(F4561=0,"",F4561)</f>
        <v>1665353728</v>
      </c>
      <c r="F4561" s="0" t="n">
        <f aca="false">VLOOKUP(C4561,'Kundenliste (2)'!$C$6:$L$1005,9,FALSE())</f>
        <v>1665353728</v>
      </c>
    </row>
    <row r="4562" customFormat="false" ht="14.25" hidden="false" customHeight="false" outlineLevel="0" collapsed="false">
      <c r="A4562" s="0" t="n">
        <v>4562</v>
      </c>
      <c r="B4562" s="0" t="s">
        <v>6</v>
      </c>
      <c r="C4562" s="0" t="n">
        <v>562</v>
      </c>
      <c r="D4562" s="0" t="n">
        <v>1535117440</v>
      </c>
      <c r="E4562" s="0" t="n">
        <f aca="false">IF(F4562=0,"",F4562)</f>
        <v>1535117440</v>
      </c>
      <c r="F4562" s="0" t="n">
        <f aca="false">VLOOKUP(C4562,'Kundenliste (2)'!$C$6:$L$1005,9,FALSE())</f>
        <v>1535117440</v>
      </c>
    </row>
    <row r="4563" customFormat="false" ht="14.25" hidden="false" customHeight="false" outlineLevel="0" collapsed="false">
      <c r="A4563" s="0" t="n">
        <v>4563</v>
      </c>
      <c r="B4563" s="0" t="s">
        <v>6</v>
      </c>
      <c r="C4563" s="0" t="n">
        <v>563</v>
      </c>
      <c r="D4563" s="0" t="n">
        <v>1547964800</v>
      </c>
      <c r="E4563" s="0" t="n">
        <f aca="false">IF(F4563=0,"",F4563)</f>
        <v>1547964800</v>
      </c>
      <c r="F4563" s="0" t="n">
        <f aca="false">VLOOKUP(C4563,'Kundenliste (2)'!$C$6:$L$1005,9,FALSE())</f>
        <v>1547964800</v>
      </c>
    </row>
    <row r="4564" customFormat="false" ht="14.25" hidden="false" customHeight="false" outlineLevel="0" collapsed="false">
      <c r="A4564" s="0" t="n">
        <v>4564</v>
      </c>
      <c r="B4564" s="0" t="s">
        <v>6</v>
      </c>
      <c r="C4564" s="0" t="n">
        <v>564</v>
      </c>
      <c r="D4564" s="0" t="n">
        <v>1508529792</v>
      </c>
      <c r="E4564" s="0" t="n">
        <f aca="false">IF(F4564=0,"",F4564)</f>
        <v>1508529792</v>
      </c>
      <c r="F4564" s="0" t="n">
        <f aca="false">VLOOKUP(C4564,'Kundenliste (2)'!$C$6:$L$1005,9,FALSE())</f>
        <v>1508529792</v>
      </c>
    </row>
    <row r="4565" customFormat="false" ht="14.25" hidden="false" customHeight="false" outlineLevel="0" collapsed="false">
      <c r="A4565" s="0" t="n">
        <v>4565</v>
      </c>
      <c r="B4565" s="0" t="s">
        <v>6</v>
      </c>
      <c r="C4565" s="0" t="n">
        <v>565</v>
      </c>
      <c r="D4565" s="0" t="n">
        <v>1554946560</v>
      </c>
      <c r="E4565" s="0" t="n">
        <f aca="false">IF(F4565=0,"",F4565)</f>
        <v>1554946560</v>
      </c>
      <c r="F4565" s="0" t="n">
        <f aca="false">VLOOKUP(C4565,'Kundenliste (2)'!$C$6:$L$1005,9,FALSE())</f>
        <v>1554946560</v>
      </c>
    </row>
    <row r="4566" customFormat="false" ht="14.25" hidden="false" customHeight="false" outlineLevel="0" collapsed="false">
      <c r="A4566" s="0" t="n">
        <v>4566</v>
      </c>
      <c r="B4566" s="0" t="s">
        <v>6</v>
      </c>
      <c r="C4566" s="0" t="n">
        <v>566</v>
      </c>
      <c r="D4566" s="0" t="n">
        <v>1671911552</v>
      </c>
      <c r="E4566" s="0" t="n">
        <f aca="false">IF(F4566=0,"",F4566)</f>
        <v>1671911552</v>
      </c>
      <c r="F4566" s="0" t="n">
        <f aca="false">VLOOKUP(C4566,'Kundenliste (2)'!$C$6:$L$1005,9,FALSE())</f>
        <v>1671911552</v>
      </c>
    </row>
    <row r="4567" customFormat="false" ht="14.25" hidden="false" customHeight="false" outlineLevel="0" collapsed="false">
      <c r="A4567" s="0" t="n">
        <v>4567</v>
      </c>
      <c r="B4567" s="0" t="s">
        <v>6</v>
      </c>
      <c r="C4567" s="0" t="n">
        <v>567</v>
      </c>
      <c r="D4567" s="0" t="n">
        <v>1701016192</v>
      </c>
      <c r="E4567" s="0" t="n">
        <f aca="false">IF(F4567=0,"",F4567)</f>
        <v>1701016192</v>
      </c>
      <c r="F4567" s="0" t="n">
        <f aca="false">VLOOKUP(C4567,'Kundenliste (2)'!$C$6:$L$1005,9,FALSE())</f>
        <v>1701016192</v>
      </c>
    </row>
    <row r="4568" customFormat="false" ht="14.25" hidden="false" customHeight="false" outlineLevel="0" collapsed="false">
      <c r="A4568" s="0" t="n">
        <v>4568</v>
      </c>
      <c r="B4568" s="0" t="s">
        <v>6</v>
      </c>
      <c r="C4568" s="0" t="n">
        <v>568</v>
      </c>
      <c r="D4568" s="0" t="n">
        <v>1522668288</v>
      </c>
      <c r="E4568" s="0" t="n">
        <f aca="false">IF(F4568=0,"",F4568)</f>
        <v>1522668288</v>
      </c>
      <c r="F4568" s="0" t="n">
        <f aca="false">VLOOKUP(C4568,'Kundenliste (2)'!$C$6:$L$1005,9,FALSE())</f>
        <v>1522668288</v>
      </c>
    </row>
    <row r="4569" customFormat="false" ht="14.25" hidden="false" customHeight="false" outlineLevel="0" collapsed="false">
      <c r="A4569" s="0" t="n">
        <v>4569</v>
      </c>
      <c r="B4569" s="0" t="s">
        <v>6</v>
      </c>
      <c r="C4569" s="0" t="n">
        <v>569</v>
      </c>
      <c r="D4569" s="0" t="n">
        <v>1506444928</v>
      </c>
      <c r="E4569" s="0" t="n">
        <f aca="false">IF(F4569=0,"",F4569)</f>
        <v>1506444928</v>
      </c>
      <c r="F4569" s="0" t="n">
        <f aca="false">VLOOKUP(C4569,'Kundenliste (2)'!$C$6:$L$1005,9,FALSE())</f>
        <v>1506444928</v>
      </c>
    </row>
    <row r="4570" customFormat="false" ht="14.25" hidden="false" customHeight="false" outlineLevel="0" collapsed="false">
      <c r="A4570" s="0" t="n">
        <v>4570</v>
      </c>
      <c r="B4570" s="0" t="s">
        <v>6</v>
      </c>
      <c r="C4570" s="0" t="n">
        <v>570</v>
      </c>
      <c r="D4570" s="0" t="n">
        <v>1624418944</v>
      </c>
      <c r="E4570" s="0" t="n">
        <f aca="false">IF(F4570=0,"",F4570)</f>
        <v>1624418944</v>
      </c>
      <c r="F4570" s="0" t="n">
        <f aca="false">VLOOKUP(C4570,'Kundenliste (2)'!$C$6:$L$1005,9,FALSE())</f>
        <v>1624418944</v>
      </c>
    </row>
    <row r="4571" customFormat="false" ht="14.25" hidden="false" customHeight="false" outlineLevel="0" collapsed="false">
      <c r="A4571" s="0" t="n">
        <v>4571</v>
      </c>
      <c r="B4571" s="0" t="s">
        <v>6</v>
      </c>
      <c r="C4571" s="0" t="n">
        <v>571</v>
      </c>
      <c r="D4571" s="0" t="n">
        <v>1530743680</v>
      </c>
      <c r="E4571" s="0" t="n">
        <f aca="false">IF(F4571=0,"",F4571)</f>
        <v>1530743680</v>
      </c>
      <c r="F4571" s="0" t="n">
        <f aca="false">VLOOKUP(C4571,'Kundenliste (2)'!$C$6:$L$1005,9,FALSE())</f>
        <v>1530743680</v>
      </c>
    </row>
    <row r="4572" customFormat="false" ht="14.25" hidden="false" customHeight="false" outlineLevel="0" collapsed="false">
      <c r="A4572" s="0" t="n">
        <v>4572</v>
      </c>
      <c r="B4572" s="0" t="s">
        <v>6</v>
      </c>
      <c r="C4572" s="0" t="n">
        <v>572</v>
      </c>
      <c r="D4572" s="0" t="n">
        <v>1676278784</v>
      </c>
      <c r="E4572" s="0" t="n">
        <f aca="false">IF(F4572=0,"",F4572)</f>
        <v>1676278784</v>
      </c>
      <c r="F4572" s="0" t="n">
        <f aca="false">VLOOKUP(C4572,'Kundenliste (2)'!$C$6:$L$1005,9,FALSE())</f>
        <v>1676278784</v>
      </c>
    </row>
    <row r="4573" customFormat="false" ht="14.25" hidden="false" customHeight="false" outlineLevel="0" collapsed="false">
      <c r="A4573" s="0" t="n">
        <v>4573</v>
      </c>
      <c r="B4573" s="0" t="s">
        <v>6</v>
      </c>
      <c r="C4573" s="0" t="n">
        <v>573</v>
      </c>
      <c r="D4573" s="0" t="n">
        <v>1667110016</v>
      </c>
      <c r="E4573" s="0" t="n">
        <f aca="false">IF(F4573=0,"",F4573)</f>
        <v>1667110016</v>
      </c>
      <c r="F4573" s="0" t="n">
        <f aca="false">VLOOKUP(C4573,'Kundenliste (2)'!$C$6:$L$1005,9,FALSE())</f>
        <v>1667110016</v>
      </c>
    </row>
    <row r="4574" customFormat="false" ht="14.25" hidden="false" customHeight="false" outlineLevel="0" collapsed="false">
      <c r="A4574" s="0" t="n">
        <v>4574</v>
      </c>
      <c r="B4574" s="0" t="s">
        <v>6</v>
      </c>
      <c r="C4574" s="0" t="n">
        <v>574</v>
      </c>
      <c r="D4574" s="0" t="n">
        <v>1640047360</v>
      </c>
      <c r="E4574" s="0" t="n">
        <f aca="false">IF(F4574=0,"",F4574)</f>
        <v>1640047360</v>
      </c>
      <c r="F4574" s="0" t="n">
        <f aca="false">VLOOKUP(C4574,'Kundenliste (2)'!$C$6:$L$1005,9,FALSE())</f>
        <v>1640047360</v>
      </c>
    </row>
    <row r="4575" customFormat="false" ht="14.25" hidden="false" customHeight="false" outlineLevel="0" collapsed="false">
      <c r="A4575" s="0" t="n">
        <v>4575</v>
      </c>
      <c r="B4575" s="0" t="s">
        <v>6</v>
      </c>
      <c r="C4575" s="0" t="n">
        <v>575</v>
      </c>
      <c r="D4575" s="0" t="n">
        <v>1704290176</v>
      </c>
      <c r="E4575" s="0" t="n">
        <f aca="false">IF(F4575=0,"",F4575)</f>
        <v>1704290176</v>
      </c>
      <c r="F4575" s="0" t="n">
        <f aca="false">VLOOKUP(C4575,'Kundenliste (2)'!$C$6:$L$1005,9,FALSE())</f>
        <v>1704290176</v>
      </c>
    </row>
    <row r="4576" customFormat="false" ht="14.25" hidden="false" customHeight="false" outlineLevel="0" collapsed="false">
      <c r="A4576" s="0" t="n">
        <v>4576</v>
      </c>
      <c r="B4576" s="0" t="s">
        <v>6</v>
      </c>
      <c r="C4576" s="0" t="n">
        <v>576</v>
      </c>
      <c r="D4576" s="0" t="n">
        <v>1562996352</v>
      </c>
      <c r="E4576" s="0" t="n">
        <f aca="false">IF(F4576=0,"",F4576)</f>
        <v>1562996352</v>
      </c>
      <c r="F4576" s="0" t="n">
        <f aca="false">VLOOKUP(C4576,'Kundenliste (2)'!$C$6:$L$1005,9,FALSE())</f>
        <v>1562996352</v>
      </c>
    </row>
    <row r="4577" customFormat="false" ht="14.25" hidden="false" customHeight="false" outlineLevel="0" collapsed="false">
      <c r="A4577" s="0" t="n">
        <v>4577</v>
      </c>
      <c r="B4577" s="0" t="s">
        <v>6</v>
      </c>
      <c r="C4577" s="0" t="n">
        <v>577</v>
      </c>
      <c r="E4577" s="0" t="str">
        <f aca="false">IF(F4577=0,"",F4577)</f>
        <v/>
      </c>
      <c r="F4577" s="0" t="n">
        <f aca="false">VLOOKUP(C4577,'Kundenliste (2)'!$C$6:$L$1005,9,FALSE())</f>
        <v>0</v>
      </c>
    </row>
    <row r="4578" customFormat="false" ht="14.25" hidden="false" customHeight="false" outlineLevel="0" collapsed="false">
      <c r="A4578" s="0" t="n">
        <v>4578</v>
      </c>
      <c r="B4578" s="0" t="s">
        <v>6</v>
      </c>
      <c r="C4578" s="0" t="n">
        <v>578</v>
      </c>
      <c r="E4578" s="0" t="str">
        <f aca="false">IF(F4578=0,"",F4578)</f>
        <v/>
      </c>
      <c r="F4578" s="0" t="n">
        <f aca="false">VLOOKUP(C4578,'Kundenliste (2)'!$C$6:$L$1005,9,FALSE())</f>
        <v>0</v>
      </c>
    </row>
    <row r="4579" customFormat="false" ht="14.25" hidden="false" customHeight="false" outlineLevel="0" collapsed="false">
      <c r="A4579" s="0" t="n">
        <v>4579</v>
      </c>
      <c r="B4579" s="0" t="s">
        <v>6</v>
      </c>
      <c r="C4579" s="0" t="n">
        <v>579</v>
      </c>
      <c r="D4579" s="0" t="n">
        <v>1603757184</v>
      </c>
      <c r="E4579" s="0" t="n">
        <f aca="false">IF(F4579=0,"",F4579)</f>
        <v>1603757184</v>
      </c>
      <c r="F4579" s="0" t="n">
        <f aca="false">VLOOKUP(C4579,'Kundenliste (2)'!$C$6:$L$1005,9,FALSE())</f>
        <v>1603757184</v>
      </c>
    </row>
    <row r="4580" customFormat="false" ht="14.25" hidden="false" customHeight="false" outlineLevel="0" collapsed="false">
      <c r="A4580" s="0" t="n">
        <v>4580</v>
      </c>
      <c r="B4580" s="0" t="s">
        <v>6</v>
      </c>
      <c r="C4580" s="0" t="n">
        <v>580</v>
      </c>
      <c r="D4580" s="0" t="n">
        <v>1575377024</v>
      </c>
      <c r="E4580" s="0" t="n">
        <f aca="false">IF(F4580=0,"",F4580)</f>
        <v>1575377024</v>
      </c>
      <c r="F4580" s="0" t="n">
        <f aca="false">VLOOKUP(C4580,'Kundenliste (2)'!$C$6:$L$1005,9,FALSE())</f>
        <v>1575377024</v>
      </c>
    </row>
    <row r="4581" customFormat="false" ht="14.25" hidden="false" customHeight="false" outlineLevel="0" collapsed="false">
      <c r="A4581" s="0" t="n">
        <v>4581</v>
      </c>
      <c r="B4581" s="0" t="s">
        <v>6</v>
      </c>
      <c r="C4581" s="0" t="n">
        <v>581</v>
      </c>
      <c r="D4581" s="0" t="n">
        <v>1659094784</v>
      </c>
      <c r="E4581" s="0" t="n">
        <f aca="false">IF(F4581=0,"",F4581)</f>
        <v>1659094784</v>
      </c>
      <c r="F4581" s="0" t="n">
        <f aca="false">VLOOKUP(C4581,'Kundenliste (2)'!$C$6:$L$1005,9,FALSE())</f>
        <v>1659094784</v>
      </c>
    </row>
    <row r="4582" customFormat="false" ht="14.25" hidden="false" customHeight="false" outlineLevel="0" collapsed="false">
      <c r="A4582" s="0" t="n">
        <v>4582</v>
      </c>
      <c r="B4582" s="0" t="s">
        <v>6</v>
      </c>
      <c r="C4582" s="0" t="n">
        <v>582</v>
      </c>
      <c r="D4582" s="0" t="n">
        <v>1652289408</v>
      </c>
      <c r="E4582" s="0" t="n">
        <f aca="false">IF(F4582=0,"",F4582)</f>
        <v>1652289408</v>
      </c>
      <c r="F4582" s="0" t="n">
        <f aca="false">VLOOKUP(C4582,'Kundenliste (2)'!$C$6:$L$1005,9,FALSE())</f>
        <v>1652289408</v>
      </c>
    </row>
    <row r="4583" customFormat="false" ht="14.25" hidden="false" customHeight="false" outlineLevel="0" collapsed="false">
      <c r="A4583" s="0" t="n">
        <v>4583</v>
      </c>
      <c r="B4583" s="0" t="s">
        <v>6</v>
      </c>
      <c r="C4583" s="0" t="n">
        <v>583</v>
      </c>
      <c r="D4583" s="0" t="n">
        <v>1506972544</v>
      </c>
      <c r="E4583" s="0" t="n">
        <f aca="false">IF(F4583=0,"",F4583)</f>
        <v>1506972544</v>
      </c>
      <c r="F4583" s="0" t="n">
        <f aca="false">VLOOKUP(C4583,'Kundenliste (2)'!$C$6:$L$1005,9,FALSE())</f>
        <v>1506972544</v>
      </c>
    </row>
    <row r="4584" customFormat="false" ht="14.25" hidden="false" customHeight="false" outlineLevel="0" collapsed="false">
      <c r="A4584" s="0" t="n">
        <v>4584</v>
      </c>
      <c r="B4584" s="0" t="s">
        <v>6</v>
      </c>
      <c r="C4584" s="0" t="n">
        <v>584</v>
      </c>
      <c r="D4584" s="0" t="n">
        <v>1668267136</v>
      </c>
      <c r="E4584" s="0" t="n">
        <f aca="false">IF(F4584=0,"",F4584)</f>
        <v>1668267136</v>
      </c>
      <c r="F4584" s="0" t="n">
        <f aca="false">VLOOKUP(C4584,'Kundenliste (2)'!$C$6:$L$1005,9,FALSE())</f>
        <v>1668267136</v>
      </c>
    </row>
    <row r="4585" customFormat="false" ht="14.25" hidden="false" customHeight="false" outlineLevel="0" collapsed="false">
      <c r="A4585" s="0" t="n">
        <v>4585</v>
      </c>
      <c r="B4585" s="0" t="s">
        <v>6</v>
      </c>
      <c r="C4585" s="0" t="n">
        <v>585</v>
      </c>
      <c r="E4585" s="0" t="str">
        <f aca="false">IF(F4585=0,"",F4585)</f>
        <v/>
      </c>
      <c r="F4585" s="0" t="n">
        <f aca="false">VLOOKUP(C4585,'Kundenliste (2)'!$C$6:$L$1005,9,FALSE())</f>
        <v>0</v>
      </c>
    </row>
    <row r="4586" customFormat="false" ht="14.25" hidden="false" customHeight="false" outlineLevel="0" collapsed="false">
      <c r="A4586" s="0" t="n">
        <v>4586</v>
      </c>
      <c r="B4586" s="0" t="s">
        <v>6</v>
      </c>
      <c r="C4586" s="0" t="n">
        <v>586</v>
      </c>
      <c r="D4586" s="0" t="n">
        <v>1706998656</v>
      </c>
      <c r="E4586" s="0" t="n">
        <f aca="false">IF(F4586=0,"",F4586)</f>
        <v>1706998656</v>
      </c>
      <c r="F4586" s="0" t="n">
        <f aca="false">VLOOKUP(C4586,'Kundenliste (2)'!$C$6:$L$1005,9,FALSE())</f>
        <v>1706998656</v>
      </c>
    </row>
    <row r="4587" customFormat="false" ht="14.25" hidden="false" customHeight="false" outlineLevel="0" collapsed="false">
      <c r="A4587" s="0" t="n">
        <v>4587</v>
      </c>
      <c r="B4587" s="0" t="s">
        <v>6</v>
      </c>
      <c r="C4587" s="0" t="n">
        <v>587</v>
      </c>
      <c r="D4587" s="0" t="n">
        <v>1555281280</v>
      </c>
      <c r="E4587" s="0" t="n">
        <f aca="false">IF(F4587=0,"",F4587)</f>
        <v>1555281280</v>
      </c>
      <c r="F4587" s="0" t="n">
        <f aca="false">VLOOKUP(C4587,'Kundenliste (2)'!$C$6:$L$1005,9,FALSE())</f>
        <v>1555281280</v>
      </c>
    </row>
    <row r="4588" customFormat="false" ht="14.25" hidden="false" customHeight="false" outlineLevel="0" collapsed="false">
      <c r="A4588" s="0" t="n">
        <v>4588</v>
      </c>
      <c r="B4588" s="0" t="s">
        <v>6</v>
      </c>
      <c r="C4588" s="0" t="n">
        <v>588</v>
      </c>
      <c r="E4588" s="0" t="str">
        <f aca="false">IF(F4588=0,"",F4588)</f>
        <v/>
      </c>
      <c r="F4588" s="0" t="n">
        <f aca="false">VLOOKUP(C4588,'Kundenliste (2)'!$C$6:$L$1005,9,FALSE())</f>
        <v>0</v>
      </c>
    </row>
    <row r="4589" customFormat="false" ht="14.25" hidden="false" customHeight="false" outlineLevel="0" collapsed="false">
      <c r="A4589" s="0" t="n">
        <v>4589</v>
      </c>
      <c r="B4589" s="0" t="s">
        <v>6</v>
      </c>
      <c r="C4589" s="0" t="n">
        <v>589</v>
      </c>
      <c r="D4589" s="0" t="n">
        <v>1681537280</v>
      </c>
      <c r="E4589" s="0" t="n">
        <f aca="false">IF(F4589=0,"",F4589)</f>
        <v>1681537280</v>
      </c>
      <c r="F4589" s="0" t="n">
        <f aca="false">VLOOKUP(C4589,'Kundenliste (2)'!$C$6:$L$1005,9,FALSE())</f>
        <v>1681537280</v>
      </c>
    </row>
    <row r="4590" customFormat="false" ht="14.25" hidden="false" customHeight="false" outlineLevel="0" collapsed="false">
      <c r="A4590" s="0" t="n">
        <v>4590</v>
      </c>
      <c r="B4590" s="0" t="s">
        <v>6</v>
      </c>
      <c r="C4590" s="0" t="n">
        <v>590</v>
      </c>
      <c r="D4590" s="0" t="n">
        <v>1622672384</v>
      </c>
      <c r="E4590" s="0" t="n">
        <f aca="false">IF(F4590=0,"",F4590)</f>
        <v>1622672384</v>
      </c>
      <c r="F4590" s="0" t="n">
        <f aca="false">VLOOKUP(C4590,'Kundenliste (2)'!$C$6:$L$1005,9,FALSE())</f>
        <v>1622672384</v>
      </c>
    </row>
    <row r="4591" customFormat="false" ht="14.25" hidden="false" customHeight="false" outlineLevel="0" collapsed="false">
      <c r="A4591" s="0" t="n">
        <v>4591</v>
      </c>
      <c r="B4591" s="0" t="s">
        <v>6</v>
      </c>
      <c r="C4591" s="0" t="n">
        <v>591</v>
      </c>
      <c r="D4591" s="0" t="n">
        <v>1518810880</v>
      </c>
      <c r="E4591" s="0" t="n">
        <f aca="false">IF(F4591=0,"",F4591)</f>
        <v>1518810880</v>
      </c>
      <c r="F4591" s="0" t="n">
        <f aca="false">VLOOKUP(C4591,'Kundenliste (2)'!$C$6:$L$1005,9,FALSE())</f>
        <v>1518810880</v>
      </c>
    </row>
    <row r="4592" customFormat="false" ht="14.25" hidden="false" customHeight="false" outlineLevel="0" collapsed="false">
      <c r="A4592" s="0" t="n">
        <v>4592</v>
      </c>
      <c r="B4592" s="0" t="s">
        <v>6</v>
      </c>
      <c r="C4592" s="0" t="n">
        <v>592</v>
      </c>
      <c r="D4592" s="0" t="n">
        <v>1696302336</v>
      </c>
      <c r="E4592" s="0" t="n">
        <f aca="false">IF(F4592=0,"",F4592)</f>
        <v>1696302336</v>
      </c>
      <c r="F4592" s="0" t="n">
        <f aca="false">VLOOKUP(C4592,'Kundenliste (2)'!$C$6:$L$1005,9,FALSE())</f>
        <v>1696302336</v>
      </c>
    </row>
    <row r="4593" customFormat="false" ht="14.25" hidden="false" customHeight="false" outlineLevel="0" collapsed="false">
      <c r="A4593" s="0" t="n">
        <v>4593</v>
      </c>
      <c r="B4593" s="0" t="s">
        <v>6</v>
      </c>
      <c r="C4593" s="0" t="n">
        <v>593</v>
      </c>
      <c r="E4593" s="0" t="str">
        <f aca="false">IF(F4593=0,"",F4593)</f>
        <v/>
      </c>
      <c r="F4593" s="0" t="n">
        <f aca="false">VLOOKUP(C4593,'Kundenliste (2)'!$C$6:$L$1005,9,FALSE())</f>
        <v>0</v>
      </c>
    </row>
    <row r="4594" customFormat="false" ht="14.25" hidden="false" customHeight="false" outlineLevel="0" collapsed="false">
      <c r="A4594" s="0" t="n">
        <v>4594</v>
      </c>
      <c r="B4594" s="0" t="s">
        <v>6</v>
      </c>
      <c r="C4594" s="0" t="n">
        <v>594</v>
      </c>
      <c r="D4594" s="0" t="n">
        <v>1657188736</v>
      </c>
      <c r="E4594" s="0" t="n">
        <f aca="false">IF(F4594=0,"",F4594)</f>
        <v>1657188736</v>
      </c>
      <c r="F4594" s="0" t="n">
        <f aca="false">VLOOKUP(C4594,'Kundenliste (2)'!$C$6:$L$1005,9,FALSE())</f>
        <v>1657188736</v>
      </c>
    </row>
    <row r="4595" customFormat="false" ht="14.25" hidden="false" customHeight="false" outlineLevel="0" collapsed="false">
      <c r="A4595" s="0" t="n">
        <v>4595</v>
      </c>
      <c r="B4595" s="0" t="s">
        <v>6</v>
      </c>
      <c r="C4595" s="0" t="n">
        <v>595</v>
      </c>
      <c r="D4595" s="0" t="n">
        <v>1683854848</v>
      </c>
      <c r="E4595" s="0" t="n">
        <f aca="false">IF(F4595=0,"",F4595)</f>
        <v>1683854848</v>
      </c>
      <c r="F4595" s="0" t="n">
        <f aca="false">VLOOKUP(C4595,'Kundenliste (2)'!$C$6:$L$1005,9,FALSE())</f>
        <v>1683854848</v>
      </c>
    </row>
    <row r="4596" customFormat="false" ht="14.25" hidden="false" customHeight="false" outlineLevel="0" collapsed="false">
      <c r="A4596" s="0" t="n">
        <v>4596</v>
      </c>
      <c r="B4596" s="0" t="s">
        <v>6</v>
      </c>
      <c r="C4596" s="0" t="n">
        <v>596</v>
      </c>
      <c r="D4596" s="0" t="n">
        <v>1670383616</v>
      </c>
      <c r="E4596" s="0" t="n">
        <f aca="false">IF(F4596=0,"",F4596)</f>
        <v>1670383616</v>
      </c>
      <c r="F4596" s="0" t="n">
        <f aca="false">VLOOKUP(C4596,'Kundenliste (2)'!$C$6:$L$1005,9,FALSE())</f>
        <v>1670383616</v>
      </c>
    </row>
    <row r="4597" customFormat="false" ht="14.25" hidden="false" customHeight="false" outlineLevel="0" collapsed="false">
      <c r="A4597" s="0" t="n">
        <v>4597</v>
      </c>
      <c r="B4597" s="0" t="s">
        <v>6</v>
      </c>
      <c r="C4597" s="0" t="n">
        <v>597</v>
      </c>
      <c r="D4597" s="0" t="n">
        <v>1702354816</v>
      </c>
      <c r="E4597" s="0" t="n">
        <f aca="false">IF(F4597=0,"",F4597)</f>
        <v>1702354816</v>
      </c>
      <c r="F4597" s="0" t="n">
        <f aca="false">VLOOKUP(C4597,'Kundenliste (2)'!$C$6:$L$1005,9,FALSE())</f>
        <v>1702354816</v>
      </c>
    </row>
    <row r="4598" customFormat="false" ht="14.25" hidden="false" customHeight="false" outlineLevel="0" collapsed="false">
      <c r="A4598" s="0" t="n">
        <v>4598</v>
      </c>
      <c r="B4598" s="0" t="s">
        <v>6</v>
      </c>
      <c r="C4598" s="0" t="n">
        <v>598</v>
      </c>
      <c r="D4598" s="0" t="n">
        <v>1623243392</v>
      </c>
      <c r="E4598" s="0" t="n">
        <f aca="false">IF(F4598=0,"",F4598)</f>
        <v>1623243392</v>
      </c>
      <c r="F4598" s="0" t="n">
        <f aca="false">VLOOKUP(C4598,'Kundenliste (2)'!$C$6:$L$1005,9,FALSE())</f>
        <v>1623243392</v>
      </c>
    </row>
    <row r="4599" customFormat="false" ht="14.25" hidden="false" customHeight="false" outlineLevel="0" collapsed="false">
      <c r="A4599" s="0" t="n">
        <v>4599</v>
      </c>
      <c r="B4599" s="0" t="s">
        <v>6</v>
      </c>
      <c r="C4599" s="0" t="n">
        <v>599</v>
      </c>
      <c r="D4599" s="0" t="n">
        <v>1640980224</v>
      </c>
      <c r="E4599" s="0" t="n">
        <f aca="false">IF(F4599=0,"",F4599)</f>
        <v>1640980224</v>
      </c>
      <c r="F4599" s="0" t="n">
        <f aca="false">VLOOKUP(C4599,'Kundenliste (2)'!$C$6:$L$1005,9,FALSE())</f>
        <v>1640980224</v>
      </c>
    </row>
    <row r="4600" customFormat="false" ht="14.25" hidden="false" customHeight="false" outlineLevel="0" collapsed="false">
      <c r="A4600" s="0" t="n">
        <v>4600</v>
      </c>
      <c r="B4600" s="0" t="s">
        <v>6</v>
      </c>
      <c r="C4600" s="0" t="n">
        <v>600</v>
      </c>
      <c r="D4600" s="0" t="n">
        <v>1582659072</v>
      </c>
      <c r="E4600" s="0" t="n">
        <f aca="false">IF(F4600=0,"",F4600)</f>
        <v>1582659072</v>
      </c>
      <c r="F4600" s="0" t="n">
        <f aca="false">VLOOKUP(C4600,'Kundenliste (2)'!$C$6:$L$1005,9,FALSE())</f>
        <v>1582659072</v>
      </c>
    </row>
    <row r="4601" customFormat="false" ht="14.25" hidden="false" customHeight="false" outlineLevel="0" collapsed="false">
      <c r="A4601" s="0" t="n">
        <v>4601</v>
      </c>
      <c r="B4601" s="0" t="s">
        <v>6</v>
      </c>
      <c r="C4601" s="0" t="n">
        <v>601</v>
      </c>
      <c r="D4601" s="0" t="n">
        <v>1521146368</v>
      </c>
      <c r="E4601" s="0" t="n">
        <f aca="false">IF(F4601=0,"",F4601)</f>
        <v>1521146368</v>
      </c>
      <c r="F4601" s="0" t="n">
        <f aca="false">VLOOKUP(C4601,'Kundenliste (2)'!$C$6:$L$1005,9,FALSE())</f>
        <v>1521146368</v>
      </c>
    </row>
    <row r="4602" customFormat="false" ht="14.25" hidden="false" customHeight="false" outlineLevel="0" collapsed="false">
      <c r="A4602" s="0" t="n">
        <v>4602</v>
      </c>
      <c r="B4602" s="0" t="s">
        <v>6</v>
      </c>
      <c r="C4602" s="0" t="n">
        <v>602</v>
      </c>
      <c r="E4602" s="0" t="str">
        <f aca="false">IF(F4602=0,"",F4602)</f>
        <v/>
      </c>
      <c r="F4602" s="0" t="n">
        <f aca="false">VLOOKUP(C4602,'Kundenliste (2)'!$C$6:$L$1005,9,FALSE())</f>
        <v>0</v>
      </c>
    </row>
    <row r="4603" customFormat="false" ht="14.25" hidden="false" customHeight="false" outlineLevel="0" collapsed="false">
      <c r="A4603" s="0" t="n">
        <v>4603</v>
      </c>
      <c r="B4603" s="0" t="s">
        <v>6</v>
      </c>
      <c r="C4603" s="0" t="n">
        <v>603</v>
      </c>
      <c r="D4603" s="0" t="n">
        <v>1517150208</v>
      </c>
      <c r="E4603" s="0" t="n">
        <f aca="false">IF(F4603=0,"",F4603)</f>
        <v>1517150208</v>
      </c>
      <c r="F4603" s="0" t="n">
        <f aca="false">VLOOKUP(C4603,'Kundenliste (2)'!$C$6:$L$1005,9,FALSE())</f>
        <v>1517150208</v>
      </c>
    </row>
    <row r="4604" customFormat="false" ht="14.25" hidden="false" customHeight="false" outlineLevel="0" collapsed="false">
      <c r="A4604" s="0" t="n">
        <v>4604</v>
      </c>
      <c r="B4604" s="0" t="s">
        <v>6</v>
      </c>
      <c r="C4604" s="0" t="n">
        <v>604</v>
      </c>
      <c r="D4604" s="0" t="n">
        <v>1512801024</v>
      </c>
      <c r="E4604" s="0" t="n">
        <f aca="false">IF(F4604=0,"",F4604)</f>
        <v>1512801024</v>
      </c>
      <c r="F4604" s="0" t="n">
        <f aca="false">VLOOKUP(C4604,'Kundenliste (2)'!$C$6:$L$1005,9,FALSE())</f>
        <v>1512801024</v>
      </c>
    </row>
    <row r="4605" customFormat="false" ht="14.25" hidden="false" customHeight="false" outlineLevel="0" collapsed="false">
      <c r="A4605" s="0" t="n">
        <v>4605</v>
      </c>
      <c r="B4605" s="0" t="s">
        <v>6</v>
      </c>
      <c r="C4605" s="0" t="n">
        <v>605</v>
      </c>
      <c r="D4605" s="0" t="n">
        <v>1666048128</v>
      </c>
      <c r="E4605" s="0" t="n">
        <f aca="false">IF(F4605=0,"",F4605)</f>
        <v>1666048128</v>
      </c>
      <c r="F4605" s="0" t="n">
        <f aca="false">VLOOKUP(C4605,'Kundenliste (2)'!$C$6:$L$1005,9,FALSE())</f>
        <v>1666048128</v>
      </c>
    </row>
    <row r="4606" customFormat="false" ht="14.25" hidden="false" customHeight="false" outlineLevel="0" collapsed="false">
      <c r="A4606" s="0" t="n">
        <v>4606</v>
      </c>
      <c r="B4606" s="0" t="s">
        <v>6</v>
      </c>
      <c r="C4606" s="0" t="n">
        <v>606</v>
      </c>
      <c r="E4606" s="0" t="str">
        <f aca="false">IF(F4606=0,"",F4606)</f>
        <v/>
      </c>
      <c r="F4606" s="0" t="n">
        <f aca="false">VLOOKUP(C4606,'Kundenliste (2)'!$C$6:$L$1005,9,FALSE())</f>
        <v>0</v>
      </c>
    </row>
    <row r="4607" customFormat="false" ht="14.25" hidden="false" customHeight="false" outlineLevel="0" collapsed="false">
      <c r="A4607" s="0" t="n">
        <v>4607</v>
      </c>
      <c r="B4607" s="0" t="s">
        <v>6</v>
      </c>
      <c r="C4607" s="0" t="n">
        <v>607</v>
      </c>
      <c r="D4607" s="0" t="n">
        <v>1544341248</v>
      </c>
      <c r="E4607" s="0" t="n">
        <f aca="false">IF(F4607=0,"",F4607)</f>
        <v>1544341248</v>
      </c>
      <c r="F4607" s="0" t="n">
        <f aca="false">VLOOKUP(C4607,'Kundenliste (2)'!$C$6:$L$1005,9,FALSE())</f>
        <v>1544341248</v>
      </c>
    </row>
    <row r="4608" customFormat="false" ht="14.25" hidden="false" customHeight="false" outlineLevel="0" collapsed="false">
      <c r="A4608" s="0" t="n">
        <v>4608</v>
      </c>
      <c r="B4608" s="0" t="s">
        <v>6</v>
      </c>
      <c r="C4608" s="0" t="n">
        <v>608</v>
      </c>
      <c r="D4608" s="0" t="n">
        <v>1699756288</v>
      </c>
      <c r="E4608" s="0" t="n">
        <f aca="false">IF(F4608=0,"",F4608)</f>
        <v>1699756288</v>
      </c>
      <c r="F4608" s="0" t="n">
        <f aca="false">VLOOKUP(C4608,'Kundenliste (2)'!$C$6:$L$1005,9,FALSE())</f>
        <v>1699756288</v>
      </c>
    </row>
    <row r="4609" customFormat="false" ht="14.25" hidden="false" customHeight="false" outlineLevel="0" collapsed="false">
      <c r="A4609" s="0" t="n">
        <v>4609</v>
      </c>
      <c r="B4609" s="0" t="s">
        <v>6</v>
      </c>
      <c r="C4609" s="0" t="n">
        <v>609</v>
      </c>
      <c r="E4609" s="0" t="str">
        <f aca="false">IF(F4609=0,"",F4609)</f>
        <v/>
      </c>
      <c r="F4609" s="0" t="n">
        <f aca="false">VLOOKUP(C4609,'Kundenliste (2)'!$C$6:$L$1005,9,FALSE())</f>
        <v>0</v>
      </c>
    </row>
    <row r="4610" customFormat="false" ht="14.25" hidden="false" customHeight="false" outlineLevel="0" collapsed="false">
      <c r="A4610" s="0" t="n">
        <v>4610</v>
      </c>
      <c r="B4610" s="0" t="s">
        <v>6</v>
      </c>
      <c r="C4610" s="0" t="n">
        <v>610</v>
      </c>
      <c r="D4610" s="0" t="n">
        <v>1516696576</v>
      </c>
      <c r="E4610" s="0" t="n">
        <f aca="false">IF(F4610=0,"",F4610)</f>
        <v>1516696576</v>
      </c>
      <c r="F4610" s="0" t="n">
        <f aca="false">VLOOKUP(C4610,'Kundenliste (2)'!$C$6:$L$1005,9,FALSE())</f>
        <v>1516696576</v>
      </c>
    </row>
    <row r="4611" customFormat="false" ht="14.25" hidden="false" customHeight="false" outlineLevel="0" collapsed="false">
      <c r="A4611" s="0" t="n">
        <v>4611</v>
      </c>
      <c r="B4611" s="0" t="s">
        <v>6</v>
      </c>
      <c r="C4611" s="0" t="n">
        <v>611</v>
      </c>
      <c r="E4611" s="0" t="str">
        <f aca="false">IF(F4611=0,"",F4611)</f>
        <v/>
      </c>
      <c r="F4611" s="0" t="n">
        <f aca="false">VLOOKUP(C4611,'Kundenliste (2)'!$C$6:$L$1005,9,FALSE())</f>
        <v>0</v>
      </c>
    </row>
    <row r="4612" customFormat="false" ht="14.25" hidden="false" customHeight="false" outlineLevel="0" collapsed="false">
      <c r="A4612" s="0" t="n">
        <v>4612</v>
      </c>
      <c r="B4612" s="0" t="s">
        <v>6</v>
      </c>
      <c r="C4612" s="0" t="n">
        <v>612</v>
      </c>
      <c r="D4612" s="0" t="n">
        <v>1529413120</v>
      </c>
      <c r="E4612" s="0" t="n">
        <f aca="false">IF(F4612=0,"",F4612)</f>
        <v>1529413120</v>
      </c>
      <c r="F4612" s="0" t="n">
        <f aca="false">VLOOKUP(C4612,'Kundenliste (2)'!$C$6:$L$1005,9,FALSE())</f>
        <v>1529413120</v>
      </c>
    </row>
    <row r="4613" customFormat="false" ht="14.25" hidden="false" customHeight="false" outlineLevel="0" collapsed="false">
      <c r="A4613" s="0" t="n">
        <v>4613</v>
      </c>
      <c r="B4613" s="0" t="s">
        <v>6</v>
      </c>
      <c r="C4613" s="0" t="n">
        <v>613</v>
      </c>
      <c r="E4613" s="0" t="str">
        <f aca="false">IF(F4613=0,"",F4613)</f>
        <v/>
      </c>
      <c r="F4613" s="0" t="n">
        <f aca="false">VLOOKUP(C4613,'Kundenliste (2)'!$C$6:$L$1005,9,FALSE())</f>
        <v>0</v>
      </c>
    </row>
    <row r="4614" customFormat="false" ht="14.25" hidden="false" customHeight="false" outlineLevel="0" collapsed="false">
      <c r="A4614" s="0" t="n">
        <v>4614</v>
      </c>
      <c r="B4614" s="0" t="s">
        <v>6</v>
      </c>
      <c r="C4614" s="0" t="n">
        <v>614</v>
      </c>
      <c r="D4614" s="0" t="n">
        <v>1595152640</v>
      </c>
      <c r="E4614" s="0" t="n">
        <f aca="false">IF(F4614=0,"",F4614)</f>
        <v>1595152640</v>
      </c>
      <c r="F4614" s="0" t="n">
        <f aca="false">VLOOKUP(C4614,'Kundenliste (2)'!$C$6:$L$1005,9,FALSE())</f>
        <v>1595152640</v>
      </c>
    </row>
    <row r="4615" customFormat="false" ht="14.25" hidden="false" customHeight="false" outlineLevel="0" collapsed="false">
      <c r="A4615" s="0" t="n">
        <v>4615</v>
      </c>
      <c r="B4615" s="0" t="s">
        <v>6</v>
      </c>
      <c r="C4615" s="0" t="n">
        <v>615</v>
      </c>
      <c r="D4615" s="0" t="n">
        <v>1516750848</v>
      </c>
      <c r="E4615" s="0" t="n">
        <f aca="false">IF(F4615=0,"",F4615)</f>
        <v>1516750848</v>
      </c>
      <c r="F4615" s="0" t="n">
        <f aca="false">VLOOKUP(C4615,'Kundenliste (2)'!$C$6:$L$1005,9,FALSE())</f>
        <v>1516750848</v>
      </c>
    </row>
    <row r="4616" customFormat="false" ht="14.25" hidden="false" customHeight="false" outlineLevel="0" collapsed="false">
      <c r="A4616" s="0" t="n">
        <v>4616</v>
      </c>
      <c r="B4616" s="0" t="s">
        <v>6</v>
      </c>
      <c r="C4616" s="0" t="n">
        <v>616</v>
      </c>
      <c r="D4616" s="0" t="n">
        <v>1631254144</v>
      </c>
      <c r="E4616" s="0" t="n">
        <f aca="false">IF(F4616=0,"",F4616)</f>
        <v>1631254144</v>
      </c>
      <c r="F4616" s="0" t="n">
        <f aca="false">VLOOKUP(C4616,'Kundenliste (2)'!$C$6:$L$1005,9,FALSE())</f>
        <v>1631254144</v>
      </c>
    </row>
    <row r="4617" customFormat="false" ht="14.25" hidden="false" customHeight="false" outlineLevel="0" collapsed="false">
      <c r="A4617" s="0" t="n">
        <v>4617</v>
      </c>
      <c r="B4617" s="0" t="s">
        <v>6</v>
      </c>
      <c r="C4617" s="0" t="n">
        <v>617</v>
      </c>
      <c r="D4617" s="0" t="n">
        <v>1559497216</v>
      </c>
      <c r="E4617" s="0" t="n">
        <f aca="false">IF(F4617=0,"",F4617)</f>
        <v>1559497216</v>
      </c>
      <c r="F4617" s="0" t="n">
        <f aca="false">VLOOKUP(C4617,'Kundenliste (2)'!$C$6:$L$1005,9,FALSE())</f>
        <v>1559497216</v>
      </c>
    </row>
    <row r="4618" customFormat="false" ht="14.25" hidden="false" customHeight="false" outlineLevel="0" collapsed="false">
      <c r="A4618" s="0" t="n">
        <v>4618</v>
      </c>
      <c r="B4618" s="0" t="s">
        <v>6</v>
      </c>
      <c r="C4618" s="0" t="n">
        <v>618</v>
      </c>
      <c r="E4618" s="0" t="str">
        <f aca="false">IF(F4618=0,"",F4618)</f>
        <v/>
      </c>
      <c r="F4618" s="0" t="n">
        <f aca="false">VLOOKUP(C4618,'Kundenliste (2)'!$C$6:$L$1005,9,FALSE())</f>
        <v>0</v>
      </c>
    </row>
    <row r="4619" customFormat="false" ht="14.25" hidden="false" customHeight="false" outlineLevel="0" collapsed="false">
      <c r="A4619" s="0" t="n">
        <v>4619</v>
      </c>
      <c r="B4619" s="0" t="s">
        <v>6</v>
      </c>
      <c r="C4619" s="0" t="n">
        <v>619</v>
      </c>
      <c r="D4619" s="0" t="n">
        <v>1709755392</v>
      </c>
      <c r="E4619" s="0" t="n">
        <f aca="false">IF(F4619=0,"",F4619)</f>
        <v>1709755392</v>
      </c>
      <c r="F4619" s="0" t="n">
        <f aca="false">VLOOKUP(C4619,'Kundenliste (2)'!$C$6:$L$1005,9,FALSE())</f>
        <v>1709755392</v>
      </c>
    </row>
    <row r="4620" customFormat="false" ht="14.25" hidden="false" customHeight="false" outlineLevel="0" collapsed="false">
      <c r="A4620" s="0" t="n">
        <v>4620</v>
      </c>
      <c r="B4620" s="0" t="s">
        <v>6</v>
      </c>
      <c r="C4620" s="0" t="n">
        <v>620</v>
      </c>
      <c r="D4620" s="0" t="n">
        <v>1657315712</v>
      </c>
      <c r="E4620" s="0" t="n">
        <f aca="false">IF(F4620=0,"",F4620)</f>
        <v>1657315712</v>
      </c>
      <c r="F4620" s="0" t="n">
        <f aca="false">VLOOKUP(C4620,'Kundenliste (2)'!$C$6:$L$1005,9,FALSE())</f>
        <v>1657315712</v>
      </c>
    </row>
    <row r="4621" customFormat="false" ht="14.25" hidden="false" customHeight="false" outlineLevel="0" collapsed="false">
      <c r="A4621" s="0" t="n">
        <v>4621</v>
      </c>
      <c r="B4621" s="0" t="s">
        <v>6</v>
      </c>
      <c r="C4621" s="0" t="n">
        <v>621</v>
      </c>
      <c r="D4621" s="0" t="n">
        <v>1594337408</v>
      </c>
      <c r="E4621" s="0" t="n">
        <f aca="false">IF(F4621=0,"",F4621)</f>
        <v>1594337408</v>
      </c>
      <c r="F4621" s="0" t="n">
        <f aca="false">VLOOKUP(C4621,'Kundenliste (2)'!$C$6:$L$1005,9,FALSE())</f>
        <v>1594337408</v>
      </c>
    </row>
    <row r="4622" customFormat="false" ht="14.25" hidden="false" customHeight="false" outlineLevel="0" collapsed="false">
      <c r="A4622" s="0" t="n">
        <v>4622</v>
      </c>
      <c r="B4622" s="0" t="s">
        <v>6</v>
      </c>
      <c r="C4622" s="0" t="n">
        <v>622</v>
      </c>
      <c r="E4622" s="0" t="str">
        <f aca="false">IF(F4622=0,"",F4622)</f>
        <v/>
      </c>
      <c r="F4622" s="0" t="n">
        <f aca="false">VLOOKUP(C4622,'Kundenliste (2)'!$C$6:$L$1005,9,FALSE())</f>
        <v>0</v>
      </c>
    </row>
    <row r="4623" customFormat="false" ht="14.25" hidden="false" customHeight="false" outlineLevel="0" collapsed="false">
      <c r="A4623" s="0" t="n">
        <v>4623</v>
      </c>
      <c r="B4623" s="0" t="s">
        <v>6</v>
      </c>
      <c r="C4623" s="0" t="n">
        <v>623</v>
      </c>
      <c r="D4623" s="0" t="n">
        <v>1553669632</v>
      </c>
      <c r="E4623" s="0" t="n">
        <f aca="false">IF(F4623=0,"",F4623)</f>
        <v>1553669632</v>
      </c>
      <c r="F4623" s="0" t="n">
        <f aca="false">VLOOKUP(C4623,'Kundenliste (2)'!$C$6:$L$1005,9,FALSE())</f>
        <v>1553669632</v>
      </c>
    </row>
    <row r="4624" customFormat="false" ht="14.25" hidden="false" customHeight="false" outlineLevel="0" collapsed="false">
      <c r="A4624" s="0" t="n">
        <v>4624</v>
      </c>
      <c r="B4624" s="0" t="s">
        <v>6</v>
      </c>
      <c r="C4624" s="0" t="n">
        <v>624</v>
      </c>
      <c r="D4624" s="0" t="n">
        <v>1526074624</v>
      </c>
      <c r="E4624" s="0" t="n">
        <f aca="false">IF(F4624=0,"",F4624)</f>
        <v>1526074624</v>
      </c>
      <c r="F4624" s="0" t="n">
        <f aca="false">VLOOKUP(C4624,'Kundenliste (2)'!$C$6:$L$1005,9,FALSE())</f>
        <v>1526074624</v>
      </c>
    </row>
    <row r="4625" customFormat="false" ht="14.25" hidden="false" customHeight="false" outlineLevel="0" collapsed="false">
      <c r="A4625" s="0" t="n">
        <v>4625</v>
      </c>
      <c r="B4625" s="0" t="s">
        <v>6</v>
      </c>
      <c r="C4625" s="0" t="n">
        <v>625</v>
      </c>
      <c r="D4625" s="0" t="n">
        <v>1619011328</v>
      </c>
      <c r="E4625" s="0" t="n">
        <f aca="false">IF(F4625=0,"",F4625)</f>
        <v>1619011328</v>
      </c>
      <c r="F4625" s="0" t="n">
        <f aca="false">VLOOKUP(C4625,'Kundenliste (2)'!$C$6:$L$1005,9,FALSE())</f>
        <v>1619011328</v>
      </c>
    </row>
    <row r="4626" customFormat="false" ht="14.25" hidden="false" customHeight="false" outlineLevel="0" collapsed="false">
      <c r="A4626" s="0" t="n">
        <v>4626</v>
      </c>
      <c r="B4626" s="0" t="s">
        <v>6</v>
      </c>
      <c r="C4626" s="0" t="n">
        <v>626</v>
      </c>
      <c r="E4626" s="0" t="str">
        <f aca="false">IF(F4626=0,"",F4626)</f>
        <v/>
      </c>
      <c r="F4626" s="0" t="n">
        <f aca="false">VLOOKUP(C4626,'Kundenliste (2)'!$C$6:$L$1005,9,FALSE())</f>
        <v>0</v>
      </c>
    </row>
    <row r="4627" customFormat="false" ht="14.25" hidden="false" customHeight="false" outlineLevel="0" collapsed="false">
      <c r="A4627" s="0" t="n">
        <v>4627</v>
      </c>
      <c r="B4627" s="0" t="s">
        <v>6</v>
      </c>
      <c r="C4627" s="0" t="n">
        <v>627</v>
      </c>
      <c r="E4627" s="0" t="str">
        <f aca="false">IF(F4627=0,"",F4627)</f>
        <v/>
      </c>
      <c r="F4627" s="0" t="n">
        <f aca="false">VLOOKUP(C4627,'Kundenliste (2)'!$C$6:$L$1005,9,FALSE())</f>
        <v>0</v>
      </c>
    </row>
    <row r="4628" customFormat="false" ht="14.25" hidden="false" customHeight="false" outlineLevel="0" collapsed="false">
      <c r="A4628" s="0" t="n">
        <v>4628</v>
      </c>
      <c r="B4628" s="0" t="s">
        <v>6</v>
      </c>
      <c r="C4628" s="0" t="n">
        <v>628</v>
      </c>
      <c r="D4628" s="0" t="n">
        <v>1621896576</v>
      </c>
      <c r="E4628" s="0" t="n">
        <f aca="false">IF(F4628=0,"",F4628)</f>
        <v>1621896576</v>
      </c>
      <c r="F4628" s="0" t="n">
        <f aca="false">VLOOKUP(C4628,'Kundenliste (2)'!$C$6:$L$1005,9,FALSE())</f>
        <v>1621896576</v>
      </c>
    </row>
    <row r="4629" customFormat="false" ht="14.25" hidden="false" customHeight="false" outlineLevel="0" collapsed="false">
      <c r="A4629" s="0" t="n">
        <v>4629</v>
      </c>
      <c r="B4629" s="0" t="s">
        <v>6</v>
      </c>
      <c r="C4629" s="0" t="n">
        <v>629</v>
      </c>
      <c r="E4629" s="0" t="str">
        <f aca="false">IF(F4629=0,"",F4629)</f>
        <v/>
      </c>
      <c r="F4629" s="0" t="n">
        <f aca="false">VLOOKUP(C4629,'Kundenliste (2)'!$C$6:$L$1005,9,FALSE())</f>
        <v>0</v>
      </c>
    </row>
    <row r="4630" customFormat="false" ht="14.25" hidden="false" customHeight="false" outlineLevel="0" collapsed="false">
      <c r="A4630" s="0" t="n">
        <v>4630</v>
      </c>
      <c r="B4630" s="0" t="s">
        <v>6</v>
      </c>
      <c r="C4630" s="0" t="n">
        <v>630</v>
      </c>
      <c r="D4630" s="0" t="n">
        <v>1638443136</v>
      </c>
      <c r="E4630" s="0" t="n">
        <f aca="false">IF(F4630=0,"",F4630)</f>
        <v>1638443136</v>
      </c>
      <c r="F4630" s="0" t="n">
        <f aca="false">VLOOKUP(C4630,'Kundenliste (2)'!$C$6:$L$1005,9,FALSE())</f>
        <v>1638443136</v>
      </c>
    </row>
    <row r="4631" customFormat="false" ht="14.25" hidden="false" customHeight="false" outlineLevel="0" collapsed="false">
      <c r="A4631" s="0" t="n">
        <v>4631</v>
      </c>
      <c r="B4631" s="0" t="s">
        <v>6</v>
      </c>
      <c r="C4631" s="0" t="n">
        <v>631</v>
      </c>
      <c r="D4631" s="0" t="n">
        <v>1558079616</v>
      </c>
      <c r="E4631" s="0" t="n">
        <f aca="false">IF(F4631=0,"",F4631)</f>
        <v>1558079616</v>
      </c>
      <c r="F4631" s="0" t="n">
        <f aca="false">VLOOKUP(C4631,'Kundenliste (2)'!$C$6:$L$1005,9,FALSE())</f>
        <v>1558079616</v>
      </c>
    </row>
    <row r="4632" customFormat="false" ht="14.25" hidden="false" customHeight="false" outlineLevel="0" collapsed="false">
      <c r="A4632" s="0" t="n">
        <v>4632</v>
      </c>
      <c r="B4632" s="0" t="s">
        <v>6</v>
      </c>
      <c r="C4632" s="0" t="n">
        <v>632</v>
      </c>
      <c r="D4632" s="0" t="n">
        <v>1581312384</v>
      </c>
      <c r="E4632" s="0" t="n">
        <f aca="false">IF(F4632=0,"",F4632)</f>
        <v>1581312384</v>
      </c>
      <c r="F4632" s="0" t="n">
        <f aca="false">VLOOKUP(C4632,'Kundenliste (2)'!$C$6:$L$1005,9,FALSE())</f>
        <v>1581312384</v>
      </c>
    </row>
    <row r="4633" customFormat="false" ht="14.25" hidden="false" customHeight="false" outlineLevel="0" collapsed="false">
      <c r="A4633" s="0" t="n">
        <v>4633</v>
      </c>
      <c r="B4633" s="0" t="s">
        <v>6</v>
      </c>
      <c r="C4633" s="0" t="n">
        <v>633</v>
      </c>
      <c r="D4633" s="0" t="n">
        <v>1560530560</v>
      </c>
      <c r="E4633" s="0" t="n">
        <f aca="false">IF(F4633=0,"",F4633)</f>
        <v>1560530560</v>
      </c>
      <c r="F4633" s="0" t="n">
        <f aca="false">VLOOKUP(C4633,'Kundenliste (2)'!$C$6:$L$1005,9,FALSE())</f>
        <v>1560530560</v>
      </c>
    </row>
    <row r="4634" customFormat="false" ht="14.25" hidden="false" customHeight="false" outlineLevel="0" collapsed="false">
      <c r="A4634" s="0" t="n">
        <v>4634</v>
      </c>
      <c r="B4634" s="0" t="s">
        <v>6</v>
      </c>
      <c r="C4634" s="0" t="n">
        <v>634</v>
      </c>
      <c r="D4634" s="0" t="n">
        <v>1693972608</v>
      </c>
      <c r="E4634" s="0" t="n">
        <f aca="false">IF(F4634=0,"",F4634)</f>
        <v>1693972608</v>
      </c>
      <c r="F4634" s="0" t="n">
        <f aca="false">VLOOKUP(C4634,'Kundenliste (2)'!$C$6:$L$1005,9,FALSE())</f>
        <v>1693972608</v>
      </c>
    </row>
    <row r="4635" customFormat="false" ht="14.25" hidden="false" customHeight="false" outlineLevel="0" collapsed="false">
      <c r="A4635" s="0" t="n">
        <v>4635</v>
      </c>
      <c r="B4635" s="0" t="s">
        <v>6</v>
      </c>
      <c r="C4635" s="0" t="n">
        <v>635</v>
      </c>
      <c r="D4635" s="0" t="n">
        <v>1631149952</v>
      </c>
      <c r="E4635" s="0" t="n">
        <f aca="false">IF(F4635=0,"",F4635)</f>
        <v>1631149952</v>
      </c>
      <c r="F4635" s="0" t="n">
        <f aca="false">VLOOKUP(C4635,'Kundenliste (2)'!$C$6:$L$1005,9,FALSE())</f>
        <v>1631149952</v>
      </c>
    </row>
    <row r="4636" customFormat="false" ht="14.25" hidden="false" customHeight="false" outlineLevel="0" collapsed="false">
      <c r="A4636" s="0" t="n">
        <v>4636</v>
      </c>
      <c r="B4636" s="0" t="s">
        <v>6</v>
      </c>
      <c r="C4636" s="0" t="n">
        <v>636</v>
      </c>
      <c r="E4636" s="0" t="str">
        <f aca="false">IF(F4636=0,"",F4636)</f>
        <v/>
      </c>
      <c r="F4636" s="0" t="n">
        <f aca="false">VLOOKUP(C4636,'Kundenliste (2)'!$C$6:$L$1005,9,FALSE())</f>
        <v>0</v>
      </c>
    </row>
    <row r="4637" customFormat="false" ht="14.25" hidden="false" customHeight="false" outlineLevel="0" collapsed="false">
      <c r="A4637" s="0" t="n">
        <v>4637</v>
      </c>
      <c r="B4637" s="0" t="s">
        <v>6</v>
      </c>
      <c r="C4637" s="0" t="n">
        <v>637</v>
      </c>
      <c r="D4637" s="0" t="n">
        <v>1635530752</v>
      </c>
      <c r="E4637" s="0" t="n">
        <f aca="false">IF(F4637=0,"",F4637)</f>
        <v>1635530752</v>
      </c>
      <c r="F4637" s="0" t="n">
        <f aca="false">VLOOKUP(C4637,'Kundenliste (2)'!$C$6:$L$1005,9,FALSE())</f>
        <v>1635530752</v>
      </c>
    </row>
    <row r="4638" customFormat="false" ht="14.25" hidden="false" customHeight="false" outlineLevel="0" collapsed="false">
      <c r="A4638" s="0" t="n">
        <v>4638</v>
      </c>
      <c r="B4638" s="0" t="s">
        <v>6</v>
      </c>
      <c r="C4638" s="0" t="n">
        <v>638</v>
      </c>
      <c r="E4638" s="0" t="str">
        <f aca="false">IF(F4638=0,"",F4638)</f>
        <v/>
      </c>
      <c r="F4638" s="0" t="n">
        <f aca="false">VLOOKUP(C4638,'Kundenliste (2)'!$C$6:$L$1005,9,FALSE())</f>
        <v>0</v>
      </c>
    </row>
    <row r="4639" customFormat="false" ht="14.25" hidden="false" customHeight="false" outlineLevel="0" collapsed="false">
      <c r="A4639" s="0" t="n">
        <v>4639</v>
      </c>
      <c r="B4639" s="0" t="s">
        <v>6</v>
      </c>
      <c r="C4639" s="0" t="n">
        <v>639</v>
      </c>
      <c r="D4639" s="0" t="n">
        <v>1680475136</v>
      </c>
      <c r="E4639" s="0" t="n">
        <f aca="false">IF(F4639=0,"",F4639)</f>
        <v>1680475136</v>
      </c>
      <c r="F4639" s="0" t="n">
        <f aca="false">VLOOKUP(C4639,'Kundenliste (2)'!$C$6:$L$1005,9,FALSE())</f>
        <v>1680475136</v>
      </c>
    </row>
    <row r="4640" customFormat="false" ht="14.25" hidden="false" customHeight="false" outlineLevel="0" collapsed="false">
      <c r="A4640" s="0" t="n">
        <v>4640</v>
      </c>
      <c r="B4640" s="0" t="s">
        <v>6</v>
      </c>
      <c r="C4640" s="0" t="n">
        <v>640</v>
      </c>
      <c r="D4640" s="0" t="n">
        <v>1587436928</v>
      </c>
      <c r="E4640" s="0" t="n">
        <f aca="false">IF(F4640=0,"",F4640)</f>
        <v>1587436928</v>
      </c>
      <c r="F4640" s="0" t="n">
        <f aca="false">VLOOKUP(C4640,'Kundenliste (2)'!$C$6:$L$1005,9,FALSE())</f>
        <v>1587436928</v>
      </c>
    </row>
    <row r="4641" customFormat="false" ht="14.25" hidden="false" customHeight="false" outlineLevel="0" collapsed="false">
      <c r="A4641" s="0" t="n">
        <v>4641</v>
      </c>
      <c r="B4641" s="0" t="s">
        <v>6</v>
      </c>
      <c r="C4641" s="0" t="n">
        <v>641</v>
      </c>
      <c r="D4641" s="0" t="n">
        <v>1542064640</v>
      </c>
      <c r="E4641" s="0" t="n">
        <f aca="false">IF(F4641=0,"",F4641)</f>
        <v>1542064640</v>
      </c>
      <c r="F4641" s="0" t="n">
        <f aca="false">VLOOKUP(C4641,'Kundenliste (2)'!$C$6:$L$1005,9,FALSE())</f>
        <v>1542064640</v>
      </c>
    </row>
    <row r="4642" customFormat="false" ht="14.25" hidden="false" customHeight="false" outlineLevel="0" collapsed="false">
      <c r="A4642" s="0" t="n">
        <v>4642</v>
      </c>
      <c r="B4642" s="0" t="s">
        <v>6</v>
      </c>
      <c r="C4642" s="0" t="n">
        <v>642</v>
      </c>
      <c r="D4642" s="0" t="n">
        <v>1688452992</v>
      </c>
      <c r="E4642" s="0" t="n">
        <f aca="false">IF(F4642=0,"",F4642)</f>
        <v>1688452992</v>
      </c>
      <c r="F4642" s="0" t="n">
        <f aca="false">VLOOKUP(C4642,'Kundenliste (2)'!$C$6:$L$1005,9,FALSE())</f>
        <v>1688452992</v>
      </c>
    </row>
    <row r="4643" customFormat="false" ht="14.25" hidden="false" customHeight="false" outlineLevel="0" collapsed="false">
      <c r="A4643" s="0" t="n">
        <v>4643</v>
      </c>
      <c r="B4643" s="0" t="s">
        <v>6</v>
      </c>
      <c r="C4643" s="0" t="n">
        <v>643</v>
      </c>
      <c r="E4643" s="0" t="str">
        <f aca="false">IF(F4643=0,"",F4643)</f>
        <v/>
      </c>
      <c r="F4643" s="0" t="n">
        <f aca="false">VLOOKUP(C4643,'Kundenliste (2)'!$C$6:$L$1005,9,FALSE())</f>
        <v>0</v>
      </c>
    </row>
    <row r="4644" customFormat="false" ht="14.25" hidden="false" customHeight="false" outlineLevel="0" collapsed="false">
      <c r="A4644" s="0" t="n">
        <v>4644</v>
      </c>
      <c r="B4644" s="0" t="s">
        <v>6</v>
      </c>
      <c r="C4644" s="0" t="n">
        <v>644</v>
      </c>
      <c r="E4644" s="0" t="str">
        <f aca="false">IF(F4644=0,"",F4644)</f>
        <v/>
      </c>
      <c r="F4644" s="0" t="n">
        <f aca="false">VLOOKUP(C4644,'Kundenliste (2)'!$C$6:$L$1005,9,FALSE())</f>
        <v>0</v>
      </c>
    </row>
    <row r="4645" customFormat="false" ht="14.25" hidden="false" customHeight="false" outlineLevel="0" collapsed="false">
      <c r="A4645" s="0" t="n">
        <v>4645</v>
      </c>
      <c r="B4645" s="0" t="s">
        <v>6</v>
      </c>
      <c r="C4645" s="0" t="n">
        <v>645</v>
      </c>
      <c r="E4645" s="0" t="str">
        <f aca="false">IF(F4645=0,"",F4645)</f>
        <v/>
      </c>
      <c r="F4645" s="0" t="n">
        <f aca="false">VLOOKUP(C4645,'Kundenliste (2)'!$C$6:$L$1005,9,FALSE())</f>
        <v>0</v>
      </c>
    </row>
    <row r="4646" customFormat="false" ht="14.25" hidden="false" customHeight="false" outlineLevel="0" collapsed="false">
      <c r="A4646" s="0" t="n">
        <v>4646</v>
      </c>
      <c r="B4646" s="0" t="s">
        <v>6</v>
      </c>
      <c r="C4646" s="0" t="n">
        <v>646</v>
      </c>
      <c r="D4646" s="0" t="n">
        <v>1617205376</v>
      </c>
      <c r="E4646" s="0" t="n">
        <f aca="false">IF(F4646=0,"",F4646)</f>
        <v>1617205376</v>
      </c>
      <c r="F4646" s="0" t="n">
        <f aca="false">VLOOKUP(C4646,'Kundenliste (2)'!$C$6:$L$1005,9,FALSE())</f>
        <v>1617205376</v>
      </c>
    </row>
    <row r="4647" customFormat="false" ht="14.25" hidden="false" customHeight="false" outlineLevel="0" collapsed="false">
      <c r="A4647" s="0" t="n">
        <v>4647</v>
      </c>
      <c r="B4647" s="0" t="s">
        <v>6</v>
      </c>
      <c r="C4647" s="0" t="n">
        <v>647</v>
      </c>
      <c r="D4647" s="0" t="n">
        <v>1601945472</v>
      </c>
      <c r="E4647" s="0" t="n">
        <f aca="false">IF(F4647=0,"",F4647)</f>
        <v>1601945472</v>
      </c>
      <c r="F4647" s="0" t="n">
        <f aca="false">VLOOKUP(C4647,'Kundenliste (2)'!$C$6:$L$1005,9,FALSE())</f>
        <v>1601945472</v>
      </c>
    </row>
    <row r="4648" customFormat="false" ht="14.25" hidden="false" customHeight="false" outlineLevel="0" collapsed="false">
      <c r="A4648" s="0" t="n">
        <v>4648</v>
      </c>
      <c r="B4648" s="0" t="s">
        <v>6</v>
      </c>
      <c r="C4648" s="0" t="n">
        <v>648</v>
      </c>
      <c r="D4648" s="0" t="n">
        <v>1575165312</v>
      </c>
      <c r="E4648" s="0" t="n">
        <f aca="false">IF(F4648=0,"",F4648)</f>
        <v>1575165312</v>
      </c>
      <c r="F4648" s="0" t="n">
        <f aca="false">VLOOKUP(C4648,'Kundenliste (2)'!$C$6:$L$1005,9,FALSE())</f>
        <v>1575165312</v>
      </c>
    </row>
    <row r="4649" customFormat="false" ht="14.25" hidden="false" customHeight="false" outlineLevel="0" collapsed="false">
      <c r="A4649" s="0" t="n">
        <v>4649</v>
      </c>
      <c r="B4649" s="0" t="s">
        <v>6</v>
      </c>
      <c r="C4649" s="0" t="n">
        <v>649</v>
      </c>
      <c r="E4649" s="0" t="str">
        <f aca="false">IF(F4649=0,"",F4649)</f>
        <v/>
      </c>
      <c r="F4649" s="0" t="n">
        <f aca="false">VLOOKUP(C4649,'Kundenliste (2)'!$C$6:$L$1005,9,FALSE())</f>
        <v>0</v>
      </c>
    </row>
    <row r="4650" customFormat="false" ht="14.25" hidden="false" customHeight="false" outlineLevel="0" collapsed="false">
      <c r="A4650" s="0" t="n">
        <v>4650</v>
      </c>
      <c r="B4650" s="0" t="s">
        <v>6</v>
      </c>
      <c r="C4650" s="0" t="n">
        <v>650</v>
      </c>
      <c r="D4650" s="0" t="n">
        <v>1639036160</v>
      </c>
      <c r="E4650" s="0" t="n">
        <f aca="false">IF(F4650=0,"",F4650)</f>
        <v>1639036160</v>
      </c>
      <c r="F4650" s="0" t="n">
        <f aca="false">VLOOKUP(C4650,'Kundenliste (2)'!$C$6:$L$1005,9,FALSE())</f>
        <v>1639036160</v>
      </c>
    </row>
    <row r="4651" customFormat="false" ht="14.25" hidden="false" customHeight="false" outlineLevel="0" collapsed="false">
      <c r="A4651" s="0" t="n">
        <v>4651</v>
      </c>
      <c r="B4651" s="0" t="s">
        <v>6</v>
      </c>
      <c r="C4651" s="0" t="n">
        <v>651</v>
      </c>
      <c r="D4651" s="0" t="n">
        <v>1523532288</v>
      </c>
      <c r="E4651" s="0" t="n">
        <f aca="false">IF(F4651=0,"",F4651)</f>
        <v>1523532288</v>
      </c>
      <c r="F4651" s="0" t="n">
        <f aca="false">VLOOKUP(C4651,'Kundenliste (2)'!$C$6:$L$1005,9,FALSE())</f>
        <v>1523532288</v>
      </c>
    </row>
    <row r="4652" customFormat="false" ht="14.25" hidden="false" customHeight="false" outlineLevel="0" collapsed="false">
      <c r="A4652" s="0" t="n">
        <v>4652</v>
      </c>
      <c r="B4652" s="0" t="s">
        <v>6</v>
      </c>
      <c r="C4652" s="0" t="n">
        <v>652</v>
      </c>
      <c r="D4652" s="0" t="n">
        <v>1594437376</v>
      </c>
      <c r="E4652" s="0" t="n">
        <f aca="false">IF(F4652=0,"",F4652)</f>
        <v>1594437376</v>
      </c>
      <c r="F4652" s="0" t="n">
        <f aca="false">VLOOKUP(C4652,'Kundenliste (2)'!$C$6:$L$1005,9,FALSE())</f>
        <v>1594437376</v>
      </c>
    </row>
    <row r="4653" customFormat="false" ht="14.25" hidden="false" customHeight="false" outlineLevel="0" collapsed="false">
      <c r="A4653" s="0" t="n">
        <v>4653</v>
      </c>
      <c r="B4653" s="0" t="s">
        <v>6</v>
      </c>
      <c r="C4653" s="0" t="n">
        <v>653</v>
      </c>
      <c r="D4653" s="0" t="n">
        <v>1561672064</v>
      </c>
      <c r="E4653" s="0" t="n">
        <f aca="false">IF(F4653=0,"",F4653)</f>
        <v>1561672064</v>
      </c>
      <c r="F4653" s="0" t="n">
        <f aca="false">VLOOKUP(C4653,'Kundenliste (2)'!$C$6:$L$1005,9,FALSE())</f>
        <v>1561672064</v>
      </c>
    </row>
    <row r="4654" customFormat="false" ht="14.25" hidden="false" customHeight="false" outlineLevel="0" collapsed="false">
      <c r="A4654" s="0" t="n">
        <v>4654</v>
      </c>
      <c r="B4654" s="0" t="s">
        <v>6</v>
      </c>
      <c r="C4654" s="0" t="n">
        <v>654</v>
      </c>
      <c r="D4654" s="0" t="n">
        <v>1545929984</v>
      </c>
      <c r="E4654" s="0" t="n">
        <f aca="false">IF(F4654=0,"",F4654)</f>
        <v>1545929984</v>
      </c>
      <c r="F4654" s="0" t="n">
        <f aca="false">VLOOKUP(C4654,'Kundenliste (2)'!$C$6:$L$1005,9,FALSE())</f>
        <v>1545929984</v>
      </c>
    </row>
    <row r="4655" customFormat="false" ht="14.25" hidden="false" customHeight="false" outlineLevel="0" collapsed="false">
      <c r="A4655" s="0" t="n">
        <v>4655</v>
      </c>
      <c r="B4655" s="0" t="s">
        <v>6</v>
      </c>
      <c r="C4655" s="0" t="n">
        <v>655</v>
      </c>
      <c r="D4655" s="0" t="n">
        <v>1698266240</v>
      </c>
      <c r="E4655" s="0" t="n">
        <f aca="false">IF(F4655=0,"",F4655)</f>
        <v>1698266240</v>
      </c>
      <c r="F4655" s="0" t="n">
        <f aca="false">VLOOKUP(C4655,'Kundenliste (2)'!$C$6:$L$1005,9,FALSE())</f>
        <v>1698266240</v>
      </c>
    </row>
    <row r="4656" customFormat="false" ht="14.25" hidden="false" customHeight="false" outlineLevel="0" collapsed="false">
      <c r="A4656" s="0" t="n">
        <v>4656</v>
      </c>
      <c r="B4656" s="0" t="s">
        <v>6</v>
      </c>
      <c r="C4656" s="0" t="n">
        <v>656</v>
      </c>
      <c r="E4656" s="0" t="str">
        <f aca="false">IF(F4656=0,"",F4656)</f>
        <v/>
      </c>
      <c r="F4656" s="0" t="n">
        <f aca="false">VLOOKUP(C4656,'Kundenliste (2)'!$C$6:$L$1005,9,FALSE())</f>
        <v>0</v>
      </c>
    </row>
    <row r="4657" customFormat="false" ht="14.25" hidden="false" customHeight="false" outlineLevel="0" collapsed="false">
      <c r="A4657" s="0" t="n">
        <v>4657</v>
      </c>
      <c r="B4657" s="0" t="s">
        <v>6</v>
      </c>
      <c r="C4657" s="0" t="n">
        <v>657</v>
      </c>
      <c r="D4657" s="0" t="n">
        <v>1588124672</v>
      </c>
      <c r="E4657" s="0" t="n">
        <f aca="false">IF(F4657=0,"",F4657)</f>
        <v>1588124672</v>
      </c>
      <c r="F4657" s="0" t="n">
        <f aca="false">VLOOKUP(C4657,'Kundenliste (2)'!$C$6:$L$1005,9,FALSE())</f>
        <v>1588124672</v>
      </c>
    </row>
    <row r="4658" customFormat="false" ht="14.25" hidden="false" customHeight="false" outlineLevel="0" collapsed="false">
      <c r="A4658" s="0" t="n">
        <v>4658</v>
      </c>
      <c r="B4658" s="0" t="s">
        <v>6</v>
      </c>
      <c r="C4658" s="0" t="n">
        <v>658</v>
      </c>
      <c r="D4658" s="0" t="n">
        <v>1637463424</v>
      </c>
      <c r="E4658" s="0" t="n">
        <f aca="false">IF(F4658=0,"",F4658)</f>
        <v>1637463424</v>
      </c>
      <c r="F4658" s="0" t="n">
        <f aca="false">VLOOKUP(C4658,'Kundenliste (2)'!$C$6:$L$1005,9,FALSE())</f>
        <v>1637463424</v>
      </c>
    </row>
    <row r="4659" customFormat="false" ht="14.25" hidden="false" customHeight="false" outlineLevel="0" collapsed="false">
      <c r="A4659" s="0" t="n">
        <v>4659</v>
      </c>
      <c r="B4659" s="0" t="s">
        <v>6</v>
      </c>
      <c r="C4659" s="0" t="n">
        <v>659</v>
      </c>
      <c r="D4659" s="0" t="n">
        <v>1649629952</v>
      </c>
      <c r="E4659" s="0" t="n">
        <f aca="false">IF(F4659=0,"",F4659)</f>
        <v>1649629952</v>
      </c>
      <c r="F4659" s="0" t="n">
        <f aca="false">VLOOKUP(C4659,'Kundenliste (2)'!$C$6:$L$1005,9,FALSE())</f>
        <v>1649629952</v>
      </c>
    </row>
    <row r="4660" customFormat="false" ht="14.25" hidden="false" customHeight="false" outlineLevel="0" collapsed="false">
      <c r="A4660" s="0" t="n">
        <v>4660</v>
      </c>
      <c r="B4660" s="0" t="s">
        <v>6</v>
      </c>
      <c r="C4660" s="0" t="n">
        <v>660</v>
      </c>
      <c r="D4660" s="0" t="n">
        <v>1502991360</v>
      </c>
      <c r="E4660" s="0" t="n">
        <f aca="false">IF(F4660=0,"",F4660)</f>
        <v>1502991360</v>
      </c>
      <c r="F4660" s="0" t="n">
        <f aca="false">VLOOKUP(C4660,'Kundenliste (2)'!$C$6:$L$1005,9,FALSE())</f>
        <v>1502991360</v>
      </c>
    </row>
    <row r="4661" customFormat="false" ht="14.25" hidden="false" customHeight="false" outlineLevel="0" collapsed="false">
      <c r="A4661" s="0" t="n">
        <v>4661</v>
      </c>
      <c r="B4661" s="0" t="s">
        <v>6</v>
      </c>
      <c r="C4661" s="0" t="n">
        <v>661</v>
      </c>
      <c r="D4661" s="0" t="n">
        <v>1613022720</v>
      </c>
      <c r="E4661" s="0" t="n">
        <f aca="false">IF(F4661=0,"",F4661)</f>
        <v>1613022720</v>
      </c>
      <c r="F4661" s="0" t="n">
        <f aca="false">VLOOKUP(C4661,'Kundenliste (2)'!$C$6:$L$1005,9,FALSE())</f>
        <v>1613022720</v>
      </c>
    </row>
    <row r="4662" customFormat="false" ht="14.25" hidden="false" customHeight="false" outlineLevel="0" collapsed="false">
      <c r="A4662" s="0" t="n">
        <v>4662</v>
      </c>
      <c r="B4662" s="0" t="s">
        <v>6</v>
      </c>
      <c r="C4662" s="0" t="n">
        <v>662</v>
      </c>
      <c r="D4662" s="0" t="n">
        <v>1700870144</v>
      </c>
      <c r="E4662" s="0" t="n">
        <f aca="false">IF(F4662=0,"",F4662)</f>
        <v>1700870144</v>
      </c>
      <c r="F4662" s="0" t="n">
        <f aca="false">VLOOKUP(C4662,'Kundenliste (2)'!$C$6:$L$1005,9,FALSE())</f>
        <v>1700870144</v>
      </c>
    </row>
    <row r="4663" customFormat="false" ht="14.25" hidden="false" customHeight="false" outlineLevel="0" collapsed="false">
      <c r="A4663" s="0" t="n">
        <v>4663</v>
      </c>
      <c r="B4663" s="0" t="s">
        <v>6</v>
      </c>
      <c r="C4663" s="0" t="n">
        <v>663</v>
      </c>
      <c r="D4663" s="0" t="n">
        <v>1501388544</v>
      </c>
      <c r="E4663" s="0" t="n">
        <f aca="false">IF(F4663=0,"",F4663)</f>
        <v>1501388544</v>
      </c>
      <c r="F4663" s="0" t="n">
        <f aca="false">VLOOKUP(C4663,'Kundenliste (2)'!$C$6:$L$1005,9,FALSE())</f>
        <v>1501388544</v>
      </c>
    </row>
    <row r="4664" customFormat="false" ht="14.25" hidden="false" customHeight="false" outlineLevel="0" collapsed="false">
      <c r="A4664" s="0" t="n">
        <v>4664</v>
      </c>
      <c r="B4664" s="0" t="s">
        <v>6</v>
      </c>
      <c r="C4664" s="0" t="n">
        <v>664</v>
      </c>
      <c r="E4664" s="0" t="str">
        <f aca="false">IF(F4664=0,"",F4664)</f>
        <v/>
      </c>
      <c r="F4664" s="0" t="n">
        <f aca="false">VLOOKUP(C4664,'Kundenliste (2)'!$C$6:$L$1005,9,FALSE())</f>
        <v>0</v>
      </c>
    </row>
    <row r="4665" customFormat="false" ht="14.25" hidden="false" customHeight="false" outlineLevel="0" collapsed="false">
      <c r="A4665" s="0" t="n">
        <v>4665</v>
      </c>
      <c r="B4665" s="0" t="s">
        <v>6</v>
      </c>
      <c r="C4665" s="0" t="n">
        <v>665</v>
      </c>
      <c r="D4665" s="0" t="n">
        <v>1533575808</v>
      </c>
      <c r="E4665" s="0" t="n">
        <f aca="false">IF(F4665=0,"",F4665)</f>
        <v>1533575808</v>
      </c>
      <c r="F4665" s="0" t="n">
        <f aca="false">VLOOKUP(C4665,'Kundenliste (2)'!$C$6:$L$1005,9,FALSE())</f>
        <v>1533575808</v>
      </c>
    </row>
    <row r="4666" customFormat="false" ht="14.25" hidden="false" customHeight="false" outlineLevel="0" collapsed="false">
      <c r="A4666" s="0" t="n">
        <v>4666</v>
      </c>
      <c r="B4666" s="0" t="s">
        <v>6</v>
      </c>
      <c r="C4666" s="0" t="n">
        <v>666</v>
      </c>
      <c r="D4666" s="0" t="n">
        <v>1634459136</v>
      </c>
      <c r="E4666" s="0" t="n">
        <f aca="false">IF(F4666=0,"",F4666)</f>
        <v>1634459136</v>
      </c>
      <c r="F4666" s="0" t="n">
        <f aca="false">VLOOKUP(C4666,'Kundenliste (2)'!$C$6:$L$1005,9,FALSE())</f>
        <v>1634459136</v>
      </c>
    </row>
    <row r="4667" customFormat="false" ht="14.25" hidden="false" customHeight="false" outlineLevel="0" collapsed="false">
      <c r="A4667" s="0" t="n">
        <v>4667</v>
      </c>
      <c r="B4667" s="0" t="s">
        <v>6</v>
      </c>
      <c r="C4667" s="0" t="n">
        <v>667</v>
      </c>
      <c r="D4667" s="0" t="n">
        <v>1549182464</v>
      </c>
      <c r="E4667" s="0" t="n">
        <f aca="false">IF(F4667=0,"",F4667)</f>
        <v>1549182464</v>
      </c>
      <c r="F4667" s="0" t="n">
        <f aca="false">VLOOKUP(C4667,'Kundenliste (2)'!$C$6:$L$1005,9,FALSE())</f>
        <v>1549182464</v>
      </c>
    </row>
    <row r="4668" customFormat="false" ht="14.25" hidden="false" customHeight="false" outlineLevel="0" collapsed="false">
      <c r="A4668" s="0" t="n">
        <v>4668</v>
      </c>
      <c r="B4668" s="0" t="s">
        <v>6</v>
      </c>
      <c r="C4668" s="0" t="n">
        <v>668</v>
      </c>
      <c r="E4668" s="0" t="str">
        <f aca="false">IF(F4668=0,"",F4668)</f>
        <v/>
      </c>
      <c r="F4668" s="0" t="n">
        <f aca="false">VLOOKUP(C4668,'Kundenliste (2)'!$C$6:$L$1005,9,FALSE())</f>
        <v>0</v>
      </c>
    </row>
    <row r="4669" customFormat="false" ht="14.25" hidden="false" customHeight="false" outlineLevel="0" collapsed="false">
      <c r="A4669" s="0" t="n">
        <v>4669</v>
      </c>
      <c r="B4669" s="0" t="s">
        <v>6</v>
      </c>
      <c r="C4669" s="0" t="n">
        <v>669</v>
      </c>
      <c r="D4669" s="0" t="n">
        <v>1530345856</v>
      </c>
      <c r="E4669" s="0" t="n">
        <f aca="false">IF(F4669=0,"",F4669)</f>
        <v>1530345856</v>
      </c>
      <c r="F4669" s="0" t="n">
        <f aca="false">VLOOKUP(C4669,'Kundenliste (2)'!$C$6:$L$1005,9,FALSE())</f>
        <v>1530345856</v>
      </c>
    </row>
    <row r="4670" customFormat="false" ht="14.25" hidden="false" customHeight="false" outlineLevel="0" collapsed="false">
      <c r="A4670" s="0" t="n">
        <v>4670</v>
      </c>
      <c r="B4670" s="0" t="s">
        <v>6</v>
      </c>
      <c r="C4670" s="0" t="n">
        <v>670</v>
      </c>
      <c r="E4670" s="0" t="str">
        <f aca="false">IF(F4670=0,"",F4670)</f>
        <v/>
      </c>
      <c r="F4670" s="0" t="n">
        <f aca="false">VLOOKUP(C4670,'Kundenliste (2)'!$C$6:$L$1005,9,FALSE())</f>
        <v>0</v>
      </c>
    </row>
    <row r="4671" customFormat="false" ht="14.25" hidden="false" customHeight="false" outlineLevel="0" collapsed="false">
      <c r="A4671" s="0" t="n">
        <v>4671</v>
      </c>
      <c r="B4671" s="0" t="s">
        <v>6</v>
      </c>
      <c r="C4671" s="0" t="n">
        <v>671</v>
      </c>
      <c r="D4671" s="0" t="n">
        <v>1689802368</v>
      </c>
      <c r="E4671" s="0" t="n">
        <f aca="false">IF(F4671=0,"",F4671)</f>
        <v>1689802368</v>
      </c>
      <c r="F4671" s="0" t="n">
        <f aca="false">VLOOKUP(C4671,'Kundenliste (2)'!$C$6:$L$1005,9,FALSE())</f>
        <v>1689802368</v>
      </c>
    </row>
    <row r="4672" customFormat="false" ht="14.25" hidden="false" customHeight="false" outlineLevel="0" collapsed="false">
      <c r="A4672" s="0" t="n">
        <v>4672</v>
      </c>
      <c r="B4672" s="0" t="s">
        <v>6</v>
      </c>
      <c r="C4672" s="0" t="n">
        <v>672</v>
      </c>
      <c r="D4672" s="0" t="n">
        <v>1660400384</v>
      </c>
      <c r="E4672" s="0" t="n">
        <f aca="false">IF(F4672=0,"",F4672)</f>
        <v>1660400384</v>
      </c>
      <c r="F4672" s="0" t="n">
        <f aca="false">VLOOKUP(C4672,'Kundenliste (2)'!$C$6:$L$1005,9,FALSE())</f>
        <v>1660400384</v>
      </c>
    </row>
    <row r="4673" customFormat="false" ht="14.25" hidden="false" customHeight="false" outlineLevel="0" collapsed="false">
      <c r="A4673" s="0" t="n">
        <v>4673</v>
      </c>
      <c r="B4673" s="0" t="s">
        <v>6</v>
      </c>
      <c r="C4673" s="0" t="n">
        <v>673</v>
      </c>
      <c r="D4673" s="0" t="n">
        <v>1681901440</v>
      </c>
      <c r="E4673" s="0" t="n">
        <f aca="false">IF(F4673=0,"",F4673)</f>
        <v>1681901440</v>
      </c>
      <c r="F4673" s="0" t="n">
        <f aca="false">VLOOKUP(C4673,'Kundenliste (2)'!$C$6:$L$1005,9,FALSE())</f>
        <v>1681901440</v>
      </c>
    </row>
    <row r="4674" customFormat="false" ht="14.25" hidden="false" customHeight="false" outlineLevel="0" collapsed="false">
      <c r="A4674" s="0" t="n">
        <v>4674</v>
      </c>
      <c r="B4674" s="0" t="s">
        <v>6</v>
      </c>
      <c r="C4674" s="0" t="n">
        <v>674</v>
      </c>
      <c r="E4674" s="0" t="str">
        <f aca="false">IF(F4674=0,"",F4674)</f>
        <v/>
      </c>
      <c r="F4674" s="0" t="n">
        <f aca="false">VLOOKUP(C4674,'Kundenliste (2)'!$C$6:$L$1005,9,FALSE())</f>
        <v>0</v>
      </c>
    </row>
    <row r="4675" customFormat="false" ht="14.25" hidden="false" customHeight="false" outlineLevel="0" collapsed="false">
      <c r="A4675" s="0" t="n">
        <v>4675</v>
      </c>
      <c r="B4675" s="0" t="s">
        <v>6</v>
      </c>
      <c r="C4675" s="0" t="n">
        <v>675</v>
      </c>
      <c r="D4675" s="0" t="n">
        <v>1513851520</v>
      </c>
      <c r="E4675" s="0" t="n">
        <f aca="false">IF(F4675=0,"",F4675)</f>
        <v>1513851520</v>
      </c>
      <c r="F4675" s="0" t="n">
        <f aca="false">VLOOKUP(C4675,'Kundenliste (2)'!$C$6:$L$1005,9,FALSE())</f>
        <v>1513851520</v>
      </c>
    </row>
    <row r="4676" customFormat="false" ht="14.25" hidden="false" customHeight="false" outlineLevel="0" collapsed="false">
      <c r="A4676" s="0" t="n">
        <v>4676</v>
      </c>
      <c r="B4676" s="0" t="s">
        <v>6</v>
      </c>
      <c r="C4676" s="0" t="n">
        <v>676</v>
      </c>
      <c r="D4676" s="0" t="n">
        <v>1539307264</v>
      </c>
      <c r="E4676" s="0" t="n">
        <f aca="false">IF(F4676=0,"",F4676)</f>
        <v>1539307264</v>
      </c>
      <c r="F4676" s="0" t="n">
        <f aca="false">VLOOKUP(C4676,'Kundenliste (2)'!$C$6:$L$1005,9,FALSE())</f>
        <v>1539307264</v>
      </c>
    </row>
    <row r="4677" customFormat="false" ht="14.25" hidden="false" customHeight="false" outlineLevel="0" collapsed="false">
      <c r="A4677" s="0" t="n">
        <v>4677</v>
      </c>
      <c r="B4677" s="0" t="s">
        <v>6</v>
      </c>
      <c r="C4677" s="0" t="n">
        <v>677</v>
      </c>
      <c r="E4677" s="0" t="str">
        <f aca="false">IF(F4677=0,"",F4677)</f>
        <v/>
      </c>
      <c r="F4677" s="0" t="n">
        <f aca="false">VLOOKUP(C4677,'Kundenliste (2)'!$C$6:$L$1005,9,FALSE())</f>
        <v>0</v>
      </c>
    </row>
    <row r="4678" customFormat="false" ht="14.25" hidden="false" customHeight="false" outlineLevel="0" collapsed="false">
      <c r="A4678" s="0" t="n">
        <v>4678</v>
      </c>
      <c r="B4678" s="0" t="s">
        <v>6</v>
      </c>
      <c r="C4678" s="0" t="n">
        <v>678</v>
      </c>
      <c r="E4678" s="0" t="str">
        <f aca="false">IF(F4678=0,"",F4678)</f>
        <v/>
      </c>
      <c r="F4678" s="0" t="n">
        <f aca="false">VLOOKUP(C4678,'Kundenliste (2)'!$C$6:$L$1005,9,FALSE())</f>
        <v>0</v>
      </c>
    </row>
    <row r="4679" customFormat="false" ht="14.25" hidden="false" customHeight="false" outlineLevel="0" collapsed="false">
      <c r="A4679" s="0" t="n">
        <v>4679</v>
      </c>
      <c r="B4679" s="0" t="s">
        <v>6</v>
      </c>
      <c r="C4679" s="0" t="n">
        <v>679</v>
      </c>
      <c r="D4679" s="0" t="n">
        <v>1650119808</v>
      </c>
      <c r="E4679" s="0" t="n">
        <f aca="false">IF(F4679=0,"",F4679)</f>
        <v>1650119808</v>
      </c>
      <c r="F4679" s="0" t="n">
        <f aca="false">VLOOKUP(C4679,'Kundenliste (2)'!$C$6:$L$1005,9,FALSE())</f>
        <v>1650119808</v>
      </c>
    </row>
    <row r="4680" customFormat="false" ht="14.25" hidden="false" customHeight="false" outlineLevel="0" collapsed="false">
      <c r="A4680" s="0" t="n">
        <v>4680</v>
      </c>
      <c r="B4680" s="0" t="s">
        <v>6</v>
      </c>
      <c r="C4680" s="0" t="n">
        <v>680</v>
      </c>
      <c r="D4680" s="0" t="n">
        <v>1504951936</v>
      </c>
      <c r="E4680" s="0" t="n">
        <f aca="false">IF(F4680=0,"",F4680)</f>
        <v>1504951936</v>
      </c>
      <c r="F4680" s="0" t="n">
        <f aca="false">VLOOKUP(C4680,'Kundenliste (2)'!$C$6:$L$1005,9,FALSE())</f>
        <v>1504951936</v>
      </c>
    </row>
    <row r="4681" customFormat="false" ht="14.25" hidden="false" customHeight="false" outlineLevel="0" collapsed="false">
      <c r="A4681" s="0" t="n">
        <v>4681</v>
      </c>
      <c r="B4681" s="0" t="s">
        <v>6</v>
      </c>
      <c r="C4681" s="0" t="n">
        <v>681</v>
      </c>
      <c r="D4681" s="0" t="n">
        <v>1655457152</v>
      </c>
      <c r="E4681" s="0" t="n">
        <f aca="false">IF(F4681=0,"",F4681)</f>
        <v>1655457152</v>
      </c>
      <c r="F4681" s="0" t="n">
        <f aca="false">VLOOKUP(C4681,'Kundenliste (2)'!$C$6:$L$1005,9,FALSE())</f>
        <v>1655457152</v>
      </c>
    </row>
    <row r="4682" customFormat="false" ht="14.25" hidden="false" customHeight="false" outlineLevel="0" collapsed="false">
      <c r="A4682" s="0" t="n">
        <v>4682</v>
      </c>
      <c r="B4682" s="0" t="s">
        <v>6</v>
      </c>
      <c r="C4682" s="0" t="n">
        <v>682</v>
      </c>
      <c r="D4682" s="0" t="n">
        <v>1630301056</v>
      </c>
      <c r="E4682" s="0" t="n">
        <f aca="false">IF(F4682=0,"",F4682)</f>
        <v>1630301056</v>
      </c>
      <c r="F4682" s="0" t="n">
        <f aca="false">VLOOKUP(C4682,'Kundenliste (2)'!$C$6:$L$1005,9,FALSE())</f>
        <v>1630301056</v>
      </c>
    </row>
    <row r="4683" customFormat="false" ht="14.25" hidden="false" customHeight="false" outlineLevel="0" collapsed="false">
      <c r="A4683" s="0" t="n">
        <v>4683</v>
      </c>
      <c r="B4683" s="0" t="s">
        <v>6</v>
      </c>
      <c r="C4683" s="0" t="n">
        <v>683</v>
      </c>
      <c r="D4683" s="0" t="n">
        <v>1614085120</v>
      </c>
      <c r="E4683" s="0" t="n">
        <f aca="false">IF(F4683=0,"",F4683)</f>
        <v>1614085120</v>
      </c>
      <c r="F4683" s="0" t="n">
        <f aca="false">VLOOKUP(C4683,'Kundenliste (2)'!$C$6:$L$1005,9,FALSE())</f>
        <v>1614085120</v>
      </c>
    </row>
    <row r="4684" customFormat="false" ht="14.25" hidden="false" customHeight="false" outlineLevel="0" collapsed="false">
      <c r="A4684" s="0" t="n">
        <v>4684</v>
      </c>
      <c r="B4684" s="0" t="s">
        <v>6</v>
      </c>
      <c r="C4684" s="0" t="n">
        <v>684</v>
      </c>
      <c r="D4684" s="0" t="n">
        <v>1626093184</v>
      </c>
      <c r="E4684" s="0" t="n">
        <f aca="false">IF(F4684=0,"",F4684)</f>
        <v>1626093184</v>
      </c>
      <c r="F4684" s="0" t="n">
        <f aca="false">VLOOKUP(C4684,'Kundenliste (2)'!$C$6:$L$1005,9,FALSE())</f>
        <v>1626093184</v>
      </c>
    </row>
    <row r="4685" customFormat="false" ht="14.25" hidden="false" customHeight="false" outlineLevel="0" collapsed="false">
      <c r="A4685" s="0" t="n">
        <v>4685</v>
      </c>
      <c r="B4685" s="0" t="s">
        <v>6</v>
      </c>
      <c r="C4685" s="0" t="n">
        <v>685</v>
      </c>
      <c r="D4685" s="0" t="n">
        <v>1507969024</v>
      </c>
      <c r="E4685" s="0" t="n">
        <f aca="false">IF(F4685=0,"",F4685)</f>
        <v>1507969024</v>
      </c>
      <c r="F4685" s="0" t="n">
        <f aca="false">VLOOKUP(C4685,'Kundenliste (2)'!$C$6:$L$1005,9,FALSE())</f>
        <v>1507969024</v>
      </c>
    </row>
    <row r="4686" customFormat="false" ht="14.25" hidden="false" customHeight="false" outlineLevel="0" collapsed="false">
      <c r="A4686" s="0" t="n">
        <v>4686</v>
      </c>
      <c r="B4686" s="0" t="s">
        <v>6</v>
      </c>
      <c r="C4686" s="0" t="n">
        <v>686</v>
      </c>
      <c r="E4686" s="0" t="str">
        <f aca="false">IF(F4686=0,"",F4686)</f>
        <v/>
      </c>
      <c r="F4686" s="0" t="n">
        <f aca="false">VLOOKUP(C4686,'Kundenliste (2)'!$C$6:$L$1005,9,FALSE())</f>
        <v>0</v>
      </c>
    </row>
    <row r="4687" customFormat="false" ht="14.25" hidden="false" customHeight="false" outlineLevel="0" collapsed="false">
      <c r="A4687" s="0" t="n">
        <v>4687</v>
      </c>
      <c r="B4687" s="0" t="s">
        <v>6</v>
      </c>
      <c r="C4687" s="0" t="n">
        <v>687</v>
      </c>
      <c r="E4687" s="0" t="str">
        <f aca="false">IF(F4687=0,"",F4687)</f>
        <v/>
      </c>
      <c r="F4687" s="0" t="n">
        <f aca="false">VLOOKUP(C4687,'Kundenliste (2)'!$C$6:$L$1005,9,FALSE())</f>
        <v>0</v>
      </c>
    </row>
    <row r="4688" customFormat="false" ht="14.25" hidden="false" customHeight="false" outlineLevel="0" collapsed="false">
      <c r="A4688" s="0" t="n">
        <v>4688</v>
      </c>
      <c r="B4688" s="0" t="s">
        <v>6</v>
      </c>
      <c r="C4688" s="0" t="n">
        <v>688</v>
      </c>
      <c r="D4688" s="0" t="n">
        <v>1649035264</v>
      </c>
      <c r="E4688" s="0" t="n">
        <f aca="false">IF(F4688=0,"",F4688)</f>
        <v>1649035264</v>
      </c>
      <c r="F4688" s="0" t="n">
        <f aca="false">VLOOKUP(C4688,'Kundenliste (2)'!$C$6:$L$1005,9,FALSE())</f>
        <v>1649035264</v>
      </c>
    </row>
    <row r="4689" customFormat="false" ht="14.25" hidden="false" customHeight="false" outlineLevel="0" collapsed="false">
      <c r="A4689" s="0" t="n">
        <v>4689</v>
      </c>
      <c r="B4689" s="0" t="s">
        <v>6</v>
      </c>
      <c r="C4689" s="0" t="n">
        <v>689</v>
      </c>
      <c r="D4689" s="0" t="n">
        <v>1534213760</v>
      </c>
      <c r="E4689" s="0" t="n">
        <f aca="false">IF(F4689=0,"",F4689)</f>
        <v>1534213760</v>
      </c>
      <c r="F4689" s="0" t="n">
        <f aca="false">VLOOKUP(C4689,'Kundenliste (2)'!$C$6:$L$1005,9,FALSE())</f>
        <v>1534213760</v>
      </c>
    </row>
    <row r="4690" customFormat="false" ht="14.25" hidden="false" customHeight="false" outlineLevel="0" collapsed="false">
      <c r="A4690" s="0" t="n">
        <v>4690</v>
      </c>
      <c r="B4690" s="0" t="s">
        <v>6</v>
      </c>
      <c r="C4690" s="0" t="n">
        <v>690</v>
      </c>
      <c r="D4690" s="0" t="n">
        <v>1643726720</v>
      </c>
      <c r="E4690" s="0" t="n">
        <f aca="false">IF(F4690=0,"",F4690)</f>
        <v>1643726720</v>
      </c>
      <c r="F4690" s="0" t="n">
        <f aca="false">VLOOKUP(C4690,'Kundenliste (2)'!$C$6:$L$1005,9,FALSE())</f>
        <v>1643726720</v>
      </c>
    </row>
    <row r="4691" customFormat="false" ht="14.25" hidden="false" customHeight="false" outlineLevel="0" collapsed="false">
      <c r="A4691" s="0" t="n">
        <v>4691</v>
      </c>
      <c r="B4691" s="0" t="s">
        <v>6</v>
      </c>
      <c r="C4691" s="0" t="n">
        <v>691</v>
      </c>
      <c r="E4691" s="0" t="str">
        <f aca="false">IF(F4691=0,"",F4691)</f>
        <v/>
      </c>
      <c r="F4691" s="0" t="n">
        <f aca="false">VLOOKUP(C4691,'Kundenliste (2)'!$C$6:$L$1005,9,FALSE())</f>
        <v>0</v>
      </c>
    </row>
    <row r="4692" customFormat="false" ht="14.25" hidden="false" customHeight="false" outlineLevel="0" collapsed="false">
      <c r="A4692" s="0" t="n">
        <v>4692</v>
      </c>
      <c r="B4692" s="0" t="s">
        <v>6</v>
      </c>
      <c r="C4692" s="0" t="n">
        <v>692</v>
      </c>
      <c r="E4692" s="0" t="str">
        <f aca="false">IF(F4692=0,"",F4692)</f>
        <v/>
      </c>
      <c r="F4692" s="0" t="n">
        <f aca="false">VLOOKUP(C4692,'Kundenliste (2)'!$C$6:$L$1005,9,FALSE())</f>
        <v>0</v>
      </c>
    </row>
    <row r="4693" customFormat="false" ht="14.25" hidden="false" customHeight="false" outlineLevel="0" collapsed="false">
      <c r="A4693" s="0" t="n">
        <v>4693</v>
      </c>
      <c r="B4693" s="0" t="s">
        <v>6</v>
      </c>
      <c r="C4693" s="0" t="n">
        <v>693</v>
      </c>
      <c r="D4693" s="0" t="n">
        <v>1604652544</v>
      </c>
      <c r="E4693" s="0" t="n">
        <f aca="false">IF(F4693=0,"",F4693)</f>
        <v>1604652544</v>
      </c>
      <c r="F4693" s="0" t="n">
        <f aca="false">VLOOKUP(C4693,'Kundenliste (2)'!$C$6:$L$1005,9,FALSE())</f>
        <v>1604652544</v>
      </c>
    </row>
    <row r="4694" customFormat="false" ht="14.25" hidden="false" customHeight="false" outlineLevel="0" collapsed="false">
      <c r="A4694" s="0" t="n">
        <v>4694</v>
      </c>
      <c r="B4694" s="0" t="s">
        <v>6</v>
      </c>
      <c r="C4694" s="0" t="n">
        <v>694</v>
      </c>
      <c r="D4694" s="0" t="n">
        <v>1629075072</v>
      </c>
      <c r="E4694" s="0" t="n">
        <f aca="false">IF(F4694=0,"",F4694)</f>
        <v>1629075072</v>
      </c>
      <c r="F4694" s="0" t="n">
        <f aca="false">VLOOKUP(C4694,'Kundenliste (2)'!$C$6:$L$1005,9,FALSE())</f>
        <v>1629075072</v>
      </c>
    </row>
    <row r="4695" customFormat="false" ht="14.25" hidden="false" customHeight="false" outlineLevel="0" collapsed="false">
      <c r="A4695" s="0" t="n">
        <v>4695</v>
      </c>
      <c r="B4695" s="0" t="s">
        <v>6</v>
      </c>
      <c r="C4695" s="0" t="n">
        <v>695</v>
      </c>
      <c r="D4695" s="0" t="n">
        <v>1658890624</v>
      </c>
      <c r="E4695" s="0" t="n">
        <f aca="false">IF(F4695=0,"",F4695)</f>
        <v>1658890624</v>
      </c>
      <c r="F4695" s="0" t="n">
        <f aca="false">VLOOKUP(C4695,'Kundenliste (2)'!$C$6:$L$1005,9,FALSE())</f>
        <v>1658890624</v>
      </c>
    </row>
    <row r="4696" customFormat="false" ht="14.25" hidden="false" customHeight="false" outlineLevel="0" collapsed="false">
      <c r="A4696" s="0" t="n">
        <v>4696</v>
      </c>
      <c r="B4696" s="0" t="s">
        <v>6</v>
      </c>
      <c r="C4696" s="0" t="n">
        <v>696</v>
      </c>
      <c r="D4696" s="0" t="n">
        <v>1700803712</v>
      </c>
      <c r="E4696" s="0" t="n">
        <f aca="false">IF(F4696=0,"",F4696)</f>
        <v>1700803712</v>
      </c>
      <c r="F4696" s="0" t="n">
        <f aca="false">VLOOKUP(C4696,'Kundenliste (2)'!$C$6:$L$1005,9,FALSE())</f>
        <v>1700803712</v>
      </c>
    </row>
    <row r="4697" customFormat="false" ht="14.25" hidden="false" customHeight="false" outlineLevel="0" collapsed="false">
      <c r="A4697" s="0" t="n">
        <v>4697</v>
      </c>
      <c r="B4697" s="0" t="s">
        <v>6</v>
      </c>
      <c r="C4697" s="0" t="n">
        <v>697</v>
      </c>
      <c r="E4697" s="0" t="str">
        <f aca="false">IF(F4697=0,"",F4697)</f>
        <v/>
      </c>
      <c r="F4697" s="0" t="n">
        <f aca="false">VLOOKUP(C4697,'Kundenliste (2)'!$C$6:$L$1005,9,FALSE())</f>
        <v>0</v>
      </c>
    </row>
    <row r="4698" customFormat="false" ht="14.25" hidden="false" customHeight="false" outlineLevel="0" collapsed="false">
      <c r="A4698" s="0" t="n">
        <v>4698</v>
      </c>
      <c r="B4698" s="0" t="s">
        <v>6</v>
      </c>
      <c r="C4698" s="0" t="n">
        <v>698</v>
      </c>
      <c r="D4698" s="0" t="n">
        <v>1664001536</v>
      </c>
      <c r="E4698" s="0" t="n">
        <f aca="false">IF(F4698=0,"",F4698)</f>
        <v>1664001536</v>
      </c>
      <c r="F4698" s="0" t="n">
        <f aca="false">VLOOKUP(C4698,'Kundenliste (2)'!$C$6:$L$1005,9,FALSE())</f>
        <v>1664001536</v>
      </c>
    </row>
    <row r="4699" customFormat="false" ht="14.25" hidden="false" customHeight="false" outlineLevel="0" collapsed="false">
      <c r="A4699" s="0" t="n">
        <v>4699</v>
      </c>
      <c r="B4699" s="0" t="s">
        <v>6</v>
      </c>
      <c r="C4699" s="0" t="n">
        <v>699</v>
      </c>
      <c r="D4699" s="0" t="n">
        <v>1525781888</v>
      </c>
      <c r="E4699" s="0" t="n">
        <f aca="false">IF(F4699=0,"",F4699)</f>
        <v>1525781888</v>
      </c>
      <c r="F4699" s="0" t="n">
        <f aca="false">VLOOKUP(C4699,'Kundenliste (2)'!$C$6:$L$1005,9,FALSE())</f>
        <v>1525781888</v>
      </c>
    </row>
    <row r="4700" customFormat="false" ht="14.25" hidden="false" customHeight="false" outlineLevel="0" collapsed="false">
      <c r="A4700" s="0" t="n">
        <v>4700</v>
      </c>
      <c r="B4700" s="0" t="s">
        <v>6</v>
      </c>
      <c r="C4700" s="0" t="n">
        <v>700</v>
      </c>
      <c r="E4700" s="0" t="str">
        <f aca="false">IF(F4700=0,"",F4700)</f>
        <v/>
      </c>
      <c r="F4700" s="0" t="n">
        <f aca="false">VLOOKUP(C4700,'Kundenliste (2)'!$C$6:$L$1005,9,FALSE())</f>
        <v>0</v>
      </c>
    </row>
    <row r="4701" customFormat="false" ht="14.25" hidden="false" customHeight="false" outlineLevel="0" collapsed="false">
      <c r="A4701" s="0" t="n">
        <v>4701</v>
      </c>
      <c r="B4701" s="0" t="s">
        <v>6</v>
      </c>
      <c r="C4701" s="0" t="n">
        <v>701</v>
      </c>
      <c r="E4701" s="0" t="str">
        <f aca="false">IF(F4701=0,"",F4701)</f>
        <v/>
      </c>
      <c r="F4701" s="0" t="n">
        <f aca="false">VLOOKUP(C4701,'Kundenliste (2)'!$C$6:$L$1005,9,FALSE())</f>
        <v>0</v>
      </c>
    </row>
    <row r="4702" customFormat="false" ht="14.25" hidden="false" customHeight="false" outlineLevel="0" collapsed="false">
      <c r="A4702" s="0" t="n">
        <v>4702</v>
      </c>
      <c r="B4702" s="0" t="s">
        <v>6</v>
      </c>
      <c r="C4702" s="0" t="n">
        <v>702</v>
      </c>
      <c r="E4702" s="0" t="str">
        <f aca="false">IF(F4702=0,"",F4702)</f>
        <v/>
      </c>
      <c r="F4702" s="0" t="n">
        <f aca="false">VLOOKUP(C4702,'Kundenliste (2)'!$C$6:$L$1005,9,FALSE())</f>
        <v>0</v>
      </c>
    </row>
    <row r="4703" customFormat="false" ht="14.25" hidden="false" customHeight="false" outlineLevel="0" collapsed="false">
      <c r="A4703" s="0" t="n">
        <v>4703</v>
      </c>
      <c r="B4703" s="0" t="s">
        <v>6</v>
      </c>
      <c r="C4703" s="0" t="n">
        <v>703</v>
      </c>
      <c r="E4703" s="0" t="str">
        <f aca="false">IF(F4703=0,"",F4703)</f>
        <v/>
      </c>
      <c r="F4703" s="0" t="n">
        <f aca="false">VLOOKUP(C4703,'Kundenliste (2)'!$C$6:$L$1005,9,FALSE())</f>
        <v>0</v>
      </c>
    </row>
    <row r="4704" customFormat="false" ht="14.25" hidden="false" customHeight="false" outlineLevel="0" collapsed="false">
      <c r="A4704" s="0" t="n">
        <v>4704</v>
      </c>
      <c r="B4704" s="0" t="s">
        <v>6</v>
      </c>
      <c r="C4704" s="0" t="n">
        <v>704</v>
      </c>
      <c r="E4704" s="0" t="str">
        <f aca="false">IF(F4704=0,"",F4704)</f>
        <v/>
      </c>
      <c r="F4704" s="0" t="n">
        <f aca="false">VLOOKUP(C4704,'Kundenliste (2)'!$C$6:$L$1005,9,FALSE())</f>
        <v>0</v>
      </c>
    </row>
    <row r="4705" customFormat="false" ht="14.25" hidden="false" customHeight="false" outlineLevel="0" collapsed="false">
      <c r="A4705" s="0" t="n">
        <v>4705</v>
      </c>
      <c r="B4705" s="0" t="s">
        <v>6</v>
      </c>
      <c r="C4705" s="0" t="n">
        <v>705</v>
      </c>
      <c r="D4705" s="0" t="n">
        <v>1671961216</v>
      </c>
      <c r="E4705" s="0" t="n">
        <f aca="false">IF(F4705=0,"",F4705)</f>
        <v>1671961216</v>
      </c>
      <c r="F4705" s="0" t="n">
        <f aca="false">VLOOKUP(C4705,'Kundenliste (2)'!$C$6:$L$1005,9,FALSE())</f>
        <v>1671961216</v>
      </c>
    </row>
    <row r="4706" customFormat="false" ht="14.25" hidden="false" customHeight="false" outlineLevel="0" collapsed="false">
      <c r="A4706" s="0" t="n">
        <v>4706</v>
      </c>
      <c r="B4706" s="0" t="s">
        <v>6</v>
      </c>
      <c r="C4706" s="0" t="n">
        <v>706</v>
      </c>
      <c r="E4706" s="0" t="str">
        <f aca="false">IF(F4706=0,"",F4706)</f>
        <v/>
      </c>
      <c r="F4706" s="0" t="n">
        <f aca="false">VLOOKUP(C4706,'Kundenliste (2)'!$C$6:$L$1005,9,FALSE())</f>
        <v>0</v>
      </c>
    </row>
    <row r="4707" customFormat="false" ht="14.25" hidden="false" customHeight="false" outlineLevel="0" collapsed="false">
      <c r="A4707" s="0" t="n">
        <v>4707</v>
      </c>
      <c r="B4707" s="0" t="s">
        <v>6</v>
      </c>
      <c r="C4707" s="0" t="n">
        <v>707</v>
      </c>
      <c r="E4707" s="0" t="str">
        <f aca="false">IF(F4707=0,"",F4707)</f>
        <v/>
      </c>
      <c r="F4707" s="0" t="n">
        <f aca="false">VLOOKUP(C4707,'Kundenliste (2)'!$C$6:$L$1005,9,FALSE())</f>
        <v>0</v>
      </c>
    </row>
    <row r="4708" customFormat="false" ht="14.25" hidden="false" customHeight="false" outlineLevel="0" collapsed="false">
      <c r="A4708" s="0" t="n">
        <v>4708</v>
      </c>
      <c r="B4708" s="0" t="s">
        <v>6</v>
      </c>
      <c r="C4708" s="0" t="n">
        <v>708</v>
      </c>
      <c r="E4708" s="0" t="str">
        <f aca="false">IF(F4708=0,"",F4708)</f>
        <v/>
      </c>
      <c r="F4708" s="0" t="n">
        <f aca="false">VLOOKUP(C4708,'Kundenliste (2)'!$C$6:$L$1005,9,FALSE())</f>
        <v>0</v>
      </c>
    </row>
    <row r="4709" customFormat="false" ht="14.25" hidden="false" customHeight="false" outlineLevel="0" collapsed="false">
      <c r="A4709" s="0" t="n">
        <v>4709</v>
      </c>
      <c r="B4709" s="0" t="s">
        <v>6</v>
      </c>
      <c r="C4709" s="0" t="n">
        <v>709</v>
      </c>
      <c r="D4709" s="0" t="n">
        <v>1552299648</v>
      </c>
      <c r="E4709" s="0" t="n">
        <f aca="false">IF(F4709=0,"",F4709)</f>
        <v>1552299648</v>
      </c>
      <c r="F4709" s="0" t="n">
        <f aca="false">VLOOKUP(C4709,'Kundenliste (2)'!$C$6:$L$1005,9,FALSE())</f>
        <v>1552299648</v>
      </c>
    </row>
    <row r="4710" customFormat="false" ht="14.25" hidden="false" customHeight="false" outlineLevel="0" collapsed="false">
      <c r="A4710" s="0" t="n">
        <v>4710</v>
      </c>
      <c r="B4710" s="0" t="s">
        <v>6</v>
      </c>
      <c r="C4710" s="0" t="n">
        <v>710</v>
      </c>
      <c r="D4710" s="0" t="n">
        <v>1705500544</v>
      </c>
      <c r="E4710" s="0" t="n">
        <f aca="false">IF(F4710=0,"",F4710)</f>
        <v>1705500544</v>
      </c>
      <c r="F4710" s="0" t="n">
        <f aca="false">VLOOKUP(C4710,'Kundenliste (2)'!$C$6:$L$1005,9,FALSE())</f>
        <v>1705500544</v>
      </c>
    </row>
    <row r="4711" customFormat="false" ht="14.25" hidden="false" customHeight="false" outlineLevel="0" collapsed="false">
      <c r="A4711" s="0" t="n">
        <v>4711</v>
      </c>
      <c r="B4711" s="0" t="s">
        <v>6</v>
      </c>
      <c r="C4711" s="0" t="n">
        <v>711</v>
      </c>
      <c r="D4711" s="0" t="n">
        <v>1637014784</v>
      </c>
      <c r="E4711" s="0" t="n">
        <f aca="false">IF(F4711=0,"",F4711)</f>
        <v>1637014784</v>
      </c>
      <c r="F4711" s="0" t="n">
        <f aca="false">VLOOKUP(C4711,'Kundenliste (2)'!$C$6:$L$1005,9,FALSE())</f>
        <v>1637014784</v>
      </c>
    </row>
    <row r="4712" customFormat="false" ht="14.25" hidden="false" customHeight="false" outlineLevel="0" collapsed="false">
      <c r="A4712" s="0" t="n">
        <v>4712</v>
      </c>
      <c r="B4712" s="0" t="s">
        <v>6</v>
      </c>
      <c r="C4712" s="0" t="n">
        <v>712</v>
      </c>
      <c r="D4712" s="0" t="n">
        <v>1501371648</v>
      </c>
      <c r="E4712" s="0" t="n">
        <f aca="false">IF(F4712=0,"",F4712)</f>
        <v>1501371648</v>
      </c>
      <c r="F4712" s="0" t="n">
        <f aca="false">VLOOKUP(C4712,'Kundenliste (2)'!$C$6:$L$1005,9,FALSE())</f>
        <v>1501371648</v>
      </c>
    </row>
    <row r="4713" customFormat="false" ht="14.25" hidden="false" customHeight="false" outlineLevel="0" collapsed="false">
      <c r="A4713" s="0" t="n">
        <v>4713</v>
      </c>
      <c r="B4713" s="0" t="s">
        <v>6</v>
      </c>
      <c r="C4713" s="0" t="n">
        <v>713</v>
      </c>
      <c r="D4713" s="0" t="n">
        <v>1555021184</v>
      </c>
      <c r="E4713" s="0" t="n">
        <f aca="false">IF(F4713=0,"",F4713)</f>
        <v>1555021184</v>
      </c>
      <c r="F4713" s="0" t="n">
        <f aca="false">VLOOKUP(C4713,'Kundenliste (2)'!$C$6:$L$1005,9,FALSE())</f>
        <v>1555021184</v>
      </c>
    </row>
    <row r="4714" customFormat="false" ht="14.25" hidden="false" customHeight="false" outlineLevel="0" collapsed="false">
      <c r="A4714" s="0" t="n">
        <v>4714</v>
      </c>
      <c r="B4714" s="0" t="s">
        <v>6</v>
      </c>
      <c r="C4714" s="0" t="n">
        <v>714</v>
      </c>
      <c r="D4714" s="0" t="n">
        <v>1565933312</v>
      </c>
      <c r="E4714" s="0" t="n">
        <f aca="false">IF(F4714=0,"",F4714)</f>
        <v>1565933312</v>
      </c>
      <c r="F4714" s="0" t="n">
        <f aca="false">VLOOKUP(C4714,'Kundenliste (2)'!$C$6:$L$1005,9,FALSE())</f>
        <v>1565933312</v>
      </c>
    </row>
    <row r="4715" customFormat="false" ht="14.25" hidden="false" customHeight="false" outlineLevel="0" collapsed="false">
      <c r="A4715" s="0" t="n">
        <v>4715</v>
      </c>
      <c r="B4715" s="0" t="s">
        <v>6</v>
      </c>
      <c r="C4715" s="0" t="n">
        <v>715</v>
      </c>
      <c r="D4715" s="0" t="n">
        <v>1658987392</v>
      </c>
      <c r="E4715" s="0" t="n">
        <f aca="false">IF(F4715=0,"",F4715)</f>
        <v>1658987392</v>
      </c>
      <c r="F4715" s="0" t="n">
        <f aca="false">VLOOKUP(C4715,'Kundenliste (2)'!$C$6:$L$1005,9,FALSE())</f>
        <v>1658987392</v>
      </c>
    </row>
    <row r="4716" customFormat="false" ht="14.25" hidden="false" customHeight="false" outlineLevel="0" collapsed="false">
      <c r="A4716" s="0" t="n">
        <v>4716</v>
      </c>
      <c r="B4716" s="0" t="s">
        <v>6</v>
      </c>
      <c r="C4716" s="0" t="n">
        <v>716</v>
      </c>
      <c r="D4716" s="0" t="n">
        <v>1591919616</v>
      </c>
      <c r="E4716" s="0" t="n">
        <f aca="false">IF(F4716=0,"",F4716)</f>
        <v>1591919616</v>
      </c>
      <c r="F4716" s="0" t="n">
        <f aca="false">VLOOKUP(C4716,'Kundenliste (2)'!$C$6:$L$1005,9,FALSE())</f>
        <v>1591919616</v>
      </c>
    </row>
    <row r="4717" customFormat="false" ht="14.25" hidden="false" customHeight="false" outlineLevel="0" collapsed="false">
      <c r="A4717" s="0" t="n">
        <v>4717</v>
      </c>
      <c r="B4717" s="0" t="s">
        <v>6</v>
      </c>
      <c r="C4717" s="0" t="n">
        <v>717</v>
      </c>
      <c r="E4717" s="0" t="str">
        <f aca="false">IF(F4717=0,"",F4717)</f>
        <v/>
      </c>
      <c r="F4717" s="0" t="n">
        <f aca="false">VLOOKUP(C4717,'Kundenliste (2)'!$C$6:$L$1005,9,FALSE())</f>
        <v>0</v>
      </c>
    </row>
    <row r="4718" customFormat="false" ht="14.25" hidden="false" customHeight="false" outlineLevel="0" collapsed="false">
      <c r="A4718" s="0" t="n">
        <v>4718</v>
      </c>
      <c r="B4718" s="0" t="s">
        <v>6</v>
      </c>
      <c r="C4718" s="0" t="n">
        <v>718</v>
      </c>
      <c r="D4718" s="0" t="n">
        <v>1578260992</v>
      </c>
      <c r="E4718" s="0" t="n">
        <f aca="false">IF(F4718=0,"",F4718)</f>
        <v>1578260992</v>
      </c>
      <c r="F4718" s="0" t="n">
        <f aca="false">VLOOKUP(C4718,'Kundenliste (2)'!$C$6:$L$1005,9,FALSE())</f>
        <v>1578260992</v>
      </c>
    </row>
    <row r="4719" customFormat="false" ht="14.25" hidden="false" customHeight="false" outlineLevel="0" collapsed="false">
      <c r="A4719" s="0" t="n">
        <v>4719</v>
      </c>
      <c r="B4719" s="0" t="s">
        <v>6</v>
      </c>
      <c r="C4719" s="0" t="n">
        <v>719</v>
      </c>
      <c r="D4719" s="0" t="n">
        <v>1661540352</v>
      </c>
      <c r="E4719" s="0" t="n">
        <f aca="false">IF(F4719=0,"",F4719)</f>
        <v>1661540352</v>
      </c>
      <c r="F4719" s="0" t="n">
        <f aca="false">VLOOKUP(C4719,'Kundenliste (2)'!$C$6:$L$1005,9,FALSE())</f>
        <v>1661540352</v>
      </c>
    </row>
    <row r="4720" customFormat="false" ht="14.25" hidden="false" customHeight="false" outlineLevel="0" collapsed="false">
      <c r="A4720" s="0" t="n">
        <v>4720</v>
      </c>
      <c r="B4720" s="0" t="s">
        <v>6</v>
      </c>
      <c r="C4720" s="0" t="n">
        <v>720</v>
      </c>
      <c r="E4720" s="0" t="str">
        <f aca="false">IF(F4720=0,"",F4720)</f>
        <v/>
      </c>
      <c r="F4720" s="0" t="n">
        <f aca="false">VLOOKUP(C4720,'Kundenliste (2)'!$C$6:$L$1005,9,FALSE())</f>
        <v>0</v>
      </c>
    </row>
    <row r="4721" customFormat="false" ht="14.25" hidden="false" customHeight="false" outlineLevel="0" collapsed="false">
      <c r="A4721" s="0" t="n">
        <v>4721</v>
      </c>
      <c r="B4721" s="0" t="s">
        <v>6</v>
      </c>
      <c r="C4721" s="0" t="n">
        <v>721</v>
      </c>
      <c r="D4721" s="0" t="n">
        <v>1697799552</v>
      </c>
      <c r="E4721" s="0" t="n">
        <f aca="false">IF(F4721=0,"",F4721)</f>
        <v>1697799552</v>
      </c>
      <c r="F4721" s="0" t="n">
        <f aca="false">VLOOKUP(C4721,'Kundenliste (2)'!$C$6:$L$1005,9,FALSE())</f>
        <v>1697799552</v>
      </c>
    </row>
    <row r="4722" customFormat="false" ht="14.25" hidden="false" customHeight="false" outlineLevel="0" collapsed="false">
      <c r="A4722" s="0" t="n">
        <v>4722</v>
      </c>
      <c r="B4722" s="0" t="s">
        <v>6</v>
      </c>
      <c r="C4722" s="0" t="n">
        <v>722</v>
      </c>
      <c r="D4722" s="0" t="n">
        <v>1602284800</v>
      </c>
      <c r="E4722" s="0" t="n">
        <f aca="false">IF(F4722=0,"",F4722)</f>
        <v>1602284800</v>
      </c>
      <c r="F4722" s="0" t="n">
        <f aca="false">VLOOKUP(C4722,'Kundenliste (2)'!$C$6:$L$1005,9,FALSE())</f>
        <v>1602284800</v>
      </c>
    </row>
    <row r="4723" customFormat="false" ht="14.25" hidden="false" customHeight="false" outlineLevel="0" collapsed="false">
      <c r="A4723" s="0" t="n">
        <v>4723</v>
      </c>
      <c r="B4723" s="0" t="s">
        <v>6</v>
      </c>
      <c r="C4723" s="0" t="n">
        <v>723</v>
      </c>
      <c r="E4723" s="0" t="str">
        <f aca="false">IF(F4723=0,"",F4723)</f>
        <v/>
      </c>
      <c r="F4723" s="0" t="n">
        <f aca="false">VLOOKUP(C4723,'Kundenliste (2)'!$C$6:$L$1005,9,FALSE())</f>
        <v>0</v>
      </c>
    </row>
    <row r="4724" customFormat="false" ht="14.25" hidden="false" customHeight="false" outlineLevel="0" collapsed="false">
      <c r="A4724" s="0" t="n">
        <v>4724</v>
      </c>
      <c r="B4724" s="0" t="s">
        <v>6</v>
      </c>
      <c r="C4724" s="0" t="n">
        <v>724</v>
      </c>
      <c r="E4724" s="0" t="str">
        <f aca="false">IF(F4724=0,"",F4724)</f>
        <v/>
      </c>
      <c r="F4724" s="0" t="n">
        <f aca="false">VLOOKUP(C4724,'Kundenliste (2)'!$C$6:$L$1005,9,FALSE())</f>
        <v>0</v>
      </c>
    </row>
    <row r="4725" customFormat="false" ht="14.25" hidden="false" customHeight="false" outlineLevel="0" collapsed="false">
      <c r="A4725" s="0" t="n">
        <v>4725</v>
      </c>
      <c r="B4725" s="0" t="s">
        <v>6</v>
      </c>
      <c r="C4725" s="0" t="n">
        <v>725</v>
      </c>
      <c r="E4725" s="0" t="str">
        <f aca="false">IF(F4725=0,"",F4725)</f>
        <v/>
      </c>
      <c r="F4725" s="0" t="n">
        <f aca="false">VLOOKUP(C4725,'Kundenliste (2)'!$C$6:$L$1005,9,FALSE())</f>
        <v>0</v>
      </c>
    </row>
    <row r="4726" customFormat="false" ht="14.25" hidden="false" customHeight="false" outlineLevel="0" collapsed="false">
      <c r="A4726" s="0" t="n">
        <v>4726</v>
      </c>
      <c r="B4726" s="0" t="s">
        <v>6</v>
      </c>
      <c r="C4726" s="0" t="n">
        <v>726</v>
      </c>
      <c r="D4726" s="0" t="n">
        <v>1507744128</v>
      </c>
      <c r="E4726" s="0" t="n">
        <f aca="false">IF(F4726=0,"",F4726)</f>
        <v>1507744128</v>
      </c>
      <c r="F4726" s="0" t="n">
        <f aca="false">VLOOKUP(C4726,'Kundenliste (2)'!$C$6:$L$1005,9,FALSE())</f>
        <v>1507744128</v>
      </c>
    </row>
    <row r="4727" customFormat="false" ht="14.25" hidden="false" customHeight="false" outlineLevel="0" collapsed="false">
      <c r="A4727" s="0" t="n">
        <v>4727</v>
      </c>
      <c r="B4727" s="0" t="s">
        <v>6</v>
      </c>
      <c r="C4727" s="0" t="n">
        <v>727</v>
      </c>
      <c r="E4727" s="0" t="str">
        <f aca="false">IF(F4727=0,"",F4727)</f>
        <v/>
      </c>
      <c r="F4727" s="0" t="n">
        <f aca="false">VLOOKUP(C4727,'Kundenliste (2)'!$C$6:$L$1005,9,FALSE())</f>
        <v>0</v>
      </c>
    </row>
    <row r="4728" customFormat="false" ht="14.25" hidden="false" customHeight="false" outlineLevel="0" collapsed="false">
      <c r="A4728" s="0" t="n">
        <v>4728</v>
      </c>
      <c r="B4728" s="0" t="s">
        <v>6</v>
      </c>
      <c r="C4728" s="0" t="n">
        <v>728</v>
      </c>
      <c r="E4728" s="0" t="str">
        <f aca="false">IF(F4728=0,"",F4728)</f>
        <v/>
      </c>
      <c r="F4728" s="0" t="n">
        <f aca="false">VLOOKUP(C4728,'Kundenliste (2)'!$C$6:$L$1005,9,FALSE())</f>
        <v>0</v>
      </c>
    </row>
    <row r="4729" customFormat="false" ht="14.25" hidden="false" customHeight="false" outlineLevel="0" collapsed="false">
      <c r="A4729" s="0" t="n">
        <v>4729</v>
      </c>
      <c r="B4729" s="0" t="s">
        <v>6</v>
      </c>
      <c r="C4729" s="0" t="n">
        <v>729</v>
      </c>
      <c r="E4729" s="0" t="str">
        <f aca="false">IF(F4729=0,"",F4729)</f>
        <v/>
      </c>
      <c r="F4729" s="0" t="n">
        <f aca="false">VLOOKUP(C4729,'Kundenliste (2)'!$C$6:$L$1005,9,FALSE())</f>
        <v>0</v>
      </c>
    </row>
    <row r="4730" customFormat="false" ht="14.25" hidden="false" customHeight="false" outlineLevel="0" collapsed="false">
      <c r="A4730" s="0" t="n">
        <v>4730</v>
      </c>
      <c r="B4730" s="0" t="s">
        <v>6</v>
      </c>
      <c r="C4730" s="0" t="n">
        <v>730</v>
      </c>
      <c r="D4730" s="0" t="n">
        <v>1608146304</v>
      </c>
      <c r="E4730" s="0" t="n">
        <f aca="false">IF(F4730=0,"",F4730)</f>
        <v>1608146304</v>
      </c>
      <c r="F4730" s="0" t="n">
        <f aca="false">VLOOKUP(C4730,'Kundenliste (2)'!$C$6:$L$1005,9,FALSE())</f>
        <v>1608146304</v>
      </c>
    </row>
    <row r="4731" customFormat="false" ht="14.25" hidden="false" customHeight="false" outlineLevel="0" collapsed="false">
      <c r="A4731" s="0" t="n">
        <v>4731</v>
      </c>
      <c r="B4731" s="0" t="s">
        <v>6</v>
      </c>
      <c r="C4731" s="0" t="n">
        <v>731</v>
      </c>
      <c r="D4731" s="0" t="n">
        <v>1638080384</v>
      </c>
      <c r="E4731" s="0" t="n">
        <f aca="false">IF(F4731=0,"",F4731)</f>
        <v>1638080384</v>
      </c>
      <c r="F4731" s="0" t="n">
        <f aca="false">VLOOKUP(C4731,'Kundenliste (2)'!$C$6:$L$1005,9,FALSE())</f>
        <v>1638080384</v>
      </c>
    </row>
    <row r="4732" customFormat="false" ht="14.25" hidden="false" customHeight="false" outlineLevel="0" collapsed="false">
      <c r="A4732" s="0" t="n">
        <v>4732</v>
      </c>
      <c r="B4732" s="0" t="s">
        <v>6</v>
      </c>
      <c r="C4732" s="0" t="n">
        <v>732</v>
      </c>
      <c r="D4732" s="0" t="n">
        <v>1588794624</v>
      </c>
      <c r="E4732" s="0" t="n">
        <f aca="false">IF(F4732=0,"",F4732)</f>
        <v>1588794624</v>
      </c>
      <c r="F4732" s="0" t="n">
        <f aca="false">VLOOKUP(C4732,'Kundenliste (2)'!$C$6:$L$1005,9,FALSE())</f>
        <v>1588794624</v>
      </c>
    </row>
    <row r="4733" customFormat="false" ht="14.25" hidden="false" customHeight="false" outlineLevel="0" collapsed="false">
      <c r="A4733" s="0" t="n">
        <v>4733</v>
      </c>
      <c r="B4733" s="0" t="s">
        <v>6</v>
      </c>
      <c r="C4733" s="0" t="n">
        <v>733</v>
      </c>
      <c r="D4733" s="0" t="n">
        <v>1687441920</v>
      </c>
      <c r="E4733" s="0" t="n">
        <f aca="false">IF(F4733=0,"",F4733)</f>
        <v>1687441920</v>
      </c>
      <c r="F4733" s="0" t="n">
        <f aca="false">VLOOKUP(C4733,'Kundenliste (2)'!$C$6:$L$1005,9,FALSE())</f>
        <v>1687441920</v>
      </c>
    </row>
    <row r="4734" customFormat="false" ht="14.25" hidden="false" customHeight="false" outlineLevel="0" collapsed="false">
      <c r="A4734" s="0" t="n">
        <v>4734</v>
      </c>
      <c r="B4734" s="0" t="s">
        <v>6</v>
      </c>
      <c r="C4734" s="0" t="n">
        <v>734</v>
      </c>
      <c r="D4734" s="0" t="n">
        <v>1700504576</v>
      </c>
      <c r="E4734" s="0" t="n">
        <f aca="false">IF(F4734=0,"",F4734)</f>
        <v>1700504576</v>
      </c>
      <c r="F4734" s="0" t="n">
        <f aca="false">VLOOKUP(C4734,'Kundenliste (2)'!$C$6:$L$1005,9,FALSE())</f>
        <v>1700504576</v>
      </c>
    </row>
    <row r="4735" customFormat="false" ht="14.25" hidden="false" customHeight="false" outlineLevel="0" collapsed="false">
      <c r="A4735" s="0" t="n">
        <v>4735</v>
      </c>
      <c r="B4735" s="0" t="s">
        <v>6</v>
      </c>
      <c r="C4735" s="0" t="n">
        <v>735</v>
      </c>
      <c r="D4735" s="0" t="n">
        <v>1559070720</v>
      </c>
      <c r="E4735" s="0" t="n">
        <f aca="false">IF(F4735=0,"",F4735)</f>
        <v>1559070720</v>
      </c>
      <c r="F4735" s="0" t="n">
        <f aca="false">VLOOKUP(C4735,'Kundenliste (2)'!$C$6:$L$1005,9,FALSE())</f>
        <v>1559070720</v>
      </c>
    </row>
    <row r="4736" customFormat="false" ht="14.25" hidden="false" customHeight="false" outlineLevel="0" collapsed="false">
      <c r="A4736" s="0" t="n">
        <v>4736</v>
      </c>
      <c r="B4736" s="0" t="s">
        <v>6</v>
      </c>
      <c r="C4736" s="0" t="n">
        <v>736</v>
      </c>
      <c r="D4736" s="0" t="n">
        <v>1509123328</v>
      </c>
      <c r="E4736" s="0" t="n">
        <f aca="false">IF(F4736=0,"",F4736)</f>
        <v>1509123328</v>
      </c>
      <c r="F4736" s="0" t="n">
        <f aca="false">VLOOKUP(C4736,'Kundenliste (2)'!$C$6:$L$1005,9,FALSE())</f>
        <v>1509123328</v>
      </c>
    </row>
    <row r="4737" customFormat="false" ht="14.25" hidden="false" customHeight="false" outlineLevel="0" collapsed="false">
      <c r="A4737" s="0" t="n">
        <v>4737</v>
      </c>
      <c r="B4737" s="0" t="s">
        <v>6</v>
      </c>
      <c r="C4737" s="0" t="n">
        <v>737</v>
      </c>
      <c r="E4737" s="0" t="str">
        <f aca="false">IF(F4737=0,"",F4737)</f>
        <v/>
      </c>
      <c r="F4737" s="0" t="n">
        <f aca="false">VLOOKUP(C4737,'Kundenliste (2)'!$C$6:$L$1005,9,FALSE())</f>
        <v>0</v>
      </c>
    </row>
    <row r="4738" customFormat="false" ht="14.25" hidden="false" customHeight="false" outlineLevel="0" collapsed="false">
      <c r="A4738" s="0" t="n">
        <v>4738</v>
      </c>
      <c r="B4738" s="0" t="s">
        <v>6</v>
      </c>
      <c r="C4738" s="0" t="n">
        <v>738</v>
      </c>
      <c r="E4738" s="0" t="str">
        <f aca="false">IF(F4738=0,"",F4738)</f>
        <v/>
      </c>
      <c r="F4738" s="0" t="n">
        <f aca="false">VLOOKUP(C4738,'Kundenliste (2)'!$C$6:$L$1005,9,FALSE())</f>
        <v>0</v>
      </c>
    </row>
    <row r="4739" customFormat="false" ht="14.25" hidden="false" customHeight="false" outlineLevel="0" collapsed="false">
      <c r="A4739" s="0" t="n">
        <v>4739</v>
      </c>
      <c r="B4739" s="0" t="s">
        <v>6</v>
      </c>
      <c r="C4739" s="0" t="n">
        <v>739</v>
      </c>
      <c r="D4739" s="0" t="n">
        <v>1625052032</v>
      </c>
      <c r="E4739" s="0" t="n">
        <f aca="false">IF(F4739=0,"",F4739)</f>
        <v>1625052032</v>
      </c>
      <c r="F4739" s="0" t="n">
        <f aca="false">VLOOKUP(C4739,'Kundenliste (2)'!$C$6:$L$1005,9,FALSE())</f>
        <v>1625052032</v>
      </c>
    </row>
    <row r="4740" customFormat="false" ht="14.25" hidden="false" customHeight="false" outlineLevel="0" collapsed="false">
      <c r="A4740" s="0" t="n">
        <v>4740</v>
      </c>
      <c r="B4740" s="0" t="s">
        <v>6</v>
      </c>
      <c r="C4740" s="0" t="n">
        <v>740</v>
      </c>
      <c r="E4740" s="0" t="str">
        <f aca="false">IF(F4740=0,"",F4740)</f>
        <v/>
      </c>
      <c r="F4740" s="0" t="n">
        <f aca="false">VLOOKUP(C4740,'Kundenliste (2)'!$C$6:$L$1005,9,FALSE())</f>
        <v>0</v>
      </c>
    </row>
    <row r="4741" customFormat="false" ht="14.25" hidden="false" customHeight="false" outlineLevel="0" collapsed="false">
      <c r="A4741" s="0" t="n">
        <v>4741</v>
      </c>
      <c r="B4741" s="0" t="s">
        <v>6</v>
      </c>
      <c r="C4741" s="0" t="n">
        <v>741</v>
      </c>
      <c r="D4741" s="0" t="n">
        <v>1630885632</v>
      </c>
      <c r="E4741" s="0" t="n">
        <f aca="false">IF(F4741=0,"",F4741)</f>
        <v>1630885632</v>
      </c>
      <c r="F4741" s="0" t="n">
        <f aca="false">VLOOKUP(C4741,'Kundenliste (2)'!$C$6:$L$1005,9,FALSE())</f>
        <v>1630885632</v>
      </c>
    </row>
    <row r="4742" customFormat="false" ht="14.25" hidden="false" customHeight="false" outlineLevel="0" collapsed="false">
      <c r="A4742" s="0" t="n">
        <v>4742</v>
      </c>
      <c r="B4742" s="0" t="s">
        <v>6</v>
      </c>
      <c r="C4742" s="0" t="n">
        <v>742</v>
      </c>
      <c r="E4742" s="0" t="str">
        <f aca="false">IF(F4742=0,"",F4742)</f>
        <v/>
      </c>
      <c r="F4742" s="0" t="n">
        <f aca="false">VLOOKUP(C4742,'Kundenliste (2)'!$C$6:$L$1005,9,FALSE())</f>
        <v>0</v>
      </c>
    </row>
    <row r="4743" customFormat="false" ht="14.25" hidden="false" customHeight="false" outlineLevel="0" collapsed="false">
      <c r="A4743" s="0" t="n">
        <v>4743</v>
      </c>
      <c r="B4743" s="0" t="s">
        <v>6</v>
      </c>
      <c r="C4743" s="0" t="n">
        <v>743</v>
      </c>
      <c r="D4743" s="0" t="n">
        <v>1502708736</v>
      </c>
      <c r="E4743" s="0" t="n">
        <f aca="false">IF(F4743=0,"",F4743)</f>
        <v>1502708736</v>
      </c>
      <c r="F4743" s="0" t="n">
        <f aca="false">VLOOKUP(C4743,'Kundenliste (2)'!$C$6:$L$1005,9,FALSE())</f>
        <v>1502708736</v>
      </c>
    </row>
    <row r="4744" customFormat="false" ht="14.25" hidden="false" customHeight="false" outlineLevel="0" collapsed="false">
      <c r="A4744" s="0" t="n">
        <v>4744</v>
      </c>
      <c r="B4744" s="0" t="s">
        <v>6</v>
      </c>
      <c r="C4744" s="0" t="n">
        <v>744</v>
      </c>
      <c r="D4744" s="0" t="n">
        <v>1534315264</v>
      </c>
      <c r="E4744" s="0" t="n">
        <f aca="false">IF(F4744=0,"",F4744)</f>
        <v>1534315264</v>
      </c>
      <c r="F4744" s="0" t="n">
        <f aca="false">VLOOKUP(C4744,'Kundenliste (2)'!$C$6:$L$1005,9,FALSE())</f>
        <v>1534315264</v>
      </c>
    </row>
    <row r="4745" customFormat="false" ht="14.25" hidden="false" customHeight="false" outlineLevel="0" collapsed="false">
      <c r="A4745" s="0" t="n">
        <v>4745</v>
      </c>
      <c r="B4745" s="0" t="s">
        <v>6</v>
      </c>
      <c r="C4745" s="0" t="n">
        <v>745</v>
      </c>
      <c r="E4745" s="0" t="str">
        <f aca="false">IF(F4745=0,"",F4745)</f>
        <v/>
      </c>
      <c r="F4745" s="0" t="n">
        <f aca="false">VLOOKUP(C4745,'Kundenliste (2)'!$C$6:$L$1005,9,FALSE())</f>
        <v>0</v>
      </c>
    </row>
    <row r="4746" customFormat="false" ht="14.25" hidden="false" customHeight="false" outlineLevel="0" collapsed="false">
      <c r="A4746" s="0" t="n">
        <v>4746</v>
      </c>
      <c r="B4746" s="0" t="s">
        <v>6</v>
      </c>
      <c r="C4746" s="0" t="n">
        <v>746</v>
      </c>
      <c r="D4746" s="0" t="n">
        <v>1696728704</v>
      </c>
      <c r="E4746" s="0" t="n">
        <f aca="false">IF(F4746=0,"",F4746)</f>
        <v>1696728704</v>
      </c>
      <c r="F4746" s="0" t="n">
        <f aca="false">VLOOKUP(C4746,'Kundenliste (2)'!$C$6:$L$1005,9,FALSE())</f>
        <v>1696728704</v>
      </c>
    </row>
    <row r="4747" customFormat="false" ht="14.25" hidden="false" customHeight="false" outlineLevel="0" collapsed="false">
      <c r="A4747" s="0" t="n">
        <v>4747</v>
      </c>
      <c r="B4747" s="0" t="s">
        <v>6</v>
      </c>
      <c r="C4747" s="0" t="n">
        <v>747</v>
      </c>
      <c r="D4747" s="0" t="n">
        <v>1610908032</v>
      </c>
      <c r="E4747" s="0" t="n">
        <f aca="false">IF(F4747=0,"",F4747)</f>
        <v>1610908032</v>
      </c>
      <c r="F4747" s="0" t="n">
        <f aca="false">VLOOKUP(C4747,'Kundenliste (2)'!$C$6:$L$1005,9,FALSE())</f>
        <v>1610908032</v>
      </c>
    </row>
    <row r="4748" customFormat="false" ht="14.25" hidden="false" customHeight="false" outlineLevel="0" collapsed="false">
      <c r="A4748" s="0" t="n">
        <v>4748</v>
      </c>
      <c r="B4748" s="0" t="s">
        <v>6</v>
      </c>
      <c r="C4748" s="0" t="n">
        <v>748</v>
      </c>
      <c r="D4748" s="0" t="n">
        <v>1688412544</v>
      </c>
      <c r="E4748" s="0" t="n">
        <f aca="false">IF(F4748=0,"",F4748)</f>
        <v>1688412544</v>
      </c>
      <c r="F4748" s="0" t="n">
        <f aca="false">VLOOKUP(C4748,'Kundenliste (2)'!$C$6:$L$1005,9,FALSE())</f>
        <v>1688412544</v>
      </c>
    </row>
    <row r="4749" customFormat="false" ht="14.25" hidden="false" customHeight="false" outlineLevel="0" collapsed="false">
      <c r="A4749" s="0" t="n">
        <v>4749</v>
      </c>
      <c r="B4749" s="0" t="s">
        <v>6</v>
      </c>
      <c r="C4749" s="0" t="n">
        <v>749</v>
      </c>
      <c r="E4749" s="0" t="str">
        <f aca="false">IF(F4749=0,"",F4749)</f>
        <v/>
      </c>
      <c r="F4749" s="0" t="n">
        <f aca="false">VLOOKUP(C4749,'Kundenliste (2)'!$C$6:$L$1005,9,FALSE())</f>
        <v>0</v>
      </c>
    </row>
    <row r="4750" customFormat="false" ht="14.25" hidden="false" customHeight="false" outlineLevel="0" collapsed="false">
      <c r="A4750" s="0" t="n">
        <v>4750</v>
      </c>
      <c r="B4750" s="0" t="s">
        <v>6</v>
      </c>
      <c r="C4750" s="0" t="n">
        <v>750</v>
      </c>
      <c r="E4750" s="0" t="str">
        <f aca="false">IF(F4750=0,"",F4750)</f>
        <v/>
      </c>
      <c r="F4750" s="0" t="n">
        <f aca="false">VLOOKUP(C4750,'Kundenliste (2)'!$C$6:$L$1005,9,FALSE())</f>
        <v>0</v>
      </c>
    </row>
    <row r="4751" customFormat="false" ht="14.25" hidden="false" customHeight="false" outlineLevel="0" collapsed="false">
      <c r="A4751" s="0" t="n">
        <v>4751</v>
      </c>
      <c r="B4751" s="0" t="s">
        <v>6</v>
      </c>
      <c r="C4751" s="0" t="n">
        <v>751</v>
      </c>
      <c r="D4751" s="0" t="n">
        <v>1539528832</v>
      </c>
      <c r="E4751" s="0" t="n">
        <f aca="false">IF(F4751=0,"",F4751)</f>
        <v>1539528832</v>
      </c>
      <c r="F4751" s="0" t="n">
        <f aca="false">VLOOKUP(C4751,'Kundenliste (2)'!$C$6:$L$1005,9,FALSE())</f>
        <v>1539528832</v>
      </c>
    </row>
    <row r="4752" customFormat="false" ht="14.25" hidden="false" customHeight="false" outlineLevel="0" collapsed="false">
      <c r="A4752" s="0" t="n">
        <v>4752</v>
      </c>
      <c r="B4752" s="0" t="s">
        <v>6</v>
      </c>
      <c r="C4752" s="0" t="n">
        <v>752</v>
      </c>
      <c r="D4752" s="0" t="n">
        <v>1641919872</v>
      </c>
      <c r="E4752" s="0" t="n">
        <f aca="false">IF(F4752=0,"",F4752)</f>
        <v>1641919872</v>
      </c>
      <c r="F4752" s="0" t="n">
        <f aca="false">VLOOKUP(C4752,'Kundenliste (2)'!$C$6:$L$1005,9,FALSE())</f>
        <v>1641919872</v>
      </c>
    </row>
    <row r="4753" customFormat="false" ht="14.25" hidden="false" customHeight="false" outlineLevel="0" collapsed="false">
      <c r="A4753" s="0" t="n">
        <v>4753</v>
      </c>
      <c r="B4753" s="0" t="s">
        <v>6</v>
      </c>
      <c r="C4753" s="0" t="n">
        <v>753</v>
      </c>
      <c r="D4753" s="0" t="n">
        <v>1503206144</v>
      </c>
      <c r="E4753" s="0" t="n">
        <f aca="false">IF(F4753=0,"",F4753)</f>
        <v>1503206144</v>
      </c>
      <c r="F4753" s="0" t="n">
        <f aca="false">VLOOKUP(C4753,'Kundenliste (2)'!$C$6:$L$1005,9,FALSE())</f>
        <v>1503206144</v>
      </c>
    </row>
    <row r="4754" customFormat="false" ht="14.25" hidden="false" customHeight="false" outlineLevel="0" collapsed="false">
      <c r="A4754" s="0" t="n">
        <v>4754</v>
      </c>
      <c r="B4754" s="0" t="s">
        <v>6</v>
      </c>
      <c r="C4754" s="0" t="n">
        <v>754</v>
      </c>
      <c r="D4754" s="0" t="n">
        <v>1698858240</v>
      </c>
      <c r="E4754" s="0" t="n">
        <f aca="false">IF(F4754=0,"",F4754)</f>
        <v>1698858240</v>
      </c>
      <c r="F4754" s="0" t="n">
        <f aca="false">VLOOKUP(C4754,'Kundenliste (2)'!$C$6:$L$1005,9,FALSE())</f>
        <v>1698858240</v>
      </c>
    </row>
    <row r="4755" customFormat="false" ht="14.25" hidden="false" customHeight="false" outlineLevel="0" collapsed="false">
      <c r="A4755" s="0" t="n">
        <v>4755</v>
      </c>
      <c r="B4755" s="0" t="s">
        <v>6</v>
      </c>
      <c r="C4755" s="0" t="n">
        <v>755</v>
      </c>
      <c r="E4755" s="0" t="str">
        <f aca="false">IF(F4755=0,"",F4755)</f>
        <v/>
      </c>
      <c r="F4755" s="0" t="n">
        <f aca="false">VLOOKUP(C4755,'Kundenliste (2)'!$C$6:$L$1005,9,FALSE())</f>
        <v>0</v>
      </c>
    </row>
    <row r="4756" customFormat="false" ht="14.25" hidden="false" customHeight="false" outlineLevel="0" collapsed="false">
      <c r="A4756" s="0" t="n">
        <v>4756</v>
      </c>
      <c r="B4756" s="0" t="s">
        <v>6</v>
      </c>
      <c r="C4756" s="0" t="n">
        <v>756</v>
      </c>
      <c r="D4756" s="0" t="n">
        <v>1691270272</v>
      </c>
      <c r="E4756" s="0" t="n">
        <f aca="false">IF(F4756=0,"",F4756)</f>
        <v>1691270272</v>
      </c>
      <c r="F4756" s="0" t="n">
        <f aca="false">VLOOKUP(C4756,'Kundenliste (2)'!$C$6:$L$1005,9,FALSE())</f>
        <v>1691270272</v>
      </c>
    </row>
    <row r="4757" customFormat="false" ht="14.25" hidden="false" customHeight="false" outlineLevel="0" collapsed="false">
      <c r="A4757" s="0" t="n">
        <v>4757</v>
      </c>
      <c r="B4757" s="0" t="s">
        <v>6</v>
      </c>
      <c r="C4757" s="0" t="n">
        <v>757</v>
      </c>
      <c r="D4757" s="0" t="n">
        <v>1691515776</v>
      </c>
      <c r="E4757" s="0" t="n">
        <f aca="false">IF(F4757=0,"",F4757)</f>
        <v>1691515776</v>
      </c>
      <c r="F4757" s="0" t="n">
        <f aca="false">VLOOKUP(C4757,'Kundenliste (2)'!$C$6:$L$1005,9,FALSE())</f>
        <v>1691515776</v>
      </c>
    </row>
    <row r="4758" customFormat="false" ht="14.25" hidden="false" customHeight="false" outlineLevel="0" collapsed="false">
      <c r="A4758" s="0" t="n">
        <v>4758</v>
      </c>
      <c r="B4758" s="0" t="s">
        <v>6</v>
      </c>
      <c r="C4758" s="0" t="n">
        <v>758</v>
      </c>
      <c r="E4758" s="0" t="str">
        <f aca="false">IF(F4758=0,"",F4758)</f>
        <v/>
      </c>
      <c r="F4758" s="0" t="n">
        <f aca="false">VLOOKUP(C4758,'Kundenliste (2)'!$C$6:$L$1005,9,FALSE())</f>
        <v>0</v>
      </c>
    </row>
    <row r="4759" customFormat="false" ht="14.25" hidden="false" customHeight="false" outlineLevel="0" collapsed="false">
      <c r="A4759" s="0" t="n">
        <v>4759</v>
      </c>
      <c r="B4759" s="0" t="s">
        <v>6</v>
      </c>
      <c r="C4759" s="0" t="n">
        <v>759</v>
      </c>
      <c r="E4759" s="0" t="str">
        <f aca="false">IF(F4759=0,"",F4759)</f>
        <v/>
      </c>
      <c r="F4759" s="0" t="n">
        <f aca="false">VLOOKUP(C4759,'Kundenliste (2)'!$C$6:$L$1005,9,FALSE())</f>
        <v>0</v>
      </c>
    </row>
    <row r="4760" customFormat="false" ht="14.25" hidden="false" customHeight="false" outlineLevel="0" collapsed="false">
      <c r="A4760" s="0" t="n">
        <v>4760</v>
      </c>
      <c r="B4760" s="0" t="s">
        <v>6</v>
      </c>
      <c r="C4760" s="0" t="n">
        <v>760</v>
      </c>
      <c r="D4760" s="0" t="n">
        <v>1663543296</v>
      </c>
      <c r="E4760" s="0" t="n">
        <f aca="false">IF(F4760=0,"",F4760)</f>
        <v>1663543296</v>
      </c>
      <c r="F4760" s="0" t="n">
        <f aca="false">VLOOKUP(C4760,'Kundenliste (2)'!$C$6:$L$1005,9,FALSE())</f>
        <v>1663543296</v>
      </c>
    </row>
    <row r="4761" customFormat="false" ht="14.25" hidden="false" customHeight="false" outlineLevel="0" collapsed="false">
      <c r="A4761" s="0" t="n">
        <v>4761</v>
      </c>
      <c r="B4761" s="0" t="s">
        <v>6</v>
      </c>
      <c r="C4761" s="0" t="n">
        <v>761</v>
      </c>
      <c r="D4761" s="0" t="n">
        <v>1503013760</v>
      </c>
      <c r="E4761" s="0" t="n">
        <f aca="false">IF(F4761=0,"",F4761)</f>
        <v>1503013760</v>
      </c>
      <c r="F4761" s="0" t="n">
        <f aca="false">VLOOKUP(C4761,'Kundenliste (2)'!$C$6:$L$1005,9,FALSE())</f>
        <v>1503013760</v>
      </c>
    </row>
    <row r="4762" customFormat="false" ht="14.25" hidden="false" customHeight="false" outlineLevel="0" collapsed="false">
      <c r="A4762" s="0" t="n">
        <v>4762</v>
      </c>
      <c r="B4762" s="0" t="s">
        <v>6</v>
      </c>
      <c r="C4762" s="0" t="n">
        <v>762</v>
      </c>
      <c r="E4762" s="0" t="str">
        <f aca="false">IF(F4762=0,"",F4762)</f>
        <v/>
      </c>
      <c r="F4762" s="0" t="n">
        <f aca="false">VLOOKUP(C4762,'Kundenliste (2)'!$C$6:$L$1005,9,FALSE())</f>
        <v>0</v>
      </c>
    </row>
    <row r="4763" customFormat="false" ht="14.25" hidden="false" customHeight="false" outlineLevel="0" collapsed="false">
      <c r="A4763" s="0" t="n">
        <v>4763</v>
      </c>
      <c r="B4763" s="0" t="s">
        <v>6</v>
      </c>
      <c r="C4763" s="0" t="n">
        <v>763</v>
      </c>
      <c r="E4763" s="0" t="str">
        <f aca="false">IF(F4763=0,"",F4763)</f>
        <v/>
      </c>
      <c r="F4763" s="0" t="n">
        <f aca="false">VLOOKUP(C4763,'Kundenliste (2)'!$C$6:$L$1005,9,FALSE())</f>
        <v>0</v>
      </c>
    </row>
    <row r="4764" customFormat="false" ht="14.25" hidden="false" customHeight="false" outlineLevel="0" collapsed="false">
      <c r="A4764" s="0" t="n">
        <v>4764</v>
      </c>
      <c r="B4764" s="0" t="s">
        <v>6</v>
      </c>
      <c r="C4764" s="0" t="n">
        <v>764</v>
      </c>
      <c r="E4764" s="0" t="str">
        <f aca="false">IF(F4764=0,"",F4764)</f>
        <v/>
      </c>
      <c r="F4764" s="0" t="n">
        <f aca="false">VLOOKUP(C4764,'Kundenliste (2)'!$C$6:$L$1005,9,FALSE())</f>
        <v>0</v>
      </c>
    </row>
    <row r="4765" customFormat="false" ht="14.25" hidden="false" customHeight="false" outlineLevel="0" collapsed="false">
      <c r="A4765" s="0" t="n">
        <v>4765</v>
      </c>
      <c r="B4765" s="0" t="s">
        <v>6</v>
      </c>
      <c r="C4765" s="0" t="n">
        <v>765</v>
      </c>
      <c r="D4765" s="0" t="n">
        <v>1704874880</v>
      </c>
      <c r="E4765" s="0" t="n">
        <f aca="false">IF(F4765=0,"",F4765)</f>
        <v>1704874880</v>
      </c>
      <c r="F4765" s="0" t="n">
        <f aca="false">VLOOKUP(C4765,'Kundenliste (2)'!$C$6:$L$1005,9,FALSE())</f>
        <v>1704874880</v>
      </c>
    </row>
    <row r="4766" customFormat="false" ht="14.25" hidden="false" customHeight="false" outlineLevel="0" collapsed="false">
      <c r="A4766" s="0" t="n">
        <v>4766</v>
      </c>
      <c r="B4766" s="0" t="s">
        <v>6</v>
      </c>
      <c r="C4766" s="0" t="n">
        <v>766</v>
      </c>
      <c r="E4766" s="0" t="str">
        <f aca="false">IF(F4766=0,"",F4766)</f>
        <v/>
      </c>
      <c r="F4766" s="0" t="n">
        <f aca="false">VLOOKUP(C4766,'Kundenliste (2)'!$C$6:$L$1005,9,FALSE())</f>
        <v>0</v>
      </c>
    </row>
    <row r="4767" customFormat="false" ht="14.25" hidden="false" customHeight="false" outlineLevel="0" collapsed="false">
      <c r="A4767" s="0" t="n">
        <v>4767</v>
      </c>
      <c r="B4767" s="0" t="s">
        <v>6</v>
      </c>
      <c r="C4767" s="0" t="n">
        <v>767</v>
      </c>
      <c r="D4767" s="0" t="n">
        <v>1562697856</v>
      </c>
      <c r="E4767" s="0" t="n">
        <f aca="false">IF(F4767=0,"",F4767)</f>
        <v>1562697856</v>
      </c>
      <c r="F4767" s="0" t="n">
        <f aca="false">VLOOKUP(C4767,'Kundenliste (2)'!$C$6:$L$1005,9,FALSE())</f>
        <v>1562697856</v>
      </c>
    </row>
    <row r="4768" customFormat="false" ht="14.25" hidden="false" customHeight="false" outlineLevel="0" collapsed="false">
      <c r="A4768" s="0" t="n">
        <v>4768</v>
      </c>
      <c r="B4768" s="0" t="s">
        <v>6</v>
      </c>
      <c r="C4768" s="0" t="n">
        <v>768</v>
      </c>
      <c r="D4768" s="0" t="n">
        <v>1585297408</v>
      </c>
      <c r="E4768" s="0" t="n">
        <f aca="false">IF(F4768=0,"",F4768)</f>
        <v>1585297408</v>
      </c>
      <c r="F4768" s="0" t="n">
        <f aca="false">VLOOKUP(C4768,'Kundenliste (2)'!$C$6:$L$1005,9,FALSE())</f>
        <v>1585297408</v>
      </c>
    </row>
    <row r="4769" customFormat="false" ht="14.25" hidden="false" customHeight="false" outlineLevel="0" collapsed="false">
      <c r="A4769" s="0" t="n">
        <v>4769</v>
      </c>
      <c r="B4769" s="0" t="s">
        <v>6</v>
      </c>
      <c r="C4769" s="0" t="n">
        <v>769</v>
      </c>
      <c r="D4769" s="0" t="n">
        <v>1544522368</v>
      </c>
      <c r="E4769" s="0" t="n">
        <f aca="false">IF(F4769=0,"",F4769)</f>
        <v>1544522368</v>
      </c>
      <c r="F4769" s="0" t="n">
        <f aca="false">VLOOKUP(C4769,'Kundenliste (2)'!$C$6:$L$1005,9,FALSE())</f>
        <v>1544522368</v>
      </c>
    </row>
    <row r="4770" customFormat="false" ht="14.25" hidden="false" customHeight="false" outlineLevel="0" collapsed="false">
      <c r="A4770" s="0" t="n">
        <v>4770</v>
      </c>
      <c r="B4770" s="0" t="s">
        <v>6</v>
      </c>
      <c r="C4770" s="0" t="n">
        <v>770</v>
      </c>
      <c r="E4770" s="0" t="str">
        <f aca="false">IF(F4770=0,"",F4770)</f>
        <v/>
      </c>
      <c r="F4770" s="0" t="n">
        <f aca="false">VLOOKUP(C4770,'Kundenliste (2)'!$C$6:$L$1005,9,FALSE())</f>
        <v>0</v>
      </c>
    </row>
    <row r="4771" customFormat="false" ht="14.25" hidden="false" customHeight="false" outlineLevel="0" collapsed="false">
      <c r="A4771" s="0" t="n">
        <v>4771</v>
      </c>
      <c r="B4771" s="0" t="s">
        <v>6</v>
      </c>
      <c r="C4771" s="0" t="n">
        <v>771</v>
      </c>
      <c r="D4771" s="0" t="n">
        <v>1660521600</v>
      </c>
      <c r="E4771" s="0" t="n">
        <f aca="false">IF(F4771=0,"",F4771)</f>
        <v>1660521600</v>
      </c>
      <c r="F4771" s="0" t="n">
        <f aca="false">VLOOKUP(C4771,'Kundenliste (2)'!$C$6:$L$1005,9,FALSE())</f>
        <v>1660521600</v>
      </c>
    </row>
    <row r="4772" customFormat="false" ht="14.25" hidden="false" customHeight="false" outlineLevel="0" collapsed="false">
      <c r="A4772" s="0" t="n">
        <v>4772</v>
      </c>
      <c r="B4772" s="0" t="s">
        <v>6</v>
      </c>
      <c r="C4772" s="0" t="n">
        <v>772</v>
      </c>
      <c r="D4772" s="0" t="n">
        <v>1677505920</v>
      </c>
      <c r="E4772" s="0" t="n">
        <f aca="false">IF(F4772=0,"",F4772)</f>
        <v>1677505920</v>
      </c>
      <c r="F4772" s="0" t="n">
        <f aca="false">VLOOKUP(C4772,'Kundenliste (2)'!$C$6:$L$1005,9,FALSE())</f>
        <v>1677505920</v>
      </c>
    </row>
    <row r="4773" customFormat="false" ht="14.25" hidden="false" customHeight="false" outlineLevel="0" collapsed="false">
      <c r="A4773" s="0" t="n">
        <v>4773</v>
      </c>
      <c r="B4773" s="0" t="s">
        <v>6</v>
      </c>
      <c r="C4773" s="0" t="n">
        <v>773</v>
      </c>
      <c r="E4773" s="0" t="str">
        <f aca="false">IF(F4773=0,"",F4773)</f>
        <v/>
      </c>
      <c r="F4773" s="0" t="n">
        <f aca="false">VLOOKUP(C4773,'Kundenliste (2)'!$C$6:$L$1005,9,FALSE())</f>
        <v>0</v>
      </c>
    </row>
    <row r="4774" customFormat="false" ht="14.25" hidden="false" customHeight="false" outlineLevel="0" collapsed="false">
      <c r="A4774" s="0" t="n">
        <v>4774</v>
      </c>
      <c r="B4774" s="0" t="s">
        <v>6</v>
      </c>
      <c r="C4774" s="0" t="n">
        <v>774</v>
      </c>
      <c r="D4774" s="0" t="n">
        <v>1577056512</v>
      </c>
      <c r="E4774" s="0" t="n">
        <f aca="false">IF(F4774=0,"",F4774)</f>
        <v>1577056512</v>
      </c>
      <c r="F4774" s="0" t="n">
        <f aca="false">VLOOKUP(C4774,'Kundenliste (2)'!$C$6:$L$1005,9,FALSE())</f>
        <v>1577056512</v>
      </c>
    </row>
    <row r="4775" customFormat="false" ht="14.25" hidden="false" customHeight="false" outlineLevel="0" collapsed="false">
      <c r="A4775" s="0" t="n">
        <v>4775</v>
      </c>
      <c r="B4775" s="0" t="s">
        <v>6</v>
      </c>
      <c r="C4775" s="0" t="n">
        <v>775</v>
      </c>
      <c r="D4775" s="0" t="n">
        <v>1601788416</v>
      </c>
      <c r="E4775" s="0" t="n">
        <f aca="false">IF(F4775=0,"",F4775)</f>
        <v>1601788416</v>
      </c>
      <c r="F4775" s="0" t="n">
        <f aca="false">VLOOKUP(C4775,'Kundenliste (2)'!$C$6:$L$1005,9,FALSE())</f>
        <v>1601788416</v>
      </c>
    </row>
    <row r="4776" customFormat="false" ht="14.25" hidden="false" customHeight="false" outlineLevel="0" collapsed="false">
      <c r="A4776" s="0" t="n">
        <v>4776</v>
      </c>
      <c r="B4776" s="0" t="s">
        <v>6</v>
      </c>
      <c r="C4776" s="0" t="n">
        <v>776</v>
      </c>
      <c r="D4776" s="0" t="n">
        <v>1620141312</v>
      </c>
      <c r="E4776" s="0" t="n">
        <f aca="false">IF(F4776=0,"",F4776)</f>
        <v>1620141312</v>
      </c>
      <c r="F4776" s="0" t="n">
        <f aca="false">VLOOKUP(C4776,'Kundenliste (2)'!$C$6:$L$1005,9,FALSE())</f>
        <v>1620141312</v>
      </c>
    </row>
    <row r="4777" customFormat="false" ht="14.25" hidden="false" customHeight="false" outlineLevel="0" collapsed="false">
      <c r="A4777" s="0" t="n">
        <v>4777</v>
      </c>
      <c r="B4777" s="0" t="s">
        <v>6</v>
      </c>
      <c r="C4777" s="0" t="n">
        <v>777</v>
      </c>
      <c r="E4777" s="0" t="str">
        <f aca="false">IF(F4777=0,"",F4777)</f>
        <v/>
      </c>
      <c r="F4777" s="0" t="n">
        <f aca="false">VLOOKUP(C4777,'Kundenliste (2)'!$C$6:$L$1005,9,FALSE())</f>
        <v>0</v>
      </c>
    </row>
    <row r="4778" customFormat="false" ht="14.25" hidden="false" customHeight="false" outlineLevel="0" collapsed="false">
      <c r="A4778" s="0" t="n">
        <v>4778</v>
      </c>
      <c r="B4778" s="0" t="s">
        <v>6</v>
      </c>
      <c r="C4778" s="0" t="n">
        <v>778</v>
      </c>
      <c r="D4778" s="0" t="n">
        <v>1625526144</v>
      </c>
      <c r="E4778" s="0" t="n">
        <f aca="false">IF(F4778=0,"",F4778)</f>
        <v>1625526144</v>
      </c>
      <c r="F4778" s="0" t="n">
        <f aca="false">VLOOKUP(C4778,'Kundenliste (2)'!$C$6:$L$1005,9,FALSE())</f>
        <v>1625526144</v>
      </c>
    </row>
    <row r="4779" customFormat="false" ht="14.25" hidden="false" customHeight="false" outlineLevel="0" collapsed="false">
      <c r="A4779" s="0" t="n">
        <v>4779</v>
      </c>
      <c r="B4779" s="0" t="s">
        <v>6</v>
      </c>
      <c r="C4779" s="0" t="n">
        <v>779</v>
      </c>
      <c r="D4779" s="0" t="n">
        <v>1604228992</v>
      </c>
      <c r="E4779" s="0" t="n">
        <f aca="false">IF(F4779=0,"",F4779)</f>
        <v>1604228992</v>
      </c>
      <c r="F4779" s="0" t="n">
        <f aca="false">VLOOKUP(C4779,'Kundenliste (2)'!$C$6:$L$1005,9,FALSE())</f>
        <v>1604228992</v>
      </c>
    </row>
    <row r="4780" customFormat="false" ht="14.25" hidden="false" customHeight="false" outlineLevel="0" collapsed="false">
      <c r="A4780" s="0" t="n">
        <v>4780</v>
      </c>
      <c r="B4780" s="0" t="s">
        <v>6</v>
      </c>
      <c r="C4780" s="0" t="n">
        <v>780</v>
      </c>
      <c r="D4780" s="0" t="n">
        <v>1653014656</v>
      </c>
      <c r="E4780" s="0" t="n">
        <f aca="false">IF(F4780=0,"",F4780)</f>
        <v>1653014656</v>
      </c>
      <c r="F4780" s="0" t="n">
        <f aca="false">VLOOKUP(C4780,'Kundenliste (2)'!$C$6:$L$1005,9,FALSE())</f>
        <v>1653014656</v>
      </c>
    </row>
    <row r="4781" customFormat="false" ht="14.25" hidden="false" customHeight="false" outlineLevel="0" collapsed="false">
      <c r="A4781" s="0" t="n">
        <v>4781</v>
      </c>
      <c r="B4781" s="0" t="s">
        <v>6</v>
      </c>
      <c r="C4781" s="0" t="n">
        <v>781</v>
      </c>
      <c r="E4781" s="0" t="str">
        <f aca="false">IF(F4781=0,"",F4781)</f>
        <v/>
      </c>
      <c r="F4781" s="0" t="n">
        <f aca="false">VLOOKUP(C4781,'Kundenliste (2)'!$C$6:$L$1005,9,FALSE())</f>
        <v>0</v>
      </c>
    </row>
    <row r="4782" customFormat="false" ht="14.25" hidden="false" customHeight="false" outlineLevel="0" collapsed="false">
      <c r="A4782" s="0" t="n">
        <v>4782</v>
      </c>
      <c r="B4782" s="0" t="s">
        <v>6</v>
      </c>
      <c r="C4782" s="0" t="n">
        <v>782</v>
      </c>
      <c r="D4782" s="0" t="n">
        <v>1539530496</v>
      </c>
      <c r="E4782" s="0" t="n">
        <f aca="false">IF(F4782=0,"",F4782)</f>
        <v>1539530496</v>
      </c>
      <c r="F4782" s="0" t="n">
        <f aca="false">VLOOKUP(C4782,'Kundenliste (2)'!$C$6:$L$1005,9,FALSE())</f>
        <v>1539530496</v>
      </c>
    </row>
    <row r="4783" customFormat="false" ht="14.25" hidden="false" customHeight="false" outlineLevel="0" collapsed="false">
      <c r="A4783" s="0" t="n">
        <v>4783</v>
      </c>
      <c r="B4783" s="0" t="s">
        <v>6</v>
      </c>
      <c r="C4783" s="0" t="n">
        <v>783</v>
      </c>
      <c r="E4783" s="0" t="str">
        <f aca="false">IF(F4783=0,"",F4783)</f>
        <v/>
      </c>
      <c r="F4783" s="0" t="n">
        <f aca="false">VLOOKUP(C4783,'Kundenliste (2)'!$C$6:$L$1005,9,FALSE())</f>
        <v>0</v>
      </c>
    </row>
    <row r="4784" customFormat="false" ht="14.25" hidden="false" customHeight="false" outlineLevel="0" collapsed="false">
      <c r="A4784" s="0" t="n">
        <v>4784</v>
      </c>
      <c r="B4784" s="0" t="s">
        <v>6</v>
      </c>
      <c r="C4784" s="0" t="n">
        <v>784</v>
      </c>
      <c r="D4784" s="0" t="n">
        <v>1688903808</v>
      </c>
      <c r="E4784" s="0" t="n">
        <f aca="false">IF(F4784=0,"",F4784)</f>
        <v>1688903808</v>
      </c>
      <c r="F4784" s="0" t="n">
        <f aca="false">VLOOKUP(C4784,'Kundenliste (2)'!$C$6:$L$1005,9,FALSE())</f>
        <v>1688903808</v>
      </c>
    </row>
    <row r="4785" customFormat="false" ht="14.25" hidden="false" customHeight="false" outlineLevel="0" collapsed="false">
      <c r="A4785" s="0" t="n">
        <v>4785</v>
      </c>
      <c r="B4785" s="0" t="s">
        <v>6</v>
      </c>
      <c r="C4785" s="0" t="n">
        <v>785</v>
      </c>
      <c r="D4785" s="0" t="n">
        <v>1709546496</v>
      </c>
      <c r="E4785" s="0" t="n">
        <f aca="false">IF(F4785=0,"",F4785)</f>
        <v>1709546496</v>
      </c>
      <c r="F4785" s="0" t="n">
        <f aca="false">VLOOKUP(C4785,'Kundenliste (2)'!$C$6:$L$1005,9,FALSE())</f>
        <v>1709546496</v>
      </c>
    </row>
    <row r="4786" customFormat="false" ht="14.25" hidden="false" customHeight="false" outlineLevel="0" collapsed="false">
      <c r="A4786" s="0" t="n">
        <v>4786</v>
      </c>
      <c r="B4786" s="0" t="s">
        <v>6</v>
      </c>
      <c r="C4786" s="0" t="n">
        <v>786</v>
      </c>
      <c r="E4786" s="0" t="str">
        <f aca="false">IF(F4786=0,"",F4786)</f>
        <v/>
      </c>
      <c r="F4786" s="0" t="n">
        <f aca="false">VLOOKUP(C4786,'Kundenliste (2)'!$C$6:$L$1005,9,FALSE())</f>
        <v>0</v>
      </c>
    </row>
    <row r="4787" customFormat="false" ht="14.25" hidden="false" customHeight="false" outlineLevel="0" collapsed="false">
      <c r="A4787" s="0" t="n">
        <v>4787</v>
      </c>
      <c r="B4787" s="0" t="s">
        <v>6</v>
      </c>
      <c r="C4787" s="0" t="n">
        <v>787</v>
      </c>
      <c r="D4787" s="0" t="n">
        <v>1658796800</v>
      </c>
      <c r="E4787" s="0" t="n">
        <f aca="false">IF(F4787=0,"",F4787)</f>
        <v>1658796800</v>
      </c>
      <c r="F4787" s="0" t="n">
        <f aca="false">VLOOKUP(C4787,'Kundenliste (2)'!$C$6:$L$1005,9,FALSE())</f>
        <v>1658796800</v>
      </c>
    </row>
    <row r="4788" customFormat="false" ht="14.25" hidden="false" customHeight="false" outlineLevel="0" collapsed="false">
      <c r="A4788" s="0" t="n">
        <v>4788</v>
      </c>
      <c r="B4788" s="0" t="s">
        <v>6</v>
      </c>
      <c r="C4788" s="0" t="n">
        <v>788</v>
      </c>
      <c r="D4788" s="0" t="n">
        <v>1619529728</v>
      </c>
      <c r="E4788" s="0" t="n">
        <f aca="false">IF(F4788=0,"",F4788)</f>
        <v>1619529728</v>
      </c>
      <c r="F4788" s="0" t="n">
        <f aca="false">VLOOKUP(C4788,'Kundenliste (2)'!$C$6:$L$1005,9,FALSE())</f>
        <v>1619529728</v>
      </c>
    </row>
    <row r="4789" customFormat="false" ht="14.25" hidden="false" customHeight="false" outlineLevel="0" collapsed="false">
      <c r="A4789" s="0" t="n">
        <v>4789</v>
      </c>
      <c r="B4789" s="0" t="s">
        <v>6</v>
      </c>
      <c r="C4789" s="0" t="n">
        <v>789</v>
      </c>
      <c r="D4789" s="0" t="n">
        <v>1538803712</v>
      </c>
      <c r="E4789" s="0" t="n">
        <f aca="false">IF(F4789=0,"",F4789)</f>
        <v>1538803712</v>
      </c>
      <c r="F4789" s="0" t="n">
        <f aca="false">VLOOKUP(C4789,'Kundenliste (2)'!$C$6:$L$1005,9,FALSE())</f>
        <v>1538803712</v>
      </c>
    </row>
    <row r="4790" customFormat="false" ht="14.25" hidden="false" customHeight="false" outlineLevel="0" collapsed="false">
      <c r="A4790" s="0" t="n">
        <v>4790</v>
      </c>
      <c r="B4790" s="0" t="s">
        <v>6</v>
      </c>
      <c r="C4790" s="0" t="n">
        <v>790</v>
      </c>
      <c r="D4790" s="0" t="n">
        <v>1538803712</v>
      </c>
      <c r="E4790" s="0" t="n">
        <f aca="false">IF(F4790=0,"",F4790)</f>
        <v>1538803712</v>
      </c>
      <c r="F4790" s="0" t="n">
        <f aca="false">VLOOKUP(C4790,'Kundenliste (2)'!$C$6:$L$1005,9,FALSE())</f>
        <v>1538803712</v>
      </c>
    </row>
    <row r="4791" customFormat="false" ht="14.25" hidden="false" customHeight="false" outlineLevel="0" collapsed="false">
      <c r="A4791" s="0" t="n">
        <v>4791</v>
      </c>
      <c r="B4791" s="0" t="s">
        <v>6</v>
      </c>
      <c r="C4791" s="0" t="n">
        <v>791</v>
      </c>
      <c r="E4791" s="0" t="str">
        <f aca="false">IF(F4791=0,"",F4791)</f>
        <v/>
      </c>
      <c r="F4791" s="0" t="n">
        <f aca="false">VLOOKUP(C4791,'Kundenliste (2)'!$C$6:$L$1005,9,FALSE())</f>
        <v>0</v>
      </c>
    </row>
    <row r="4792" customFormat="false" ht="14.25" hidden="false" customHeight="false" outlineLevel="0" collapsed="false">
      <c r="A4792" s="0" t="n">
        <v>4792</v>
      </c>
      <c r="B4792" s="0" t="s">
        <v>6</v>
      </c>
      <c r="C4792" s="0" t="n">
        <v>792</v>
      </c>
      <c r="D4792" s="0" t="n">
        <v>1611901440</v>
      </c>
      <c r="E4792" s="0" t="n">
        <f aca="false">IF(F4792=0,"",F4792)</f>
        <v>1611901440</v>
      </c>
      <c r="F4792" s="0" t="n">
        <f aca="false">VLOOKUP(C4792,'Kundenliste (2)'!$C$6:$L$1005,9,FALSE())</f>
        <v>1611901440</v>
      </c>
    </row>
    <row r="4793" customFormat="false" ht="14.25" hidden="false" customHeight="false" outlineLevel="0" collapsed="false">
      <c r="A4793" s="0" t="n">
        <v>4793</v>
      </c>
      <c r="B4793" s="0" t="s">
        <v>6</v>
      </c>
      <c r="C4793" s="0" t="n">
        <v>793</v>
      </c>
      <c r="D4793" s="0" t="n">
        <v>1539574656</v>
      </c>
      <c r="E4793" s="0" t="n">
        <f aca="false">IF(F4793=0,"",F4793)</f>
        <v>1539574656</v>
      </c>
      <c r="F4793" s="0" t="n">
        <f aca="false">VLOOKUP(C4793,'Kundenliste (2)'!$C$6:$L$1005,9,FALSE())</f>
        <v>1539574656</v>
      </c>
    </row>
    <row r="4794" customFormat="false" ht="14.25" hidden="false" customHeight="false" outlineLevel="0" collapsed="false">
      <c r="A4794" s="0" t="n">
        <v>4794</v>
      </c>
      <c r="B4794" s="0" t="s">
        <v>6</v>
      </c>
      <c r="C4794" s="0" t="n">
        <v>794</v>
      </c>
      <c r="E4794" s="0" t="str">
        <f aca="false">IF(F4794=0,"",F4794)</f>
        <v/>
      </c>
      <c r="F4794" s="0" t="n">
        <f aca="false">VLOOKUP(C4794,'Kundenliste (2)'!$C$6:$L$1005,9,FALSE())</f>
        <v>0</v>
      </c>
    </row>
    <row r="4795" customFormat="false" ht="14.25" hidden="false" customHeight="false" outlineLevel="0" collapsed="false">
      <c r="A4795" s="0" t="n">
        <v>4795</v>
      </c>
      <c r="B4795" s="0" t="s">
        <v>6</v>
      </c>
      <c r="C4795" s="0" t="n">
        <v>795</v>
      </c>
      <c r="D4795" s="0" t="n">
        <v>1530762368</v>
      </c>
      <c r="E4795" s="0" t="n">
        <f aca="false">IF(F4795=0,"",F4795)</f>
        <v>1530762368</v>
      </c>
      <c r="F4795" s="0" t="n">
        <f aca="false">VLOOKUP(C4795,'Kundenliste (2)'!$C$6:$L$1005,9,FALSE())</f>
        <v>1530762368</v>
      </c>
    </row>
    <row r="4796" customFormat="false" ht="14.25" hidden="false" customHeight="false" outlineLevel="0" collapsed="false">
      <c r="A4796" s="0" t="n">
        <v>4796</v>
      </c>
      <c r="B4796" s="0" t="s">
        <v>6</v>
      </c>
      <c r="C4796" s="0" t="n">
        <v>796</v>
      </c>
      <c r="E4796" s="0" t="str">
        <f aca="false">IF(F4796=0,"",F4796)</f>
        <v/>
      </c>
      <c r="F4796" s="0" t="n">
        <f aca="false">VLOOKUP(C4796,'Kundenliste (2)'!$C$6:$L$1005,9,FALSE())</f>
        <v>0</v>
      </c>
    </row>
    <row r="4797" customFormat="false" ht="14.25" hidden="false" customHeight="false" outlineLevel="0" collapsed="false">
      <c r="A4797" s="0" t="n">
        <v>4797</v>
      </c>
      <c r="B4797" s="0" t="s">
        <v>6</v>
      </c>
      <c r="C4797" s="0" t="n">
        <v>797</v>
      </c>
      <c r="E4797" s="0" t="str">
        <f aca="false">IF(F4797=0,"",F4797)</f>
        <v/>
      </c>
      <c r="F4797" s="0" t="n">
        <f aca="false">VLOOKUP(C4797,'Kundenliste (2)'!$C$6:$L$1005,9,FALSE())</f>
        <v>0</v>
      </c>
    </row>
    <row r="4798" customFormat="false" ht="14.25" hidden="false" customHeight="false" outlineLevel="0" collapsed="false">
      <c r="A4798" s="0" t="n">
        <v>4798</v>
      </c>
      <c r="B4798" s="0" t="s">
        <v>6</v>
      </c>
      <c r="C4798" s="0" t="n">
        <v>798</v>
      </c>
      <c r="D4798" s="0" t="n">
        <v>1642081024</v>
      </c>
      <c r="E4798" s="0" t="n">
        <f aca="false">IF(F4798=0,"",F4798)</f>
        <v>1642081024</v>
      </c>
      <c r="F4798" s="0" t="n">
        <f aca="false">VLOOKUP(C4798,'Kundenliste (2)'!$C$6:$L$1005,9,FALSE())</f>
        <v>1642081024</v>
      </c>
    </row>
    <row r="4799" customFormat="false" ht="14.25" hidden="false" customHeight="false" outlineLevel="0" collapsed="false">
      <c r="A4799" s="0" t="n">
        <v>4799</v>
      </c>
      <c r="B4799" s="0" t="s">
        <v>6</v>
      </c>
      <c r="C4799" s="0" t="n">
        <v>799</v>
      </c>
      <c r="D4799" s="0" t="n">
        <v>1532509824</v>
      </c>
      <c r="E4799" s="0" t="n">
        <f aca="false">IF(F4799=0,"",F4799)</f>
        <v>1532509824</v>
      </c>
      <c r="F4799" s="0" t="n">
        <f aca="false">VLOOKUP(C4799,'Kundenliste (2)'!$C$6:$L$1005,9,FALSE())</f>
        <v>1532509824</v>
      </c>
    </row>
    <row r="4800" customFormat="false" ht="14.25" hidden="false" customHeight="false" outlineLevel="0" collapsed="false">
      <c r="A4800" s="0" t="n">
        <v>4800</v>
      </c>
      <c r="B4800" s="0" t="s">
        <v>6</v>
      </c>
      <c r="C4800" s="0" t="n">
        <v>800</v>
      </c>
      <c r="D4800" s="0" t="n">
        <v>1666006272</v>
      </c>
      <c r="E4800" s="0" t="n">
        <f aca="false">IF(F4800=0,"",F4800)</f>
        <v>1666006272</v>
      </c>
      <c r="F4800" s="0" t="n">
        <f aca="false">VLOOKUP(C4800,'Kundenliste (2)'!$C$6:$L$1005,9,FALSE())</f>
        <v>1666006272</v>
      </c>
    </row>
    <row r="4801" customFormat="false" ht="14.25" hidden="false" customHeight="false" outlineLevel="0" collapsed="false">
      <c r="A4801" s="0" t="n">
        <v>4801</v>
      </c>
      <c r="B4801" s="0" t="s">
        <v>6</v>
      </c>
      <c r="C4801" s="0" t="n">
        <v>801</v>
      </c>
      <c r="D4801" s="0" t="n">
        <v>1529711872</v>
      </c>
      <c r="E4801" s="0" t="n">
        <f aca="false">IF(F4801=0,"",F4801)</f>
        <v>1529711872</v>
      </c>
      <c r="F4801" s="0" t="n">
        <f aca="false">VLOOKUP(C4801,'Kundenliste (2)'!$C$6:$L$1005,9,FALSE())</f>
        <v>1529711872</v>
      </c>
    </row>
    <row r="4802" customFormat="false" ht="14.25" hidden="false" customHeight="false" outlineLevel="0" collapsed="false">
      <c r="A4802" s="0" t="n">
        <v>4802</v>
      </c>
      <c r="B4802" s="0" t="s">
        <v>6</v>
      </c>
      <c r="C4802" s="0" t="n">
        <v>802</v>
      </c>
      <c r="D4802" s="0" t="n">
        <v>1670515968</v>
      </c>
      <c r="E4802" s="0" t="n">
        <f aca="false">IF(F4802=0,"",F4802)</f>
        <v>1670515968</v>
      </c>
      <c r="F4802" s="0" t="n">
        <f aca="false">VLOOKUP(C4802,'Kundenliste (2)'!$C$6:$L$1005,9,FALSE())</f>
        <v>1670515968</v>
      </c>
    </row>
    <row r="4803" customFormat="false" ht="14.25" hidden="false" customHeight="false" outlineLevel="0" collapsed="false">
      <c r="A4803" s="0" t="n">
        <v>4803</v>
      </c>
      <c r="B4803" s="0" t="s">
        <v>6</v>
      </c>
      <c r="C4803" s="0" t="n">
        <v>803</v>
      </c>
      <c r="D4803" s="0" t="n">
        <v>1653736192</v>
      </c>
      <c r="E4803" s="0" t="n">
        <f aca="false">IF(F4803=0,"",F4803)</f>
        <v>1653736192</v>
      </c>
      <c r="F4803" s="0" t="n">
        <f aca="false">VLOOKUP(C4803,'Kundenliste (2)'!$C$6:$L$1005,9,FALSE())</f>
        <v>1653736192</v>
      </c>
    </row>
    <row r="4804" customFormat="false" ht="14.25" hidden="false" customHeight="false" outlineLevel="0" collapsed="false">
      <c r="A4804" s="0" t="n">
        <v>4804</v>
      </c>
      <c r="B4804" s="0" t="s">
        <v>6</v>
      </c>
      <c r="C4804" s="0" t="n">
        <v>804</v>
      </c>
      <c r="E4804" s="0" t="str">
        <f aca="false">IF(F4804=0,"",F4804)</f>
        <v/>
      </c>
      <c r="F4804" s="0" t="n">
        <f aca="false">VLOOKUP(C4804,'Kundenliste (2)'!$C$6:$L$1005,9,FALSE())</f>
        <v>0</v>
      </c>
    </row>
    <row r="4805" customFormat="false" ht="14.25" hidden="false" customHeight="false" outlineLevel="0" collapsed="false">
      <c r="A4805" s="0" t="n">
        <v>4805</v>
      </c>
      <c r="B4805" s="0" t="s">
        <v>6</v>
      </c>
      <c r="C4805" s="0" t="n">
        <v>805</v>
      </c>
      <c r="E4805" s="0" t="str">
        <f aca="false">IF(F4805=0,"",F4805)</f>
        <v/>
      </c>
      <c r="F4805" s="0" t="n">
        <f aca="false">VLOOKUP(C4805,'Kundenliste (2)'!$C$6:$L$1005,9,FALSE())</f>
        <v>0</v>
      </c>
    </row>
    <row r="4806" customFormat="false" ht="14.25" hidden="false" customHeight="false" outlineLevel="0" collapsed="false">
      <c r="A4806" s="0" t="n">
        <v>4806</v>
      </c>
      <c r="B4806" s="0" t="s">
        <v>6</v>
      </c>
      <c r="C4806" s="0" t="n">
        <v>806</v>
      </c>
      <c r="D4806" s="0" t="n">
        <v>1621458560</v>
      </c>
      <c r="E4806" s="0" t="n">
        <f aca="false">IF(F4806=0,"",F4806)</f>
        <v>1621458560</v>
      </c>
      <c r="F4806" s="0" t="n">
        <f aca="false">VLOOKUP(C4806,'Kundenliste (2)'!$C$6:$L$1005,9,FALSE())</f>
        <v>1621458560</v>
      </c>
    </row>
    <row r="4807" customFormat="false" ht="14.25" hidden="false" customHeight="false" outlineLevel="0" collapsed="false">
      <c r="A4807" s="0" t="n">
        <v>4807</v>
      </c>
      <c r="B4807" s="0" t="s">
        <v>6</v>
      </c>
      <c r="C4807" s="0" t="n">
        <v>807</v>
      </c>
      <c r="D4807" s="0" t="n">
        <v>1587380096</v>
      </c>
      <c r="E4807" s="0" t="n">
        <f aca="false">IF(F4807=0,"",F4807)</f>
        <v>1587380096</v>
      </c>
      <c r="F4807" s="0" t="n">
        <f aca="false">VLOOKUP(C4807,'Kundenliste (2)'!$C$6:$L$1005,9,FALSE())</f>
        <v>1587380096</v>
      </c>
    </row>
    <row r="4808" customFormat="false" ht="14.25" hidden="false" customHeight="false" outlineLevel="0" collapsed="false">
      <c r="A4808" s="0" t="n">
        <v>4808</v>
      </c>
      <c r="B4808" s="0" t="s">
        <v>6</v>
      </c>
      <c r="C4808" s="0" t="n">
        <v>808</v>
      </c>
      <c r="E4808" s="0" t="str">
        <f aca="false">IF(F4808=0,"",F4808)</f>
        <v/>
      </c>
      <c r="F4808" s="0" t="n">
        <f aca="false">VLOOKUP(C4808,'Kundenliste (2)'!$C$6:$L$1005,9,FALSE())</f>
        <v>0</v>
      </c>
    </row>
    <row r="4809" customFormat="false" ht="14.25" hidden="false" customHeight="false" outlineLevel="0" collapsed="false">
      <c r="A4809" s="0" t="n">
        <v>4809</v>
      </c>
      <c r="B4809" s="0" t="s">
        <v>6</v>
      </c>
      <c r="C4809" s="0" t="n">
        <v>809</v>
      </c>
      <c r="D4809" s="0" t="n">
        <v>1619638016</v>
      </c>
      <c r="E4809" s="0" t="n">
        <f aca="false">IF(F4809=0,"",F4809)</f>
        <v>1619638016</v>
      </c>
      <c r="F4809" s="0" t="n">
        <f aca="false">VLOOKUP(C4809,'Kundenliste (2)'!$C$6:$L$1005,9,FALSE())</f>
        <v>1619638016</v>
      </c>
    </row>
    <row r="4810" customFormat="false" ht="14.25" hidden="false" customHeight="false" outlineLevel="0" collapsed="false">
      <c r="A4810" s="0" t="n">
        <v>4810</v>
      </c>
      <c r="B4810" s="0" t="s">
        <v>6</v>
      </c>
      <c r="C4810" s="0" t="n">
        <v>810</v>
      </c>
      <c r="D4810" s="0" t="n">
        <v>1672745728</v>
      </c>
      <c r="E4810" s="0" t="n">
        <f aca="false">IF(F4810=0,"",F4810)</f>
        <v>1672745728</v>
      </c>
      <c r="F4810" s="0" t="n">
        <f aca="false">VLOOKUP(C4810,'Kundenliste (2)'!$C$6:$L$1005,9,FALSE())</f>
        <v>1672745728</v>
      </c>
    </row>
    <row r="4811" customFormat="false" ht="14.25" hidden="false" customHeight="false" outlineLevel="0" collapsed="false">
      <c r="A4811" s="0" t="n">
        <v>4811</v>
      </c>
      <c r="B4811" s="0" t="s">
        <v>6</v>
      </c>
      <c r="C4811" s="0" t="n">
        <v>811</v>
      </c>
      <c r="D4811" s="0" t="n">
        <v>1631700992</v>
      </c>
      <c r="E4811" s="0" t="n">
        <f aca="false">IF(F4811=0,"",F4811)</f>
        <v>1631700992</v>
      </c>
      <c r="F4811" s="0" t="n">
        <f aca="false">VLOOKUP(C4811,'Kundenliste (2)'!$C$6:$L$1005,9,FALSE())</f>
        <v>1631700992</v>
      </c>
    </row>
    <row r="4812" customFormat="false" ht="14.25" hidden="false" customHeight="false" outlineLevel="0" collapsed="false">
      <c r="A4812" s="0" t="n">
        <v>4812</v>
      </c>
      <c r="B4812" s="0" t="s">
        <v>6</v>
      </c>
      <c r="C4812" s="0" t="n">
        <v>812</v>
      </c>
      <c r="D4812" s="0" t="n">
        <v>1507478528</v>
      </c>
      <c r="E4812" s="0" t="n">
        <f aca="false">IF(F4812=0,"",F4812)</f>
        <v>1507478528</v>
      </c>
      <c r="F4812" s="0" t="n">
        <f aca="false">VLOOKUP(C4812,'Kundenliste (2)'!$C$6:$L$1005,9,FALSE())</f>
        <v>1507478528</v>
      </c>
    </row>
    <row r="4813" customFormat="false" ht="14.25" hidden="false" customHeight="false" outlineLevel="0" collapsed="false">
      <c r="A4813" s="0" t="n">
        <v>4813</v>
      </c>
      <c r="B4813" s="0" t="s">
        <v>6</v>
      </c>
      <c r="C4813" s="0" t="n">
        <v>813</v>
      </c>
      <c r="D4813" s="0" t="n">
        <v>1703684352</v>
      </c>
      <c r="E4813" s="0" t="n">
        <f aca="false">IF(F4813=0,"",F4813)</f>
        <v>1703684352</v>
      </c>
      <c r="F4813" s="0" t="n">
        <f aca="false">VLOOKUP(C4813,'Kundenliste (2)'!$C$6:$L$1005,9,FALSE())</f>
        <v>1703684352</v>
      </c>
    </row>
    <row r="4814" customFormat="false" ht="14.25" hidden="false" customHeight="false" outlineLevel="0" collapsed="false">
      <c r="A4814" s="0" t="n">
        <v>4814</v>
      </c>
      <c r="B4814" s="0" t="s">
        <v>6</v>
      </c>
      <c r="C4814" s="0" t="n">
        <v>814</v>
      </c>
      <c r="D4814" s="0" t="n">
        <v>1583339776</v>
      </c>
      <c r="E4814" s="0" t="n">
        <f aca="false">IF(F4814=0,"",F4814)</f>
        <v>1583339776</v>
      </c>
      <c r="F4814" s="0" t="n">
        <f aca="false">VLOOKUP(C4814,'Kundenliste (2)'!$C$6:$L$1005,9,FALSE())</f>
        <v>1583339776</v>
      </c>
    </row>
    <row r="4815" customFormat="false" ht="14.25" hidden="false" customHeight="false" outlineLevel="0" collapsed="false">
      <c r="A4815" s="0" t="n">
        <v>4815</v>
      </c>
      <c r="B4815" s="0" t="s">
        <v>6</v>
      </c>
      <c r="C4815" s="0" t="n">
        <v>815</v>
      </c>
      <c r="D4815" s="0" t="n">
        <v>1659641088</v>
      </c>
      <c r="E4815" s="0" t="n">
        <f aca="false">IF(F4815=0,"",F4815)</f>
        <v>1659641088</v>
      </c>
      <c r="F4815" s="0" t="n">
        <f aca="false">VLOOKUP(C4815,'Kundenliste (2)'!$C$6:$L$1005,9,FALSE())</f>
        <v>1659641088</v>
      </c>
    </row>
    <row r="4816" customFormat="false" ht="14.25" hidden="false" customHeight="false" outlineLevel="0" collapsed="false">
      <c r="A4816" s="0" t="n">
        <v>4816</v>
      </c>
      <c r="B4816" s="0" t="s">
        <v>6</v>
      </c>
      <c r="C4816" s="0" t="n">
        <v>816</v>
      </c>
      <c r="D4816" s="0" t="n">
        <v>1549827968</v>
      </c>
      <c r="E4816" s="0" t="n">
        <f aca="false">IF(F4816=0,"",F4816)</f>
        <v>1549827968</v>
      </c>
      <c r="F4816" s="0" t="n">
        <f aca="false">VLOOKUP(C4816,'Kundenliste (2)'!$C$6:$L$1005,9,FALSE())</f>
        <v>1549827968</v>
      </c>
    </row>
    <row r="4817" customFormat="false" ht="14.25" hidden="false" customHeight="false" outlineLevel="0" collapsed="false">
      <c r="A4817" s="0" t="n">
        <v>4817</v>
      </c>
      <c r="B4817" s="0" t="s">
        <v>6</v>
      </c>
      <c r="C4817" s="0" t="n">
        <v>817</v>
      </c>
      <c r="D4817" s="0" t="n">
        <v>1636347776</v>
      </c>
      <c r="E4817" s="0" t="n">
        <f aca="false">IF(F4817=0,"",F4817)</f>
        <v>1636347776</v>
      </c>
      <c r="F4817" s="0" t="n">
        <f aca="false">VLOOKUP(C4817,'Kundenliste (2)'!$C$6:$L$1005,9,FALSE())</f>
        <v>1636347776</v>
      </c>
    </row>
    <row r="4818" customFormat="false" ht="14.25" hidden="false" customHeight="false" outlineLevel="0" collapsed="false">
      <c r="A4818" s="0" t="n">
        <v>4818</v>
      </c>
      <c r="B4818" s="0" t="s">
        <v>6</v>
      </c>
      <c r="C4818" s="0" t="n">
        <v>818</v>
      </c>
      <c r="D4818" s="0" t="n">
        <v>1556737920</v>
      </c>
      <c r="E4818" s="0" t="n">
        <f aca="false">IF(F4818=0,"",F4818)</f>
        <v>1556737920</v>
      </c>
      <c r="F4818" s="0" t="n">
        <f aca="false">VLOOKUP(C4818,'Kundenliste (2)'!$C$6:$L$1005,9,FALSE())</f>
        <v>1556737920</v>
      </c>
    </row>
    <row r="4819" customFormat="false" ht="14.25" hidden="false" customHeight="false" outlineLevel="0" collapsed="false">
      <c r="A4819" s="0" t="n">
        <v>4819</v>
      </c>
      <c r="B4819" s="0" t="s">
        <v>6</v>
      </c>
      <c r="C4819" s="0" t="n">
        <v>819</v>
      </c>
      <c r="E4819" s="0" t="str">
        <f aca="false">IF(F4819=0,"",F4819)</f>
        <v/>
      </c>
      <c r="F4819" s="0" t="n">
        <f aca="false">VLOOKUP(C4819,'Kundenliste (2)'!$C$6:$L$1005,9,FALSE())</f>
        <v>0</v>
      </c>
    </row>
    <row r="4820" customFormat="false" ht="14.25" hidden="false" customHeight="false" outlineLevel="0" collapsed="false">
      <c r="A4820" s="0" t="n">
        <v>4820</v>
      </c>
      <c r="B4820" s="0" t="s">
        <v>6</v>
      </c>
      <c r="C4820" s="0" t="n">
        <v>820</v>
      </c>
      <c r="D4820" s="0" t="n">
        <v>1673909888</v>
      </c>
      <c r="E4820" s="0" t="n">
        <f aca="false">IF(F4820=0,"",F4820)</f>
        <v>1673909888</v>
      </c>
      <c r="F4820" s="0" t="n">
        <f aca="false">VLOOKUP(C4820,'Kundenliste (2)'!$C$6:$L$1005,9,FALSE())</f>
        <v>1673909888</v>
      </c>
    </row>
    <row r="4821" customFormat="false" ht="14.25" hidden="false" customHeight="false" outlineLevel="0" collapsed="false">
      <c r="A4821" s="0" t="n">
        <v>4821</v>
      </c>
      <c r="B4821" s="0" t="s">
        <v>6</v>
      </c>
      <c r="C4821" s="0" t="n">
        <v>821</v>
      </c>
      <c r="E4821" s="0" t="str">
        <f aca="false">IF(F4821=0,"",F4821)</f>
        <v/>
      </c>
      <c r="F4821" s="0" t="n">
        <f aca="false">VLOOKUP(C4821,'Kundenliste (2)'!$C$6:$L$1005,9,FALSE())</f>
        <v>0</v>
      </c>
    </row>
    <row r="4822" customFormat="false" ht="14.25" hidden="false" customHeight="false" outlineLevel="0" collapsed="false">
      <c r="A4822" s="0" t="n">
        <v>4822</v>
      </c>
      <c r="B4822" s="0" t="s">
        <v>6</v>
      </c>
      <c r="C4822" s="0" t="n">
        <v>822</v>
      </c>
      <c r="D4822" s="0" t="n">
        <v>1589555200</v>
      </c>
      <c r="E4822" s="0" t="n">
        <f aca="false">IF(F4822=0,"",F4822)</f>
        <v>1589555200</v>
      </c>
      <c r="F4822" s="0" t="n">
        <f aca="false">VLOOKUP(C4822,'Kundenliste (2)'!$C$6:$L$1005,9,FALSE())</f>
        <v>1589555200</v>
      </c>
    </row>
    <row r="4823" customFormat="false" ht="14.25" hidden="false" customHeight="false" outlineLevel="0" collapsed="false">
      <c r="A4823" s="0" t="n">
        <v>4823</v>
      </c>
      <c r="B4823" s="0" t="s">
        <v>6</v>
      </c>
      <c r="C4823" s="0" t="n">
        <v>823</v>
      </c>
      <c r="D4823" s="0" t="n">
        <v>1600880256</v>
      </c>
      <c r="E4823" s="0" t="n">
        <f aca="false">IF(F4823=0,"",F4823)</f>
        <v>1589555200</v>
      </c>
      <c r="F4823" s="0" t="n">
        <f aca="false">VLOOKUP(C4823,'Kundenliste (2)'!$C$6:$L$1005,9,FALSE())</f>
        <v>1589555200</v>
      </c>
    </row>
    <row r="4824" customFormat="false" ht="14.25" hidden="false" customHeight="false" outlineLevel="0" collapsed="false">
      <c r="A4824" s="0" t="n">
        <v>4824</v>
      </c>
      <c r="B4824" s="0" t="s">
        <v>6</v>
      </c>
      <c r="C4824" s="0" t="n">
        <v>824</v>
      </c>
      <c r="E4824" s="0" t="str">
        <f aca="false">IF(F4824=0,"",F4824)</f>
        <v/>
      </c>
      <c r="F4824" s="0" t="n">
        <f aca="false">VLOOKUP(C4824,'Kundenliste (2)'!$C$6:$L$1005,9,FALSE())</f>
        <v>0</v>
      </c>
    </row>
    <row r="4825" customFormat="false" ht="14.25" hidden="false" customHeight="false" outlineLevel="0" collapsed="false">
      <c r="A4825" s="0" t="n">
        <v>4825</v>
      </c>
      <c r="B4825" s="0" t="s">
        <v>6</v>
      </c>
      <c r="C4825" s="0" t="n">
        <v>825</v>
      </c>
      <c r="D4825" s="0" t="n">
        <v>1564679168</v>
      </c>
      <c r="E4825" s="0" t="n">
        <f aca="false">IF(F4825=0,"",F4825)</f>
        <v>1564679168</v>
      </c>
      <c r="F4825" s="0" t="n">
        <f aca="false">VLOOKUP(C4825,'Kundenliste (2)'!$C$6:$L$1005,9,FALSE())</f>
        <v>1564679168</v>
      </c>
    </row>
    <row r="4826" customFormat="false" ht="14.25" hidden="false" customHeight="false" outlineLevel="0" collapsed="false">
      <c r="A4826" s="0" t="n">
        <v>4826</v>
      </c>
      <c r="B4826" s="0" t="s">
        <v>6</v>
      </c>
      <c r="C4826" s="0" t="n">
        <v>826</v>
      </c>
      <c r="D4826" s="0" t="n">
        <v>1600118400</v>
      </c>
      <c r="E4826" s="0" t="n">
        <f aca="false">IF(F4826=0,"",F4826)</f>
        <v>1600118400</v>
      </c>
      <c r="F4826" s="0" t="n">
        <f aca="false">VLOOKUP(C4826,'Kundenliste (2)'!$C$6:$L$1005,9,FALSE())</f>
        <v>1600118400</v>
      </c>
    </row>
    <row r="4827" customFormat="false" ht="14.25" hidden="false" customHeight="false" outlineLevel="0" collapsed="false">
      <c r="A4827" s="0" t="n">
        <v>4827</v>
      </c>
      <c r="B4827" s="0" t="s">
        <v>6</v>
      </c>
      <c r="C4827" s="0" t="n">
        <v>827</v>
      </c>
      <c r="D4827" s="0" t="n">
        <v>1585346048</v>
      </c>
      <c r="E4827" s="0" t="n">
        <f aca="false">IF(F4827=0,"",F4827)</f>
        <v>1585346048</v>
      </c>
      <c r="F4827" s="0" t="n">
        <f aca="false">VLOOKUP(C4827,'Kundenliste (2)'!$C$6:$L$1005,9,FALSE())</f>
        <v>1585346048</v>
      </c>
    </row>
    <row r="4828" customFormat="false" ht="14.25" hidden="false" customHeight="false" outlineLevel="0" collapsed="false">
      <c r="A4828" s="0" t="n">
        <v>4828</v>
      </c>
      <c r="B4828" s="0" t="s">
        <v>6</v>
      </c>
      <c r="C4828" s="0" t="n">
        <v>828</v>
      </c>
      <c r="E4828" s="0" t="str">
        <f aca="false">IF(F4828=0,"",F4828)</f>
        <v/>
      </c>
      <c r="F4828" s="0" t="n">
        <f aca="false">VLOOKUP(C4828,'Kundenliste (2)'!$C$6:$L$1005,9,FALSE())</f>
        <v>0</v>
      </c>
    </row>
    <row r="4829" customFormat="false" ht="14.25" hidden="false" customHeight="false" outlineLevel="0" collapsed="false">
      <c r="A4829" s="0" t="n">
        <v>4829</v>
      </c>
      <c r="B4829" s="0" t="s">
        <v>6</v>
      </c>
      <c r="C4829" s="0" t="n">
        <v>829</v>
      </c>
      <c r="E4829" s="0" t="str">
        <f aca="false">IF(F4829=0,"",F4829)</f>
        <v/>
      </c>
      <c r="F4829" s="0" t="n">
        <f aca="false">VLOOKUP(C4829,'Kundenliste (2)'!$C$6:$L$1005,9,FALSE())</f>
        <v>0</v>
      </c>
    </row>
    <row r="4830" customFormat="false" ht="14.25" hidden="false" customHeight="false" outlineLevel="0" collapsed="false">
      <c r="A4830" s="0" t="n">
        <v>4830</v>
      </c>
      <c r="B4830" s="0" t="s">
        <v>6</v>
      </c>
      <c r="C4830" s="0" t="n">
        <v>830</v>
      </c>
      <c r="D4830" s="0" t="n">
        <v>1592945664</v>
      </c>
      <c r="E4830" s="0" t="n">
        <f aca="false">IF(F4830=0,"",F4830)</f>
        <v>1592945664</v>
      </c>
      <c r="F4830" s="0" t="n">
        <f aca="false">VLOOKUP(C4830,'Kundenliste (2)'!$C$6:$L$1005,9,FALSE())</f>
        <v>1592945664</v>
      </c>
    </row>
    <row r="4831" customFormat="false" ht="14.25" hidden="false" customHeight="false" outlineLevel="0" collapsed="false">
      <c r="A4831" s="0" t="n">
        <v>4831</v>
      </c>
      <c r="B4831" s="0" t="s">
        <v>6</v>
      </c>
      <c r="C4831" s="0" t="n">
        <v>831</v>
      </c>
      <c r="D4831" s="0" t="n">
        <v>1638229888</v>
      </c>
      <c r="E4831" s="0" t="n">
        <f aca="false">IF(F4831=0,"",F4831)</f>
        <v>1638229888</v>
      </c>
      <c r="F4831" s="0" t="n">
        <f aca="false">VLOOKUP(C4831,'Kundenliste (2)'!$C$6:$L$1005,9,FALSE())</f>
        <v>1638229888</v>
      </c>
    </row>
    <row r="4832" customFormat="false" ht="14.25" hidden="false" customHeight="false" outlineLevel="0" collapsed="false">
      <c r="A4832" s="0" t="n">
        <v>4832</v>
      </c>
      <c r="B4832" s="0" t="s">
        <v>6</v>
      </c>
      <c r="C4832" s="0" t="n">
        <v>832</v>
      </c>
      <c r="D4832" s="0" t="n">
        <v>1580955008</v>
      </c>
      <c r="E4832" s="0" t="n">
        <f aca="false">IF(F4832=0,"",F4832)</f>
        <v>1580955008</v>
      </c>
      <c r="F4832" s="0" t="n">
        <f aca="false">VLOOKUP(C4832,'Kundenliste (2)'!$C$6:$L$1005,9,FALSE())</f>
        <v>1580955008</v>
      </c>
    </row>
    <row r="4833" customFormat="false" ht="14.25" hidden="false" customHeight="false" outlineLevel="0" collapsed="false">
      <c r="A4833" s="0" t="n">
        <v>4833</v>
      </c>
      <c r="B4833" s="0" t="s">
        <v>6</v>
      </c>
      <c r="C4833" s="0" t="n">
        <v>833</v>
      </c>
      <c r="D4833" s="0" t="n">
        <v>1528637824</v>
      </c>
      <c r="E4833" s="0" t="n">
        <f aca="false">IF(F4833=0,"",F4833)</f>
        <v>1528637824</v>
      </c>
      <c r="F4833" s="0" t="n">
        <f aca="false">VLOOKUP(C4833,'Kundenliste (2)'!$C$6:$L$1005,9,FALSE())</f>
        <v>1528637824</v>
      </c>
    </row>
    <row r="4834" customFormat="false" ht="14.25" hidden="false" customHeight="false" outlineLevel="0" collapsed="false">
      <c r="A4834" s="0" t="n">
        <v>4834</v>
      </c>
      <c r="B4834" s="0" t="s">
        <v>6</v>
      </c>
      <c r="C4834" s="0" t="n">
        <v>834</v>
      </c>
      <c r="D4834" s="0" t="n">
        <v>1703183744</v>
      </c>
      <c r="E4834" s="0" t="n">
        <f aca="false">IF(F4834=0,"",F4834)</f>
        <v>1703183744</v>
      </c>
      <c r="F4834" s="0" t="n">
        <f aca="false">VLOOKUP(C4834,'Kundenliste (2)'!$C$6:$L$1005,9,FALSE())</f>
        <v>1703183744</v>
      </c>
    </row>
    <row r="4835" customFormat="false" ht="14.25" hidden="false" customHeight="false" outlineLevel="0" collapsed="false">
      <c r="A4835" s="0" t="n">
        <v>4835</v>
      </c>
      <c r="B4835" s="0" t="s">
        <v>6</v>
      </c>
      <c r="C4835" s="0" t="n">
        <v>835</v>
      </c>
      <c r="D4835" s="0" t="n">
        <v>1667949696</v>
      </c>
      <c r="E4835" s="0" t="n">
        <f aca="false">IF(F4835=0,"",F4835)</f>
        <v>1667949696</v>
      </c>
      <c r="F4835" s="0" t="n">
        <f aca="false">VLOOKUP(C4835,'Kundenliste (2)'!$C$6:$L$1005,9,FALSE())</f>
        <v>1667949696</v>
      </c>
    </row>
    <row r="4836" customFormat="false" ht="14.25" hidden="false" customHeight="false" outlineLevel="0" collapsed="false">
      <c r="A4836" s="0" t="n">
        <v>4836</v>
      </c>
      <c r="B4836" s="0" t="s">
        <v>6</v>
      </c>
      <c r="C4836" s="0" t="n">
        <v>836</v>
      </c>
      <c r="D4836" s="0" t="n">
        <v>1706301952</v>
      </c>
      <c r="E4836" s="0" t="n">
        <f aca="false">IF(F4836=0,"",F4836)</f>
        <v>1706301952</v>
      </c>
      <c r="F4836" s="0" t="n">
        <f aca="false">VLOOKUP(C4836,'Kundenliste (2)'!$C$6:$L$1005,9,FALSE())</f>
        <v>1706301952</v>
      </c>
    </row>
    <row r="4837" customFormat="false" ht="14.25" hidden="false" customHeight="false" outlineLevel="0" collapsed="false">
      <c r="A4837" s="0" t="n">
        <v>4837</v>
      </c>
      <c r="B4837" s="0" t="s">
        <v>6</v>
      </c>
      <c r="C4837" s="0" t="n">
        <v>837</v>
      </c>
      <c r="D4837" s="0" t="n">
        <v>1698522240</v>
      </c>
      <c r="E4837" s="0" t="n">
        <f aca="false">IF(F4837=0,"",F4837)</f>
        <v>1698522240</v>
      </c>
      <c r="F4837" s="0" t="n">
        <f aca="false">VLOOKUP(C4837,'Kundenliste (2)'!$C$6:$L$1005,9,FALSE())</f>
        <v>1698522240</v>
      </c>
    </row>
    <row r="4838" customFormat="false" ht="14.25" hidden="false" customHeight="false" outlineLevel="0" collapsed="false">
      <c r="A4838" s="0" t="n">
        <v>4838</v>
      </c>
      <c r="B4838" s="0" t="s">
        <v>6</v>
      </c>
      <c r="C4838" s="0" t="n">
        <v>838</v>
      </c>
      <c r="D4838" s="0" t="n">
        <v>1670112000</v>
      </c>
      <c r="E4838" s="0" t="n">
        <f aca="false">IF(F4838=0,"",F4838)</f>
        <v>1670112000</v>
      </c>
      <c r="F4838" s="0" t="n">
        <f aca="false">VLOOKUP(C4838,'Kundenliste (2)'!$C$6:$L$1005,9,FALSE())</f>
        <v>1670112000</v>
      </c>
    </row>
    <row r="4839" customFormat="false" ht="14.25" hidden="false" customHeight="false" outlineLevel="0" collapsed="false">
      <c r="A4839" s="0" t="n">
        <v>4839</v>
      </c>
      <c r="B4839" s="0" t="s">
        <v>6</v>
      </c>
      <c r="C4839" s="0" t="n">
        <v>839</v>
      </c>
      <c r="E4839" s="0" t="str">
        <f aca="false">IF(F4839=0,"",F4839)</f>
        <v/>
      </c>
      <c r="F4839" s="0" t="n">
        <f aca="false">VLOOKUP(C4839,'Kundenliste (2)'!$C$6:$L$1005,9,FALSE())</f>
        <v>0</v>
      </c>
    </row>
    <row r="4840" customFormat="false" ht="14.25" hidden="false" customHeight="false" outlineLevel="0" collapsed="false">
      <c r="A4840" s="0" t="n">
        <v>4840</v>
      </c>
      <c r="B4840" s="0" t="s">
        <v>6</v>
      </c>
      <c r="C4840" s="0" t="n">
        <v>840</v>
      </c>
      <c r="D4840" s="0" t="n">
        <v>1650652544</v>
      </c>
      <c r="E4840" s="0" t="n">
        <f aca="false">IF(F4840=0,"",F4840)</f>
        <v>1650652544</v>
      </c>
      <c r="F4840" s="0" t="n">
        <f aca="false">VLOOKUP(C4840,'Kundenliste (2)'!$C$6:$L$1005,9,FALSE())</f>
        <v>1650652544</v>
      </c>
    </row>
    <row r="4841" customFormat="false" ht="14.25" hidden="false" customHeight="false" outlineLevel="0" collapsed="false">
      <c r="A4841" s="0" t="n">
        <v>4841</v>
      </c>
      <c r="B4841" s="0" t="s">
        <v>6</v>
      </c>
      <c r="C4841" s="0" t="n">
        <v>841</v>
      </c>
      <c r="D4841" s="0" t="n">
        <v>1555432704</v>
      </c>
      <c r="E4841" s="0" t="n">
        <f aca="false">IF(F4841=0,"",F4841)</f>
        <v>1555432704</v>
      </c>
      <c r="F4841" s="0" t="n">
        <f aca="false">VLOOKUP(C4841,'Kundenliste (2)'!$C$6:$L$1005,9,FALSE())</f>
        <v>1555432704</v>
      </c>
    </row>
    <row r="4842" customFormat="false" ht="14.25" hidden="false" customHeight="false" outlineLevel="0" collapsed="false">
      <c r="A4842" s="0" t="n">
        <v>4842</v>
      </c>
      <c r="B4842" s="0" t="s">
        <v>6</v>
      </c>
      <c r="C4842" s="0" t="n">
        <v>842</v>
      </c>
      <c r="D4842" s="0" t="n">
        <v>1666670208</v>
      </c>
      <c r="E4842" s="0" t="n">
        <f aca="false">IF(F4842=0,"",F4842)</f>
        <v>1666670208</v>
      </c>
      <c r="F4842" s="0" t="n">
        <f aca="false">VLOOKUP(C4842,'Kundenliste (2)'!$C$6:$L$1005,9,FALSE())</f>
        <v>1666670208</v>
      </c>
    </row>
    <row r="4843" customFormat="false" ht="14.25" hidden="false" customHeight="false" outlineLevel="0" collapsed="false">
      <c r="A4843" s="0" t="n">
        <v>4843</v>
      </c>
      <c r="B4843" s="0" t="s">
        <v>6</v>
      </c>
      <c r="C4843" s="0" t="n">
        <v>843</v>
      </c>
      <c r="D4843" s="0" t="n">
        <v>1672903168</v>
      </c>
      <c r="E4843" s="0" t="n">
        <f aca="false">IF(F4843=0,"",F4843)</f>
        <v>1672903168</v>
      </c>
      <c r="F4843" s="0" t="n">
        <f aca="false">VLOOKUP(C4843,'Kundenliste (2)'!$C$6:$L$1005,9,FALSE())</f>
        <v>1672903168</v>
      </c>
    </row>
    <row r="4844" customFormat="false" ht="14.25" hidden="false" customHeight="false" outlineLevel="0" collapsed="false">
      <c r="A4844" s="0" t="n">
        <v>4844</v>
      </c>
      <c r="B4844" s="0" t="s">
        <v>6</v>
      </c>
      <c r="C4844" s="0" t="n">
        <v>844</v>
      </c>
      <c r="D4844" s="0" t="n">
        <v>1617913088</v>
      </c>
      <c r="E4844" s="0" t="n">
        <f aca="false">IF(F4844=0,"",F4844)</f>
        <v>1617913088</v>
      </c>
      <c r="F4844" s="0" t="n">
        <f aca="false">VLOOKUP(C4844,'Kundenliste (2)'!$C$6:$L$1005,9,FALSE())</f>
        <v>1617913088</v>
      </c>
    </row>
    <row r="4845" customFormat="false" ht="14.25" hidden="false" customHeight="false" outlineLevel="0" collapsed="false">
      <c r="A4845" s="0" t="n">
        <v>4845</v>
      </c>
      <c r="B4845" s="0" t="s">
        <v>6</v>
      </c>
      <c r="C4845" s="0" t="n">
        <v>845</v>
      </c>
      <c r="E4845" s="0" t="str">
        <f aca="false">IF(F4845=0,"",F4845)</f>
        <v/>
      </c>
      <c r="F4845" s="0" t="n">
        <f aca="false">VLOOKUP(C4845,'Kundenliste (2)'!$C$6:$L$1005,9,FALSE())</f>
        <v>0</v>
      </c>
    </row>
    <row r="4846" customFormat="false" ht="14.25" hidden="false" customHeight="false" outlineLevel="0" collapsed="false">
      <c r="A4846" s="0" t="n">
        <v>4846</v>
      </c>
      <c r="B4846" s="0" t="s">
        <v>6</v>
      </c>
      <c r="C4846" s="0" t="n">
        <v>846</v>
      </c>
      <c r="E4846" s="0" t="str">
        <f aca="false">IF(F4846=0,"",F4846)</f>
        <v/>
      </c>
      <c r="F4846" s="0" t="n">
        <f aca="false">VLOOKUP(C4846,'Kundenliste (2)'!$C$6:$L$1005,9,FALSE())</f>
        <v>0</v>
      </c>
    </row>
    <row r="4847" customFormat="false" ht="14.25" hidden="false" customHeight="false" outlineLevel="0" collapsed="false">
      <c r="A4847" s="0" t="n">
        <v>4847</v>
      </c>
      <c r="B4847" s="0" t="s">
        <v>6</v>
      </c>
      <c r="C4847" s="0" t="n">
        <v>847</v>
      </c>
      <c r="D4847" s="0" t="n">
        <v>1702154368</v>
      </c>
      <c r="E4847" s="0" t="n">
        <f aca="false">IF(F4847=0,"",F4847)</f>
        <v>1702154368</v>
      </c>
      <c r="F4847" s="0" t="n">
        <f aca="false">VLOOKUP(C4847,'Kundenliste (2)'!$C$6:$L$1005,9,FALSE())</f>
        <v>1702154368</v>
      </c>
    </row>
    <row r="4848" customFormat="false" ht="14.25" hidden="false" customHeight="false" outlineLevel="0" collapsed="false">
      <c r="A4848" s="0" t="n">
        <v>4848</v>
      </c>
      <c r="B4848" s="0" t="s">
        <v>6</v>
      </c>
      <c r="C4848" s="0" t="n">
        <v>848</v>
      </c>
      <c r="D4848" s="0" t="n">
        <v>1608414592</v>
      </c>
      <c r="E4848" s="0" t="n">
        <f aca="false">IF(F4848=0,"",F4848)</f>
        <v>1608414592</v>
      </c>
      <c r="F4848" s="0" t="n">
        <f aca="false">VLOOKUP(C4848,'Kundenliste (2)'!$C$6:$L$1005,9,FALSE())</f>
        <v>1608414592</v>
      </c>
    </row>
    <row r="4849" customFormat="false" ht="14.25" hidden="false" customHeight="false" outlineLevel="0" collapsed="false">
      <c r="A4849" s="0" t="n">
        <v>4849</v>
      </c>
      <c r="B4849" s="0" t="s">
        <v>6</v>
      </c>
      <c r="C4849" s="0" t="n">
        <v>849</v>
      </c>
      <c r="D4849" s="0" t="n">
        <v>1706865920</v>
      </c>
      <c r="E4849" s="0" t="n">
        <f aca="false">IF(F4849=0,"",F4849)</f>
        <v>1706865920</v>
      </c>
      <c r="F4849" s="0" t="n">
        <f aca="false">VLOOKUP(C4849,'Kundenliste (2)'!$C$6:$L$1005,9,FALSE())</f>
        <v>1706865920</v>
      </c>
    </row>
    <row r="4850" customFormat="false" ht="14.25" hidden="false" customHeight="false" outlineLevel="0" collapsed="false">
      <c r="A4850" s="0" t="n">
        <v>4850</v>
      </c>
      <c r="B4850" s="0" t="s">
        <v>6</v>
      </c>
      <c r="C4850" s="0" t="n">
        <v>850</v>
      </c>
      <c r="D4850" s="0" t="n">
        <v>1607352320</v>
      </c>
      <c r="E4850" s="0" t="n">
        <f aca="false">IF(F4850=0,"",F4850)</f>
        <v>1607352320</v>
      </c>
      <c r="F4850" s="0" t="n">
        <f aca="false">VLOOKUP(C4850,'Kundenliste (2)'!$C$6:$L$1005,9,FALSE())</f>
        <v>1607352320</v>
      </c>
    </row>
    <row r="4851" customFormat="false" ht="14.25" hidden="false" customHeight="false" outlineLevel="0" collapsed="false">
      <c r="A4851" s="0" t="n">
        <v>4851</v>
      </c>
      <c r="B4851" s="0" t="s">
        <v>6</v>
      </c>
      <c r="C4851" s="0" t="n">
        <v>851</v>
      </c>
      <c r="D4851" s="0" t="n">
        <v>1637351296</v>
      </c>
      <c r="E4851" s="0" t="n">
        <f aca="false">IF(F4851=0,"",F4851)</f>
        <v>1637351296</v>
      </c>
      <c r="F4851" s="0" t="n">
        <f aca="false">VLOOKUP(C4851,'Kundenliste (2)'!$C$6:$L$1005,9,FALSE())</f>
        <v>1637351296</v>
      </c>
    </row>
    <row r="4852" customFormat="false" ht="14.25" hidden="false" customHeight="false" outlineLevel="0" collapsed="false">
      <c r="A4852" s="0" t="n">
        <v>4852</v>
      </c>
      <c r="B4852" s="0" t="s">
        <v>6</v>
      </c>
      <c r="C4852" s="0" t="n">
        <v>852</v>
      </c>
      <c r="E4852" s="0" t="str">
        <f aca="false">IF(F4852=0,"",F4852)</f>
        <v/>
      </c>
      <c r="F4852" s="0" t="n">
        <f aca="false">VLOOKUP(C4852,'Kundenliste (2)'!$C$6:$L$1005,9,FALSE())</f>
        <v>0</v>
      </c>
    </row>
    <row r="4853" customFormat="false" ht="14.25" hidden="false" customHeight="false" outlineLevel="0" collapsed="false">
      <c r="A4853" s="0" t="n">
        <v>4853</v>
      </c>
      <c r="B4853" s="0" t="s">
        <v>6</v>
      </c>
      <c r="C4853" s="0" t="n">
        <v>853</v>
      </c>
      <c r="E4853" s="0" t="str">
        <f aca="false">IF(F4853=0,"",F4853)</f>
        <v/>
      </c>
      <c r="F4853" s="0" t="n">
        <f aca="false">VLOOKUP(C4853,'Kundenliste (2)'!$C$6:$L$1005,9,FALSE())</f>
        <v>0</v>
      </c>
    </row>
    <row r="4854" customFormat="false" ht="14.25" hidden="false" customHeight="false" outlineLevel="0" collapsed="false">
      <c r="A4854" s="0" t="n">
        <v>4854</v>
      </c>
      <c r="B4854" s="0" t="s">
        <v>6</v>
      </c>
      <c r="C4854" s="0" t="n">
        <v>854</v>
      </c>
      <c r="D4854" s="0" t="n">
        <v>1704359040</v>
      </c>
      <c r="E4854" s="0" t="n">
        <f aca="false">IF(F4854=0,"",F4854)</f>
        <v>1704359040</v>
      </c>
      <c r="F4854" s="0" t="n">
        <f aca="false">VLOOKUP(C4854,'Kundenliste (2)'!$C$6:$L$1005,9,FALSE())</f>
        <v>1704359040</v>
      </c>
    </row>
    <row r="4855" customFormat="false" ht="14.25" hidden="false" customHeight="false" outlineLevel="0" collapsed="false">
      <c r="A4855" s="0" t="n">
        <v>4855</v>
      </c>
      <c r="B4855" s="0" t="s">
        <v>6</v>
      </c>
      <c r="C4855" s="0" t="n">
        <v>855</v>
      </c>
      <c r="D4855" s="0" t="n">
        <v>1701326336</v>
      </c>
      <c r="E4855" s="0" t="n">
        <f aca="false">IF(F4855=0,"",F4855)</f>
        <v>1701326336</v>
      </c>
      <c r="F4855" s="0" t="n">
        <f aca="false">VLOOKUP(C4855,'Kundenliste (2)'!$C$6:$L$1005,9,FALSE())</f>
        <v>1701326336</v>
      </c>
    </row>
    <row r="4856" customFormat="false" ht="14.25" hidden="false" customHeight="false" outlineLevel="0" collapsed="false">
      <c r="A4856" s="0" t="n">
        <v>4856</v>
      </c>
      <c r="B4856" s="0" t="s">
        <v>6</v>
      </c>
      <c r="C4856" s="0" t="n">
        <v>856</v>
      </c>
      <c r="D4856" s="0" t="n">
        <v>1673516672</v>
      </c>
      <c r="E4856" s="0" t="n">
        <f aca="false">IF(F4856=0,"",F4856)</f>
        <v>1673516672</v>
      </c>
      <c r="F4856" s="0" t="n">
        <f aca="false">VLOOKUP(C4856,'Kundenliste (2)'!$C$6:$L$1005,9,FALSE())</f>
        <v>1673516672</v>
      </c>
    </row>
    <row r="4857" customFormat="false" ht="14.25" hidden="false" customHeight="false" outlineLevel="0" collapsed="false">
      <c r="A4857" s="0" t="n">
        <v>4857</v>
      </c>
      <c r="B4857" s="0" t="s">
        <v>6</v>
      </c>
      <c r="C4857" s="0" t="n">
        <v>857</v>
      </c>
      <c r="D4857" s="0" t="n">
        <v>1575322496</v>
      </c>
      <c r="E4857" s="0" t="n">
        <f aca="false">IF(F4857=0,"",F4857)</f>
        <v>1575322496</v>
      </c>
      <c r="F4857" s="0" t="n">
        <f aca="false">VLOOKUP(C4857,'Kundenliste (2)'!$C$6:$L$1005,9,FALSE())</f>
        <v>1575322496</v>
      </c>
    </row>
    <row r="4858" customFormat="false" ht="14.25" hidden="false" customHeight="false" outlineLevel="0" collapsed="false">
      <c r="A4858" s="0" t="n">
        <v>4858</v>
      </c>
      <c r="B4858" s="0" t="s">
        <v>6</v>
      </c>
      <c r="C4858" s="0" t="n">
        <v>858</v>
      </c>
      <c r="D4858" s="0" t="n">
        <v>1633747712</v>
      </c>
      <c r="E4858" s="0" t="n">
        <f aca="false">IF(F4858=0,"",F4858)</f>
        <v>1633747712</v>
      </c>
      <c r="F4858" s="0" t="n">
        <f aca="false">VLOOKUP(C4858,'Kundenliste (2)'!$C$6:$L$1005,9,FALSE())</f>
        <v>1633747712</v>
      </c>
    </row>
    <row r="4859" customFormat="false" ht="14.25" hidden="false" customHeight="false" outlineLevel="0" collapsed="false">
      <c r="A4859" s="0" t="n">
        <v>4859</v>
      </c>
      <c r="B4859" s="0" t="s">
        <v>6</v>
      </c>
      <c r="C4859" s="0" t="n">
        <v>859</v>
      </c>
      <c r="E4859" s="0" t="str">
        <f aca="false">IF(F4859=0,"",F4859)</f>
        <v/>
      </c>
      <c r="F4859" s="0" t="n">
        <f aca="false">VLOOKUP(C4859,'Kundenliste (2)'!$C$6:$L$1005,9,FALSE())</f>
        <v>0</v>
      </c>
    </row>
    <row r="4860" customFormat="false" ht="14.25" hidden="false" customHeight="false" outlineLevel="0" collapsed="false">
      <c r="A4860" s="0" t="n">
        <v>4860</v>
      </c>
      <c r="B4860" s="0" t="s">
        <v>6</v>
      </c>
      <c r="C4860" s="0" t="n">
        <v>860</v>
      </c>
      <c r="E4860" s="0" t="str">
        <f aca="false">IF(F4860=0,"",F4860)</f>
        <v/>
      </c>
      <c r="F4860" s="0" t="n">
        <f aca="false">VLOOKUP(C4860,'Kundenliste (2)'!$C$6:$L$1005,9,FALSE())</f>
        <v>0</v>
      </c>
    </row>
    <row r="4861" customFormat="false" ht="14.25" hidden="false" customHeight="false" outlineLevel="0" collapsed="false">
      <c r="A4861" s="0" t="n">
        <v>4861</v>
      </c>
      <c r="B4861" s="0" t="s">
        <v>6</v>
      </c>
      <c r="C4861" s="0" t="n">
        <v>861</v>
      </c>
      <c r="D4861" s="0" t="n">
        <v>1686143616</v>
      </c>
      <c r="E4861" s="0" t="n">
        <f aca="false">IF(F4861=0,"",F4861)</f>
        <v>1686143616</v>
      </c>
      <c r="F4861" s="0" t="n">
        <f aca="false">VLOOKUP(C4861,'Kundenliste (2)'!$C$6:$L$1005,9,FALSE())</f>
        <v>1686143616</v>
      </c>
    </row>
    <row r="4862" customFormat="false" ht="14.25" hidden="false" customHeight="false" outlineLevel="0" collapsed="false">
      <c r="A4862" s="0" t="n">
        <v>4862</v>
      </c>
      <c r="B4862" s="0" t="s">
        <v>6</v>
      </c>
      <c r="C4862" s="0" t="n">
        <v>862</v>
      </c>
      <c r="E4862" s="0" t="str">
        <f aca="false">IF(F4862=0,"",F4862)</f>
        <v/>
      </c>
      <c r="F4862" s="0" t="n">
        <f aca="false">VLOOKUP(C4862,'Kundenliste (2)'!$C$6:$L$1005,9,FALSE())</f>
        <v>0</v>
      </c>
    </row>
    <row r="4863" customFormat="false" ht="14.25" hidden="false" customHeight="false" outlineLevel="0" collapsed="false">
      <c r="A4863" s="0" t="n">
        <v>4863</v>
      </c>
      <c r="B4863" s="0" t="s">
        <v>6</v>
      </c>
      <c r="C4863" s="0" t="n">
        <v>863</v>
      </c>
      <c r="D4863" s="0" t="n">
        <v>1610296320</v>
      </c>
      <c r="E4863" s="0" t="n">
        <f aca="false">IF(F4863=0,"",F4863)</f>
        <v>1610296320</v>
      </c>
      <c r="F4863" s="0" t="n">
        <f aca="false">VLOOKUP(C4863,'Kundenliste (2)'!$C$6:$L$1005,9,FALSE())</f>
        <v>1610296320</v>
      </c>
    </row>
    <row r="4864" customFormat="false" ht="14.25" hidden="false" customHeight="false" outlineLevel="0" collapsed="false">
      <c r="A4864" s="0" t="n">
        <v>4864</v>
      </c>
      <c r="B4864" s="0" t="s">
        <v>6</v>
      </c>
      <c r="C4864" s="0" t="n">
        <v>864</v>
      </c>
      <c r="D4864" s="0" t="n">
        <v>1696779008</v>
      </c>
      <c r="E4864" s="0" t="n">
        <f aca="false">IF(F4864=0,"",F4864)</f>
        <v>1696779008</v>
      </c>
      <c r="F4864" s="0" t="n">
        <f aca="false">VLOOKUP(C4864,'Kundenliste (2)'!$C$6:$L$1005,9,FALSE())</f>
        <v>1696779008</v>
      </c>
    </row>
    <row r="4865" customFormat="false" ht="14.25" hidden="false" customHeight="false" outlineLevel="0" collapsed="false">
      <c r="A4865" s="0" t="n">
        <v>4865</v>
      </c>
      <c r="B4865" s="0" t="s">
        <v>6</v>
      </c>
      <c r="C4865" s="0" t="n">
        <v>865</v>
      </c>
      <c r="D4865" s="0" t="n">
        <v>1508653440</v>
      </c>
      <c r="E4865" s="0" t="n">
        <f aca="false">IF(F4865=0,"",F4865)</f>
        <v>1508653440</v>
      </c>
      <c r="F4865" s="0" t="n">
        <f aca="false">VLOOKUP(C4865,'Kundenliste (2)'!$C$6:$L$1005,9,FALSE())</f>
        <v>1508653440</v>
      </c>
    </row>
    <row r="4866" customFormat="false" ht="14.25" hidden="false" customHeight="false" outlineLevel="0" collapsed="false">
      <c r="A4866" s="0" t="n">
        <v>4866</v>
      </c>
      <c r="B4866" s="0" t="s">
        <v>6</v>
      </c>
      <c r="C4866" s="0" t="n">
        <v>866</v>
      </c>
      <c r="D4866" s="0" t="n">
        <v>1541364480</v>
      </c>
      <c r="E4866" s="0" t="n">
        <f aca="false">IF(F4866=0,"",F4866)</f>
        <v>1541364480</v>
      </c>
      <c r="F4866" s="0" t="n">
        <f aca="false">VLOOKUP(C4866,'Kundenliste (2)'!$C$6:$L$1005,9,FALSE())</f>
        <v>1541364480</v>
      </c>
    </row>
    <row r="4867" customFormat="false" ht="14.25" hidden="false" customHeight="false" outlineLevel="0" collapsed="false">
      <c r="A4867" s="0" t="n">
        <v>4867</v>
      </c>
      <c r="B4867" s="0" t="s">
        <v>6</v>
      </c>
      <c r="C4867" s="0" t="n">
        <v>867</v>
      </c>
      <c r="D4867" s="0" t="n">
        <v>1619090560</v>
      </c>
      <c r="E4867" s="0" t="n">
        <f aca="false">IF(F4867=0,"",F4867)</f>
        <v>1619090560</v>
      </c>
      <c r="F4867" s="0" t="n">
        <f aca="false">VLOOKUP(C4867,'Kundenliste (2)'!$C$6:$L$1005,9,FALSE())</f>
        <v>1619090560</v>
      </c>
    </row>
    <row r="4868" customFormat="false" ht="14.25" hidden="false" customHeight="false" outlineLevel="0" collapsed="false">
      <c r="A4868" s="0" t="n">
        <v>4868</v>
      </c>
      <c r="B4868" s="0" t="s">
        <v>6</v>
      </c>
      <c r="C4868" s="0" t="n">
        <v>868</v>
      </c>
      <c r="D4868" s="0" t="n">
        <v>1684346368</v>
      </c>
      <c r="E4868" s="0" t="n">
        <f aca="false">IF(F4868=0,"",F4868)</f>
        <v>1684346368</v>
      </c>
      <c r="F4868" s="0" t="n">
        <f aca="false">VLOOKUP(C4868,'Kundenliste (2)'!$C$6:$L$1005,9,FALSE())</f>
        <v>1684346368</v>
      </c>
    </row>
    <row r="4869" customFormat="false" ht="14.25" hidden="false" customHeight="false" outlineLevel="0" collapsed="false">
      <c r="A4869" s="0" t="n">
        <v>4869</v>
      </c>
      <c r="B4869" s="0" t="s">
        <v>6</v>
      </c>
      <c r="C4869" s="0" t="n">
        <v>869</v>
      </c>
      <c r="E4869" s="0" t="str">
        <f aca="false">IF(F4869=0,"",F4869)</f>
        <v/>
      </c>
      <c r="F4869" s="0" t="n">
        <f aca="false">VLOOKUP(C4869,'Kundenliste (2)'!$C$6:$L$1005,9,FALSE())</f>
        <v>0</v>
      </c>
    </row>
    <row r="4870" customFormat="false" ht="14.25" hidden="false" customHeight="false" outlineLevel="0" collapsed="false">
      <c r="A4870" s="0" t="n">
        <v>4870</v>
      </c>
      <c r="B4870" s="0" t="s">
        <v>6</v>
      </c>
      <c r="C4870" s="0" t="n">
        <v>870</v>
      </c>
      <c r="E4870" s="0" t="str">
        <f aca="false">IF(F4870=0,"",F4870)</f>
        <v/>
      </c>
      <c r="F4870" s="0" t="n">
        <f aca="false">VLOOKUP(C4870,'Kundenliste (2)'!$C$6:$L$1005,9,FALSE())</f>
        <v>0</v>
      </c>
    </row>
    <row r="4871" customFormat="false" ht="14.25" hidden="false" customHeight="false" outlineLevel="0" collapsed="false">
      <c r="A4871" s="0" t="n">
        <v>4871</v>
      </c>
      <c r="B4871" s="0" t="s">
        <v>6</v>
      </c>
      <c r="C4871" s="0" t="n">
        <v>871</v>
      </c>
      <c r="E4871" s="0" t="str">
        <f aca="false">IF(F4871=0,"",F4871)</f>
        <v/>
      </c>
      <c r="F4871" s="0" t="n">
        <f aca="false">VLOOKUP(C4871,'Kundenliste (2)'!$C$6:$L$1005,9,FALSE())</f>
        <v>0</v>
      </c>
    </row>
    <row r="4872" customFormat="false" ht="14.25" hidden="false" customHeight="false" outlineLevel="0" collapsed="false">
      <c r="A4872" s="0" t="n">
        <v>4872</v>
      </c>
      <c r="B4872" s="0" t="s">
        <v>6</v>
      </c>
      <c r="C4872" s="0" t="n">
        <v>872</v>
      </c>
      <c r="E4872" s="0" t="str">
        <f aca="false">IF(F4872=0,"",F4872)</f>
        <v/>
      </c>
      <c r="F4872" s="0" t="n">
        <f aca="false">VLOOKUP(C4872,'Kundenliste (2)'!$C$6:$L$1005,9,FALSE())</f>
        <v>0</v>
      </c>
    </row>
    <row r="4873" customFormat="false" ht="14.25" hidden="false" customHeight="false" outlineLevel="0" collapsed="false">
      <c r="A4873" s="0" t="n">
        <v>4873</v>
      </c>
      <c r="B4873" s="0" t="s">
        <v>6</v>
      </c>
      <c r="C4873" s="0" t="n">
        <v>873</v>
      </c>
      <c r="E4873" s="0" t="str">
        <f aca="false">IF(F4873=0,"",F4873)</f>
        <v/>
      </c>
      <c r="F4873" s="0" t="n">
        <f aca="false">VLOOKUP(C4873,'Kundenliste (2)'!$C$6:$L$1005,9,FALSE())</f>
        <v>0</v>
      </c>
    </row>
    <row r="4874" customFormat="false" ht="14.25" hidden="false" customHeight="false" outlineLevel="0" collapsed="false">
      <c r="A4874" s="0" t="n">
        <v>4874</v>
      </c>
      <c r="B4874" s="0" t="s">
        <v>6</v>
      </c>
      <c r="C4874" s="0" t="n">
        <v>874</v>
      </c>
      <c r="D4874" s="0" t="n">
        <v>1530220416</v>
      </c>
      <c r="E4874" s="0" t="n">
        <f aca="false">IF(F4874=0,"",F4874)</f>
        <v>1530220416</v>
      </c>
      <c r="F4874" s="0" t="n">
        <f aca="false">VLOOKUP(C4874,'Kundenliste (2)'!$C$6:$L$1005,9,FALSE())</f>
        <v>1530220416</v>
      </c>
    </row>
    <row r="4875" customFormat="false" ht="14.25" hidden="false" customHeight="false" outlineLevel="0" collapsed="false">
      <c r="A4875" s="0" t="n">
        <v>4875</v>
      </c>
      <c r="B4875" s="0" t="s">
        <v>6</v>
      </c>
      <c r="C4875" s="0" t="n">
        <v>875</v>
      </c>
      <c r="D4875" s="0" t="n">
        <v>1561180288</v>
      </c>
      <c r="E4875" s="0" t="n">
        <f aca="false">IF(F4875=0,"",F4875)</f>
        <v>1561180288</v>
      </c>
      <c r="F4875" s="0" t="n">
        <f aca="false">VLOOKUP(C4875,'Kundenliste (2)'!$C$6:$L$1005,9,FALSE())</f>
        <v>1561180288</v>
      </c>
    </row>
    <row r="4876" customFormat="false" ht="14.25" hidden="false" customHeight="false" outlineLevel="0" collapsed="false">
      <c r="A4876" s="0" t="n">
        <v>4876</v>
      </c>
      <c r="B4876" s="0" t="s">
        <v>6</v>
      </c>
      <c r="C4876" s="0" t="n">
        <v>876</v>
      </c>
      <c r="D4876" s="0" t="n">
        <v>1650205952</v>
      </c>
      <c r="E4876" s="0" t="n">
        <f aca="false">IF(F4876=0,"",F4876)</f>
        <v>1650205952</v>
      </c>
      <c r="F4876" s="0" t="n">
        <f aca="false">VLOOKUP(C4876,'Kundenliste (2)'!$C$6:$L$1005,9,FALSE())</f>
        <v>1650205952</v>
      </c>
    </row>
    <row r="4877" customFormat="false" ht="14.25" hidden="false" customHeight="false" outlineLevel="0" collapsed="false">
      <c r="A4877" s="0" t="n">
        <v>4877</v>
      </c>
      <c r="B4877" s="0" t="s">
        <v>6</v>
      </c>
      <c r="C4877" s="0" t="n">
        <v>877</v>
      </c>
      <c r="D4877" s="0" t="n">
        <v>1532564224</v>
      </c>
      <c r="E4877" s="0" t="n">
        <f aca="false">IF(F4877=0,"",F4877)</f>
        <v>1532564224</v>
      </c>
      <c r="F4877" s="0" t="n">
        <f aca="false">VLOOKUP(C4877,'Kundenliste (2)'!$C$6:$L$1005,9,FALSE())</f>
        <v>1532564224</v>
      </c>
    </row>
    <row r="4878" customFormat="false" ht="14.25" hidden="false" customHeight="false" outlineLevel="0" collapsed="false">
      <c r="A4878" s="0" t="n">
        <v>4878</v>
      </c>
      <c r="B4878" s="0" t="s">
        <v>6</v>
      </c>
      <c r="C4878" s="0" t="n">
        <v>878</v>
      </c>
      <c r="E4878" s="0" t="str">
        <f aca="false">IF(F4878=0,"",F4878)</f>
        <v/>
      </c>
      <c r="F4878" s="0" t="n">
        <f aca="false">VLOOKUP(C4878,'Kundenliste (2)'!$C$6:$L$1005,9,FALSE())</f>
        <v>0</v>
      </c>
    </row>
    <row r="4879" customFormat="false" ht="14.25" hidden="false" customHeight="false" outlineLevel="0" collapsed="false">
      <c r="A4879" s="0" t="n">
        <v>4879</v>
      </c>
      <c r="B4879" s="0" t="s">
        <v>6</v>
      </c>
      <c r="C4879" s="0" t="n">
        <v>879</v>
      </c>
      <c r="E4879" s="0" t="str">
        <f aca="false">IF(F4879=0,"",F4879)</f>
        <v/>
      </c>
      <c r="F4879" s="0" t="n">
        <f aca="false">VLOOKUP(C4879,'Kundenliste (2)'!$C$6:$L$1005,9,FALSE())</f>
        <v>0</v>
      </c>
    </row>
    <row r="4880" customFormat="false" ht="14.25" hidden="false" customHeight="false" outlineLevel="0" collapsed="false">
      <c r="A4880" s="0" t="n">
        <v>4880</v>
      </c>
      <c r="B4880" s="0" t="s">
        <v>6</v>
      </c>
      <c r="C4880" s="0" t="n">
        <v>880</v>
      </c>
      <c r="E4880" s="0" t="str">
        <f aca="false">IF(F4880=0,"",F4880)</f>
        <v/>
      </c>
      <c r="F4880" s="0" t="n">
        <f aca="false">VLOOKUP(C4880,'Kundenliste (2)'!$C$6:$L$1005,9,FALSE())</f>
        <v>0</v>
      </c>
    </row>
    <row r="4881" customFormat="false" ht="14.25" hidden="false" customHeight="false" outlineLevel="0" collapsed="false">
      <c r="A4881" s="0" t="n">
        <v>4881</v>
      </c>
      <c r="B4881" s="0" t="s">
        <v>6</v>
      </c>
      <c r="C4881" s="0" t="n">
        <v>881</v>
      </c>
      <c r="E4881" s="0" t="str">
        <f aca="false">IF(F4881=0,"",F4881)</f>
        <v/>
      </c>
      <c r="F4881" s="0" t="n">
        <f aca="false">VLOOKUP(C4881,'Kundenliste (2)'!$C$6:$L$1005,9,FALSE())</f>
        <v>0</v>
      </c>
    </row>
    <row r="4882" customFormat="false" ht="14.25" hidden="false" customHeight="false" outlineLevel="0" collapsed="false">
      <c r="A4882" s="0" t="n">
        <v>4882</v>
      </c>
      <c r="B4882" s="0" t="s">
        <v>6</v>
      </c>
      <c r="C4882" s="0" t="n">
        <v>882</v>
      </c>
      <c r="D4882" s="0" t="n">
        <v>1618272256</v>
      </c>
      <c r="E4882" s="0" t="n">
        <f aca="false">IF(F4882=0,"",F4882)</f>
        <v>1618272256</v>
      </c>
      <c r="F4882" s="0" t="n">
        <f aca="false">VLOOKUP(C4882,'Kundenliste (2)'!$C$6:$L$1005,9,FALSE())</f>
        <v>1618272256</v>
      </c>
    </row>
    <row r="4883" customFormat="false" ht="14.25" hidden="false" customHeight="false" outlineLevel="0" collapsed="false">
      <c r="A4883" s="0" t="n">
        <v>4883</v>
      </c>
      <c r="B4883" s="0" t="s">
        <v>6</v>
      </c>
      <c r="C4883" s="0" t="n">
        <v>883</v>
      </c>
      <c r="D4883" s="0" t="n">
        <v>1693397632</v>
      </c>
      <c r="E4883" s="0" t="n">
        <f aca="false">IF(F4883=0,"",F4883)</f>
        <v>1693397632</v>
      </c>
      <c r="F4883" s="0" t="n">
        <f aca="false">VLOOKUP(C4883,'Kundenliste (2)'!$C$6:$L$1005,9,FALSE())</f>
        <v>1693397632</v>
      </c>
    </row>
    <row r="4884" customFormat="false" ht="14.25" hidden="false" customHeight="false" outlineLevel="0" collapsed="false">
      <c r="A4884" s="0" t="n">
        <v>4884</v>
      </c>
      <c r="B4884" s="0" t="s">
        <v>6</v>
      </c>
      <c r="C4884" s="0" t="n">
        <v>884</v>
      </c>
      <c r="D4884" s="0" t="n">
        <v>1635070336</v>
      </c>
      <c r="E4884" s="0" t="n">
        <f aca="false">IF(F4884=0,"",F4884)</f>
        <v>1635070336</v>
      </c>
      <c r="F4884" s="0" t="n">
        <f aca="false">VLOOKUP(C4884,'Kundenliste (2)'!$C$6:$L$1005,9,FALSE())</f>
        <v>1635070336</v>
      </c>
    </row>
    <row r="4885" customFormat="false" ht="14.25" hidden="false" customHeight="false" outlineLevel="0" collapsed="false">
      <c r="A4885" s="0" t="n">
        <v>4885</v>
      </c>
      <c r="B4885" s="0" t="s">
        <v>6</v>
      </c>
      <c r="C4885" s="0" t="n">
        <v>885</v>
      </c>
      <c r="D4885" s="0" t="n">
        <v>1574323200</v>
      </c>
      <c r="E4885" s="0" t="n">
        <f aca="false">IF(F4885=0,"",F4885)</f>
        <v>1574323200</v>
      </c>
      <c r="F4885" s="0" t="n">
        <f aca="false">VLOOKUP(C4885,'Kundenliste (2)'!$C$6:$L$1005,9,FALSE())</f>
        <v>1574323200</v>
      </c>
    </row>
    <row r="4886" customFormat="false" ht="14.25" hidden="false" customHeight="false" outlineLevel="0" collapsed="false">
      <c r="A4886" s="0" t="n">
        <v>4886</v>
      </c>
      <c r="B4886" s="0" t="s">
        <v>6</v>
      </c>
      <c r="C4886" s="0" t="n">
        <v>886</v>
      </c>
      <c r="E4886" s="0" t="str">
        <f aca="false">IF(F4886=0,"",F4886)</f>
        <v/>
      </c>
      <c r="F4886" s="0" t="n">
        <f aca="false">VLOOKUP(C4886,'Kundenliste (2)'!$C$6:$L$1005,9,FALSE())</f>
        <v>0</v>
      </c>
    </row>
    <row r="4887" customFormat="false" ht="14.25" hidden="false" customHeight="false" outlineLevel="0" collapsed="false">
      <c r="A4887" s="0" t="n">
        <v>4887</v>
      </c>
      <c r="B4887" s="0" t="s">
        <v>6</v>
      </c>
      <c r="C4887" s="0" t="n">
        <v>887</v>
      </c>
      <c r="E4887" s="0" t="str">
        <f aca="false">IF(F4887=0,"",F4887)</f>
        <v/>
      </c>
      <c r="F4887" s="0" t="n">
        <f aca="false">VLOOKUP(C4887,'Kundenliste (2)'!$C$6:$L$1005,9,FALSE())</f>
        <v>0</v>
      </c>
    </row>
    <row r="4888" customFormat="false" ht="14.25" hidden="false" customHeight="false" outlineLevel="0" collapsed="false">
      <c r="A4888" s="0" t="n">
        <v>4888</v>
      </c>
      <c r="B4888" s="0" t="s">
        <v>6</v>
      </c>
      <c r="C4888" s="0" t="n">
        <v>888</v>
      </c>
      <c r="D4888" s="0" t="n">
        <v>1631923968</v>
      </c>
      <c r="E4888" s="0" t="n">
        <f aca="false">IF(F4888=0,"",F4888)</f>
        <v>1631923968</v>
      </c>
      <c r="F4888" s="0" t="n">
        <f aca="false">VLOOKUP(C4888,'Kundenliste (2)'!$C$6:$L$1005,9,FALSE())</f>
        <v>1631923968</v>
      </c>
    </row>
    <row r="4889" customFormat="false" ht="14.25" hidden="false" customHeight="false" outlineLevel="0" collapsed="false">
      <c r="A4889" s="0" t="n">
        <v>4889</v>
      </c>
      <c r="B4889" s="0" t="s">
        <v>6</v>
      </c>
      <c r="C4889" s="0" t="n">
        <v>889</v>
      </c>
      <c r="E4889" s="0" t="str">
        <f aca="false">IF(F4889=0,"",F4889)</f>
        <v/>
      </c>
      <c r="F4889" s="0" t="n">
        <f aca="false">VLOOKUP(C4889,'Kundenliste (2)'!$C$6:$L$1005,9,FALSE())</f>
        <v>0</v>
      </c>
    </row>
    <row r="4890" customFormat="false" ht="14.25" hidden="false" customHeight="false" outlineLevel="0" collapsed="false">
      <c r="A4890" s="0" t="n">
        <v>4890</v>
      </c>
      <c r="B4890" s="0" t="s">
        <v>6</v>
      </c>
      <c r="C4890" s="0" t="n">
        <v>890</v>
      </c>
      <c r="D4890" s="0" t="n">
        <v>1663235328</v>
      </c>
      <c r="E4890" s="0" t="n">
        <f aca="false">IF(F4890=0,"",F4890)</f>
        <v>1663235328</v>
      </c>
      <c r="F4890" s="0" t="n">
        <f aca="false">VLOOKUP(C4890,'Kundenliste (2)'!$C$6:$L$1005,9,FALSE())</f>
        <v>1663235328</v>
      </c>
    </row>
    <row r="4891" customFormat="false" ht="14.25" hidden="false" customHeight="false" outlineLevel="0" collapsed="false">
      <c r="A4891" s="0" t="n">
        <v>4891</v>
      </c>
      <c r="B4891" s="0" t="s">
        <v>6</v>
      </c>
      <c r="C4891" s="0" t="n">
        <v>891</v>
      </c>
      <c r="D4891" s="0" t="n">
        <v>1591398656</v>
      </c>
      <c r="E4891" s="0" t="n">
        <f aca="false">IF(F4891=0,"",F4891)</f>
        <v>1591398656</v>
      </c>
      <c r="F4891" s="0" t="n">
        <f aca="false">VLOOKUP(C4891,'Kundenliste (2)'!$C$6:$L$1005,9,FALSE())</f>
        <v>1591398656</v>
      </c>
    </row>
    <row r="4892" customFormat="false" ht="14.25" hidden="false" customHeight="false" outlineLevel="0" collapsed="false">
      <c r="A4892" s="0" t="n">
        <v>4892</v>
      </c>
      <c r="B4892" s="0" t="s">
        <v>6</v>
      </c>
      <c r="C4892" s="0" t="n">
        <v>892</v>
      </c>
      <c r="D4892" s="0" t="n">
        <v>1598010752</v>
      </c>
      <c r="E4892" s="0" t="n">
        <f aca="false">IF(F4892=0,"",F4892)</f>
        <v>1598010752</v>
      </c>
      <c r="F4892" s="0" t="n">
        <f aca="false">VLOOKUP(C4892,'Kundenliste (2)'!$C$6:$L$1005,9,FALSE())</f>
        <v>1598010752</v>
      </c>
    </row>
    <row r="4893" customFormat="false" ht="14.25" hidden="false" customHeight="false" outlineLevel="0" collapsed="false">
      <c r="A4893" s="0" t="n">
        <v>4893</v>
      </c>
      <c r="B4893" s="0" t="s">
        <v>6</v>
      </c>
      <c r="C4893" s="0" t="n">
        <v>893</v>
      </c>
      <c r="E4893" s="0" t="str">
        <f aca="false">IF(F4893=0,"",F4893)</f>
        <v/>
      </c>
      <c r="F4893" s="0" t="n">
        <f aca="false">VLOOKUP(C4893,'Kundenliste (2)'!$C$6:$L$1005,9,FALSE())</f>
        <v>0</v>
      </c>
    </row>
    <row r="4894" customFormat="false" ht="14.25" hidden="false" customHeight="false" outlineLevel="0" collapsed="false">
      <c r="A4894" s="0" t="n">
        <v>4894</v>
      </c>
      <c r="B4894" s="0" t="s">
        <v>6</v>
      </c>
      <c r="C4894" s="0" t="n">
        <v>894</v>
      </c>
      <c r="D4894" s="0" t="n">
        <v>1624221952</v>
      </c>
      <c r="E4894" s="0" t="n">
        <f aca="false">IF(F4894=0,"",F4894)</f>
        <v>1624221952</v>
      </c>
      <c r="F4894" s="0" t="n">
        <f aca="false">VLOOKUP(C4894,'Kundenliste (2)'!$C$6:$L$1005,9,FALSE())</f>
        <v>1624221952</v>
      </c>
    </row>
    <row r="4895" customFormat="false" ht="14.25" hidden="false" customHeight="false" outlineLevel="0" collapsed="false">
      <c r="A4895" s="0" t="n">
        <v>4895</v>
      </c>
      <c r="B4895" s="0" t="s">
        <v>6</v>
      </c>
      <c r="C4895" s="0" t="n">
        <v>895</v>
      </c>
      <c r="D4895" s="0" t="n">
        <v>1566143616</v>
      </c>
      <c r="E4895" s="0" t="n">
        <f aca="false">IF(F4895=0,"",F4895)</f>
        <v>1566143616</v>
      </c>
      <c r="F4895" s="0" t="n">
        <f aca="false">VLOOKUP(C4895,'Kundenliste (2)'!$C$6:$L$1005,9,FALSE())</f>
        <v>1566143616</v>
      </c>
    </row>
    <row r="4896" customFormat="false" ht="14.25" hidden="false" customHeight="false" outlineLevel="0" collapsed="false">
      <c r="A4896" s="0" t="n">
        <v>4896</v>
      </c>
      <c r="B4896" s="0" t="s">
        <v>6</v>
      </c>
      <c r="C4896" s="0" t="n">
        <v>896</v>
      </c>
      <c r="D4896" s="0" t="n">
        <v>1650096384</v>
      </c>
      <c r="E4896" s="0" t="n">
        <f aca="false">IF(F4896=0,"",F4896)</f>
        <v>1650096384</v>
      </c>
      <c r="F4896" s="0" t="n">
        <f aca="false">VLOOKUP(C4896,'Kundenliste (2)'!$C$6:$L$1005,9,FALSE())</f>
        <v>1650096384</v>
      </c>
    </row>
    <row r="4897" customFormat="false" ht="14.25" hidden="false" customHeight="false" outlineLevel="0" collapsed="false">
      <c r="A4897" s="0" t="n">
        <v>4897</v>
      </c>
      <c r="B4897" s="0" t="s">
        <v>6</v>
      </c>
      <c r="C4897" s="0" t="n">
        <v>897</v>
      </c>
      <c r="E4897" s="0" t="str">
        <f aca="false">IF(F4897=0,"",F4897)</f>
        <v/>
      </c>
      <c r="F4897" s="0" t="n">
        <f aca="false">VLOOKUP(C4897,'Kundenliste (2)'!$C$6:$L$1005,9,FALSE())</f>
        <v>0</v>
      </c>
    </row>
    <row r="4898" customFormat="false" ht="14.25" hidden="false" customHeight="false" outlineLevel="0" collapsed="false">
      <c r="A4898" s="0" t="n">
        <v>4898</v>
      </c>
      <c r="B4898" s="0" t="s">
        <v>6</v>
      </c>
      <c r="C4898" s="0" t="n">
        <v>898</v>
      </c>
      <c r="D4898" s="0" t="n">
        <v>1640933632</v>
      </c>
      <c r="E4898" s="0" t="n">
        <f aca="false">IF(F4898=0,"",F4898)</f>
        <v>1640933632</v>
      </c>
      <c r="F4898" s="0" t="n">
        <f aca="false">VLOOKUP(C4898,'Kundenliste (2)'!$C$6:$L$1005,9,FALSE())</f>
        <v>1640933632</v>
      </c>
    </row>
    <row r="4899" customFormat="false" ht="14.25" hidden="false" customHeight="false" outlineLevel="0" collapsed="false">
      <c r="A4899" s="0" t="n">
        <v>4899</v>
      </c>
      <c r="B4899" s="0" t="s">
        <v>6</v>
      </c>
      <c r="C4899" s="0" t="n">
        <v>899</v>
      </c>
      <c r="D4899" s="0" t="n">
        <v>1699585408</v>
      </c>
      <c r="E4899" s="0" t="n">
        <f aca="false">IF(F4899=0,"",F4899)</f>
        <v>1699585408</v>
      </c>
      <c r="F4899" s="0" t="n">
        <f aca="false">VLOOKUP(C4899,'Kundenliste (2)'!$C$6:$L$1005,9,FALSE())</f>
        <v>1699585408</v>
      </c>
    </row>
    <row r="4900" customFormat="false" ht="14.25" hidden="false" customHeight="false" outlineLevel="0" collapsed="false">
      <c r="A4900" s="0" t="n">
        <v>4900</v>
      </c>
      <c r="B4900" s="0" t="s">
        <v>6</v>
      </c>
      <c r="C4900" s="0" t="n">
        <v>900</v>
      </c>
      <c r="D4900" s="0" t="n">
        <v>1708298112</v>
      </c>
      <c r="E4900" s="0" t="n">
        <f aca="false">IF(F4900=0,"",F4900)</f>
        <v>1708298112</v>
      </c>
      <c r="F4900" s="0" t="n">
        <f aca="false">VLOOKUP(C4900,'Kundenliste (2)'!$C$6:$L$1005,9,FALSE())</f>
        <v>1708298112</v>
      </c>
    </row>
    <row r="4901" customFormat="false" ht="14.25" hidden="false" customHeight="false" outlineLevel="0" collapsed="false">
      <c r="A4901" s="0" t="n">
        <v>4901</v>
      </c>
      <c r="B4901" s="0" t="s">
        <v>6</v>
      </c>
      <c r="C4901" s="0" t="n">
        <v>901</v>
      </c>
      <c r="D4901" s="0" t="n">
        <v>1506617856</v>
      </c>
      <c r="E4901" s="0" t="n">
        <f aca="false">IF(F4901=0,"",F4901)</f>
        <v>1506617856</v>
      </c>
      <c r="F4901" s="0" t="n">
        <f aca="false">VLOOKUP(C4901,'Kundenliste (2)'!$C$6:$L$1005,9,FALSE())</f>
        <v>1506617856</v>
      </c>
    </row>
    <row r="4902" customFormat="false" ht="14.25" hidden="false" customHeight="false" outlineLevel="0" collapsed="false">
      <c r="A4902" s="0" t="n">
        <v>4902</v>
      </c>
      <c r="B4902" s="0" t="s">
        <v>6</v>
      </c>
      <c r="C4902" s="0" t="n">
        <v>902</v>
      </c>
      <c r="D4902" s="0" t="n">
        <v>1707425152</v>
      </c>
      <c r="E4902" s="0" t="n">
        <f aca="false">IF(F4902=0,"",F4902)</f>
        <v>1707425152</v>
      </c>
      <c r="F4902" s="0" t="n">
        <f aca="false">VLOOKUP(C4902,'Kundenliste (2)'!$C$6:$L$1005,9,FALSE())</f>
        <v>1707425152</v>
      </c>
    </row>
    <row r="4903" customFormat="false" ht="14.25" hidden="false" customHeight="false" outlineLevel="0" collapsed="false">
      <c r="A4903" s="0" t="n">
        <v>4903</v>
      </c>
      <c r="B4903" s="0" t="s">
        <v>6</v>
      </c>
      <c r="C4903" s="0" t="n">
        <v>903</v>
      </c>
      <c r="D4903" s="0" t="n">
        <v>1660355584</v>
      </c>
      <c r="E4903" s="0" t="n">
        <f aca="false">IF(F4903=0,"",F4903)</f>
        <v>1660355584</v>
      </c>
      <c r="F4903" s="0" t="n">
        <f aca="false">VLOOKUP(C4903,'Kundenliste (2)'!$C$6:$L$1005,9,FALSE())</f>
        <v>1660355584</v>
      </c>
    </row>
    <row r="4904" customFormat="false" ht="14.25" hidden="false" customHeight="false" outlineLevel="0" collapsed="false">
      <c r="A4904" s="0" t="n">
        <v>4904</v>
      </c>
      <c r="B4904" s="0" t="s">
        <v>6</v>
      </c>
      <c r="C4904" s="0" t="n">
        <v>904</v>
      </c>
      <c r="E4904" s="0" t="str">
        <f aca="false">IF(F4904=0,"",F4904)</f>
        <v/>
      </c>
      <c r="F4904" s="0" t="n">
        <f aca="false">VLOOKUP(C4904,'Kundenliste (2)'!$C$6:$L$1005,9,FALSE())</f>
        <v>0</v>
      </c>
    </row>
    <row r="4905" customFormat="false" ht="14.25" hidden="false" customHeight="false" outlineLevel="0" collapsed="false">
      <c r="A4905" s="0" t="n">
        <v>4905</v>
      </c>
      <c r="B4905" s="0" t="s">
        <v>6</v>
      </c>
      <c r="C4905" s="0" t="n">
        <v>905</v>
      </c>
      <c r="E4905" s="0" t="str">
        <f aca="false">IF(F4905=0,"",F4905)</f>
        <v/>
      </c>
      <c r="F4905" s="0" t="n">
        <f aca="false">VLOOKUP(C4905,'Kundenliste (2)'!$C$6:$L$1005,9,FALSE())</f>
        <v>0</v>
      </c>
    </row>
    <row r="4906" customFormat="false" ht="14.25" hidden="false" customHeight="false" outlineLevel="0" collapsed="false">
      <c r="A4906" s="0" t="n">
        <v>4906</v>
      </c>
      <c r="B4906" s="0" t="s">
        <v>6</v>
      </c>
      <c r="C4906" s="0" t="n">
        <v>906</v>
      </c>
      <c r="E4906" s="0" t="str">
        <f aca="false">IF(F4906=0,"",F4906)</f>
        <v/>
      </c>
      <c r="F4906" s="0" t="n">
        <f aca="false">VLOOKUP(C4906,'Kundenliste (2)'!$C$6:$L$1005,9,FALSE())</f>
        <v>0</v>
      </c>
    </row>
    <row r="4907" customFormat="false" ht="14.25" hidden="false" customHeight="false" outlineLevel="0" collapsed="false">
      <c r="A4907" s="0" t="n">
        <v>4907</v>
      </c>
      <c r="B4907" s="0" t="s">
        <v>6</v>
      </c>
      <c r="C4907" s="0" t="n">
        <v>907</v>
      </c>
      <c r="D4907" s="0" t="n">
        <v>1572015744</v>
      </c>
      <c r="E4907" s="0" t="n">
        <f aca="false">IF(F4907=0,"",F4907)</f>
        <v>1572015744</v>
      </c>
      <c r="F4907" s="0" t="n">
        <f aca="false">VLOOKUP(C4907,'Kundenliste (2)'!$C$6:$L$1005,9,FALSE())</f>
        <v>1572015744</v>
      </c>
    </row>
    <row r="4908" customFormat="false" ht="14.25" hidden="false" customHeight="false" outlineLevel="0" collapsed="false">
      <c r="A4908" s="0" t="n">
        <v>4908</v>
      </c>
      <c r="B4908" s="0" t="s">
        <v>6</v>
      </c>
      <c r="C4908" s="0" t="n">
        <v>908</v>
      </c>
      <c r="E4908" s="0" t="str">
        <f aca="false">IF(F4908=0,"",F4908)</f>
        <v/>
      </c>
      <c r="F4908" s="0" t="n">
        <f aca="false">VLOOKUP(C4908,'Kundenliste (2)'!$C$6:$L$1005,9,FALSE())</f>
        <v>0</v>
      </c>
    </row>
    <row r="4909" customFormat="false" ht="14.25" hidden="false" customHeight="false" outlineLevel="0" collapsed="false">
      <c r="A4909" s="0" t="n">
        <v>4909</v>
      </c>
      <c r="B4909" s="0" t="s">
        <v>6</v>
      </c>
      <c r="C4909" s="0" t="n">
        <v>909</v>
      </c>
      <c r="D4909" s="0" t="n">
        <v>1616646400</v>
      </c>
      <c r="E4909" s="0" t="n">
        <f aca="false">IF(F4909=0,"",F4909)</f>
        <v>1616646400</v>
      </c>
      <c r="F4909" s="0" t="n">
        <f aca="false">VLOOKUP(C4909,'Kundenliste (2)'!$C$6:$L$1005,9,FALSE())</f>
        <v>1616646400</v>
      </c>
    </row>
    <row r="4910" customFormat="false" ht="14.25" hidden="false" customHeight="false" outlineLevel="0" collapsed="false">
      <c r="A4910" s="0" t="n">
        <v>4910</v>
      </c>
      <c r="B4910" s="0" t="s">
        <v>6</v>
      </c>
      <c r="C4910" s="0" t="n">
        <v>910</v>
      </c>
      <c r="E4910" s="0" t="str">
        <f aca="false">IF(F4910=0,"",F4910)</f>
        <v/>
      </c>
      <c r="F4910" s="0" t="n">
        <f aca="false">VLOOKUP(C4910,'Kundenliste (2)'!$C$6:$L$1005,9,FALSE())</f>
        <v>0</v>
      </c>
    </row>
    <row r="4911" customFormat="false" ht="14.25" hidden="false" customHeight="false" outlineLevel="0" collapsed="false">
      <c r="A4911" s="0" t="n">
        <v>4911</v>
      </c>
      <c r="B4911" s="0" t="s">
        <v>6</v>
      </c>
      <c r="C4911" s="0" t="n">
        <v>911</v>
      </c>
      <c r="D4911" s="0" t="n">
        <v>1582035456</v>
      </c>
      <c r="E4911" s="0" t="n">
        <f aca="false">IF(F4911=0,"",F4911)</f>
        <v>1582035456</v>
      </c>
      <c r="F4911" s="0" t="n">
        <f aca="false">VLOOKUP(C4911,'Kundenliste (2)'!$C$6:$L$1005,9,FALSE())</f>
        <v>1582035456</v>
      </c>
    </row>
    <row r="4912" customFormat="false" ht="14.25" hidden="false" customHeight="false" outlineLevel="0" collapsed="false">
      <c r="A4912" s="0" t="n">
        <v>4912</v>
      </c>
      <c r="B4912" s="0" t="s">
        <v>6</v>
      </c>
      <c r="C4912" s="0" t="n">
        <v>912</v>
      </c>
      <c r="D4912" s="0" t="n">
        <v>1502753920</v>
      </c>
      <c r="E4912" s="0" t="n">
        <f aca="false">IF(F4912=0,"",F4912)</f>
        <v>1502753920</v>
      </c>
      <c r="F4912" s="0" t="n">
        <f aca="false">VLOOKUP(C4912,'Kundenliste (2)'!$C$6:$L$1005,9,FALSE())</f>
        <v>1502753920</v>
      </c>
    </row>
    <row r="4913" customFormat="false" ht="14.25" hidden="false" customHeight="false" outlineLevel="0" collapsed="false">
      <c r="A4913" s="0" t="n">
        <v>4913</v>
      </c>
      <c r="B4913" s="0" t="s">
        <v>6</v>
      </c>
      <c r="C4913" s="0" t="n">
        <v>913</v>
      </c>
      <c r="E4913" s="0" t="str">
        <f aca="false">IF(F4913=0,"",F4913)</f>
        <v/>
      </c>
      <c r="F4913" s="0" t="n">
        <f aca="false">VLOOKUP(C4913,'Kundenliste (2)'!$C$6:$L$1005,9,FALSE())</f>
        <v>0</v>
      </c>
    </row>
    <row r="4914" customFormat="false" ht="14.25" hidden="false" customHeight="false" outlineLevel="0" collapsed="false">
      <c r="A4914" s="0" t="n">
        <v>4914</v>
      </c>
      <c r="B4914" s="0" t="s">
        <v>6</v>
      </c>
      <c r="C4914" s="0" t="n">
        <v>914</v>
      </c>
      <c r="D4914" s="0" t="n">
        <v>1644408576</v>
      </c>
      <c r="E4914" s="0" t="n">
        <f aca="false">IF(F4914=0,"",F4914)</f>
        <v>1644408576</v>
      </c>
      <c r="F4914" s="0" t="n">
        <f aca="false">VLOOKUP(C4914,'Kundenliste (2)'!$C$6:$L$1005,9,FALSE())</f>
        <v>1644408576</v>
      </c>
    </row>
    <row r="4915" customFormat="false" ht="14.25" hidden="false" customHeight="false" outlineLevel="0" collapsed="false">
      <c r="A4915" s="0" t="n">
        <v>4915</v>
      </c>
      <c r="B4915" s="0" t="s">
        <v>6</v>
      </c>
      <c r="C4915" s="0" t="n">
        <v>915</v>
      </c>
      <c r="E4915" s="0" t="str">
        <f aca="false">IF(F4915=0,"",F4915)</f>
        <v/>
      </c>
      <c r="F4915" s="0" t="n">
        <f aca="false">VLOOKUP(C4915,'Kundenliste (2)'!$C$6:$L$1005,9,FALSE())</f>
        <v>0</v>
      </c>
    </row>
    <row r="4916" customFormat="false" ht="14.25" hidden="false" customHeight="false" outlineLevel="0" collapsed="false">
      <c r="A4916" s="0" t="n">
        <v>4916</v>
      </c>
      <c r="B4916" s="0" t="s">
        <v>6</v>
      </c>
      <c r="C4916" s="0" t="n">
        <v>916</v>
      </c>
      <c r="E4916" s="0" t="str">
        <f aca="false">IF(F4916=0,"",F4916)</f>
        <v/>
      </c>
      <c r="F4916" s="0" t="n">
        <f aca="false">VLOOKUP(C4916,'Kundenliste (2)'!$C$6:$L$1005,9,FALSE())</f>
        <v>0</v>
      </c>
    </row>
    <row r="4917" customFormat="false" ht="14.25" hidden="false" customHeight="false" outlineLevel="0" collapsed="false">
      <c r="A4917" s="0" t="n">
        <v>4917</v>
      </c>
      <c r="B4917" s="0" t="s">
        <v>6</v>
      </c>
      <c r="C4917" s="0" t="n">
        <v>917</v>
      </c>
      <c r="D4917" s="0" t="n">
        <v>1697715456</v>
      </c>
      <c r="E4917" s="0" t="n">
        <f aca="false">IF(F4917=0,"",F4917)</f>
        <v>1697715456</v>
      </c>
      <c r="F4917" s="0" t="n">
        <f aca="false">VLOOKUP(C4917,'Kundenliste (2)'!$C$6:$L$1005,9,FALSE())</f>
        <v>1697715456</v>
      </c>
    </row>
    <row r="4918" customFormat="false" ht="14.25" hidden="false" customHeight="false" outlineLevel="0" collapsed="false">
      <c r="A4918" s="0" t="n">
        <v>4918</v>
      </c>
      <c r="B4918" s="0" t="s">
        <v>6</v>
      </c>
      <c r="C4918" s="0" t="n">
        <v>918</v>
      </c>
      <c r="D4918" s="0" t="n">
        <v>1515686144</v>
      </c>
      <c r="E4918" s="0" t="n">
        <f aca="false">IF(F4918=0,"",F4918)</f>
        <v>1515686144</v>
      </c>
      <c r="F4918" s="0" t="n">
        <f aca="false">VLOOKUP(C4918,'Kundenliste (2)'!$C$6:$L$1005,9,FALSE())</f>
        <v>1515686144</v>
      </c>
    </row>
    <row r="4919" customFormat="false" ht="14.25" hidden="false" customHeight="false" outlineLevel="0" collapsed="false">
      <c r="A4919" s="0" t="n">
        <v>4919</v>
      </c>
      <c r="B4919" s="0" t="s">
        <v>6</v>
      </c>
      <c r="C4919" s="0" t="n">
        <v>919</v>
      </c>
      <c r="E4919" s="0" t="str">
        <f aca="false">IF(F4919=0,"",F4919)</f>
        <v/>
      </c>
      <c r="F4919" s="0" t="n">
        <f aca="false">VLOOKUP(C4919,'Kundenliste (2)'!$C$6:$L$1005,9,FALSE())</f>
        <v>0</v>
      </c>
    </row>
    <row r="4920" customFormat="false" ht="14.25" hidden="false" customHeight="false" outlineLevel="0" collapsed="false">
      <c r="A4920" s="0" t="n">
        <v>4920</v>
      </c>
      <c r="B4920" s="0" t="s">
        <v>6</v>
      </c>
      <c r="C4920" s="0" t="n">
        <v>920</v>
      </c>
      <c r="D4920" s="0" t="n">
        <v>1686409088</v>
      </c>
      <c r="E4920" s="0" t="n">
        <f aca="false">IF(F4920=0,"",F4920)</f>
        <v>1686409088</v>
      </c>
      <c r="F4920" s="0" t="n">
        <f aca="false">VLOOKUP(C4920,'Kundenliste (2)'!$C$6:$L$1005,9,FALSE())</f>
        <v>1686409088</v>
      </c>
    </row>
    <row r="4921" customFormat="false" ht="14.25" hidden="false" customHeight="false" outlineLevel="0" collapsed="false">
      <c r="A4921" s="0" t="n">
        <v>4921</v>
      </c>
      <c r="B4921" s="0" t="s">
        <v>6</v>
      </c>
      <c r="C4921" s="0" t="n">
        <v>921</v>
      </c>
      <c r="E4921" s="0" t="str">
        <f aca="false">IF(F4921=0,"",F4921)</f>
        <v/>
      </c>
      <c r="F4921" s="0" t="n">
        <f aca="false">VLOOKUP(C4921,'Kundenliste (2)'!$C$6:$L$1005,9,FALSE())</f>
        <v>0</v>
      </c>
    </row>
    <row r="4922" customFormat="false" ht="14.25" hidden="false" customHeight="false" outlineLevel="0" collapsed="false">
      <c r="A4922" s="0" t="n">
        <v>4922</v>
      </c>
      <c r="B4922" s="0" t="s">
        <v>6</v>
      </c>
      <c r="C4922" s="0" t="n">
        <v>922</v>
      </c>
      <c r="E4922" s="0" t="str">
        <f aca="false">IF(F4922=0,"",F4922)</f>
        <v/>
      </c>
      <c r="F4922" s="0" t="n">
        <f aca="false">VLOOKUP(C4922,'Kundenliste (2)'!$C$6:$L$1005,9,FALSE())</f>
        <v>0</v>
      </c>
    </row>
    <row r="4923" customFormat="false" ht="14.25" hidden="false" customHeight="false" outlineLevel="0" collapsed="false">
      <c r="A4923" s="0" t="n">
        <v>4923</v>
      </c>
      <c r="B4923" s="0" t="s">
        <v>6</v>
      </c>
      <c r="C4923" s="0" t="n">
        <v>923</v>
      </c>
      <c r="D4923" s="0" t="n">
        <v>1542697728</v>
      </c>
      <c r="E4923" s="0" t="n">
        <f aca="false">IF(F4923=0,"",F4923)</f>
        <v>1542697728</v>
      </c>
      <c r="F4923" s="0" t="n">
        <f aca="false">VLOOKUP(C4923,'Kundenliste (2)'!$C$6:$L$1005,9,FALSE())</f>
        <v>1542697728</v>
      </c>
    </row>
    <row r="4924" customFormat="false" ht="14.25" hidden="false" customHeight="false" outlineLevel="0" collapsed="false">
      <c r="A4924" s="0" t="n">
        <v>4924</v>
      </c>
      <c r="B4924" s="0" t="s">
        <v>6</v>
      </c>
      <c r="C4924" s="0" t="n">
        <v>924</v>
      </c>
      <c r="E4924" s="0" t="str">
        <f aca="false">IF(F4924=0,"",F4924)</f>
        <v/>
      </c>
      <c r="F4924" s="0" t="n">
        <f aca="false">VLOOKUP(C4924,'Kundenliste (2)'!$C$6:$L$1005,9,FALSE())</f>
        <v>0</v>
      </c>
    </row>
    <row r="4925" customFormat="false" ht="14.25" hidden="false" customHeight="false" outlineLevel="0" collapsed="false">
      <c r="A4925" s="0" t="n">
        <v>4925</v>
      </c>
      <c r="B4925" s="0" t="s">
        <v>6</v>
      </c>
      <c r="C4925" s="0" t="n">
        <v>925</v>
      </c>
      <c r="E4925" s="0" t="str">
        <f aca="false">IF(F4925=0,"",F4925)</f>
        <v/>
      </c>
      <c r="F4925" s="0" t="n">
        <f aca="false">VLOOKUP(C4925,'Kundenliste (2)'!$C$6:$L$1005,9,FALSE())</f>
        <v>0</v>
      </c>
    </row>
    <row r="4926" customFormat="false" ht="14.25" hidden="false" customHeight="false" outlineLevel="0" collapsed="false">
      <c r="A4926" s="0" t="n">
        <v>4926</v>
      </c>
      <c r="B4926" s="0" t="s">
        <v>6</v>
      </c>
      <c r="C4926" s="0" t="n">
        <v>926</v>
      </c>
      <c r="D4926" s="0" t="n">
        <v>1544152320</v>
      </c>
      <c r="E4926" s="0" t="n">
        <f aca="false">IF(F4926=0,"",F4926)</f>
        <v>1544152320</v>
      </c>
      <c r="F4926" s="0" t="n">
        <f aca="false">VLOOKUP(C4926,'Kundenliste (2)'!$C$6:$L$1005,9,FALSE())</f>
        <v>1544152320</v>
      </c>
    </row>
    <row r="4927" customFormat="false" ht="14.25" hidden="false" customHeight="false" outlineLevel="0" collapsed="false">
      <c r="A4927" s="0" t="n">
        <v>4927</v>
      </c>
      <c r="B4927" s="0" t="s">
        <v>6</v>
      </c>
      <c r="C4927" s="0" t="n">
        <v>927</v>
      </c>
      <c r="E4927" s="0" t="str">
        <f aca="false">IF(F4927=0,"",F4927)</f>
        <v/>
      </c>
      <c r="F4927" s="0" t="n">
        <f aca="false">VLOOKUP(C4927,'Kundenliste (2)'!$C$6:$L$1005,9,FALSE())</f>
        <v>0</v>
      </c>
    </row>
    <row r="4928" customFormat="false" ht="14.25" hidden="false" customHeight="false" outlineLevel="0" collapsed="false">
      <c r="A4928" s="0" t="n">
        <v>4928</v>
      </c>
      <c r="B4928" s="0" t="s">
        <v>6</v>
      </c>
      <c r="C4928" s="0" t="n">
        <v>928</v>
      </c>
      <c r="D4928" s="0" t="n">
        <v>1537753600</v>
      </c>
      <c r="E4928" s="0" t="n">
        <f aca="false">IF(F4928=0,"",F4928)</f>
        <v>1537753600</v>
      </c>
      <c r="F4928" s="0" t="n">
        <f aca="false">VLOOKUP(C4928,'Kundenliste (2)'!$C$6:$L$1005,9,FALSE())</f>
        <v>1537753600</v>
      </c>
    </row>
    <row r="4929" customFormat="false" ht="14.25" hidden="false" customHeight="false" outlineLevel="0" collapsed="false">
      <c r="A4929" s="0" t="n">
        <v>4929</v>
      </c>
      <c r="B4929" s="0" t="s">
        <v>6</v>
      </c>
      <c r="C4929" s="0" t="n">
        <v>929</v>
      </c>
      <c r="E4929" s="0" t="str">
        <f aca="false">IF(F4929=0,"",F4929)</f>
        <v/>
      </c>
      <c r="F4929" s="0" t="n">
        <f aca="false">VLOOKUP(C4929,'Kundenliste (2)'!$C$6:$L$1005,9,FALSE())</f>
        <v>0</v>
      </c>
    </row>
    <row r="4930" customFormat="false" ht="14.25" hidden="false" customHeight="false" outlineLevel="0" collapsed="false">
      <c r="A4930" s="0" t="n">
        <v>4930</v>
      </c>
      <c r="B4930" s="0" t="s">
        <v>6</v>
      </c>
      <c r="C4930" s="0" t="n">
        <v>930</v>
      </c>
      <c r="D4930" s="0" t="n">
        <v>1635652736</v>
      </c>
      <c r="E4930" s="0" t="n">
        <f aca="false">IF(F4930=0,"",F4930)</f>
        <v>1635652736</v>
      </c>
      <c r="F4930" s="0" t="n">
        <f aca="false">VLOOKUP(C4930,'Kundenliste (2)'!$C$6:$L$1005,9,FALSE())</f>
        <v>1635652736</v>
      </c>
    </row>
    <row r="4931" customFormat="false" ht="14.25" hidden="false" customHeight="false" outlineLevel="0" collapsed="false">
      <c r="A4931" s="0" t="n">
        <v>4931</v>
      </c>
      <c r="B4931" s="0" t="s">
        <v>6</v>
      </c>
      <c r="C4931" s="0" t="n">
        <v>931</v>
      </c>
      <c r="D4931" s="0" t="n">
        <v>1607271296</v>
      </c>
      <c r="E4931" s="0" t="n">
        <f aca="false">IF(F4931=0,"",F4931)</f>
        <v>1607271296</v>
      </c>
      <c r="F4931" s="0" t="n">
        <f aca="false">VLOOKUP(C4931,'Kundenliste (2)'!$C$6:$L$1005,9,FALSE())</f>
        <v>1607271296</v>
      </c>
    </row>
    <row r="4932" customFormat="false" ht="14.25" hidden="false" customHeight="false" outlineLevel="0" collapsed="false">
      <c r="A4932" s="0" t="n">
        <v>4932</v>
      </c>
      <c r="B4932" s="0" t="s">
        <v>6</v>
      </c>
      <c r="C4932" s="0" t="n">
        <v>932</v>
      </c>
      <c r="D4932" s="0" t="n">
        <v>1679283328</v>
      </c>
      <c r="E4932" s="0" t="n">
        <f aca="false">IF(F4932=0,"",F4932)</f>
        <v>1679283328</v>
      </c>
      <c r="F4932" s="0" t="n">
        <f aca="false">VLOOKUP(C4932,'Kundenliste (2)'!$C$6:$L$1005,9,FALSE())</f>
        <v>1679283328</v>
      </c>
    </row>
    <row r="4933" customFormat="false" ht="14.25" hidden="false" customHeight="false" outlineLevel="0" collapsed="false">
      <c r="A4933" s="0" t="n">
        <v>4933</v>
      </c>
      <c r="B4933" s="0" t="s">
        <v>6</v>
      </c>
      <c r="C4933" s="0" t="n">
        <v>933</v>
      </c>
      <c r="E4933" s="0" t="str">
        <f aca="false">IF(F4933=0,"",F4933)</f>
        <v/>
      </c>
      <c r="F4933" s="0" t="n">
        <f aca="false">VLOOKUP(C4933,'Kundenliste (2)'!$C$6:$L$1005,9,FALSE())</f>
        <v>0</v>
      </c>
    </row>
    <row r="4934" customFormat="false" ht="14.25" hidden="false" customHeight="false" outlineLevel="0" collapsed="false">
      <c r="A4934" s="0" t="n">
        <v>4934</v>
      </c>
      <c r="B4934" s="0" t="s">
        <v>6</v>
      </c>
      <c r="C4934" s="0" t="n">
        <v>934</v>
      </c>
      <c r="E4934" s="0" t="str">
        <f aca="false">IF(F4934=0,"",F4934)</f>
        <v/>
      </c>
      <c r="F4934" s="0" t="n">
        <f aca="false">VLOOKUP(C4934,'Kundenliste (2)'!$C$6:$L$1005,9,FALSE())</f>
        <v>0</v>
      </c>
    </row>
    <row r="4935" customFormat="false" ht="14.25" hidden="false" customHeight="false" outlineLevel="0" collapsed="false">
      <c r="A4935" s="0" t="n">
        <v>4935</v>
      </c>
      <c r="B4935" s="0" t="s">
        <v>6</v>
      </c>
      <c r="C4935" s="0" t="n">
        <v>935</v>
      </c>
      <c r="D4935" s="0" t="n">
        <v>1638092672</v>
      </c>
      <c r="E4935" s="0" t="n">
        <f aca="false">IF(F4935=0,"",F4935)</f>
        <v>1638092672</v>
      </c>
      <c r="F4935" s="0" t="n">
        <f aca="false">VLOOKUP(C4935,'Kundenliste (2)'!$C$6:$L$1005,9,FALSE())</f>
        <v>1638092672</v>
      </c>
    </row>
    <row r="4936" customFormat="false" ht="14.25" hidden="false" customHeight="false" outlineLevel="0" collapsed="false">
      <c r="A4936" s="0" t="n">
        <v>4936</v>
      </c>
      <c r="B4936" s="0" t="s">
        <v>6</v>
      </c>
      <c r="C4936" s="0" t="n">
        <v>936</v>
      </c>
      <c r="D4936" s="0" t="n">
        <v>1660307712</v>
      </c>
      <c r="E4936" s="0" t="n">
        <f aca="false">IF(F4936=0,"",F4936)</f>
        <v>1660307712</v>
      </c>
      <c r="F4936" s="0" t="n">
        <f aca="false">VLOOKUP(C4936,'Kundenliste (2)'!$C$6:$L$1005,9,FALSE())</f>
        <v>1660307712</v>
      </c>
    </row>
    <row r="4937" customFormat="false" ht="14.25" hidden="false" customHeight="false" outlineLevel="0" collapsed="false">
      <c r="A4937" s="0" t="n">
        <v>4937</v>
      </c>
      <c r="B4937" s="0" t="s">
        <v>6</v>
      </c>
      <c r="C4937" s="0" t="n">
        <v>937</v>
      </c>
      <c r="D4937" s="0" t="n">
        <v>1596530048</v>
      </c>
      <c r="E4937" s="0" t="n">
        <f aca="false">IF(F4937=0,"",F4937)</f>
        <v>1596530048</v>
      </c>
      <c r="F4937" s="0" t="n">
        <f aca="false">VLOOKUP(C4937,'Kundenliste (2)'!$C$6:$L$1005,9,FALSE())</f>
        <v>1596530048</v>
      </c>
    </row>
    <row r="4938" customFormat="false" ht="14.25" hidden="false" customHeight="false" outlineLevel="0" collapsed="false">
      <c r="A4938" s="0" t="n">
        <v>4938</v>
      </c>
      <c r="B4938" s="0" t="s">
        <v>6</v>
      </c>
      <c r="C4938" s="0" t="n">
        <v>938</v>
      </c>
      <c r="E4938" s="0" t="str">
        <f aca="false">IF(F4938=0,"",F4938)</f>
        <v/>
      </c>
      <c r="F4938" s="0" t="n">
        <f aca="false">VLOOKUP(C4938,'Kundenliste (2)'!$C$6:$L$1005,9,FALSE())</f>
        <v>0</v>
      </c>
    </row>
    <row r="4939" customFormat="false" ht="14.25" hidden="false" customHeight="false" outlineLevel="0" collapsed="false">
      <c r="A4939" s="0" t="n">
        <v>4939</v>
      </c>
      <c r="B4939" s="0" t="s">
        <v>6</v>
      </c>
      <c r="C4939" s="0" t="n">
        <v>939</v>
      </c>
      <c r="D4939" s="0" t="n">
        <v>1687541504</v>
      </c>
      <c r="E4939" s="0" t="n">
        <f aca="false">IF(F4939=0,"",F4939)</f>
        <v>1687541504</v>
      </c>
      <c r="F4939" s="0" t="n">
        <f aca="false">VLOOKUP(C4939,'Kundenliste (2)'!$C$6:$L$1005,9,FALSE())</f>
        <v>1687541504</v>
      </c>
    </row>
    <row r="4940" customFormat="false" ht="14.25" hidden="false" customHeight="false" outlineLevel="0" collapsed="false">
      <c r="A4940" s="0" t="n">
        <v>4940</v>
      </c>
      <c r="B4940" s="0" t="s">
        <v>6</v>
      </c>
      <c r="C4940" s="0" t="n">
        <v>940</v>
      </c>
      <c r="D4940" s="0" t="n">
        <v>1589722880</v>
      </c>
      <c r="E4940" s="0" t="n">
        <f aca="false">IF(F4940=0,"",F4940)</f>
        <v>1589722880</v>
      </c>
      <c r="F4940" s="0" t="n">
        <f aca="false">VLOOKUP(C4940,'Kundenliste (2)'!$C$6:$L$1005,9,FALSE())</f>
        <v>1589722880</v>
      </c>
    </row>
    <row r="4941" customFormat="false" ht="14.25" hidden="false" customHeight="false" outlineLevel="0" collapsed="false">
      <c r="A4941" s="0" t="n">
        <v>4941</v>
      </c>
      <c r="B4941" s="0" t="s">
        <v>6</v>
      </c>
      <c r="C4941" s="0" t="n">
        <v>941</v>
      </c>
      <c r="D4941" s="0" t="n">
        <v>1548004352</v>
      </c>
      <c r="E4941" s="0" t="n">
        <f aca="false">IF(F4941=0,"",F4941)</f>
        <v>1548004352</v>
      </c>
      <c r="F4941" s="0" t="n">
        <f aca="false">VLOOKUP(C4941,'Kundenliste (2)'!$C$6:$L$1005,9,FALSE())</f>
        <v>1548004352</v>
      </c>
    </row>
    <row r="4942" customFormat="false" ht="14.25" hidden="false" customHeight="false" outlineLevel="0" collapsed="false">
      <c r="A4942" s="0" t="n">
        <v>4942</v>
      </c>
      <c r="B4942" s="0" t="s">
        <v>6</v>
      </c>
      <c r="C4942" s="0" t="n">
        <v>942</v>
      </c>
      <c r="E4942" s="0" t="str">
        <f aca="false">IF(F4942=0,"",F4942)</f>
        <v/>
      </c>
      <c r="F4942" s="0" t="n">
        <f aca="false">VLOOKUP(C4942,'Kundenliste (2)'!$C$6:$L$1005,9,FALSE())</f>
        <v>0</v>
      </c>
    </row>
    <row r="4943" customFormat="false" ht="14.25" hidden="false" customHeight="false" outlineLevel="0" collapsed="false">
      <c r="A4943" s="0" t="n">
        <v>4943</v>
      </c>
      <c r="B4943" s="0" t="s">
        <v>6</v>
      </c>
      <c r="C4943" s="0" t="n">
        <v>943</v>
      </c>
      <c r="D4943" s="0" t="n">
        <v>1530949632</v>
      </c>
      <c r="E4943" s="0" t="n">
        <f aca="false">IF(F4943=0,"",F4943)</f>
        <v>1530949632</v>
      </c>
      <c r="F4943" s="0" t="n">
        <f aca="false">VLOOKUP(C4943,'Kundenliste (2)'!$C$6:$L$1005,9,FALSE())</f>
        <v>1530949632</v>
      </c>
    </row>
    <row r="4944" customFormat="false" ht="14.25" hidden="false" customHeight="false" outlineLevel="0" collapsed="false">
      <c r="A4944" s="0" t="n">
        <v>4944</v>
      </c>
      <c r="B4944" s="0" t="s">
        <v>6</v>
      </c>
      <c r="C4944" s="0" t="n">
        <v>944</v>
      </c>
      <c r="E4944" s="0" t="str">
        <f aca="false">IF(F4944=0,"",F4944)</f>
        <v/>
      </c>
      <c r="F4944" s="0" t="n">
        <f aca="false">VLOOKUP(C4944,'Kundenliste (2)'!$C$6:$L$1005,9,FALSE())</f>
        <v>0</v>
      </c>
    </row>
    <row r="4945" customFormat="false" ht="14.25" hidden="false" customHeight="false" outlineLevel="0" collapsed="false">
      <c r="A4945" s="0" t="n">
        <v>4945</v>
      </c>
      <c r="B4945" s="0" t="s">
        <v>6</v>
      </c>
      <c r="C4945" s="0" t="n">
        <v>945</v>
      </c>
      <c r="D4945" s="0" t="n">
        <v>1686822272</v>
      </c>
      <c r="E4945" s="0" t="n">
        <f aca="false">IF(F4945=0,"",F4945)</f>
        <v>1686822272</v>
      </c>
      <c r="F4945" s="0" t="n">
        <f aca="false">VLOOKUP(C4945,'Kundenliste (2)'!$C$6:$L$1005,9,FALSE())</f>
        <v>1686822272</v>
      </c>
    </row>
    <row r="4946" customFormat="false" ht="14.25" hidden="false" customHeight="false" outlineLevel="0" collapsed="false">
      <c r="A4946" s="0" t="n">
        <v>4946</v>
      </c>
      <c r="B4946" s="0" t="s">
        <v>6</v>
      </c>
      <c r="C4946" s="0" t="n">
        <v>946</v>
      </c>
      <c r="E4946" s="0" t="str">
        <f aca="false">IF(F4946=0,"",F4946)</f>
        <v/>
      </c>
      <c r="F4946" s="0" t="n">
        <f aca="false">VLOOKUP(C4946,'Kundenliste (2)'!$C$6:$L$1005,9,FALSE())</f>
        <v>0</v>
      </c>
    </row>
    <row r="4947" customFormat="false" ht="14.25" hidden="false" customHeight="false" outlineLevel="0" collapsed="false">
      <c r="A4947" s="0" t="n">
        <v>4947</v>
      </c>
      <c r="B4947" s="0" t="s">
        <v>6</v>
      </c>
      <c r="C4947" s="0" t="n">
        <v>947</v>
      </c>
      <c r="D4947" s="0" t="n">
        <v>1615995776</v>
      </c>
      <c r="E4947" s="0" t="n">
        <f aca="false">IF(F4947=0,"",F4947)</f>
        <v>1615995776</v>
      </c>
      <c r="F4947" s="0" t="n">
        <f aca="false">VLOOKUP(C4947,'Kundenliste (2)'!$C$6:$L$1005,9,FALSE())</f>
        <v>1615995776</v>
      </c>
    </row>
    <row r="4948" customFormat="false" ht="14.25" hidden="false" customHeight="false" outlineLevel="0" collapsed="false">
      <c r="A4948" s="0" t="n">
        <v>4948</v>
      </c>
      <c r="B4948" s="0" t="s">
        <v>6</v>
      </c>
      <c r="C4948" s="0" t="n">
        <v>948</v>
      </c>
      <c r="E4948" s="0" t="str">
        <f aca="false">IF(F4948=0,"",F4948)</f>
        <v/>
      </c>
      <c r="F4948" s="0" t="n">
        <f aca="false">VLOOKUP(C4948,'Kundenliste (2)'!$C$6:$L$1005,9,FALSE())</f>
        <v>0</v>
      </c>
    </row>
    <row r="4949" customFormat="false" ht="14.25" hidden="false" customHeight="false" outlineLevel="0" collapsed="false">
      <c r="A4949" s="0" t="n">
        <v>4949</v>
      </c>
      <c r="B4949" s="0" t="s">
        <v>6</v>
      </c>
      <c r="C4949" s="0" t="n">
        <v>949</v>
      </c>
      <c r="E4949" s="0" t="str">
        <f aca="false">IF(F4949=0,"",F4949)</f>
        <v/>
      </c>
      <c r="F4949" s="0" t="n">
        <f aca="false">VLOOKUP(C4949,'Kundenliste (2)'!$C$6:$L$1005,9,FALSE())</f>
        <v>0</v>
      </c>
    </row>
    <row r="4950" customFormat="false" ht="14.25" hidden="false" customHeight="false" outlineLevel="0" collapsed="false">
      <c r="A4950" s="0" t="n">
        <v>4950</v>
      </c>
      <c r="B4950" s="0" t="s">
        <v>6</v>
      </c>
      <c r="C4950" s="0" t="n">
        <v>950</v>
      </c>
      <c r="D4950" s="0" t="n">
        <v>1676027520</v>
      </c>
      <c r="E4950" s="0" t="n">
        <f aca="false">IF(F4950=0,"",F4950)</f>
        <v>1676027520</v>
      </c>
      <c r="F4950" s="0" t="n">
        <f aca="false">VLOOKUP(C4950,'Kundenliste (2)'!$C$6:$L$1005,9,FALSE())</f>
        <v>1676027520</v>
      </c>
    </row>
    <row r="4951" customFormat="false" ht="14.25" hidden="false" customHeight="false" outlineLevel="0" collapsed="false">
      <c r="A4951" s="0" t="n">
        <v>4951</v>
      </c>
      <c r="B4951" s="0" t="s">
        <v>6</v>
      </c>
      <c r="C4951" s="0" t="n">
        <v>951</v>
      </c>
      <c r="D4951" s="0" t="n">
        <v>1583098496</v>
      </c>
      <c r="E4951" s="0" t="n">
        <f aca="false">IF(F4951=0,"",F4951)</f>
        <v>1583098496</v>
      </c>
      <c r="F4951" s="0" t="n">
        <f aca="false">VLOOKUP(C4951,'Kundenliste (2)'!$C$6:$L$1005,9,FALSE())</f>
        <v>1583098496</v>
      </c>
    </row>
    <row r="4952" customFormat="false" ht="14.25" hidden="false" customHeight="false" outlineLevel="0" collapsed="false">
      <c r="A4952" s="0" t="n">
        <v>4952</v>
      </c>
      <c r="B4952" s="0" t="s">
        <v>6</v>
      </c>
      <c r="C4952" s="0" t="n">
        <v>952</v>
      </c>
      <c r="D4952" s="0" t="n">
        <v>1661042304</v>
      </c>
      <c r="E4952" s="0" t="n">
        <f aca="false">IF(F4952=0,"",F4952)</f>
        <v>1661042304</v>
      </c>
      <c r="F4952" s="0" t="n">
        <f aca="false">VLOOKUP(C4952,'Kundenliste (2)'!$C$6:$L$1005,9,FALSE())</f>
        <v>1661042304</v>
      </c>
    </row>
    <row r="4953" customFormat="false" ht="14.25" hidden="false" customHeight="false" outlineLevel="0" collapsed="false">
      <c r="A4953" s="0" t="n">
        <v>4953</v>
      </c>
      <c r="B4953" s="0" t="s">
        <v>6</v>
      </c>
      <c r="C4953" s="0" t="n">
        <v>953</v>
      </c>
      <c r="E4953" s="0" t="str">
        <f aca="false">IF(F4953=0,"",F4953)</f>
        <v/>
      </c>
      <c r="F4953" s="0" t="n">
        <f aca="false">VLOOKUP(C4953,'Kundenliste (2)'!$C$6:$L$1005,9,FALSE())</f>
        <v>0</v>
      </c>
    </row>
    <row r="4954" customFormat="false" ht="14.25" hidden="false" customHeight="false" outlineLevel="0" collapsed="false">
      <c r="A4954" s="0" t="n">
        <v>4954</v>
      </c>
      <c r="B4954" s="0" t="s">
        <v>6</v>
      </c>
      <c r="C4954" s="0" t="n">
        <v>954</v>
      </c>
      <c r="E4954" s="0" t="str">
        <f aca="false">IF(F4954=0,"",F4954)</f>
        <v/>
      </c>
      <c r="F4954" s="0" t="n">
        <f aca="false">VLOOKUP(C4954,'Kundenliste (2)'!$C$6:$L$1005,9,FALSE())</f>
        <v>0</v>
      </c>
    </row>
    <row r="4955" customFormat="false" ht="14.25" hidden="false" customHeight="false" outlineLevel="0" collapsed="false">
      <c r="A4955" s="0" t="n">
        <v>4955</v>
      </c>
      <c r="B4955" s="0" t="s">
        <v>6</v>
      </c>
      <c r="C4955" s="0" t="n">
        <v>955</v>
      </c>
      <c r="E4955" s="0" t="str">
        <f aca="false">IF(F4955=0,"",F4955)</f>
        <v/>
      </c>
      <c r="F4955" s="0" t="n">
        <f aca="false">VLOOKUP(C4955,'Kundenliste (2)'!$C$6:$L$1005,9,FALSE())</f>
        <v>0</v>
      </c>
    </row>
    <row r="4956" customFormat="false" ht="14.25" hidden="false" customHeight="false" outlineLevel="0" collapsed="false">
      <c r="A4956" s="0" t="n">
        <v>4956</v>
      </c>
      <c r="B4956" s="0" t="s">
        <v>6</v>
      </c>
      <c r="C4956" s="0" t="n">
        <v>956</v>
      </c>
      <c r="D4956" s="0" t="n">
        <v>1690881792</v>
      </c>
      <c r="E4956" s="0" t="n">
        <f aca="false">IF(F4956=0,"",F4956)</f>
        <v>1690881792</v>
      </c>
      <c r="F4956" s="0" t="n">
        <f aca="false">VLOOKUP(C4956,'Kundenliste (2)'!$C$6:$L$1005,9,FALSE())</f>
        <v>1690881792</v>
      </c>
    </row>
    <row r="4957" customFormat="false" ht="14.25" hidden="false" customHeight="false" outlineLevel="0" collapsed="false">
      <c r="A4957" s="0" t="n">
        <v>4957</v>
      </c>
      <c r="B4957" s="0" t="s">
        <v>6</v>
      </c>
      <c r="C4957" s="0" t="n">
        <v>957</v>
      </c>
      <c r="E4957" s="0" t="str">
        <f aca="false">IF(F4957=0,"",F4957)</f>
        <v/>
      </c>
      <c r="F4957" s="0" t="n">
        <f aca="false">VLOOKUP(C4957,'Kundenliste (2)'!$C$6:$L$1005,9,FALSE())</f>
        <v>0</v>
      </c>
    </row>
    <row r="4958" customFormat="false" ht="14.25" hidden="false" customHeight="false" outlineLevel="0" collapsed="false">
      <c r="A4958" s="0" t="n">
        <v>4958</v>
      </c>
      <c r="B4958" s="0" t="s">
        <v>6</v>
      </c>
      <c r="C4958" s="0" t="n">
        <v>958</v>
      </c>
      <c r="D4958" s="0" t="n">
        <v>1592168576</v>
      </c>
      <c r="E4958" s="0" t="n">
        <f aca="false">IF(F4958=0,"",F4958)</f>
        <v>1592168576</v>
      </c>
      <c r="F4958" s="0" t="n">
        <f aca="false">VLOOKUP(C4958,'Kundenliste (2)'!$C$6:$L$1005,9,FALSE())</f>
        <v>1592168576</v>
      </c>
    </row>
    <row r="4959" customFormat="false" ht="14.25" hidden="false" customHeight="false" outlineLevel="0" collapsed="false">
      <c r="A4959" s="0" t="n">
        <v>4959</v>
      </c>
      <c r="B4959" s="0" t="s">
        <v>6</v>
      </c>
      <c r="C4959" s="0" t="n">
        <v>959</v>
      </c>
      <c r="D4959" s="0" t="n">
        <v>1580711680</v>
      </c>
      <c r="E4959" s="0" t="n">
        <f aca="false">IF(F4959=0,"",F4959)</f>
        <v>1580711680</v>
      </c>
      <c r="F4959" s="0" t="n">
        <f aca="false">VLOOKUP(C4959,'Kundenliste (2)'!$C$6:$L$1005,9,FALSE())</f>
        <v>1580711680</v>
      </c>
    </row>
    <row r="4960" customFormat="false" ht="14.25" hidden="false" customHeight="false" outlineLevel="0" collapsed="false">
      <c r="A4960" s="0" t="n">
        <v>4960</v>
      </c>
      <c r="B4960" s="0" t="s">
        <v>6</v>
      </c>
      <c r="C4960" s="0" t="n">
        <v>960</v>
      </c>
      <c r="D4960" s="0" t="n">
        <v>1569740800</v>
      </c>
      <c r="E4960" s="0" t="n">
        <f aca="false">IF(F4960=0,"",F4960)</f>
        <v>1569740800</v>
      </c>
      <c r="F4960" s="0" t="n">
        <f aca="false">VLOOKUP(C4960,'Kundenliste (2)'!$C$6:$L$1005,9,FALSE())</f>
        <v>1569740800</v>
      </c>
    </row>
    <row r="4961" customFormat="false" ht="14.25" hidden="false" customHeight="false" outlineLevel="0" collapsed="false">
      <c r="A4961" s="0" t="n">
        <v>4961</v>
      </c>
      <c r="B4961" s="0" t="s">
        <v>6</v>
      </c>
      <c r="C4961" s="0" t="n">
        <v>961</v>
      </c>
      <c r="E4961" s="0" t="str">
        <f aca="false">IF(F4961=0,"",F4961)</f>
        <v/>
      </c>
      <c r="F4961" s="0" t="n">
        <f aca="false">VLOOKUP(C4961,'Kundenliste (2)'!$C$6:$L$1005,9,FALSE())</f>
        <v>0</v>
      </c>
    </row>
    <row r="4962" customFormat="false" ht="14.25" hidden="false" customHeight="false" outlineLevel="0" collapsed="false">
      <c r="A4962" s="0" t="n">
        <v>4962</v>
      </c>
      <c r="B4962" s="0" t="s">
        <v>6</v>
      </c>
      <c r="C4962" s="0" t="n">
        <v>962</v>
      </c>
      <c r="D4962" s="0" t="n">
        <v>1691142272</v>
      </c>
      <c r="E4962" s="0" t="n">
        <f aca="false">IF(F4962=0,"",F4962)</f>
        <v>1691142272</v>
      </c>
      <c r="F4962" s="0" t="n">
        <f aca="false">VLOOKUP(C4962,'Kundenliste (2)'!$C$6:$L$1005,9,FALSE())</f>
        <v>1691142272</v>
      </c>
    </row>
    <row r="4963" customFormat="false" ht="14.25" hidden="false" customHeight="false" outlineLevel="0" collapsed="false">
      <c r="A4963" s="0" t="n">
        <v>4963</v>
      </c>
      <c r="B4963" s="0" t="s">
        <v>6</v>
      </c>
      <c r="C4963" s="0" t="n">
        <v>963</v>
      </c>
      <c r="D4963" s="0" t="n">
        <v>1672941824</v>
      </c>
      <c r="E4963" s="0" t="n">
        <f aca="false">IF(F4963=0,"",F4963)</f>
        <v>1672941824</v>
      </c>
      <c r="F4963" s="0" t="n">
        <f aca="false">VLOOKUP(C4963,'Kundenliste (2)'!$C$6:$L$1005,9,FALSE())</f>
        <v>1672941824</v>
      </c>
    </row>
    <row r="4964" customFormat="false" ht="14.25" hidden="false" customHeight="false" outlineLevel="0" collapsed="false">
      <c r="A4964" s="0" t="n">
        <v>4964</v>
      </c>
      <c r="B4964" s="0" t="s">
        <v>6</v>
      </c>
      <c r="C4964" s="0" t="n">
        <v>964</v>
      </c>
      <c r="E4964" s="0" t="str">
        <f aca="false">IF(F4964=0,"",F4964)</f>
        <v/>
      </c>
      <c r="F4964" s="0" t="n">
        <f aca="false">VLOOKUP(C4964,'Kundenliste (2)'!$C$6:$L$1005,9,FALSE())</f>
        <v>0</v>
      </c>
    </row>
    <row r="4965" customFormat="false" ht="14.25" hidden="false" customHeight="false" outlineLevel="0" collapsed="false">
      <c r="A4965" s="0" t="n">
        <v>4965</v>
      </c>
      <c r="B4965" s="0" t="s">
        <v>6</v>
      </c>
      <c r="C4965" s="0" t="n">
        <v>965</v>
      </c>
      <c r="D4965" s="0" t="n">
        <v>1662808064</v>
      </c>
      <c r="E4965" s="0" t="n">
        <f aca="false">IF(F4965=0,"",F4965)</f>
        <v>1662808064</v>
      </c>
      <c r="F4965" s="0" t="n">
        <f aca="false">VLOOKUP(C4965,'Kundenliste (2)'!$C$6:$L$1005,9,FALSE())</f>
        <v>1662808064</v>
      </c>
    </row>
    <row r="4966" customFormat="false" ht="14.25" hidden="false" customHeight="false" outlineLevel="0" collapsed="false">
      <c r="A4966" s="0" t="n">
        <v>4966</v>
      </c>
      <c r="B4966" s="0" t="s">
        <v>6</v>
      </c>
      <c r="C4966" s="0" t="n">
        <v>966</v>
      </c>
      <c r="D4966" s="0" t="n">
        <v>1701336064</v>
      </c>
      <c r="E4966" s="0" t="n">
        <f aca="false">IF(F4966=0,"",F4966)</f>
        <v>1701336064</v>
      </c>
      <c r="F4966" s="0" t="n">
        <f aca="false">VLOOKUP(C4966,'Kundenliste (2)'!$C$6:$L$1005,9,FALSE())</f>
        <v>1701336064</v>
      </c>
    </row>
    <row r="4967" customFormat="false" ht="14.25" hidden="false" customHeight="false" outlineLevel="0" collapsed="false">
      <c r="A4967" s="0" t="n">
        <v>4967</v>
      </c>
      <c r="B4967" s="0" t="s">
        <v>6</v>
      </c>
      <c r="C4967" s="0" t="n">
        <v>967</v>
      </c>
      <c r="D4967" s="0" t="n">
        <v>1543297152</v>
      </c>
      <c r="E4967" s="0" t="n">
        <f aca="false">IF(F4967=0,"",F4967)</f>
        <v>1543297152</v>
      </c>
      <c r="F4967" s="0" t="n">
        <f aca="false">VLOOKUP(C4967,'Kundenliste (2)'!$C$6:$L$1005,9,FALSE())</f>
        <v>1543297152</v>
      </c>
    </row>
    <row r="4968" customFormat="false" ht="14.25" hidden="false" customHeight="false" outlineLevel="0" collapsed="false">
      <c r="A4968" s="0" t="n">
        <v>4968</v>
      </c>
      <c r="B4968" s="0" t="s">
        <v>6</v>
      </c>
      <c r="C4968" s="0" t="n">
        <v>968</v>
      </c>
      <c r="E4968" s="0" t="str">
        <f aca="false">IF(F4968=0,"",F4968)</f>
        <v/>
      </c>
      <c r="F4968" s="0" t="n">
        <f aca="false">VLOOKUP(C4968,'Kundenliste (2)'!$C$6:$L$1005,9,FALSE())</f>
        <v>0</v>
      </c>
    </row>
    <row r="4969" customFormat="false" ht="14.25" hidden="false" customHeight="false" outlineLevel="0" collapsed="false">
      <c r="A4969" s="0" t="n">
        <v>4969</v>
      </c>
      <c r="B4969" s="0" t="s">
        <v>6</v>
      </c>
      <c r="C4969" s="0" t="n">
        <v>969</v>
      </c>
      <c r="D4969" s="0" t="n">
        <v>1582521472</v>
      </c>
      <c r="E4969" s="0" t="n">
        <f aca="false">IF(F4969=0,"",F4969)</f>
        <v>1582521472</v>
      </c>
      <c r="F4969" s="0" t="n">
        <f aca="false">VLOOKUP(C4969,'Kundenliste (2)'!$C$6:$L$1005,9,FALSE())</f>
        <v>1582521472</v>
      </c>
    </row>
    <row r="4970" customFormat="false" ht="14.25" hidden="false" customHeight="false" outlineLevel="0" collapsed="false">
      <c r="A4970" s="0" t="n">
        <v>4970</v>
      </c>
      <c r="B4970" s="0" t="s">
        <v>6</v>
      </c>
      <c r="C4970" s="0" t="n">
        <v>970</v>
      </c>
      <c r="E4970" s="0" t="str">
        <f aca="false">IF(F4970=0,"",F4970)</f>
        <v/>
      </c>
      <c r="F4970" s="0" t="n">
        <f aca="false">VLOOKUP(C4970,'Kundenliste (2)'!$C$6:$L$1005,9,FALSE())</f>
        <v>0</v>
      </c>
    </row>
    <row r="4971" customFormat="false" ht="14.25" hidden="false" customHeight="false" outlineLevel="0" collapsed="false">
      <c r="A4971" s="0" t="n">
        <v>4971</v>
      </c>
      <c r="B4971" s="0" t="s">
        <v>6</v>
      </c>
      <c r="C4971" s="0" t="n">
        <v>971</v>
      </c>
      <c r="D4971" s="0" t="n">
        <v>1701307776</v>
      </c>
      <c r="E4971" s="0" t="n">
        <f aca="false">IF(F4971=0,"",F4971)</f>
        <v>1701307776</v>
      </c>
      <c r="F4971" s="0" t="n">
        <f aca="false">VLOOKUP(C4971,'Kundenliste (2)'!$C$6:$L$1005,9,FALSE())</f>
        <v>1701307776</v>
      </c>
    </row>
    <row r="4972" customFormat="false" ht="14.25" hidden="false" customHeight="false" outlineLevel="0" collapsed="false">
      <c r="A4972" s="0" t="n">
        <v>4972</v>
      </c>
      <c r="B4972" s="0" t="s">
        <v>6</v>
      </c>
      <c r="C4972" s="0" t="n">
        <v>972</v>
      </c>
      <c r="E4972" s="0" t="str">
        <f aca="false">IF(F4972=0,"",F4972)</f>
        <v/>
      </c>
      <c r="F4972" s="0" t="n">
        <f aca="false">VLOOKUP(C4972,'Kundenliste (2)'!$C$6:$L$1005,9,FALSE())</f>
        <v>0</v>
      </c>
    </row>
    <row r="4973" customFormat="false" ht="14.25" hidden="false" customHeight="false" outlineLevel="0" collapsed="false">
      <c r="A4973" s="0" t="n">
        <v>4973</v>
      </c>
      <c r="B4973" s="0" t="s">
        <v>6</v>
      </c>
      <c r="C4973" s="0" t="n">
        <v>973</v>
      </c>
      <c r="D4973" s="0" t="n">
        <v>1563989760</v>
      </c>
      <c r="E4973" s="0" t="n">
        <f aca="false">IF(F4973=0,"",F4973)</f>
        <v>1563989760</v>
      </c>
      <c r="F4973" s="0" t="n">
        <f aca="false">VLOOKUP(C4973,'Kundenliste (2)'!$C$6:$L$1005,9,FALSE())</f>
        <v>1563989760</v>
      </c>
    </row>
    <row r="4974" customFormat="false" ht="14.25" hidden="false" customHeight="false" outlineLevel="0" collapsed="false">
      <c r="A4974" s="0" t="n">
        <v>4974</v>
      </c>
      <c r="B4974" s="0" t="s">
        <v>6</v>
      </c>
      <c r="C4974" s="0" t="n">
        <v>974</v>
      </c>
      <c r="D4974" s="0" t="n">
        <v>1652951296</v>
      </c>
      <c r="E4974" s="0" t="n">
        <f aca="false">IF(F4974=0,"",F4974)</f>
        <v>1652951296</v>
      </c>
      <c r="F4974" s="0" t="n">
        <f aca="false">VLOOKUP(C4974,'Kundenliste (2)'!$C$6:$L$1005,9,FALSE())</f>
        <v>1652951296</v>
      </c>
    </row>
    <row r="4975" customFormat="false" ht="14.25" hidden="false" customHeight="false" outlineLevel="0" collapsed="false">
      <c r="A4975" s="0" t="n">
        <v>4975</v>
      </c>
      <c r="B4975" s="0" t="s">
        <v>6</v>
      </c>
      <c r="C4975" s="0" t="n">
        <v>975</v>
      </c>
      <c r="D4975" s="0" t="n">
        <v>1569889280</v>
      </c>
      <c r="E4975" s="0" t="n">
        <f aca="false">IF(F4975=0,"",F4975)</f>
        <v>1569889280</v>
      </c>
      <c r="F4975" s="0" t="n">
        <f aca="false">VLOOKUP(C4975,'Kundenliste (2)'!$C$6:$L$1005,9,FALSE())</f>
        <v>1569889280</v>
      </c>
    </row>
    <row r="4976" customFormat="false" ht="14.25" hidden="false" customHeight="false" outlineLevel="0" collapsed="false">
      <c r="A4976" s="0" t="n">
        <v>4976</v>
      </c>
      <c r="B4976" s="0" t="s">
        <v>6</v>
      </c>
      <c r="C4976" s="0" t="n">
        <v>976</v>
      </c>
      <c r="D4976" s="0" t="n">
        <v>1660290688</v>
      </c>
      <c r="E4976" s="0" t="n">
        <f aca="false">IF(F4976=0,"",F4976)</f>
        <v>1660290688</v>
      </c>
      <c r="F4976" s="0" t="n">
        <f aca="false">VLOOKUP(C4976,'Kundenliste (2)'!$C$6:$L$1005,9,FALSE())</f>
        <v>1660290688</v>
      </c>
    </row>
    <row r="4977" customFormat="false" ht="14.25" hidden="false" customHeight="false" outlineLevel="0" collapsed="false">
      <c r="A4977" s="0" t="n">
        <v>4977</v>
      </c>
      <c r="B4977" s="0" t="s">
        <v>6</v>
      </c>
      <c r="C4977" s="0" t="n">
        <v>977</v>
      </c>
      <c r="D4977" s="0" t="n">
        <v>1535674496</v>
      </c>
      <c r="E4977" s="0" t="n">
        <f aca="false">IF(F4977=0,"",F4977)</f>
        <v>1535674496</v>
      </c>
      <c r="F4977" s="0" t="n">
        <f aca="false">VLOOKUP(C4977,'Kundenliste (2)'!$C$6:$L$1005,9,FALSE())</f>
        <v>1535674496</v>
      </c>
    </row>
    <row r="4978" customFormat="false" ht="14.25" hidden="false" customHeight="false" outlineLevel="0" collapsed="false">
      <c r="A4978" s="0" t="n">
        <v>4978</v>
      </c>
      <c r="B4978" s="0" t="s">
        <v>6</v>
      </c>
      <c r="C4978" s="0" t="n">
        <v>978</v>
      </c>
      <c r="D4978" s="0" t="n">
        <v>1508457728</v>
      </c>
      <c r="E4978" s="0" t="n">
        <f aca="false">IF(F4978=0,"",F4978)</f>
        <v>1508457728</v>
      </c>
      <c r="F4978" s="0" t="n">
        <f aca="false">VLOOKUP(C4978,'Kundenliste (2)'!$C$6:$L$1005,9,FALSE())</f>
        <v>1508457728</v>
      </c>
    </row>
    <row r="4979" customFormat="false" ht="14.25" hidden="false" customHeight="false" outlineLevel="0" collapsed="false">
      <c r="A4979" s="0" t="n">
        <v>4979</v>
      </c>
      <c r="B4979" s="0" t="s">
        <v>6</v>
      </c>
      <c r="C4979" s="0" t="n">
        <v>979</v>
      </c>
      <c r="D4979" s="0" t="n">
        <v>1586433536</v>
      </c>
      <c r="E4979" s="0" t="n">
        <f aca="false">IF(F4979=0,"",F4979)</f>
        <v>1586433536</v>
      </c>
      <c r="F4979" s="0" t="n">
        <f aca="false">VLOOKUP(C4979,'Kundenliste (2)'!$C$6:$L$1005,9,FALSE())</f>
        <v>1586433536</v>
      </c>
    </row>
    <row r="4980" customFormat="false" ht="14.25" hidden="false" customHeight="false" outlineLevel="0" collapsed="false">
      <c r="A4980" s="0" t="n">
        <v>4980</v>
      </c>
      <c r="B4980" s="0" t="s">
        <v>6</v>
      </c>
      <c r="C4980" s="0" t="n">
        <v>980</v>
      </c>
      <c r="D4980" s="0" t="n">
        <v>1665287168</v>
      </c>
      <c r="E4980" s="0" t="n">
        <f aca="false">IF(F4980=0,"",F4980)</f>
        <v>1665287168</v>
      </c>
      <c r="F4980" s="0" t="n">
        <f aca="false">VLOOKUP(C4980,'Kundenliste (2)'!$C$6:$L$1005,9,FALSE())</f>
        <v>1665287168</v>
      </c>
    </row>
    <row r="4981" customFormat="false" ht="14.25" hidden="false" customHeight="false" outlineLevel="0" collapsed="false">
      <c r="A4981" s="0" t="n">
        <v>4981</v>
      </c>
      <c r="B4981" s="0" t="s">
        <v>6</v>
      </c>
      <c r="C4981" s="0" t="n">
        <v>981</v>
      </c>
      <c r="D4981" s="0" t="n">
        <v>1580245504</v>
      </c>
      <c r="E4981" s="0" t="n">
        <f aca="false">IF(F4981=0,"",F4981)</f>
        <v>1580245504</v>
      </c>
      <c r="F4981" s="0" t="n">
        <f aca="false">VLOOKUP(C4981,'Kundenliste (2)'!$C$6:$L$1005,9,FALSE())</f>
        <v>1580245504</v>
      </c>
    </row>
    <row r="4982" customFormat="false" ht="14.25" hidden="false" customHeight="false" outlineLevel="0" collapsed="false">
      <c r="A4982" s="0" t="n">
        <v>4982</v>
      </c>
      <c r="B4982" s="0" t="s">
        <v>6</v>
      </c>
      <c r="C4982" s="0" t="n">
        <v>982</v>
      </c>
      <c r="E4982" s="0" t="str">
        <f aca="false">IF(F4982=0,"",F4982)</f>
        <v/>
      </c>
      <c r="F4982" s="0" t="n">
        <f aca="false">VLOOKUP(C4982,'Kundenliste (2)'!$C$6:$L$1005,9,FALSE())</f>
        <v>0</v>
      </c>
    </row>
    <row r="4983" customFormat="false" ht="14.25" hidden="false" customHeight="false" outlineLevel="0" collapsed="false">
      <c r="A4983" s="0" t="n">
        <v>4983</v>
      </c>
      <c r="B4983" s="0" t="s">
        <v>6</v>
      </c>
      <c r="C4983" s="0" t="n">
        <v>983</v>
      </c>
      <c r="D4983" s="0" t="n">
        <v>1531048320</v>
      </c>
      <c r="E4983" s="0" t="n">
        <f aca="false">IF(F4983=0,"",F4983)</f>
        <v>1531048320</v>
      </c>
      <c r="F4983" s="0" t="n">
        <f aca="false">VLOOKUP(C4983,'Kundenliste (2)'!$C$6:$L$1005,9,FALSE())</f>
        <v>1531048320</v>
      </c>
    </row>
    <row r="4984" customFormat="false" ht="14.25" hidden="false" customHeight="false" outlineLevel="0" collapsed="false">
      <c r="A4984" s="0" t="n">
        <v>4984</v>
      </c>
      <c r="B4984" s="0" t="s">
        <v>6</v>
      </c>
      <c r="C4984" s="0" t="n">
        <v>984</v>
      </c>
      <c r="D4984" s="0" t="n">
        <v>1667600512</v>
      </c>
      <c r="E4984" s="0" t="n">
        <f aca="false">IF(F4984=0,"",F4984)</f>
        <v>1667600512</v>
      </c>
      <c r="F4984" s="0" t="n">
        <f aca="false">VLOOKUP(C4984,'Kundenliste (2)'!$C$6:$L$1005,9,FALSE())</f>
        <v>1667600512</v>
      </c>
    </row>
    <row r="4985" customFormat="false" ht="14.25" hidden="false" customHeight="false" outlineLevel="0" collapsed="false">
      <c r="A4985" s="0" t="n">
        <v>4985</v>
      </c>
      <c r="B4985" s="0" t="s">
        <v>6</v>
      </c>
      <c r="C4985" s="0" t="n">
        <v>985</v>
      </c>
      <c r="D4985" s="0" t="n">
        <v>1543421184</v>
      </c>
      <c r="E4985" s="0" t="n">
        <f aca="false">IF(F4985=0,"",F4985)</f>
        <v>1543421184</v>
      </c>
      <c r="F4985" s="0" t="n">
        <f aca="false">VLOOKUP(C4985,'Kundenliste (2)'!$C$6:$L$1005,9,FALSE())</f>
        <v>1543421184</v>
      </c>
    </row>
    <row r="4986" customFormat="false" ht="14.25" hidden="false" customHeight="false" outlineLevel="0" collapsed="false">
      <c r="A4986" s="0" t="n">
        <v>4986</v>
      </c>
      <c r="B4986" s="0" t="s">
        <v>6</v>
      </c>
      <c r="C4986" s="0" t="n">
        <v>986</v>
      </c>
      <c r="E4986" s="0" t="str">
        <f aca="false">IF(F4986=0,"",F4986)</f>
        <v/>
      </c>
      <c r="F4986" s="0" t="n">
        <f aca="false">VLOOKUP(C4986,'Kundenliste (2)'!$C$6:$L$1005,9,FALSE())</f>
        <v>0</v>
      </c>
    </row>
    <row r="4987" customFormat="false" ht="14.25" hidden="false" customHeight="false" outlineLevel="0" collapsed="false">
      <c r="A4987" s="0" t="n">
        <v>4987</v>
      </c>
      <c r="B4987" s="0" t="s">
        <v>6</v>
      </c>
      <c r="C4987" s="0" t="n">
        <v>987</v>
      </c>
      <c r="D4987" s="0" t="n">
        <v>1524766464</v>
      </c>
      <c r="E4987" s="0" t="n">
        <f aca="false">IF(F4987=0,"",F4987)</f>
        <v>1524766464</v>
      </c>
      <c r="F4987" s="0" t="n">
        <f aca="false">VLOOKUP(C4987,'Kundenliste (2)'!$C$6:$L$1005,9,FALSE())</f>
        <v>1524766464</v>
      </c>
    </row>
    <row r="4988" customFormat="false" ht="14.25" hidden="false" customHeight="false" outlineLevel="0" collapsed="false">
      <c r="A4988" s="0" t="n">
        <v>4988</v>
      </c>
      <c r="B4988" s="0" t="s">
        <v>6</v>
      </c>
      <c r="C4988" s="0" t="n">
        <v>988</v>
      </c>
      <c r="D4988" s="0" t="n">
        <v>1578005760</v>
      </c>
      <c r="E4988" s="0" t="n">
        <f aca="false">IF(F4988=0,"",F4988)</f>
        <v>1578005760</v>
      </c>
      <c r="F4988" s="0" t="n">
        <f aca="false">VLOOKUP(C4988,'Kundenliste (2)'!$C$6:$L$1005,9,FALSE())</f>
        <v>1578005760</v>
      </c>
    </row>
    <row r="4989" customFormat="false" ht="14.25" hidden="false" customHeight="false" outlineLevel="0" collapsed="false">
      <c r="A4989" s="0" t="n">
        <v>4989</v>
      </c>
      <c r="B4989" s="0" t="s">
        <v>6</v>
      </c>
      <c r="C4989" s="0" t="n">
        <v>989</v>
      </c>
      <c r="E4989" s="0" t="str">
        <f aca="false">IF(F4989=0,"",F4989)</f>
        <v/>
      </c>
      <c r="F4989" s="0" t="n">
        <f aca="false">VLOOKUP(C4989,'Kundenliste (2)'!$C$6:$L$1005,9,FALSE())</f>
        <v>0</v>
      </c>
    </row>
    <row r="4990" customFormat="false" ht="14.25" hidden="false" customHeight="false" outlineLevel="0" collapsed="false">
      <c r="A4990" s="0" t="n">
        <v>4990</v>
      </c>
      <c r="B4990" s="0" t="s">
        <v>6</v>
      </c>
      <c r="C4990" s="0" t="n">
        <v>990</v>
      </c>
      <c r="E4990" s="0" t="str">
        <f aca="false">IF(F4990=0,"",F4990)</f>
        <v/>
      </c>
      <c r="F4990" s="0" t="n">
        <f aca="false">VLOOKUP(C4990,'Kundenliste (2)'!$C$6:$L$1005,9,FALSE())</f>
        <v>0</v>
      </c>
    </row>
    <row r="4991" customFormat="false" ht="14.25" hidden="false" customHeight="false" outlineLevel="0" collapsed="false">
      <c r="A4991" s="0" t="n">
        <v>4991</v>
      </c>
      <c r="B4991" s="0" t="s">
        <v>6</v>
      </c>
      <c r="C4991" s="0" t="n">
        <v>991</v>
      </c>
      <c r="D4991" s="0" t="n">
        <v>1538373120</v>
      </c>
      <c r="E4991" s="0" t="n">
        <f aca="false">IF(F4991=0,"",F4991)</f>
        <v>1538373120</v>
      </c>
      <c r="F4991" s="0" t="n">
        <f aca="false">VLOOKUP(C4991,'Kundenliste (2)'!$C$6:$L$1005,9,FALSE())</f>
        <v>1538373120</v>
      </c>
    </row>
    <row r="4992" customFormat="false" ht="14.25" hidden="false" customHeight="false" outlineLevel="0" collapsed="false">
      <c r="A4992" s="0" t="n">
        <v>4992</v>
      </c>
      <c r="B4992" s="0" t="s">
        <v>6</v>
      </c>
      <c r="C4992" s="0" t="n">
        <v>992</v>
      </c>
      <c r="E4992" s="0" t="str">
        <f aca="false">IF(F4992=0,"",F4992)</f>
        <v/>
      </c>
      <c r="F4992" s="0" t="n">
        <f aca="false">VLOOKUP(C4992,'Kundenliste (2)'!$C$6:$L$1005,9,FALSE())</f>
        <v>0</v>
      </c>
    </row>
    <row r="4993" customFormat="false" ht="14.25" hidden="false" customHeight="false" outlineLevel="0" collapsed="false">
      <c r="A4993" s="0" t="n">
        <v>4993</v>
      </c>
      <c r="B4993" s="0" t="s">
        <v>6</v>
      </c>
      <c r="C4993" s="0" t="n">
        <v>993</v>
      </c>
      <c r="E4993" s="0" t="str">
        <f aca="false">IF(F4993=0,"",F4993)</f>
        <v/>
      </c>
      <c r="F4993" s="0" t="n">
        <f aca="false">VLOOKUP(C4993,'Kundenliste (2)'!$C$6:$L$1005,9,FALSE())</f>
        <v>0</v>
      </c>
    </row>
    <row r="4994" customFormat="false" ht="14.25" hidden="false" customHeight="false" outlineLevel="0" collapsed="false">
      <c r="A4994" s="0" t="n">
        <v>4994</v>
      </c>
      <c r="B4994" s="0" t="s">
        <v>6</v>
      </c>
      <c r="C4994" s="0" t="n">
        <v>994</v>
      </c>
      <c r="D4994" s="0" t="n">
        <v>1606123904</v>
      </c>
      <c r="E4994" s="0" t="n">
        <f aca="false">IF(F4994=0,"",F4994)</f>
        <v>1606123904</v>
      </c>
      <c r="F4994" s="0" t="n">
        <f aca="false">VLOOKUP(C4994,'Kundenliste (2)'!$C$6:$L$1005,9,FALSE())</f>
        <v>1606123904</v>
      </c>
    </row>
    <row r="4995" customFormat="false" ht="14.25" hidden="false" customHeight="false" outlineLevel="0" collapsed="false">
      <c r="A4995" s="0" t="n">
        <v>4995</v>
      </c>
      <c r="B4995" s="0" t="s">
        <v>6</v>
      </c>
      <c r="C4995" s="0" t="n">
        <v>995</v>
      </c>
      <c r="D4995" s="0" t="n">
        <v>1561858048</v>
      </c>
      <c r="E4995" s="0" t="n">
        <f aca="false">IF(F4995=0,"",F4995)</f>
        <v>1561858048</v>
      </c>
      <c r="F4995" s="0" t="n">
        <f aca="false">VLOOKUP(C4995,'Kundenliste (2)'!$C$6:$L$1005,9,FALSE())</f>
        <v>1561858048</v>
      </c>
    </row>
    <row r="4996" customFormat="false" ht="14.25" hidden="false" customHeight="false" outlineLevel="0" collapsed="false">
      <c r="A4996" s="0" t="n">
        <v>4996</v>
      </c>
      <c r="B4996" s="0" t="s">
        <v>6</v>
      </c>
      <c r="C4996" s="0" t="n">
        <v>996</v>
      </c>
      <c r="E4996" s="0" t="str">
        <f aca="false">IF(F4996=0,"",F4996)</f>
        <v/>
      </c>
      <c r="F4996" s="0" t="n">
        <f aca="false">VLOOKUP(C4996,'Kundenliste (2)'!$C$6:$L$1005,9,FALSE())</f>
        <v>0</v>
      </c>
    </row>
    <row r="4997" customFormat="false" ht="14.25" hidden="false" customHeight="false" outlineLevel="0" collapsed="false">
      <c r="A4997" s="0" t="n">
        <v>4997</v>
      </c>
      <c r="B4997" s="0" t="s">
        <v>6</v>
      </c>
      <c r="C4997" s="0" t="n">
        <v>997</v>
      </c>
      <c r="D4997" s="0" t="n">
        <v>1641891072</v>
      </c>
      <c r="E4997" s="0" t="n">
        <f aca="false">IF(F4997=0,"",F4997)</f>
        <v>1641891072</v>
      </c>
      <c r="F4997" s="0" t="n">
        <f aca="false">VLOOKUP(C4997,'Kundenliste (2)'!$C$6:$L$1005,9,FALSE())</f>
        <v>1641891072</v>
      </c>
    </row>
    <row r="4998" customFormat="false" ht="14.25" hidden="false" customHeight="false" outlineLevel="0" collapsed="false">
      <c r="A4998" s="0" t="n">
        <v>4998</v>
      </c>
      <c r="B4998" s="0" t="s">
        <v>6</v>
      </c>
      <c r="C4998" s="0" t="n">
        <v>998</v>
      </c>
      <c r="E4998" s="0" t="str">
        <f aca="false">IF(F4998=0,"",F4998)</f>
        <v/>
      </c>
      <c r="F4998" s="0" t="n">
        <f aca="false">VLOOKUP(C4998,'Kundenliste (2)'!$C$6:$L$1005,9,FALSE())</f>
        <v>0</v>
      </c>
    </row>
    <row r="4999" customFormat="false" ht="14.25" hidden="false" customHeight="false" outlineLevel="0" collapsed="false">
      <c r="A4999" s="0" t="n">
        <v>4999</v>
      </c>
      <c r="B4999" s="0" t="s">
        <v>6</v>
      </c>
      <c r="C4999" s="0" t="n">
        <v>999</v>
      </c>
      <c r="D4999" s="0" t="n">
        <v>1611978368</v>
      </c>
      <c r="E4999" s="0" t="n">
        <f aca="false">IF(F4999=0,"",F4999)</f>
        <v>1611978368</v>
      </c>
      <c r="F4999" s="0" t="n">
        <f aca="false">VLOOKUP(C4999,'Kundenliste (2)'!$C$6:$L$1005,9,FALSE())</f>
        <v>1611978368</v>
      </c>
    </row>
    <row r="5000" customFormat="false" ht="14.25" hidden="false" customHeight="false" outlineLevel="0" collapsed="false">
      <c r="A5000" s="0" t="n">
        <v>5000</v>
      </c>
      <c r="B5000" s="0" t="s">
        <v>6</v>
      </c>
      <c r="C5000" s="0" t="n">
        <v>1000</v>
      </c>
      <c r="D5000" s="0" t="n">
        <v>1626983040</v>
      </c>
      <c r="E5000" s="0" t="n">
        <f aca="false">IF(F5000=0,"",F5000)</f>
        <v>1626983040</v>
      </c>
      <c r="F5000" s="0" t="n">
        <f aca="false">VLOOKUP(C5000,'Kundenliste (2)'!$C$6:$L$1005,9,FALSE())</f>
        <v>1626983040</v>
      </c>
    </row>
    <row r="5001" customFormat="false" ht="14.25" hidden="false" customHeight="false" outlineLevel="0" collapsed="false">
      <c r="A5001" s="12" t="n">
        <v>5001</v>
      </c>
      <c r="B5001" s="12" t="s">
        <v>7</v>
      </c>
      <c r="C5001" s="12" t="n">
        <v>1</v>
      </c>
      <c r="D5001" s="0" t="s">
        <v>1123</v>
      </c>
      <c r="E5001" s="12" t="str">
        <f aca="false">IF(F5001=0,"",F5001)</f>
        <v>Aaron.Landgraf@provider.de</v>
      </c>
      <c r="F5001" s="12" t="str">
        <f aca="false">VLOOKUP(C5001,'Kundenliste (2)'!$C$6:$L$1005,10,FALSE())</f>
        <v>Aaron.Landgraf@provider.de</v>
      </c>
    </row>
    <row r="5002" customFormat="false" ht="14.25" hidden="false" customHeight="false" outlineLevel="0" collapsed="false">
      <c r="A5002" s="0" t="n">
        <v>5002</v>
      </c>
      <c r="B5002" s="0" t="s">
        <v>7</v>
      </c>
      <c r="C5002" s="0" t="n">
        <v>2</v>
      </c>
      <c r="E5002" s="0" t="str">
        <f aca="false">IF(F5002=0,"",F5002)</f>
        <v/>
      </c>
      <c r="F5002" s="0" t="n">
        <f aca="false">VLOOKUP(C5002,'Kundenliste (2)'!$C$6:$L$1005,10,FALSE())</f>
        <v>0</v>
      </c>
    </row>
    <row r="5003" customFormat="false" ht="14.25" hidden="false" customHeight="false" outlineLevel="0" collapsed="false">
      <c r="A5003" s="0" t="n">
        <v>5003</v>
      </c>
      <c r="B5003" s="0" t="s">
        <v>7</v>
      </c>
      <c r="C5003" s="0" t="n">
        <v>3</v>
      </c>
      <c r="D5003" s="0" t="s">
        <v>1192</v>
      </c>
      <c r="E5003" s="0" t="str">
        <f aca="false">IF(F5003=0,"",F5003)</f>
        <v>Abel.Landgraf@provider.de</v>
      </c>
      <c r="F5003" s="0" t="str">
        <f aca="false">VLOOKUP(C5003,'Kundenliste (2)'!$C$6:$L$1005,10,FALSE())</f>
        <v>Abel.Landgraf@provider.de</v>
      </c>
    </row>
    <row r="5004" customFormat="false" ht="14.25" hidden="false" customHeight="false" outlineLevel="0" collapsed="false">
      <c r="A5004" s="0" t="n">
        <v>5004</v>
      </c>
      <c r="B5004" s="0" t="s">
        <v>7</v>
      </c>
      <c r="C5004" s="0" t="n">
        <v>4</v>
      </c>
      <c r="E5004" s="0" t="str">
        <f aca="false">IF(F5004=0,"",F5004)</f>
        <v/>
      </c>
      <c r="F5004" s="0" t="n">
        <f aca="false">VLOOKUP(C5004,'Kundenliste (2)'!$C$6:$L$1005,10,FALSE())</f>
        <v>0</v>
      </c>
    </row>
    <row r="5005" customFormat="false" ht="14.25" hidden="false" customHeight="false" outlineLevel="0" collapsed="false">
      <c r="A5005" s="0" t="n">
        <v>5005</v>
      </c>
      <c r="B5005" s="0" t="s">
        <v>7</v>
      </c>
      <c r="C5005" s="0" t="n">
        <v>5</v>
      </c>
      <c r="E5005" s="0" t="str">
        <f aca="false">IF(F5005=0,"",F5005)</f>
        <v/>
      </c>
      <c r="F5005" s="0" t="n">
        <f aca="false">VLOOKUP(C5005,'Kundenliste (2)'!$C$6:$L$1005,10,FALSE())</f>
        <v>0</v>
      </c>
    </row>
    <row r="5006" customFormat="false" ht="14.25" hidden="false" customHeight="false" outlineLevel="0" collapsed="false">
      <c r="A5006" s="0" t="n">
        <v>5006</v>
      </c>
      <c r="B5006" s="0" t="s">
        <v>7</v>
      </c>
      <c r="C5006" s="0" t="n">
        <v>6</v>
      </c>
      <c r="E5006" s="0" t="str">
        <f aca="false">IF(F5006=0,"",F5006)</f>
        <v/>
      </c>
      <c r="F5006" s="0" t="n">
        <f aca="false">VLOOKUP(C5006,'Kundenliste (2)'!$C$6:$L$1005,10,FALSE())</f>
        <v>0</v>
      </c>
    </row>
    <row r="5007" customFormat="false" ht="14.25" hidden="false" customHeight="false" outlineLevel="0" collapsed="false">
      <c r="A5007" s="0" t="n">
        <v>5007</v>
      </c>
      <c r="B5007" s="0" t="s">
        <v>7</v>
      </c>
      <c r="C5007" s="0" t="n">
        <v>7</v>
      </c>
      <c r="D5007" s="0" t="s">
        <v>182</v>
      </c>
      <c r="E5007" s="0" t="str">
        <f aca="false">IF(F5007=0,"",F5007)</f>
        <v>Absalom.Landgraf@provider.de</v>
      </c>
      <c r="F5007" s="0" t="str">
        <f aca="false">VLOOKUP(C5007,'Kundenliste (2)'!$C$6:$L$1005,10,FALSE())</f>
        <v>Absalom.Landgraf@provider.de</v>
      </c>
    </row>
    <row r="5008" customFormat="false" ht="14.25" hidden="false" customHeight="false" outlineLevel="0" collapsed="false">
      <c r="A5008" s="0" t="n">
        <v>5008</v>
      </c>
      <c r="B5008" s="0" t="s">
        <v>7</v>
      </c>
      <c r="C5008" s="0" t="n">
        <v>8</v>
      </c>
      <c r="D5008" s="0" t="s">
        <v>182</v>
      </c>
      <c r="E5008" s="0" t="str">
        <f aca="false">IF(F5008=0,"",F5008)</f>
        <v>Absalom.Landgraf@provider.de</v>
      </c>
      <c r="F5008" s="0" t="str">
        <f aca="false">VLOOKUP(C5008,'Kundenliste (2)'!$C$6:$L$1005,10,FALSE())</f>
        <v>Absalom.Landgraf@provider.de</v>
      </c>
    </row>
    <row r="5009" customFormat="false" ht="14.25" hidden="false" customHeight="false" outlineLevel="0" collapsed="false">
      <c r="A5009" s="0" t="n">
        <v>5009</v>
      </c>
      <c r="B5009" s="0" t="s">
        <v>7</v>
      </c>
      <c r="C5009" s="0" t="n">
        <v>9</v>
      </c>
      <c r="E5009" s="0" t="str">
        <f aca="false">IF(F5009=0,"",F5009)</f>
        <v/>
      </c>
      <c r="F5009" s="0" t="n">
        <f aca="false">VLOOKUP(C5009,'Kundenliste (2)'!$C$6:$L$1005,10,FALSE())</f>
        <v>0</v>
      </c>
    </row>
    <row r="5010" customFormat="false" ht="14.25" hidden="false" customHeight="false" outlineLevel="0" collapsed="false">
      <c r="A5010" s="0" t="n">
        <v>5010</v>
      </c>
      <c r="B5010" s="0" t="s">
        <v>7</v>
      </c>
      <c r="C5010" s="0" t="n">
        <v>10</v>
      </c>
      <c r="D5010" s="0" t="s">
        <v>1792</v>
      </c>
      <c r="E5010" s="0" t="str">
        <f aca="false">IF(F5010=0,"",F5010)</f>
        <v>Achilleus.Landgraf@provider.de</v>
      </c>
      <c r="F5010" s="0" t="str">
        <f aca="false">VLOOKUP(C5010,'Kundenliste (2)'!$C$6:$L$1005,10,FALSE())</f>
        <v>Achilleus.Landgraf@provider.de</v>
      </c>
    </row>
    <row r="5011" customFormat="false" ht="14.25" hidden="false" customHeight="false" outlineLevel="0" collapsed="false">
      <c r="A5011" s="0" t="n">
        <v>5011</v>
      </c>
      <c r="B5011" s="0" t="s">
        <v>7</v>
      </c>
      <c r="C5011" s="0" t="n">
        <v>11</v>
      </c>
      <c r="E5011" s="0" t="str">
        <f aca="false">IF(F5011=0,"",F5011)</f>
        <v/>
      </c>
      <c r="F5011" s="0" t="n">
        <f aca="false">VLOOKUP(C5011,'Kundenliste (2)'!$C$6:$L$1005,10,FALSE())</f>
        <v>0</v>
      </c>
    </row>
    <row r="5012" customFormat="false" ht="14.25" hidden="false" customHeight="false" outlineLevel="0" collapsed="false">
      <c r="A5012" s="0" t="n">
        <v>5012</v>
      </c>
      <c r="B5012" s="0" t="s">
        <v>7</v>
      </c>
      <c r="C5012" s="0" t="n">
        <v>12</v>
      </c>
      <c r="E5012" s="0" t="str">
        <f aca="false">IF(F5012=0,"",F5012)</f>
        <v/>
      </c>
      <c r="F5012" s="0" t="n">
        <f aca="false">VLOOKUP(C5012,'Kundenliste (2)'!$C$6:$L$1005,10,FALSE())</f>
        <v>0</v>
      </c>
    </row>
    <row r="5013" customFormat="false" ht="14.25" hidden="false" customHeight="false" outlineLevel="0" collapsed="false">
      <c r="A5013" s="0" t="n">
        <v>5013</v>
      </c>
      <c r="B5013" s="0" t="s">
        <v>7</v>
      </c>
      <c r="C5013" s="0" t="n">
        <v>13</v>
      </c>
      <c r="D5013" s="0" t="s">
        <v>533</v>
      </c>
      <c r="E5013" s="0" t="str">
        <f aca="false">IF(F5013=0,"",F5013)</f>
        <v>Achim.Landgraf@provider.de</v>
      </c>
      <c r="F5013" s="0" t="str">
        <f aca="false">VLOOKUP(C5013,'Kundenliste (2)'!$C$6:$L$1005,10,FALSE())</f>
        <v>Achim.Landgraf@provider.de</v>
      </c>
    </row>
    <row r="5014" customFormat="false" ht="14.25" hidden="false" customHeight="false" outlineLevel="0" collapsed="false">
      <c r="A5014" s="0" t="n">
        <v>5014</v>
      </c>
      <c r="B5014" s="0" t="s">
        <v>7</v>
      </c>
      <c r="C5014" s="0" t="n">
        <v>14</v>
      </c>
      <c r="E5014" s="0" t="str">
        <f aca="false">IF(F5014=0,"",F5014)</f>
        <v/>
      </c>
      <c r="F5014" s="0" t="n">
        <f aca="false">VLOOKUP(C5014,'Kundenliste (2)'!$C$6:$L$1005,10,FALSE())</f>
        <v>0</v>
      </c>
    </row>
    <row r="5015" customFormat="false" ht="14.25" hidden="false" customHeight="false" outlineLevel="0" collapsed="false">
      <c r="A5015" s="0" t="n">
        <v>5015</v>
      </c>
      <c r="B5015" s="0" t="s">
        <v>7</v>
      </c>
      <c r="C5015" s="0" t="n">
        <v>15</v>
      </c>
      <c r="D5015" s="0" t="s">
        <v>702</v>
      </c>
      <c r="E5015" s="0" t="str">
        <f aca="false">IF(F5015=0,"",F5015)</f>
        <v>Achmed.Landgraf@provider.de</v>
      </c>
      <c r="F5015" s="0" t="str">
        <f aca="false">VLOOKUP(C5015,'Kundenliste (2)'!$C$6:$L$1005,10,FALSE())</f>
        <v>Achmed.Landgraf@provider.de</v>
      </c>
    </row>
    <row r="5016" customFormat="false" ht="14.25" hidden="false" customHeight="false" outlineLevel="0" collapsed="false">
      <c r="A5016" s="0" t="n">
        <v>5016</v>
      </c>
      <c r="B5016" s="0" t="s">
        <v>7</v>
      </c>
      <c r="C5016" s="0" t="n">
        <v>16</v>
      </c>
      <c r="D5016" s="0" t="s">
        <v>702</v>
      </c>
      <c r="E5016" s="0" t="str">
        <f aca="false">IF(F5016=0,"",F5016)</f>
        <v>Achmed.Landgraf@provider.de</v>
      </c>
      <c r="F5016" s="0" t="str">
        <f aca="false">VLOOKUP(C5016,'Kundenliste (2)'!$C$6:$L$1005,10,FALSE())</f>
        <v>Achmed.Landgraf@provider.de</v>
      </c>
    </row>
    <row r="5017" customFormat="false" ht="14.25" hidden="false" customHeight="false" outlineLevel="0" collapsed="false">
      <c r="A5017" s="0" t="n">
        <v>5017</v>
      </c>
      <c r="B5017" s="0" t="s">
        <v>7</v>
      </c>
      <c r="C5017" s="0" t="n">
        <v>17</v>
      </c>
      <c r="D5017" s="0" t="s">
        <v>744</v>
      </c>
      <c r="E5017" s="0" t="str">
        <f aca="false">IF(F5017=0,"",F5017)</f>
        <v>Adalbero.Landgraf@provider.de</v>
      </c>
      <c r="F5017" s="0" t="str">
        <f aca="false">VLOOKUP(C5017,'Kundenliste (2)'!$C$6:$L$1005,10,FALSE())</f>
        <v>Adalbero.Landgraf@provider.de</v>
      </c>
    </row>
    <row r="5018" customFormat="false" ht="14.25" hidden="false" customHeight="false" outlineLevel="0" collapsed="false">
      <c r="A5018" s="0" t="n">
        <v>5018</v>
      </c>
      <c r="B5018" s="0" t="s">
        <v>7</v>
      </c>
      <c r="C5018" s="0" t="n">
        <v>18</v>
      </c>
      <c r="E5018" s="0" t="str">
        <f aca="false">IF(F5018=0,"",F5018)</f>
        <v/>
      </c>
      <c r="F5018" s="0" t="n">
        <f aca="false">VLOOKUP(C5018,'Kundenliste (2)'!$C$6:$L$1005,10,FALSE())</f>
        <v>0</v>
      </c>
    </row>
    <row r="5019" customFormat="false" ht="14.25" hidden="false" customHeight="false" outlineLevel="0" collapsed="false">
      <c r="A5019" s="0" t="n">
        <v>5019</v>
      </c>
      <c r="B5019" s="0" t="s">
        <v>7</v>
      </c>
      <c r="C5019" s="0" t="n">
        <v>19</v>
      </c>
      <c r="E5019" s="0" t="str">
        <f aca="false">IF(F5019=0,"",F5019)</f>
        <v/>
      </c>
      <c r="F5019" s="0" t="n">
        <f aca="false">VLOOKUP(C5019,'Kundenliste (2)'!$C$6:$L$1005,10,FALSE())</f>
        <v>0</v>
      </c>
    </row>
    <row r="5020" customFormat="false" ht="14.25" hidden="false" customHeight="false" outlineLevel="0" collapsed="false">
      <c r="A5020" s="0" t="n">
        <v>5020</v>
      </c>
      <c r="B5020" s="0" t="s">
        <v>7</v>
      </c>
      <c r="C5020" s="0" t="n">
        <v>20</v>
      </c>
      <c r="D5020" s="0" t="s">
        <v>1745</v>
      </c>
      <c r="E5020" s="0" t="str">
        <f aca="false">IF(F5020=0,"",F5020)</f>
        <v>Adele.Landgraf@provider.de</v>
      </c>
      <c r="F5020" s="0" t="str">
        <f aca="false">VLOOKUP(C5020,'Kundenliste (2)'!$C$6:$L$1005,10,FALSE())</f>
        <v>Adele.Landgraf@provider.de</v>
      </c>
    </row>
    <row r="5021" customFormat="false" ht="14.25" hidden="false" customHeight="false" outlineLevel="0" collapsed="false">
      <c r="A5021" s="0" t="n">
        <v>5021</v>
      </c>
      <c r="B5021" s="0" t="s">
        <v>7</v>
      </c>
      <c r="C5021" s="0" t="n">
        <v>21</v>
      </c>
      <c r="D5021" s="0" t="s">
        <v>1745</v>
      </c>
      <c r="E5021" s="0" t="str">
        <f aca="false">IF(F5021=0,"",F5021)</f>
        <v>Adele.Landgraf@provider.de</v>
      </c>
      <c r="F5021" s="0" t="str">
        <f aca="false">VLOOKUP(C5021,'Kundenliste (2)'!$C$6:$L$1005,10,FALSE())</f>
        <v>Adele.Landgraf@provider.de</v>
      </c>
    </row>
    <row r="5022" customFormat="false" ht="14.25" hidden="false" customHeight="false" outlineLevel="0" collapsed="false">
      <c r="A5022" s="0" t="n">
        <v>5022</v>
      </c>
      <c r="B5022" s="0" t="s">
        <v>7</v>
      </c>
      <c r="C5022" s="0" t="n">
        <v>22</v>
      </c>
      <c r="E5022" s="0" t="str">
        <f aca="false">IF(F5022=0,"",F5022)</f>
        <v/>
      </c>
      <c r="F5022" s="0" t="n">
        <f aca="false">VLOOKUP(C5022,'Kundenliste (2)'!$C$6:$L$1005,10,FALSE())</f>
        <v>0</v>
      </c>
    </row>
    <row r="5023" customFormat="false" ht="14.25" hidden="false" customHeight="false" outlineLevel="0" collapsed="false">
      <c r="A5023" s="0" t="n">
        <v>5023</v>
      </c>
      <c r="B5023" s="0" t="s">
        <v>7</v>
      </c>
      <c r="C5023" s="0" t="n">
        <v>23</v>
      </c>
      <c r="E5023" s="0" t="str">
        <f aca="false">IF(F5023=0,"",F5023)</f>
        <v/>
      </c>
      <c r="F5023" s="0" t="n">
        <f aca="false">VLOOKUP(C5023,'Kundenliste (2)'!$C$6:$L$1005,10,FALSE())</f>
        <v>0</v>
      </c>
    </row>
    <row r="5024" customFormat="false" ht="14.25" hidden="false" customHeight="false" outlineLevel="0" collapsed="false">
      <c r="A5024" s="0" t="n">
        <v>5024</v>
      </c>
      <c r="B5024" s="0" t="s">
        <v>7</v>
      </c>
      <c r="C5024" s="0" t="n">
        <v>24</v>
      </c>
      <c r="D5024" s="0" t="s">
        <v>825</v>
      </c>
      <c r="E5024" s="0" t="str">
        <f aca="false">IF(F5024=0,"",F5024)</f>
        <v>Adelheid.Landgraf@provider.de</v>
      </c>
      <c r="F5024" s="0" t="str">
        <f aca="false">VLOOKUP(C5024,'Kundenliste (2)'!$C$6:$L$1005,10,FALSE())</f>
        <v>Adelheid.Landgraf@provider.de</v>
      </c>
    </row>
    <row r="5025" customFormat="false" ht="14.25" hidden="false" customHeight="false" outlineLevel="0" collapsed="false">
      <c r="A5025" s="0" t="n">
        <v>5025</v>
      </c>
      <c r="B5025" s="0" t="s">
        <v>7</v>
      </c>
      <c r="C5025" s="0" t="n">
        <v>25</v>
      </c>
      <c r="E5025" s="0" t="str">
        <f aca="false">IF(F5025=0,"",F5025)</f>
        <v/>
      </c>
      <c r="F5025" s="0" t="n">
        <f aca="false">VLOOKUP(C5025,'Kundenliste (2)'!$C$6:$L$1005,10,FALSE())</f>
        <v>0</v>
      </c>
    </row>
    <row r="5026" customFormat="false" ht="14.25" hidden="false" customHeight="false" outlineLevel="0" collapsed="false">
      <c r="A5026" s="0" t="n">
        <v>5026</v>
      </c>
      <c r="B5026" s="0" t="s">
        <v>7</v>
      </c>
      <c r="C5026" s="0" t="n">
        <v>26</v>
      </c>
      <c r="E5026" s="0" t="str">
        <f aca="false">IF(F5026=0,"",F5026)</f>
        <v/>
      </c>
      <c r="F5026" s="0" t="n">
        <f aca="false">VLOOKUP(C5026,'Kundenliste (2)'!$C$6:$L$1005,10,FALSE())</f>
        <v>0</v>
      </c>
    </row>
    <row r="5027" customFormat="false" ht="14.25" hidden="false" customHeight="false" outlineLevel="0" collapsed="false">
      <c r="A5027" s="0" t="n">
        <v>5027</v>
      </c>
      <c r="B5027" s="0" t="s">
        <v>7</v>
      </c>
      <c r="C5027" s="0" t="n">
        <v>27</v>
      </c>
      <c r="D5027" s="0" t="s">
        <v>1563</v>
      </c>
      <c r="E5027" s="0" t="str">
        <f aca="false">IF(F5027=0,"",F5027)</f>
        <v>Adolf.Landgraf@provider.de</v>
      </c>
      <c r="F5027" s="0" t="str">
        <f aca="false">VLOOKUP(C5027,'Kundenliste (2)'!$C$6:$L$1005,10,FALSE())</f>
        <v>Adolf.Landgraf@provider.de</v>
      </c>
    </row>
    <row r="5028" customFormat="false" ht="14.25" hidden="false" customHeight="false" outlineLevel="0" collapsed="false">
      <c r="A5028" s="0" t="n">
        <v>5028</v>
      </c>
      <c r="B5028" s="0" t="s">
        <v>7</v>
      </c>
      <c r="C5028" s="0" t="n">
        <v>28</v>
      </c>
      <c r="D5028" s="0" t="s">
        <v>35</v>
      </c>
      <c r="E5028" s="0" t="str">
        <f aca="false">IF(F5028=0,"",F5028)</f>
        <v>Adonija.Landgraf@provider.de</v>
      </c>
      <c r="F5028" s="0" t="str">
        <f aca="false">VLOOKUP(C5028,'Kundenliste (2)'!$C$6:$L$1005,10,FALSE())</f>
        <v>Adonija.Landgraf@provider.de</v>
      </c>
    </row>
    <row r="5029" customFormat="false" ht="14.25" hidden="false" customHeight="false" outlineLevel="0" collapsed="false">
      <c r="A5029" s="0" t="n">
        <v>5029</v>
      </c>
      <c r="B5029" s="0" t="s">
        <v>7</v>
      </c>
      <c r="C5029" s="0" t="n">
        <v>29</v>
      </c>
      <c r="D5029" s="0" t="s">
        <v>35</v>
      </c>
      <c r="E5029" s="0" t="str">
        <f aca="false">IF(F5029=0,"",F5029)</f>
        <v>Adonija.Landgraf@provider.de</v>
      </c>
      <c r="F5029" s="0" t="str">
        <f aca="false">VLOOKUP(C5029,'Kundenliste (2)'!$C$6:$L$1005,10,FALSE())</f>
        <v>Adonija.Landgraf@provider.de</v>
      </c>
    </row>
    <row r="5030" customFormat="false" ht="14.25" hidden="false" customHeight="false" outlineLevel="0" collapsed="false">
      <c r="A5030" s="0" t="n">
        <v>5030</v>
      </c>
      <c r="B5030" s="0" t="s">
        <v>7</v>
      </c>
      <c r="C5030" s="0" t="n">
        <v>30</v>
      </c>
      <c r="D5030" s="0" t="s">
        <v>35</v>
      </c>
      <c r="E5030" s="0" t="str">
        <f aca="false">IF(F5030=0,"",F5030)</f>
        <v>Adonija.Landgraf@provider.de</v>
      </c>
      <c r="F5030" s="0" t="str">
        <f aca="false">VLOOKUP(C5030,'Kundenliste (2)'!$C$6:$L$1005,10,FALSE())</f>
        <v>Adonija.Landgraf@provider.de</v>
      </c>
    </row>
    <row r="5031" customFormat="false" ht="14.25" hidden="false" customHeight="false" outlineLevel="0" collapsed="false">
      <c r="A5031" s="0" t="n">
        <v>5031</v>
      </c>
      <c r="B5031" s="0" t="s">
        <v>7</v>
      </c>
      <c r="C5031" s="0" t="n">
        <v>31</v>
      </c>
      <c r="D5031" s="0" t="s">
        <v>35</v>
      </c>
      <c r="E5031" s="0" t="str">
        <f aca="false">IF(F5031=0,"",F5031)</f>
        <v>Adonija.Landgraf@provider.de</v>
      </c>
      <c r="F5031" s="0" t="str">
        <f aca="false">VLOOKUP(C5031,'Kundenliste (2)'!$C$6:$L$1005,10,FALSE())</f>
        <v>Adonija.Landgraf@provider.de</v>
      </c>
    </row>
    <row r="5032" customFormat="false" ht="14.25" hidden="false" customHeight="false" outlineLevel="0" collapsed="false">
      <c r="A5032" s="0" t="n">
        <v>5032</v>
      </c>
      <c r="B5032" s="0" t="s">
        <v>7</v>
      </c>
      <c r="C5032" s="0" t="n">
        <v>32</v>
      </c>
      <c r="E5032" s="0" t="str">
        <f aca="false">IF(F5032=0,"",F5032)</f>
        <v/>
      </c>
      <c r="F5032" s="0" t="n">
        <f aca="false">VLOOKUP(C5032,'Kundenliste (2)'!$C$6:$L$1005,10,FALSE())</f>
        <v>0</v>
      </c>
    </row>
    <row r="5033" customFormat="false" ht="14.25" hidden="false" customHeight="false" outlineLevel="0" collapsed="false">
      <c r="A5033" s="0" t="n">
        <v>5033</v>
      </c>
      <c r="B5033" s="0" t="s">
        <v>7</v>
      </c>
      <c r="C5033" s="0" t="n">
        <v>33</v>
      </c>
      <c r="E5033" s="0" t="str">
        <f aca="false">IF(F5033=0,"",F5033)</f>
        <v/>
      </c>
      <c r="F5033" s="0" t="n">
        <f aca="false">VLOOKUP(C5033,'Kundenliste (2)'!$C$6:$L$1005,10,FALSE())</f>
        <v>0</v>
      </c>
    </row>
    <row r="5034" customFormat="false" ht="14.25" hidden="false" customHeight="false" outlineLevel="0" collapsed="false">
      <c r="A5034" s="0" t="n">
        <v>5034</v>
      </c>
      <c r="B5034" s="0" t="s">
        <v>7</v>
      </c>
      <c r="C5034" s="0" t="n">
        <v>34</v>
      </c>
      <c r="D5034" s="0" t="s">
        <v>515</v>
      </c>
      <c r="E5034" s="0" t="str">
        <f aca="false">IF(F5034=0,"",F5034)</f>
        <v>Adriana.Landgraf@provider.de</v>
      </c>
      <c r="F5034" s="0" t="str">
        <f aca="false">VLOOKUP(C5034,'Kundenliste (2)'!$C$6:$L$1005,10,FALSE())</f>
        <v>Adriana.Landgraf@provider.de</v>
      </c>
    </row>
    <row r="5035" customFormat="false" ht="14.25" hidden="false" customHeight="false" outlineLevel="0" collapsed="false">
      <c r="A5035" s="0" t="n">
        <v>5035</v>
      </c>
      <c r="B5035" s="0" t="s">
        <v>7</v>
      </c>
      <c r="C5035" s="0" t="n">
        <v>35</v>
      </c>
      <c r="E5035" s="0" t="str">
        <f aca="false">IF(F5035=0,"",F5035)</f>
        <v/>
      </c>
      <c r="F5035" s="0" t="n">
        <f aca="false">VLOOKUP(C5035,'Kundenliste (2)'!$C$6:$L$1005,10,FALSE())</f>
        <v>0</v>
      </c>
    </row>
    <row r="5036" customFormat="false" ht="14.25" hidden="false" customHeight="false" outlineLevel="0" collapsed="false">
      <c r="A5036" s="0" t="n">
        <v>5036</v>
      </c>
      <c r="B5036" s="0" t="s">
        <v>7</v>
      </c>
      <c r="C5036" s="0" t="n">
        <v>36</v>
      </c>
      <c r="D5036" s="0" t="s">
        <v>515</v>
      </c>
      <c r="E5036" s="0" t="str">
        <f aca="false">IF(F5036=0,"",F5036)</f>
        <v>Adriana.Landgraf@provider.de</v>
      </c>
      <c r="F5036" s="0" t="str">
        <f aca="false">VLOOKUP(C5036,'Kundenliste (2)'!$C$6:$L$1005,10,FALSE())</f>
        <v>Adriana.Landgraf@provider.de</v>
      </c>
    </row>
    <row r="5037" customFormat="false" ht="14.25" hidden="false" customHeight="false" outlineLevel="0" collapsed="false">
      <c r="A5037" s="0" t="n">
        <v>5037</v>
      </c>
      <c r="B5037" s="0" t="s">
        <v>7</v>
      </c>
      <c r="C5037" s="0" t="n">
        <v>37</v>
      </c>
      <c r="E5037" s="0" t="str">
        <f aca="false">IF(F5037=0,"",F5037)</f>
        <v/>
      </c>
      <c r="F5037" s="0" t="n">
        <f aca="false">VLOOKUP(C5037,'Kundenliste (2)'!$C$6:$L$1005,10,FALSE())</f>
        <v>0</v>
      </c>
    </row>
    <row r="5038" customFormat="false" ht="14.25" hidden="false" customHeight="false" outlineLevel="0" collapsed="false">
      <c r="A5038" s="0" t="n">
        <v>5038</v>
      </c>
      <c r="B5038" s="0" t="s">
        <v>7</v>
      </c>
      <c r="C5038" s="0" t="n">
        <v>38</v>
      </c>
      <c r="E5038" s="0" t="str">
        <f aca="false">IF(F5038=0,"",F5038)</f>
        <v/>
      </c>
      <c r="F5038" s="0" t="n">
        <f aca="false">VLOOKUP(C5038,'Kundenliste (2)'!$C$6:$L$1005,10,FALSE())</f>
        <v>0</v>
      </c>
    </row>
    <row r="5039" customFormat="false" ht="14.25" hidden="false" customHeight="false" outlineLevel="0" collapsed="false">
      <c r="A5039" s="0" t="n">
        <v>5039</v>
      </c>
      <c r="B5039" s="0" t="s">
        <v>7</v>
      </c>
      <c r="C5039" s="0" t="n">
        <v>39</v>
      </c>
      <c r="D5039" s="0" t="s">
        <v>1774</v>
      </c>
      <c r="E5039" s="0" t="str">
        <f aca="false">IF(F5039=0,"",F5039)</f>
        <v>Adrianus.Landgraf@provider.de</v>
      </c>
      <c r="F5039" s="0" t="str">
        <f aca="false">VLOOKUP(C5039,'Kundenliste (2)'!$C$6:$L$1005,10,FALSE())</f>
        <v>Adrianus.Landgraf@provider.de</v>
      </c>
    </row>
    <row r="5040" customFormat="false" ht="14.25" hidden="false" customHeight="false" outlineLevel="0" collapsed="false">
      <c r="A5040" s="0" t="n">
        <v>5040</v>
      </c>
      <c r="B5040" s="0" t="s">
        <v>7</v>
      </c>
      <c r="C5040" s="0" t="n">
        <v>40</v>
      </c>
      <c r="D5040" s="0" t="s">
        <v>636</v>
      </c>
      <c r="E5040" s="0" t="str">
        <f aca="false">IF(F5040=0,"",F5040)</f>
        <v>Agatha.Landgraf@provider.de</v>
      </c>
      <c r="F5040" s="0" t="str">
        <f aca="false">VLOOKUP(C5040,'Kundenliste (2)'!$C$6:$L$1005,10,FALSE())</f>
        <v>Agatha.Landgraf@provider.de</v>
      </c>
    </row>
    <row r="5041" customFormat="false" ht="14.25" hidden="false" customHeight="false" outlineLevel="0" collapsed="false">
      <c r="A5041" s="0" t="n">
        <v>5041</v>
      </c>
      <c r="B5041" s="0" t="s">
        <v>7</v>
      </c>
      <c r="C5041" s="0" t="n">
        <v>41</v>
      </c>
      <c r="E5041" s="0" t="str">
        <f aca="false">IF(F5041=0,"",F5041)</f>
        <v/>
      </c>
      <c r="F5041" s="0" t="n">
        <f aca="false">VLOOKUP(C5041,'Kundenliste (2)'!$C$6:$L$1005,10,FALSE())</f>
        <v>0</v>
      </c>
    </row>
    <row r="5042" customFormat="false" ht="14.25" hidden="false" customHeight="false" outlineLevel="0" collapsed="false">
      <c r="A5042" s="0" t="n">
        <v>5042</v>
      </c>
      <c r="B5042" s="0" t="s">
        <v>7</v>
      </c>
      <c r="C5042" s="0" t="n">
        <v>42</v>
      </c>
      <c r="D5042" s="0" t="s">
        <v>1436</v>
      </c>
      <c r="E5042" s="0" t="str">
        <f aca="false">IF(F5042=0,"",F5042)</f>
        <v>Aegidius.Landgraf@provider.de</v>
      </c>
      <c r="F5042" s="0" t="str">
        <f aca="false">VLOOKUP(C5042,'Kundenliste (2)'!$C$6:$L$1005,10,FALSE())</f>
        <v>Aegidius.Landgraf@provider.de</v>
      </c>
    </row>
    <row r="5043" customFormat="false" ht="14.25" hidden="false" customHeight="false" outlineLevel="0" collapsed="false">
      <c r="A5043" s="0" t="n">
        <v>5043</v>
      </c>
      <c r="B5043" s="0" t="s">
        <v>7</v>
      </c>
      <c r="C5043" s="0" t="n">
        <v>43</v>
      </c>
      <c r="E5043" s="0" t="str">
        <f aca="false">IF(F5043=0,"",F5043)</f>
        <v/>
      </c>
      <c r="F5043" s="0" t="n">
        <f aca="false">VLOOKUP(C5043,'Kundenliste (2)'!$C$6:$L$1005,10,FALSE())</f>
        <v>0</v>
      </c>
    </row>
    <row r="5044" customFormat="false" ht="14.25" hidden="false" customHeight="false" outlineLevel="0" collapsed="false">
      <c r="A5044" s="0" t="n">
        <v>5044</v>
      </c>
      <c r="B5044" s="0" t="s">
        <v>7</v>
      </c>
      <c r="C5044" s="0" t="n">
        <v>44</v>
      </c>
      <c r="E5044" s="0" t="str">
        <f aca="false">IF(F5044=0,"",F5044)</f>
        <v/>
      </c>
      <c r="F5044" s="0" t="n">
        <f aca="false">VLOOKUP(C5044,'Kundenliste (2)'!$C$6:$L$1005,10,FALSE())</f>
        <v>0</v>
      </c>
    </row>
    <row r="5045" customFormat="false" ht="14.25" hidden="false" customHeight="false" outlineLevel="0" collapsed="false">
      <c r="A5045" s="0" t="n">
        <v>5045</v>
      </c>
      <c r="B5045" s="0" t="s">
        <v>7</v>
      </c>
      <c r="C5045" s="0" t="n">
        <v>45</v>
      </c>
      <c r="D5045" s="0" t="s">
        <v>1335</v>
      </c>
      <c r="E5045" s="0" t="str">
        <f aca="false">IF(F5045=0,"",F5045)</f>
        <v>Aglaia.Landgraf@provider.de</v>
      </c>
      <c r="F5045" s="0" t="str">
        <f aca="false">VLOOKUP(C5045,'Kundenliste (2)'!$C$6:$L$1005,10,FALSE())</f>
        <v>Aglaia.Landgraf@provider.de</v>
      </c>
    </row>
    <row r="5046" customFormat="false" ht="14.25" hidden="false" customHeight="false" outlineLevel="0" collapsed="false">
      <c r="A5046" s="0" t="n">
        <v>5046</v>
      </c>
      <c r="B5046" s="0" t="s">
        <v>7</v>
      </c>
      <c r="C5046" s="0" t="n">
        <v>46</v>
      </c>
      <c r="E5046" s="0" t="str">
        <f aca="false">IF(F5046=0,"",F5046)</f>
        <v/>
      </c>
      <c r="F5046" s="0" t="n">
        <f aca="false">VLOOKUP(C5046,'Kundenliste (2)'!$C$6:$L$1005,10,FALSE())</f>
        <v>0</v>
      </c>
    </row>
    <row r="5047" customFormat="false" ht="14.25" hidden="false" customHeight="false" outlineLevel="0" collapsed="false">
      <c r="A5047" s="0" t="n">
        <v>5047</v>
      </c>
      <c r="B5047" s="0" t="s">
        <v>7</v>
      </c>
      <c r="C5047" s="0" t="n">
        <v>47</v>
      </c>
      <c r="D5047" s="0" t="s">
        <v>964</v>
      </c>
      <c r="E5047" s="0" t="str">
        <f aca="false">IF(F5047=0,"",F5047)</f>
        <v>Agnes.Landgraf@provider.de</v>
      </c>
      <c r="F5047" s="0" t="str">
        <f aca="false">VLOOKUP(C5047,'Kundenliste (2)'!$C$6:$L$1005,10,FALSE())</f>
        <v>Agnes.Landgraf@provider.de</v>
      </c>
    </row>
    <row r="5048" customFormat="false" ht="14.25" hidden="false" customHeight="false" outlineLevel="0" collapsed="false">
      <c r="A5048" s="0" t="n">
        <v>5048</v>
      </c>
      <c r="B5048" s="0" t="s">
        <v>7</v>
      </c>
      <c r="C5048" s="0" t="n">
        <v>48</v>
      </c>
      <c r="D5048" s="0" t="s">
        <v>964</v>
      </c>
      <c r="E5048" s="0" t="str">
        <f aca="false">IF(F5048=0,"",F5048)</f>
        <v>Agnes.Landgraf@provider.de</v>
      </c>
      <c r="F5048" s="0" t="str">
        <f aca="false">VLOOKUP(C5048,'Kundenliste (2)'!$C$6:$L$1005,10,FALSE())</f>
        <v>Agnes.Landgraf@provider.de</v>
      </c>
    </row>
    <row r="5049" customFormat="false" ht="14.25" hidden="false" customHeight="false" outlineLevel="0" collapsed="false">
      <c r="A5049" s="0" t="n">
        <v>5049</v>
      </c>
      <c r="B5049" s="0" t="s">
        <v>7</v>
      </c>
      <c r="C5049" s="0" t="n">
        <v>49</v>
      </c>
      <c r="E5049" s="0" t="str">
        <f aca="false">IF(F5049=0,"",F5049)</f>
        <v/>
      </c>
      <c r="F5049" s="0" t="n">
        <f aca="false">VLOOKUP(C5049,'Kundenliste (2)'!$C$6:$L$1005,10,FALSE())</f>
        <v>0</v>
      </c>
    </row>
    <row r="5050" customFormat="false" ht="14.25" hidden="false" customHeight="false" outlineLevel="0" collapsed="false">
      <c r="A5050" s="0" t="n">
        <v>5050</v>
      </c>
      <c r="B5050" s="0" t="s">
        <v>7</v>
      </c>
      <c r="C5050" s="0" t="n">
        <v>50</v>
      </c>
      <c r="D5050" s="0" t="s">
        <v>688</v>
      </c>
      <c r="E5050" s="0" t="str">
        <f aca="false">IF(F5050=0,"",F5050)</f>
        <v>Aischa.Landgraf@provider.de</v>
      </c>
      <c r="F5050" s="0" t="str">
        <f aca="false">VLOOKUP(C5050,'Kundenliste (2)'!$C$6:$L$1005,10,FALSE())</f>
        <v>Aischa.Landgraf@provider.de</v>
      </c>
    </row>
    <row r="5051" customFormat="false" ht="14.25" hidden="false" customHeight="false" outlineLevel="0" collapsed="false">
      <c r="A5051" s="0" t="n">
        <v>5051</v>
      </c>
      <c r="B5051" s="0" t="s">
        <v>7</v>
      </c>
      <c r="C5051" s="0" t="n">
        <v>51</v>
      </c>
      <c r="E5051" s="0" t="str">
        <f aca="false">IF(F5051=0,"",F5051)</f>
        <v/>
      </c>
      <c r="F5051" s="0" t="n">
        <f aca="false">VLOOKUP(C5051,'Kundenliste (2)'!$C$6:$L$1005,10,FALSE())</f>
        <v>0</v>
      </c>
    </row>
    <row r="5052" customFormat="false" ht="14.25" hidden="false" customHeight="false" outlineLevel="0" collapsed="false">
      <c r="A5052" s="0" t="n">
        <v>5052</v>
      </c>
      <c r="B5052" s="0" t="s">
        <v>7</v>
      </c>
      <c r="C5052" s="0" t="n">
        <v>52</v>
      </c>
      <c r="D5052" s="0" t="s">
        <v>836</v>
      </c>
      <c r="E5052" s="0" t="str">
        <f aca="false">IF(F5052=0,"",F5052)</f>
        <v>Alan.Landgraf@provider.de</v>
      </c>
      <c r="F5052" s="0" t="str">
        <f aca="false">VLOOKUP(C5052,'Kundenliste (2)'!$C$6:$L$1005,10,FALSE())</f>
        <v>Alan.Landgraf@provider.de</v>
      </c>
    </row>
    <row r="5053" customFormat="false" ht="14.25" hidden="false" customHeight="false" outlineLevel="0" collapsed="false">
      <c r="A5053" s="0" t="n">
        <v>5053</v>
      </c>
      <c r="B5053" s="0" t="s">
        <v>7</v>
      </c>
      <c r="C5053" s="0" t="n">
        <v>53</v>
      </c>
      <c r="E5053" s="0" t="str">
        <f aca="false">IF(F5053=0,"",F5053)</f>
        <v/>
      </c>
      <c r="F5053" s="0" t="n">
        <f aca="false">VLOOKUP(C5053,'Kundenliste (2)'!$C$6:$L$1005,10,FALSE())</f>
        <v>0</v>
      </c>
    </row>
    <row r="5054" customFormat="false" ht="14.25" hidden="false" customHeight="false" outlineLevel="0" collapsed="false">
      <c r="A5054" s="0" t="n">
        <v>5054</v>
      </c>
      <c r="B5054" s="0" t="s">
        <v>7</v>
      </c>
      <c r="C5054" s="0" t="n">
        <v>54</v>
      </c>
      <c r="E5054" s="0" t="str">
        <f aca="false">IF(F5054=0,"",F5054)</f>
        <v/>
      </c>
      <c r="F5054" s="0" t="n">
        <f aca="false">VLOOKUP(C5054,'Kundenliste (2)'!$C$6:$L$1005,10,FALSE())</f>
        <v>0</v>
      </c>
    </row>
    <row r="5055" customFormat="false" ht="14.25" hidden="false" customHeight="false" outlineLevel="0" collapsed="false">
      <c r="A5055" s="0" t="n">
        <v>5055</v>
      </c>
      <c r="B5055" s="0" t="s">
        <v>7</v>
      </c>
      <c r="C5055" s="0" t="n">
        <v>55</v>
      </c>
      <c r="D5055" s="0" t="s">
        <v>577</v>
      </c>
      <c r="E5055" s="0" t="str">
        <f aca="false">IF(F5055=0,"",F5055)</f>
        <v>Alec.Landgraf@provider.de</v>
      </c>
      <c r="F5055" s="0" t="str">
        <f aca="false">VLOOKUP(C5055,'Kundenliste (2)'!$C$6:$L$1005,10,FALSE())</f>
        <v>Alec.Landgraf@provider.de</v>
      </c>
    </row>
    <row r="5056" customFormat="false" ht="14.25" hidden="false" customHeight="false" outlineLevel="0" collapsed="false">
      <c r="A5056" s="0" t="n">
        <v>5056</v>
      </c>
      <c r="B5056" s="0" t="s">
        <v>7</v>
      </c>
      <c r="C5056" s="0" t="n">
        <v>56</v>
      </c>
      <c r="D5056" s="0" t="s">
        <v>1023</v>
      </c>
      <c r="E5056" s="0" t="str">
        <f aca="false">IF(F5056=0,"",F5056)</f>
        <v>Alexander.Landgraf@provider.de</v>
      </c>
      <c r="F5056" s="0" t="str">
        <f aca="false">VLOOKUP(C5056,'Kundenliste (2)'!$C$6:$L$1005,10,FALSE())</f>
        <v>Alexander.Landgraf@provider.de</v>
      </c>
    </row>
    <row r="5057" customFormat="false" ht="14.25" hidden="false" customHeight="false" outlineLevel="0" collapsed="false">
      <c r="A5057" s="0" t="n">
        <v>5057</v>
      </c>
      <c r="B5057" s="0" t="s">
        <v>7</v>
      </c>
      <c r="C5057" s="0" t="n">
        <v>57</v>
      </c>
      <c r="E5057" s="0" t="str">
        <f aca="false">IF(F5057=0,"",F5057)</f>
        <v/>
      </c>
      <c r="F5057" s="0" t="n">
        <f aca="false">VLOOKUP(C5057,'Kundenliste (2)'!$C$6:$L$1005,10,FALSE())</f>
        <v>0</v>
      </c>
    </row>
    <row r="5058" customFormat="false" ht="14.25" hidden="false" customHeight="false" outlineLevel="0" collapsed="false">
      <c r="A5058" s="0" t="n">
        <v>5058</v>
      </c>
      <c r="B5058" s="0" t="s">
        <v>7</v>
      </c>
      <c r="C5058" s="0" t="n">
        <v>58</v>
      </c>
      <c r="E5058" s="0" t="str">
        <f aca="false">IF(F5058=0,"",F5058)</f>
        <v/>
      </c>
      <c r="F5058" s="0" t="n">
        <f aca="false">VLOOKUP(C5058,'Kundenliste (2)'!$C$6:$L$1005,10,FALSE())</f>
        <v>0</v>
      </c>
    </row>
    <row r="5059" customFormat="false" ht="14.25" hidden="false" customHeight="false" outlineLevel="0" collapsed="false">
      <c r="A5059" s="0" t="n">
        <v>5059</v>
      </c>
      <c r="B5059" s="0" t="s">
        <v>7</v>
      </c>
      <c r="C5059" s="0" t="n">
        <v>59</v>
      </c>
      <c r="E5059" s="0" t="str">
        <f aca="false">IF(F5059=0,"",F5059)</f>
        <v/>
      </c>
      <c r="F5059" s="0" t="n">
        <f aca="false">VLOOKUP(C5059,'Kundenliste (2)'!$C$6:$L$1005,10,FALSE())</f>
        <v>0</v>
      </c>
    </row>
    <row r="5060" customFormat="false" ht="14.25" hidden="false" customHeight="false" outlineLevel="0" collapsed="false">
      <c r="A5060" s="0" t="n">
        <v>5060</v>
      </c>
      <c r="B5060" s="0" t="s">
        <v>7</v>
      </c>
      <c r="C5060" s="0" t="n">
        <v>60</v>
      </c>
      <c r="E5060" s="0" t="str">
        <f aca="false">IF(F5060=0,"",F5060)</f>
        <v/>
      </c>
      <c r="F5060" s="0" t="n">
        <f aca="false">VLOOKUP(C5060,'Kundenliste (2)'!$C$6:$L$1005,10,FALSE())</f>
        <v>0</v>
      </c>
    </row>
    <row r="5061" customFormat="false" ht="14.25" hidden="false" customHeight="false" outlineLevel="0" collapsed="false">
      <c r="A5061" s="0" t="n">
        <v>5061</v>
      </c>
      <c r="B5061" s="0" t="s">
        <v>7</v>
      </c>
      <c r="C5061" s="0" t="n">
        <v>61</v>
      </c>
      <c r="D5061" s="0" t="s">
        <v>1631</v>
      </c>
      <c r="E5061" s="0" t="str">
        <f aca="false">IF(F5061=0,"",F5061)</f>
        <v>Alfred.Landgraf@provider.de</v>
      </c>
      <c r="F5061" s="0" t="str">
        <f aca="false">VLOOKUP(C5061,'Kundenliste (2)'!$C$6:$L$1005,10,FALSE())</f>
        <v>Alfred.Landgraf@provider.de</v>
      </c>
    </row>
    <row r="5062" customFormat="false" ht="14.25" hidden="false" customHeight="false" outlineLevel="0" collapsed="false">
      <c r="A5062" s="0" t="n">
        <v>5062</v>
      </c>
      <c r="B5062" s="0" t="s">
        <v>7</v>
      </c>
      <c r="C5062" s="0" t="n">
        <v>62</v>
      </c>
      <c r="D5062" s="0" t="s">
        <v>1327</v>
      </c>
      <c r="E5062" s="0" t="str">
        <f aca="false">IF(F5062=0,"",F5062)</f>
        <v>Ali.Landgraf@provider.de</v>
      </c>
      <c r="F5062" s="0" t="str">
        <f aca="false">VLOOKUP(C5062,'Kundenliste (2)'!$C$6:$L$1005,10,FALSE())</f>
        <v>Ali.Landgraf@provider.de</v>
      </c>
    </row>
    <row r="5063" customFormat="false" ht="14.25" hidden="false" customHeight="false" outlineLevel="0" collapsed="false">
      <c r="A5063" s="0" t="n">
        <v>5063</v>
      </c>
      <c r="B5063" s="0" t="s">
        <v>7</v>
      </c>
      <c r="C5063" s="0" t="n">
        <v>63</v>
      </c>
      <c r="D5063" s="0" t="s">
        <v>666</v>
      </c>
      <c r="E5063" s="0" t="str">
        <f aca="false">IF(F5063=0,"",F5063)</f>
        <v>Alice.Landgraf@provider.de</v>
      </c>
      <c r="F5063" s="0" t="str">
        <f aca="false">VLOOKUP(C5063,'Kundenliste (2)'!$C$6:$L$1005,10,FALSE())</f>
        <v>Alice.Landgraf@provider.de</v>
      </c>
    </row>
    <row r="5064" customFormat="false" ht="14.25" hidden="false" customHeight="false" outlineLevel="0" collapsed="false">
      <c r="A5064" s="0" t="n">
        <v>5064</v>
      </c>
      <c r="B5064" s="0" t="s">
        <v>7</v>
      </c>
      <c r="C5064" s="0" t="n">
        <v>64</v>
      </c>
      <c r="E5064" s="0" t="str">
        <f aca="false">IF(F5064=0,"",F5064)</f>
        <v/>
      </c>
      <c r="F5064" s="0" t="n">
        <f aca="false">VLOOKUP(C5064,'Kundenliste (2)'!$C$6:$L$1005,10,FALSE())</f>
        <v>0</v>
      </c>
    </row>
    <row r="5065" customFormat="false" ht="14.25" hidden="false" customHeight="false" outlineLevel="0" collapsed="false">
      <c r="A5065" s="0" t="n">
        <v>5065</v>
      </c>
      <c r="B5065" s="0" t="s">
        <v>7</v>
      </c>
      <c r="C5065" s="0" t="n">
        <v>65</v>
      </c>
      <c r="D5065" s="0" t="s">
        <v>666</v>
      </c>
      <c r="E5065" s="0" t="str">
        <f aca="false">IF(F5065=0,"",F5065)</f>
        <v>Alice.Landgraf@provider.de</v>
      </c>
      <c r="F5065" s="0" t="str">
        <f aca="false">VLOOKUP(C5065,'Kundenliste (2)'!$C$6:$L$1005,10,FALSE())</f>
        <v>Alice.Landgraf@provider.de</v>
      </c>
    </row>
    <row r="5066" customFormat="false" ht="14.25" hidden="false" customHeight="false" outlineLevel="0" collapsed="false">
      <c r="A5066" s="0" t="n">
        <v>5066</v>
      </c>
      <c r="B5066" s="0" t="s">
        <v>7</v>
      </c>
      <c r="C5066" s="0" t="n">
        <v>66</v>
      </c>
      <c r="E5066" s="0" t="str">
        <f aca="false">IF(F5066=0,"",F5066)</f>
        <v/>
      </c>
      <c r="F5066" s="0" t="n">
        <f aca="false">VLOOKUP(C5066,'Kundenliste (2)'!$C$6:$L$1005,10,FALSE())</f>
        <v>0</v>
      </c>
    </row>
    <row r="5067" customFormat="false" ht="14.25" hidden="false" customHeight="false" outlineLevel="0" collapsed="false">
      <c r="A5067" s="0" t="n">
        <v>5067</v>
      </c>
      <c r="B5067" s="0" t="s">
        <v>7</v>
      </c>
      <c r="C5067" s="0" t="n">
        <v>67</v>
      </c>
      <c r="E5067" s="0" t="str">
        <f aca="false">IF(F5067=0,"",F5067)</f>
        <v/>
      </c>
      <c r="F5067" s="0" t="n">
        <f aca="false">VLOOKUP(C5067,'Kundenliste (2)'!$C$6:$L$1005,10,FALSE())</f>
        <v>0</v>
      </c>
    </row>
    <row r="5068" customFormat="false" ht="14.25" hidden="false" customHeight="false" outlineLevel="0" collapsed="false">
      <c r="A5068" s="0" t="n">
        <v>5068</v>
      </c>
      <c r="B5068" s="0" t="s">
        <v>7</v>
      </c>
      <c r="C5068" s="0" t="n">
        <v>68</v>
      </c>
      <c r="D5068" s="0" t="s">
        <v>979</v>
      </c>
      <c r="E5068" s="0" t="str">
        <f aca="false">IF(F5068=0,"",F5068)</f>
        <v>Alkuin.Landgraf@provider.de</v>
      </c>
      <c r="F5068" s="0" t="str">
        <f aca="false">VLOOKUP(C5068,'Kundenliste (2)'!$C$6:$L$1005,10,FALSE())</f>
        <v>Alkuin.Landgraf@provider.de</v>
      </c>
    </row>
    <row r="5069" customFormat="false" ht="14.25" hidden="false" customHeight="false" outlineLevel="0" collapsed="false">
      <c r="A5069" s="0" t="n">
        <v>5069</v>
      </c>
      <c r="B5069" s="0" t="s">
        <v>7</v>
      </c>
      <c r="C5069" s="0" t="n">
        <v>69</v>
      </c>
      <c r="D5069" s="0" t="s">
        <v>234</v>
      </c>
      <c r="E5069" s="0" t="str">
        <f aca="false">IF(F5069=0,"",F5069)</f>
        <v>Allegra.Landgraf@provider.de</v>
      </c>
      <c r="F5069" s="0" t="str">
        <f aca="false">VLOOKUP(C5069,'Kundenliste (2)'!$C$6:$L$1005,10,FALSE())</f>
        <v>Allegra.Landgraf@provider.de</v>
      </c>
    </row>
    <row r="5070" customFormat="false" ht="14.25" hidden="false" customHeight="false" outlineLevel="0" collapsed="false">
      <c r="A5070" s="0" t="n">
        <v>5070</v>
      </c>
      <c r="B5070" s="0" t="s">
        <v>7</v>
      </c>
      <c r="C5070" s="0" t="n">
        <v>70</v>
      </c>
      <c r="D5070" s="0" t="s">
        <v>234</v>
      </c>
      <c r="E5070" s="0" t="str">
        <f aca="false">IF(F5070=0,"",F5070)</f>
        <v>Allegra.Landgraf@provider.de</v>
      </c>
      <c r="F5070" s="0" t="str">
        <f aca="false">VLOOKUP(C5070,'Kundenliste (2)'!$C$6:$L$1005,10,FALSE())</f>
        <v>Allegra.Landgraf@provider.de</v>
      </c>
    </row>
    <row r="5071" customFormat="false" ht="14.25" hidden="false" customHeight="false" outlineLevel="0" collapsed="false">
      <c r="A5071" s="7" t="n">
        <v>5071</v>
      </c>
      <c r="B5071" s="7" t="s">
        <v>7</v>
      </c>
      <c r="C5071" s="7" t="n">
        <v>71</v>
      </c>
      <c r="D5071" s="0" t="s">
        <v>1266</v>
      </c>
      <c r="E5071" s="7" t="str">
        <f aca="false">IF(F5071=0,"",F5071)</f>
        <v>Alois.Landgraf@provider.de</v>
      </c>
      <c r="F5071" s="7" t="str">
        <f aca="false">VLOOKUP(C5071,'Kundenliste (2)'!$C$6:$L$1005,10,FALSE())</f>
        <v>Alois.Landgraf@provider.de</v>
      </c>
    </row>
    <row r="5072" customFormat="false" ht="14.25" hidden="false" customHeight="false" outlineLevel="0" collapsed="false">
      <c r="A5072" s="0" t="n">
        <v>5072</v>
      </c>
      <c r="B5072" s="0" t="s">
        <v>7</v>
      </c>
      <c r="C5072" s="0" t="n">
        <v>72</v>
      </c>
      <c r="D5072" s="0" t="s">
        <v>1266</v>
      </c>
      <c r="E5072" s="0" t="str">
        <f aca="false">IF(F5072=0,"",F5072)</f>
        <v>Alois.Landgraf@provider.de</v>
      </c>
      <c r="F5072" s="0" t="str">
        <f aca="false">VLOOKUP(C5072,'Kundenliste (2)'!$C$6:$L$1005,10,FALSE())</f>
        <v>Alois.Landgraf@provider.de</v>
      </c>
    </row>
    <row r="5073" customFormat="false" ht="14.25" hidden="false" customHeight="false" outlineLevel="0" collapsed="false">
      <c r="A5073" s="0" t="n">
        <v>5073</v>
      </c>
      <c r="B5073" s="0" t="s">
        <v>7</v>
      </c>
      <c r="C5073" s="0" t="n">
        <v>73</v>
      </c>
      <c r="D5073" s="0" t="s">
        <v>548</v>
      </c>
      <c r="E5073" s="0" t="str">
        <f aca="false">IF(F5073=0,"",F5073)</f>
        <v>Alon.Landgraf@provider.de</v>
      </c>
      <c r="F5073" s="0" t="str">
        <f aca="false">VLOOKUP(C5073,'Kundenliste (2)'!$C$6:$L$1005,10,FALSE())</f>
        <v>Alon.Landgraf@provider.de</v>
      </c>
    </row>
    <row r="5074" customFormat="false" ht="14.25" hidden="false" customHeight="false" outlineLevel="0" collapsed="false">
      <c r="A5074" s="0" t="n">
        <v>5074</v>
      </c>
      <c r="B5074" s="0" t="s">
        <v>7</v>
      </c>
      <c r="C5074" s="0" t="n">
        <v>74</v>
      </c>
      <c r="E5074" s="0" t="str">
        <f aca="false">IF(F5074=0,"",F5074)</f>
        <v/>
      </c>
      <c r="F5074" s="0" t="n">
        <f aca="false">VLOOKUP(C5074,'Kundenliste (2)'!$C$6:$L$1005,10,FALSE())</f>
        <v>0</v>
      </c>
    </row>
    <row r="5075" customFormat="false" ht="14.25" hidden="false" customHeight="false" outlineLevel="0" collapsed="false">
      <c r="A5075" s="0" t="n">
        <v>5075</v>
      </c>
      <c r="B5075" s="0" t="s">
        <v>7</v>
      </c>
      <c r="C5075" s="0" t="n">
        <v>75</v>
      </c>
      <c r="D5075" s="0" t="s">
        <v>548</v>
      </c>
      <c r="E5075" s="0" t="str">
        <f aca="false">IF(F5075=0,"",F5075)</f>
        <v>Alon.Landgraf@provider.de</v>
      </c>
      <c r="F5075" s="0" t="str">
        <f aca="false">VLOOKUP(C5075,'Kundenliste (2)'!$C$6:$L$1005,10,FALSE())</f>
        <v>Alon.Landgraf@provider.de</v>
      </c>
    </row>
    <row r="5076" customFormat="false" ht="14.25" hidden="false" customHeight="false" outlineLevel="0" collapsed="false">
      <c r="A5076" s="0" t="n">
        <v>5076</v>
      </c>
      <c r="B5076" s="0" t="s">
        <v>7</v>
      </c>
      <c r="C5076" s="0" t="n">
        <v>76</v>
      </c>
      <c r="D5076" s="0" t="s">
        <v>548</v>
      </c>
      <c r="E5076" s="0" t="str">
        <f aca="false">IF(F5076=0,"",F5076)</f>
        <v>Alon.Landgraf@provider.de</v>
      </c>
      <c r="F5076" s="0" t="str">
        <f aca="false">VLOOKUP(C5076,'Kundenliste (2)'!$C$6:$L$1005,10,FALSE())</f>
        <v>Alon.Landgraf@provider.de</v>
      </c>
    </row>
    <row r="5077" customFormat="false" ht="14.25" hidden="false" customHeight="false" outlineLevel="0" collapsed="false">
      <c r="A5077" s="0" t="n">
        <v>5077</v>
      </c>
      <c r="B5077" s="0" t="s">
        <v>7</v>
      </c>
      <c r="C5077" s="0" t="n">
        <v>77</v>
      </c>
      <c r="E5077" s="0" t="str">
        <f aca="false">IF(F5077=0,"",F5077)</f>
        <v/>
      </c>
      <c r="F5077" s="0" t="n">
        <f aca="false">VLOOKUP(C5077,'Kundenliste (2)'!$C$6:$L$1005,10,FALSE())</f>
        <v>0</v>
      </c>
    </row>
    <row r="5078" customFormat="false" ht="14.25" hidden="false" customHeight="false" outlineLevel="0" collapsed="false">
      <c r="A5078" s="0" t="n">
        <v>5078</v>
      </c>
      <c r="B5078" s="0" t="s">
        <v>7</v>
      </c>
      <c r="C5078" s="0" t="n">
        <v>78</v>
      </c>
      <c r="D5078" s="0" t="s">
        <v>51</v>
      </c>
      <c r="E5078" s="0" t="str">
        <f aca="false">IF(F5078=0,"",F5078)</f>
        <v>Alva.Landgraf@provider.de</v>
      </c>
      <c r="F5078" s="0" t="str">
        <f aca="false">VLOOKUP(C5078,'Kundenliste (2)'!$C$6:$L$1005,10,FALSE())</f>
        <v>Alva.Landgraf@provider.de</v>
      </c>
    </row>
    <row r="5079" customFormat="false" ht="14.25" hidden="false" customHeight="false" outlineLevel="0" collapsed="false">
      <c r="A5079" s="0" t="n">
        <v>5079</v>
      </c>
      <c r="B5079" s="0" t="s">
        <v>7</v>
      </c>
      <c r="C5079" s="0" t="n">
        <v>79</v>
      </c>
      <c r="D5079" s="0" t="s">
        <v>51</v>
      </c>
      <c r="E5079" s="0" t="str">
        <f aca="false">IF(F5079=0,"",F5079)</f>
        <v>Alva.Landgraf@provider.de</v>
      </c>
      <c r="F5079" s="0" t="str">
        <f aca="false">VLOOKUP(C5079,'Kundenliste (2)'!$C$6:$L$1005,10,FALSE())</f>
        <v>Alva.Landgraf@provider.de</v>
      </c>
    </row>
    <row r="5080" customFormat="false" ht="14.25" hidden="false" customHeight="false" outlineLevel="0" collapsed="false">
      <c r="A5080" s="0" t="n">
        <v>5080</v>
      </c>
      <c r="B5080" s="0" t="s">
        <v>7</v>
      </c>
      <c r="C5080" s="0" t="n">
        <v>80</v>
      </c>
      <c r="E5080" s="0" t="str">
        <f aca="false">IF(F5080=0,"",F5080)</f>
        <v/>
      </c>
      <c r="F5080" s="0" t="n">
        <f aca="false">VLOOKUP(C5080,'Kundenliste (2)'!$C$6:$L$1005,10,FALSE())</f>
        <v>0</v>
      </c>
    </row>
    <row r="5081" customFormat="false" ht="14.25" hidden="false" customHeight="false" outlineLevel="0" collapsed="false">
      <c r="A5081" s="0" t="n">
        <v>5081</v>
      </c>
      <c r="B5081" s="0" t="s">
        <v>7</v>
      </c>
      <c r="C5081" s="0" t="n">
        <v>81</v>
      </c>
      <c r="E5081" s="0" t="str">
        <f aca="false">IF(F5081=0,"",F5081)</f>
        <v/>
      </c>
      <c r="F5081" s="0" t="n">
        <f aca="false">VLOOKUP(C5081,'Kundenliste (2)'!$C$6:$L$1005,10,FALSE())</f>
        <v>0</v>
      </c>
    </row>
    <row r="5082" customFormat="false" ht="14.25" hidden="false" customHeight="false" outlineLevel="0" collapsed="false">
      <c r="A5082" s="0" t="n">
        <v>5082</v>
      </c>
      <c r="B5082" s="0" t="s">
        <v>7</v>
      </c>
      <c r="C5082" s="0" t="n">
        <v>82</v>
      </c>
      <c r="D5082" s="0" t="s">
        <v>546</v>
      </c>
      <c r="E5082" s="0" t="str">
        <f aca="false">IF(F5082=0,"",F5082)</f>
        <v>Amabella.Landgraf@provider.de</v>
      </c>
      <c r="F5082" s="0" t="str">
        <f aca="false">VLOOKUP(C5082,'Kundenliste (2)'!$C$6:$L$1005,10,FALSE())</f>
        <v>Amabella.Landgraf@provider.de</v>
      </c>
    </row>
    <row r="5083" customFormat="false" ht="14.25" hidden="false" customHeight="false" outlineLevel="0" collapsed="false">
      <c r="A5083" s="0" t="n">
        <v>5083</v>
      </c>
      <c r="B5083" s="0" t="s">
        <v>7</v>
      </c>
      <c r="C5083" s="0" t="n">
        <v>83</v>
      </c>
      <c r="D5083" s="0" t="s">
        <v>546</v>
      </c>
      <c r="E5083" s="0" t="str">
        <f aca="false">IF(F5083=0,"",F5083)</f>
        <v>Amabella.Landgraf@provider.de</v>
      </c>
      <c r="F5083" s="0" t="str">
        <f aca="false">VLOOKUP(C5083,'Kundenliste (2)'!$C$6:$L$1005,10,FALSE())</f>
        <v>Amabella.Landgraf@provider.de</v>
      </c>
    </row>
    <row r="5084" customFormat="false" ht="14.25" hidden="false" customHeight="false" outlineLevel="0" collapsed="false">
      <c r="A5084" s="0" t="n">
        <v>5084</v>
      </c>
      <c r="B5084" s="0" t="s">
        <v>7</v>
      </c>
      <c r="C5084" s="0" t="n">
        <v>84</v>
      </c>
      <c r="E5084" s="0" t="str">
        <f aca="false">IF(F5084=0,"",F5084)</f>
        <v/>
      </c>
      <c r="F5084" s="0" t="n">
        <f aca="false">VLOOKUP(C5084,'Kundenliste (2)'!$C$6:$L$1005,10,FALSE())</f>
        <v>0</v>
      </c>
    </row>
    <row r="5085" customFormat="false" ht="14.25" hidden="false" customHeight="false" outlineLevel="0" collapsed="false">
      <c r="A5085" s="0" t="n">
        <v>5085</v>
      </c>
      <c r="B5085" s="0" t="s">
        <v>7</v>
      </c>
      <c r="C5085" s="0" t="n">
        <v>85</v>
      </c>
      <c r="D5085" s="0" t="s">
        <v>546</v>
      </c>
      <c r="E5085" s="0" t="str">
        <f aca="false">IF(F5085=0,"",F5085)</f>
        <v>Amabella.Landgraf@provider.de</v>
      </c>
      <c r="F5085" s="0" t="str">
        <f aca="false">VLOOKUP(C5085,'Kundenliste (2)'!$C$6:$L$1005,10,FALSE())</f>
        <v>Amabella.Landgraf@provider.de</v>
      </c>
    </row>
    <row r="5086" customFormat="false" ht="14.25" hidden="false" customHeight="false" outlineLevel="0" collapsed="false">
      <c r="A5086" s="0" t="n">
        <v>5086</v>
      </c>
      <c r="B5086" s="0" t="s">
        <v>7</v>
      </c>
      <c r="C5086" s="0" t="n">
        <v>86</v>
      </c>
      <c r="D5086" s="0" t="s">
        <v>291</v>
      </c>
      <c r="E5086" s="0" t="str">
        <f aca="false">IF(F5086=0,"",F5086)</f>
        <v>Amadea.Landgraf@provider.de</v>
      </c>
      <c r="F5086" s="0" t="str">
        <f aca="false">VLOOKUP(C5086,'Kundenliste (2)'!$C$6:$L$1005,10,FALSE())</f>
        <v>Amadea.Landgraf@provider.de</v>
      </c>
    </row>
    <row r="5087" customFormat="false" ht="14.25" hidden="false" customHeight="false" outlineLevel="0" collapsed="false">
      <c r="A5087" s="0" t="n">
        <v>5087</v>
      </c>
      <c r="B5087" s="0" t="s">
        <v>7</v>
      </c>
      <c r="C5087" s="0" t="n">
        <v>87</v>
      </c>
      <c r="D5087" s="0" t="s">
        <v>291</v>
      </c>
      <c r="E5087" s="0" t="str">
        <f aca="false">IF(F5087=0,"",F5087)</f>
        <v>Amadea.Landgraf@provider.de</v>
      </c>
      <c r="F5087" s="0" t="str">
        <f aca="false">VLOOKUP(C5087,'Kundenliste (2)'!$C$6:$L$1005,10,FALSE())</f>
        <v>Amadea.Landgraf@provider.de</v>
      </c>
    </row>
    <row r="5088" customFormat="false" ht="14.25" hidden="false" customHeight="false" outlineLevel="0" collapsed="false">
      <c r="A5088" s="0" t="n">
        <v>5088</v>
      </c>
      <c r="B5088" s="0" t="s">
        <v>7</v>
      </c>
      <c r="C5088" s="0" t="n">
        <v>88</v>
      </c>
      <c r="D5088" s="0" t="s">
        <v>291</v>
      </c>
      <c r="E5088" s="0" t="str">
        <f aca="false">IF(F5088=0,"",F5088)</f>
        <v>Amadea.Landgraf@provider.de</v>
      </c>
      <c r="F5088" s="0" t="str">
        <f aca="false">VLOOKUP(C5088,'Kundenliste (2)'!$C$6:$L$1005,10,FALSE())</f>
        <v>Amadea.Landgraf@provider.de</v>
      </c>
    </row>
    <row r="5089" customFormat="false" ht="14.25" hidden="false" customHeight="false" outlineLevel="0" collapsed="false">
      <c r="A5089" s="0" t="n">
        <v>5089</v>
      </c>
      <c r="B5089" s="0" t="s">
        <v>7</v>
      </c>
      <c r="C5089" s="0" t="n">
        <v>89</v>
      </c>
      <c r="D5089" s="0" t="s">
        <v>999</v>
      </c>
      <c r="E5089" s="0" t="str">
        <f aca="false">IF(F5089=0,"",F5089)</f>
        <v>Amalia.Landgraf@provider.de</v>
      </c>
      <c r="F5089" s="0" t="str">
        <f aca="false">VLOOKUP(C5089,'Kundenliste (2)'!$C$6:$L$1005,10,FALSE())</f>
        <v>Amalia.Landgraf@provider.de</v>
      </c>
    </row>
    <row r="5090" customFormat="false" ht="14.25" hidden="false" customHeight="false" outlineLevel="0" collapsed="false">
      <c r="A5090" s="0" t="n">
        <v>5090</v>
      </c>
      <c r="B5090" s="0" t="s">
        <v>7</v>
      </c>
      <c r="C5090" s="0" t="n">
        <v>90</v>
      </c>
      <c r="E5090" s="0" t="str">
        <f aca="false">IF(F5090=0,"",F5090)</f>
        <v/>
      </c>
      <c r="F5090" s="0" t="n">
        <f aca="false">VLOOKUP(C5090,'Kundenliste (2)'!$C$6:$L$1005,10,FALSE())</f>
        <v>0</v>
      </c>
    </row>
    <row r="5091" customFormat="false" ht="14.25" hidden="false" customHeight="false" outlineLevel="0" collapsed="false">
      <c r="A5091" s="0" t="n">
        <v>5091</v>
      </c>
      <c r="B5091" s="0" t="s">
        <v>7</v>
      </c>
      <c r="C5091" s="0" t="n">
        <v>91</v>
      </c>
      <c r="D5091" s="0" t="s">
        <v>191</v>
      </c>
      <c r="E5091" s="0" t="str">
        <f aca="false">IF(F5091=0,"",F5091)</f>
        <v>Amos.Landgraf@provider.de</v>
      </c>
      <c r="F5091" s="0" t="str">
        <f aca="false">VLOOKUP(C5091,'Kundenliste (2)'!$C$6:$L$1005,10,FALSE())</f>
        <v>Amos.Landgraf@provider.de</v>
      </c>
    </row>
    <row r="5092" customFormat="false" ht="14.25" hidden="false" customHeight="false" outlineLevel="0" collapsed="false">
      <c r="A5092" s="0" t="n">
        <v>5092</v>
      </c>
      <c r="B5092" s="0" t="s">
        <v>7</v>
      </c>
      <c r="C5092" s="0" t="n">
        <v>92</v>
      </c>
      <c r="D5092" s="0" t="s">
        <v>191</v>
      </c>
      <c r="E5092" s="0" t="str">
        <f aca="false">IF(F5092=0,"",F5092)</f>
        <v>Amos.Landgraf@provider.de</v>
      </c>
      <c r="F5092" s="0" t="str">
        <f aca="false">VLOOKUP(C5092,'Kundenliste (2)'!$C$6:$L$1005,10,FALSE())</f>
        <v>Amos.Landgraf@provider.de</v>
      </c>
    </row>
    <row r="5093" customFormat="false" ht="14.25" hidden="false" customHeight="false" outlineLevel="0" collapsed="false">
      <c r="A5093" s="0" t="n">
        <v>5093</v>
      </c>
      <c r="B5093" s="0" t="s">
        <v>7</v>
      </c>
      <c r="C5093" s="0" t="n">
        <v>93</v>
      </c>
      <c r="D5093" s="0" t="s">
        <v>324</v>
      </c>
      <c r="E5093" s="0" t="str">
        <f aca="false">IF(F5093=0,"",F5093)</f>
        <v>Anastasia.Landgraf@provider.de</v>
      </c>
      <c r="F5093" s="0" t="str">
        <f aca="false">VLOOKUP(C5093,'Kundenliste (2)'!$C$6:$L$1005,10,FALSE())</f>
        <v>Anastasia.Landgraf@provider.de</v>
      </c>
    </row>
    <row r="5094" customFormat="false" ht="14.25" hidden="false" customHeight="false" outlineLevel="0" collapsed="false">
      <c r="A5094" s="0" t="n">
        <v>5094</v>
      </c>
      <c r="B5094" s="0" t="s">
        <v>7</v>
      </c>
      <c r="C5094" s="0" t="n">
        <v>94</v>
      </c>
      <c r="D5094" s="0" t="s">
        <v>324</v>
      </c>
      <c r="E5094" s="0" t="str">
        <f aca="false">IF(F5094=0,"",F5094)</f>
        <v>Anastasia.Landgraf@provider.de</v>
      </c>
      <c r="F5094" s="0" t="str">
        <f aca="false">VLOOKUP(C5094,'Kundenliste (2)'!$C$6:$L$1005,10,FALSE())</f>
        <v>Anastasia.Landgraf@provider.de</v>
      </c>
    </row>
    <row r="5095" customFormat="false" ht="14.25" hidden="false" customHeight="false" outlineLevel="0" collapsed="false">
      <c r="A5095" s="0" t="n">
        <v>5095</v>
      </c>
      <c r="B5095" s="0" t="s">
        <v>7</v>
      </c>
      <c r="C5095" s="0" t="n">
        <v>95</v>
      </c>
      <c r="E5095" s="0" t="str">
        <f aca="false">IF(F5095=0,"",F5095)</f>
        <v>Anastasia.Landgraf@provider.de</v>
      </c>
      <c r="F5095" s="0" t="str">
        <f aca="false">VLOOKUP(C5095,'Kundenliste (2)'!$C$6:$L$1005,10,FALSE())</f>
        <v>Anastasia.Landgraf@provider.de</v>
      </c>
    </row>
    <row r="5096" customFormat="false" ht="14.25" hidden="false" customHeight="false" outlineLevel="0" collapsed="false">
      <c r="A5096" s="0" t="n">
        <v>5096</v>
      </c>
      <c r="B5096" s="0" t="s">
        <v>7</v>
      </c>
      <c r="C5096" s="0" t="n">
        <v>96</v>
      </c>
      <c r="E5096" s="0" t="str">
        <f aca="false">IF(F5096=0,"",F5096)</f>
        <v/>
      </c>
      <c r="F5096" s="0" t="n">
        <f aca="false">VLOOKUP(C5096,'Kundenliste (2)'!$C$6:$L$1005,10,FALSE())</f>
        <v>0</v>
      </c>
    </row>
    <row r="5097" customFormat="false" ht="14.25" hidden="false" customHeight="false" outlineLevel="0" collapsed="false">
      <c r="A5097" s="0" t="n">
        <v>5097</v>
      </c>
      <c r="B5097" s="0" t="s">
        <v>7</v>
      </c>
      <c r="C5097" s="0" t="n">
        <v>97</v>
      </c>
      <c r="D5097" s="0" t="s">
        <v>621</v>
      </c>
      <c r="E5097" s="0" t="str">
        <f aca="false">IF(F5097=0,"",F5097)</f>
        <v>Anaxagoras.Landgraf@provider.de</v>
      </c>
      <c r="F5097" s="0" t="str">
        <f aca="false">VLOOKUP(C5097,'Kundenliste (2)'!$C$6:$L$1005,10,FALSE())</f>
        <v>Anaxagoras.Landgraf@provider.de</v>
      </c>
    </row>
    <row r="5098" customFormat="false" ht="14.25" hidden="false" customHeight="false" outlineLevel="0" collapsed="false">
      <c r="A5098" s="0" t="n">
        <v>5098</v>
      </c>
      <c r="B5098" s="0" t="s">
        <v>7</v>
      </c>
      <c r="C5098" s="0" t="n">
        <v>98</v>
      </c>
      <c r="D5098" s="0" t="s">
        <v>1494</v>
      </c>
      <c r="E5098" s="0" t="str">
        <f aca="false">IF(F5098=0,"",F5098)</f>
        <v>Anaximander.Landgraf@provider.de</v>
      </c>
      <c r="F5098" s="0" t="str">
        <f aca="false">VLOOKUP(C5098,'Kundenliste (2)'!$C$6:$L$1005,10,FALSE())</f>
        <v>Anaximander.Landgraf@provider.de</v>
      </c>
    </row>
    <row r="5099" customFormat="false" ht="14.25" hidden="false" customHeight="false" outlineLevel="0" collapsed="false">
      <c r="A5099" s="0" t="n">
        <v>5099</v>
      </c>
      <c r="B5099" s="0" t="s">
        <v>7</v>
      </c>
      <c r="C5099" s="0" t="n">
        <v>99</v>
      </c>
      <c r="E5099" s="0" t="str">
        <f aca="false">IF(F5099=0,"",F5099)</f>
        <v/>
      </c>
      <c r="F5099" s="0" t="n">
        <f aca="false">VLOOKUP(C5099,'Kundenliste (2)'!$C$6:$L$1005,10,FALSE())</f>
        <v>0</v>
      </c>
    </row>
    <row r="5100" customFormat="false" ht="14.25" hidden="false" customHeight="false" outlineLevel="0" collapsed="false">
      <c r="A5100" s="0" t="n">
        <v>5100</v>
      </c>
      <c r="B5100" s="0" t="s">
        <v>7</v>
      </c>
      <c r="C5100" s="0" t="n">
        <v>100</v>
      </c>
      <c r="D5100" s="0" t="s">
        <v>777</v>
      </c>
      <c r="E5100" s="0" t="str">
        <f aca="false">IF(F5100=0,"",F5100)</f>
        <v>Andrea.Landgraf@provider.de</v>
      </c>
      <c r="F5100" s="0" t="str">
        <f aca="false">VLOOKUP(C5100,'Kundenliste (2)'!$C$6:$L$1005,10,FALSE())</f>
        <v>Andrea.Landgraf@provider.de</v>
      </c>
    </row>
    <row r="5101" customFormat="false" ht="14.25" hidden="false" customHeight="false" outlineLevel="0" collapsed="false">
      <c r="A5101" s="0" t="n">
        <v>5101</v>
      </c>
      <c r="B5101" s="0" t="s">
        <v>7</v>
      </c>
      <c r="C5101" s="0" t="n">
        <v>101</v>
      </c>
      <c r="E5101" s="0" t="str">
        <f aca="false">IF(F5101=0,"",F5101)</f>
        <v/>
      </c>
      <c r="F5101" s="0" t="n">
        <f aca="false">VLOOKUP(C5101,'Kundenliste (2)'!$C$6:$L$1005,10,FALSE())</f>
        <v>0</v>
      </c>
    </row>
    <row r="5102" customFormat="false" ht="14.25" hidden="false" customHeight="false" outlineLevel="0" collapsed="false">
      <c r="A5102" s="0" t="n">
        <v>5102</v>
      </c>
      <c r="B5102" s="0" t="s">
        <v>7</v>
      </c>
      <c r="C5102" s="0" t="n">
        <v>102</v>
      </c>
      <c r="D5102" s="0" t="s">
        <v>673</v>
      </c>
      <c r="E5102" s="0" t="str">
        <f aca="false">IF(F5102=0,"",F5102)</f>
        <v>Andreas.Landgraf@provider.de</v>
      </c>
      <c r="F5102" s="0" t="str">
        <f aca="false">VLOOKUP(C5102,'Kundenliste (2)'!$C$6:$L$1005,10,FALSE())</f>
        <v>Andreas.Landgraf@provider.de</v>
      </c>
    </row>
    <row r="5103" customFormat="false" ht="14.25" hidden="false" customHeight="false" outlineLevel="0" collapsed="false">
      <c r="A5103" s="0" t="n">
        <v>5103</v>
      </c>
      <c r="B5103" s="0" t="s">
        <v>7</v>
      </c>
      <c r="C5103" s="0" t="n">
        <v>103</v>
      </c>
      <c r="D5103" s="0" t="s">
        <v>673</v>
      </c>
      <c r="E5103" s="0" t="str">
        <f aca="false">IF(F5103=0,"",F5103)</f>
        <v>Andreas.Landgraf@provider.de</v>
      </c>
      <c r="F5103" s="0" t="str">
        <f aca="false">VLOOKUP(C5103,'Kundenliste (2)'!$C$6:$L$1005,10,FALSE())</f>
        <v>Andreas.Landgraf@provider.de</v>
      </c>
    </row>
    <row r="5104" customFormat="false" ht="14.25" hidden="false" customHeight="false" outlineLevel="0" collapsed="false">
      <c r="A5104" s="0" t="n">
        <v>5104</v>
      </c>
      <c r="B5104" s="0" t="s">
        <v>7</v>
      </c>
      <c r="C5104" s="0" t="n">
        <v>104</v>
      </c>
      <c r="D5104" s="0" t="s">
        <v>673</v>
      </c>
      <c r="E5104" s="0" t="str">
        <f aca="false">IF(F5104=0,"",F5104)</f>
        <v>Andreas.Landgraf@provider.de</v>
      </c>
      <c r="F5104" s="0" t="str">
        <f aca="false">VLOOKUP(C5104,'Kundenliste (2)'!$C$6:$L$1005,10,FALSE())</f>
        <v>Andreas.Landgraf@provider.de</v>
      </c>
    </row>
    <row r="5105" customFormat="false" ht="14.25" hidden="false" customHeight="false" outlineLevel="0" collapsed="false">
      <c r="A5105" s="0" t="n">
        <v>5105</v>
      </c>
      <c r="B5105" s="0" t="s">
        <v>7</v>
      </c>
      <c r="C5105" s="0" t="n">
        <v>105</v>
      </c>
      <c r="D5105" s="0" t="s">
        <v>343</v>
      </c>
      <c r="E5105" s="0" t="str">
        <f aca="false">IF(F5105=0,"",F5105)</f>
        <v>Angela.Landgraf@provider.de</v>
      </c>
      <c r="F5105" s="0" t="str">
        <f aca="false">VLOOKUP(C5105,'Kundenliste (2)'!$C$6:$L$1005,10,FALSE())</f>
        <v>Angela.Landgraf@provider.de</v>
      </c>
    </row>
    <row r="5106" customFormat="false" ht="14.25" hidden="false" customHeight="false" outlineLevel="0" collapsed="false">
      <c r="A5106" s="0" t="n">
        <v>5106</v>
      </c>
      <c r="B5106" s="0" t="s">
        <v>7</v>
      </c>
      <c r="C5106" s="0" t="n">
        <v>106</v>
      </c>
      <c r="E5106" s="0" t="str">
        <f aca="false">IF(F5106=0,"",F5106)</f>
        <v/>
      </c>
      <c r="F5106" s="0" t="n">
        <f aca="false">VLOOKUP(C5106,'Kundenliste (2)'!$C$6:$L$1005,10,FALSE())</f>
        <v>0</v>
      </c>
    </row>
    <row r="5107" customFormat="false" ht="14.25" hidden="false" customHeight="false" outlineLevel="0" collapsed="false">
      <c r="A5107" s="0" t="n">
        <v>5107</v>
      </c>
      <c r="B5107" s="0" t="s">
        <v>7</v>
      </c>
      <c r="C5107" s="0" t="n">
        <v>107</v>
      </c>
      <c r="D5107" s="0" t="s">
        <v>343</v>
      </c>
      <c r="E5107" s="0" t="str">
        <f aca="false">IF(F5107=0,"",F5107)</f>
        <v>Angela.Landgraf@provider.de</v>
      </c>
      <c r="F5107" s="0" t="str">
        <f aca="false">VLOOKUP(C5107,'Kundenliste (2)'!$C$6:$L$1005,10,FALSE())</f>
        <v>Angela.Landgraf@provider.de</v>
      </c>
    </row>
    <row r="5108" customFormat="false" ht="14.25" hidden="false" customHeight="false" outlineLevel="0" collapsed="false">
      <c r="A5108" s="0" t="n">
        <v>5108</v>
      </c>
      <c r="B5108" s="0" t="s">
        <v>7</v>
      </c>
      <c r="C5108" s="0" t="n">
        <v>108</v>
      </c>
      <c r="E5108" s="0" t="str">
        <f aca="false">IF(F5108=0,"",F5108)</f>
        <v/>
      </c>
      <c r="F5108" s="0" t="n">
        <f aca="false">VLOOKUP(C5108,'Kundenliste (2)'!$C$6:$L$1005,10,FALSE())</f>
        <v>0</v>
      </c>
    </row>
    <row r="5109" customFormat="false" ht="14.25" hidden="false" customHeight="false" outlineLevel="0" collapsed="false">
      <c r="A5109" s="0" t="n">
        <v>5109</v>
      </c>
      <c r="B5109" s="0" t="s">
        <v>7</v>
      </c>
      <c r="C5109" s="0" t="n">
        <v>109</v>
      </c>
      <c r="D5109" s="0" t="s">
        <v>363</v>
      </c>
      <c r="E5109" s="0" t="str">
        <f aca="false">IF(F5109=0,"",F5109)</f>
        <v>Angelika.Landgraf@provider.de</v>
      </c>
      <c r="F5109" s="0" t="str">
        <f aca="false">VLOOKUP(C5109,'Kundenliste (2)'!$C$6:$L$1005,10,FALSE())</f>
        <v>Angelika.Landgraf@provider.de</v>
      </c>
    </row>
    <row r="5110" customFormat="false" ht="14.25" hidden="false" customHeight="false" outlineLevel="0" collapsed="false">
      <c r="A5110" s="0" t="n">
        <v>5110</v>
      </c>
      <c r="B5110" s="0" t="s">
        <v>7</v>
      </c>
      <c r="C5110" s="0" t="n">
        <v>110</v>
      </c>
      <c r="D5110" s="0" t="s">
        <v>363</v>
      </c>
      <c r="E5110" s="0" t="str">
        <f aca="false">IF(F5110=0,"",F5110)</f>
        <v>Angelika.Landgraf@provider.de</v>
      </c>
      <c r="F5110" s="0" t="str">
        <f aca="false">VLOOKUP(C5110,'Kundenliste (2)'!$C$6:$L$1005,10,FALSE())</f>
        <v>Angelika.Landgraf@provider.de</v>
      </c>
    </row>
    <row r="5111" customFormat="false" ht="14.25" hidden="false" customHeight="false" outlineLevel="0" collapsed="false">
      <c r="A5111" s="0" t="n">
        <v>5111</v>
      </c>
      <c r="B5111" s="0" t="s">
        <v>7</v>
      </c>
      <c r="C5111" s="0" t="n">
        <v>111</v>
      </c>
      <c r="E5111" s="0" t="str">
        <f aca="false">IF(F5111=0,"",F5111)</f>
        <v/>
      </c>
      <c r="F5111" s="0" t="n">
        <f aca="false">VLOOKUP(C5111,'Kundenliste (2)'!$C$6:$L$1005,10,FALSE())</f>
        <v>0</v>
      </c>
    </row>
    <row r="5112" customFormat="false" ht="14.25" hidden="false" customHeight="false" outlineLevel="0" collapsed="false">
      <c r="A5112" s="0" t="n">
        <v>5112</v>
      </c>
      <c r="B5112" s="0" t="s">
        <v>7</v>
      </c>
      <c r="C5112" s="0" t="n">
        <v>112</v>
      </c>
      <c r="D5112" s="0" t="s">
        <v>629</v>
      </c>
      <c r="E5112" s="0" t="str">
        <f aca="false">IF(F5112=0,"",F5112)</f>
        <v>Angelus.Landgraf@provider.de</v>
      </c>
      <c r="F5112" s="0" t="str">
        <f aca="false">VLOOKUP(C5112,'Kundenliste (2)'!$C$6:$L$1005,10,FALSE())</f>
        <v>Angelus.Landgraf@provider.de</v>
      </c>
    </row>
    <row r="5113" customFormat="false" ht="14.25" hidden="false" customHeight="false" outlineLevel="0" collapsed="false">
      <c r="A5113" s="0" t="n">
        <v>5113</v>
      </c>
      <c r="B5113" s="0" t="s">
        <v>7</v>
      </c>
      <c r="C5113" s="0" t="n">
        <v>113</v>
      </c>
      <c r="D5113" s="0" t="s">
        <v>629</v>
      </c>
      <c r="E5113" s="0" t="str">
        <f aca="false">IF(F5113=0,"",F5113)</f>
        <v>Angelus.Landgraf@provider.de</v>
      </c>
      <c r="F5113" s="0" t="str">
        <f aca="false">VLOOKUP(C5113,'Kundenliste (2)'!$C$6:$L$1005,10,FALSE())</f>
        <v>Angelus.Landgraf@provider.de</v>
      </c>
    </row>
    <row r="5114" customFormat="false" ht="14.25" hidden="false" customHeight="false" outlineLevel="0" collapsed="false">
      <c r="A5114" s="0" t="n">
        <v>5114</v>
      </c>
      <c r="B5114" s="0" t="s">
        <v>7</v>
      </c>
      <c r="C5114" s="0" t="n">
        <v>114</v>
      </c>
      <c r="E5114" s="0" t="str">
        <f aca="false">IF(F5114=0,"",F5114)</f>
        <v/>
      </c>
      <c r="F5114" s="0" t="n">
        <f aca="false">VLOOKUP(C5114,'Kundenliste (2)'!$C$6:$L$1005,10,FALSE())</f>
        <v>0</v>
      </c>
    </row>
    <row r="5115" customFormat="false" ht="14.25" hidden="false" customHeight="false" outlineLevel="0" collapsed="false">
      <c r="A5115" s="0" t="n">
        <v>5115</v>
      </c>
      <c r="B5115" s="0" t="s">
        <v>7</v>
      </c>
      <c r="C5115" s="0" t="n">
        <v>115</v>
      </c>
      <c r="D5115" s="0" t="s">
        <v>1459</v>
      </c>
      <c r="E5115" s="0" t="str">
        <f aca="false">IF(F5115=0,"",F5115)</f>
        <v>Anika.Landgraf@provider.de</v>
      </c>
      <c r="F5115" s="0" t="str">
        <f aca="false">VLOOKUP(C5115,'Kundenliste (2)'!$C$6:$L$1005,10,FALSE())</f>
        <v>Anika.Landgraf@provider.de</v>
      </c>
    </row>
    <row r="5116" customFormat="false" ht="14.25" hidden="false" customHeight="false" outlineLevel="0" collapsed="false">
      <c r="A5116" s="0" t="n">
        <v>5116</v>
      </c>
      <c r="B5116" s="0" t="s">
        <v>7</v>
      </c>
      <c r="C5116" s="0" t="n">
        <v>116</v>
      </c>
      <c r="E5116" s="0" t="str">
        <f aca="false">IF(F5116=0,"",F5116)</f>
        <v/>
      </c>
      <c r="F5116" s="0" t="n">
        <f aca="false">VLOOKUP(C5116,'Kundenliste (2)'!$C$6:$L$1005,10,FALSE())</f>
        <v>0</v>
      </c>
    </row>
    <row r="5117" customFormat="false" ht="14.25" hidden="false" customHeight="false" outlineLevel="0" collapsed="false">
      <c r="A5117" s="0" t="n">
        <v>5117</v>
      </c>
      <c r="B5117" s="0" t="s">
        <v>7</v>
      </c>
      <c r="C5117" s="0" t="n">
        <v>117</v>
      </c>
      <c r="E5117" s="0" t="str">
        <f aca="false">IF(F5117=0,"",F5117)</f>
        <v/>
      </c>
      <c r="F5117" s="0" t="n">
        <f aca="false">VLOOKUP(C5117,'Kundenliste (2)'!$C$6:$L$1005,10,FALSE())</f>
        <v>0</v>
      </c>
    </row>
    <row r="5118" customFormat="false" ht="14.25" hidden="false" customHeight="false" outlineLevel="0" collapsed="false">
      <c r="A5118" s="0" t="n">
        <v>5118</v>
      </c>
      <c r="B5118" s="0" t="s">
        <v>7</v>
      </c>
      <c r="C5118" s="0" t="n">
        <v>118</v>
      </c>
      <c r="D5118" s="0" t="s">
        <v>1648</v>
      </c>
      <c r="E5118" s="0" t="str">
        <f aca="false">IF(F5118=0,"",F5118)</f>
        <v>Anja.Landgraf@provider.de</v>
      </c>
      <c r="F5118" s="0" t="str">
        <f aca="false">VLOOKUP(C5118,'Kundenliste (2)'!$C$6:$L$1005,10,FALSE())</f>
        <v>Anja.Landgraf@provider.de</v>
      </c>
    </row>
    <row r="5119" customFormat="false" ht="14.25" hidden="false" customHeight="false" outlineLevel="0" collapsed="false">
      <c r="A5119" s="0" t="n">
        <v>5119</v>
      </c>
      <c r="B5119" s="0" t="s">
        <v>7</v>
      </c>
      <c r="C5119" s="0" t="n">
        <v>119</v>
      </c>
      <c r="E5119" s="0" t="str">
        <f aca="false">IF(F5119=0,"",F5119)</f>
        <v/>
      </c>
      <c r="F5119" s="0" t="n">
        <f aca="false">VLOOKUP(C5119,'Kundenliste (2)'!$C$6:$L$1005,10,FALSE())</f>
        <v>0</v>
      </c>
    </row>
    <row r="5120" customFormat="false" ht="14.25" hidden="false" customHeight="false" outlineLevel="0" collapsed="false">
      <c r="A5120" s="0" t="n">
        <v>5120</v>
      </c>
      <c r="B5120" s="0" t="s">
        <v>7</v>
      </c>
      <c r="C5120" s="0" t="n">
        <v>120</v>
      </c>
      <c r="D5120" s="0" t="s">
        <v>341</v>
      </c>
      <c r="E5120" s="0" t="str">
        <f aca="false">IF(F5120=0,"",F5120)</f>
        <v>Anna.Landgraf@provider.de</v>
      </c>
      <c r="F5120" s="0" t="str">
        <f aca="false">VLOOKUP(C5120,'Kundenliste (2)'!$C$6:$L$1005,10,FALSE())</f>
        <v>Anna.Landgraf@provider.de</v>
      </c>
    </row>
    <row r="5121" customFormat="false" ht="14.25" hidden="false" customHeight="false" outlineLevel="0" collapsed="false">
      <c r="A5121" s="0" t="n">
        <v>5121</v>
      </c>
      <c r="B5121" s="0" t="s">
        <v>7</v>
      </c>
      <c r="C5121" s="0" t="n">
        <v>121</v>
      </c>
      <c r="D5121" s="0" t="s">
        <v>341</v>
      </c>
      <c r="E5121" s="0" t="str">
        <f aca="false">IF(F5121=0,"",F5121)</f>
        <v>Anna.Landgraf@provider.de</v>
      </c>
      <c r="F5121" s="0" t="str">
        <f aca="false">VLOOKUP(C5121,'Kundenliste (2)'!$C$6:$L$1005,10,FALSE())</f>
        <v>Anna.Landgraf@provider.de</v>
      </c>
    </row>
    <row r="5122" customFormat="false" ht="14.25" hidden="false" customHeight="false" outlineLevel="0" collapsed="false">
      <c r="A5122" s="0" t="n">
        <v>5122</v>
      </c>
      <c r="B5122" s="0" t="s">
        <v>7</v>
      </c>
      <c r="C5122" s="0" t="n">
        <v>122</v>
      </c>
      <c r="D5122" s="0" t="s">
        <v>341</v>
      </c>
      <c r="E5122" s="0" t="str">
        <f aca="false">IF(F5122=0,"",F5122)</f>
        <v>Anna.Landgraf@provider.de</v>
      </c>
      <c r="F5122" s="0" t="str">
        <f aca="false">VLOOKUP(C5122,'Kundenliste (2)'!$C$6:$L$1005,10,FALSE())</f>
        <v>Anna.Landgraf@provider.de</v>
      </c>
    </row>
    <row r="5123" customFormat="false" ht="14.25" hidden="false" customHeight="false" outlineLevel="0" collapsed="false">
      <c r="A5123" s="0" t="n">
        <v>5123</v>
      </c>
      <c r="B5123" s="0" t="s">
        <v>7</v>
      </c>
      <c r="C5123" s="0" t="n">
        <v>123</v>
      </c>
      <c r="E5123" s="0" t="str">
        <f aca="false">IF(F5123=0,"",F5123)</f>
        <v/>
      </c>
      <c r="F5123" s="0" t="n">
        <f aca="false">VLOOKUP(C5123,'Kundenliste (2)'!$C$6:$L$1005,10,FALSE())</f>
        <v>0</v>
      </c>
    </row>
    <row r="5124" customFormat="false" ht="14.25" hidden="false" customHeight="false" outlineLevel="0" collapsed="false">
      <c r="A5124" s="0" t="n">
        <v>5124</v>
      </c>
      <c r="B5124" s="0" t="s">
        <v>7</v>
      </c>
      <c r="C5124" s="0" t="n">
        <v>124</v>
      </c>
      <c r="E5124" s="0" t="str">
        <f aca="false">IF(F5124=0,"",F5124)</f>
        <v/>
      </c>
      <c r="F5124" s="0" t="n">
        <f aca="false">VLOOKUP(C5124,'Kundenliste (2)'!$C$6:$L$1005,10,FALSE())</f>
        <v>0</v>
      </c>
    </row>
    <row r="5125" customFormat="false" ht="14.25" hidden="false" customHeight="false" outlineLevel="0" collapsed="false">
      <c r="A5125" s="0" t="n">
        <v>5125</v>
      </c>
      <c r="B5125" s="0" t="s">
        <v>7</v>
      </c>
      <c r="C5125" s="0" t="n">
        <v>125</v>
      </c>
      <c r="D5125" s="0" t="s">
        <v>348</v>
      </c>
      <c r="E5125" s="0" t="str">
        <f aca="false">IF(F5125=0,"",F5125)</f>
        <v>Annabella.Landgraf@provider.de</v>
      </c>
      <c r="F5125" s="0" t="str">
        <f aca="false">VLOOKUP(C5125,'Kundenliste (2)'!$C$6:$L$1005,10,FALSE())</f>
        <v>Annabella.Landgraf@provider.de</v>
      </c>
    </row>
    <row r="5126" customFormat="false" ht="14.25" hidden="false" customHeight="false" outlineLevel="0" collapsed="false">
      <c r="A5126" s="0" t="n">
        <v>5126</v>
      </c>
      <c r="B5126" s="0" t="s">
        <v>7</v>
      </c>
      <c r="C5126" s="0" t="n">
        <v>126</v>
      </c>
      <c r="D5126" s="0" t="s">
        <v>834</v>
      </c>
      <c r="E5126" s="0" t="str">
        <f aca="false">IF(F5126=0,"",F5126)</f>
        <v>Anne.Landgraf@provider.de</v>
      </c>
      <c r="F5126" s="0" t="str">
        <f aca="false">VLOOKUP(C5126,'Kundenliste (2)'!$C$6:$L$1005,10,FALSE())</f>
        <v>Anne.Landgraf@provider.de</v>
      </c>
    </row>
    <row r="5127" customFormat="false" ht="14.25" hidden="false" customHeight="false" outlineLevel="0" collapsed="false">
      <c r="A5127" s="0" t="n">
        <v>5127</v>
      </c>
      <c r="B5127" s="0" t="s">
        <v>7</v>
      </c>
      <c r="C5127" s="0" t="n">
        <v>127</v>
      </c>
      <c r="D5127" s="0" t="s">
        <v>393</v>
      </c>
      <c r="E5127" s="0" t="str">
        <f aca="false">IF(F5127=0,"",F5127)</f>
        <v>Annette.Landgraf@provider.de</v>
      </c>
      <c r="F5127" s="0" t="str">
        <f aca="false">VLOOKUP(C5127,'Kundenliste (2)'!$C$6:$L$1005,10,FALSE())</f>
        <v>Annette.Landgraf@provider.de</v>
      </c>
    </row>
    <row r="5128" customFormat="false" ht="14.25" hidden="false" customHeight="false" outlineLevel="0" collapsed="false">
      <c r="A5128" s="0" t="n">
        <v>5128</v>
      </c>
      <c r="B5128" s="0" t="s">
        <v>7</v>
      </c>
      <c r="C5128" s="0" t="n">
        <v>128</v>
      </c>
      <c r="D5128" s="0" t="s">
        <v>811</v>
      </c>
      <c r="E5128" s="0" t="str">
        <f aca="false">IF(F5128=0,"",F5128)</f>
        <v>Anthony.Landgraf@provider.de</v>
      </c>
      <c r="F5128" s="0" t="str">
        <f aca="false">VLOOKUP(C5128,'Kundenliste (2)'!$C$6:$L$1005,10,FALSE())</f>
        <v>Anthony.Landgraf@provider.de</v>
      </c>
    </row>
    <row r="5129" customFormat="false" ht="14.25" hidden="false" customHeight="false" outlineLevel="0" collapsed="false">
      <c r="A5129" s="0" t="n">
        <v>5129</v>
      </c>
      <c r="B5129" s="0" t="s">
        <v>7</v>
      </c>
      <c r="C5129" s="0" t="n">
        <v>129</v>
      </c>
      <c r="D5129" s="0" t="s">
        <v>811</v>
      </c>
      <c r="E5129" s="0" t="str">
        <f aca="false">IF(F5129=0,"",F5129)</f>
        <v>Anthony.Landgraf@provider.de</v>
      </c>
      <c r="F5129" s="0" t="str">
        <f aca="false">VLOOKUP(C5129,'Kundenliste (2)'!$C$6:$L$1005,10,FALSE())</f>
        <v>Anthony.Landgraf@provider.de</v>
      </c>
    </row>
    <row r="5130" customFormat="false" ht="14.25" hidden="false" customHeight="false" outlineLevel="0" collapsed="false">
      <c r="A5130" s="0" t="n">
        <v>5130</v>
      </c>
      <c r="B5130" s="0" t="s">
        <v>7</v>
      </c>
      <c r="C5130" s="0" t="n">
        <v>130</v>
      </c>
      <c r="E5130" s="0" t="str">
        <f aca="false">IF(F5130=0,"",F5130)</f>
        <v/>
      </c>
      <c r="F5130" s="0" t="n">
        <f aca="false">VLOOKUP(C5130,'Kundenliste (2)'!$C$6:$L$1005,10,FALSE())</f>
        <v>0</v>
      </c>
    </row>
    <row r="5131" customFormat="false" ht="14.25" hidden="false" customHeight="false" outlineLevel="0" collapsed="false">
      <c r="A5131" s="0" t="n">
        <v>5131</v>
      </c>
      <c r="B5131" s="0" t="s">
        <v>7</v>
      </c>
      <c r="C5131" s="0" t="n">
        <v>131</v>
      </c>
      <c r="D5131" s="0" t="s">
        <v>1002</v>
      </c>
      <c r="E5131" s="0" t="str">
        <f aca="false">IF(F5131=0,"",F5131)</f>
        <v>Anton.Landgraf@provider.de</v>
      </c>
      <c r="F5131" s="0" t="str">
        <f aca="false">VLOOKUP(C5131,'Kundenliste (2)'!$C$6:$L$1005,10,FALSE())</f>
        <v>Anton.Landgraf@provider.de</v>
      </c>
    </row>
    <row r="5132" customFormat="false" ht="14.25" hidden="false" customHeight="false" outlineLevel="0" collapsed="false">
      <c r="A5132" s="0" t="n">
        <v>5132</v>
      </c>
      <c r="B5132" s="0" t="s">
        <v>7</v>
      </c>
      <c r="C5132" s="0" t="n">
        <v>132</v>
      </c>
      <c r="D5132" s="0" t="s">
        <v>1002</v>
      </c>
      <c r="E5132" s="0" t="str">
        <f aca="false">IF(F5132=0,"",F5132)</f>
        <v>Anton.Landgraf@provider.de</v>
      </c>
      <c r="F5132" s="0" t="str">
        <f aca="false">VLOOKUP(C5132,'Kundenliste (2)'!$C$6:$L$1005,10,FALSE())</f>
        <v>Anton.Landgraf@provider.de</v>
      </c>
    </row>
    <row r="5133" customFormat="false" ht="14.25" hidden="false" customHeight="false" outlineLevel="0" collapsed="false">
      <c r="A5133" s="0" t="n">
        <v>5133</v>
      </c>
      <c r="B5133" s="0" t="s">
        <v>7</v>
      </c>
      <c r="C5133" s="0" t="n">
        <v>133</v>
      </c>
      <c r="D5133" s="0" t="s">
        <v>496</v>
      </c>
      <c r="E5133" s="0" t="str">
        <f aca="false">IF(F5133=0,"",F5133)</f>
        <v>Antonia.Landgraf@provider.de</v>
      </c>
      <c r="F5133" s="0" t="str">
        <f aca="false">VLOOKUP(C5133,'Kundenliste (2)'!$C$6:$L$1005,10,FALSE())</f>
        <v>Antonia.Landgraf@provider.de</v>
      </c>
    </row>
    <row r="5134" customFormat="false" ht="14.25" hidden="false" customHeight="false" outlineLevel="0" collapsed="false">
      <c r="A5134" s="0" t="n">
        <v>5134</v>
      </c>
      <c r="B5134" s="0" t="s">
        <v>7</v>
      </c>
      <c r="C5134" s="0" t="n">
        <v>134</v>
      </c>
      <c r="D5134" s="0" t="s">
        <v>496</v>
      </c>
      <c r="E5134" s="0" t="str">
        <f aca="false">IF(F5134=0,"",F5134)</f>
        <v>Antonia.Landgraf@provider.de</v>
      </c>
      <c r="F5134" s="0" t="str">
        <f aca="false">VLOOKUP(C5134,'Kundenliste (2)'!$C$6:$L$1005,10,FALSE())</f>
        <v>Antonia.Landgraf@provider.de</v>
      </c>
    </row>
    <row r="5135" customFormat="false" ht="14.25" hidden="false" customHeight="false" outlineLevel="0" collapsed="false">
      <c r="A5135" s="0" t="n">
        <v>5135</v>
      </c>
      <c r="B5135" s="0" t="s">
        <v>7</v>
      </c>
      <c r="C5135" s="0" t="n">
        <v>135</v>
      </c>
      <c r="D5135" s="0" t="s">
        <v>597</v>
      </c>
      <c r="E5135" s="0" t="str">
        <f aca="false">IF(F5135=0,"",F5135)</f>
        <v>Arabella.Landgraf@provider.de</v>
      </c>
      <c r="F5135" s="0" t="str">
        <f aca="false">VLOOKUP(C5135,'Kundenliste (2)'!$C$6:$L$1005,10,FALSE())</f>
        <v>Arabella.Landgraf@provider.de</v>
      </c>
    </row>
    <row r="5136" customFormat="false" ht="14.25" hidden="false" customHeight="false" outlineLevel="0" collapsed="false">
      <c r="A5136" s="0" t="n">
        <v>5136</v>
      </c>
      <c r="B5136" s="0" t="s">
        <v>7</v>
      </c>
      <c r="C5136" s="0" t="n">
        <v>136</v>
      </c>
      <c r="D5136" s="0" t="s">
        <v>597</v>
      </c>
      <c r="E5136" s="0" t="str">
        <f aca="false">IF(F5136=0,"",F5136)</f>
        <v>Arabella.Landgraf@provider.de</v>
      </c>
      <c r="F5136" s="0" t="str">
        <f aca="false">VLOOKUP(C5136,'Kundenliste (2)'!$C$6:$L$1005,10,FALSE())</f>
        <v>Arabella.Landgraf@provider.de</v>
      </c>
    </row>
    <row r="5137" customFormat="false" ht="14.25" hidden="false" customHeight="false" outlineLevel="0" collapsed="false">
      <c r="A5137" s="0" t="n">
        <v>5137</v>
      </c>
      <c r="B5137" s="0" t="s">
        <v>7</v>
      </c>
      <c r="C5137" s="0" t="n">
        <v>137</v>
      </c>
      <c r="D5137" s="0" t="s">
        <v>597</v>
      </c>
      <c r="E5137" s="0" t="str">
        <f aca="false">IF(F5137=0,"",F5137)</f>
        <v>Arabella.Landgraf@provider.de</v>
      </c>
      <c r="F5137" s="0" t="str">
        <f aca="false">VLOOKUP(C5137,'Kundenliste (2)'!$C$6:$L$1005,10,FALSE())</f>
        <v>Arabella.Landgraf@provider.de</v>
      </c>
    </row>
    <row r="5138" customFormat="false" ht="14.25" hidden="false" customHeight="false" outlineLevel="0" collapsed="false">
      <c r="A5138" s="0" t="n">
        <v>5138</v>
      </c>
      <c r="B5138" s="0" t="s">
        <v>7</v>
      </c>
      <c r="C5138" s="0" t="n">
        <v>138</v>
      </c>
      <c r="D5138" s="0" t="s">
        <v>1638</v>
      </c>
      <c r="E5138" s="0" t="str">
        <f aca="false">IF(F5138=0,"",F5138)</f>
        <v>Ariadne.Landgraf@provider.de</v>
      </c>
      <c r="F5138" s="0" t="str">
        <f aca="false">VLOOKUP(C5138,'Kundenliste (2)'!$C$6:$L$1005,10,FALSE())</f>
        <v>Ariadne.Landgraf@provider.de</v>
      </c>
    </row>
    <row r="5139" customFormat="false" ht="14.25" hidden="false" customHeight="false" outlineLevel="0" collapsed="false">
      <c r="A5139" s="0" t="n">
        <v>5139</v>
      </c>
      <c r="B5139" s="0" t="s">
        <v>7</v>
      </c>
      <c r="C5139" s="0" t="n">
        <v>139</v>
      </c>
      <c r="D5139" s="0" t="s">
        <v>113</v>
      </c>
      <c r="E5139" s="0" t="str">
        <f aca="false">IF(F5139=0,"",F5139)</f>
        <v>Ariella.Landgraf@provider.de</v>
      </c>
      <c r="F5139" s="0" t="str">
        <f aca="false">VLOOKUP(C5139,'Kundenliste (2)'!$C$6:$L$1005,10,FALSE())</f>
        <v>Ariella.Landgraf@provider.de</v>
      </c>
    </row>
    <row r="5140" customFormat="false" ht="14.25" hidden="false" customHeight="false" outlineLevel="0" collapsed="false">
      <c r="A5140" s="0" t="n">
        <v>5140</v>
      </c>
      <c r="B5140" s="0" t="s">
        <v>7</v>
      </c>
      <c r="C5140" s="0" t="n">
        <v>140</v>
      </c>
      <c r="D5140" s="0" t="s">
        <v>1199</v>
      </c>
      <c r="E5140" s="0" t="str">
        <f aca="false">IF(F5140=0,"",F5140)</f>
        <v>Arlette.Landgraf@provider.de</v>
      </c>
      <c r="F5140" s="0" t="str">
        <f aca="false">VLOOKUP(C5140,'Kundenliste (2)'!$C$6:$L$1005,10,FALSE())</f>
        <v>Arlette.Landgraf@provider.de</v>
      </c>
    </row>
    <row r="5141" customFormat="false" ht="14.25" hidden="false" customHeight="false" outlineLevel="0" collapsed="false">
      <c r="A5141" s="0" t="n">
        <v>5141</v>
      </c>
      <c r="B5141" s="0" t="s">
        <v>7</v>
      </c>
      <c r="C5141" s="0" t="n">
        <v>141</v>
      </c>
      <c r="D5141" s="0" t="s">
        <v>1199</v>
      </c>
      <c r="E5141" s="0" t="str">
        <f aca="false">IF(F5141=0,"",F5141)</f>
        <v>Arlette.Landgraf@provider.de</v>
      </c>
      <c r="F5141" s="0" t="str">
        <f aca="false">VLOOKUP(C5141,'Kundenliste (2)'!$C$6:$L$1005,10,FALSE())</f>
        <v>Arlette.Landgraf@provider.de</v>
      </c>
    </row>
    <row r="5142" customFormat="false" ht="14.25" hidden="false" customHeight="false" outlineLevel="0" collapsed="false">
      <c r="A5142" s="0" t="n">
        <v>5142</v>
      </c>
      <c r="B5142" s="0" t="s">
        <v>7</v>
      </c>
      <c r="C5142" s="0" t="n">
        <v>142</v>
      </c>
      <c r="D5142" s="0" t="s">
        <v>1199</v>
      </c>
      <c r="E5142" s="0" t="str">
        <f aca="false">IF(F5142=0,"",F5142)</f>
        <v>Arlette.Landgraf@provider.de</v>
      </c>
      <c r="F5142" s="0" t="str">
        <f aca="false">VLOOKUP(C5142,'Kundenliste (2)'!$C$6:$L$1005,10,FALSE())</f>
        <v>Arlette.Landgraf@provider.de</v>
      </c>
    </row>
    <row r="5143" customFormat="false" ht="14.25" hidden="false" customHeight="false" outlineLevel="0" collapsed="false">
      <c r="A5143" s="0" t="n">
        <v>5143</v>
      </c>
      <c r="B5143" s="0" t="s">
        <v>7</v>
      </c>
      <c r="C5143" s="0" t="n">
        <v>143</v>
      </c>
      <c r="E5143" s="0" t="str">
        <f aca="false">IF(F5143=0,"",F5143)</f>
        <v/>
      </c>
      <c r="F5143" s="0" t="n">
        <f aca="false">VLOOKUP(C5143,'Kundenliste (2)'!$C$6:$L$1005,10,FALSE())</f>
        <v>0</v>
      </c>
    </row>
    <row r="5144" customFormat="false" ht="14.25" hidden="false" customHeight="false" outlineLevel="0" collapsed="false">
      <c r="A5144" s="0" t="n">
        <v>5144</v>
      </c>
      <c r="B5144" s="0" t="s">
        <v>7</v>
      </c>
      <c r="C5144" s="0" t="n">
        <v>144</v>
      </c>
      <c r="E5144" s="0" t="str">
        <f aca="false">IF(F5144=0,"",F5144)</f>
        <v/>
      </c>
      <c r="F5144" s="0" t="n">
        <f aca="false">VLOOKUP(C5144,'Kundenliste (2)'!$C$6:$L$1005,10,FALSE())</f>
        <v>0</v>
      </c>
    </row>
    <row r="5145" customFormat="false" ht="14.25" hidden="false" customHeight="false" outlineLevel="0" collapsed="false">
      <c r="A5145" s="0" t="n">
        <v>5145</v>
      </c>
      <c r="B5145" s="0" t="s">
        <v>7</v>
      </c>
      <c r="C5145" s="0" t="n">
        <v>145</v>
      </c>
      <c r="E5145" s="0" t="str">
        <f aca="false">IF(F5145=0,"",F5145)</f>
        <v/>
      </c>
      <c r="F5145" s="0" t="n">
        <f aca="false">VLOOKUP(C5145,'Kundenliste (2)'!$C$6:$L$1005,10,FALSE())</f>
        <v>0</v>
      </c>
    </row>
    <row r="5146" customFormat="false" ht="14.25" hidden="false" customHeight="false" outlineLevel="0" collapsed="false">
      <c r="A5146" s="0" t="n">
        <v>5146</v>
      </c>
      <c r="B5146" s="0" t="s">
        <v>7</v>
      </c>
      <c r="C5146" s="0" t="n">
        <v>146</v>
      </c>
      <c r="D5146" s="0" t="s">
        <v>1463</v>
      </c>
      <c r="E5146" s="0" t="str">
        <f aca="false">IF(F5146=0,"",F5146)</f>
        <v>Arnold.Landgraf@provider.de</v>
      </c>
      <c r="F5146" s="0" t="str">
        <f aca="false">VLOOKUP(C5146,'Kundenliste (2)'!$C$6:$L$1005,10,FALSE())</f>
        <v>Arnold.Landgraf@provider.de</v>
      </c>
    </row>
    <row r="5147" customFormat="false" ht="14.25" hidden="false" customHeight="false" outlineLevel="0" collapsed="false">
      <c r="A5147" s="0" t="n">
        <v>5147</v>
      </c>
      <c r="B5147" s="0" t="s">
        <v>7</v>
      </c>
      <c r="C5147" s="0" t="n">
        <v>147</v>
      </c>
      <c r="D5147" s="0" t="s">
        <v>365</v>
      </c>
      <c r="E5147" s="0" t="str">
        <f aca="false">IF(F5147=0,"",F5147)</f>
        <v>Arthur.Landgraf@provider.de</v>
      </c>
      <c r="F5147" s="0" t="str">
        <f aca="false">VLOOKUP(C5147,'Kundenliste (2)'!$C$6:$L$1005,10,FALSE())</f>
        <v>Arthur.Landgraf@provider.de</v>
      </c>
    </row>
    <row r="5148" customFormat="false" ht="14.25" hidden="false" customHeight="false" outlineLevel="0" collapsed="false">
      <c r="A5148" s="0" t="n">
        <v>5148</v>
      </c>
      <c r="B5148" s="0" t="s">
        <v>7</v>
      </c>
      <c r="C5148" s="0" t="n">
        <v>148</v>
      </c>
      <c r="E5148" s="0" t="str">
        <f aca="false">IF(F5148=0,"",F5148)</f>
        <v/>
      </c>
      <c r="F5148" s="0" t="n">
        <f aca="false">VLOOKUP(C5148,'Kundenliste (2)'!$C$6:$L$1005,10,FALSE())</f>
        <v>0</v>
      </c>
    </row>
    <row r="5149" customFormat="false" ht="14.25" hidden="false" customHeight="false" outlineLevel="0" collapsed="false">
      <c r="A5149" s="0" t="n">
        <v>5149</v>
      </c>
      <c r="B5149" s="0" t="s">
        <v>7</v>
      </c>
      <c r="C5149" s="0" t="n">
        <v>149</v>
      </c>
      <c r="D5149" s="0" t="s">
        <v>365</v>
      </c>
      <c r="E5149" s="0" t="str">
        <f aca="false">IF(F5149=0,"",F5149)</f>
        <v>Arthur.Landgraf@provider.de</v>
      </c>
      <c r="F5149" s="0" t="str">
        <f aca="false">VLOOKUP(C5149,'Kundenliste (2)'!$C$6:$L$1005,10,FALSE())</f>
        <v>Arthur.Landgraf@provider.de</v>
      </c>
    </row>
    <row r="5150" customFormat="false" ht="14.25" hidden="false" customHeight="false" outlineLevel="0" collapsed="false">
      <c r="A5150" s="0" t="n">
        <v>5150</v>
      </c>
      <c r="B5150" s="0" t="s">
        <v>7</v>
      </c>
      <c r="C5150" s="0" t="n">
        <v>150</v>
      </c>
      <c r="E5150" s="0" t="str">
        <f aca="false">IF(F5150=0,"",F5150)</f>
        <v/>
      </c>
      <c r="F5150" s="0" t="n">
        <f aca="false">VLOOKUP(C5150,'Kundenliste (2)'!$C$6:$L$1005,10,FALSE())</f>
        <v>0</v>
      </c>
    </row>
    <row r="5151" customFormat="false" ht="14.25" hidden="false" customHeight="false" outlineLevel="0" collapsed="false">
      <c r="A5151" s="0" t="n">
        <v>5151</v>
      </c>
      <c r="B5151" s="0" t="s">
        <v>7</v>
      </c>
      <c r="C5151" s="0" t="n">
        <v>151</v>
      </c>
      <c r="D5151" s="0" t="s">
        <v>409</v>
      </c>
      <c r="E5151" s="0" t="str">
        <f aca="false">IF(F5151=0,"",F5151)</f>
        <v>August.Landgraf@provider.de</v>
      </c>
      <c r="F5151" s="0" t="str">
        <f aca="false">VLOOKUP(C5151,'Kundenliste (2)'!$C$6:$L$1005,10,FALSE())</f>
        <v>August.Landgraf@provider.de</v>
      </c>
    </row>
    <row r="5152" customFormat="false" ht="14.25" hidden="false" customHeight="false" outlineLevel="0" collapsed="false">
      <c r="A5152" s="0" t="n">
        <v>5152</v>
      </c>
      <c r="B5152" s="0" t="s">
        <v>7</v>
      </c>
      <c r="C5152" s="0" t="n">
        <v>152</v>
      </c>
      <c r="E5152" s="0" t="str">
        <f aca="false">IF(F5152=0,"",F5152)</f>
        <v/>
      </c>
      <c r="F5152" s="0" t="n">
        <f aca="false">VLOOKUP(C5152,'Kundenliste (2)'!$C$6:$L$1005,10,FALSE())</f>
        <v>0</v>
      </c>
    </row>
    <row r="5153" customFormat="false" ht="14.25" hidden="false" customHeight="false" outlineLevel="0" collapsed="false">
      <c r="A5153" s="0" t="n">
        <v>5153</v>
      </c>
      <c r="B5153" s="0" t="s">
        <v>7</v>
      </c>
      <c r="C5153" s="0" t="n">
        <v>153</v>
      </c>
      <c r="E5153" s="0" t="str">
        <f aca="false">IF(F5153=0,"",F5153)</f>
        <v/>
      </c>
      <c r="F5153" s="0" t="n">
        <f aca="false">VLOOKUP(C5153,'Kundenliste (2)'!$C$6:$L$1005,10,FALSE())</f>
        <v>0</v>
      </c>
    </row>
    <row r="5154" customFormat="false" ht="14.25" hidden="false" customHeight="false" outlineLevel="0" collapsed="false">
      <c r="A5154" s="0" t="n">
        <v>5154</v>
      </c>
      <c r="B5154" s="0" t="s">
        <v>7</v>
      </c>
      <c r="C5154" s="0" t="n">
        <v>154</v>
      </c>
      <c r="E5154" s="0" t="str">
        <f aca="false">IF(F5154=0,"",F5154)</f>
        <v/>
      </c>
      <c r="F5154" s="0" t="n">
        <f aca="false">VLOOKUP(C5154,'Kundenliste (2)'!$C$6:$L$1005,10,FALSE())</f>
        <v>0</v>
      </c>
    </row>
    <row r="5155" customFormat="false" ht="14.25" hidden="false" customHeight="false" outlineLevel="0" collapsed="false">
      <c r="A5155" s="0" t="n">
        <v>5155</v>
      </c>
      <c r="B5155" s="0" t="s">
        <v>7</v>
      </c>
      <c r="C5155" s="0" t="n">
        <v>155</v>
      </c>
      <c r="D5155" s="0" t="s">
        <v>588</v>
      </c>
      <c r="E5155" s="0" t="str">
        <f aca="false">IF(F5155=0,"",F5155)</f>
        <v>Aurelius.Landgraf@provider.de</v>
      </c>
      <c r="F5155" s="0" t="str">
        <f aca="false">VLOOKUP(C5155,'Kundenliste (2)'!$C$6:$L$1005,10,FALSE())</f>
        <v>Aurelius.Landgraf@provider.de</v>
      </c>
    </row>
    <row r="5156" customFormat="false" ht="14.25" hidden="false" customHeight="false" outlineLevel="0" collapsed="false">
      <c r="A5156" s="0" t="n">
        <v>5156</v>
      </c>
      <c r="B5156" s="0" t="s">
        <v>7</v>
      </c>
      <c r="C5156" s="0" t="n">
        <v>156</v>
      </c>
      <c r="E5156" s="0" t="str">
        <f aca="false">IF(F5156=0,"",F5156)</f>
        <v/>
      </c>
      <c r="F5156" s="0" t="n">
        <f aca="false">VLOOKUP(C5156,'Kundenliste (2)'!$C$6:$L$1005,10,FALSE())</f>
        <v>0</v>
      </c>
    </row>
    <row r="5157" customFormat="false" ht="14.25" hidden="false" customHeight="false" outlineLevel="0" collapsed="false">
      <c r="A5157" s="0" t="n">
        <v>5157</v>
      </c>
      <c r="B5157" s="0" t="s">
        <v>7</v>
      </c>
      <c r="C5157" s="0" t="n">
        <v>157</v>
      </c>
      <c r="D5157" s="0" t="s">
        <v>588</v>
      </c>
      <c r="E5157" s="0" t="str">
        <f aca="false">IF(F5157=0,"",F5157)</f>
        <v>Aurelius.Landgraf@provider.de</v>
      </c>
      <c r="F5157" s="0" t="str">
        <f aca="false">VLOOKUP(C5157,'Kundenliste (2)'!$C$6:$L$1005,10,FALSE())</f>
        <v>Aurelius.Landgraf@provider.de</v>
      </c>
    </row>
    <row r="5158" customFormat="false" ht="14.25" hidden="false" customHeight="false" outlineLevel="0" collapsed="false">
      <c r="A5158" s="0" t="n">
        <v>5158</v>
      </c>
      <c r="B5158" s="0" t="s">
        <v>7</v>
      </c>
      <c r="C5158" s="0" t="n">
        <v>158</v>
      </c>
      <c r="D5158" s="0" t="s">
        <v>990</v>
      </c>
      <c r="E5158" s="0" t="str">
        <f aca="false">IF(F5158=0,"",F5158)</f>
        <v>Axel.Landgraf@provider.de</v>
      </c>
      <c r="F5158" s="0" t="str">
        <f aca="false">VLOOKUP(C5158,'Kundenliste (2)'!$C$6:$L$1005,10,FALSE())</f>
        <v>Axel.Landgraf@provider.de</v>
      </c>
    </row>
    <row r="5159" customFormat="false" ht="14.25" hidden="false" customHeight="false" outlineLevel="0" collapsed="false">
      <c r="A5159" s="0" t="n">
        <v>5159</v>
      </c>
      <c r="B5159" s="0" t="s">
        <v>7</v>
      </c>
      <c r="C5159" s="0" t="n">
        <v>159</v>
      </c>
      <c r="D5159" s="0" t="s">
        <v>1249</v>
      </c>
      <c r="E5159" s="0" t="str">
        <f aca="false">IF(F5159=0,"",F5159)</f>
        <v>Azzura.Landgraf@provider.de</v>
      </c>
      <c r="F5159" s="0" t="str">
        <f aca="false">VLOOKUP(C5159,'Kundenliste (2)'!$C$6:$L$1005,10,FALSE())</f>
        <v>Azzura.Landgraf@provider.de</v>
      </c>
    </row>
    <row r="5160" customFormat="false" ht="14.25" hidden="false" customHeight="false" outlineLevel="0" collapsed="false">
      <c r="A5160" s="0" t="n">
        <v>5160</v>
      </c>
      <c r="B5160" s="0" t="s">
        <v>7</v>
      </c>
      <c r="C5160" s="0" t="n">
        <v>160</v>
      </c>
      <c r="E5160" s="0" t="str">
        <f aca="false">IF(F5160=0,"",F5160)</f>
        <v/>
      </c>
      <c r="F5160" s="0" t="n">
        <f aca="false">VLOOKUP(C5160,'Kundenliste (2)'!$C$6:$L$1005,10,FALSE())</f>
        <v>0</v>
      </c>
    </row>
    <row r="5161" customFormat="false" ht="14.25" hidden="false" customHeight="false" outlineLevel="0" collapsed="false">
      <c r="A5161" s="0" t="n">
        <v>5161</v>
      </c>
      <c r="B5161" s="0" t="s">
        <v>7</v>
      </c>
      <c r="C5161" s="0" t="n">
        <v>161</v>
      </c>
      <c r="D5161" s="0" t="s">
        <v>1249</v>
      </c>
      <c r="E5161" s="0" t="str">
        <f aca="false">IF(F5161=0,"",F5161)</f>
        <v>Azzura.Landgraf@provider.de</v>
      </c>
      <c r="F5161" s="0" t="str">
        <f aca="false">VLOOKUP(C5161,'Kundenliste (2)'!$C$6:$L$1005,10,FALSE())</f>
        <v>Azzura.Landgraf@provider.de</v>
      </c>
    </row>
    <row r="5162" customFormat="false" ht="14.25" hidden="false" customHeight="false" outlineLevel="0" collapsed="false">
      <c r="A5162" s="0" t="n">
        <v>5162</v>
      </c>
      <c r="B5162" s="0" t="s">
        <v>7</v>
      </c>
      <c r="C5162" s="0" t="n">
        <v>162</v>
      </c>
      <c r="D5162" s="0" t="s">
        <v>1036</v>
      </c>
      <c r="E5162" s="0" t="str">
        <f aca="false">IF(F5162=0,"",F5162)</f>
        <v>Abel.Landmann@provider.de</v>
      </c>
      <c r="F5162" s="0" t="str">
        <f aca="false">VLOOKUP(C5162,'Kundenliste (2)'!$C$6:$L$1005,10,FALSE())</f>
        <v>Abel.Landmann@provider.de</v>
      </c>
    </row>
    <row r="5163" customFormat="false" ht="14.25" hidden="false" customHeight="false" outlineLevel="0" collapsed="false">
      <c r="A5163" s="0" t="n">
        <v>5163</v>
      </c>
      <c r="B5163" s="0" t="s">
        <v>7</v>
      </c>
      <c r="C5163" s="0" t="n">
        <v>163</v>
      </c>
      <c r="D5163" s="0" t="s">
        <v>1036</v>
      </c>
      <c r="E5163" s="0" t="str">
        <f aca="false">IF(F5163=0,"",F5163)</f>
        <v>Abel.Landmann@provider.de</v>
      </c>
      <c r="F5163" s="0" t="str">
        <f aca="false">VLOOKUP(C5163,'Kundenliste (2)'!$C$6:$L$1005,10,FALSE())</f>
        <v>Abel.Landmann@provider.de</v>
      </c>
    </row>
    <row r="5164" customFormat="false" ht="14.25" hidden="false" customHeight="false" outlineLevel="0" collapsed="false">
      <c r="A5164" s="0" t="n">
        <v>5164</v>
      </c>
      <c r="B5164" s="0" t="s">
        <v>7</v>
      </c>
      <c r="C5164" s="0" t="n">
        <v>164</v>
      </c>
      <c r="D5164" s="0" t="s">
        <v>1578</v>
      </c>
      <c r="E5164" s="0" t="str">
        <f aca="false">IF(F5164=0,"",F5164)</f>
        <v>Abraham.Landmann@provider.de</v>
      </c>
      <c r="F5164" s="0" t="str">
        <f aca="false">VLOOKUP(C5164,'Kundenliste (2)'!$C$6:$L$1005,10,FALSE())</f>
        <v>Abraham.Landmann@provider.de</v>
      </c>
    </row>
    <row r="5165" customFormat="false" ht="14.25" hidden="false" customHeight="false" outlineLevel="0" collapsed="false">
      <c r="A5165" s="0" t="n">
        <v>5165</v>
      </c>
      <c r="B5165" s="0" t="s">
        <v>7</v>
      </c>
      <c r="C5165" s="0" t="n">
        <v>165</v>
      </c>
      <c r="E5165" s="0" t="str">
        <f aca="false">IF(F5165=0,"",F5165)</f>
        <v/>
      </c>
      <c r="F5165" s="0" t="n">
        <f aca="false">VLOOKUP(C5165,'Kundenliste (2)'!$C$6:$L$1005,10,FALSE())</f>
        <v>0</v>
      </c>
    </row>
    <row r="5166" customFormat="false" ht="14.25" hidden="false" customHeight="false" outlineLevel="0" collapsed="false">
      <c r="A5166" s="0" t="n">
        <v>5166</v>
      </c>
      <c r="B5166" s="0" t="s">
        <v>7</v>
      </c>
      <c r="C5166" s="0" t="n">
        <v>166</v>
      </c>
      <c r="E5166" s="0" t="str">
        <f aca="false">IF(F5166=0,"",F5166)</f>
        <v/>
      </c>
      <c r="F5166" s="0" t="n">
        <f aca="false">VLOOKUP(C5166,'Kundenliste (2)'!$C$6:$L$1005,10,FALSE())</f>
        <v>0</v>
      </c>
    </row>
    <row r="5167" customFormat="false" ht="14.25" hidden="false" customHeight="false" outlineLevel="0" collapsed="false">
      <c r="A5167" s="0" t="n">
        <v>5167</v>
      </c>
      <c r="B5167" s="0" t="s">
        <v>7</v>
      </c>
      <c r="C5167" s="0" t="n">
        <v>167</v>
      </c>
      <c r="E5167" s="0" t="str">
        <f aca="false">IF(F5167=0,"",F5167)</f>
        <v/>
      </c>
      <c r="F5167" s="0" t="n">
        <f aca="false">VLOOKUP(C5167,'Kundenliste (2)'!$C$6:$L$1005,10,FALSE())</f>
        <v>0</v>
      </c>
    </row>
    <row r="5168" customFormat="false" ht="14.25" hidden="false" customHeight="false" outlineLevel="0" collapsed="false">
      <c r="A5168" s="0" t="n">
        <v>5168</v>
      </c>
      <c r="B5168" s="0" t="s">
        <v>7</v>
      </c>
      <c r="C5168" s="0" t="n">
        <v>168</v>
      </c>
      <c r="E5168" s="0" t="str">
        <f aca="false">IF(F5168=0,"",F5168)</f>
        <v/>
      </c>
      <c r="F5168" s="0" t="n">
        <f aca="false">VLOOKUP(C5168,'Kundenliste (2)'!$C$6:$L$1005,10,FALSE())</f>
        <v>0</v>
      </c>
    </row>
    <row r="5169" customFormat="false" ht="14.25" hidden="false" customHeight="false" outlineLevel="0" collapsed="false">
      <c r="A5169" s="0" t="n">
        <v>5169</v>
      </c>
      <c r="B5169" s="0" t="s">
        <v>7</v>
      </c>
      <c r="C5169" s="0" t="n">
        <v>169</v>
      </c>
      <c r="D5169" s="0" t="s">
        <v>239</v>
      </c>
      <c r="E5169" s="0" t="str">
        <f aca="false">IF(F5169=0,"",F5169)</f>
        <v>Achmed.Landmann@provider.de</v>
      </c>
      <c r="F5169" s="0" t="str">
        <f aca="false">VLOOKUP(C5169,'Kundenliste (2)'!$C$6:$L$1005,10,FALSE())</f>
        <v>Achmed.Landmann@provider.de</v>
      </c>
    </row>
    <row r="5170" customFormat="false" ht="14.25" hidden="false" customHeight="false" outlineLevel="0" collapsed="false">
      <c r="A5170" s="0" t="n">
        <v>5170</v>
      </c>
      <c r="B5170" s="0" t="s">
        <v>7</v>
      </c>
      <c r="C5170" s="0" t="n">
        <v>170</v>
      </c>
      <c r="D5170" s="0" t="s">
        <v>239</v>
      </c>
      <c r="E5170" s="0" t="str">
        <f aca="false">IF(F5170=0,"",F5170)</f>
        <v>Achmed.Landmann@provider.de</v>
      </c>
      <c r="F5170" s="0" t="str">
        <f aca="false">VLOOKUP(C5170,'Kundenliste (2)'!$C$6:$L$1005,10,FALSE())</f>
        <v>Achmed.Landmann@provider.de</v>
      </c>
    </row>
    <row r="5171" customFormat="false" ht="14.25" hidden="false" customHeight="false" outlineLevel="0" collapsed="false">
      <c r="A5171" s="0" t="n">
        <v>5171</v>
      </c>
      <c r="B5171" s="0" t="s">
        <v>7</v>
      </c>
      <c r="C5171" s="0" t="n">
        <v>171</v>
      </c>
      <c r="D5171" s="0" t="s">
        <v>237</v>
      </c>
      <c r="E5171" s="0" t="str">
        <f aca="false">IF(F5171=0,"",F5171)</f>
        <v>Adele.Landmann@provider.de</v>
      </c>
      <c r="F5171" s="0" t="str">
        <f aca="false">VLOOKUP(C5171,'Kundenliste (2)'!$C$6:$L$1005,10,FALSE())</f>
        <v>Adele.Landmann@provider.de</v>
      </c>
    </row>
    <row r="5172" customFormat="false" ht="14.25" hidden="false" customHeight="false" outlineLevel="0" collapsed="false">
      <c r="A5172" s="0" t="n">
        <v>5172</v>
      </c>
      <c r="B5172" s="0" t="s">
        <v>7</v>
      </c>
      <c r="C5172" s="0" t="n">
        <v>172</v>
      </c>
      <c r="E5172" s="0" t="str">
        <f aca="false">IF(F5172=0,"",F5172)</f>
        <v/>
      </c>
      <c r="F5172" s="0" t="n">
        <f aca="false">VLOOKUP(C5172,'Kundenliste (2)'!$C$6:$L$1005,10,FALSE())</f>
        <v>0</v>
      </c>
    </row>
    <row r="5173" customFormat="false" ht="14.25" hidden="false" customHeight="false" outlineLevel="0" collapsed="false">
      <c r="A5173" s="0" t="n">
        <v>5173</v>
      </c>
      <c r="B5173" s="0" t="s">
        <v>7</v>
      </c>
      <c r="C5173" s="0" t="n">
        <v>173</v>
      </c>
      <c r="D5173" s="0" t="s">
        <v>1073</v>
      </c>
      <c r="E5173" s="0" t="str">
        <f aca="false">IF(F5173=0,"",F5173)</f>
        <v>Adelheid.Landmann@provider.de</v>
      </c>
      <c r="F5173" s="0" t="str">
        <f aca="false">VLOOKUP(C5173,'Kundenliste (2)'!$C$6:$L$1005,10,FALSE())</f>
        <v>Adelheid.Landmann@provider.de</v>
      </c>
    </row>
    <row r="5174" customFormat="false" ht="14.25" hidden="false" customHeight="false" outlineLevel="0" collapsed="false">
      <c r="A5174" s="0" t="n">
        <v>5174</v>
      </c>
      <c r="B5174" s="0" t="s">
        <v>7</v>
      </c>
      <c r="C5174" s="0" t="n">
        <v>174</v>
      </c>
      <c r="D5174" s="0" t="s">
        <v>1073</v>
      </c>
      <c r="E5174" s="0" t="str">
        <f aca="false">IF(F5174=0,"",F5174)</f>
        <v>Adelheid.Landmann@provider.de</v>
      </c>
      <c r="F5174" s="0" t="str">
        <f aca="false">VLOOKUP(C5174,'Kundenliste (2)'!$C$6:$L$1005,10,FALSE())</f>
        <v>Adelheid.Landmann@provider.de</v>
      </c>
    </row>
    <row r="5175" customFormat="false" ht="14.25" hidden="false" customHeight="false" outlineLevel="0" collapsed="false">
      <c r="A5175" s="0" t="n">
        <v>5175</v>
      </c>
      <c r="B5175" s="0" t="s">
        <v>7</v>
      </c>
      <c r="C5175" s="0" t="n">
        <v>175</v>
      </c>
      <c r="E5175" s="0" t="str">
        <f aca="false">IF(F5175=0,"",F5175)</f>
        <v/>
      </c>
      <c r="F5175" s="0" t="n">
        <f aca="false">VLOOKUP(C5175,'Kundenliste (2)'!$C$6:$L$1005,10,FALSE())</f>
        <v>0</v>
      </c>
    </row>
    <row r="5176" customFormat="false" ht="14.25" hidden="false" customHeight="false" outlineLevel="0" collapsed="false">
      <c r="A5176" s="0" t="n">
        <v>5176</v>
      </c>
      <c r="B5176" s="0" t="s">
        <v>7</v>
      </c>
      <c r="C5176" s="0" t="n">
        <v>176</v>
      </c>
      <c r="E5176" s="0" t="str">
        <f aca="false">IF(F5176=0,"",F5176)</f>
        <v/>
      </c>
      <c r="F5176" s="0" t="n">
        <f aca="false">VLOOKUP(C5176,'Kundenliste (2)'!$C$6:$L$1005,10,FALSE())</f>
        <v>0</v>
      </c>
    </row>
    <row r="5177" customFormat="false" ht="14.25" hidden="false" customHeight="false" outlineLevel="0" collapsed="false">
      <c r="A5177" s="0" t="n">
        <v>5177</v>
      </c>
      <c r="B5177" s="0" t="s">
        <v>7</v>
      </c>
      <c r="C5177" s="0" t="n">
        <v>177</v>
      </c>
      <c r="E5177" s="0" t="str">
        <f aca="false">IF(F5177=0,"",F5177)</f>
        <v/>
      </c>
      <c r="F5177" s="0" t="n">
        <f aca="false">VLOOKUP(C5177,'Kundenliste (2)'!$C$6:$L$1005,10,FALSE())</f>
        <v>0</v>
      </c>
    </row>
    <row r="5178" customFormat="false" ht="14.25" hidden="false" customHeight="false" outlineLevel="0" collapsed="false">
      <c r="A5178" s="0" t="n">
        <v>5178</v>
      </c>
      <c r="B5178" s="0" t="s">
        <v>7</v>
      </c>
      <c r="C5178" s="0" t="n">
        <v>178</v>
      </c>
      <c r="D5178" s="0" t="s">
        <v>694</v>
      </c>
      <c r="E5178" s="0" t="str">
        <f aca="false">IF(F5178=0,"",F5178)</f>
        <v>Adolf.Landmann@provider.de</v>
      </c>
      <c r="F5178" s="0" t="str">
        <f aca="false">VLOOKUP(C5178,'Kundenliste (2)'!$C$6:$L$1005,10,FALSE())</f>
        <v>Adolf.Landmann@provider.de</v>
      </c>
    </row>
    <row r="5179" customFormat="false" ht="14.25" hidden="false" customHeight="false" outlineLevel="0" collapsed="false">
      <c r="A5179" s="0" t="n">
        <v>5179</v>
      </c>
      <c r="B5179" s="0" t="s">
        <v>7</v>
      </c>
      <c r="C5179" s="0" t="n">
        <v>179</v>
      </c>
      <c r="E5179" s="0" t="str">
        <f aca="false">IF(F5179=0,"",F5179)</f>
        <v/>
      </c>
      <c r="F5179" s="0" t="n">
        <f aca="false">VLOOKUP(C5179,'Kundenliste (2)'!$C$6:$L$1005,10,FALSE())</f>
        <v>0</v>
      </c>
    </row>
    <row r="5180" customFormat="false" ht="14.25" hidden="false" customHeight="false" outlineLevel="0" collapsed="false">
      <c r="A5180" s="0" t="n">
        <v>5180</v>
      </c>
      <c r="B5180" s="0" t="s">
        <v>7</v>
      </c>
      <c r="C5180" s="0" t="n">
        <v>180</v>
      </c>
      <c r="D5180" s="0" t="s">
        <v>694</v>
      </c>
      <c r="E5180" s="0" t="str">
        <f aca="false">IF(F5180=0,"",F5180)</f>
        <v>Adolf.Landmann@provider.de</v>
      </c>
      <c r="F5180" s="0" t="str">
        <f aca="false">VLOOKUP(C5180,'Kundenliste (2)'!$C$6:$L$1005,10,FALSE())</f>
        <v>Adolf.Landmann@provider.de</v>
      </c>
    </row>
    <row r="5181" customFormat="false" ht="14.25" hidden="false" customHeight="false" outlineLevel="0" collapsed="false">
      <c r="A5181" s="0" t="n">
        <v>5181</v>
      </c>
      <c r="B5181" s="0" t="s">
        <v>7</v>
      </c>
      <c r="C5181" s="0" t="n">
        <v>181</v>
      </c>
      <c r="E5181" s="0" t="str">
        <f aca="false">IF(F5181=0,"",F5181)</f>
        <v/>
      </c>
      <c r="F5181" s="0" t="n">
        <f aca="false">VLOOKUP(C5181,'Kundenliste (2)'!$C$6:$L$1005,10,FALSE())</f>
        <v>0</v>
      </c>
    </row>
    <row r="5182" customFormat="false" ht="14.25" hidden="false" customHeight="false" outlineLevel="0" collapsed="false">
      <c r="A5182" s="0" t="n">
        <v>5182</v>
      </c>
      <c r="B5182" s="0" t="s">
        <v>7</v>
      </c>
      <c r="C5182" s="0" t="n">
        <v>182</v>
      </c>
      <c r="E5182" s="0" t="str">
        <f aca="false">IF(F5182=0,"",F5182)</f>
        <v/>
      </c>
      <c r="F5182" s="0" t="n">
        <f aca="false">VLOOKUP(C5182,'Kundenliste (2)'!$C$6:$L$1005,10,FALSE())</f>
        <v>0</v>
      </c>
    </row>
    <row r="5183" customFormat="false" ht="14.25" hidden="false" customHeight="false" outlineLevel="0" collapsed="false">
      <c r="A5183" s="0" t="n">
        <v>5183</v>
      </c>
      <c r="B5183" s="0" t="s">
        <v>7</v>
      </c>
      <c r="C5183" s="0" t="n">
        <v>183</v>
      </c>
      <c r="D5183" s="0" t="s">
        <v>373</v>
      </c>
      <c r="E5183" s="0" t="str">
        <f aca="false">IF(F5183=0,"",F5183)</f>
        <v>Adonija.Landmann@provider.de</v>
      </c>
      <c r="F5183" s="0" t="str">
        <f aca="false">VLOOKUP(C5183,'Kundenliste (2)'!$C$6:$L$1005,10,FALSE())</f>
        <v>Adonija.Landmann@provider.de</v>
      </c>
    </row>
    <row r="5184" customFormat="false" ht="14.25" hidden="false" customHeight="false" outlineLevel="0" collapsed="false">
      <c r="A5184" s="0" t="n">
        <v>5184</v>
      </c>
      <c r="B5184" s="0" t="s">
        <v>7</v>
      </c>
      <c r="C5184" s="0" t="n">
        <v>184</v>
      </c>
      <c r="D5184" s="0" t="s">
        <v>585</v>
      </c>
      <c r="E5184" s="0" t="str">
        <f aca="false">IF(F5184=0,"",F5184)</f>
        <v>Adrianus.Landmann@provider.de</v>
      </c>
      <c r="F5184" s="0" t="str">
        <f aca="false">VLOOKUP(C5184,'Kundenliste (2)'!$C$6:$L$1005,10,FALSE())</f>
        <v>Adrianus.Landmann@provider.de</v>
      </c>
    </row>
    <row r="5185" customFormat="false" ht="14.25" hidden="false" customHeight="false" outlineLevel="0" collapsed="false">
      <c r="A5185" s="0" t="n">
        <v>5185</v>
      </c>
      <c r="B5185" s="0" t="s">
        <v>7</v>
      </c>
      <c r="C5185" s="0" t="n">
        <v>185</v>
      </c>
      <c r="D5185" s="0" t="s">
        <v>585</v>
      </c>
      <c r="E5185" s="0" t="str">
        <f aca="false">IF(F5185=0,"",F5185)</f>
        <v>Adrianus.Landmann@provider.de</v>
      </c>
      <c r="F5185" s="0" t="str">
        <f aca="false">VLOOKUP(C5185,'Kundenliste (2)'!$C$6:$L$1005,10,FALSE())</f>
        <v>Adrianus.Landmann@provider.de</v>
      </c>
    </row>
    <row r="5186" customFormat="false" ht="14.25" hidden="false" customHeight="false" outlineLevel="0" collapsed="false">
      <c r="A5186" s="0" t="n">
        <v>5186</v>
      </c>
      <c r="B5186" s="0" t="s">
        <v>7</v>
      </c>
      <c r="C5186" s="0" t="n">
        <v>186</v>
      </c>
      <c r="D5186" s="0" t="s">
        <v>585</v>
      </c>
      <c r="E5186" s="0" t="str">
        <f aca="false">IF(F5186=0,"",F5186)</f>
        <v>Adrianus.Landmann@provider.de</v>
      </c>
      <c r="F5186" s="0" t="str">
        <f aca="false">VLOOKUP(C5186,'Kundenliste (2)'!$C$6:$L$1005,10,FALSE())</f>
        <v>Adrianus.Landmann@provider.de</v>
      </c>
    </row>
    <row r="5187" customFormat="false" ht="14.25" hidden="false" customHeight="false" outlineLevel="0" collapsed="false">
      <c r="A5187" s="0" t="n">
        <v>5187</v>
      </c>
      <c r="B5187" s="0" t="s">
        <v>7</v>
      </c>
      <c r="C5187" s="0" t="n">
        <v>187</v>
      </c>
      <c r="E5187" s="0" t="str">
        <f aca="false">IF(F5187=0,"",F5187)</f>
        <v/>
      </c>
      <c r="F5187" s="0" t="n">
        <f aca="false">VLOOKUP(C5187,'Kundenliste (2)'!$C$6:$L$1005,10,FALSE())</f>
        <v>0</v>
      </c>
    </row>
    <row r="5188" customFormat="false" ht="14.25" hidden="false" customHeight="false" outlineLevel="0" collapsed="false">
      <c r="A5188" s="0" t="n">
        <v>5188</v>
      </c>
      <c r="B5188" s="0" t="s">
        <v>7</v>
      </c>
      <c r="C5188" s="0" t="n">
        <v>188</v>
      </c>
      <c r="E5188" s="0" t="str">
        <f aca="false">IF(F5188=0,"",F5188)</f>
        <v/>
      </c>
      <c r="F5188" s="0" t="n">
        <f aca="false">VLOOKUP(C5188,'Kundenliste (2)'!$C$6:$L$1005,10,FALSE())</f>
        <v>0</v>
      </c>
    </row>
    <row r="5189" customFormat="false" ht="14.25" hidden="false" customHeight="false" outlineLevel="0" collapsed="false">
      <c r="A5189" s="0" t="n">
        <v>5189</v>
      </c>
      <c r="B5189" s="0" t="s">
        <v>7</v>
      </c>
      <c r="C5189" s="0" t="n">
        <v>189</v>
      </c>
      <c r="E5189" s="0" t="str">
        <f aca="false">IF(F5189=0,"",F5189)</f>
        <v/>
      </c>
      <c r="F5189" s="0" t="n">
        <f aca="false">VLOOKUP(C5189,'Kundenliste (2)'!$C$6:$L$1005,10,FALSE())</f>
        <v>0</v>
      </c>
    </row>
    <row r="5190" customFormat="false" ht="14.25" hidden="false" customHeight="false" outlineLevel="0" collapsed="false">
      <c r="A5190" s="0" t="n">
        <v>5190</v>
      </c>
      <c r="B5190" s="0" t="s">
        <v>7</v>
      </c>
      <c r="C5190" s="0" t="n">
        <v>190</v>
      </c>
      <c r="E5190" s="0" t="str">
        <f aca="false">IF(F5190=0,"",F5190)</f>
        <v/>
      </c>
      <c r="F5190" s="0" t="n">
        <f aca="false">VLOOKUP(C5190,'Kundenliste (2)'!$C$6:$L$1005,10,FALSE())</f>
        <v>0</v>
      </c>
    </row>
    <row r="5191" customFormat="false" ht="14.25" hidden="false" customHeight="false" outlineLevel="0" collapsed="false">
      <c r="A5191" s="0" t="n">
        <v>5191</v>
      </c>
      <c r="B5191" s="0" t="s">
        <v>7</v>
      </c>
      <c r="C5191" s="0" t="n">
        <v>191</v>
      </c>
      <c r="E5191" s="0" t="str">
        <f aca="false">IF(F5191=0,"",F5191)</f>
        <v/>
      </c>
      <c r="F5191" s="0" t="n">
        <f aca="false">VLOOKUP(C5191,'Kundenliste (2)'!$C$6:$L$1005,10,FALSE())</f>
        <v>0</v>
      </c>
    </row>
    <row r="5192" customFormat="false" ht="14.25" hidden="false" customHeight="false" outlineLevel="0" collapsed="false">
      <c r="A5192" s="0" t="n">
        <v>5192</v>
      </c>
      <c r="B5192" s="0" t="s">
        <v>7</v>
      </c>
      <c r="C5192" s="0" t="n">
        <v>192</v>
      </c>
      <c r="D5192" s="0" t="s">
        <v>1239</v>
      </c>
      <c r="E5192" s="0" t="str">
        <f aca="false">IF(F5192=0,"",F5192)</f>
        <v>Agatha.Landmann@provider.de</v>
      </c>
      <c r="F5192" s="0" t="str">
        <f aca="false">VLOOKUP(C5192,'Kundenliste (2)'!$C$6:$L$1005,10,FALSE())</f>
        <v>Agatha.Landmann@provider.de</v>
      </c>
    </row>
    <row r="5193" customFormat="false" ht="14.25" hidden="false" customHeight="false" outlineLevel="0" collapsed="false">
      <c r="A5193" s="0" t="n">
        <v>5193</v>
      </c>
      <c r="B5193" s="0" t="s">
        <v>7</v>
      </c>
      <c r="C5193" s="0" t="n">
        <v>193</v>
      </c>
      <c r="E5193" s="0" t="str">
        <f aca="false">IF(F5193=0,"",F5193)</f>
        <v/>
      </c>
      <c r="F5193" s="0" t="n">
        <f aca="false">VLOOKUP(C5193,'Kundenliste (2)'!$C$6:$L$1005,10,FALSE())</f>
        <v>0</v>
      </c>
    </row>
    <row r="5194" customFormat="false" ht="14.25" hidden="false" customHeight="false" outlineLevel="0" collapsed="false">
      <c r="A5194" s="0" t="n">
        <v>5194</v>
      </c>
      <c r="B5194" s="0" t="s">
        <v>7</v>
      </c>
      <c r="C5194" s="0" t="n">
        <v>194</v>
      </c>
      <c r="D5194" s="0" t="s">
        <v>43</v>
      </c>
      <c r="E5194" s="0" t="str">
        <f aca="false">IF(F5194=0,"",F5194)</f>
        <v>Aegidius.Landmann@provider.de</v>
      </c>
      <c r="F5194" s="0" t="str">
        <f aca="false">VLOOKUP(C5194,'Kundenliste (2)'!$C$6:$L$1005,10,FALSE())</f>
        <v>Aegidius.Landmann@provider.de</v>
      </c>
    </row>
    <row r="5195" customFormat="false" ht="14.25" hidden="false" customHeight="false" outlineLevel="0" collapsed="false">
      <c r="A5195" s="0" t="n">
        <v>5195</v>
      </c>
      <c r="B5195" s="0" t="s">
        <v>7</v>
      </c>
      <c r="C5195" s="0" t="n">
        <v>195</v>
      </c>
      <c r="D5195" s="0" t="s">
        <v>43</v>
      </c>
      <c r="E5195" s="0" t="str">
        <f aca="false">IF(F5195=0,"",F5195)</f>
        <v>Aegidius.Landmann@provider.de</v>
      </c>
      <c r="F5195" s="0" t="str">
        <f aca="false">VLOOKUP(C5195,'Kundenliste (2)'!$C$6:$L$1005,10,FALSE())</f>
        <v>Aegidius.Landmann@provider.de</v>
      </c>
    </row>
    <row r="5196" customFormat="false" ht="14.25" hidden="false" customHeight="false" outlineLevel="0" collapsed="false">
      <c r="A5196" s="0" t="n">
        <v>5196</v>
      </c>
      <c r="B5196" s="0" t="s">
        <v>7</v>
      </c>
      <c r="C5196" s="0" t="n">
        <v>196</v>
      </c>
      <c r="D5196" s="0" t="s">
        <v>43</v>
      </c>
      <c r="E5196" s="0" t="str">
        <f aca="false">IF(F5196=0,"",F5196)</f>
        <v>Aegidius.Landmann@provider.de</v>
      </c>
      <c r="F5196" s="0" t="str">
        <f aca="false">VLOOKUP(C5196,'Kundenliste (2)'!$C$6:$L$1005,10,FALSE())</f>
        <v>Aegidius.Landmann@provider.de</v>
      </c>
    </row>
    <row r="5197" customFormat="false" ht="14.25" hidden="false" customHeight="false" outlineLevel="0" collapsed="false">
      <c r="A5197" s="0" t="n">
        <v>5197</v>
      </c>
      <c r="B5197" s="0" t="s">
        <v>7</v>
      </c>
      <c r="C5197" s="0" t="n">
        <v>197</v>
      </c>
      <c r="D5197" s="0" t="s">
        <v>43</v>
      </c>
      <c r="E5197" s="0" t="str">
        <f aca="false">IF(F5197=0,"",F5197)</f>
        <v>Aegidius.Landmann@provider.de</v>
      </c>
      <c r="F5197" s="0" t="str">
        <f aca="false">VLOOKUP(C5197,'Kundenliste (2)'!$C$6:$L$1005,10,FALSE())</f>
        <v>Aegidius.Landmann@provider.de</v>
      </c>
    </row>
    <row r="5198" customFormat="false" ht="14.25" hidden="false" customHeight="false" outlineLevel="0" collapsed="false">
      <c r="A5198" s="0" t="n">
        <v>5198</v>
      </c>
      <c r="B5198" s="0" t="s">
        <v>7</v>
      </c>
      <c r="C5198" s="0" t="n">
        <v>198</v>
      </c>
      <c r="D5198" s="0" t="s">
        <v>107</v>
      </c>
      <c r="E5198" s="0" t="str">
        <f aca="false">IF(F5198=0,"",F5198)</f>
        <v>Aglaia.Landmann@provider.de</v>
      </c>
      <c r="F5198" s="0" t="str">
        <f aca="false">VLOOKUP(C5198,'Kundenliste (2)'!$C$6:$L$1005,10,FALSE())</f>
        <v>Aglaia.Landmann@provider.de</v>
      </c>
    </row>
    <row r="5199" customFormat="false" ht="14.25" hidden="false" customHeight="false" outlineLevel="0" collapsed="false">
      <c r="A5199" s="0" t="n">
        <v>5199</v>
      </c>
      <c r="B5199" s="0" t="s">
        <v>7</v>
      </c>
      <c r="C5199" s="0" t="n">
        <v>199</v>
      </c>
      <c r="D5199" s="0" t="s">
        <v>107</v>
      </c>
      <c r="E5199" s="0" t="str">
        <f aca="false">IF(F5199=0,"",F5199)</f>
        <v>Aglaia.Landmann@provider.de</v>
      </c>
      <c r="F5199" s="0" t="str">
        <f aca="false">VLOOKUP(C5199,'Kundenliste (2)'!$C$6:$L$1005,10,FALSE())</f>
        <v>Aglaia.Landmann@provider.de</v>
      </c>
    </row>
    <row r="5200" customFormat="false" ht="14.25" hidden="false" customHeight="false" outlineLevel="0" collapsed="false">
      <c r="A5200" s="0" t="n">
        <v>5200</v>
      </c>
      <c r="B5200" s="0" t="s">
        <v>7</v>
      </c>
      <c r="C5200" s="0" t="n">
        <v>200</v>
      </c>
      <c r="E5200" s="0" t="str">
        <f aca="false">IF(F5200=0,"",F5200)</f>
        <v/>
      </c>
      <c r="F5200" s="0" t="n">
        <f aca="false">VLOOKUP(C5200,'Kundenliste (2)'!$C$6:$L$1005,10,FALSE())</f>
        <v>0</v>
      </c>
    </row>
    <row r="5201" customFormat="false" ht="14.25" hidden="false" customHeight="false" outlineLevel="0" collapsed="false">
      <c r="A5201" s="0" t="n">
        <v>5201</v>
      </c>
      <c r="B5201" s="0" t="s">
        <v>7</v>
      </c>
      <c r="C5201" s="0" t="n">
        <v>201</v>
      </c>
      <c r="D5201" s="0" t="s">
        <v>1351</v>
      </c>
      <c r="E5201" s="0" t="str">
        <f aca="false">IF(F5201=0,"",F5201)</f>
        <v>Agnes.Landmann@provider.de</v>
      </c>
      <c r="F5201" s="0" t="str">
        <f aca="false">VLOOKUP(C5201,'Kundenliste (2)'!$C$6:$L$1005,10,FALSE())</f>
        <v>Agnes.Landmann@provider.de</v>
      </c>
    </row>
    <row r="5202" customFormat="false" ht="14.25" hidden="false" customHeight="false" outlineLevel="0" collapsed="false">
      <c r="A5202" s="0" t="n">
        <v>5202</v>
      </c>
      <c r="B5202" s="0" t="s">
        <v>7</v>
      </c>
      <c r="C5202" s="0" t="n">
        <v>202</v>
      </c>
      <c r="E5202" s="0" t="str">
        <f aca="false">IF(F5202=0,"",F5202)</f>
        <v/>
      </c>
      <c r="F5202" s="0" t="n">
        <f aca="false">VLOOKUP(C5202,'Kundenliste (2)'!$C$6:$L$1005,10,FALSE())</f>
        <v>0</v>
      </c>
    </row>
    <row r="5203" customFormat="false" ht="14.25" hidden="false" customHeight="false" outlineLevel="0" collapsed="false">
      <c r="A5203" s="0" t="n">
        <v>5203</v>
      </c>
      <c r="B5203" s="0" t="s">
        <v>7</v>
      </c>
      <c r="C5203" s="0" t="n">
        <v>203</v>
      </c>
      <c r="D5203" s="0" t="s">
        <v>1351</v>
      </c>
      <c r="E5203" s="0" t="str">
        <f aca="false">IF(F5203=0,"",F5203)</f>
        <v>Agnes.Landmann@provider.de</v>
      </c>
      <c r="F5203" s="0" t="str">
        <f aca="false">VLOOKUP(C5203,'Kundenliste (2)'!$C$6:$L$1005,10,FALSE())</f>
        <v>Agnes.Landmann@provider.de</v>
      </c>
    </row>
    <row r="5204" customFormat="false" ht="14.25" hidden="false" customHeight="false" outlineLevel="0" collapsed="false">
      <c r="A5204" s="0" t="n">
        <v>5204</v>
      </c>
      <c r="B5204" s="0" t="s">
        <v>7</v>
      </c>
      <c r="C5204" s="0" t="n">
        <v>204</v>
      </c>
      <c r="E5204" s="0" t="str">
        <f aca="false">IF(F5204=0,"",F5204)</f>
        <v/>
      </c>
      <c r="F5204" s="0" t="n">
        <f aca="false">VLOOKUP(C5204,'Kundenliste (2)'!$C$6:$L$1005,10,FALSE())</f>
        <v>0</v>
      </c>
    </row>
    <row r="5205" customFormat="false" ht="14.25" hidden="false" customHeight="false" outlineLevel="0" collapsed="false">
      <c r="A5205" s="0" t="n">
        <v>5205</v>
      </c>
      <c r="B5205" s="0" t="s">
        <v>7</v>
      </c>
      <c r="C5205" s="0" t="n">
        <v>205</v>
      </c>
      <c r="E5205" s="0" t="str">
        <f aca="false">IF(F5205=0,"",F5205)</f>
        <v/>
      </c>
      <c r="F5205" s="0" t="n">
        <f aca="false">VLOOKUP(C5205,'Kundenliste (2)'!$C$6:$L$1005,10,FALSE())</f>
        <v>0</v>
      </c>
    </row>
    <row r="5206" customFormat="false" ht="14.25" hidden="false" customHeight="false" outlineLevel="0" collapsed="false">
      <c r="A5206" s="0" t="n">
        <v>5206</v>
      </c>
      <c r="B5206" s="0" t="s">
        <v>7</v>
      </c>
      <c r="C5206" s="0" t="n">
        <v>206</v>
      </c>
      <c r="D5206" s="0" t="s">
        <v>401</v>
      </c>
      <c r="E5206" s="0" t="str">
        <f aca="false">IF(F5206=0,"",F5206)</f>
        <v>Aischa.Landmann@provider.de</v>
      </c>
      <c r="F5206" s="0" t="str">
        <f aca="false">VLOOKUP(C5206,'Kundenliste (2)'!$C$6:$L$1005,10,FALSE())</f>
        <v>Aischa.Landmann@provider.de</v>
      </c>
    </row>
    <row r="5207" customFormat="false" ht="14.25" hidden="false" customHeight="false" outlineLevel="0" collapsed="false">
      <c r="A5207" s="0" t="n">
        <v>5207</v>
      </c>
      <c r="B5207" s="0" t="s">
        <v>7</v>
      </c>
      <c r="C5207" s="0" t="n">
        <v>207</v>
      </c>
      <c r="E5207" s="0" t="str">
        <f aca="false">IF(F5207=0,"",F5207)</f>
        <v/>
      </c>
      <c r="F5207" s="0" t="n">
        <f aca="false">VLOOKUP(C5207,'Kundenliste (2)'!$C$6:$L$1005,10,FALSE())</f>
        <v>0</v>
      </c>
    </row>
    <row r="5208" customFormat="false" ht="14.25" hidden="false" customHeight="false" outlineLevel="0" collapsed="false">
      <c r="A5208" s="0" t="n">
        <v>5208</v>
      </c>
      <c r="B5208" s="0" t="s">
        <v>7</v>
      </c>
      <c r="C5208" s="0" t="n">
        <v>208</v>
      </c>
      <c r="D5208" s="0" t="s">
        <v>718</v>
      </c>
      <c r="E5208" s="0" t="str">
        <f aca="false">IF(F5208=0,"",F5208)</f>
        <v>Akim.Landmann@provider.de</v>
      </c>
      <c r="F5208" s="0" t="str">
        <f aca="false">VLOOKUP(C5208,'Kundenliste (2)'!$C$6:$L$1005,10,FALSE())</f>
        <v>Akim.Landmann@provider.de</v>
      </c>
    </row>
    <row r="5209" customFormat="false" ht="14.25" hidden="false" customHeight="false" outlineLevel="0" collapsed="false">
      <c r="A5209" s="0" t="n">
        <v>5209</v>
      </c>
      <c r="B5209" s="0" t="s">
        <v>7</v>
      </c>
      <c r="C5209" s="0" t="n">
        <v>209</v>
      </c>
      <c r="D5209" s="0" t="s">
        <v>718</v>
      </c>
      <c r="E5209" s="0" t="str">
        <f aca="false">IF(F5209=0,"",F5209)</f>
        <v>Akim.Landmann@provider.de</v>
      </c>
      <c r="F5209" s="0" t="str">
        <f aca="false">VLOOKUP(C5209,'Kundenliste (2)'!$C$6:$L$1005,10,FALSE())</f>
        <v>Akim.Landmann@provider.de</v>
      </c>
    </row>
    <row r="5210" customFormat="false" ht="14.25" hidden="false" customHeight="false" outlineLevel="0" collapsed="false">
      <c r="A5210" s="0" t="n">
        <v>5210</v>
      </c>
      <c r="B5210" s="0" t="s">
        <v>7</v>
      </c>
      <c r="C5210" s="0" t="n">
        <v>210</v>
      </c>
      <c r="D5210" s="0" t="s">
        <v>718</v>
      </c>
      <c r="E5210" s="0" t="str">
        <f aca="false">IF(F5210=0,"",F5210)</f>
        <v>Akim.Landmann@provider.de</v>
      </c>
      <c r="F5210" s="0" t="str">
        <f aca="false">VLOOKUP(C5210,'Kundenliste (2)'!$C$6:$L$1005,10,FALSE())</f>
        <v>Akim.Landmann@provider.de</v>
      </c>
    </row>
    <row r="5211" customFormat="false" ht="14.25" hidden="false" customHeight="false" outlineLevel="0" collapsed="false">
      <c r="A5211" s="0" t="n">
        <v>5211</v>
      </c>
      <c r="B5211" s="0" t="s">
        <v>7</v>
      </c>
      <c r="C5211" s="0" t="n">
        <v>211</v>
      </c>
      <c r="D5211" s="0" t="s">
        <v>1512</v>
      </c>
      <c r="E5211" s="0" t="str">
        <f aca="false">IF(F5211=0,"",F5211)</f>
        <v>Alan.Landmann@provider.de</v>
      </c>
      <c r="F5211" s="0" t="str">
        <f aca="false">VLOOKUP(C5211,'Kundenliste (2)'!$C$6:$L$1005,10,FALSE())</f>
        <v>Alan.Landmann@provider.de</v>
      </c>
    </row>
    <row r="5212" customFormat="false" ht="14.25" hidden="false" customHeight="false" outlineLevel="0" collapsed="false">
      <c r="A5212" s="0" t="n">
        <v>5212</v>
      </c>
      <c r="B5212" s="0" t="s">
        <v>7</v>
      </c>
      <c r="C5212" s="0" t="n">
        <v>212</v>
      </c>
      <c r="E5212" s="0" t="str">
        <f aca="false">IF(F5212=0,"",F5212)</f>
        <v/>
      </c>
      <c r="F5212" s="0" t="n">
        <f aca="false">VLOOKUP(C5212,'Kundenliste (2)'!$C$6:$L$1005,10,FALSE())</f>
        <v>0</v>
      </c>
    </row>
    <row r="5213" customFormat="false" ht="14.25" hidden="false" customHeight="false" outlineLevel="0" collapsed="false">
      <c r="A5213" s="0" t="n">
        <v>5213</v>
      </c>
      <c r="B5213" s="0" t="s">
        <v>7</v>
      </c>
      <c r="C5213" s="0" t="n">
        <v>213</v>
      </c>
      <c r="E5213" s="0" t="str">
        <f aca="false">IF(F5213=0,"",F5213)</f>
        <v/>
      </c>
      <c r="F5213" s="0" t="n">
        <f aca="false">VLOOKUP(C5213,'Kundenliste (2)'!$C$6:$L$1005,10,FALSE())</f>
        <v>0</v>
      </c>
    </row>
    <row r="5214" customFormat="false" ht="14.25" hidden="false" customHeight="false" outlineLevel="0" collapsed="false">
      <c r="A5214" s="0" t="n">
        <v>5214</v>
      </c>
      <c r="B5214" s="0" t="s">
        <v>7</v>
      </c>
      <c r="C5214" s="0" t="n">
        <v>214</v>
      </c>
      <c r="E5214" s="0" t="str">
        <f aca="false">IF(F5214=0,"",F5214)</f>
        <v/>
      </c>
      <c r="F5214" s="0" t="n">
        <f aca="false">VLOOKUP(C5214,'Kundenliste (2)'!$C$6:$L$1005,10,FALSE())</f>
        <v>0</v>
      </c>
    </row>
    <row r="5215" customFormat="false" ht="14.25" hidden="false" customHeight="false" outlineLevel="0" collapsed="false">
      <c r="A5215" s="0" t="n">
        <v>5215</v>
      </c>
      <c r="B5215" s="0" t="s">
        <v>7</v>
      </c>
      <c r="C5215" s="0" t="n">
        <v>215</v>
      </c>
      <c r="E5215" s="0" t="str">
        <f aca="false">IF(F5215=0,"",F5215)</f>
        <v/>
      </c>
      <c r="F5215" s="0" t="n">
        <f aca="false">VLOOKUP(C5215,'Kundenliste (2)'!$C$6:$L$1005,10,FALSE())</f>
        <v>0</v>
      </c>
    </row>
    <row r="5216" customFormat="false" ht="14.25" hidden="false" customHeight="false" outlineLevel="0" collapsed="false">
      <c r="A5216" s="0" t="n">
        <v>5216</v>
      </c>
      <c r="B5216" s="0" t="s">
        <v>7</v>
      </c>
      <c r="C5216" s="0" t="n">
        <v>216</v>
      </c>
      <c r="D5216" s="0" t="s">
        <v>886</v>
      </c>
      <c r="E5216" s="0" t="str">
        <f aca="false">IF(F5216=0,"",F5216)</f>
        <v>Alexander.Landmann@provider.de</v>
      </c>
      <c r="F5216" s="0" t="str">
        <f aca="false">VLOOKUP(C5216,'Kundenliste (2)'!$C$6:$L$1005,10,FALSE())</f>
        <v>Alexander.Landmann@provider.de</v>
      </c>
    </row>
    <row r="5217" customFormat="false" ht="14.25" hidden="false" customHeight="false" outlineLevel="0" collapsed="false">
      <c r="A5217" s="0" t="n">
        <v>5217</v>
      </c>
      <c r="B5217" s="0" t="s">
        <v>7</v>
      </c>
      <c r="C5217" s="0" t="n">
        <v>217</v>
      </c>
      <c r="D5217" s="0" t="s">
        <v>886</v>
      </c>
      <c r="E5217" s="0" t="str">
        <f aca="false">IF(F5217=0,"",F5217)</f>
        <v>Alexander.Landmann@provider.de</v>
      </c>
      <c r="F5217" s="0" t="str">
        <f aca="false">VLOOKUP(C5217,'Kundenliste (2)'!$C$6:$L$1005,10,FALSE())</f>
        <v>Alexander.Landmann@provider.de</v>
      </c>
    </row>
    <row r="5218" customFormat="false" ht="14.25" hidden="false" customHeight="false" outlineLevel="0" collapsed="false">
      <c r="A5218" s="0" t="n">
        <v>5218</v>
      </c>
      <c r="B5218" s="0" t="s">
        <v>7</v>
      </c>
      <c r="C5218" s="0" t="n">
        <v>218</v>
      </c>
      <c r="E5218" s="0" t="str">
        <f aca="false">IF(F5218=0,"",F5218)</f>
        <v/>
      </c>
      <c r="F5218" s="0" t="n">
        <f aca="false">VLOOKUP(C5218,'Kundenliste (2)'!$C$6:$L$1005,10,FALSE())</f>
        <v>0</v>
      </c>
    </row>
    <row r="5219" customFormat="false" ht="14.25" hidden="false" customHeight="false" outlineLevel="0" collapsed="false">
      <c r="A5219" s="0" t="n">
        <v>5219</v>
      </c>
      <c r="B5219" s="0" t="s">
        <v>7</v>
      </c>
      <c r="C5219" s="0" t="n">
        <v>219</v>
      </c>
      <c r="D5219" s="0" t="s">
        <v>1575</v>
      </c>
      <c r="E5219" s="0" t="str">
        <f aca="false">IF(F5219=0,"",F5219)</f>
        <v>Alfred.Landmann@provider.de</v>
      </c>
      <c r="F5219" s="0" t="str">
        <f aca="false">VLOOKUP(C5219,'Kundenliste (2)'!$C$6:$L$1005,10,FALSE())</f>
        <v>Alfred.Landmann@provider.de</v>
      </c>
    </row>
    <row r="5220" customFormat="false" ht="14.25" hidden="false" customHeight="false" outlineLevel="0" collapsed="false">
      <c r="A5220" s="0" t="n">
        <v>5220</v>
      </c>
      <c r="B5220" s="0" t="s">
        <v>7</v>
      </c>
      <c r="C5220" s="0" t="n">
        <v>220</v>
      </c>
      <c r="D5220" s="0" t="s">
        <v>298</v>
      </c>
      <c r="E5220" s="0" t="str">
        <f aca="false">IF(F5220=0,"",F5220)</f>
        <v>Alice.Landmann@provider.de</v>
      </c>
      <c r="F5220" s="0" t="str">
        <f aca="false">VLOOKUP(C5220,'Kundenliste (2)'!$C$6:$L$1005,10,FALSE())</f>
        <v>Alice.Landmann@provider.de</v>
      </c>
    </row>
    <row r="5221" customFormat="false" ht="14.25" hidden="false" customHeight="false" outlineLevel="0" collapsed="false">
      <c r="A5221" s="0" t="n">
        <v>5221</v>
      </c>
      <c r="B5221" s="0" t="s">
        <v>7</v>
      </c>
      <c r="C5221" s="0" t="n">
        <v>221</v>
      </c>
      <c r="D5221" s="0" t="s">
        <v>298</v>
      </c>
      <c r="E5221" s="0" t="str">
        <f aca="false">IF(F5221=0,"",F5221)</f>
        <v>Alice.Landmann@provider.de</v>
      </c>
      <c r="F5221" s="0" t="str">
        <f aca="false">VLOOKUP(C5221,'Kundenliste (2)'!$C$6:$L$1005,10,FALSE())</f>
        <v>Alice.Landmann@provider.de</v>
      </c>
    </row>
    <row r="5222" customFormat="false" ht="14.25" hidden="false" customHeight="false" outlineLevel="0" collapsed="false">
      <c r="A5222" s="0" t="n">
        <v>5222</v>
      </c>
      <c r="B5222" s="0" t="s">
        <v>7</v>
      </c>
      <c r="C5222" s="0" t="n">
        <v>222</v>
      </c>
      <c r="E5222" s="0" t="str">
        <f aca="false">IF(F5222=0,"",F5222)</f>
        <v/>
      </c>
      <c r="F5222" s="0" t="n">
        <f aca="false">VLOOKUP(C5222,'Kundenliste (2)'!$C$6:$L$1005,10,FALSE())</f>
        <v>0</v>
      </c>
    </row>
    <row r="5223" customFormat="false" ht="14.25" hidden="false" customHeight="false" outlineLevel="0" collapsed="false">
      <c r="A5223" s="0" t="n">
        <v>5223</v>
      </c>
      <c r="B5223" s="0" t="s">
        <v>7</v>
      </c>
      <c r="C5223" s="0" t="n">
        <v>223</v>
      </c>
      <c r="E5223" s="0" t="str">
        <f aca="false">IF(F5223=0,"",F5223)</f>
        <v/>
      </c>
      <c r="F5223" s="0" t="n">
        <f aca="false">VLOOKUP(C5223,'Kundenliste (2)'!$C$6:$L$1005,10,FALSE())</f>
        <v>0</v>
      </c>
    </row>
    <row r="5224" customFormat="false" ht="14.25" hidden="false" customHeight="false" outlineLevel="0" collapsed="false">
      <c r="A5224" s="0" t="n">
        <v>5224</v>
      </c>
      <c r="B5224" s="0" t="s">
        <v>7</v>
      </c>
      <c r="C5224" s="0" t="n">
        <v>224</v>
      </c>
      <c r="D5224" s="0" t="s">
        <v>728</v>
      </c>
      <c r="E5224" s="0" t="str">
        <f aca="false">IF(F5224=0,"",F5224)</f>
        <v>Aljoscha.Landmann@provider.de</v>
      </c>
      <c r="F5224" s="0" t="str">
        <f aca="false">VLOOKUP(C5224,'Kundenliste (2)'!$C$6:$L$1005,10,FALSE())</f>
        <v>Aljoscha.Landmann@provider.de</v>
      </c>
    </row>
    <row r="5225" customFormat="false" ht="14.25" hidden="false" customHeight="false" outlineLevel="0" collapsed="false">
      <c r="A5225" s="0" t="n">
        <v>5225</v>
      </c>
      <c r="B5225" s="0" t="s">
        <v>7</v>
      </c>
      <c r="C5225" s="0" t="n">
        <v>225</v>
      </c>
      <c r="D5225" s="0" t="s">
        <v>274</v>
      </c>
      <c r="E5225" s="0" t="str">
        <f aca="false">IF(F5225=0,"",F5225)</f>
        <v>Alkuin.Landmann@provider.de</v>
      </c>
      <c r="F5225" s="0" t="str">
        <f aca="false">VLOOKUP(C5225,'Kundenliste (2)'!$C$6:$L$1005,10,FALSE())</f>
        <v>Alkuin.Landmann@provider.de</v>
      </c>
    </row>
    <row r="5226" customFormat="false" ht="14.25" hidden="false" customHeight="false" outlineLevel="0" collapsed="false">
      <c r="A5226" s="0" t="n">
        <v>5226</v>
      </c>
      <c r="B5226" s="0" t="s">
        <v>7</v>
      </c>
      <c r="C5226" s="0" t="n">
        <v>226</v>
      </c>
      <c r="D5226" s="0" t="s">
        <v>274</v>
      </c>
      <c r="E5226" s="0" t="str">
        <f aca="false">IF(F5226=0,"",F5226)</f>
        <v>Alkuin.Landmann@provider.de</v>
      </c>
      <c r="F5226" s="0" t="str">
        <f aca="false">VLOOKUP(C5226,'Kundenliste (2)'!$C$6:$L$1005,10,FALSE())</f>
        <v>Alkuin.Landmann@provider.de</v>
      </c>
    </row>
    <row r="5227" customFormat="false" ht="14.25" hidden="false" customHeight="false" outlineLevel="0" collapsed="false">
      <c r="A5227" s="0" t="n">
        <v>5227</v>
      </c>
      <c r="B5227" s="0" t="s">
        <v>7</v>
      </c>
      <c r="C5227" s="0" t="n">
        <v>227</v>
      </c>
      <c r="D5227" s="0" t="s">
        <v>274</v>
      </c>
      <c r="E5227" s="0" t="str">
        <f aca="false">IF(F5227=0,"",F5227)</f>
        <v>Alkuin.Landmann@provider.de</v>
      </c>
      <c r="F5227" s="0" t="str">
        <f aca="false">VLOOKUP(C5227,'Kundenliste (2)'!$C$6:$L$1005,10,FALSE())</f>
        <v>Alkuin.Landmann@provider.de</v>
      </c>
    </row>
    <row r="5228" customFormat="false" ht="14.25" hidden="false" customHeight="false" outlineLevel="0" collapsed="false">
      <c r="A5228" s="0" t="n">
        <v>5228</v>
      </c>
      <c r="B5228" s="0" t="s">
        <v>7</v>
      </c>
      <c r="C5228" s="0" t="n">
        <v>228</v>
      </c>
      <c r="D5228" s="0" t="s">
        <v>274</v>
      </c>
      <c r="E5228" s="0" t="str">
        <f aca="false">IF(F5228=0,"",F5228)</f>
        <v>Alkuin.Landmann@provider.de</v>
      </c>
      <c r="F5228" s="0" t="str">
        <f aca="false">VLOOKUP(C5228,'Kundenliste (2)'!$C$6:$L$1005,10,FALSE())</f>
        <v>Alkuin.Landmann@provider.de</v>
      </c>
    </row>
    <row r="5229" customFormat="false" ht="14.25" hidden="false" customHeight="false" outlineLevel="0" collapsed="false">
      <c r="A5229" s="0" t="n">
        <v>5229</v>
      </c>
      <c r="B5229" s="0" t="s">
        <v>7</v>
      </c>
      <c r="C5229" s="0" t="n">
        <v>229</v>
      </c>
      <c r="D5229" s="0" t="s">
        <v>274</v>
      </c>
      <c r="E5229" s="0" t="str">
        <f aca="false">IF(F5229=0,"",F5229)</f>
        <v>Alkuin.Landmann@provider.de</v>
      </c>
      <c r="F5229" s="0" t="str">
        <f aca="false">VLOOKUP(C5229,'Kundenliste (2)'!$C$6:$L$1005,10,FALSE())</f>
        <v>Alkuin.Landmann@provider.de</v>
      </c>
    </row>
    <row r="5230" customFormat="false" ht="14.25" hidden="false" customHeight="false" outlineLevel="0" collapsed="false">
      <c r="A5230" s="0" t="n">
        <v>5230</v>
      </c>
      <c r="B5230" s="0" t="s">
        <v>7</v>
      </c>
      <c r="C5230" s="0" t="n">
        <v>230</v>
      </c>
      <c r="D5230" s="0" t="s">
        <v>274</v>
      </c>
      <c r="E5230" s="0" t="str">
        <f aca="false">IF(F5230=0,"",F5230)</f>
        <v>Alkuin.Landmann@provider.de</v>
      </c>
      <c r="F5230" s="0" t="str">
        <f aca="false">VLOOKUP(C5230,'Kundenliste (2)'!$C$6:$L$1005,10,FALSE())</f>
        <v>Alkuin.Landmann@provider.de</v>
      </c>
    </row>
    <row r="5231" customFormat="false" ht="14.25" hidden="false" customHeight="false" outlineLevel="0" collapsed="false">
      <c r="A5231" s="0" t="n">
        <v>5231</v>
      </c>
      <c r="B5231" s="0" t="s">
        <v>7</v>
      </c>
      <c r="C5231" s="0" t="n">
        <v>231</v>
      </c>
      <c r="D5231" s="0" t="s">
        <v>626</v>
      </c>
      <c r="E5231" s="0" t="str">
        <f aca="false">IF(F5231=0,"",F5231)</f>
        <v>Allegra.Landmann@provider.de</v>
      </c>
      <c r="F5231" s="0" t="str">
        <f aca="false">VLOOKUP(C5231,'Kundenliste (2)'!$C$6:$L$1005,10,FALSE())</f>
        <v>Allegra.Landmann@provider.de</v>
      </c>
    </row>
    <row r="5232" customFormat="false" ht="14.25" hidden="false" customHeight="false" outlineLevel="0" collapsed="false">
      <c r="A5232" s="0" t="n">
        <v>5232</v>
      </c>
      <c r="B5232" s="0" t="s">
        <v>7</v>
      </c>
      <c r="C5232" s="0" t="n">
        <v>232</v>
      </c>
      <c r="E5232" s="0" t="str">
        <f aca="false">IF(F5232=0,"",F5232)</f>
        <v/>
      </c>
      <c r="F5232" s="0" t="n">
        <f aca="false">VLOOKUP(C5232,'Kundenliste (2)'!$C$6:$L$1005,10,FALSE())</f>
        <v>0</v>
      </c>
    </row>
    <row r="5233" customFormat="false" ht="14.25" hidden="false" customHeight="false" outlineLevel="0" collapsed="false">
      <c r="A5233" s="0" t="n">
        <v>5233</v>
      </c>
      <c r="B5233" s="0" t="s">
        <v>7</v>
      </c>
      <c r="C5233" s="0" t="n">
        <v>233</v>
      </c>
      <c r="E5233" s="0" t="str">
        <f aca="false">IF(F5233=0,"",F5233)</f>
        <v/>
      </c>
      <c r="F5233" s="0" t="n">
        <f aca="false">VLOOKUP(C5233,'Kundenliste (2)'!$C$6:$L$1005,10,FALSE())</f>
        <v>0</v>
      </c>
    </row>
    <row r="5234" customFormat="false" ht="14.25" hidden="false" customHeight="false" outlineLevel="0" collapsed="false">
      <c r="A5234" s="0" t="n">
        <v>5234</v>
      </c>
      <c r="B5234" s="0" t="s">
        <v>7</v>
      </c>
      <c r="C5234" s="0" t="n">
        <v>234</v>
      </c>
      <c r="D5234" s="0" t="s">
        <v>1111</v>
      </c>
      <c r="E5234" s="0" t="str">
        <f aca="false">IF(F5234=0,"",F5234)</f>
        <v>Alon.Landmann@provider.de</v>
      </c>
      <c r="F5234" s="0" t="str">
        <f aca="false">VLOOKUP(C5234,'Kundenliste (2)'!$C$6:$L$1005,10,FALSE())</f>
        <v>Alon.Landmann@provider.de</v>
      </c>
    </row>
    <row r="5235" customFormat="false" ht="14.25" hidden="false" customHeight="false" outlineLevel="0" collapsed="false">
      <c r="A5235" s="0" t="n">
        <v>5235</v>
      </c>
      <c r="B5235" s="0" t="s">
        <v>7</v>
      </c>
      <c r="C5235" s="0" t="n">
        <v>235</v>
      </c>
      <c r="D5235" s="0" t="s">
        <v>148</v>
      </c>
      <c r="E5235" s="0" t="str">
        <f aca="false">IF(F5235=0,"",F5235)</f>
        <v>Althea.Landmann@provider.de</v>
      </c>
      <c r="F5235" s="0" t="str">
        <f aca="false">VLOOKUP(C5235,'Kundenliste (2)'!$C$6:$L$1005,10,FALSE())</f>
        <v>Althea.Landmann@provider.de</v>
      </c>
    </row>
    <row r="5236" customFormat="false" ht="14.25" hidden="false" customHeight="false" outlineLevel="0" collapsed="false">
      <c r="A5236" s="0" t="n">
        <v>5236</v>
      </c>
      <c r="B5236" s="0" t="s">
        <v>7</v>
      </c>
      <c r="C5236" s="0" t="n">
        <v>236</v>
      </c>
      <c r="D5236" s="0" t="s">
        <v>148</v>
      </c>
      <c r="E5236" s="0" t="str">
        <f aca="false">IF(F5236=0,"",F5236)</f>
        <v>Althea.Landmann@provider.de</v>
      </c>
      <c r="F5236" s="0" t="str">
        <f aca="false">VLOOKUP(C5236,'Kundenliste (2)'!$C$6:$L$1005,10,FALSE())</f>
        <v>Althea.Landmann@provider.de</v>
      </c>
    </row>
    <row r="5237" customFormat="false" ht="14.25" hidden="false" customHeight="false" outlineLevel="0" collapsed="false">
      <c r="A5237" s="0" t="n">
        <v>5237</v>
      </c>
      <c r="B5237" s="0" t="s">
        <v>7</v>
      </c>
      <c r="C5237" s="0" t="n">
        <v>237</v>
      </c>
      <c r="D5237" s="0" t="s">
        <v>148</v>
      </c>
      <c r="E5237" s="0" t="str">
        <f aca="false">IF(F5237=0,"",F5237)</f>
        <v>Althea.Landmann@provider.de</v>
      </c>
      <c r="F5237" s="0" t="str">
        <f aca="false">VLOOKUP(C5237,'Kundenliste (2)'!$C$6:$L$1005,10,FALSE())</f>
        <v>Althea.Landmann@provider.de</v>
      </c>
    </row>
    <row r="5238" customFormat="false" ht="14.25" hidden="false" customHeight="false" outlineLevel="0" collapsed="false">
      <c r="A5238" s="0" t="n">
        <v>5238</v>
      </c>
      <c r="B5238" s="0" t="s">
        <v>7</v>
      </c>
      <c r="C5238" s="0" t="n">
        <v>238</v>
      </c>
      <c r="E5238" s="0" t="str">
        <f aca="false">IF(F5238=0,"",F5238)</f>
        <v/>
      </c>
      <c r="F5238" s="0" t="n">
        <f aca="false">VLOOKUP(C5238,'Kundenliste (2)'!$C$6:$L$1005,10,FALSE())</f>
        <v>0</v>
      </c>
    </row>
    <row r="5239" customFormat="false" ht="14.25" hidden="false" customHeight="false" outlineLevel="0" collapsed="false">
      <c r="A5239" s="0" t="n">
        <v>5239</v>
      </c>
      <c r="B5239" s="0" t="s">
        <v>7</v>
      </c>
      <c r="C5239" s="0" t="n">
        <v>239</v>
      </c>
      <c r="E5239" s="0" t="str">
        <f aca="false">IF(F5239=0,"",F5239)</f>
        <v/>
      </c>
      <c r="F5239" s="0" t="n">
        <f aca="false">VLOOKUP(C5239,'Kundenliste (2)'!$C$6:$L$1005,10,FALSE())</f>
        <v>0</v>
      </c>
    </row>
    <row r="5240" customFormat="false" ht="14.25" hidden="false" customHeight="false" outlineLevel="0" collapsed="false">
      <c r="A5240" s="0" t="n">
        <v>5240</v>
      </c>
      <c r="B5240" s="0" t="s">
        <v>7</v>
      </c>
      <c r="C5240" s="0" t="n">
        <v>240</v>
      </c>
      <c r="D5240" s="0" t="s">
        <v>148</v>
      </c>
      <c r="E5240" s="0" t="str">
        <f aca="false">IF(F5240=0,"",F5240)</f>
        <v>Althea.Landmann@provider.de</v>
      </c>
      <c r="F5240" s="0" t="str">
        <f aca="false">VLOOKUP(C5240,'Kundenliste (2)'!$C$6:$L$1005,10,FALSE())</f>
        <v>Althea.Landmann@provider.de</v>
      </c>
    </row>
    <row r="5241" customFormat="false" ht="14.25" hidden="false" customHeight="false" outlineLevel="0" collapsed="false">
      <c r="A5241" s="0" t="n">
        <v>5241</v>
      </c>
      <c r="B5241" s="0" t="s">
        <v>7</v>
      </c>
      <c r="C5241" s="0" t="n">
        <v>241</v>
      </c>
      <c r="E5241" s="0" t="str">
        <f aca="false">IF(F5241=0,"",F5241)</f>
        <v/>
      </c>
      <c r="F5241" s="0" t="n">
        <f aca="false">VLOOKUP(C5241,'Kundenliste (2)'!$C$6:$L$1005,10,FALSE())</f>
        <v>0</v>
      </c>
    </row>
    <row r="5242" customFormat="false" ht="14.25" hidden="false" customHeight="false" outlineLevel="0" collapsed="false">
      <c r="A5242" s="0" t="n">
        <v>5242</v>
      </c>
      <c r="B5242" s="0" t="s">
        <v>7</v>
      </c>
      <c r="C5242" s="0" t="n">
        <v>242</v>
      </c>
      <c r="D5242" s="0" t="s">
        <v>1485</v>
      </c>
      <c r="E5242" s="0" t="str">
        <f aca="false">IF(F5242=0,"",F5242)</f>
        <v>Alva.Landmann@provider.de</v>
      </c>
      <c r="F5242" s="0" t="str">
        <f aca="false">VLOOKUP(C5242,'Kundenliste (2)'!$C$6:$L$1005,10,FALSE())</f>
        <v>Alva.Landmann@provider.de</v>
      </c>
    </row>
    <row r="5243" customFormat="false" ht="14.25" hidden="false" customHeight="false" outlineLevel="0" collapsed="false">
      <c r="A5243" s="0" t="n">
        <v>5243</v>
      </c>
      <c r="B5243" s="0" t="s">
        <v>7</v>
      </c>
      <c r="C5243" s="0" t="n">
        <v>243</v>
      </c>
      <c r="E5243" s="0" t="str">
        <f aca="false">IF(F5243=0,"",F5243)</f>
        <v/>
      </c>
      <c r="F5243" s="0" t="n">
        <f aca="false">VLOOKUP(C5243,'Kundenliste (2)'!$C$6:$L$1005,10,FALSE())</f>
        <v>0</v>
      </c>
    </row>
    <row r="5244" customFormat="false" ht="14.25" hidden="false" customHeight="false" outlineLevel="0" collapsed="false">
      <c r="A5244" s="0" t="n">
        <v>5244</v>
      </c>
      <c r="B5244" s="0" t="s">
        <v>7</v>
      </c>
      <c r="C5244" s="0" t="n">
        <v>244</v>
      </c>
      <c r="E5244" s="0" t="str">
        <f aca="false">IF(F5244=0,"",F5244)</f>
        <v/>
      </c>
      <c r="F5244" s="0" t="n">
        <f aca="false">VLOOKUP(C5244,'Kundenliste (2)'!$C$6:$L$1005,10,FALSE())</f>
        <v>0</v>
      </c>
    </row>
    <row r="5245" customFormat="false" ht="14.25" hidden="false" customHeight="false" outlineLevel="0" collapsed="false">
      <c r="A5245" s="0" t="n">
        <v>5245</v>
      </c>
      <c r="B5245" s="0" t="s">
        <v>7</v>
      </c>
      <c r="C5245" s="0" t="n">
        <v>245</v>
      </c>
      <c r="E5245" s="0" t="str">
        <f aca="false">IF(F5245=0,"",F5245)</f>
        <v/>
      </c>
      <c r="F5245" s="0" t="n">
        <f aca="false">VLOOKUP(C5245,'Kundenliste (2)'!$C$6:$L$1005,10,FALSE())</f>
        <v>0</v>
      </c>
    </row>
    <row r="5246" customFormat="false" ht="14.25" hidden="false" customHeight="false" outlineLevel="0" collapsed="false">
      <c r="A5246" s="0" t="n">
        <v>5246</v>
      </c>
      <c r="B5246" s="0" t="s">
        <v>7</v>
      </c>
      <c r="C5246" s="0" t="n">
        <v>246</v>
      </c>
      <c r="E5246" s="0" t="str">
        <f aca="false">IF(F5246=0,"",F5246)</f>
        <v/>
      </c>
      <c r="F5246" s="0" t="n">
        <f aca="false">VLOOKUP(C5246,'Kundenliste (2)'!$C$6:$L$1005,10,FALSE())</f>
        <v>0</v>
      </c>
    </row>
    <row r="5247" customFormat="false" ht="14.25" hidden="false" customHeight="false" outlineLevel="0" collapsed="false">
      <c r="A5247" s="0" t="n">
        <v>5247</v>
      </c>
      <c r="B5247" s="0" t="s">
        <v>7</v>
      </c>
      <c r="C5247" s="0" t="n">
        <v>247</v>
      </c>
      <c r="D5247" s="0" t="s">
        <v>361</v>
      </c>
      <c r="E5247" s="0" t="str">
        <f aca="false">IF(F5247=0,"",F5247)</f>
        <v>Amalia.Landmann@provider.de</v>
      </c>
      <c r="F5247" s="0" t="str">
        <f aca="false">VLOOKUP(C5247,'Kundenliste (2)'!$C$6:$L$1005,10,FALSE())</f>
        <v>Amalia.Landmann@provider.de</v>
      </c>
    </row>
    <row r="5248" customFormat="false" ht="14.25" hidden="false" customHeight="false" outlineLevel="0" collapsed="false">
      <c r="A5248" s="0" t="n">
        <v>5248</v>
      </c>
      <c r="B5248" s="0" t="s">
        <v>7</v>
      </c>
      <c r="C5248" s="0" t="n">
        <v>248</v>
      </c>
      <c r="E5248" s="0" t="str">
        <f aca="false">IF(F5248=0,"",F5248)</f>
        <v/>
      </c>
      <c r="F5248" s="0" t="n">
        <f aca="false">VLOOKUP(C5248,'Kundenliste (2)'!$C$6:$L$1005,10,FALSE())</f>
        <v>0</v>
      </c>
    </row>
    <row r="5249" customFormat="false" ht="14.25" hidden="false" customHeight="false" outlineLevel="0" collapsed="false">
      <c r="A5249" s="0" t="n">
        <v>5249</v>
      </c>
      <c r="B5249" s="0" t="s">
        <v>7</v>
      </c>
      <c r="C5249" s="0" t="n">
        <v>249</v>
      </c>
      <c r="D5249" s="0" t="s">
        <v>361</v>
      </c>
      <c r="E5249" s="0" t="str">
        <f aca="false">IF(F5249=0,"",F5249)</f>
        <v>Amalia.Landmann@provider.de</v>
      </c>
      <c r="F5249" s="0" t="str">
        <f aca="false">VLOOKUP(C5249,'Kundenliste (2)'!$C$6:$L$1005,10,FALSE())</f>
        <v>Amalia.Landmann@provider.de</v>
      </c>
    </row>
    <row r="5250" customFormat="false" ht="14.25" hidden="false" customHeight="false" outlineLevel="0" collapsed="false">
      <c r="A5250" s="0" t="n">
        <v>5250</v>
      </c>
      <c r="B5250" s="0" t="s">
        <v>7</v>
      </c>
      <c r="C5250" s="0" t="n">
        <v>250</v>
      </c>
      <c r="E5250" s="0" t="str">
        <f aca="false">IF(F5250=0,"",F5250)</f>
        <v/>
      </c>
      <c r="F5250" s="0" t="n">
        <f aca="false">VLOOKUP(C5250,'Kundenliste (2)'!$C$6:$L$1005,10,FALSE())</f>
        <v>0</v>
      </c>
    </row>
    <row r="5251" customFormat="false" ht="14.25" hidden="false" customHeight="false" outlineLevel="0" collapsed="false">
      <c r="A5251" s="0" t="n">
        <v>5251</v>
      </c>
      <c r="B5251" s="0" t="s">
        <v>7</v>
      </c>
      <c r="C5251" s="0" t="n">
        <v>251</v>
      </c>
      <c r="E5251" s="0" t="str">
        <f aca="false">IF(F5251=0,"",F5251)</f>
        <v/>
      </c>
      <c r="F5251" s="0" t="n">
        <f aca="false">VLOOKUP(C5251,'Kundenliste (2)'!$C$6:$L$1005,10,FALSE())</f>
        <v>0</v>
      </c>
    </row>
    <row r="5252" customFormat="false" ht="14.25" hidden="false" customHeight="false" outlineLevel="0" collapsed="false">
      <c r="A5252" s="0" t="n">
        <v>5252</v>
      </c>
      <c r="B5252" s="0" t="s">
        <v>7</v>
      </c>
      <c r="C5252" s="0" t="n">
        <v>252</v>
      </c>
      <c r="E5252" s="0" t="str">
        <f aca="false">IF(F5252=0,"",F5252)</f>
        <v/>
      </c>
      <c r="F5252" s="0" t="n">
        <f aca="false">VLOOKUP(C5252,'Kundenliste (2)'!$C$6:$L$1005,10,FALSE())</f>
        <v>0</v>
      </c>
    </row>
    <row r="5253" customFormat="false" ht="14.25" hidden="false" customHeight="false" outlineLevel="0" collapsed="false">
      <c r="A5253" s="0" t="n">
        <v>5253</v>
      </c>
      <c r="B5253" s="0" t="s">
        <v>7</v>
      </c>
      <c r="C5253" s="0" t="n">
        <v>253</v>
      </c>
      <c r="D5253" s="0" t="s">
        <v>1391</v>
      </c>
      <c r="E5253" s="0" t="str">
        <f aca="false">IF(F5253=0,"",F5253)</f>
        <v>Amanda.Landmann@provider.de</v>
      </c>
      <c r="F5253" s="0" t="str">
        <f aca="false">VLOOKUP(C5253,'Kundenliste (2)'!$C$6:$L$1005,10,FALSE())</f>
        <v>Amanda.Landmann@provider.de</v>
      </c>
    </row>
    <row r="5254" customFormat="false" ht="14.25" hidden="false" customHeight="false" outlineLevel="0" collapsed="false">
      <c r="A5254" s="0" t="n">
        <v>5254</v>
      </c>
      <c r="B5254" s="0" t="s">
        <v>7</v>
      </c>
      <c r="C5254" s="0" t="n">
        <v>254</v>
      </c>
      <c r="E5254" s="0" t="str">
        <f aca="false">IF(F5254=0,"",F5254)</f>
        <v/>
      </c>
      <c r="F5254" s="0" t="n">
        <f aca="false">VLOOKUP(C5254,'Kundenliste (2)'!$C$6:$L$1005,10,FALSE())</f>
        <v>0</v>
      </c>
    </row>
    <row r="5255" customFormat="false" ht="14.25" hidden="false" customHeight="false" outlineLevel="0" collapsed="false">
      <c r="A5255" s="0" t="n">
        <v>5255</v>
      </c>
      <c r="B5255" s="0" t="s">
        <v>7</v>
      </c>
      <c r="C5255" s="0" t="n">
        <v>255</v>
      </c>
      <c r="E5255" s="0" t="str">
        <f aca="false">IF(F5255=0,"",F5255)</f>
        <v/>
      </c>
      <c r="F5255" s="0" t="n">
        <f aca="false">VLOOKUP(C5255,'Kundenliste (2)'!$C$6:$L$1005,10,FALSE())</f>
        <v>0</v>
      </c>
    </row>
    <row r="5256" customFormat="false" ht="14.25" hidden="false" customHeight="false" outlineLevel="0" collapsed="false">
      <c r="A5256" s="0" t="n">
        <v>5256</v>
      </c>
      <c r="B5256" s="0" t="s">
        <v>7</v>
      </c>
      <c r="C5256" s="0" t="n">
        <v>256</v>
      </c>
      <c r="E5256" s="0" t="str">
        <f aca="false">IF(F5256=0,"",F5256)</f>
        <v/>
      </c>
      <c r="F5256" s="0" t="n">
        <f aca="false">VLOOKUP(C5256,'Kundenliste (2)'!$C$6:$L$1005,10,FALSE())</f>
        <v>0</v>
      </c>
    </row>
    <row r="5257" customFormat="false" ht="14.25" hidden="false" customHeight="false" outlineLevel="0" collapsed="false">
      <c r="A5257" s="0" t="n">
        <v>5257</v>
      </c>
      <c r="B5257" s="0" t="s">
        <v>7</v>
      </c>
      <c r="C5257" s="0" t="n">
        <v>257</v>
      </c>
      <c r="D5257" s="0" t="s">
        <v>904</v>
      </c>
      <c r="E5257" s="0" t="str">
        <f aca="false">IF(F5257=0,"",F5257)</f>
        <v>Amos.Landmann@provider.de</v>
      </c>
      <c r="F5257" s="0" t="str">
        <f aca="false">VLOOKUP(C5257,'Kundenliste (2)'!$C$6:$L$1005,10,FALSE())</f>
        <v>Amos.Landmann@provider.de</v>
      </c>
    </row>
    <row r="5258" customFormat="false" ht="14.25" hidden="false" customHeight="false" outlineLevel="0" collapsed="false">
      <c r="A5258" s="0" t="n">
        <v>5258</v>
      </c>
      <c r="B5258" s="0" t="s">
        <v>7</v>
      </c>
      <c r="C5258" s="0" t="n">
        <v>258</v>
      </c>
      <c r="E5258" s="0" t="str">
        <f aca="false">IF(F5258=0,"",F5258)</f>
        <v/>
      </c>
      <c r="F5258" s="0" t="n">
        <f aca="false">VLOOKUP(C5258,'Kundenliste (2)'!$C$6:$L$1005,10,FALSE())</f>
        <v>0</v>
      </c>
    </row>
    <row r="5259" customFormat="false" ht="14.25" hidden="false" customHeight="false" outlineLevel="0" collapsed="false">
      <c r="A5259" s="0" t="n">
        <v>5259</v>
      </c>
      <c r="B5259" s="0" t="s">
        <v>7</v>
      </c>
      <c r="C5259" s="0" t="n">
        <v>259</v>
      </c>
      <c r="D5259" s="0" t="s">
        <v>1500</v>
      </c>
      <c r="E5259" s="0" t="str">
        <f aca="false">IF(F5259=0,"",F5259)</f>
        <v>Anastasia.Landmann@provider.de</v>
      </c>
      <c r="F5259" s="0" t="str">
        <f aca="false">VLOOKUP(C5259,'Kundenliste (2)'!$C$6:$L$1005,10,FALSE())</f>
        <v>Anastasia.Landmann@provider.de</v>
      </c>
    </row>
    <row r="5260" customFormat="false" ht="14.25" hidden="false" customHeight="false" outlineLevel="0" collapsed="false">
      <c r="A5260" s="0" t="n">
        <v>5260</v>
      </c>
      <c r="B5260" s="0" t="s">
        <v>7</v>
      </c>
      <c r="C5260" s="0" t="n">
        <v>260</v>
      </c>
      <c r="D5260" s="0" t="s">
        <v>1500</v>
      </c>
      <c r="E5260" s="0" t="str">
        <f aca="false">IF(F5260=0,"",F5260)</f>
        <v>Anastasia.Landmann@provider.de</v>
      </c>
      <c r="F5260" s="0" t="str">
        <f aca="false">VLOOKUP(C5260,'Kundenliste (2)'!$C$6:$L$1005,10,FALSE())</f>
        <v>Anastasia.Landmann@provider.de</v>
      </c>
    </row>
    <row r="5261" customFormat="false" ht="14.25" hidden="false" customHeight="false" outlineLevel="0" collapsed="false">
      <c r="A5261" s="0" t="n">
        <v>5261</v>
      </c>
      <c r="B5261" s="0" t="s">
        <v>7</v>
      </c>
      <c r="C5261" s="0" t="n">
        <v>261</v>
      </c>
      <c r="E5261" s="0" t="str">
        <f aca="false">IF(F5261=0,"",F5261)</f>
        <v/>
      </c>
      <c r="F5261" s="0" t="n">
        <f aca="false">VLOOKUP(C5261,'Kundenliste (2)'!$C$6:$L$1005,10,FALSE())</f>
        <v>0</v>
      </c>
    </row>
    <row r="5262" customFormat="false" ht="14.25" hidden="false" customHeight="false" outlineLevel="0" collapsed="false">
      <c r="A5262" s="0" t="n">
        <v>5262</v>
      </c>
      <c r="B5262" s="0" t="s">
        <v>7</v>
      </c>
      <c r="C5262" s="0" t="n">
        <v>262</v>
      </c>
      <c r="E5262" s="0" t="str">
        <f aca="false">IF(F5262=0,"",F5262)</f>
        <v/>
      </c>
      <c r="F5262" s="0" t="n">
        <f aca="false">VLOOKUP(C5262,'Kundenliste (2)'!$C$6:$L$1005,10,FALSE())</f>
        <v>0</v>
      </c>
    </row>
    <row r="5263" customFormat="false" ht="14.25" hidden="false" customHeight="false" outlineLevel="0" collapsed="false">
      <c r="A5263" s="0" t="n">
        <v>5263</v>
      </c>
      <c r="B5263" s="0" t="s">
        <v>7</v>
      </c>
      <c r="C5263" s="0" t="n">
        <v>263</v>
      </c>
      <c r="E5263" s="0" t="str">
        <f aca="false">IF(F5263=0,"",F5263)</f>
        <v/>
      </c>
      <c r="F5263" s="0" t="n">
        <f aca="false">VLOOKUP(C5263,'Kundenliste (2)'!$C$6:$L$1005,10,FALSE())</f>
        <v>0</v>
      </c>
    </row>
    <row r="5264" customFormat="false" ht="14.25" hidden="false" customHeight="false" outlineLevel="0" collapsed="false">
      <c r="A5264" s="0" t="n">
        <v>5264</v>
      </c>
      <c r="B5264" s="0" t="s">
        <v>7</v>
      </c>
      <c r="C5264" s="0" t="n">
        <v>264</v>
      </c>
      <c r="E5264" s="0" t="str">
        <f aca="false">IF(F5264=0,"",F5264)</f>
        <v/>
      </c>
      <c r="F5264" s="0" t="n">
        <f aca="false">VLOOKUP(C5264,'Kundenliste (2)'!$C$6:$L$1005,10,FALSE())</f>
        <v>0</v>
      </c>
    </row>
    <row r="5265" customFormat="false" ht="14.25" hidden="false" customHeight="false" outlineLevel="0" collapsed="false">
      <c r="A5265" s="0" t="n">
        <v>5265</v>
      </c>
      <c r="B5265" s="0" t="s">
        <v>7</v>
      </c>
      <c r="C5265" s="0" t="n">
        <v>265</v>
      </c>
      <c r="E5265" s="0" t="str">
        <f aca="false">IF(F5265=0,"",F5265)</f>
        <v/>
      </c>
      <c r="F5265" s="0" t="n">
        <f aca="false">VLOOKUP(C5265,'Kundenliste (2)'!$C$6:$L$1005,10,FALSE())</f>
        <v>0</v>
      </c>
    </row>
    <row r="5266" customFormat="false" ht="14.25" hidden="false" customHeight="false" outlineLevel="0" collapsed="false">
      <c r="A5266" s="0" t="n">
        <v>5266</v>
      </c>
      <c r="B5266" s="0" t="s">
        <v>7</v>
      </c>
      <c r="C5266" s="0" t="n">
        <v>266</v>
      </c>
      <c r="D5266" s="0" t="s">
        <v>1091</v>
      </c>
      <c r="E5266" s="0" t="str">
        <f aca="false">IF(F5266=0,"",F5266)</f>
        <v>Anaximander.Landmann@provider.de</v>
      </c>
      <c r="F5266" s="0" t="str">
        <f aca="false">VLOOKUP(C5266,'Kundenliste (2)'!$C$6:$L$1005,10,FALSE())</f>
        <v>Anaximander.Landmann@provider.de</v>
      </c>
    </row>
    <row r="5267" customFormat="false" ht="14.25" hidden="false" customHeight="false" outlineLevel="0" collapsed="false">
      <c r="A5267" s="0" t="n">
        <v>5267</v>
      </c>
      <c r="B5267" s="0" t="s">
        <v>7</v>
      </c>
      <c r="C5267" s="0" t="n">
        <v>267</v>
      </c>
      <c r="E5267" s="0" t="str">
        <f aca="false">IF(F5267=0,"",F5267)</f>
        <v/>
      </c>
      <c r="F5267" s="0" t="n">
        <f aca="false">VLOOKUP(C5267,'Kundenliste (2)'!$C$6:$L$1005,10,FALSE())</f>
        <v>0</v>
      </c>
    </row>
    <row r="5268" customFormat="false" ht="14.25" hidden="false" customHeight="false" outlineLevel="0" collapsed="false">
      <c r="A5268" s="0" t="n">
        <v>5268</v>
      </c>
      <c r="B5268" s="0" t="s">
        <v>7</v>
      </c>
      <c r="C5268" s="0" t="n">
        <v>268</v>
      </c>
      <c r="D5268" s="0" t="s">
        <v>768</v>
      </c>
      <c r="E5268" s="0" t="str">
        <f aca="false">IF(F5268=0,"",F5268)</f>
        <v>André.Landmann@provider.de</v>
      </c>
      <c r="F5268" s="0" t="str">
        <f aca="false">VLOOKUP(C5268,'Kundenliste (2)'!$C$6:$L$1005,10,FALSE())</f>
        <v>André.Landmann@provider.de</v>
      </c>
    </row>
    <row r="5269" customFormat="false" ht="14.25" hidden="false" customHeight="false" outlineLevel="0" collapsed="false">
      <c r="A5269" s="0" t="n">
        <v>5269</v>
      </c>
      <c r="B5269" s="0" t="s">
        <v>7</v>
      </c>
      <c r="C5269" s="0" t="n">
        <v>269</v>
      </c>
      <c r="D5269" s="0" t="s">
        <v>768</v>
      </c>
      <c r="E5269" s="0" t="str">
        <f aca="false">IF(F5269=0,"",F5269)</f>
        <v>André.Landmann@provider.de</v>
      </c>
      <c r="F5269" s="0" t="str">
        <f aca="false">VLOOKUP(C5269,'Kundenliste (2)'!$C$6:$L$1005,10,FALSE())</f>
        <v>André.Landmann@provider.de</v>
      </c>
    </row>
    <row r="5270" customFormat="false" ht="14.25" hidden="false" customHeight="false" outlineLevel="0" collapsed="false">
      <c r="A5270" s="0" t="n">
        <v>5270</v>
      </c>
      <c r="B5270" s="0" t="s">
        <v>7</v>
      </c>
      <c r="C5270" s="0" t="n">
        <v>270</v>
      </c>
      <c r="D5270" s="0" t="s">
        <v>1765</v>
      </c>
      <c r="E5270" s="0" t="str">
        <f aca="false">IF(F5270=0,"",F5270)</f>
        <v>Andrea.Landmann@provider.de</v>
      </c>
      <c r="F5270" s="0" t="str">
        <f aca="false">VLOOKUP(C5270,'Kundenliste (2)'!$C$6:$L$1005,10,FALSE())</f>
        <v>Andrea.Landmann@provider.de</v>
      </c>
    </row>
    <row r="5271" customFormat="false" ht="14.25" hidden="false" customHeight="false" outlineLevel="0" collapsed="false">
      <c r="A5271" s="0" t="n">
        <v>5271</v>
      </c>
      <c r="B5271" s="0" t="s">
        <v>7</v>
      </c>
      <c r="C5271" s="0" t="n">
        <v>271</v>
      </c>
      <c r="E5271" s="0" t="str">
        <f aca="false">IF(F5271=0,"",F5271)</f>
        <v/>
      </c>
      <c r="F5271" s="0" t="n">
        <f aca="false">VLOOKUP(C5271,'Kundenliste (2)'!$C$6:$L$1005,10,FALSE())</f>
        <v>0</v>
      </c>
    </row>
    <row r="5272" customFormat="false" ht="14.25" hidden="false" customHeight="false" outlineLevel="0" collapsed="false">
      <c r="A5272" s="0" t="n">
        <v>5272</v>
      </c>
      <c r="B5272" s="0" t="s">
        <v>7</v>
      </c>
      <c r="C5272" s="0" t="n">
        <v>272</v>
      </c>
      <c r="E5272" s="0" t="str">
        <f aca="false">IF(F5272=0,"",F5272)</f>
        <v/>
      </c>
      <c r="F5272" s="0" t="n">
        <f aca="false">VLOOKUP(C5272,'Kundenliste (2)'!$C$6:$L$1005,10,FALSE())</f>
        <v>0</v>
      </c>
    </row>
    <row r="5273" customFormat="false" ht="14.25" hidden="false" customHeight="false" outlineLevel="0" collapsed="false">
      <c r="A5273" s="0" t="n">
        <v>5273</v>
      </c>
      <c r="B5273" s="0" t="s">
        <v>7</v>
      </c>
      <c r="C5273" s="0" t="n">
        <v>273</v>
      </c>
      <c r="E5273" s="0" t="str">
        <f aca="false">IF(F5273=0,"",F5273)</f>
        <v/>
      </c>
      <c r="F5273" s="0" t="n">
        <f aca="false">VLOOKUP(C5273,'Kundenliste (2)'!$C$6:$L$1005,10,FALSE())</f>
        <v>0</v>
      </c>
    </row>
    <row r="5274" customFormat="false" ht="14.25" hidden="false" customHeight="false" outlineLevel="0" collapsed="false">
      <c r="A5274" s="0" t="n">
        <v>5274</v>
      </c>
      <c r="B5274" s="0" t="s">
        <v>7</v>
      </c>
      <c r="C5274" s="0" t="n">
        <v>274</v>
      </c>
      <c r="E5274" s="0" t="str">
        <f aca="false">IF(F5274=0,"",F5274)</f>
        <v/>
      </c>
      <c r="F5274" s="0" t="n">
        <f aca="false">VLOOKUP(C5274,'Kundenliste (2)'!$C$6:$L$1005,10,FALSE())</f>
        <v>0</v>
      </c>
    </row>
    <row r="5275" customFormat="false" ht="14.25" hidden="false" customHeight="false" outlineLevel="0" collapsed="false">
      <c r="A5275" s="0" t="n">
        <v>5275</v>
      </c>
      <c r="B5275" s="0" t="s">
        <v>7</v>
      </c>
      <c r="C5275" s="0" t="n">
        <v>275</v>
      </c>
      <c r="D5275" s="0" t="s">
        <v>1155</v>
      </c>
      <c r="E5275" s="0" t="str">
        <f aca="false">IF(F5275=0,"",F5275)</f>
        <v>Angelika.Landmann@provider.de</v>
      </c>
      <c r="F5275" s="0" t="str">
        <f aca="false">VLOOKUP(C5275,'Kundenliste (2)'!$C$6:$L$1005,10,FALSE())</f>
        <v>Angelika.Landmann@provider.de</v>
      </c>
    </row>
    <row r="5276" customFormat="false" ht="14.25" hidden="false" customHeight="false" outlineLevel="0" collapsed="false">
      <c r="A5276" s="0" t="n">
        <v>5276</v>
      </c>
      <c r="B5276" s="0" t="s">
        <v>7</v>
      </c>
      <c r="C5276" s="0" t="n">
        <v>276</v>
      </c>
      <c r="D5276" s="0" t="s">
        <v>281</v>
      </c>
      <c r="E5276" s="0" t="str">
        <f aca="false">IF(F5276=0,"",F5276)</f>
        <v>Angelus.Landmann@provider.de</v>
      </c>
      <c r="F5276" s="0" t="str">
        <f aca="false">VLOOKUP(C5276,'Kundenliste (2)'!$C$6:$L$1005,10,FALSE())</f>
        <v>Angelus.Landmann@provider.de</v>
      </c>
    </row>
    <row r="5277" customFormat="false" ht="14.25" hidden="false" customHeight="false" outlineLevel="0" collapsed="false">
      <c r="A5277" s="0" t="n">
        <v>5277</v>
      </c>
      <c r="B5277" s="0" t="s">
        <v>7</v>
      </c>
      <c r="C5277" s="0" t="n">
        <v>277</v>
      </c>
      <c r="D5277" s="0" t="s">
        <v>281</v>
      </c>
      <c r="E5277" s="0" t="str">
        <f aca="false">IF(F5277=0,"",F5277)</f>
        <v>Angelus.Landmann@provider.de</v>
      </c>
      <c r="F5277" s="0" t="str">
        <f aca="false">VLOOKUP(C5277,'Kundenliste (2)'!$C$6:$L$1005,10,FALSE())</f>
        <v>Angelus.Landmann@provider.de</v>
      </c>
    </row>
    <row r="5278" customFormat="false" ht="14.25" hidden="false" customHeight="false" outlineLevel="0" collapsed="false">
      <c r="A5278" s="0" t="n">
        <v>5278</v>
      </c>
      <c r="B5278" s="0" t="s">
        <v>7</v>
      </c>
      <c r="C5278" s="0" t="n">
        <v>278</v>
      </c>
      <c r="E5278" s="0" t="str">
        <f aca="false">IF(F5278=0,"",F5278)</f>
        <v/>
      </c>
      <c r="F5278" s="0" t="n">
        <f aca="false">VLOOKUP(C5278,'Kundenliste (2)'!$C$6:$L$1005,10,FALSE())</f>
        <v>0</v>
      </c>
    </row>
    <row r="5279" customFormat="false" ht="14.25" hidden="false" customHeight="false" outlineLevel="0" collapsed="false">
      <c r="A5279" s="0" t="n">
        <v>5279</v>
      </c>
      <c r="B5279" s="0" t="s">
        <v>7</v>
      </c>
      <c r="C5279" s="0" t="n">
        <v>279</v>
      </c>
      <c r="D5279" s="0" t="s">
        <v>448</v>
      </c>
      <c r="E5279" s="0" t="str">
        <f aca="false">IF(F5279=0,"",F5279)</f>
        <v>Anika.Landmann@provider.de</v>
      </c>
      <c r="F5279" s="0" t="str">
        <f aca="false">VLOOKUP(C5279,'Kundenliste (2)'!$C$6:$L$1005,10,FALSE())</f>
        <v>Anika.Landmann@provider.de</v>
      </c>
    </row>
    <row r="5280" customFormat="false" ht="14.25" hidden="false" customHeight="false" outlineLevel="0" collapsed="false">
      <c r="A5280" s="0" t="n">
        <v>5280</v>
      </c>
      <c r="B5280" s="0" t="s">
        <v>7</v>
      </c>
      <c r="C5280" s="0" t="n">
        <v>280</v>
      </c>
      <c r="E5280" s="0" t="str">
        <f aca="false">IF(F5280=0,"",F5280)</f>
        <v/>
      </c>
      <c r="F5280" s="0" t="n">
        <f aca="false">VLOOKUP(C5280,'Kundenliste (2)'!$C$6:$L$1005,10,FALSE())</f>
        <v>0</v>
      </c>
    </row>
    <row r="5281" customFormat="false" ht="14.25" hidden="false" customHeight="false" outlineLevel="0" collapsed="false">
      <c r="A5281" s="0" t="n">
        <v>5281</v>
      </c>
      <c r="B5281" s="0" t="s">
        <v>7</v>
      </c>
      <c r="C5281" s="0" t="n">
        <v>281</v>
      </c>
      <c r="E5281" s="0" t="str">
        <f aca="false">IF(F5281=0,"",F5281)</f>
        <v/>
      </c>
      <c r="F5281" s="0" t="n">
        <f aca="false">VLOOKUP(C5281,'Kundenliste (2)'!$C$6:$L$1005,10,FALSE())</f>
        <v>0</v>
      </c>
    </row>
    <row r="5282" customFormat="false" ht="14.25" hidden="false" customHeight="false" outlineLevel="0" collapsed="false">
      <c r="A5282" s="0" t="n">
        <v>5282</v>
      </c>
      <c r="B5282" s="0" t="s">
        <v>7</v>
      </c>
      <c r="C5282" s="0" t="n">
        <v>282</v>
      </c>
      <c r="E5282" s="0" t="str">
        <f aca="false">IF(F5282=0,"",F5282)</f>
        <v/>
      </c>
      <c r="F5282" s="0" t="n">
        <f aca="false">VLOOKUP(C5282,'Kundenliste (2)'!$C$6:$L$1005,10,FALSE())</f>
        <v>0</v>
      </c>
    </row>
    <row r="5283" customFormat="false" ht="14.25" hidden="false" customHeight="false" outlineLevel="0" collapsed="false">
      <c r="A5283" s="0" t="n">
        <v>5283</v>
      </c>
      <c r="B5283" s="0" t="s">
        <v>7</v>
      </c>
      <c r="C5283" s="0" t="n">
        <v>283</v>
      </c>
      <c r="D5283" s="0" t="s">
        <v>913</v>
      </c>
      <c r="E5283" s="0" t="str">
        <f aca="false">IF(F5283=0,"",F5283)</f>
        <v>Anita.Landmann@provider.de</v>
      </c>
      <c r="F5283" s="0" t="str">
        <f aca="false">VLOOKUP(C5283,'Kundenliste (2)'!$C$6:$L$1005,10,FALSE())</f>
        <v>Anita.Landmann@provider.de</v>
      </c>
    </row>
    <row r="5284" customFormat="false" ht="14.25" hidden="false" customHeight="false" outlineLevel="0" collapsed="false">
      <c r="A5284" s="0" t="n">
        <v>5284</v>
      </c>
      <c r="B5284" s="0" t="s">
        <v>7</v>
      </c>
      <c r="C5284" s="0" t="n">
        <v>284</v>
      </c>
      <c r="D5284" s="0" t="s">
        <v>913</v>
      </c>
      <c r="E5284" s="0" t="str">
        <f aca="false">IF(F5284=0,"",F5284)</f>
        <v>Anita.Landmann@provider.de</v>
      </c>
      <c r="F5284" s="0" t="str">
        <f aca="false">VLOOKUP(C5284,'Kundenliste (2)'!$C$6:$L$1005,10,FALSE())</f>
        <v>Anita.Landmann@provider.de</v>
      </c>
    </row>
    <row r="5285" customFormat="false" ht="14.25" hidden="false" customHeight="false" outlineLevel="0" collapsed="false">
      <c r="A5285" s="0" t="n">
        <v>5285</v>
      </c>
      <c r="B5285" s="0" t="s">
        <v>7</v>
      </c>
      <c r="C5285" s="0" t="n">
        <v>285</v>
      </c>
      <c r="D5285" s="0" t="s">
        <v>913</v>
      </c>
      <c r="E5285" s="0" t="str">
        <f aca="false">IF(F5285=0,"",F5285)</f>
        <v>Anita.Landmann@provider.de</v>
      </c>
      <c r="F5285" s="0" t="str">
        <f aca="false">VLOOKUP(C5285,'Kundenliste (2)'!$C$6:$L$1005,10,FALSE())</f>
        <v>Anita.Landmann@provider.de</v>
      </c>
    </row>
    <row r="5286" customFormat="false" ht="14.25" hidden="false" customHeight="false" outlineLevel="0" collapsed="false">
      <c r="A5286" s="0" t="n">
        <v>5286</v>
      </c>
      <c r="B5286" s="0" t="s">
        <v>7</v>
      </c>
      <c r="C5286" s="0" t="n">
        <v>286</v>
      </c>
      <c r="E5286" s="0" t="str">
        <f aca="false">IF(F5286=0,"",F5286)</f>
        <v/>
      </c>
      <c r="F5286" s="0" t="n">
        <f aca="false">VLOOKUP(C5286,'Kundenliste (2)'!$C$6:$L$1005,10,FALSE())</f>
        <v>0</v>
      </c>
    </row>
    <row r="5287" customFormat="false" ht="14.25" hidden="false" customHeight="false" outlineLevel="0" collapsed="false">
      <c r="A5287" s="0" t="n">
        <v>5287</v>
      </c>
      <c r="B5287" s="0" t="s">
        <v>7</v>
      </c>
      <c r="C5287" s="0" t="n">
        <v>287</v>
      </c>
      <c r="E5287" s="0" t="str">
        <f aca="false">IF(F5287=0,"",F5287)</f>
        <v/>
      </c>
      <c r="F5287" s="0" t="n">
        <f aca="false">VLOOKUP(C5287,'Kundenliste (2)'!$C$6:$L$1005,10,FALSE())</f>
        <v>0</v>
      </c>
    </row>
    <row r="5288" customFormat="false" ht="14.25" hidden="false" customHeight="false" outlineLevel="0" collapsed="false">
      <c r="A5288" s="0" t="n">
        <v>5288</v>
      </c>
      <c r="B5288" s="0" t="s">
        <v>7</v>
      </c>
      <c r="C5288" s="0" t="n">
        <v>288</v>
      </c>
      <c r="E5288" s="0" t="str">
        <f aca="false">IF(F5288=0,"",F5288)</f>
        <v/>
      </c>
      <c r="F5288" s="0" t="n">
        <f aca="false">VLOOKUP(C5288,'Kundenliste (2)'!$C$6:$L$1005,10,FALSE())</f>
        <v>0</v>
      </c>
    </row>
    <row r="5289" customFormat="false" ht="14.25" hidden="false" customHeight="false" outlineLevel="0" collapsed="false">
      <c r="A5289" s="0" t="n">
        <v>5289</v>
      </c>
      <c r="B5289" s="0" t="s">
        <v>7</v>
      </c>
      <c r="C5289" s="0" t="n">
        <v>289</v>
      </c>
      <c r="E5289" s="0" t="str">
        <f aca="false">IF(F5289=0,"",F5289)</f>
        <v/>
      </c>
      <c r="F5289" s="0" t="n">
        <f aca="false">VLOOKUP(C5289,'Kundenliste (2)'!$C$6:$L$1005,10,FALSE())</f>
        <v>0</v>
      </c>
    </row>
    <row r="5290" customFormat="false" ht="14.25" hidden="false" customHeight="false" outlineLevel="0" collapsed="false">
      <c r="A5290" s="0" t="n">
        <v>5290</v>
      </c>
      <c r="B5290" s="0" t="s">
        <v>7</v>
      </c>
      <c r="C5290" s="0" t="n">
        <v>290</v>
      </c>
      <c r="E5290" s="0" t="str">
        <f aca="false">IF(F5290=0,"",F5290)</f>
        <v/>
      </c>
      <c r="F5290" s="0" t="n">
        <f aca="false">VLOOKUP(C5290,'Kundenliste (2)'!$C$6:$L$1005,10,FALSE())</f>
        <v>0</v>
      </c>
    </row>
    <row r="5291" customFormat="false" ht="14.25" hidden="false" customHeight="false" outlineLevel="0" collapsed="false">
      <c r="A5291" s="0" t="n">
        <v>5291</v>
      </c>
      <c r="B5291" s="0" t="s">
        <v>7</v>
      </c>
      <c r="C5291" s="0" t="n">
        <v>291</v>
      </c>
      <c r="D5291" s="0" t="s">
        <v>539</v>
      </c>
      <c r="E5291" s="0" t="str">
        <f aca="false">IF(F5291=0,"",F5291)</f>
        <v>Anna.Landmann@provider.de</v>
      </c>
      <c r="F5291" s="0" t="str">
        <f aca="false">VLOOKUP(C5291,'Kundenliste (2)'!$C$6:$L$1005,10,FALSE())</f>
        <v>Anna.Landmann@provider.de</v>
      </c>
    </row>
    <row r="5292" customFormat="false" ht="14.25" hidden="false" customHeight="false" outlineLevel="0" collapsed="false">
      <c r="A5292" s="0" t="n">
        <v>5292</v>
      </c>
      <c r="B5292" s="0" t="s">
        <v>7</v>
      </c>
      <c r="C5292" s="0" t="n">
        <v>292</v>
      </c>
      <c r="E5292" s="0" t="str">
        <f aca="false">IF(F5292=0,"",F5292)</f>
        <v/>
      </c>
      <c r="F5292" s="0" t="n">
        <f aca="false">VLOOKUP(C5292,'Kundenliste (2)'!$C$6:$L$1005,10,FALSE())</f>
        <v>0</v>
      </c>
    </row>
    <row r="5293" customFormat="false" ht="14.25" hidden="false" customHeight="false" outlineLevel="0" collapsed="false">
      <c r="A5293" s="0" t="n">
        <v>5293</v>
      </c>
      <c r="B5293" s="0" t="s">
        <v>7</v>
      </c>
      <c r="C5293" s="0" t="n">
        <v>293</v>
      </c>
      <c r="D5293" s="0" t="s">
        <v>539</v>
      </c>
      <c r="E5293" s="0" t="str">
        <f aca="false">IF(F5293=0,"",F5293)</f>
        <v>Anna.Landmann@provider.de</v>
      </c>
      <c r="F5293" s="0" t="str">
        <f aca="false">VLOOKUP(C5293,'Kundenliste (2)'!$C$6:$L$1005,10,FALSE())</f>
        <v>Anna.Landmann@provider.de</v>
      </c>
    </row>
    <row r="5294" customFormat="false" ht="14.25" hidden="false" customHeight="false" outlineLevel="0" collapsed="false">
      <c r="A5294" s="0" t="n">
        <v>5294</v>
      </c>
      <c r="B5294" s="0" t="s">
        <v>7</v>
      </c>
      <c r="C5294" s="0" t="n">
        <v>294</v>
      </c>
      <c r="E5294" s="0" t="str">
        <f aca="false">IF(F5294=0,"",F5294)</f>
        <v/>
      </c>
      <c r="F5294" s="0" t="n">
        <f aca="false">VLOOKUP(C5294,'Kundenliste (2)'!$C$6:$L$1005,10,FALSE())</f>
        <v>0</v>
      </c>
    </row>
    <row r="5295" customFormat="false" ht="14.25" hidden="false" customHeight="false" outlineLevel="0" collapsed="false">
      <c r="A5295" s="0" t="n">
        <v>5295</v>
      </c>
      <c r="B5295" s="0" t="s">
        <v>7</v>
      </c>
      <c r="C5295" s="0" t="n">
        <v>295</v>
      </c>
      <c r="E5295" s="0" t="str">
        <f aca="false">IF(F5295=0,"",F5295)</f>
        <v/>
      </c>
      <c r="F5295" s="0" t="n">
        <f aca="false">VLOOKUP(C5295,'Kundenliste (2)'!$C$6:$L$1005,10,FALSE())</f>
        <v>0</v>
      </c>
    </row>
    <row r="5296" customFormat="false" ht="14.25" hidden="false" customHeight="false" outlineLevel="0" collapsed="false">
      <c r="A5296" s="0" t="n">
        <v>5296</v>
      </c>
      <c r="B5296" s="0" t="s">
        <v>7</v>
      </c>
      <c r="C5296" s="0" t="n">
        <v>296</v>
      </c>
      <c r="D5296" s="0" t="s">
        <v>733</v>
      </c>
      <c r="E5296" s="0" t="str">
        <f aca="false">IF(F5296=0,"",F5296)</f>
        <v>Annabella.Landmann@provider.de</v>
      </c>
      <c r="F5296" s="0" t="str">
        <f aca="false">VLOOKUP(C5296,'Kundenliste (2)'!$C$6:$L$1005,10,FALSE())</f>
        <v>Annabella.Landmann@provider.de</v>
      </c>
    </row>
    <row r="5297" customFormat="false" ht="14.25" hidden="false" customHeight="false" outlineLevel="0" collapsed="false">
      <c r="A5297" s="0" t="n">
        <v>5297</v>
      </c>
      <c r="B5297" s="0" t="s">
        <v>7</v>
      </c>
      <c r="C5297" s="0" t="n">
        <v>297</v>
      </c>
      <c r="D5297" s="0" t="s">
        <v>733</v>
      </c>
      <c r="E5297" s="0" t="str">
        <f aca="false">IF(F5297=0,"",F5297)</f>
        <v>Annabella.Landmann@provider.de</v>
      </c>
      <c r="F5297" s="0" t="str">
        <f aca="false">VLOOKUP(C5297,'Kundenliste (2)'!$C$6:$L$1005,10,FALSE())</f>
        <v>Annabella.Landmann@provider.de</v>
      </c>
    </row>
    <row r="5298" customFormat="false" ht="14.25" hidden="false" customHeight="false" outlineLevel="0" collapsed="false">
      <c r="A5298" s="0" t="n">
        <v>5298</v>
      </c>
      <c r="B5298" s="0" t="s">
        <v>7</v>
      </c>
      <c r="C5298" s="0" t="n">
        <v>298</v>
      </c>
      <c r="D5298" s="0" t="s">
        <v>421</v>
      </c>
      <c r="E5298" s="0" t="str">
        <f aca="false">IF(F5298=0,"",F5298)</f>
        <v>Anne.Landmann@provider.de</v>
      </c>
      <c r="F5298" s="0" t="str">
        <f aca="false">VLOOKUP(C5298,'Kundenliste (2)'!$C$6:$L$1005,10,FALSE())</f>
        <v>Anne.Landmann@provider.de</v>
      </c>
    </row>
    <row r="5299" customFormat="false" ht="14.25" hidden="false" customHeight="false" outlineLevel="0" collapsed="false">
      <c r="A5299" s="0" t="n">
        <v>5299</v>
      </c>
      <c r="B5299" s="0" t="s">
        <v>7</v>
      </c>
      <c r="C5299" s="0" t="n">
        <v>299</v>
      </c>
      <c r="E5299" s="0" t="str">
        <f aca="false">IF(F5299=0,"",F5299)</f>
        <v/>
      </c>
      <c r="F5299" s="0" t="n">
        <f aca="false">VLOOKUP(C5299,'Kundenliste (2)'!$C$6:$L$1005,10,FALSE())</f>
        <v>0</v>
      </c>
    </row>
    <row r="5300" customFormat="false" ht="14.25" hidden="false" customHeight="false" outlineLevel="0" collapsed="false">
      <c r="A5300" s="0" t="n">
        <v>5300</v>
      </c>
      <c r="B5300" s="0" t="s">
        <v>7</v>
      </c>
      <c r="C5300" s="0" t="n">
        <v>300</v>
      </c>
      <c r="D5300" s="0" t="s">
        <v>1107</v>
      </c>
      <c r="E5300" s="0" t="str">
        <f aca="false">IF(F5300=0,"",F5300)</f>
        <v>Anthony.Landmann@provider.de</v>
      </c>
      <c r="F5300" s="0" t="str">
        <f aca="false">VLOOKUP(C5300,'Kundenliste (2)'!$C$6:$L$1005,10,FALSE())</f>
        <v>Anthony.Landmann@provider.de</v>
      </c>
    </row>
    <row r="5301" customFormat="false" ht="14.25" hidden="false" customHeight="false" outlineLevel="0" collapsed="false">
      <c r="A5301" s="0" t="n">
        <v>5301</v>
      </c>
      <c r="B5301" s="0" t="s">
        <v>7</v>
      </c>
      <c r="C5301" s="0" t="n">
        <v>301</v>
      </c>
      <c r="E5301" s="0" t="str">
        <f aca="false">IF(F5301=0,"",F5301)</f>
        <v/>
      </c>
      <c r="F5301" s="0" t="n">
        <f aca="false">VLOOKUP(C5301,'Kundenliste (2)'!$C$6:$L$1005,10,FALSE())</f>
        <v>0</v>
      </c>
    </row>
    <row r="5302" customFormat="false" ht="14.25" hidden="false" customHeight="false" outlineLevel="0" collapsed="false">
      <c r="A5302" s="0" t="n">
        <v>5302</v>
      </c>
      <c r="B5302" s="0" t="s">
        <v>7</v>
      </c>
      <c r="C5302" s="0" t="n">
        <v>302</v>
      </c>
      <c r="D5302" s="0" t="s">
        <v>544</v>
      </c>
      <c r="E5302" s="0" t="str">
        <f aca="false">IF(F5302=0,"",F5302)</f>
        <v>Anton.Landmann@provider.de</v>
      </c>
      <c r="F5302" s="0" t="str">
        <f aca="false">VLOOKUP(C5302,'Kundenliste (2)'!$C$6:$L$1005,10,FALSE())</f>
        <v>Anton.Landmann@provider.de</v>
      </c>
    </row>
    <row r="5303" customFormat="false" ht="14.25" hidden="false" customHeight="false" outlineLevel="0" collapsed="false">
      <c r="A5303" s="0" t="n">
        <v>5303</v>
      </c>
      <c r="B5303" s="0" t="s">
        <v>7</v>
      </c>
      <c r="C5303" s="0" t="n">
        <v>303</v>
      </c>
      <c r="D5303" s="0" t="s">
        <v>544</v>
      </c>
      <c r="E5303" s="0" t="str">
        <f aca="false">IF(F5303=0,"",F5303)</f>
        <v>Anton.Landmann@provider.de</v>
      </c>
      <c r="F5303" s="0" t="str">
        <f aca="false">VLOOKUP(C5303,'Kundenliste (2)'!$C$6:$L$1005,10,FALSE())</f>
        <v>Anton.Landmann@provider.de</v>
      </c>
    </row>
    <row r="5304" customFormat="false" ht="14.25" hidden="false" customHeight="false" outlineLevel="0" collapsed="false">
      <c r="A5304" s="0" t="n">
        <v>5304</v>
      </c>
      <c r="B5304" s="0" t="s">
        <v>7</v>
      </c>
      <c r="C5304" s="0" t="n">
        <v>304</v>
      </c>
      <c r="E5304" s="0" t="str">
        <f aca="false">IF(F5304=0,"",F5304)</f>
        <v/>
      </c>
      <c r="F5304" s="0" t="n">
        <f aca="false">VLOOKUP(C5304,'Kundenliste (2)'!$C$6:$L$1005,10,FALSE())</f>
        <v>0</v>
      </c>
    </row>
    <row r="5305" customFormat="false" ht="14.25" hidden="false" customHeight="false" outlineLevel="0" collapsed="false">
      <c r="A5305" s="0" t="n">
        <v>5305</v>
      </c>
      <c r="B5305" s="0" t="s">
        <v>7</v>
      </c>
      <c r="C5305" s="0" t="n">
        <v>305</v>
      </c>
      <c r="E5305" s="0" t="str">
        <f aca="false">IF(F5305=0,"",F5305)</f>
        <v/>
      </c>
      <c r="F5305" s="0" t="n">
        <f aca="false">VLOOKUP(C5305,'Kundenliste (2)'!$C$6:$L$1005,10,FALSE())</f>
        <v>0</v>
      </c>
    </row>
    <row r="5306" customFormat="false" ht="14.25" hidden="false" customHeight="false" outlineLevel="0" collapsed="false">
      <c r="A5306" s="0" t="n">
        <v>5306</v>
      </c>
      <c r="B5306" s="0" t="s">
        <v>7</v>
      </c>
      <c r="C5306" s="0" t="n">
        <v>306</v>
      </c>
      <c r="E5306" s="0" t="str">
        <f aca="false">IF(F5306=0,"",F5306)</f>
        <v/>
      </c>
      <c r="F5306" s="0" t="n">
        <f aca="false">VLOOKUP(C5306,'Kundenliste (2)'!$C$6:$L$1005,10,FALSE())</f>
        <v>0</v>
      </c>
    </row>
    <row r="5307" customFormat="false" ht="14.25" hidden="false" customHeight="false" outlineLevel="0" collapsed="false">
      <c r="A5307" s="0" t="n">
        <v>5307</v>
      </c>
      <c r="B5307" s="0" t="s">
        <v>7</v>
      </c>
      <c r="C5307" s="0" t="n">
        <v>307</v>
      </c>
      <c r="E5307" s="0" t="str">
        <f aca="false">IF(F5307=0,"",F5307)</f>
        <v/>
      </c>
      <c r="F5307" s="0" t="n">
        <f aca="false">VLOOKUP(C5307,'Kundenliste (2)'!$C$6:$L$1005,10,FALSE())</f>
        <v>0</v>
      </c>
    </row>
    <row r="5308" customFormat="false" ht="14.25" hidden="false" customHeight="false" outlineLevel="0" collapsed="false">
      <c r="A5308" s="0" t="n">
        <v>5308</v>
      </c>
      <c r="B5308" s="0" t="s">
        <v>7</v>
      </c>
      <c r="C5308" s="0" t="n">
        <v>308</v>
      </c>
      <c r="D5308" s="0" t="s">
        <v>1593</v>
      </c>
      <c r="E5308" s="0" t="str">
        <f aca="false">IF(F5308=0,"",F5308)</f>
        <v>Ariadne.Landmann@provider.de</v>
      </c>
      <c r="F5308" s="0" t="str">
        <f aca="false">VLOOKUP(C5308,'Kundenliste (2)'!$C$6:$L$1005,10,FALSE())</f>
        <v>Ariadne.Landmann@provider.de</v>
      </c>
    </row>
    <row r="5309" customFormat="false" ht="14.25" hidden="false" customHeight="false" outlineLevel="0" collapsed="false">
      <c r="A5309" s="0" t="n">
        <v>5309</v>
      </c>
      <c r="B5309" s="0" t="s">
        <v>7</v>
      </c>
      <c r="C5309" s="0" t="n">
        <v>309</v>
      </c>
      <c r="E5309" s="0" t="str">
        <f aca="false">IF(F5309=0,"",F5309)</f>
        <v/>
      </c>
      <c r="F5309" s="0" t="n">
        <f aca="false">VLOOKUP(C5309,'Kundenliste (2)'!$C$6:$L$1005,10,FALSE())</f>
        <v>0</v>
      </c>
    </row>
    <row r="5310" customFormat="false" ht="14.25" hidden="false" customHeight="false" outlineLevel="0" collapsed="false">
      <c r="A5310" s="0" t="n">
        <v>5310</v>
      </c>
      <c r="B5310" s="0" t="s">
        <v>7</v>
      </c>
      <c r="C5310" s="0" t="n">
        <v>310</v>
      </c>
      <c r="E5310" s="0" t="str">
        <f aca="false">IF(F5310=0,"",F5310)</f>
        <v/>
      </c>
      <c r="F5310" s="0" t="n">
        <f aca="false">VLOOKUP(C5310,'Kundenliste (2)'!$C$6:$L$1005,10,FALSE())</f>
        <v>0</v>
      </c>
    </row>
    <row r="5311" customFormat="false" ht="14.25" hidden="false" customHeight="false" outlineLevel="0" collapsed="false">
      <c r="A5311" s="0" t="n">
        <v>5311</v>
      </c>
      <c r="B5311" s="0" t="s">
        <v>7</v>
      </c>
      <c r="C5311" s="0" t="n">
        <v>311</v>
      </c>
      <c r="D5311" s="0" t="s">
        <v>523</v>
      </c>
      <c r="E5311" s="0" t="str">
        <f aca="false">IF(F5311=0,"",F5311)</f>
        <v>Arlette.Landmann@provider.de</v>
      </c>
      <c r="F5311" s="0" t="str">
        <f aca="false">VLOOKUP(C5311,'Kundenliste (2)'!$C$6:$L$1005,10,FALSE())</f>
        <v>Arlette.Landmann@provider.de</v>
      </c>
    </row>
    <row r="5312" customFormat="false" ht="14.25" hidden="false" customHeight="false" outlineLevel="0" collapsed="false">
      <c r="A5312" s="0" t="n">
        <v>5312</v>
      </c>
      <c r="B5312" s="0" t="s">
        <v>7</v>
      </c>
      <c r="C5312" s="0" t="n">
        <v>312</v>
      </c>
      <c r="D5312" s="0" t="s">
        <v>1254</v>
      </c>
      <c r="E5312" s="0" t="str">
        <f aca="false">IF(F5312=0,"",F5312)</f>
        <v>Arnold.Landmann@provider.de</v>
      </c>
      <c r="F5312" s="0" t="str">
        <f aca="false">VLOOKUP(C5312,'Kundenliste (2)'!$C$6:$L$1005,10,FALSE())</f>
        <v>Arnold.Landmann@provider.de</v>
      </c>
    </row>
    <row r="5313" customFormat="false" ht="14.25" hidden="false" customHeight="false" outlineLevel="0" collapsed="false">
      <c r="A5313" s="0" t="n">
        <v>5313</v>
      </c>
      <c r="B5313" s="0" t="s">
        <v>7</v>
      </c>
      <c r="C5313" s="0" t="n">
        <v>313</v>
      </c>
      <c r="D5313" s="0" t="s">
        <v>1271</v>
      </c>
      <c r="E5313" s="0" t="str">
        <f aca="false">IF(F5313=0,"",F5313)</f>
        <v>Arthur.Landmann@provider.de</v>
      </c>
      <c r="F5313" s="0" t="str">
        <f aca="false">VLOOKUP(C5313,'Kundenliste (2)'!$C$6:$L$1005,10,FALSE())</f>
        <v>Arthur.Landmann@provider.de</v>
      </c>
    </row>
    <row r="5314" customFormat="false" ht="14.25" hidden="false" customHeight="false" outlineLevel="0" collapsed="false">
      <c r="A5314" s="0" t="n">
        <v>5314</v>
      </c>
      <c r="B5314" s="0" t="s">
        <v>7</v>
      </c>
      <c r="C5314" s="0" t="n">
        <v>314</v>
      </c>
      <c r="E5314" s="0" t="str">
        <f aca="false">IF(F5314=0,"",F5314)</f>
        <v/>
      </c>
      <c r="F5314" s="0" t="n">
        <f aca="false">VLOOKUP(C5314,'Kundenliste (2)'!$C$6:$L$1005,10,FALSE())</f>
        <v>0</v>
      </c>
    </row>
    <row r="5315" customFormat="false" ht="14.25" hidden="false" customHeight="false" outlineLevel="0" collapsed="false">
      <c r="A5315" s="0" t="n">
        <v>5315</v>
      </c>
      <c r="B5315" s="0" t="s">
        <v>7</v>
      </c>
      <c r="C5315" s="0" t="n">
        <v>315</v>
      </c>
      <c r="E5315" s="0" t="str">
        <f aca="false">IF(F5315=0,"",F5315)</f>
        <v/>
      </c>
      <c r="F5315" s="0" t="n">
        <f aca="false">VLOOKUP(C5315,'Kundenliste (2)'!$C$6:$L$1005,10,FALSE())</f>
        <v>0</v>
      </c>
    </row>
    <row r="5316" customFormat="false" ht="14.25" hidden="false" customHeight="false" outlineLevel="0" collapsed="false">
      <c r="A5316" s="0" t="n">
        <v>5316</v>
      </c>
      <c r="B5316" s="0" t="s">
        <v>7</v>
      </c>
      <c r="C5316" s="0" t="n">
        <v>316</v>
      </c>
      <c r="D5316" s="0" t="s">
        <v>1304</v>
      </c>
      <c r="E5316" s="0" t="str">
        <f aca="false">IF(F5316=0,"",F5316)</f>
        <v>Astrid.Landmann@provider.de</v>
      </c>
      <c r="F5316" s="0" t="str">
        <f aca="false">VLOOKUP(C5316,'Kundenliste (2)'!$C$6:$L$1005,10,FALSE())</f>
        <v>Astrid.Landmann@provider.de</v>
      </c>
    </row>
    <row r="5317" customFormat="false" ht="14.25" hidden="false" customHeight="false" outlineLevel="0" collapsed="false">
      <c r="A5317" s="0" t="n">
        <v>5317</v>
      </c>
      <c r="B5317" s="0" t="s">
        <v>7</v>
      </c>
      <c r="C5317" s="0" t="n">
        <v>317</v>
      </c>
      <c r="D5317" s="0" t="s">
        <v>807</v>
      </c>
      <c r="E5317" s="0" t="str">
        <f aca="false">IF(F5317=0,"",F5317)</f>
        <v>August.Landmann@provider.de</v>
      </c>
      <c r="F5317" s="0" t="str">
        <f aca="false">VLOOKUP(C5317,'Kundenliste (2)'!$C$6:$L$1005,10,FALSE())</f>
        <v>August.Landmann@provider.de</v>
      </c>
    </row>
    <row r="5318" customFormat="false" ht="14.25" hidden="false" customHeight="false" outlineLevel="0" collapsed="false">
      <c r="A5318" s="0" t="n">
        <v>5318</v>
      </c>
      <c r="B5318" s="0" t="s">
        <v>7</v>
      </c>
      <c r="C5318" s="0" t="n">
        <v>318</v>
      </c>
      <c r="E5318" s="0" t="str">
        <f aca="false">IF(F5318=0,"",F5318)</f>
        <v/>
      </c>
      <c r="F5318" s="0" t="n">
        <f aca="false">VLOOKUP(C5318,'Kundenliste (2)'!$C$6:$L$1005,10,FALSE())</f>
        <v>0</v>
      </c>
    </row>
    <row r="5319" customFormat="false" ht="14.25" hidden="false" customHeight="false" outlineLevel="0" collapsed="false">
      <c r="A5319" s="0" t="n">
        <v>5319</v>
      </c>
      <c r="B5319" s="0" t="s">
        <v>7</v>
      </c>
      <c r="C5319" s="0" t="n">
        <v>319</v>
      </c>
      <c r="D5319" s="0" t="s">
        <v>807</v>
      </c>
      <c r="E5319" s="0" t="str">
        <f aca="false">IF(F5319=0,"",F5319)</f>
        <v>August.Landmann@provider.de</v>
      </c>
      <c r="F5319" s="0" t="str">
        <f aca="false">VLOOKUP(C5319,'Kundenliste (2)'!$C$6:$L$1005,10,FALSE())</f>
        <v>August.Landmann@provider.de</v>
      </c>
    </row>
    <row r="5320" customFormat="false" ht="14.25" hidden="false" customHeight="false" outlineLevel="0" collapsed="false">
      <c r="A5320" s="0" t="n">
        <v>5320</v>
      </c>
      <c r="B5320" s="0" t="s">
        <v>7</v>
      </c>
      <c r="C5320" s="0" t="n">
        <v>320</v>
      </c>
      <c r="D5320" s="0" t="s">
        <v>1469</v>
      </c>
      <c r="E5320" s="0" t="str">
        <f aca="false">IF(F5320=0,"",F5320)</f>
        <v>Aurelia.Landmann@provider.de</v>
      </c>
      <c r="F5320" s="0" t="str">
        <f aca="false">VLOOKUP(C5320,'Kundenliste (2)'!$C$6:$L$1005,10,FALSE())</f>
        <v>Aurelia.Landmann@provider.de</v>
      </c>
    </row>
    <row r="5321" customFormat="false" ht="14.25" hidden="false" customHeight="false" outlineLevel="0" collapsed="false">
      <c r="A5321" s="0" t="n">
        <v>5321</v>
      </c>
      <c r="B5321" s="0" t="s">
        <v>7</v>
      </c>
      <c r="C5321" s="0" t="n">
        <v>321</v>
      </c>
      <c r="D5321" s="0" t="s">
        <v>975</v>
      </c>
      <c r="E5321" s="0" t="str">
        <f aca="false">IF(F5321=0,"",F5321)</f>
        <v>Aurelius.Landmann@provider.de</v>
      </c>
      <c r="F5321" s="0" t="str">
        <f aca="false">VLOOKUP(C5321,'Kundenliste (2)'!$C$6:$L$1005,10,FALSE())</f>
        <v>Aurelius.Landmann@provider.de</v>
      </c>
    </row>
    <row r="5322" customFormat="false" ht="14.25" hidden="false" customHeight="false" outlineLevel="0" collapsed="false">
      <c r="A5322" s="0" t="n">
        <v>5322</v>
      </c>
      <c r="B5322" s="0" t="s">
        <v>7</v>
      </c>
      <c r="C5322" s="0" t="n">
        <v>322</v>
      </c>
      <c r="E5322" s="0" t="str">
        <f aca="false">IF(F5322=0,"",F5322)</f>
        <v/>
      </c>
      <c r="F5322" s="0" t="n">
        <f aca="false">VLOOKUP(C5322,'Kundenliste (2)'!$C$6:$L$1005,10,FALSE())</f>
        <v>0</v>
      </c>
    </row>
    <row r="5323" customFormat="false" ht="14.25" hidden="false" customHeight="false" outlineLevel="0" collapsed="false">
      <c r="A5323" s="0" t="n">
        <v>5323</v>
      </c>
      <c r="B5323" s="0" t="s">
        <v>7</v>
      </c>
      <c r="C5323" s="0" t="n">
        <v>323</v>
      </c>
      <c r="D5323" s="0" t="s">
        <v>975</v>
      </c>
      <c r="E5323" s="0" t="str">
        <f aca="false">IF(F5323=0,"",F5323)</f>
        <v>Aurelius.Landmann@provider.de</v>
      </c>
      <c r="F5323" s="0" t="str">
        <f aca="false">VLOOKUP(C5323,'Kundenliste (2)'!$C$6:$L$1005,10,FALSE())</f>
        <v>Aurelius.Landmann@provider.de</v>
      </c>
    </row>
    <row r="5324" customFormat="false" ht="14.25" hidden="false" customHeight="false" outlineLevel="0" collapsed="false">
      <c r="A5324" s="0" t="n">
        <v>5324</v>
      </c>
      <c r="B5324" s="0" t="s">
        <v>7</v>
      </c>
      <c r="C5324" s="0" t="n">
        <v>324</v>
      </c>
      <c r="E5324" s="0" t="str">
        <f aca="false">IF(F5324=0,"",F5324)</f>
        <v/>
      </c>
      <c r="F5324" s="0" t="n">
        <f aca="false">VLOOKUP(C5324,'Kundenliste (2)'!$C$6:$L$1005,10,FALSE())</f>
        <v>0</v>
      </c>
    </row>
    <row r="5325" customFormat="false" ht="14.25" hidden="false" customHeight="false" outlineLevel="0" collapsed="false">
      <c r="A5325" s="0" t="n">
        <v>5325</v>
      </c>
      <c r="B5325" s="0" t="s">
        <v>7</v>
      </c>
      <c r="C5325" s="0" t="n">
        <v>325</v>
      </c>
      <c r="D5325" s="0" t="s">
        <v>1361</v>
      </c>
      <c r="E5325" s="0" t="str">
        <f aca="false">IF(F5325=0,"",F5325)</f>
        <v>Azzura.Landmann@provider.de</v>
      </c>
      <c r="F5325" s="0" t="str">
        <f aca="false">VLOOKUP(C5325,'Kundenliste (2)'!$C$6:$L$1005,10,FALSE())</f>
        <v>Azzura.Landmann@provider.de</v>
      </c>
    </row>
    <row r="5326" customFormat="false" ht="14.25" hidden="false" customHeight="false" outlineLevel="0" collapsed="false">
      <c r="A5326" s="0" t="n">
        <v>5326</v>
      </c>
      <c r="B5326" s="0" t="s">
        <v>7</v>
      </c>
      <c r="C5326" s="0" t="n">
        <v>326</v>
      </c>
      <c r="E5326" s="0" t="str">
        <f aca="false">IF(F5326=0,"",F5326)</f>
        <v/>
      </c>
      <c r="F5326" s="0" t="n">
        <f aca="false">VLOOKUP(C5326,'Kundenliste (2)'!$C$6:$L$1005,10,FALSE())</f>
        <v>0</v>
      </c>
    </row>
    <row r="5327" customFormat="false" ht="14.25" hidden="false" customHeight="false" outlineLevel="0" collapsed="false">
      <c r="A5327" s="0" t="n">
        <v>5327</v>
      </c>
      <c r="B5327" s="0" t="s">
        <v>7</v>
      </c>
      <c r="C5327" s="0" t="n">
        <v>327</v>
      </c>
      <c r="E5327" s="0" t="str">
        <f aca="false">IF(F5327=0,"",F5327)</f>
        <v/>
      </c>
      <c r="F5327" s="0" t="n">
        <f aca="false">VLOOKUP(C5327,'Kundenliste (2)'!$C$6:$L$1005,10,FALSE())</f>
        <v>0</v>
      </c>
    </row>
    <row r="5328" customFormat="false" ht="14.25" hidden="false" customHeight="false" outlineLevel="0" collapsed="false">
      <c r="A5328" s="0" t="n">
        <v>5328</v>
      </c>
      <c r="B5328" s="0" t="s">
        <v>7</v>
      </c>
      <c r="C5328" s="0" t="n">
        <v>328</v>
      </c>
      <c r="D5328" s="0" t="s">
        <v>448</v>
      </c>
      <c r="E5328" s="0" t="str">
        <f aca="false">IF(F5328=0,"",F5328)</f>
        <v>Anika.Landmann@provider.de</v>
      </c>
      <c r="F5328" s="0" t="str">
        <f aca="false">VLOOKUP(C5328,'Kundenliste (2)'!$C$6:$L$1005,10,FALSE())</f>
        <v>Anika.Landmann@provider.de</v>
      </c>
    </row>
    <row r="5329" customFormat="false" ht="14.25" hidden="false" customHeight="false" outlineLevel="0" collapsed="false">
      <c r="A5329" s="0" t="n">
        <v>5329</v>
      </c>
      <c r="B5329" s="0" t="s">
        <v>7</v>
      </c>
      <c r="C5329" s="0" t="n">
        <v>329</v>
      </c>
      <c r="D5329" s="0" t="s">
        <v>652</v>
      </c>
      <c r="E5329" s="0" t="str">
        <f aca="false">IF(F5329=0,"",F5329)</f>
        <v>Abel.Lehmann@provider.de</v>
      </c>
      <c r="F5329" s="0" t="str">
        <f aca="false">VLOOKUP(C5329,'Kundenliste (2)'!$C$6:$L$1005,10,FALSE())</f>
        <v>Abel.Lehmann@provider.de</v>
      </c>
    </row>
    <row r="5330" customFormat="false" ht="14.25" hidden="false" customHeight="false" outlineLevel="0" collapsed="false">
      <c r="A5330" s="0" t="n">
        <v>5330</v>
      </c>
      <c r="B5330" s="0" t="s">
        <v>7</v>
      </c>
      <c r="C5330" s="0" t="n">
        <v>330</v>
      </c>
      <c r="E5330" s="0" t="str">
        <f aca="false">IF(F5330=0,"",F5330)</f>
        <v/>
      </c>
      <c r="F5330" s="0" t="n">
        <f aca="false">VLOOKUP(C5330,'Kundenliste (2)'!$C$6:$L$1005,10,FALSE())</f>
        <v>0</v>
      </c>
    </row>
    <row r="5331" customFormat="false" ht="14.25" hidden="false" customHeight="false" outlineLevel="0" collapsed="false">
      <c r="A5331" s="0" t="n">
        <v>5331</v>
      </c>
      <c r="B5331" s="0" t="s">
        <v>7</v>
      </c>
      <c r="C5331" s="0" t="n">
        <v>331</v>
      </c>
      <c r="D5331" s="0" t="s">
        <v>906</v>
      </c>
      <c r="E5331" s="0" t="str">
        <f aca="false">IF(F5331=0,"",F5331)</f>
        <v>Abraham.Lehmann@provider.de</v>
      </c>
      <c r="F5331" s="0" t="str">
        <f aca="false">VLOOKUP(C5331,'Kundenliste (2)'!$C$6:$L$1005,10,FALSE())</f>
        <v>Abraham.Lehmann@provider.de</v>
      </c>
    </row>
    <row r="5332" customFormat="false" ht="14.25" hidden="false" customHeight="false" outlineLevel="0" collapsed="false">
      <c r="A5332" s="0" t="n">
        <v>5332</v>
      </c>
      <c r="B5332" s="0" t="s">
        <v>7</v>
      </c>
      <c r="C5332" s="0" t="n">
        <v>332</v>
      </c>
      <c r="D5332" s="0" t="s">
        <v>906</v>
      </c>
      <c r="E5332" s="0" t="str">
        <f aca="false">IF(F5332=0,"",F5332)</f>
        <v>Abraham.Lehmann@provider.de</v>
      </c>
      <c r="F5332" s="0" t="str">
        <f aca="false">VLOOKUP(C5332,'Kundenliste (2)'!$C$6:$L$1005,10,FALSE())</f>
        <v>Abraham.Lehmann@provider.de</v>
      </c>
    </row>
    <row r="5333" customFormat="false" ht="14.25" hidden="false" customHeight="false" outlineLevel="0" collapsed="false">
      <c r="A5333" s="0" t="n">
        <v>5333</v>
      </c>
      <c r="B5333" s="0" t="s">
        <v>7</v>
      </c>
      <c r="C5333" s="0" t="n">
        <v>333</v>
      </c>
      <c r="E5333" s="0" t="str">
        <f aca="false">IF(F5333=0,"",F5333)</f>
        <v/>
      </c>
      <c r="F5333" s="0" t="n">
        <f aca="false">VLOOKUP(C5333,'Kundenliste (2)'!$C$6:$L$1005,10,FALSE())</f>
        <v>0</v>
      </c>
    </row>
    <row r="5334" customFormat="false" ht="14.25" hidden="false" customHeight="false" outlineLevel="0" collapsed="false">
      <c r="A5334" s="0" t="n">
        <v>5334</v>
      </c>
      <c r="B5334" s="0" t="s">
        <v>7</v>
      </c>
      <c r="C5334" s="0" t="n">
        <v>334</v>
      </c>
      <c r="E5334" s="0" t="str">
        <f aca="false">IF(F5334=0,"",F5334)</f>
        <v/>
      </c>
      <c r="F5334" s="0" t="n">
        <f aca="false">VLOOKUP(C5334,'Kundenliste (2)'!$C$6:$L$1005,10,FALSE())</f>
        <v>0</v>
      </c>
    </row>
    <row r="5335" customFormat="false" ht="14.25" hidden="false" customHeight="false" outlineLevel="0" collapsed="false">
      <c r="A5335" s="0" t="n">
        <v>5335</v>
      </c>
      <c r="B5335" s="0" t="s">
        <v>7</v>
      </c>
      <c r="C5335" s="0" t="n">
        <v>335</v>
      </c>
      <c r="D5335" s="0" t="s">
        <v>1144</v>
      </c>
      <c r="E5335" s="0" t="str">
        <f aca="false">IF(F5335=0,"",F5335)</f>
        <v>Absalom.Lehmann@provider.de</v>
      </c>
      <c r="F5335" s="0" t="str">
        <f aca="false">VLOOKUP(C5335,'Kundenliste (2)'!$C$6:$L$1005,10,FALSE())</f>
        <v>Absalom.Lehmann@provider.de</v>
      </c>
    </row>
    <row r="5336" customFormat="false" ht="14.25" hidden="false" customHeight="false" outlineLevel="0" collapsed="false">
      <c r="A5336" s="0" t="n">
        <v>5336</v>
      </c>
      <c r="B5336" s="0" t="s">
        <v>7</v>
      </c>
      <c r="C5336" s="0" t="n">
        <v>336</v>
      </c>
      <c r="D5336" s="0" t="s">
        <v>1209</v>
      </c>
      <c r="E5336" s="0" t="str">
        <f aca="false">IF(F5336=0,"",F5336)</f>
        <v>Achilleus.Lehmann@provider.de</v>
      </c>
      <c r="F5336" s="0" t="str">
        <f aca="false">VLOOKUP(C5336,'Kundenliste (2)'!$C$6:$L$1005,10,FALSE())</f>
        <v>Achilleus.Lehmann@provider.de</v>
      </c>
    </row>
    <row r="5337" customFormat="false" ht="14.25" hidden="false" customHeight="false" outlineLevel="0" collapsed="false">
      <c r="A5337" s="0" t="n">
        <v>5337</v>
      </c>
      <c r="B5337" s="0" t="s">
        <v>7</v>
      </c>
      <c r="C5337" s="0" t="n">
        <v>337</v>
      </c>
      <c r="D5337" s="0" t="s">
        <v>307</v>
      </c>
      <c r="E5337" s="0" t="str">
        <f aca="false">IF(F5337=0,"",F5337)</f>
        <v>Achim.Lehmann@provider.de</v>
      </c>
      <c r="F5337" s="0" t="str">
        <f aca="false">VLOOKUP(C5337,'Kundenliste (2)'!$C$6:$L$1005,10,FALSE())</f>
        <v>Achim.Lehmann@provider.de</v>
      </c>
    </row>
    <row r="5338" customFormat="false" ht="14.25" hidden="false" customHeight="false" outlineLevel="0" collapsed="false">
      <c r="A5338" s="0" t="n">
        <v>5338</v>
      </c>
      <c r="B5338" s="0" t="s">
        <v>7</v>
      </c>
      <c r="C5338" s="0" t="n">
        <v>338</v>
      </c>
      <c r="D5338" s="0" t="s">
        <v>307</v>
      </c>
      <c r="E5338" s="0" t="str">
        <f aca="false">IF(F5338=0,"",F5338)</f>
        <v>Achim.Lehmann@provider.de</v>
      </c>
      <c r="F5338" s="0" t="str">
        <f aca="false">VLOOKUP(C5338,'Kundenliste (2)'!$C$6:$L$1005,10,FALSE())</f>
        <v>Achim.Lehmann@provider.de</v>
      </c>
    </row>
    <row r="5339" customFormat="false" ht="14.25" hidden="false" customHeight="false" outlineLevel="0" collapsed="false">
      <c r="A5339" s="0" t="n">
        <v>5339</v>
      </c>
      <c r="B5339" s="0" t="s">
        <v>7</v>
      </c>
      <c r="C5339" s="0" t="n">
        <v>339</v>
      </c>
      <c r="D5339" s="0" t="s">
        <v>307</v>
      </c>
      <c r="E5339" s="0" t="str">
        <f aca="false">IF(F5339=0,"",F5339)</f>
        <v>Achim.Lehmann@provider.de</v>
      </c>
      <c r="F5339" s="0" t="str">
        <f aca="false">VLOOKUP(C5339,'Kundenliste (2)'!$C$6:$L$1005,10,FALSE())</f>
        <v>Achim.Lehmann@provider.de</v>
      </c>
    </row>
    <row r="5340" customFormat="false" ht="14.25" hidden="false" customHeight="false" outlineLevel="0" collapsed="false">
      <c r="A5340" s="0" t="n">
        <v>5340</v>
      </c>
      <c r="B5340" s="0" t="s">
        <v>7</v>
      </c>
      <c r="C5340" s="0" t="n">
        <v>340</v>
      </c>
      <c r="E5340" s="0" t="str">
        <f aca="false">IF(F5340=0,"",F5340)</f>
        <v/>
      </c>
      <c r="F5340" s="0" t="n">
        <f aca="false">VLOOKUP(C5340,'Kundenliste (2)'!$C$6:$L$1005,10,FALSE())</f>
        <v>0</v>
      </c>
    </row>
    <row r="5341" customFormat="false" ht="14.25" hidden="false" customHeight="false" outlineLevel="0" collapsed="false">
      <c r="A5341" s="0" t="n">
        <v>5341</v>
      </c>
      <c r="B5341" s="0" t="s">
        <v>7</v>
      </c>
      <c r="C5341" s="0" t="n">
        <v>341</v>
      </c>
      <c r="D5341" s="0" t="s">
        <v>212</v>
      </c>
      <c r="E5341" s="0" t="str">
        <f aca="false">IF(F5341=0,"",F5341)</f>
        <v>Achmed.Lehmann@provider.de</v>
      </c>
      <c r="F5341" s="0" t="str">
        <f aca="false">VLOOKUP(C5341,'Kundenliste (2)'!$C$6:$L$1005,10,FALSE())</f>
        <v>Achmed.Lehmann@provider.de</v>
      </c>
    </row>
    <row r="5342" customFormat="false" ht="14.25" hidden="false" customHeight="false" outlineLevel="0" collapsed="false">
      <c r="A5342" s="0" t="n">
        <v>5342</v>
      </c>
      <c r="B5342" s="0" t="s">
        <v>7</v>
      </c>
      <c r="C5342" s="0" t="n">
        <v>342</v>
      </c>
      <c r="E5342" s="0" t="str">
        <f aca="false">IF(F5342=0,"",F5342)</f>
        <v/>
      </c>
      <c r="F5342" s="0" t="n">
        <f aca="false">VLOOKUP(C5342,'Kundenliste (2)'!$C$6:$L$1005,10,FALSE())</f>
        <v>0</v>
      </c>
    </row>
    <row r="5343" customFormat="false" ht="14.25" hidden="false" customHeight="false" outlineLevel="0" collapsed="false">
      <c r="A5343" s="0" t="n">
        <v>5343</v>
      </c>
      <c r="B5343" s="0" t="s">
        <v>7</v>
      </c>
      <c r="C5343" s="0" t="n">
        <v>343</v>
      </c>
      <c r="D5343" s="0" t="s">
        <v>212</v>
      </c>
      <c r="E5343" s="0" t="str">
        <f aca="false">IF(F5343=0,"",F5343)</f>
        <v>Achmed.Lehmann@provider.de</v>
      </c>
      <c r="F5343" s="0" t="str">
        <f aca="false">VLOOKUP(C5343,'Kundenliste (2)'!$C$6:$L$1005,10,FALSE())</f>
        <v>Achmed.Lehmann@provider.de</v>
      </c>
    </row>
    <row r="5344" customFormat="false" ht="14.25" hidden="false" customHeight="false" outlineLevel="0" collapsed="false">
      <c r="A5344" s="0" t="n">
        <v>5344</v>
      </c>
      <c r="B5344" s="0" t="s">
        <v>7</v>
      </c>
      <c r="C5344" s="0" t="n">
        <v>344</v>
      </c>
      <c r="D5344" s="0" t="s">
        <v>212</v>
      </c>
      <c r="E5344" s="0" t="str">
        <f aca="false">IF(F5344=0,"",F5344)</f>
        <v>Achmed.Lehmann@provider.de</v>
      </c>
      <c r="F5344" s="0" t="str">
        <f aca="false">VLOOKUP(C5344,'Kundenliste (2)'!$C$6:$L$1005,10,FALSE())</f>
        <v>Achmed.Lehmann@provider.de</v>
      </c>
    </row>
    <row r="5345" customFormat="false" ht="14.25" hidden="false" customHeight="false" outlineLevel="0" collapsed="false">
      <c r="A5345" s="0" t="n">
        <v>5345</v>
      </c>
      <c r="B5345" s="0" t="s">
        <v>7</v>
      </c>
      <c r="C5345" s="0" t="n">
        <v>345</v>
      </c>
      <c r="E5345" s="0" t="str">
        <f aca="false">IF(F5345=0,"",F5345)</f>
        <v/>
      </c>
      <c r="F5345" s="0" t="n">
        <f aca="false">VLOOKUP(C5345,'Kundenliste (2)'!$C$6:$L$1005,10,FALSE())</f>
        <v>0</v>
      </c>
    </row>
    <row r="5346" customFormat="false" ht="14.25" hidden="false" customHeight="false" outlineLevel="0" collapsed="false">
      <c r="A5346" s="0" t="n">
        <v>5346</v>
      </c>
      <c r="B5346" s="0" t="s">
        <v>7</v>
      </c>
      <c r="C5346" s="0" t="n">
        <v>346</v>
      </c>
      <c r="D5346" s="0" t="s">
        <v>1615</v>
      </c>
      <c r="E5346" s="0" t="str">
        <f aca="false">IF(F5346=0,"",F5346)</f>
        <v>Adalbert.Lehmann@provider.de</v>
      </c>
      <c r="F5346" s="0" t="str">
        <f aca="false">VLOOKUP(C5346,'Kundenliste (2)'!$C$6:$L$1005,10,FALSE())</f>
        <v>Adalbert.Lehmann@provider.de</v>
      </c>
    </row>
    <row r="5347" customFormat="false" ht="14.25" hidden="false" customHeight="false" outlineLevel="0" collapsed="false">
      <c r="A5347" s="0" t="n">
        <v>5347</v>
      </c>
      <c r="B5347" s="0" t="s">
        <v>7</v>
      </c>
      <c r="C5347" s="0" t="n">
        <v>347</v>
      </c>
      <c r="E5347" s="0" t="str">
        <f aca="false">IF(F5347=0,"",F5347)</f>
        <v/>
      </c>
      <c r="F5347" s="0" t="n">
        <f aca="false">VLOOKUP(C5347,'Kundenliste (2)'!$C$6:$L$1005,10,FALSE())</f>
        <v>0</v>
      </c>
    </row>
    <row r="5348" customFormat="false" ht="14.25" hidden="false" customHeight="false" outlineLevel="0" collapsed="false">
      <c r="A5348" s="0" t="n">
        <v>5348</v>
      </c>
      <c r="B5348" s="0" t="s">
        <v>7</v>
      </c>
      <c r="C5348" s="0" t="n">
        <v>348</v>
      </c>
      <c r="D5348" s="0" t="s">
        <v>141</v>
      </c>
      <c r="E5348" s="0" t="str">
        <f aca="false">IF(F5348=0,"",F5348)</f>
        <v>Adalburg.Lehmann@provider.de</v>
      </c>
      <c r="F5348" s="0" t="str">
        <f aca="false">VLOOKUP(C5348,'Kundenliste (2)'!$C$6:$L$1005,10,FALSE())</f>
        <v>Adalburg.Lehmann@provider.de</v>
      </c>
    </row>
    <row r="5349" customFormat="false" ht="14.25" hidden="false" customHeight="false" outlineLevel="0" collapsed="false">
      <c r="A5349" s="0" t="n">
        <v>5349</v>
      </c>
      <c r="B5349" s="0" t="s">
        <v>7</v>
      </c>
      <c r="C5349" s="0" t="n">
        <v>349</v>
      </c>
      <c r="D5349" s="0" t="s">
        <v>463</v>
      </c>
      <c r="E5349" s="0" t="str">
        <f aca="false">IF(F5349=0,"",F5349)</f>
        <v>Adam.Lehmann@provider.de</v>
      </c>
      <c r="F5349" s="0" t="str">
        <f aca="false">VLOOKUP(C5349,'Kundenliste (2)'!$C$6:$L$1005,10,FALSE())</f>
        <v>Adam.Lehmann@provider.de</v>
      </c>
    </row>
    <row r="5350" customFormat="false" ht="14.25" hidden="false" customHeight="false" outlineLevel="0" collapsed="false">
      <c r="A5350" s="0" t="n">
        <v>5350</v>
      </c>
      <c r="B5350" s="0" t="s">
        <v>7</v>
      </c>
      <c r="C5350" s="0" t="n">
        <v>350</v>
      </c>
      <c r="D5350" s="0" t="s">
        <v>463</v>
      </c>
      <c r="E5350" s="0" t="str">
        <f aca="false">IF(F5350=0,"",F5350)</f>
        <v>Adam.Lehmann@provider.de</v>
      </c>
      <c r="F5350" s="0" t="str">
        <f aca="false">VLOOKUP(C5350,'Kundenliste (2)'!$C$6:$L$1005,10,FALSE())</f>
        <v>Adam.Lehmann@provider.de</v>
      </c>
    </row>
    <row r="5351" customFormat="false" ht="14.25" hidden="false" customHeight="false" outlineLevel="0" collapsed="false">
      <c r="A5351" s="0" t="n">
        <v>5351</v>
      </c>
      <c r="B5351" s="0" t="s">
        <v>7</v>
      </c>
      <c r="C5351" s="0" t="n">
        <v>351</v>
      </c>
      <c r="D5351" s="0" t="s">
        <v>485</v>
      </c>
      <c r="E5351" s="0" t="str">
        <f aca="false">IF(F5351=0,"",F5351)</f>
        <v>Adele.Lehmann@provider.de</v>
      </c>
      <c r="F5351" s="0" t="str">
        <f aca="false">VLOOKUP(C5351,'Kundenliste (2)'!$C$6:$L$1005,10,FALSE())</f>
        <v>Adele.Lehmann@provider.de</v>
      </c>
    </row>
    <row r="5352" customFormat="false" ht="14.25" hidden="false" customHeight="false" outlineLevel="0" collapsed="false">
      <c r="A5352" s="0" t="n">
        <v>5352</v>
      </c>
      <c r="B5352" s="0" t="s">
        <v>7</v>
      </c>
      <c r="C5352" s="0" t="n">
        <v>352</v>
      </c>
      <c r="D5352" s="0" t="s">
        <v>485</v>
      </c>
      <c r="E5352" s="0" t="str">
        <f aca="false">IF(F5352=0,"",F5352)</f>
        <v>Adele.Lehmann@provider.de</v>
      </c>
      <c r="F5352" s="0" t="str">
        <f aca="false">VLOOKUP(C5352,'Kundenliste (2)'!$C$6:$L$1005,10,FALSE())</f>
        <v>Adele.Lehmann@provider.de</v>
      </c>
    </row>
    <row r="5353" customFormat="false" ht="14.25" hidden="false" customHeight="false" outlineLevel="0" collapsed="false">
      <c r="A5353" s="0" t="n">
        <v>5353</v>
      </c>
      <c r="B5353" s="0" t="s">
        <v>7</v>
      </c>
      <c r="C5353" s="0" t="n">
        <v>353</v>
      </c>
      <c r="E5353" s="0" t="str">
        <f aca="false">IF(F5353=0,"",F5353)</f>
        <v/>
      </c>
      <c r="F5353" s="0" t="n">
        <f aca="false">VLOOKUP(C5353,'Kundenliste (2)'!$C$6:$L$1005,10,FALSE())</f>
        <v>0</v>
      </c>
    </row>
    <row r="5354" customFormat="false" ht="14.25" hidden="false" customHeight="false" outlineLevel="0" collapsed="false">
      <c r="A5354" s="0" t="n">
        <v>5354</v>
      </c>
      <c r="B5354" s="0" t="s">
        <v>7</v>
      </c>
      <c r="C5354" s="0" t="n">
        <v>354</v>
      </c>
      <c r="D5354" s="0" t="s">
        <v>485</v>
      </c>
      <c r="E5354" s="0" t="str">
        <f aca="false">IF(F5354=0,"",F5354)</f>
        <v>Adele.Lehmann@provider.de</v>
      </c>
      <c r="F5354" s="0" t="str">
        <f aca="false">VLOOKUP(C5354,'Kundenliste (2)'!$C$6:$L$1005,10,FALSE())</f>
        <v>Adele.Lehmann@provider.de</v>
      </c>
    </row>
    <row r="5355" customFormat="false" ht="14.25" hidden="false" customHeight="false" outlineLevel="0" collapsed="false">
      <c r="A5355" s="0" t="n">
        <v>5355</v>
      </c>
      <c r="B5355" s="0" t="s">
        <v>7</v>
      </c>
      <c r="C5355" s="0" t="n">
        <v>355</v>
      </c>
      <c r="D5355" s="0" t="s">
        <v>710</v>
      </c>
      <c r="E5355" s="0" t="str">
        <f aca="false">IF(F5355=0,"",F5355)</f>
        <v>Adelheid.Lehmann@provider.de</v>
      </c>
      <c r="F5355" s="0" t="str">
        <f aca="false">VLOOKUP(C5355,'Kundenliste (2)'!$C$6:$L$1005,10,FALSE())</f>
        <v>Adelheid.Lehmann@provider.de</v>
      </c>
    </row>
    <row r="5356" customFormat="false" ht="14.25" hidden="false" customHeight="false" outlineLevel="0" collapsed="false">
      <c r="A5356" s="0" t="n">
        <v>5356</v>
      </c>
      <c r="B5356" s="0" t="s">
        <v>7</v>
      </c>
      <c r="C5356" s="0" t="n">
        <v>356</v>
      </c>
      <c r="E5356" s="0" t="str">
        <f aca="false">IF(F5356=0,"",F5356)</f>
        <v/>
      </c>
      <c r="F5356" s="0" t="n">
        <f aca="false">VLOOKUP(C5356,'Kundenliste (2)'!$C$6:$L$1005,10,FALSE())</f>
        <v>0</v>
      </c>
    </row>
    <row r="5357" customFormat="false" ht="14.25" hidden="false" customHeight="false" outlineLevel="0" collapsed="false">
      <c r="A5357" s="0" t="n">
        <v>5357</v>
      </c>
      <c r="B5357" s="0" t="s">
        <v>7</v>
      </c>
      <c r="C5357" s="0" t="n">
        <v>357</v>
      </c>
      <c r="E5357" s="0" t="str">
        <f aca="false">IF(F5357=0,"",F5357)</f>
        <v/>
      </c>
      <c r="F5357" s="0" t="n">
        <f aca="false">VLOOKUP(C5357,'Kundenliste (2)'!$C$6:$L$1005,10,FALSE())</f>
        <v>0</v>
      </c>
    </row>
    <row r="5358" customFormat="false" ht="14.25" hidden="false" customHeight="false" outlineLevel="0" collapsed="false">
      <c r="A5358" s="0" t="n">
        <v>5358</v>
      </c>
      <c r="B5358" s="0" t="s">
        <v>7</v>
      </c>
      <c r="C5358" s="0" t="n">
        <v>358</v>
      </c>
      <c r="D5358" s="0" t="s">
        <v>710</v>
      </c>
      <c r="E5358" s="0" t="str">
        <f aca="false">IF(F5358=0,"",F5358)</f>
        <v>Adelheid.Lehmann@provider.de</v>
      </c>
      <c r="F5358" s="0" t="str">
        <f aca="false">VLOOKUP(C5358,'Kundenliste (2)'!$C$6:$L$1005,10,FALSE())</f>
        <v>Adelheid.Lehmann@provider.de</v>
      </c>
    </row>
    <row r="5359" customFormat="false" ht="14.25" hidden="false" customHeight="false" outlineLevel="0" collapsed="false">
      <c r="A5359" s="0" t="n">
        <v>5359</v>
      </c>
      <c r="B5359" s="0" t="s">
        <v>7</v>
      </c>
      <c r="C5359" s="0" t="n">
        <v>359</v>
      </c>
      <c r="E5359" s="0" t="str">
        <f aca="false">IF(F5359=0,"",F5359)</f>
        <v/>
      </c>
      <c r="F5359" s="0" t="n">
        <f aca="false">VLOOKUP(C5359,'Kundenliste (2)'!$C$6:$L$1005,10,FALSE())</f>
        <v>0</v>
      </c>
    </row>
    <row r="5360" customFormat="false" ht="14.25" hidden="false" customHeight="false" outlineLevel="0" collapsed="false">
      <c r="A5360" s="0" t="n">
        <v>5360</v>
      </c>
      <c r="B5360" s="0" t="s">
        <v>7</v>
      </c>
      <c r="C5360" s="0" t="n">
        <v>360</v>
      </c>
      <c r="D5360" s="0" t="s">
        <v>1331</v>
      </c>
      <c r="E5360" s="0" t="str">
        <f aca="false">IF(F5360=0,"",F5360)</f>
        <v>Adolf.Lehmann@provider.de</v>
      </c>
      <c r="F5360" s="0" t="str">
        <f aca="false">VLOOKUP(C5360,'Kundenliste (2)'!$C$6:$L$1005,10,FALSE())</f>
        <v>Adolf.Lehmann@provider.de</v>
      </c>
    </row>
    <row r="5361" customFormat="false" ht="14.25" hidden="false" customHeight="false" outlineLevel="0" collapsed="false">
      <c r="A5361" s="0" t="n">
        <v>5361</v>
      </c>
      <c r="B5361" s="0" t="s">
        <v>7</v>
      </c>
      <c r="C5361" s="0" t="n">
        <v>361</v>
      </c>
      <c r="E5361" s="0" t="str">
        <f aca="false">IF(F5361=0,"",F5361)</f>
        <v/>
      </c>
      <c r="F5361" s="0" t="n">
        <f aca="false">VLOOKUP(C5361,'Kundenliste (2)'!$C$6:$L$1005,10,FALSE())</f>
        <v>0</v>
      </c>
    </row>
    <row r="5362" customFormat="false" ht="14.25" hidden="false" customHeight="false" outlineLevel="0" collapsed="false">
      <c r="A5362" s="0" t="n">
        <v>5362</v>
      </c>
      <c r="B5362" s="0" t="s">
        <v>7</v>
      </c>
      <c r="C5362" s="0" t="n">
        <v>362</v>
      </c>
      <c r="D5362" s="0" t="s">
        <v>1526</v>
      </c>
      <c r="E5362" s="0" t="str">
        <f aca="false">IF(F5362=0,"",F5362)</f>
        <v>Adonija.Lehmann@provider.de</v>
      </c>
      <c r="F5362" s="0" t="str">
        <f aca="false">VLOOKUP(C5362,'Kundenliste (2)'!$C$6:$L$1005,10,FALSE())</f>
        <v>Adonija.Lehmann@provider.de</v>
      </c>
    </row>
    <row r="5363" customFormat="false" ht="14.25" hidden="false" customHeight="false" outlineLevel="0" collapsed="false">
      <c r="A5363" s="0" t="n">
        <v>5363</v>
      </c>
      <c r="B5363" s="0" t="s">
        <v>7</v>
      </c>
      <c r="C5363" s="0" t="n">
        <v>363</v>
      </c>
      <c r="E5363" s="0" t="str">
        <f aca="false">IF(F5363=0,"",F5363)</f>
        <v/>
      </c>
      <c r="F5363" s="0" t="n">
        <f aca="false">VLOOKUP(C5363,'Kundenliste (2)'!$C$6:$L$1005,10,FALSE())</f>
        <v>0</v>
      </c>
    </row>
    <row r="5364" customFormat="false" ht="14.25" hidden="false" customHeight="false" outlineLevel="0" collapsed="false">
      <c r="A5364" s="0" t="n">
        <v>5364</v>
      </c>
      <c r="B5364" s="0" t="s">
        <v>7</v>
      </c>
      <c r="C5364" s="0" t="n">
        <v>364</v>
      </c>
      <c r="E5364" s="0" t="str">
        <f aca="false">IF(F5364=0,"",F5364)</f>
        <v/>
      </c>
      <c r="F5364" s="0" t="n">
        <f aca="false">VLOOKUP(C5364,'Kundenliste (2)'!$C$6:$L$1005,10,FALSE())</f>
        <v>0</v>
      </c>
    </row>
    <row r="5365" customFormat="false" ht="14.25" hidden="false" customHeight="false" outlineLevel="0" collapsed="false">
      <c r="A5365" s="0" t="n">
        <v>5365</v>
      </c>
      <c r="B5365" s="0" t="s">
        <v>7</v>
      </c>
      <c r="C5365" s="0" t="n">
        <v>365</v>
      </c>
      <c r="E5365" s="0" t="str">
        <f aca="false">IF(F5365=0,"",F5365)</f>
        <v/>
      </c>
      <c r="F5365" s="0" t="n">
        <f aca="false">VLOOKUP(C5365,'Kundenliste (2)'!$C$6:$L$1005,10,FALSE())</f>
        <v>0</v>
      </c>
    </row>
    <row r="5366" customFormat="false" ht="14.25" hidden="false" customHeight="false" outlineLevel="0" collapsed="false">
      <c r="A5366" s="0" t="n">
        <v>5366</v>
      </c>
      <c r="B5366" s="0" t="s">
        <v>7</v>
      </c>
      <c r="C5366" s="0" t="n">
        <v>366</v>
      </c>
      <c r="D5366" s="0" t="s">
        <v>1395</v>
      </c>
      <c r="E5366" s="0" t="str">
        <f aca="false">IF(F5366=0,"",F5366)</f>
        <v>Adriana.Lehmann@provider.de</v>
      </c>
      <c r="F5366" s="0" t="str">
        <f aca="false">VLOOKUP(C5366,'Kundenliste (2)'!$C$6:$L$1005,10,FALSE())</f>
        <v>Adriana.Lehmann@provider.de</v>
      </c>
    </row>
    <row r="5367" customFormat="false" ht="14.25" hidden="false" customHeight="false" outlineLevel="0" collapsed="false">
      <c r="A5367" s="0" t="n">
        <v>5367</v>
      </c>
      <c r="B5367" s="0" t="s">
        <v>7</v>
      </c>
      <c r="C5367" s="0" t="n">
        <v>367</v>
      </c>
      <c r="D5367" s="0" t="s">
        <v>762</v>
      </c>
      <c r="E5367" s="0" t="str">
        <f aca="false">IF(F5367=0,"",F5367)</f>
        <v>Adrianus.Lehmann@provider.de</v>
      </c>
      <c r="F5367" s="0" t="str">
        <f aca="false">VLOOKUP(C5367,'Kundenliste (2)'!$C$6:$L$1005,10,FALSE())</f>
        <v>Adrianus.Lehmann@provider.de</v>
      </c>
    </row>
    <row r="5368" customFormat="false" ht="14.25" hidden="false" customHeight="false" outlineLevel="0" collapsed="false">
      <c r="A5368" s="0" t="n">
        <v>5368</v>
      </c>
      <c r="B5368" s="0" t="s">
        <v>7</v>
      </c>
      <c r="C5368" s="0" t="n">
        <v>368</v>
      </c>
      <c r="E5368" s="0" t="str">
        <f aca="false">IF(F5368=0,"",F5368)</f>
        <v/>
      </c>
      <c r="F5368" s="0" t="n">
        <f aca="false">VLOOKUP(C5368,'Kundenliste (2)'!$C$6:$L$1005,10,FALSE())</f>
        <v>0</v>
      </c>
    </row>
    <row r="5369" customFormat="false" ht="14.25" hidden="false" customHeight="false" outlineLevel="0" collapsed="false">
      <c r="A5369" s="0" t="n">
        <v>5369</v>
      </c>
      <c r="B5369" s="0" t="s">
        <v>7</v>
      </c>
      <c r="C5369" s="0" t="n">
        <v>369</v>
      </c>
      <c r="D5369" s="0" t="s">
        <v>1530</v>
      </c>
      <c r="E5369" s="0" t="str">
        <f aca="false">IF(F5369=0,"",F5369)</f>
        <v>Afra.Lehmann@provider.de</v>
      </c>
      <c r="F5369" s="0" t="str">
        <f aca="false">VLOOKUP(C5369,'Kundenliste (2)'!$C$6:$L$1005,10,FALSE())</f>
        <v>Afra.Lehmann@provider.de</v>
      </c>
    </row>
    <row r="5370" customFormat="false" ht="14.25" hidden="false" customHeight="false" outlineLevel="0" collapsed="false">
      <c r="A5370" s="0" t="n">
        <v>5370</v>
      </c>
      <c r="B5370" s="0" t="s">
        <v>7</v>
      </c>
      <c r="C5370" s="0" t="n">
        <v>370</v>
      </c>
      <c r="E5370" s="0" t="str">
        <f aca="false">IF(F5370=0,"",F5370)</f>
        <v/>
      </c>
      <c r="F5370" s="0" t="n">
        <f aca="false">VLOOKUP(C5370,'Kundenliste (2)'!$C$6:$L$1005,10,FALSE())</f>
        <v>0</v>
      </c>
    </row>
    <row r="5371" customFormat="false" ht="14.25" hidden="false" customHeight="false" outlineLevel="0" collapsed="false">
      <c r="A5371" s="0" t="n">
        <v>5371</v>
      </c>
      <c r="B5371" s="0" t="s">
        <v>7</v>
      </c>
      <c r="C5371" s="0" t="n">
        <v>371</v>
      </c>
      <c r="E5371" s="0" t="str">
        <f aca="false">IF(F5371=0,"",F5371)</f>
        <v/>
      </c>
      <c r="F5371" s="0" t="n">
        <f aca="false">VLOOKUP(C5371,'Kundenliste (2)'!$C$6:$L$1005,10,FALSE())</f>
        <v>0</v>
      </c>
    </row>
    <row r="5372" customFormat="false" ht="14.25" hidden="false" customHeight="false" outlineLevel="0" collapsed="false">
      <c r="A5372" s="0" t="n">
        <v>5372</v>
      </c>
      <c r="B5372" s="0" t="s">
        <v>7</v>
      </c>
      <c r="C5372" s="0" t="n">
        <v>372</v>
      </c>
      <c r="D5372" s="0" t="s">
        <v>1530</v>
      </c>
      <c r="E5372" s="0" t="str">
        <f aca="false">IF(F5372=0,"",F5372)</f>
        <v>Afra.Lehmann@provider.de</v>
      </c>
      <c r="F5372" s="0" t="str">
        <f aca="false">VLOOKUP(C5372,'Kundenliste (2)'!$C$6:$L$1005,10,FALSE())</f>
        <v>Afra.Lehmann@provider.de</v>
      </c>
    </row>
    <row r="5373" customFormat="false" ht="14.25" hidden="false" customHeight="false" outlineLevel="0" collapsed="false">
      <c r="A5373" s="0" t="n">
        <v>5373</v>
      </c>
      <c r="B5373" s="0" t="s">
        <v>7</v>
      </c>
      <c r="C5373" s="0" t="n">
        <v>373</v>
      </c>
      <c r="E5373" s="0" t="str">
        <f aca="false">IF(F5373=0,"",F5373)</f>
        <v/>
      </c>
      <c r="F5373" s="0" t="n">
        <f aca="false">VLOOKUP(C5373,'Kundenliste (2)'!$C$6:$L$1005,10,FALSE())</f>
        <v>0</v>
      </c>
    </row>
    <row r="5374" customFormat="false" ht="14.25" hidden="false" customHeight="false" outlineLevel="0" collapsed="false">
      <c r="A5374" s="0" t="n">
        <v>5374</v>
      </c>
      <c r="B5374" s="0" t="s">
        <v>7</v>
      </c>
      <c r="C5374" s="0" t="n">
        <v>374</v>
      </c>
      <c r="E5374" s="0" t="str">
        <f aca="false">IF(F5374=0,"",F5374)</f>
        <v/>
      </c>
      <c r="F5374" s="0" t="n">
        <f aca="false">VLOOKUP(C5374,'Kundenliste (2)'!$C$6:$L$1005,10,FALSE())</f>
        <v>0</v>
      </c>
    </row>
    <row r="5375" customFormat="false" ht="14.25" hidden="false" customHeight="false" outlineLevel="0" collapsed="false">
      <c r="A5375" s="0" t="n">
        <v>5375</v>
      </c>
      <c r="B5375" s="0" t="s">
        <v>7</v>
      </c>
      <c r="C5375" s="0" t="n">
        <v>375</v>
      </c>
      <c r="E5375" s="0" t="str">
        <f aca="false">IF(F5375=0,"",F5375)</f>
        <v/>
      </c>
      <c r="F5375" s="0" t="n">
        <f aca="false">VLOOKUP(C5375,'Kundenliste (2)'!$C$6:$L$1005,10,FALSE())</f>
        <v>0</v>
      </c>
    </row>
    <row r="5376" customFormat="false" ht="14.25" hidden="false" customHeight="false" outlineLevel="0" collapsed="false">
      <c r="A5376" s="0" t="n">
        <v>5376</v>
      </c>
      <c r="B5376" s="0" t="s">
        <v>7</v>
      </c>
      <c r="C5376" s="0" t="n">
        <v>376</v>
      </c>
      <c r="E5376" s="0" t="str">
        <f aca="false">IF(F5376=0,"",F5376)</f>
        <v/>
      </c>
      <c r="F5376" s="0" t="n">
        <f aca="false">VLOOKUP(C5376,'Kundenliste (2)'!$C$6:$L$1005,10,FALSE())</f>
        <v>0</v>
      </c>
    </row>
    <row r="5377" customFormat="false" ht="14.25" hidden="false" customHeight="false" outlineLevel="0" collapsed="false">
      <c r="A5377" s="0" t="n">
        <v>5377</v>
      </c>
      <c r="B5377" s="0" t="s">
        <v>7</v>
      </c>
      <c r="C5377" s="0" t="n">
        <v>377</v>
      </c>
      <c r="E5377" s="0" t="str">
        <f aca="false">IF(F5377=0,"",F5377)</f>
        <v/>
      </c>
      <c r="F5377" s="0" t="n">
        <f aca="false">VLOOKUP(C5377,'Kundenliste (2)'!$C$6:$L$1005,10,FALSE())</f>
        <v>0</v>
      </c>
    </row>
    <row r="5378" customFormat="false" ht="14.25" hidden="false" customHeight="false" outlineLevel="0" collapsed="false">
      <c r="A5378" s="0" t="n">
        <v>5378</v>
      </c>
      <c r="B5378" s="0" t="s">
        <v>7</v>
      </c>
      <c r="C5378" s="0" t="n">
        <v>378</v>
      </c>
      <c r="E5378" s="0" t="str">
        <f aca="false">IF(F5378=0,"",F5378)</f>
        <v/>
      </c>
      <c r="F5378" s="0" t="n">
        <f aca="false">VLOOKUP(C5378,'Kundenliste (2)'!$C$6:$L$1005,10,FALSE())</f>
        <v>0</v>
      </c>
    </row>
    <row r="5379" customFormat="false" ht="14.25" hidden="false" customHeight="false" outlineLevel="0" collapsed="false">
      <c r="A5379" s="0" t="n">
        <v>5379</v>
      </c>
      <c r="B5379" s="0" t="s">
        <v>7</v>
      </c>
      <c r="C5379" s="0" t="n">
        <v>379</v>
      </c>
      <c r="E5379" s="0" t="str">
        <f aca="false">IF(F5379=0,"",F5379)</f>
        <v/>
      </c>
      <c r="F5379" s="0" t="n">
        <f aca="false">VLOOKUP(C5379,'Kundenliste (2)'!$C$6:$L$1005,10,FALSE())</f>
        <v>0</v>
      </c>
    </row>
    <row r="5380" customFormat="false" ht="14.25" hidden="false" customHeight="false" outlineLevel="0" collapsed="false">
      <c r="A5380" s="0" t="n">
        <v>5380</v>
      </c>
      <c r="B5380" s="0" t="s">
        <v>7</v>
      </c>
      <c r="C5380" s="0" t="n">
        <v>380</v>
      </c>
      <c r="D5380" s="0" t="s">
        <v>1358</v>
      </c>
      <c r="E5380" s="0" t="str">
        <f aca="false">IF(F5380=0,"",F5380)</f>
        <v>Agnes.Lehmann@provider.de</v>
      </c>
      <c r="F5380" s="0" t="str">
        <f aca="false">VLOOKUP(C5380,'Kundenliste (2)'!$C$6:$L$1005,10,FALSE())</f>
        <v>Agnes.Lehmann@provider.de</v>
      </c>
    </row>
    <row r="5381" customFormat="false" ht="14.25" hidden="false" customHeight="false" outlineLevel="0" collapsed="false">
      <c r="A5381" s="0" t="n">
        <v>5381</v>
      </c>
      <c r="B5381" s="0" t="s">
        <v>7</v>
      </c>
      <c r="C5381" s="0" t="n">
        <v>381</v>
      </c>
      <c r="D5381" s="0" t="s">
        <v>1358</v>
      </c>
      <c r="E5381" s="0" t="str">
        <f aca="false">IF(F5381=0,"",F5381)</f>
        <v>Agnes.Lehmann@provider.de</v>
      </c>
      <c r="F5381" s="0" t="str">
        <f aca="false">VLOOKUP(C5381,'Kundenliste (2)'!$C$6:$L$1005,10,FALSE())</f>
        <v>Agnes.Lehmann@provider.de</v>
      </c>
    </row>
    <row r="5382" customFormat="false" ht="14.25" hidden="false" customHeight="false" outlineLevel="0" collapsed="false">
      <c r="A5382" s="0" t="n">
        <v>5382</v>
      </c>
      <c r="B5382" s="0" t="s">
        <v>7</v>
      </c>
      <c r="C5382" s="0" t="n">
        <v>382</v>
      </c>
      <c r="D5382" s="0" t="s">
        <v>663</v>
      </c>
      <c r="E5382" s="0" t="str">
        <f aca="false">IF(F5382=0,"",F5382)</f>
        <v>Aischa.Lehmann@provider.de</v>
      </c>
      <c r="F5382" s="0" t="str">
        <f aca="false">VLOOKUP(C5382,'Kundenliste (2)'!$C$6:$L$1005,10,FALSE())</f>
        <v>Aischa.Lehmann@provider.de</v>
      </c>
    </row>
    <row r="5383" customFormat="false" ht="14.25" hidden="false" customHeight="false" outlineLevel="0" collapsed="false">
      <c r="A5383" s="0" t="n">
        <v>5383</v>
      </c>
      <c r="B5383" s="0" t="s">
        <v>7</v>
      </c>
      <c r="C5383" s="0" t="n">
        <v>383</v>
      </c>
      <c r="D5383" s="0" t="s">
        <v>663</v>
      </c>
      <c r="E5383" s="0" t="str">
        <f aca="false">IF(F5383=0,"",F5383)</f>
        <v>Aischa.Lehmann@provider.de</v>
      </c>
      <c r="F5383" s="0" t="str">
        <f aca="false">VLOOKUP(C5383,'Kundenliste (2)'!$C$6:$L$1005,10,FALSE())</f>
        <v>Aischa.Lehmann@provider.de</v>
      </c>
    </row>
    <row r="5384" customFormat="false" ht="14.25" hidden="false" customHeight="false" outlineLevel="0" collapsed="false">
      <c r="A5384" s="0" t="n">
        <v>5384</v>
      </c>
      <c r="B5384" s="0" t="s">
        <v>7</v>
      </c>
      <c r="C5384" s="0" t="n">
        <v>384</v>
      </c>
      <c r="E5384" s="0" t="str">
        <f aca="false">IF(F5384=0,"",F5384)</f>
        <v/>
      </c>
      <c r="F5384" s="0" t="n">
        <f aca="false">VLOOKUP(C5384,'Kundenliste (2)'!$C$6:$L$1005,10,FALSE())</f>
        <v>0</v>
      </c>
    </row>
    <row r="5385" customFormat="false" ht="14.25" hidden="false" customHeight="false" outlineLevel="0" collapsed="false">
      <c r="A5385" s="0" t="n">
        <v>5385</v>
      </c>
      <c r="B5385" s="0" t="s">
        <v>7</v>
      </c>
      <c r="C5385" s="0" t="n">
        <v>385</v>
      </c>
      <c r="D5385" s="0" t="s">
        <v>663</v>
      </c>
      <c r="E5385" s="0" t="str">
        <f aca="false">IF(F5385=0,"",F5385)</f>
        <v>Aischa.Lehmann@provider.de</v>
      </c>
      <c r="F5385" s="0" t="str">
        <f aca="false">VLOOKUP(C5385,'Kundenliste (2)'!$C$6:$L$1005,10,FALSE())</f>
        <v>Aischa.Lehmann@provider.de</v>
      </c>
    </row>
    <row r="5386" customFormat="false" ht="14.25" hidden="false" customHeight="false" outlineLevel="0" collapsed="false">
      <c r="A5386" s="0" t="n">
        <v>5386</v>
      </c>
      <c r="B5386" s="0" t="s">
        <v>7</v>
      </c>
      <c r="C5386" s="0" t="n">
        <v>386</v>
      </c>
      <c r="E5386" s="0" t="str">
        <f aca="false">IF(F5386=0,"",F5386)</f>
        <v/>
      </c>
      <c r="F5386" s="0" t="n">
        <f aca="false">VLOOKUP(C5386,'Kundenliste (2)'!$C$6:$L$1005,10,FALSE())</f>
        <v>0</v>
      </c>
    </row>
    <row r="5387" customFormat="false" ht="14.25" hidden="false" customHeight="false" outlineLevel="0" collapsed="false">
      <c r="A5387" s="0" t="n">
        <v>5387</v>
      </c>
      <c r="B5387" s="0" t="s">
        <v>7</v>
      </c>
      <c r="C5387" s="0" t="n">
        <v>387</v>
      </c>
      <c r="E5387" s="0" t="str">
        <f aca="false">IF(F5387=0,"",F5387)</f>
        <v/>
      </c>
      <c r="F5387" s="0" t="n">
        <f aca="false">VLOOKUP(C5387,'Kundenliste (2)'!$C$6:$L$1005,10,FALSE())</f>
        <v>0</v>
      </c>
    </row>
    <row r="5388" customFormat="false" ht="14.25" hidden="false" customHeight="false" outlineLevel="0" collapsed="false">
      <c r="A5388" s="0" t="n">
        <v>5388</v>
      </c>
      <c r="B5388" s="0" t="s">
        <v>7</v>
      </c>
      <c r="C5388" s="0" t="n">
        <v>388</v>
      </c>
      <c r="E5388" s="0" t="str">
        <f aca="false">IF(F5388=0,"",F5388)</f>
        <v/>
      </c>
      <c r="F5388" s="0" t="n">
        <f aca="false">VLOOKUP(C5388,'Kundenliste (2)'!$C$6:$L$1005,10,FALSE())</f>
        <v>0</v>
      </c>
    </row>
    <row r="5389" customFormat="false" ht="14.25" hidden="false" customHeight="false" outlineLevel="0" collapsed="false">
      <c r="A5389" s="0" t="n">
        <v>5389</v>
      </c>
      <c r="B5389" s="0" t="s">
        <v>7</v>
      </c>
      <c r="C5389" s="0" t="n">
        <v>389</v>
      </c>
      <c r="E5389" s="0" t="str">
        <f aca="false">IF(F5389=0,"",F5389)</f>
        <v/>
      </c>
      <c r="F5389" s="0" t="n">
        <f aca="false">VLOOKUP(C5389,'Kundenliste (2)'!$C$6:$L$1005,10,FALSE())</f>
        <v>0</v>
      </c>
    </row>
    <row r="5390" customFormat="false" ht="14.25" hidden="false" customHeight="false" outlineLevel="0" collapsed="false">
      <c r="A5390" s="0" t="n">
        <v>5390</v>
      </c>
      <c r="B5390" s="0" t="s">
        <v>7</v>
      </c>
      <c r="C5390" s="0" t="n">
        <v>390</v>
      </c>
      <c r="D5390" s="0" t="s">
        <v>839</v>
      </c>
      <c r="E5390" s="0" t="str">
        <f aca="false">IF(F5390=0,"",F5390)</f>
        <v>Alec.Lehmann@provider.de</v>
      </c>
      <c r="F5390" s="0" t="str">
        <f aca="false">VLOOKUP(C5390,'Kundenliste (2)'!$C$6:$L$1005,10,FALSE())</f>
        <v>Alec.Lehmann@provider.de</v>
      </c>
    </row>
    <row r="5391" customFormat="false" ht="14.25" hidden="false" customHeight="false" outlineLevel="0" collapsed="false">
      <c r="A5391" s="0" t="n">
        <v>5391</v>
      </c>
      <c r="B5391" s="0" t="s">
        <v>7</v>
      </c>
      <c r="C5391" s="0" t="n">
        <v>391</v>
      </c>
      <c r="D5391" s="0" t="s">
        <v>986</v>
      </c>
      <c r="E5391" s="0" t="str">
        <f aca="false">IF(F5391=0,"",F5391)</f>
        <v>Alexander.Lehmann@provider.de</v>
      </c>
      <c r="F5391" s="0" t="str">
        <f aca="false">VLOOKUP(C5391,'Kundenliste (2)'!$C$6:$L$1005,10,FALSE())</f>
        <v>Alexander.Lehmann@provider.de</v>
      </c>
    </row>
    <row r="5392" customFormat="false" ht="14.25" hidden="false" customHeight="false" outlineLevel="0" collapsed="false">
      <c r="A5392" s="0" t="n">
        <v>5392</v>
      </c>
      <c r="B5392" s="0" t="s">
        <v>7</v>
      </c>
      <c r="C5392" s="0" t="n">
        <v>392</v>
      </c>
      <c r="D5392" s="0" t="s">
        <v>986</v>
      </c>
      <c r="E5392" s="0" t="str">
        <f aca="false">IF(F5392=0,"",F5392)</f>
        <v>Alexander.Lehmann@provider.de</v>
      </c>
      <c r="F5392" s="0" t="str">
        <f aca="false">VLOOKUP(C5392,'Kundenliste (2)'!$C$6:$L$1005,10,FALSE())</f>
        <v>Alexander.Lehmann@provider.de</v>
      </c>
    </row>
    <row r="5393" customFormat="false" ht="14.25" hidden="false" customHeight="false" outlineLevel="0" collapsed="false">
      <c r="A5393" s="0" t="n">
        <v>5393</v>
      </c>
      <c r="B5393" s="0" t="s">
        <v>7</v>
      </c>
      <c r="C5393" s="0" t="n">
        <v>393</v>
      </c>
      <c r="D5393" s="0" t="s">
        <v>582</v>
      </c>
      <c r="E5393" s="0" t="str">
        <f aca="false">IF(F5393=0,"",F5393)</f>
        <v>Alexandra.Lehmann@provider.de</v>
      </c>
      <c r="F5393" s="0" t="str">
        <f aca="false">VLOOKUP(C5393,'Kundenliste (2)'!$C$6:$L$1005,10,FALSE())</f>
        <v>Alexandra.Lehmann@provider.de</v>
      </c>
    </row>
    <row r="5394" customFormat="false" ht="14.25" hidden="false" customHeight="false" outlineLevel="0" collapsed="false">
      <c r="A5394" s="0" t="n">
        <v>5394</v>
      </c>
      <c r="B5394" s="0" t="s">
        <v>7</v>
      </c>
      <c r="C5394" s="0" t="n">
        <v>394</v>
      </c>
      <c r="D5394" s="0" t="s">
        <v>799</v>
      </c>
      <c r="E5394" s="0" t="str">
        <f aca="false">IF(F5394=0,"",F5394)</f>
        <v>Alfred.Lehmann@provider.de</v>
      </c>
      <c r="F5394" s="0" t="str">
        <f aca="false">VLOOKUP(C5394,'Kundenliste (2)'!$C$6:$L$1005,10,FALSE())</f>
        <v>Alfred.Lehmann@provider.de</v>
      </c>
    </row>
    <row r="5395" customFormat="false" ht="14.25" hidden="false" customHeight="false" outlineLevel="0" collapsed="false">
      <c r="A5395" s="0" t="n">
        <v>5395</v>
      </c>
      <c r="B5395" s="0" t="s">
        <v>7</v>
      </c>
      <c r="C5395" s="0" t="n">
        <v>395</v>
      </c>
      <c r="D5395" s="0" t="s">
        <v>752</v>
      </c>
      <c r="E5395" s="0" t="str">
        <f aca="false">IF(F5395=0,"",F5395)</f>
        <v>Ali.Lehmann@provider.de</v>
      </c>
      <c r="F5395" s="0" t="str">
        <f aca="false">VLOOKUP(C5395,'Kundenliste (2)'!$C$6:$L$1005,10,FALSE())</f>
        <v>Ali.Lehmann@provider.de</v>
      </c>
    </row>
    <row r="5396" customFormat="false" ht="14.25" hidden="false" customHeight="false" outlineLevel="0" collapsed="false">
      <c r="A5396" s="0" t="n">
        <v>5396</v>
      </c>
      <c r="B5396" s="0" t="s">
        <v>7</v>
      </c>
      <c r="C5396" s="0" t="n">
        <v>396</v>
      </c>
      <c r="D5396" s="0" t="s">
        <v>752</v>
      </c>
      <c r="E5396" s="0" t="str">
        <f aca="false">IF(F5396=0,"",F5396)</f>
        <v>Ali.Lehmann@provider.de</v>
      </c>
      <c r="F5396" s="0" t="str">
        <f aca="false">VLOOKUP(C5396,'Kundenliste (2)'!$C$6:$L$1005,10,FALSE())</f>
        <v>Ali.Lehmann@provider.de</v>
      </c>
    </row>
    <row r="5397" customFormat="false" ht="14.25" hidden="false" customHeight="false" outlineLevel="0" collapsed="false">
      <c r="A5397" s="0" t="n">
        <v>5397</v>
      </c>
      <c r="B5397" s="0" t="s">
        <v>7</v>
      </c>
      <c r="C5397" s="0" t="n">
        <v>397</v>
      </c>
      <c r="D5397" s="0" t="s">
        <v>752</v>
      </c>
      <c r="E5397" s="0" t="str">
        <f aca="false">IF(F5397=0,"",F5397)</f>
        <v>Ali.Lehmann@provider.de</v>
      </c>
      <c r="F5397" s="0" t="str">
        <f aca="false">VLOOKUP(C5397,'Kundenliste (2)'!$C$6:$L$1005,10,FALSE())</f>
        <v>Ali.Lehmann@provider.de</v>
      </c>
    </row>
    <row r="5398" customFormat="false" ht="14.25" hidden="false" customHeight="false" outlineLevel="0" collapsed="false">
      <c r="A5398" s="0" t="n">
        <v>5398</v>
      </c>
      <c r="B5398" s="0" t="s">
        <v>7</v>
      </c>
      <c r="C5398" s="0" t="n">
        <v>398</v>
      </c>
      <c r="D5398" s="0" t="s">
        <v>752</v>
      </c>
      <c r="E5398" s="0" t="str">
        <f aca="false">IF(F5398=0,"",F5398)</f>
        <v>Ali.Lehmann@provider.de</v>
      </c>
      <c r="F5398" s="0" t="str">
        <f aca="false">VLOOKUP(C5398,'Kundenliste (2)'!$C$6:$L$1005,10,FALSE())</f>
        <v>Ali.Lehmann@provider.de</v>
      </c>
    </row>
    <row r="5399" customFormat="false" ht="14.25" hidden="false" customHeight="false" outlineLevel="0" collapsed="false">
      <c r="A5399" s="0" t="n">
        <v>5399</v>
      </c>
      <c r="B5399" s="0" t="s">
        <v>7</v>
      </c>
      <c r="C5399" s="0" t="n">
        <v>399</v>
      </c>
      <c r="D5399" s="0" t="s">
        <v>752</v>
      </c>
      <c r="E5399" s="0" t="str">
        <f aca="false">IF(F5399=0,"",F5399)</f>
        <v>Ali.Lehmann@provider.de</v>
      </c>
      <c r="F5399" s="0" t="str">
        <f aca="false">VLOOKUP(C5399,'Kundenliste (2)'!$C$6:$L$1005,10,FALSE())</f>
        <v>Ali.Lehmann@provider.de</v>
      </c>
    </row>
    <row r="5400" customFormat="false" ht="14.25" hidden="false" customHeight="false" outlineLevel="0" collapsed="false">
      <c r="A5400" s="0" t="n">
        <v>5400</v>
      </c>
      <c r="B5400" s="0" t="s">
        <v>7</v>
      </c>
      <c r="C5400" s="0" t="n">
        <v>400</v>
      </c>
      <c r="D5400" s="0" t="s">
        <v>752</v>
      </c>
      <c r="E5400" s="0" t="str">
        <f aca="false">IF(F5400=0,"",F5400)</f>
        <v>Ali.Lehmann@provider.de</v>
      </c>
      <c r="F5400" s="0" t="str">
        <f aca="false">VLOOKUP(C5400,'Kundenliste (2)'!$C$6:$L$1005,10,FALSE())</f>
        <v>Ali.Lehmann@provider.de</v>
      </c>
    </row>
    <row r="5401" customFormat="false" ht="14.25" hidden="false" customHeight="false" outlineLevel="0" collapsed="false">
      <c r="A5401" s="0" t="n">
        <v>5401</v>
      </c>
      <c r="B5401" s="0" t="s">
        <v>7</v>
      </c>
      <c r="C5401" s="0" t="n">
        <v>401</v>
      </c>
      <c r="E5401" s="0" t="str">
        <f aca="false">IF(F5401=0,"",F5401)</f>
        <v/>
      </c>
      <c r="F5401" s="0" t="n">
        <f aca="false">VLOOKUP(C5401,'Kundenliste (2)'!$C$6:$L$1005,10,FALSE())</f>
        <v>0</v>
      </c>
    </row>
    <row r="5402" customFormat="false" ht="14.25" hidden="false" customHeight="false" outlineLevel="0" collapsed="false">
      <c r="A5402" s="0" t="n">
        <v>5402</v>
      </c>
      <c r="B5402" s="0" t="s">
        <v>7</v>
      </c>
      <c r="C5402" s="0" t="n">
        <v>402</v>
      </c>
      <c r="E5402" s="0" t="str">
        <f aca="false">IF(F5402=0,"",F5402)</f>
        <v/>
      </c>
      <c r="F5402" s="0" t="n">
        <f aca="false">VLOOKUP(C5402,'Kundenliste (2)'!$C$6:$L$1005,10,FALSE())</f>
        <v>0</v>
      </c>
    </row>
    <row r="5403" customFormat="false" ht="14.25" hidden="false" customHeight="false" outlineLevel="0" collapsed="false">
      <c r="A5403" s="0" t="n">
        <v>5403</v>
      </c>
      <c r="B5403" s="0" t="s">
        <v>7</v>
      </c>
      <c r="C5403" s="0" t="n">
        <v>403</v>
      </c>
      <c r="D5403" s="0" t="s">
        <v>841</v>
      </c>
      <c r="E5403" s="0" t="str">
        <f aca="false">IF(F5403=0,"",F5403)</f>
        <v>Aljoscha.Lehmann@provider.de</v>
      </c>
      <c r="F5403" s="0" t="str">
        <f aca="false">VLOOKUP(C5403,'Kundenliste (2)'!$C$6:$L$1005,10,FALSE())</f>
        <v>Aljoscha.Lehmann@provider.de</v>
      </c>
    </row>
    <row r="5404" customFormat="false" ht="14.25" hidden="false" customHeight="false" outlineLevel="0" collapsed="false">
      <c r="A5404" s="0" t="n">
        <v>5404</v>
      </c>
      <c r="B5404" s="0" t="s">
        <v>7</v>
      </c>
      <c r="C5404" s="0" t="n">
        <v>404</v>
      </c>
      <c r="E5404" s="0" t="str">
        <f aca="false">IF(F5404=0,"",F5404)</f>
        <v/>
      </c>
      <c r="F5404" s="0" t="n">
        <f aca="false">VLOOKUP(C5404,'Kundenliste (2)'!$C$6:$L$1005,10,FALSE())</f>
        <v>0</v>
      </c>
    </row>
    <row r="5405" customFormat="false" ht="14.25" hidden="false" customHeight="false" outlineLevel="0" collapsed="false">
      <c r="A5405" s="0" t="n">
        <v>5405</v>
      </c>
      <c r="B5405" s="0" t="s">
        <v>7</v>
      </c>
      <c r="C5405" s="0" t="n">
        <v>405</v>
      </c>
      <c r="E5405" s="0" t="str">
        <f aca="false">IF(F5405=0,"",F5405)</f>
        <v/>
      </c>
      <c r="F5405" s="0" t="n">
        <f aca="false">VLOOKUP(C5405,'Kundenliste (2)'!$C$6:$L$1005,10,FALSE())</f>
        <v>0</v>
      </c>
    </row>
    <row r="5406" customFormat="false" ht="14.25" hidden="false" customHeight="false" outlineLevel="0" collapsed="false">
      <c r="A5406" s="0" t="n">
        <v>5406</v>
      </c>
      <c r="B5406" s="0" t="s">
        <v>7</v>
      </c>
      <c r="C5406" s="0" t="n">
        <v>406</v>
      </c>
      <c r="E5406" s="0" t="str">
        <f aca="false">IF(F5406=0,"",F5406)</f>
        <v/>
      </c>
      <c r="F5406" s="0" t="n">
        <f aca="false">VLOOKUP(C5406,'Kundenliste (2)'!$C$6:$L$1005,10,FALSE())</f>
        <v>0</v>
      </c>
    </row>
    <row r="5407" customFormat="false" ht="14.25" hidden="false" customHeight="false" outlineLevel="0" collapsed="false">
      <c r="A5407" s="0" t="n">
        <v>5407</v>
      </c>
      <c r="B5407" s="0" t="s">
        <v>7</v>
      </c>
      <c r="C5407" s="0" t="n">
        <v>407</v>
      </c>
      <c r="D5407" s="0" t="s">
        <v>706</v>
      </c>
      <c r="E5407" s="0" t="str">
        <f aca="false">IF(F5407=0,"",F5407)</f>
        <v>Alkuin.Lehmann@provider.de</v>
      </c>
      <c r="F5407" s="0" t="str">
        <f aca="false">VLOOKUP(C5407,'Kundenliste (2)'!$C$6:$L$1005,10,FALSE())</f>
        <v>Alkuin.Lehmann@provider.de</v>
      </c>
    </row>
    <row r="5408" customFormat="false" ht="14.25" hidden="false" customHeight="false" outlineLevel="0" collapsed="false">
      <c r="A5408" s="0" t="n">
        <v>5408</v>
      </c>
      <c r="B5408" s="0" t="s">
        <v>7</v>
      </c>
      <c r="C5408" s="0" t="n">
        <v>408</v>
      </c>
      <c r="E5408" s="0" t="str">
        <f aca="false">IF(F5408=0,"",F5408)</f>
        <v/>
      </c>
      <c r="F5408" s="0" t="n">
        <f aca="false">VLOOKUP(C5408,'Kundenliste (2)'!$C$6:$L$1005,10,FALSE())</f>
        <v>0</v>
      </c>
    </row>
    <row r="5409" customFormat="false" ht="14.25" hidden="false" customHeight="false" outlineLevel="0" collapsed="false">
      <c r="A5409" s="0" t="n">
        <v>5409</v>
      </c>
      <c r="B5409" s="0" t="s">
        <v>7</v>
      </c>
      <c r="C5409" s="0" t="n">
        <v>409</v>
      </c>
      <c r="D5409" s="0" t="s">
        <v>1205</v>
      </c>
      <c r="E5409" s="0" t="str">
        <f aca="false">IF(F5409=0,"",F5409)</f>
        <v>Alois.Lehmann@provider.de</v>
      </c>
      <c r="F5409" s="0" t="str">
        <f aca="false">VLOOKUP(C5409,'Kundenliste (2)'!$C$6:$L$1005,10,FALSE())</f>
        <v>Alois.Lehmann@provider.de</v>
      </c>
    </row>
    <row r="5410" customFormat="false" ht="14.25" hidden="false" customHeight="false" outlineLevel="0" collapsed="false">
      <c r="A5410" s="0" t="n">
        <v>5410</v>
      </c>
      <c r="B5410" s="0" t="s">
        <v>7</v>
      </c>
      <c r="C5410" s="0" t="n">
        <v>410</v>
      </c>
      <c r="D5410" s="0" t="s">
        <v>893</v>
      </c>
      <c r="E5410" s="0" t="str">
        <f aca="false">IF(F5410=0,"",F5410)</f>
        <v>Alon.Lehmann@provider.de</v>
      </c>
      <c r="F5410" s="0" t="str">
        <f aca="false">VLOOKUP(C5410,'Kundenliste (2)'!$C$6:$L$1005,10,FALSE())</f>
        <v>Alon.Lehmann@provider.de</v>
      </c>
    </row>
    <row r="5411" customFormat="false" ht="14.25" hidden="false" customHeight="false" outlineLevel="0" collapsed="false">
      <c r="A5411" s="0" t="n">
        <v>5411</v>
      </c>
      <c r="B5411" s="0" t="s">
        <v>7</v>
      </c>
      <c r="C5411" s="0" t="n">
        <v>411</v>
      </c>
      <c r="E5411" s="0" t="str">
        <f aca="false">IF(F5411=0,"",F5411)</f>
        <v/>
      </c>
      <c r="F5411" s="0" t="n">
        <f aca="false">VLOOKUP(C5411,'Kundenliste (2)'!$C$6:$L$1005,10,FALSE())</f>
        <v>0</v>
      </c>
    </row>
    <row r="5412" customFormat="false" ht="14.25" hidden="false" customHeight="false" outlineLevel="0" collapsed="false">
      <c r="A5412" s="0" t="n">
        <v>5412</v>
      </c>
      <c r="B5412" s="0" t="s">
        <v>7</v>
      </c>
      <c r="C5412" s="0" t="n">
        <v>412</v>
      </c>
      <c r="D5412" s="0" t="s">
        <v>173</v>
      </c>
      <c r="E5412" s="0" t="str">
        <f aca="false">IF(F5412=0,"",F5412)</f>
        <v>Amadea.Lehmann@provider.de</v>
      </c>
      <c r="F5412" s="0" t="str">
        <f aca="false">VLOOKUP(C5412,'Kundenliste (2)'!$C$6:$L$1005,10,FALSE())</f>
        <v>Amadea.Lehmann@provider.de</v>
      </c>
    </row>
    <row r="5413" customFormat="false" ht="14.25" hidden="false" customHeight="false" outlineLevel="0" collapsed="false">
      <c r="A5413" s="0" t="n">
        <v>5413</v>
      </c>
      <c r="B5413" s="0" t="s">
        <v>7</v>
      </c>
      <c r="C5413" s="0" t="n">
        <v>413</v>
      </c>
      <c r="D5413" s="0" t="s">
        <v>286</v>
      </c>
      <c r="E5413" s="0" t="str">
        <f aca="false">IF(F5413=0,"",F5413)</f>
        <v>Amadeus.Lehmann@provider.de</v>
      </c>
      <c r="F5413" s="0" t="str">
        <f aca="false">VLOOKUP(C5413,'Kundenliste (2)'!$C$6:$L$1005,10,FALSE())</f>
        <v>Amadeus.Lehmann@provider.de</v>
      </c>
    </row>
    <row r="5414" customFormat="false" ht="14.25" hidden="false" customHeight="false" outlineLevel="0" collapsed="false">
      <c r="A5414" s="0" t="n">
        <v>5414</v>
      </c>
      <c r="B5414" s="0" t="s">
        <v>7</v>
      </c>
      <c r="C5414" s="0" t="n">
        <v>414</v>
      </c>
      <c r="D5414" s="0" t="s">
        <v>286</v>
      </c>
      <c r="E5414" s="0" t="str">
        <f aca="false">IF(F5414=0,"",F5414)</f>
        <v>Amadeus.Lehmann@provider.de</v>
      </c>
      <c r="F5414" s="0" t="str">
        <f aca="false">VLOOKUP(C5414,'Kundenliste (2)'!$C$6:$L$1005,10,FALSE())</f>
        <v>Amadeus.Lehmann@provider.de</v>
      </c>
    </row>
    <row r="5415" customFormat="false" ht="14.25" hidden="false" customHeight="false" outlineLevel="0" collapsed="false">
      <c r="A5415" s="0" t="n">
        <v>5415</v>
      </c>
      <c r="B5415" s="0" t="s">
        <v>7</v>
      </c>
      <c r="C5415" s="0" t="n">
        <v>415</v>
      </c>
      <c r="E5415" s="0" t="str">
        <f aca="false">IF(F5415=0,"",F5415)</f>
        <v/>
      </c>
      <c r="F5415" s="0" t="n">
        <f aca="false">VLOOKUP(C5415,'Kundenliste (2)'!$C$6:$L$1005,10,FALSE())</f>
        <v>0</v>
      </c>
    </row>
    <row r="5416" customFormat="false" ht="14.25" hidden="false" customHeight="false" outlineLevel="0" collapsed="false">
      <c r="A5416" s="0" t="n">
        <v>5416</v>
      </c>
      <c r="B5416" s="0" t="s">
        <v>7</v>
      </c>
      <c r="C5416" s="0" t="n">
        <v>416</v>
      </c>
      <c r="D5416" s="0" t="s">
        <v>345</v>
      </c>
      <c r="E5416" s="0" t="str">
        <f aca="false">IF(F5416=0,"",F5416)</f>
        <v>Amalia.Lehmann@provider.de</v>
      </c>
      <c r="F5416" s="0" t="str">
        <f aca="false">VLOOKUP(C5416,'Kundenliste (2)'!$C$6:$L$1005,10,FALSE())</f>
        <v>Amalia.Lehmann@provider.de</v>
      </c>
    </row>
    <row r="5417" customFormat="false" ht="14.25" hidden="false" customHeight="false" outlineLevel="0" collapsed="false">
      <c r="A5417" s="0" t="n">
        <v>5417</v>
      </c>
      <c r="B5417" s="0" t="s">
        <v>7</v>
      </c>
      <c r="C5417" s="0" t="n">
        <v>417</v>
      </c>
      <c r="D5417" s="0" t="s">
        <v>345</v>
      </c>
      <c r="E5417" s="0" t="str">
        <f aca="false">IF(F5417=0,"",F5417)</f>
        <v>Amalia.Lehmann@provider.de</v>
      </c>
      <c r="F5417" s="0" t="str">
        <f aca="false">VLOOKUP(C5417,'Kundenliste (2)'!$C$6:$L$1005,10,FALSE())</f>
        <v>Amalia.Lehmann@provider.de</v>
      </c>
    </row>
    <row r="5418" customFormat="false" ht="14.25" hidden="false" customHeight="false" outlineLevel="0" collapsed="false">
      <c r="A5418" s="0" t="n">
        <v>5418</v>
      </c>
      <c r="B5418" s="0" t="s">
        <v>7</v>
      </c>
      <c r="C5418" s="0" t="n">
        <v>418</v>
      </c>
      <c r="E5418" s="0" t="str">
        <f aca="false">IF(F5418=0,"",F5418)</f>
        <v/>
      </c>
      <c r="F5418" s="0" t="n">
        <f aca="false">VLOOKUP(C5418,'Kundenliste (2)'!$C$6:$L$1005,10,FALSE())</f>
        <v>0</v>
      </c>
    </row>
    <row r="5419" customFormat="false" ht="14.25" hidden="false" customHeight="false" outlineLevel="0" collapsed="false">
      <c r="A5419" s="0" t="n">
        <v>5419</v>
      </c>
      <c r="B5419" s="0" t="s">
        <v>7</v>
      </c>
      <c r="C5419" s="0" t="n">
        <v>419</v>
      </c>
      <c r="D5419" s="0" t="s">
        <v>1610</v>
      </c>
      <c r="E5419" s="0" t="str">
        <f aca="false">IF(F5419=0,"",F5419)</f>
        <v>Amanda.Lehmann@provider.de</v>
      </c>
      <c r="F5419" s="0" t="str">
        <f aca="false">VLOOKUP(C5419,'Kundenliste (2)'!$C$6:$L$1005,10,FALSE())</f>
        <v>Amanda.Lehmann@provider.de</v>
      </c>
    </row>
    <row r="5420" customFormat="false" ht="14.25" hidden="false" customHeight="false" outlineLevel="0" collapsed="false">
      <c r="A5420" s="0" t="n">
        <v>5420</v>
      </c>
      <c r="B5420" s="0" t="s">
        <v>7</v>
      </c>
      <c r="C5420" s="0" t="n">
        <v>420</v>
      </c>
      <c r="E5420" s="0" t="str">
        <f aca="false">IF(F5420=0,"",F5420)</f>
        <v/>
      </c>
      <c r="F5420" s="0" t="n">
        <f aca="false">VLOOKUP(C5420,'Kundenliste (2)'!$C$6:$L$1005,10,FALSE())</f>
        <v>0</v>
      </c>
    </row>
    <row r="5421" customFormat="false" ht="14.25" hidden="false" customHeight="false" outlineLevel="0" collapsed="false">
      <c r="A5421" s="0" t="n">
        <v>5421</v>
      </c>
      <c r="B5421" s="0" t="s">
        <v>7</v>
      </c>
      <c r="C5421" s="0" t="n">
        <v>421</v>
      </c>
      <c r="E5421" s="0" t="str">
        <f aca="false">IF(F5421=0,"",F5421)</f>
        <v/>
      </c>
      <c r="F5421" s="0" t="n">
        <f aca="false">VLOOKUP(C5421,'Kundenliste (2)'!$C$6:$L$1005,10,FALSE())</f>
        <v>0</v>
      </c>
    </row>
    <row r="5422" customFormat="false" ht="14.25" hidden="false" customHeight="false" outlineLevel="0" collapsed="false">
      <c r="A5422" s="0" t="n">
        <v>5422</v>
      </c>
      <c r="B5422" s="0" t="s">
        <v>7</v>
      </c>
      <c r="C5422" s="0" t="n">
        <v>422</v>
      </c>
      <c r="E5422" s="0" t="str">
        <f aca="false">IF(F5422=0,"",F5422)</f>
        <v/>
      </c>
      <c r="F5422" s="0" t="n">
        <f aca="false">VLOOKUP(C5422,'Kundenliste (2)'!$C$6:$L$1005,10,FALSE())</f>
        <v>0</v>
      </c>
    </row>
    <row r="5423" customFormat="false" ht="14.25" hidden="false" customHeight="false" outlineLevel="0" collapsed="false">
      <c r="A5423" s="0" t="n">
        <v>5423</v>
      </c>
      <c r="B5423" s="0" t="s">
        <v>7</v>
      </c>
      <c r="C5423" s="0" t="n">
        <v>423</v>
      </c>
      <c r="D5423" s="0" t="s">
        <v>1087</v>
      </c>
      <c r="E5423" s="0" t="str">
        <f aca="false">IF(F5423=0,"",F5423)</f>
        <v>Anastasia.Lehmann@provider.de</v>
      </c>
      <c r="F5423" s="0" t="str">
        <f aca="false">VLOOKUP(C5423,'Kundenliste (2)'!$C$6:$L$1005,10,FALSE())</f>
        <v>Anastasia.Lehmann@provider.de</v>
      </c>
    </row>
    <row r="5424" customFormat="false" ht="14.25" hidden="false" customHeight="false" outlineLevel="0" collapsed="false">
      <c r="A5424" s="0" t="n">
        <v>5424</v>
      </c>
      <c r="B5424" s="0" t="s">
        <v>7</v>
      </c>
      <c r="C5424" s="0" t="n">
        <v>424</v>
      </c>
      <c r="D5424" s="0" t="s">
        <v>1382</v>
      </c>
      <c r="E5424" s="0" t="str">
        <f aca="false">IF(F5424=0,"",F5424)</f>
        <v>Anaxagoras.Lehmann@provider.de</v>
      </c>
      <c r="F5424" s="0" t="str">
        <f aca="false">VLOOKUP(C5424,'Kundenliste (2)'!$C$6:$L$1005,10,FALSE())</f>
        <v>Anaxagoras.Lehmann@provider.de</v>
      </c>
    </row>
    <row r="5425" customFormat="false" ht="14.25" hidden="false" customHeight="false" outlineLevel="0" collapsed="false">
      <c r="A5425" s="0" t="n">
        <v>5425</v>
      </c>
      <c r="B5425" s="0" t="s">
        <v>7</v>
      </c>
      <c r="C5425" s="0" t="n">
        <v>425</v>
      </c>
      <c r="D5425" s="0" t="s">
        <v>1382</v>
      </c>
      <c r="E5425" s="0" t="str">
        <f aca="false">IF(F5425=0,"",F5425)</f>
        <v>Anaxagoras.Lehmann@provider.de</v>
      </c>
      <c r="F5425" s="0" t="str">
        <f aca="false">VLOOKUP(C5425,'Kundenliste (2)'!$C$6:$L$1005,10,FALSE())</f>
        <v>Anaxagoras.Lehmann@provider.de</v>
      </c>
    </row>
    <row r="5426" customFormat="false" ht="14.25" hidden="false" customHeight="false" outlineLevel="0" collapsed="false">
      <c r="A5426" s="0" t="n">
        <v>5426</v>
      </c>
      <c r="B5426" s="0" t="s">
        <v>7</v>
      </c>
      <c r="C5426" s="0" t="n">
        <v>426</v>
      </c>
      <c r="E5426" s="0" t="str">
        <f aca="false">IF(F5426=0,"",F5426)</f>
        <v/>
      </c>
      <c r="F5426" s="0" t="n">
        <f aca="false">VLOOKUP(C5426,'Kundenliste (2)'!$C$6:$L$1005,10,FALSE())</f>
        <v>0</v>
      </c>
    </row>
    <row r="5427" customFormat="false" ht="14.25" hidden="false" customHeight="false" outlineLevel="0" collapsed="false">
      <c r="A5427" s="0" t="n">
        <v>5427</v>
      </c>
      <c r="B5427" s="0" t="s">
        <v>7</v>
      </c>
      <c r="C5427" s="0" t="n">
        <v>427</v>
      </c>
      <c r="D5427" s="0" t="s">
        <v>642</v>
      </c>
      <c r="E5427" s="0" t="str">
        <f aca="false">IF(F5427=0,"",F5427)</f>
        <v>Anaximander.Lehmann@provider.de</v>
      </c>
      <c r="F5427" s="0" t="str">
        <f aca="false">VLOOKUP(C5427,'Kundenliste (2)'!$C$6:$L$1005,10,FALSE())</f>
        <v>Anaximander.Lehmann@provider.de</v>
      </c>
    </row>
    <row r="5428" customFormat="false" ht="14.25" hidden="false" customHeight="false" outlineLevel="0" collapsed="false">
      <c r="A5428" s="0" t="n">
        <v>5428</v>
      </c>
      <c r="B5428" s="0" t="s">
        <v>7</v>
      </c>
      <c r="C5428" s="0" t="n">
        <v>428</v>
      </c>
      <c r="D5428" s="0" t="s">
        <v>536</v>
      </c>
      <c r="E5428" s="0" t="str">
        <f aca="false">IF(F5428=0,"",F5428)</f>
        <v>André.Lehmann@provider.de</v>
      </c>
      <c r="F5428" s="0" t="str">
        <f aca="false">VLOOKUP(C5428,'Kundenliste (2)'!$C$6:$L$1005,10,FALSE())</f>
        <v>André.Lehmann@provider.de</v>
      </c>
    </row>
    <row r="5429" customFormat="false" ht="14.25" hidden="false" customHeight="false" outlineLevel="0" collapsed="false">
      <c r="A5429" s="0" t="n">
        <v>5429</v>
      </c>
      <c r="B5429" s="0" t="s">
        <v>7</v>
      </c>
      <c r="C5429" s="0" t="n">
        <v>429</v>
      </c>
      <c r="E5429" s="0" t="str">
        <f aca="false">IF(F5429=0,"",F5429)</f>
        <v/>
      </c>
      <c r="F5429" s="0" t="n">
        <f aca="false">VLOOKUP(C5429,'Kundenliste (2)'!$C$6:$L$1005,10,FALSE())</f>
        <v>0</v>
      </c>
    </row>
    <row r="5430" customFormat="false" ht="14.25" hidden="false" customHeight="false" outlineLevel="0" collapsed="false">
      <c r="A5430" s="0" t="n">
        <v>5430</v>
      </c>
      <c r="B5430" s="0" t="s">
        <v>7</v>
      </c>
      <c r="C5430" s="0" t="n">
        <v>430</v>
      </c>
      <c r="E5430" s="0" t="str">
        <f aca="false">IF(F5430=0,"",F5430)</f>
        <v/>
      </c>
      <c r="F5430" s="0" t="n">
        <f aca="false">VLOOKUP(C5430,'Kundenliste (2)'!$C$6:$L$1005,10,FALSE())</f>
        <v>0</v>
      </c>
    </row>
    <row r="5431" customFormat="false" ht="14.25" hidden="false" customHeight="false" outlineLevel="0" collapsed="false">
      <c r="A5431" s="0" t="n">
        <v>5431</v>
      </c>
      <c r="B5431" s="0" t="s">
        <v>7</v>
      </c>
      <c r="C5431" s="0" t="n">
        <v>431</v>
      </c>
      <c r="E5431" s="0" t="str">
        <f aca="false">IF(F5431=0,"",F5431)</f>
        <v/>
      </c>
      <c r="F5431" s="0" t="n">
        <f aca="false">VLOOKUP(C5431,'Kundenliste (2)'!$C$6:$L$1005,10,FALSE())</f>
        <v>0</v>
      </c>
    </row>
    <row r="5432" customFormat="false" ht="14.25" hidden="false" customHeight="false" outlineLevel="0" collapsed="false">
      <c r="A5432" s="0" t="n">
        <v>5432</v>
      </c>
      <c r="B5432" s="0" t="s">
        <v>7</v>
      </c>
      <c r="C5432" s="0" t="n">
        <v>432</v>
      </c>
      <c r="E5432" s="0" t="str">
        <f aca="false">IF(F5432=0,"",F5432)</f>
        <v/>
      </c>
      <c r="F5432" s="0" t="n">
        <f aca="false">VLOOKUP(C5432,'Kundenliste (2)'!$C$6:$L$1005,10,FALSE())</f>
        <v>0</v>
      </c>
    </row>
    <row r="5433" customFormat="false" ht="14.25" hidden="false" customHeight="false" outlineLevel="0" collapsed="false">
      <c r="A5433" s="0" t="n">
        <v>5433</v>
      </c>
      <c r="B5433" s="0" t="s">
        <v>7</v>
      </c>
      <c r="C5433" s="0" t="n">
        <v>433</v>
      </c>
      <c r="D5433" s="0" t="s">
        <v>483</v>
      </c>
      <c r="E5433" s="0" t="str">
        <f aca="false">IF(F5433=0,"",F5433)</f>
        <v>Andreas.Lehmann@provider.de</v>
      </c>
      <c r="F5433" s="0" t="str">
        <f aca="false">VLOOKUP(C5433,'Kundenliste (2)'!$C$6:$L$1005,10,FALSE())</f>
        <v>Andreas.Lehmann@provider.de</v>
      </c>
    </row>
    <row r="5434" customFormat="false" ht="14.25" hidden="false" customHeight="false" outlineLevel="0" collapsed="false">
      <c r="A5434" s="0" t="n">
        <v>5434</v>
      </c>
      <c r="B5434" s="0" t="s">
        <v>7</v>
      </c>
      <c r="C5434" s="0" t="n">
        <v>434</v>
      </c>
      <c r="D5434" s="0" t="s">
        <v>1598</v>
      </c>
      <c r="E5434" s="0" t="str">
        <f aca="false">IF(F5434=0,"",F5434)</f>
        <v>Angela.Lehmann@provider.de</v>
      </c>
      <c r="F5434" s="0" t="str">
        <f aca="false">VLOOKUP(C5434,'Kundenliste (2)'!$C$6:$L$1005,10,FALSE())</f>
        <v>Angela.Lehmann@provider.de</v>
      </c>
    </row>
    <row r="5435" customFormat="false" ht="14.25" hidden="false" customHeight="false" outlineLevel="0" collapsed="false">
      <c r="A5435" s="0" t="n">
        <v>5435</v>
      </c>
      <c r="B5435" s="0" t="s">
        <v>7</v>
      </c>
      <c r="C5435" s="0" t="n">
        <v>435</v>
      </c>
      <c r="E5435" s="0" t="str">
        <f aca="false">IF(F5435=0,"",F5435)</f>
        <v/>
      </c>
      <c r="F5435" s="0" t="n">
        <f aca="false">VLOOKUP(C5435,'Kundenliste (2)'!$C$6:$L$1005,10,FALSE())</f>
        <v>0</v>
      </c>
    </row>
    <row r="5436" customFormat="false" ht="14.25" hidden="false" customHeight="false" outlineLevel="0" collapsed="false">
      <c r="A5436" s="0" t="n">
        <v>5436</v>
      </c>
      <c r="B5436" s="0" t="s">
        <v>7</v>
      </c>
      <c r="C5436" s="0" t="n">
        <v>436</v>
      </c>
      <c r="E5436" s="0" t="str">
        <f aca="false">IF(F5436=0,"",F5436)</f>
        <v/>
      </c>
      <c r="F5436" s="0" t="n">
        <f aca="false">VLOOKUP(C5436,'Kundenliste (2)'!$C$6:$L$1005,10,FALSE())</f>
        <v>0</v>
      </c>
    </row>
    <row r="5437" customFormat="false" ht="14.25" hidden="false" customHeight="false" outlineLevel="0" collapsed="false">
      <c r="A5437" s="0" t="n">
        <v>5437</v>
      </c>
      <c r="B5437" s="0" t="s">
        <v>7</v>
      </c>
      <c r="C5437" s="0" t="n">
        <v>437</v>
      </c>
      <c r="E5437" s="0" t="str">
        <f aca="false">IF(F5437=0,"",F5437)</f>
        <v/>
      </c>
      <c r="F5437" s="0" t="n">
        <f aca="false">VLOOKUP(C5437,'Kundenliste (2)'!$C$6:$L$1005,10,FALSE())</f>
        <v>0</v>
      </c>
    </row>
    <row r="5438" customFormat="false" ht="14.25" hidden="false" customHeight="false" outlineLevel="0" collapsed="false">
      <c r="A5438" s="0" t="n">
        <v>5438</v>
      </c>
      <c r="B5438" s="0" t="s">
        <v>7</v>
      </c>
      <c r="C5438" s="0" t="n">
        <v>438</v>
      </c>
      <c r="E5438" s="0" t="str">
        <f aca="false">IF(F5438=0,"",F5438)</f>
        <v/>
      </c>
      <c r="F5438" s="0" t="n">
        <f aca="false">VLOOKUP(C5438,'Kundenliste (2)'!$C$6:$L$1005,10,FALSE())</f>
        <v>0</v>
      </c>
    </row>
    <row r="5439" customFormat="false" ht="14.25" hidden="false" customHeight="false" outlineLevel="0" collapsed="false">
      <c r="A5439" s="0" t="n">
        <v>5439</v>
      </c>
      <c r="B5439" s="0" t="s">
        <v>7</v>
      </c>
      <c r="C5439" s="0" t="n">
        <v>439</v>
      </c>
      <c r="D5439" s="0" t="s">
        <v>276</v>
      </c>
      <c r="E5439" s="0" t="str">
        <f aca="false">IF(F5439=0,"",F5439)</f>
        <v>Anika.Lehmann@provider.de</v>
      </c>
      <c r="F5439" s="0" t="str">
        <f aca="false">VLOOKUP(C5439,'Kundenliste (2)'!$C$6:$L$1005,10,FALSE())</f>
        <v>Anika.Lehmann@provider.de</v>
      </c>
    </row>
    <row r="5440" customFormat="false" ht="14.25" hidden="false" customHeight="false" outlineLevel="0" collapsed="false">
      <c r="A5440" s="0" t="n">
        <v>5440</v>
      </c>
      <c r="B5440" s="0" t="s">
        <v>7</v>
      </c>
      <c r="C5440" s="0" t="n">
        <v>440</v>
      </c>
      <c r="D5440" s="0" t="s">
        <v>276</v>
      </c>
      <c r="E5440" s="0" t="str">
        <f aca="false">IF(F5440=0,"",F5440)</f>
        <v>Anika.Lehmann@provider.de</v>
      </c>
      <c r="F5440" s="0" t="str">
        <f aca="false">VLOOKUP(C5440,'Kundenliste (2)'!$C$6:$L$1005,10,FALSE())</f>
        <v>Anika.Lehmann@provider.de</v>
      </c>
    </row>
    <row r="5441" customFormat="false" ht="14.25" hidden="false" customHeight="false" outlineLevel="0" collapsed="false">
      <c r="A5441" s="0" t="n">
        <v>5441</v>
      </c>
      <c r="B5441" s="0" t="s">
        <v>7</v>
      </c>
      <c r="C5441" s="0" t="n">
        <v>441</v>
      </c>
      <c r="D5441" s="0" t="s">
        <v>276</v>
      </c>
      <c r="E5441" s="0" t="str">
        <f aca="false">IF(F5441=0,"",F5441)</f>
        <v>Anika.Lehmann@provider.de</v>
      </c>
      <c r="F5441" s="0" t="str">
        <f aca="false">VLOOKUP(C5441,'Kundenliste (2)'!$C$6:$L$1005,10,FALSE())</f>
        <v>Anika.Lehmann@provider.de</v>
      </c>
    </row>
    <row r="5442" customFormat="false" ht="14.25" hidden="false" customHeight="false" outlineLevel="0" collapsed="false">
      <c r="A5442" s="0" t="n">
        <v>5442</v>
      </c>
      <c r="B5442" s="0" t="s">
        <v>7</v>
      </c>
      <c r="C5442" s="0" t="n">
        <v>442</v>
      </c>
      <c r="E5442" s="0" t="str">
        <f aca="false">IF(F5442=0,"",F5442)</f>
        <v/>
      </c>
      <c r="F5442" s="0" t="n">
        <f aca="false">VLOOKUP(C5442,'Kundenliste (2)'!$C$6:$L$1005,10,FALSE())</f>
        <v>0</v>
      </c>
    </row>
    <row r="5443" customFormat="false" ht="14.25" hidden="false" customHeight="false" outlineLevel="0" collapsed="false">
      <c r="A5443" s="0" t="n">
        <v>5443</v>
      </c>
      <c r="B5443" s="0" t="s">
        <v>7</v>
      </c>
      <c r="C5443" s="0" t="n">
        <v>443</v>
      </c>
      <c r="D5443" s="0" t="s">
        <v>98</v>
      </c>
      <c r="E5443" s="0" t="str">
        <f aca="false">IF(F5443=0,"",F5443)</f>
        <v>Anja.Lehmann@provider.de</v>
      </c>
      <c r="F5443" s="0" t="str">
        <f aca="false">VLOOKUP(C5443,'Kundenliste (2)'!$C$6:$L$1005,10,FALSE())</f>
        <v>Anja.Lehmann@provider.de</v>
      </c>
    </row>
    <row r="5444" customFormat="false" ht="14.25" hidden="false" customHeight="false" outlineLevel="0" collapsed="false">
      <c r="A5444" s="0" t="n">
        <v>5444</v>
      </c>
      <c r="B5444" s="0" t="s">
        <v>7</v>
      </c>
      <c r="C5444" s="0" t="n">
        <v>444</v>
      </c>
      <c r="E5444" s="0" t="str">
        <f aca="false">IF(F5444=0,"",F5444)</f>
        <v/>
      </c>
      <c r="F5444" s="0" t="n">
        <f aca="false">VLOOKUP(C5444,'Kundenliste (2)'!$C$6:$L$1005,10,FALSE())</f>
        <v>0</v>
      </c>
    </row>
    <row r="5445" customFormat="false" ht="14.25" hidden="false" customHeight="false" outlineLevel="0" collapsed="false">
      <c r="A5445" s="0" t="n">
        <v>5445</v>
      </c>
      <c r="B5445" s="0" t="s">
        <v>7</v>
      </c>
      <c r="C5445" s="0" t="n">
        <v>445</v>
      </c>
      <c r="E5445" s="0" t="str">
        <f aca="false">IF(F5445=0,"",F5445)</f>
        <v/>
      </c>
      <c r="F5445" s="0" t="n">
        <f aca="false">VLOOKUP(C5445,'Kundenliste (2)'!$C$6:$L$1005,10,FALSE())</f>
        <v>0</v>
      </c>
    </row>
    <row r="5446" customFormat="false" ht="14.25" hidden="false" customHeight="false" outlineLevel="0" collapsed="false">
      <c r="A5446" s="0" t="n">
        <v>5446</v>
      </c>
      <c r="B5446" s="0" t="s">
        <v>7</v>
      </c>
      <c r="C5446" s="0" t="n">
        <v>446</v>
      </c>
      <c r="D5446" s="0" t="s">
        <v>278</v>
      </c>
      <c r="E5446" s="0" t="str">
        <f aca="false">IF(F5446=0,"",F5446)</f>
        <v>Annabella.Lehmann@provider.de</v>
      </c>
      <c r="F5446" s="0" t="str">
        <f aca="false">VLOOKUP(C5446,'Kundenliste (2)'!$C$6:$L$1005,10,FALSE())</f>
        <v>Annabella.Lehmann@provider.de</v>
      </c>
    </row>
    <row r="5447" customFormat="false" ht="14.25" hidden="false" customHeight="false" outlineLevel="0" collapsed="false">
      <c r="A5447" s="0" t="n">
        <v>5447</v>
      </c>
      <c r="B5447" s="0" t="s">
        <v>7</v>
      </c>
      <c r="C5447" s="0" t="n">
        <v>447</v>
      </c>
      <c r="D5447" s="0" t="s">
        <v>278</v>
      </c>
      <c r="E5447" s="0" t="str">
        <f aca="false">IF(F5447=0,"",F5447)</f>
        <v>Annabella.Lehmann@provider.de</v>
      </c>
      <c r="F5447" s="0" t="str">
        <f aca="false">VLOOKUP(C5447,'Kundenliste (2)'!$C$6:$L$1005,10,FALSE())</f>
        <v>Annabella.Lehmann@provider.de</v>
      </c>
    </row>
    <row r="5448" customFormat="false" ht="14.25" hidden="false" customHeight="false" outlineLevel="0" collapsed="false">
      <c r="A5448" s="0" t="n">
        <v>5448</v>
      </c>
      <c r="B5448" s="0" t="s">
        <v>7</v>
      </c>
      <c r="C5448" s="0" t="n">
        <v>448</v>
      </c>
      <c r="E5448" s="0" t="str">
        <f aca="false">IF(F5448=0,"",F5448)</f>
        <v/>
      </c>
      <c r="F5448" s="0" t="n">
        <f aca="false">VLOOKUP(C5448,'Kundenliste (2)'!$C$6:$L$1005,10,FALSE())</f>
        <v>0</v>
      </c>
    </row>
    <row r="5449" customFormat="false" ht="14.25" hidden="false" customHeight="false" outlineLevel="0" collapsed="false">
      <c r="A5449" s="0" t="n">
        <v>5449</v>
      </c>
      <c r="B5449" s="0" t="s">
        <v>7</v>
      </c>
      <c r="C5449" s="0" t="n">
        <v>449</v>
      </c>
      <c r="D5449" s="0" t="s">
        <v>730</v>
      </c>
      <c r="E5449" s="0" t="str">
        <f aca="false">IF(F5449=0,"",F5449)</f>
        <v>Anne.Lehmann@provider.de</v>
      </c>
      <c r="F5449" s="0" t="str">
        <f aca="false">VLOOKUP(C5449,'Kundenliste (2)'!$C$6:$L$1005,10,FALSE())</f>
        <v>Anne.Lehmann@provider.de</v>
      </c>
    </row>
    <row r="5450" customFormat="false" ht="14.25" hidden="false" customHeight="false" outlineLevel="0" collapsed="false">
      <c r="A5450" s="0" t="n">
        <v>5450</v>
      </c>
      <c r="B5450" s="0" t="s">
        <v>7</v>
      </c>
      <c r="C5450" s="0" t="n">
        <v>450</v>
      </c>
      <c r="D5450" s="0" t="s">
        <v>1202</v>
      </c>
      <c r="E5450" s="0" t="str">
        <f aca="false">IF(F5450=0,"",F5450)</f>
        <v>Annette.Lehmann@provider.de</v>
      </c>
      <c r="F5450" s="0" t="str">
        <f aca="false">VLOOKUP(C5450,'Kundenliste (2)'!$C$6:$L$1005,10,FALSE())</f>
        <v>Annette.Lehmann@provider.de</v>
      </c>
    </row>
    <row r="5451" customFormat="false" ht="14.25" hidden="false" customHeight="false" outlineLevel="0" collapsed="false">
      <c r="A5451" s="0" t="n">
        <v>5451</v>
      </c>
      <c r="B5451" s="0" t="s">
        <v>7</v>
      </c>
      <c r="C5451" s="0" t="n">
        <v>451</v>
      </c>
      <c r="D5451" s="0" t="s">
        <v>1268</v>
      </c>
      <c r="E5451" s="0" t="str">
        <f aca="false">IF(F5451=0,"",F5451)</f>
        <v>Antje.Lehmann@provider.de</v>
      </c>
      <c r="F5451" s="0" t="str">
        <f aca="false">VLOOKUP(C5451,'Kundenliste (2)'!$C$6:$L$1005,10,FALSE())</f>
        <v>Antje.Lehmann@provider.de</v>
      </c>
    </row>
    <row r="5452" customFormat="false" ht="14.25" hidden="false" customHeight="false" outlineLevel="0" collapsed="false">
      <c r="A5452" s="0" t="n">
        <v>5452</v>
      </c>
      <c r="B5452" s="0" t="s">
        <v>7</v>
      </c>
      <c r="C5452" s="0" t="n">
        <v>452</v>
      </c>
      <c r="E5452" s="0" t="str">
        <f aca="false">IF(F5452=0,"",F5452)</f>
        <v/>
      </c>
      <c r="F5452" s="0" t="n">
        <f aca="false">VLOOKUP(C5452,'Kundenliste (2)'!$C$6:$L$1005,10,FALSE())</f>
        <v>0</v>
      </c>
    </row>
    <row r="5453" customFormat="false" ht="14.25" hidden="false" customHeight="false" outlineLevel="0" collapsed="false">
      <c r="A5453" s="0" t="n">
        <v>5453</v>
      </c>
      <c r="B5453" s="0" t="s">
        <v>7</v>
      </c>
      <c r="C5453" s="0" t="n">
        <v>453</v>
      </c>
      <c r="D5453" s="0" t="s">
        <v>1290</v>
      </c>
      <c r="E5453" s="0" t="str">
        <f aca="false">IF(F5453=0,"",F5453)</f>
        <v>Anton.Lehmann@provider.de</v>
      </c>
      <c r="F5453" s="0" t="str">
        <f aca="false">VLOOKUP(C5453,'Kundenliste (2)'!$C$6:$L$1005,10,FALSE())</f>
        <v>Anton.Lehmann@provider.de</v>
      </c>
    </row>
    <row r="5454" customFormat="false" ht="14.25" hidden="false" customHeight="false" outlineLevel="0" collapsed="false">
      <c r="A5454" s="0" t="n">
        <v>5454</v>
      </c>
      <c r="B5454" s="0" t="s">
        <v>7</v>
      </c>
      <c r="C5454" s="0" t="n">
        <v>454</v>
      </c>
      <c r="E5454" s="0" t="str">
        <f aca="false">IF(F5454=0,"",F5454)</f>
        <v/>
      </c>
      <c r="F5454" s="0" t="n">
        <f aca="false">VLOOKUP(C5454,'Kundenliste (2)'!$C$6:$L$1005,10,FALSE())</f>
        <v>0</v>
      </c>
    </row>
    <row r="5455" customFormat="false" ht="14.25" hidden="false" customHeight="false" outlineLevel="0" collapsed="false">
      <c r="A5455" s="0" t="n">
        <v>5455</v>
      </c>
      <c r="B5455" s="0" t="s">
        <v>7</v>
      </c>
      <c r="C5455" s="0" t="n">
        <v>455</v>
      </c>
      <c r="D5455" s="0" t="s">
        <v>1290</v>
      </c>
      <c r="E5455" s="0" t="str">
        <f aca="false">IF(F5455=0,"",F5455)</f>
        <v>Anton.Lehmann@provider.de</v>
      </c>
      <c r="F5455" s="0" t="str">
        <f aca="false">VLOOKUP(C5455,'Kundenliste (2)'!$C$6:$L$1005,10,FALSE())</f>
        <v>Anton.Lehmann@provider.de</v>
      </c>
    </row>
    <row r="5456" customFormat="false" ht="14.25" hidden="false" customHeight="false" outlineLevel="0" collapsed="false">
      <c r="A5456" s="0" t="n">
        <v>5456</v>
      </c>
      <c r="B5456" s="0" t="s">
        <v>7</v>
      </c>
      <c r="C5456" s="0" t="n">
        <v>456</v>
      </c>
      <c r="D5456" s="0" t="s">
        <v>313</v>
      </c>
      <c r="E5456" s="0" t="str">
        <f aca="false">IF(F5456=0,"",F5456)</f>
        <v>Antonia.Lehmann@provider.de</v>
      </c>
      <c r="F5456" s="0" t="str">
        <f aca="false">VLOOKUP(C5456,'Kundenliste (2)'!$C$6:$L$1005,10,FALSE())</f>
        <v>Antonia.Lehmann@provider.de</v>
      </c>
    </row>
    <row r="5457" customFormat="false" ht="14.25" hidden="false" customHeight="false" outlineLevel="0" collapsed="false">
      <c r="A5457" s="0" t="n">
        <v>5457</v>
      </c>
      <c r="B5457" s="0" t="s">
        <v>7</v>
      </c>
      <c r="C5457" s="0" t="n">
        <v>457</v>
      </c>
      <c r="D5457" s="0" t="s">
        <v>313</v>
      </c>
      <c r="E5457" s="0" t="str">
        <f aca="false">IF(F5457=0,"",F5457)</f>
        <v>Antonia.Lehmann@provider.de</v>
      </c>
      <c r="F5457" s="0" t="str">
        <f aca="false">VLOOKUP(C5457,'Kundenliste (2)'!$C$6:$L$1005,10,FALSE())</f>
        <v>Antonia.Lehmann@provider.de</v>
      </c>
    </row>
    <row r="5458" customFormat="false" ht="14.25" hidden="false" customHeight="false" outlineLevel="0" collapsed="false">
      <c r="A5458" s="0" t="n">
        <v>5458</v>
      </c>
      <c r="B5458" s="0" t="s">
        <v>7</v>
      </c>
      <c r="C5458" s="0" t="n">
        <v>458</v>
      </c>
      <c r="E5458" s="0" t="str">
        <f aca="false">IF(F5458=0,"",F5458)</f>
        <v/>
      </c>
      <c r="F5458" s="0" t="n">
        <f aca="false">VLOOKUP(C5458,'Kundenliste (2)'!$C$6:$L$1005,10,FALSE())</f>
        <v>0</v>
      </c>
    </row>
    <row r="5459" customFormat="false" ht="14.25" hidden="false" customHeight="false" outlineLevel="0" collapsed="false">
      <c r="A5459" s="0" t="n">
        <v>5459</v>
      </c>
      <c r="B5459" s="0" t="s">
        <v>7</v>
      </c>
      <c r="C5459" s="0" t="n">
        <v>459</v>
      </c>
      <c r="E5459" s="0" t="str">
        <f aca="false">IF(F5459=0,"",F5459)</f>
        <v/>
      </c>
      <c r="F5459" s="0" t="n">
        <f aca="false">VLOOKUP(C5459,'Kundenliste (2)'!$C$6:$L$1005,10,FALSE())</f>
        <v>0</v>
      </c>
    </row>
    <row r="5460" customFormat="false" ht="14.25" hidden="false" customHeight="false" outlineLevel="0" collapsed="false">
      <c r="A5460" s="0" t="n">
        <v>5460</v>
      </c>
      <c r="B5460" s="0" t="s">
        <v>7</v>
      </c>
      <c r="C5460" s="0" t="n">
        <v>460</v>
      </c>
      <c r="D5460" s="0" t="s">
        <v>165</v>
      </c>
      <c r="E5460" s="0" t="str">
        <f aca="false">IF(F5460=0,"",F5460)</f>
        <v>Arabella.Lehmann@provider.de</v>
      </c>
      <c r="F5460" s="0" t="str">
        <f aca="false">VLOOKUP(C5460,'Kundenliste (2)'!$C$6:$L$1005,10,FALSE())</f>
        <v>Arabella.Lehmann@provider.de</v>
      </c>
    </row>
    <row r="5461" customFormat="false" ht="14.25" hidden="false" customHeight="false" outlineLevel="0" collapsed="false">
      <c r="A5461" s="0" t="n">
        <v>5461</v>
      </c>
      <c r="B5461" s="0" t="s">
        <v>7</v>
      </c>
      <c r="C5461" s="0" t="n">
        <v>461</v>
      </c>
      <c r="D5461" s="0" t="s">
        <v>165</v>
      </c>
      <c r="E5461" s="0" t="str">
        <f aca="false">IF(F5461=0,"",F5461)</f>
        <v>Arabella.Lehmann@provider.de</v>
      </c>
      <c r="F5461" s="0" t="str">
        <f aca="false">VLOOKUP(C5461,'Kundenliste (2)'!$C$6:$L$1005,10,FALSE())</f>
        <v>Arabella.Lehmann@provider.de</v>
      </c>
    </row>
    <row r="5462" customFormat="false" ht="14.25" hidden="false" customHeight="false" outlineLevel="0" collapsed="false">
      <c r="A5462" s="0" t="n">
        <v>5462</v>
      </c>
      <c r="B5462" s="0" t="s">
        <v>7</v>
      </c>
      <c r="C5462" s="0" t="n">
        <v>462</v>
      </c>
      <c r="D5462" s="0" t="s">
        <v>165</v>
      </c>
      <c r="E5462" s="0" t="str">
        <f aca="false">IF(F5462=0,"",F5462)</f>
        <v>Arabella.Lehmann@provider.de</v>
      </c>
      <c r="F5462" s="0" t="str">
        <f aca="false">VLOOKUP(C5462,'Kundenliste (2)'!$C$6:$L$1005,10,FALSE())</f>
        <v>Arabella.Lehmann@provider.de</v>
      </c>
    </row>
    <row r="5463" customFormat="false" ht="14.25" hidden="false" customHeight="false" outlineLevel="0" collapsed="false">
      <c r="A5463" s="0" t="n">
        <v>5463</v>
      </c>
      <c r="B5463" s="0" t="s">
        <v>7</v>
      </c>
      <c r="C5463" s="0" t="n">
        <v>463</v>
      </c>
      <c r="D5463" s="0" t="s">
        <v>165</v>
      </c>
      <c r="E5463" s="0" t="str">
        <f aca="false">IF(F5463=0,"",F5463)</f>
        <v>Arabella.Lehmann@provider.de</v>
      </c>
      <c r="F5463" s="0" t="str">
        <f aca="false">VLOOKUP(C5463,'Kundenliste (2)'!$C$6:$L$1005,10,FALSE())</f>
        <v>Arabella.Lehmann@provider.de</v>
      </c>
    </row>
    <row r="5464" customFormat="false" ht="14.25" hidden="false" customHeight="false" outlineLevel="0" collapsed="false">
      <c r="A5464" s="0" t="n">
        <v>5464</v>
      </c>
      <c r="B5464" s="0" t="s">
        <v>7</v>
      </c>
      <c r="C5464" s="0" t="n">
        <v>464</v>
      </c>
      <c r="D5464" s="0" t="s">
        <v>1712</v>
      </c>
      <c r="E5464" s="0" t="str">
        <f aca="false">IF(F5464=0,"",F5464)</f>
        <v>Ariadne.Lehmann@provider.de</v>
      </c>
      <c r="F5464" s="0" t="str">
        <f aca="false">VLOOKUP(C5464,'Kundenliste (2)'!$C$6:$L$1005,10,FALSE())</f>
        <v>Ariadne.Lehmann@provider.de</v>
      </c>
    </row>
    <row r="5465" customFormat="false" ht="14.25" hidden="false" customHeight="false" outlineLevel="0" collapsed="false">
      <c r="A5465" s="0" t="n">
        <v>5465</v>
      </c>
      <c r="B5465" s="0" t="s">
        <v>7</v>
      </c>
      <c r="C5465" s="0" t="n">
        <v>465</v>
      </c>
      <c r="E5465" s="0" t="str">
        <f aca="false">IF(F5465=0,"",F5465)</f>
        <v/>
      </c>
      <c r="F5465" s="0" t="n">
        <f aca="false">VLOOKUP(C5465,'Kundenliste (2)'!$C$6:$L$1005,10,FALSE())</f>
        <v>0</v>
      </c>
    </row>
    <row r="5466" customFormat="false" ht="14.25" hidden="false" customHeight="false" outlineLevel="0" collapsed="false">
      <c r="A5466" s="0" t="n">
        <v>5466</v>
      </c>
      <c r="B5466" s="0" t="s">
        <v>7</v>
      </c>
      <c r="C5466" s="0" t="n">
        <v>466</v>
      </c>
      <c r="D5466" s="0" t="s">
        <v>1084</v>
      </c>
      <c r="E5466" s="0" t="str">
        <f aca="false">IF(F5466=0,"",F5466)</f>
        <v>Armin.Lehmann@provider.de</v>
      </c>
      <c r="F5466" s="0" t="str">
        <f aca="false">VLOOKUP(C5466,'Kundenliste (2)'!$C$6:$L$1005,10,FALSE())</f>
        <v>Armin.Lehmann@provider.de</v>
      </c>
    </row>
    <row r="5467" customFormat="false" ht="14.25" hidden="false" customHeight="false" outlineLevel="0" collapsed="false">
      <c r="A5467" s="0" t="n">
        <v>5467</v>
      </c>
      <c r="B5467" s="0" t="s">
        <v>7</v>
      </c>
      <c r="C5467" s="0" t="n">
        <v>467</v>
      </c>
      <c r="E5467" s="0" t="str">
        <f aca="false">IF(F5467=0,"",F5467)</f>
        <v/>
      </c>
      <c r="F5467" s="0" t="n">
        <f aca="false">VLOOKUP(C5467,'Kundenliste (2)'!$C$6:$L$1005,10,FALSE())</f>
        <v>0</v>
      </c>
    </row>
    <row r="5468" customFormat="false" ht="14.25" hidden="false" customHeight="false" outlineLevel="0" collapsed="false">
      <c r="A5468" s="0" t="n">
        <v>5468</v>
      </c>
      <c r="B5468" s="0" t="s">
        <v>7</v>
      </c>
      <c r="C5468" s="0" t="n">
        <v>468</v>
      </c>
      <c r="D5468" s="0" t="s">
        <v>309</v>
      </c>
      <c r="E5468" s="0" t="str">
        <f aca="false">IF(F5468=0,"",F5468)</f>
        <v>Arnold.Lehmann@provider.de</v>
      </c>
      <c r="F5468" s="0" t="str">
        <f aca="false">VLOOKUP(C5468,'Kundenliste (2)'!$C$6:$L$1005,10,FALSE())</f>
        <v>Arnold.Lehmann@provider.de</v>
      </c>
    </row>
    <row r="5469" customFormat="false" ht="14.25" hidden="false" customHeight="false" outlineLevel="0" collapsed="false">
      <c r="A5469" s="0" t="n">
        <v>5469</v>
      </c>
      <c r="B5469" s="0" t="s">
        <v>7</v>
      </c>
      <c r="C5469" s="0" t="n">
        <v>469</v>
      </c>
      <c r="D5469" s="0" t="s">
        <v>309</v>
      </c>
      <c r="E5469" s="0" t="str">
        <f aca="false">IF(F5469=0,"",F5469)</f>
        <v>Arnold.Lehmann@provider.de</v>
      </c>
      <c r="F5469" s="0" t="str">
        <f aca="false">VLOOKUP(C5469,'Kundenliste (2)'!$C$6:$L$1005,10,FALSE())</f>
        <v>Arnold.Lehmann@provider.de</v>
      </c>
    </row>
    <row r="5470" customFormat="false" ht="14.25" hidden="false" customHeight="false" outlineLevel="0" collapsed="false">
      <c r="A5470" s="0" t="n">
        <v>5470</v>
      </c>
      <c r="B5470" s="0" t="s">
        <v>7</v>
      </c>
      <c r="C5470" s="0" t="n">
        <v>470</v>
      </c>
      <c r="D5470" s="0" t="s">
        <v>1699</v>
      </c>
      <c r="E5470" s="0" t="str">
        <f aca="false">IF(F5470=0,"",F5470)</f>
        <v>Arthur.Lehmann@provider.de</v>
      </c>
      <c r="F5470" s="0" t="str">
        <f aca="false">VLOOKUP(C5470,'Kundenliste (2)'!$C$6:$L$1005,10,FALSE())</f>
        <v>Arthur.Lehmann@provider.de</v>
      </c>
    </row>
    <row r="5471" customFormat="false" ht="14.25" hidden="false" customHeight="false" outlineLevel="0" collapsed="false">
      <c r="A5471" s="0" t="n">
        <v>5471</v>
      </c>
      <c r="B5471" s="0" t="s">
        <v>7</v>
      </c>
      <c r="C5471" s="0" t="n">
        <v>471</v>
      </c>
      <c r="D5471" s="0" t="s">
        <v>1163</v>
      </c>
      <c r="E5471" s="0" t="str">
        <f aca="false">IF(F5471=0,"",F5471)</f>
        <v>Astrid.Lehmann@provider.de</v>
      </c>
      <c r="F5471" s="0" t="str">
        <f aca="false">VLOOKUP(C5471,'Kundenliste (2)'!$C$6:$L$1005,10,FALSE())</f>
        <v>Astrid.Lehmann@provider.de</v>
      </c>
    </row>
    <row r="5472" customFormat="false" ht="14.25" hidden="false" customHeight="false" outlineLevel="0" collapsed="false">
      <c r="A5472" s="0" t="n">
        <v>5472</v>
      </c>
      <c r="B5472" s="0" t="s">
        <v>7</v>
      </c>
      <c r="C5472" s="0" t="n">
        <v>472</v>
      </c>
      <c r="E5472" s="0" t="str">
        <f aca="false">IF(F5472=0,"",F5472)</f>
        <v/>
      </c>
      <c r="F5472" s="0" t="n">
        <f aca="false">VLOOKUP(C5472,'Kundenliste (2)'!$C$6:$L$1005,10,FALSE())</f>
        <v>0</v>
      </c>
    </row>
    <row r="5473" customFormat="false" ht="14.25" hidden="false" customHeight="false" outlineLevel="0" collapsed="false">
      <c r="A5473" s="0" t="n">
        <v>5473</v>
      </c>
      <c r="B5473" s="0" t="s">
        <v>7</v>
      </c>
      <c r="C5473" s="0" t="n">
        <v>473</v>
      </c>
      <c r="E5473" s="0" t="str">
        <f aca="false">IF(F5473=0,"",F5473)</f>
        <v/>
      </c>
      <c r="F5473" s="0" t="n">
        <f aca="false">VLOOKUP(C5473,'Kundenliste (2)'!$C$6:$L$1005,10,FALSE())</f>
        <v>0</v>
      </c>
    </row>
    <row r="5474" customFormat="false" ht="14.25" hidden="false" customHeight="false" outlineLevel="0" collapsed="false">
      <c r="A5474" s="0" t="n">
        <v>5474</v>
      </c>
      <c r="B5474" s="0" t="s">
        <v>7</v>
      </c>
      <c r="C5474" s="0" t="n">
        <v>474</v>
      </c>
      <c r="D5474" s="0" t="s">
        <v>648</v>
      </c>
      <c r="E5474" s="0" t="str">
        <f aca="false">IF(F5474=0,"",F5474)</f>
        <v>August.Lehmann@provider.de</v>
      </c>
      <c r="F5474" s="0" t="str">
        <f aca="false">VLOOKUP(C5474,'Kundenliste (2)'!$C$6:$L$1005,10,FALSE())</f>
        <v>August.Lehmann@provider.de</v>
      </c>
    </row>
    <row r="5475" customFormat="false" ht="14.25" hidden="false" customHeight="false" outlineLevel="0" collapsed="false">
      <c r="A5475" s="0" t="n">
        <v>5475</v>
      </c>
      <c r="B5475" s="0" t="s">
        <v>7</v>
      </c>
      <c r="C5475" s="0" t="n">
        <v>475</v>
      </c>
      <c r="E5475" s="0" t="str">
        <f aca="false">IF(F5475=0,"",F5475)</f>
        <v/>
      </c>
      <c r="F5475" s="0" t="n">
        <f aca="false">VLOOKUP(C5475,'Kundenliste (2)'!$C$6:$L$1005,10,FALSE())</f>
        <v>0</v>
      </c>
    </row>
    <row r="5476" customFormat="false" ht="14.25" hidden="false" customHeight="false" outlineLevel="0" collapsed="false">
      <c r="A5476" s="0" t="n">
        <v>5476</v>
      </c>
      <c r="B5476" s="0" t="s">
        <v>7</v>
      </c>
      <c r="C5476" s="0" t="n">
        <v>476</v>
      </c>
      <c r="E5476" s="0" t="str">
        <f aca="false">IF(F5476=0,"",F5476)</f>
        <v/>
      </c>
      <c r="F5476" s="0" t="n">
        <f aca="false">VLOOKUP(C5476,'Kundenliste (2)'!$C$6:$L$1005,10,FALSE())</f>
        <v>0</v>
      </c>
    </row>
    <row r="5477" customFormat="false" ht="14.25" hidden="false" customHeight="false" outlineLevel="0" collapsed="false">
      <c r="A5477" s="0" t="n">
        <v>5477</v>
      </c>
      <c r="B5477" s="0" t="s">
        <v>7</v>
      </c>
      <c r="C5477" s="0" t="n">
        <v>477</v>
      </c>
      <c r="E5477" s="0" t="str">
        <f aca="false">IF(F5477=0,"",F5477)</f>
        <v/>
      </c>
      <c r="F5477" s="0" t="n">
        <f aca="false">VLOOKUP(C5477,'Kundenliste (2)'!$C$6:$L$1005,10,FALSE())</f>
        <v>0</v>
      </c>
    </row>
    <row r="5478" customFormat="false" ht="14.25" hidden="false" customHeight="false" outlineLevel="0" collapsed="false">
      <c r="A5478" s="0" t="n">
        <v>5478</v>
      </c>
      <c r="B5478" s="0" t="s">
        <v>7</v>
      </c>
      <c r="C5478" s="0" t="n">
        <v>478</v>
      </c>
      <c r="E5478" s="0" t="str">
        <f aca="false">IF(F5478=0,"",F5478)</f>
        <v/>
      </c>
      <c r="F5478" s="0" t="n">
        <f aca="false">VLOOKUP(C5478,'Kundenliste (2)'!$C$6:$L$1005,10,FALSE())</f>
        <v>0</v>
      </c>
    </row>
    <row r="5479" customFormat="false" ht="14.25" hidden="false" customHeight="false" outlineLevel="0" collapsed="false">
      <c r="A5479" s="0" t="n">
        <v>5479</v>
      </c>
      <c r="B5479" s="0" t="s">
        <v>7</v>
      </c>
      <c r="C5479" s="0" t="n">
        <v>479</v>
      </c>
      <c r="D5479" s="0" t="s">
        <v>938</v>
      </c>
      <c r="E5479" s="0" t="str">
        <f aca="false">IF(F5479=0,"",F5479)</f>
        <v>Aurelius.Lehmann@provider.de</v>
      </c>
      <c r="F5479" s="0" t="str">
        <f aca="false">VLOOKUP(C5479,'Kundenliste (2)'!$C$6:$L$1005,10,FALSE())</f>
        <v>Aurelius.Lehmann@provider.de</v>
      </c>
    </row>
    <row r="5480" customFormat="false" ht="14.25" hidden="false" customHeight="false" outlineLevel="0" collapsed="false">
      <c r="A5480" s="0" t="n">
        <v>5480</v>
      </c>
      <c r="B5480" s="0" t="s">
        <v>7</v>
      </c>
      <c r="C5480" s="0" t="n">
        <v>480</v>
      </c>
      <c r="E5480" s="0" t="str">
        <f aca="false">IF(F5480=0,"",F5480)</f>
        <v/>
      </c>
      <c r="F5480" s="0" t="n">
        <f aca="false">VLOOKUP(C5480,'Kundenliste (2)'!$C$6:$L$1005,10,FALSE())</f>
        <v>0</v>
      </c>
    </row>
    <row r="5481" customFormat="false" ht="14.25" hidden="false" customHeight="false" outlineLevel="0" collapsed="false">
      <c r="A5481" s="0" t="n">
        <v>5481</v>
      </c>
      <c r="B5481" s="0" t="s">
        <v>7</v>
      </c>
      <c r="C5481" s="0" t="n">
        <v>481</v>
      </c>
      <c r="D5481" s="0" t="s">
        <v>938</v>
      </c>
      <c r="E5481" s="0" t="str">
        <f aca="false">IF(F5481=0,"",F5481)</f>
        <v>Aurelius.Lehmann@provider.de</v>
      </c>
      <c r="F5481" s="0" t="str">
        <f aca="false">VLOOKUP(C5481,'Kundenliste (2)'!$C$6:$L$1005,10,FALSE())</f>
        <v>Aurelius.Lehmann@provider.de</v>
      </c>
    </row>
    <row r="5482" customFormat="false" ht="14.25" hidden="false" customHeight="false" outlineLevel="0" collapsed="false">
      <c r="A5482" s="0" t="n">
        <v>5482</v>
      </c>
      <c r="B5482" s="0" t="s">
        <v>7</v>
      </c>
      <c r="C5482" s="0" t="n">
        <v>482</v>
      </c>
      <c r="E5482" s="0" t="str">
        <f aca="false">IF(F5482=0,"",F5482)</f>
        <v/>
      </c>
      <c r="F5482" s="0" t="n">
        <f aca="false">VLOOKUP(C5482,'Kundenliste (2)'!$C$6:$L$1005,10,FALSE())</f>
        <v>0</v>
      </c>
    </row>
    <row r="5483" customFormat="false" ht="14.25" hidden="false" customHeight="false" outlineLevel="0" collapsed="false">
      <c r="A5483" s="0" t="n">
        <v>5483</v>
      </c>
      <c r="B5483" s="0" t="s">
        <v>7</v>
      </c>
      <c r="C5483" s="0" t="n">
        <v>483</v>
      </c>
      <c r="D5483" s="0" t="s">
        <v>157</v>
      </c>
      <c r="E5483" s="0" t="str">
        <f aca="false">IF(F5483=0,"",F5483)</f>
        <v>Axel.Lehmann@provider.de</v>
      </c>
      <c r="F5483" s="0" t="str">
        <f aca="false">VLOOKUP(C5483,'Kundenliste (2)'!$C$6:$L$1005,10,FALSE())</f>
        <v>Axel.Lehmann@provider.de</v>
      </c>
    </row>
    <row r="5484" customFormat="false" ht="14.25" hidden="false" customHeight="false" outlineLevel="0" collapsed="false">
      <c r="A5484" s="0" t="n">
        <v>5484</v>
      </c>
      <c r="B5484" s="0" t="s">
        <v>7</v>
      </c>
      <c r="C5484" s="0" t="n">
        <v>484</v>
      </c>
      <c r="E5484" s="0" t="str">
        <f aca="false">IF(F5484=0,"",F5484)</f>
        <v/>
      </c>
      <c r="F5484" s="0" t="n">
        <f aca="false">VLOOKUP(C5484,'Kundenliste (2)'!$C$6:$L$1005,10,FALSE())</f>
        <v>0</v>
      </c>
    </row>
    <row r="5485" customFormat="false" ht="14.25" hidden="false" customHeight="false" outlineLevel="0" collapsed="false">
      <c r="A5485" s="0" t="n">
        <v>5485</v>
      </c>
      <c r="B5485" s="0" t="s">
        <v>7</v>
      </c>
      <c r="C5485" s="0" t="n">
        <v>485</v>
      </c>
      <c r="D5485" s="0" t="s">
        <v>499</v>
      </c>
      <c r="E5485" s="0" t="str">
        <f aca="false">IF(F5485=0,"",F5485)</f>
        <v>Azzura.Lehmann@provider.de</v>
      </c>
      <c r="F5485" s="0" t="str">
        <f aca="false">VLOOKUP(C5485,'Kundenliste (2)'!$C$6:$L$1005,10,FALSE())</f>
        <v>Azzura.Lehmann@provider.de</v>
      </c>
    </row>
    <row r="5486" customFormat="false" ht="14.25" hidden="false" customHeight="false" outlineLevel="0" collapsed="false">
      <c r="A5486" s="0" t="n">
        <v>5486</v>
      </c>
      <c r="B5486" s="0" t="s">
        <v>7</v>
      </c>
      <c r="C5486" s="0" t="n">
        <v>486</v>
      </c>
      <c r="E5486" s="0" t="str">
        <f aca="false">IF(F5486=0,"",F5486)</f>
        <v/>
      </c>
      <c r="F5486" s="0" t="n">
        <f aca="false">VLOOKUP(C5486,'Kundenliste (2)'!$C$6:$L$1005,10,FALSE())</f>
        <v>0</v>
      </c>
    </row>
    <row r="5487" customFormat="false" ht="14.25" hidden="false" customHeight="false" outlineLevel="0" collapsed="false">
      <c r="A5487" s="0" t="n">
        <v>5487</v>
      </c>
      <c r="B5487" s="0" t="s">
        <v>7</v>
      </c>
      <c r="C5487" s="0" t="n">
        <v>487</v>
      </c>
      <c r="D5487" s="0" t="s">
        <v>499</v>
      </c>
      <c r="E5487" s="0" t="str">
        <f aca="false">IF(F5487=0,"",F5487)</f>
        <v>Azzura.Lehmann@provider.de</v>
      </c>
      <c r="F5487" s="0" t="str">
        <f aca="false">VLOOKUP(C5487,'Kundenliste (2)'!$C$6:$L$1005,10,FALSE())</f>
        <v>Azzura.Lehmann@provider.de</v>
      </c>
    </row>
    <row r="5488" customFormat="false" ht="14.25" hidden="false" customHeight="false" outlineLevel="0" collapsed="false">
      <c r="A5488" s="0" t="n">
        <v>5488</v>
      </c>
      <c r="B5488" s="0" t="s">
        <v>7</v>
      </c>
      <c r="C5488" s="0" t="n">
        <v>488</v>
      </c>
      <c r="E5488" s="0" t="str">
        <f aca="false">IF(F5488=0,"",F5488)</f>
        <v/>
      </c>
      <c r="F5488" s="0" t="n">
        <f aca="false">VLOOKUP(C5488,'Kundenliste (2)'!$C$6:$L$1005,10,FALSE())</f>
        <v>0</v>
      </c>
    </row>
    <row r="5489" customFormat="false" ht="14.25" hidden="false" customHeight="false" outlineLevel="0" collapsed="false">
      <c r="A5489" s="0" t="n">
        <v>5489</v>
      </c>
      <c r="B5489" s="0" t="s">
        <v>7</v>
      </c>
      <c r="C5489" s="0" t="n">
        <v>489</v>
      </c>
      <c r="E5489" s="0" t="str">
        <f aca="false">IF(F5489=0,"",F5489)</f>
        <v/>
      </c>
      <c r="F5489" s="0" t="n">
        <f aca="false">VLOOKUP(C5489,'Kundenliste (2)'!$C$6:$L$1005,10,FALSE())</f>
        <v>0</v>
      </c>
    </row>
    <row r="5490" customFormat="false" ht="14.25" hidden="false" customHeight="false" outlineLevel="0" collapsed="false">
      <c r="A5490" s="0" t="n">
        <v>5490</v>
      </c>
      <c r="B5490" s="0" t="s">
        <v>7</v>
      </c>
      <c r="C5490" s="0" t="n">
        <v>490</v>
      </c>
      <c r="D5490" s="0" t="s">
        <v>120</v>
      </c>
      <c r="E5490" s="0" t="str">
        <f aca="false">IF(F5490=0,"",F5490)</f>
        <v>Aaron.Leineweber@provider.de</v>
      </c>
      <c r="F5490" s="0" t="str">
        <f aca="false">VLOOKUP(C5490,'Kundenliste (2)'!$C$6:$L$1005,10,FALSE())</f>
        <v>Aaron.Leineweber@provider.de</v>
      </c>
    </row>
    <row r="5491" customFormat="false" ht="14.25" hidden="false" customHeight="false" outlineLevel="0" collapsed="false">
      <c r="A5491" s="0" t="n">
        <v>5491</v>
      </c>
      <c r="B5491" s="0" t="s">
        <v>7</v>
      </c>
      <c r="C5491" s="0" t="n">
        <v>491</v>
      </c>
      <c r="D5491" s="0" t="s">
        <v>120</v>
      </c>
      <c r="E5491" s="0" t="str">
        <f aca="false">IF(F5491=0,"",F5491)</f>
        <v>Aaron.Leineweber@provider.de</v>
      </c>
      <c r="F5491" s="0" t="str">
        <f aca="false">VLOOKUP(C5491,'Kundenliste (2)'!$C$6:$L$1005,10,FALSE())</f>
        <v>Aaron.Leineweber@provider.de</v>
      </c>
    </row>
    <row r="5492" customFormat="false" ht="14.25" hidden="false" customHeight="false" outlineLevel="0" collapsed="false">
      <c r="A5492" s="0" t="n">
        <v>5492</v>
      </c>
      <c r="B5492" s="0" t="s">
        <v>7</v>
      </c>
      <c r="C5492" s="0" t="n">
        <v>492</v>
      </c>
      <c r="E5492" s="0" t="str">
        <f aca="false">IF(F5492=0,"",F5492)</f>
        <v/>
      </c>
      <c r="F5492" s="0" t="n">
        <f aca="false">VLOOKUP(C5492,'Kundenliste (2)'!$C$6:$L$1005,10,FALSE())</f>
        <v>0</v>
      </c>
    </row>
    <row r="5493" customFormat="false" ht="14.25" hidden="false" customHeight="false" outlineLevel="0" collapsed="false">
      <c r="A5493" s="0" t="n">
        <v>5493</v>
      </c>
      <c r="B5493" s="0" t="s">
        <v>7</v>
      </c>
      <c r="C5493" s="0" t="n">
        <v>493</v>
      </c>
      <c r="E5493" s="0" t="str">
        <f aca="false">IF(F5493=0,"",F5493)</f>
        <v/>
      </c>
      <c r="F5493" s="0" t="n">
        <f aca="false">VLOOKUP(C5493,'Kundenliste (2)'!$C$6:$L$1005,10,FALSE())</f>
        <v>0</v>
      </c>
    </row>
    <row r="5494" customFormat="false" ht="14.25" hidden="false" customHeight="false" outlineLevel="0" collapsed="false">
      <c r="A5494" s="0" t="n">
        <v>5494</v>
      </c>
      <c r="B5494" s="0" t="s">
        <v>7</v>
      </c>
      <c r="C5494" s="0" t="n">
        <v>494</v>
      </c>
      <c r="D5494" s="0" t="s">
        <v>350</v>
      </c>
      <c r="E5494" s="0" t="str">
        <f aca="false">IF(F5494=0,"",F5494)</f>
        <v>Abraham.Leineweber@provider.de</v>
      </c>
      <c r="F5494" s="0" t="str">
        <f aca="false">VLOOKUP(C5494,'Kundenliste (2)'!$C$6:$L$1005,10,FALSE())</f>
        <v>Abraham.Leineweber@provider.de</v>
      </c>
    </row>
    <row r="5495" customFormat="false" ht="14.25" hidden="false" customHeight="false" outlineLevel="0" collapsed="false">
      <c r="A5495" s="0" t="n">
        <v>5495</v>
      </c>
      <c r="B5495" s="0" t="s">
        <v>7</v>
      </c>
      <c r="C5495" s="0" t="n">
        <v>495</v>
      </c>
      <c r="D5495" s="0" t="s">
        <v>1541</v>
      </c>
      <c r="E5495" s="0" t="str">
        <f aca="false">IF(F5495=0,"",F5495)</f>
        <v>Achilleus.Leineweber@provider.de</v>
      </c>
      <c r="F5495" s="0" t="str">
        <f aca="false">VLOOKUP(C5495,'Kundenliste (2)'!$C$6:$L$1005,10,FALSE())</f>
        <v>Achilleus.Leineweber@provider.de</v>
      </c>
    </row>
    <row r="5496" customFormat="false" ht="14.25" hidden="false" customHeight="false" outlineLevel="0" collapsed="false">
      <c r="A5496" s="0" t="n">
        <v>5496</v>
      </c>
      <c r="B5496" s="0" t="s">
        <v>7</v>
      </c>
      <c r="C5496" s="0" t="n">
        <v>496</v>
      </c>
      <c r="D5496" s="0" t="s">
        <v>24</v>
      </c>
      <c r="E5496" s="0" t="str">
        <f aca="false">IF(F5496=0,"",F5496)</f>
        <v>Achim.Leineweber@provider.de</v>
      </c>
      <c r="F5496" s="0" t="str">
        <f aca="false">VLOOKUP(C5496,'Kundenliste (2)'!$C$6:$L$1005,10,FALSE())</f>
        <v>Achim.Leineweber@provider.de</v>
      </c>
    </row>
    <row r="5497" customFormat="false" ht="14.25" hidden="false" customHeight="false" outlineLevel="0" collapsed="false">
      <c r="A5497" s="0" t="n">
        <v>5497</v>
      </c>
      <c r="B5497" s="0" t="s">
        <v>7</v>
      </c>
      <c r="C5497" s="0" t="n">
        <v>497</v>
      </c>
      <c r="D5497" s="0" t="s">
        <v>24</v>
      </c>
      <c r="E5497" s="0" t="str">
        <f aca="false">IF(F5497=0,"",F5497)</f>
        <v>Achim.Leineweber@provider.de</v>
      </c>
      <c r="F5497" s="0" t="str">
        <f aca="false">VLOOKUP(C5497,'Kundenliste (2)'!$C$6:$L$1005,10,FALSE())</f>
        <v>Achim.Leineweber@provider.de</v>
      </c>
    </row>
    <row r="5498" customFormat="false" ht="14.25" hidden="false" customHeight="false" outlineLevel="0" collapsed="false">
      <c r="A5498" s="0" t="n">
        <v>5498</v>
      </c>
      <c r="B5498" s="0" t="s">
        <v>7</v>
      </c>
      <c r="C5498" s="0" t="n">
        <v>498</v>
      </c>
      <c r="D5498" s="0" t="s">
        <v>684</v>
      </c>
      <c r="E5498" s="0" t="str">
        <f aca="false">IF(F5498=0,"",F5498)</f>
        <v>Achmed.Leineweber@provider.de</v>
      </c>
      <c r="F5498" s="0" t="str">
        <f aca="false">VLOOKUP(C5498,'Kundenliste (2)'!$C$6:$L$1005,10,FALSE())</f>
        <v>Achmed.Leineweber@provider.de</v>
      </c>
    </row>
    <row r="5499" customFormat="false" ht="14.25" hidden="false" customHeight="false" outlineLevel="0" collapsed="false">
      <c r="A5499" s="0" t="n">
        <v>5499</v>
      </c>
      <c r="B5499" s="0" t="s">
        <v>7</v>
      </c>
      <c r="C5499" s="0" t="n">
        <v>499</v>
      </c>
      <c r="D5499" s="0" t="s">
        <v>431</v>
      </c>
      <c r="E5499" s="0" t="str">
        <f aca="false">IF(F5499=0,"",F5499)</f>
        <v>Adalbero.Leineweber@provider.de</v>
      </c>
      <c r="F5499" s="0" t="str">
        <f aca="false">VLOOKUP(C5499,'Kundenliste (2)'!$C$6:$L$1005,10,FALSE())</f>
        <v>Adalbero.Leineweber@provider.de</v>
      </c>
    </row>
    <row r="5500" customFormat="false" ht="14.25" hidden="false" customHeight="false" outlineLevel="0" collapsed="false">
      <c r="A5500" s="0" t="n">
        <v>5500</v>
      </c>
      <c r="B5500" s="0" t="s">
        <v>7</v>
      </c>
      <c r="C5500" s="0" t="n">
        <v>500</v>
      </c>
      <c r="D5500" s="0" t="s">
        <v>431</v>
      </c>
      <c r="E5500" s="0" t="str">
        <f aca="false">IF(F5500=0,"",F5500)</f>
        <v>Adalbero.Leineweber@provider.de</v>
      </c>
      <c r="F5500" s="0" t="str">
        <f aca="false">VLOOKUP(C5500,'Kundenliste (2)'!$C$6:$L$1005,10,FALSE())</f>
        <v>Adalbero.Leineweber@provider.de</v>
      </c>
    </row>
    <row r="5501" customFormat="false" ht="14.25" hidden="false" customHeight="false" outlineLevel="0" collapsed="false">
      <c r="A5501" s="0" t="n">
        <v>5501</v>
      </c>
      <c r="B5501" s="0" t="s">
        <v>7</v>
      </c>
      <c r="C5501" s="0" t="n">
        <v>501</v>
      </c>
      <c r="D5501" s="0" t="s">
        <v>431</v>
      </c>
      <c r="E5501" s="0" t="str">
        <f aca="false">IF(F5501=0,"",F5501)</f>
        <v>Adalbero.Leineweber@provider.de</v>
      </c>
      <c r="F5501" s="0" t="str">
        <f aca="false">VLOOKUP(C5501,'Kundenliste (2)'!$C$6:$L$1005,10,FALSE())</f>
        <v>Adalbero.Leineweber@provider.de</v>
      </c>
    </row>
    <row r="5502" customFormat="false" ht="14.25" hidden="false" customHeight="false" outlineLevel="0" collapsed="false">
      <c r="A5502" s="0" t="n">
        <v>5502</v>
      </c>
      <c r="B5502" s="0" t="s">
        <v>7</v>
      </c>
      <c r="C5502" s="0" t="n">
        <v>502</v>
      </c>
      <c r="D5502" s="0" t="s">
        <v>431</v>
      </c>
      <c r="E5502" s="0" t="str">
        <f aca="false">IF(F5502=0,"",F5502)</f>
        <v>Adalbero.Leineweber@provider.de</v>
      </c>
      <c r="F5502" s="0" t="str">
        <f aca="false">VLOOKUP(C5502,'Kundenliste (2)'!$C$6:$L$1005,10,FALSE())</f>
        <v>Adalbero.Leineweber@provider.de</v>
      </c>
    </row>
    <row r="5503" customFormat="false" ht="14.25" hidden="false" customHeight="false" outlineLevel="0" collapsed="false">
      <c r="A5503" s="0" t="n">
        <v>5503</v>
      </c>
      <c r="B5503" s="0" t="s">
        <v>7</v>
      </c>
      <c r="C5503" s="0" t="n">
        <v>503</v>
      </c>
      <c r="D5503" s="0" t="s">
        <v>431</v>
      </c>
      <c r="E5503" s="0" t="str">
        <f aca="false">IF(F5503=0,"",F5503)</f>
        <v>Adalbero.Leineweber@provider.de</v>
      </c>
      <c r="F5503" s="0" t="str">
        <f aca="false">VLOOKUP(C5503,'Kundenliste (2)'!$C$6:$L$1005,10,FALSE())</f>
        <v>Adalbero.Leineweber@provider.de</v>
      </c>
    </row>
    <row r="5504" customFormat="false" ht="14.25" hidden="false" customHeight="false" outlineLevel="0" collapsed="false">
      <c r="A5504" s="0" t="n">
        <v>5504</v>
      </c>
      <c r="B5504" s="0" t="s">
        <v>7</v>
      </c>
      <c r="C5504" s="0" t="n">
        <v>504</v>
      </c>
      <c r="D5504" s="0" t="s">
        <v>1771</v>
      </c>
      <c r="E5504" s="0" t="str">
        <f aca="false">IF(F5504=0,"",F5504)</f>
        <v>Adalbert.Leineweber@provider.de</v>
      </c>
      <c r="F5504" s="0" t="str">
        <f aca="false">VLOOKUP(C5504,'Kundenliste (2)'!$C$6:$L$1005,10,FALSE())</f>
        <v>Adalbert.Leineweber@provider.de</v>
      </c>
    </row>
    <row r="5505" customFormat="false" ht="14.25" hidden="false" customHeight="false" outlineLevel="0" collapsed="false">
      <c r="A5505" s="0" t="n">
        <v>5505</v>
      </c>
      <c r="B5505" s="0" t="s">
        <v>7</v>
      </c>
      <c r="C5505" s="0" t="n">
        <v>505</v>
      </c>
      <c r="E5505" s="0" t="str">
        <f aca="false">IF(F5505=0,"",F5505)</f>
        <v/>
      </c>
      <c r="F5505" s="0" t="n">
        <f aca="false">VLOOKUP(C5505,'Kundenliste (2)'!$C$6:$L$1005,10,FALSE())</f>
        <v>0</v>
      </c>
    </row>
    <row r="5506" customFormat="false" ht="14.25" hidden="false" customHeight="false" outlineLevel="0" collapsed="false">
      <c r="A5506" s="0" t="n">
        <v>5506</v>
      </c>
      <c r="B5506" s="0" t="s">
        <v>7</v>
      </c>
      <c r="C5506" s="0" t="n">
        <v>506</v>
      </c>
      <c r="D5506" s="0" t="s">
        <v>736</v>
      </c>
      <c r="E5506" s="0" t="str">
        <f aca="false">IF(F5506=0,"",F5506)</f>
        <v>Adalburg.Leineweber@provider.de</v>
      </c>
      <c r="F5506" s="0" t="str">
        <f aca="false">VLOOKUP(C5506,'Kundenliste (2)'!$C$6:$L$1005,10,FALSE())</f>
        <v>Adalburg.Leineweber@provider.de</v>
      </c>
    </row>
    <row r="5507" customFormat="false" ht="14.25" hidden="false" customHeight="false" outlineLevel="0" collapsed="false">
      <c r="A5507" s="0" t="n">
        <v>5507</v>
      </c>
      <c r="B5507" s="0" t="s">
        <v>7</v>
      </c>
      <c r="C5507" s="0" t="n">
        <v>507</v>
      </c>
      <c r="E5507" s="0" t="str">
        <f aca="false">IF(F5507=0,"",F5507)</f>
        <v/>
      </c>
      <c r="F5507" s="0" t="n">
        <f aca="false">VLOOKUP(C5507,'Kundenliste (2)'!$C$6:$L$1005,10,FALSE())</f>
        <v>0</v>
      </c>
    </row>
    <row r="5508" customFormat="false" ht="14.25" hidden="false" customHeight="false" outlineLevel="0" collapsed="false">
      <c r="A5508" s="0" t="n">
        <v>5508</v>
      </c>
      <c r="B5508" s="0" t="s">
        <v>7</v>
      </c>
      <c r="C5508" s="0" t="n">
        <v>508</v>
      </c>
      <c r="D5508" s="0" t="s">
        <v>736</v>
      </c>
      <c r="E5508" s="0" t="str">
        <f aca="false">IF(F5508=0,"",F5508)</f>
        <v>Adalburg.Leineweber@provider.de</v>
      </c>
      <c r="F5508" s="0" t="str">
        <f aca="false">VLOOKUP(C5508,'Kundenliste (2)'!$C$6:$L$1005,10,FALSE())</f>
        <v>Adalburg.Leineweber@provider.de</v>
      </c>
    </row>
    <row r="5509" customFormat="false" ht="14.25" hidden="false" customHeight="false" outlineLevel="0" collapsed="false">
      <c r="A5509" s="0" t="n">
        <v>5509</v>
      </c>
      <c r="B5509" s="0" t="s">
        <v>7</v>
      </c>
      <c r="C5509" s="0" t="n">
        <v>509</v>
      </c>
      <c r="E5509" s="0" t="str">
        <f aca="false">IF(F5509=0,"",F5509)</f>
        <v/>
      </c>
      <c r="F5509" s="0" t="n">
        <f aca="false">VLOOKUP(C5509,'Kundenliste (2)'!$C$6:$L$1005,10,FALSE())</f>
        <v>0</v>
      </c>
    </row>
    <row r="5510" customFormat="false" ht="14.25" hidden="false" customHeight="false" outlineLevel="0" collapsed="false">
      <c r="A5510" s="0" t="n">
        <v>5510</v>
      </c>
      <c r="B5510" s="0" t="s">
        <v>7</v>
      </c>
      <c r="C5510" s="0" t="n">
        <v>510</v>
      </c>
      <c r="D5510" s="0" t="s">
        <v>736</v>
      </c>
      <c r="E5510" s="0" t="str">
        <f aca="false">IF(F5510=0,"",F5510)</f>
        <v>Adalburg.Leineweber@provider.de</v>
      </c>
      <c r="F5510" s="0" t="str">
        <f aca="false">VLOOKUP(C5510,'Kundenliste (2)'!$C$6:$L$1005,10,FALSE())</f>
        <v>Adalburg.Leineweber@provider.de</v>
      </c>
    </row>
    <row r="5511" customFormat="false" ht="14.25" hidden="false" customHeight="false" outlineLevel="0" collapsed="false">
      <c r="A5511" s="0" t="n">
        <v>5511</v>
      </c>
      <c r="B5511" s="0" t="s">
        <v>7</v>
      </c>
      <c r="C5511" s="0" t="n">
        <v>511</v>
      </c>
      <c r="D5511" s="0" t="s">
        <v>487</v>
      </c>
      <c r="E5511" s="0" t="str">
        <f aca="false">IF(F5511=0,"",F5511)</f>
        <v>Adam.Leineweber@provider.de</v>
      </c>
      <c r="F5511" s="0" t="str">
        <f aca="false">VLOOKUP(C5511,'Kundenliste (2)'!$C$6:$L$1005,10,FALSE())</f>
        <v>Adam.Leineweber@provider.de</v>
      </c>
    </row>
    <row r="5512" customFormat="false" ht="14.25" hidden="false" customHeight="false" outlineLevel="0" collapsed="false">
      <c r="A5512" s="0" t="n">
        <v>5512</v>
      </c>
      <c r="B5512" s="0" t="s">
        <v>7</v>
      </c>
      <c r="C5512" s="0" t="n">
        <v>512</v>
      </c>
      <c r="D5512" s="0" t="s">
        <v>1407</v>
      </c>
      <c r="E5512" s="0" t="str">
        <f aca="false">IF(F5512=0,"",F5512)</f>
        <v>Adonija.Leineweber@provider.de</v>
      </c>
      <c r="F5512" s="0" t="str">
        <f aca="false">VLOOKUP(C5512,'Kundenliste (2)'!$C$6:$L$1005,10,FALSE())</f>
        <v>Adonija.Leineweber@provider.de</v>
      </c>
    </row>
    <row r="5513" customFormat="false" ht="14.25" hidden="false" customHeight="false" outlineLevel="0" collapsed="false">
      <c r="A5513" s="0" t="n">
        <v>5513</v>
      </c>
      <c r="B5513" s="0" t="s">
        <v>7</v>
      </c>
      <c r="C5513" s="0" t="n">
        <v>513</v>
      </c>
      <c r="D5513" s="0" t="s">
        <v>1047</v>
      </c>
      <c r="E5513" s="0" t="str">
        <f aca="false">IF(F5513=0,"",F5513)</f>
        <v>Adrianus.Leineweber@provider.de</v>
      </c>
      <c r="F5513" s="0" t="str">
        <f aca="false">VLOOKUP(C5513,'Kundenliste (2)'!$C$6:$L$1005,10,FALSE())</f>
        <v>Adrianus.Leineweber@provider.de</v>
      </c>
    </row>
    <row r="5514" customFormat="false" ht="14.25" hidden="false" customHeight="false" outlineLevel="0" collapsed="false">
      <c r="A5514" s="0" t="n">
        <v>5514</v>
      </c>
      <c r="B5514" s="0" t="s">
        <v>7</v>
      </c>
      <c r="C5514" s="0" t="n">
        <v>514</v>
      </c>
      <c r="D5514" s="0" t="s">
        <v>787</v>
      </c>
      <c r="E5514" s="0" t="str">
        <f aca="false">IF(F5514=0,"",F5514)</f>
        <v>Afra.Leineweber@provider.de</v>
      </c>
      <c r="F5514" s="0" t="str">
        <f aca="false">VLOOKUP(C5514,'Kundenliste (2)'!$C$6:$L$1005,10,FALSE())</f>
        <v>Afra.Leineweber@provider.de</v>
      </c>
    </row>
    <row r="5515" customFormat="false" ht="14.25" hidden="false" customHeight="false" outlineLevel="0" collapsed="false">
      <c r="A5515" s="0" t="n">
        <v>5515</v>
      </c>
      <c r="B5515" s="0" t="s">
        <v>7</v>
      </c>
      <c r="C5515" s="0" t="n">
        <v>515</v>
      </c>
      <c r="E5515" s="0" t="str">
        <f aca="false">IF(F5515=0,"",F5515)</f>
        <v/>
      </c>
      <c r="F5515" s="0" t="n">
        <f aca="false">VLOOKUP(C5515,'Kundenliste (2)'!$C$6:$L$1005,10,FALSE())</f>
        <v>0</v>
      </c>
    </row>
    <row r="5516" customFormat="false" ht="14.25" hidden="false" customHeight="false" outlineLevel="0" collapsed="false">
      <c r="A5516" s="0" t="n">
        <v>5516</v>
      </c>
      <c r="B5516" s="0" t="s">
        <v>7</v>
      </c>
      <c r="C5516" s="0" t="n">
        <v>516</v>
      </c>
      <c r="D5516" s="0" t="s">
        <v>787</v>
      </c>
      <c r="E5516" s="0" t="str">
        <f aca="false">IF(F5516=0,"",F5516)</f>
        <v>Afra.Leineweber@provider.de</v>
      </c>
      <c r="F5516" s="0" t="str">
        <f aca="false">VLOOKUP(C5516,'Kundenliste (2)'!$C$6:$L$1005,10,FALSE())</f>
        <v>Afra.Leineweber@provider.de</v>
      </c>
    </row>
    <row r="5517" customFormat="false" ht="14.25" hidden="false" customHeight="false" outlineLevel="0" collapsed="false">
      <c r="A5517" s="0" t="n">
        <v>5517</v>
      </c>
      <c r="B5517" s="0" t="s">
        <v>7</v>
      </c>
      <c r="C5517" s="0" t="n">
        <v>517</v>
      </c>
      <c r="E5517" s="0" t="str">
        <f aca="false">IF(F5517=0,"",F5517)</f>
        <v/>
      </c>
      <c r="F5517" s="0" t="n">
        <f aca="false">VLOOKUP(C5517,'Kundenliste (2)'!$C$6:$L$1005,10,FALSE())</f>
        <v>0</v>
      </c>
    </row>
    <row r="5518" customFormat="false" ht="14.25" hidden="false" customHeight="false" outlineLevel="0" collapsed="false">
      <c r="A5518" s="0" t="n">
        <v>5518</v>
      </c>
      <c r="B5518" s="0" t="s">
        <v>7</v>
      </c>
      <c r="C5518" s="0" t="n">
        <v>518</v>
      </c>
      <c r="E5518" s="0" t="str">
        <f aca="false">IF(F5518=0,"",F5518)</f>
        <v/>
      </c>
      <c r="F5518" s="0" t="n">
        <f aca="false">VLOOKUP(C5518,'Kundenliste (2)'!$C$6:$L$1005,10,FALSE())</f>
        <v>0</v>
      </c>
    </row>
    <row r="5519" customFormat="false" ht="14.25" hidden="false" customHeight="false" outlineLevel="0" collapsed="false">
      <c r="A5519" s="0" t="n">
        <v>5519</v>
      </c>
      <c r="B5519" s="0" t="s">
        <v>7</v>
      </c>
      <c r="C5519" s="0" t="n">
        <v>519</v>
      </c>
      <c r="D5519" s="0" t="s">
        <v>541</v>
      </c>
      <c r="E5519" s="0" t="str">
        <f aca="false">IF(F5519=0,"",F5519)</f>
        <v>Agatha.Leineweber@provider.de</v>
      </c>
      <c r="F5519" s="0" t="str">
        <f aca="false">VLOOKUP(C5519,'Kundenliste (2)'!$C$6:$L$1005,10,FALSE())</f>
        <v>Agatha.Leineweber@provider.de</v>
      </c>
    </row>
    <row r="5520" customFormat="false" ht="14.25" hidden="false" customHeight="false" outlineLevel="0" collapsed="false">
      <c r="A5520" s="0" t="n">
        <v>5520</v>
      </c>
      <c r="B5520" s="0" t="s">
        <v>7</v>
      </c>
      <c r="C5520" s="0" t="n">
        <v>520</v>
      </c>
      <c r="D5520" s="0" t="s">
        <v>873</v>
      </c>
      <c r="E5520" s="0" t="str">
        <f aca="false">IF(F5520=0,"",F5520)</f>
        <v>Aegidius.Leineweber@provider.de</v>
      </c>
      <c r="F5520" s="0" t="str">
        <f aca="false">VLOOKUP(C5520,'Kundenliste (2)'!$C$6:$L$1005,10,FALSE())</f>
        <v>Aegidius.Leineweber@provider.de</v>
      </c>
    </row>
    <row r="5521" customFormat="false" ht="14.25" hidden="false" customHeight="false" outlineLevel="0" collapsed="false">
      <c r="A5521" s="0" t="n">
        <v>5521</v>
      </c>
      <c r="B5521" s="0" t="s">
        <v>7</v>
      </c>
      <c r="C5521" s="0" t="n">
        <v>521</v>
      </c>
      <c r="D5521" s="0" t="s">
        <v>873</v>
      </c>
      <c r="E5521" s="0" t="str">
        <f aca="false">IF(F5521=0,"",F5521)</f>
        <v>Aegidius.Leineweber@provider.de</v>
      </c>
      <c r="F5521" s="0" t="str">
        <f aca="false">VLOOKUP(C5521,'Kundenliste (2)'!$C$6:$L$1005,10,FALSE())</f>
        <v>Aegidius.Leineweber@provider.de</v>
      </c>
    </row>
    <row r="5522" customFormat="false" ht="14.25" hidden="false" customHeight="false" outlineLevel="0" collapsed="false">
      <c r="A5522" s="0" t="n">
        <v>5522</v>
      </c>
      <c r="B5522" s="0" t="s">
        <v>7</v>
      </c>
      <c r="C5522" s="0" t="n">
        <v>522</v>
      </c>
      <c r="D5522" s="0" t="s">
        <v>873</v>
      </c>
      <c r="E5522" s="0" t="str">
        <f aca="false">IF(F5522=0,"",F5522)</f>
        <v>Aegidius.Leineweber@provider.de</v>
      </c>
      <c r="F5522" s="0" t="str">
        <f aca="false">VLOOKUP(C5522,'Kundenliste (2)'!$C$6:$L$1005,10,FALSE())</f>
        <v>Aegidius.Leineweber@provider.de</v>
      </c>
    </row>
    <row r="5523" customFormat="false" ht="14.25" hidden="false" customHeight="false" outlineLevel="0" collapsed="false">
      <c r="A5523" s="0" t="n">
        <v>5523</v>
      </c>
      <c r="B5523" s="0" t="s">
        <v>7</v>
      </c>
      <c r="C5523" s="0" t="n">
        <v>523</v>
      </c>
      <c r="D5523" s="0" t="s">
        <v>873</v>
      </c>
      <c r="E5523" s="0" t="str">
        <f aca="false">IF(F5523=0,"",F5523)</f>
        <v>Aegidius.Leineweber@provider.de</v>
      </c>
      <c r="F5523" s="0" t="str">
        <f aca="false">VLOOKUP(C5523,'Kundenliste (2)'!$C$6:$L$1005,10,FALSE())</f>
        <v>Aegidius.Leineweber@provider.de</v>
      </c>
    </row>
    <row r="5524" customFormat="false" ht="14.25" hidden="false" customHeight="false" outlineLevel="0" collapsed="false">
      <c r="A5524" s="0" t="n">
        <v>5524</v>
      </c>
      <c r="B5524" s="0" t="s">
        <v>7</v>
      </c>
      <c r="C5524" s="0" t="n">
        <v>524</v>
      </c>
      <c r="D5524" s="0" t="s">
        <v>873</v>
      </c>
      <c r="E5524" s="0" t="str">
        <f aca="false">IF(F5524=0,"",F5524)</f>
        <v>Aegidius.Leineweber@provider.de</v>
      </c>
      <c r="F5524" s="0" t="str">
        <f aca="false">VLOOKUP(C5524,'Kundenliste (2)'!$C$6:$L$1005,10,FALSE())</f>
        <v>Aegidius.Leineweber@provider.de</v>
      </c>
    </row>
    <row r="5525" customFormat="false" ht="14.25" hidden="false" customHeight="false" outlineLevel="0" collapsed="false">
      <c r="A5525" s="0" t="n">
        <v>5525</v>
      </c>
      <c r="B5525" s="0" t="s">
        <v>7</v>
      </c>
      <c r="C5525" s="0" t="n">
        <v>525</v>
      </c>
      <c r="D5525" s="0" t="s">
        <v>966</v>
      </c>
      <c r="E5525" s="0" t="str">
        <f aca="false">IF(F5525=0,"",F5525)</f>
        <v>Agnes.Leineweber@provider.de</v>
      </c>
      <c r="F5525" s="0" t="str">
        <f aca="false">VLOOKUP(C5525,'Kundenliste (2)'!$C$6:$L$1005,10,FALSE())</f>
        <v>Agnes.Leineweber@provider.de</v>
      </c>
    </row>
    <row r="5526" customFormat="false" ht="14.25" hidden="false" customHeight="false" outlineLevel="0" collapsed="false">
      <c r="A5526" s="0" t="n">
        <v>5526</v>
      </c>
      <c r="B5526" s="0" t="s">
        <v>7</v>
      </c>
      <c r="C5526" s="0" t="n">
        <v>526</v>
      </c>
      <c r="E5526" s="0" t="str">
        <f aca="false">IF(F5526=0,"",F5526)</f>
        <v/>
      </c>
      <c r="F5526" s="0" t="n">
        <f aca="false">VLOOKUP(C5526,'Kundenliste (2)'!$C$6:$L$1005,10,FALSE())</f>
        <v>0</v>
      </c>
    </row>
    <row r="5527" customFormat="false" ht="14.25" hidden="false" customHeight="false" outlineLevel="0" collapsed="false">
      <c r="A5527" s="0" t="n">
        <v>5527</v>
      </c>
      <c r="B5527" s="0" t="s">
        <v>7</v>
      </c>
      <c r="C5527" s="0" t="n">
        <v>527</v>
      </c>
      <c r="E5527" s="0" t="str">
        <f aca="false">IF(F5527=0,"",F5527)</f>
        <v/>
      </c>
      <c r="F5527" s="0" t="n">
        <f aca="false">VLOOKUP(C5527,'Kundenliste (2)'!$C$6:$L$1005,10,FALSE())</f>
        <v>0</v>
      </c>
    </row>
    <row r="5528" customFormat="false" ht="14.25" hidden="false" customHeight="false" outlineLevel="0" collapsed="false">
      <c r="A5528" s="0" t="n">
        <v>5528</v>
      </c>
      <c r="B5528" s="0" t="s">
        <v>7</v>
      </c>
      <c r="C5528" s="0" t="n">
        <v>528</v>
      </c>
      <c r="E5528" s="0" t="str">
        <f aca="false">IF(F5528=0,"",F5528)</f>
        <v/>
      </c>
      <c r="F5528" s="0" t="n">
        <f aca="false">VLOOKUP(C5528,'Kundenliste (2)'!$C$6:$L$1005,10,FALSE())</f>
        <v>0</v>
      </c>
    </row>
    <row r="5529" customFormat="false" ht="14.25" hidden="false" customHeight="false" outlineLevel="0" collapsed="false">
      <c r="A5529" s="0" t="n">
        <v>5529</v>
      </c>
      <c r="B5529" s="0" t="s">
        <v>7</v>
      </c>
      <c r="C5529" s="0" t="n">
        <v>529</v>
      </c>
      <c r="D5529" s="0" t="s">
        <v>127</v>
      </c>
      <c r="E5529" s="0" t="str">
        <f aca="false">IF(F5529=0,"",F5529)</f>
        <v>Aischa.Leineweber@provider.de</v>
      </c>
      <c r="F5529" s="0" t="str">
        <f aca="false">VLOOKUP(C5529,'Kundenliste (2)'!$C$6:$L$1005,10,FALSE())</f>
        <v>Aischa.Leineweber@provider.de</v>
      </c>
    </row>
    <row r="5530" customFormat="false" ht="14.25" hidden="false" customHeight="false" outlineLevel="0" collapsed="false">
      <c r="A5530" s="0" t="n">
        <v>5530</v>
      </c>
      <c r="B5530" s="0" t="s">
        <v>7</v>
      </c>
      <c r="C5530" s="0" t="n">
        <v>530</v>
      </c>
      <c r="E5530" s="0" t="str">
        <f aca="false">IF(F5530=0,"",F5530)</f>
        <v/>
      </c>
      <c r="F5530" s="0" t="n">
        <f aca="false">VLOOKUP(C5530,'Kundenliste (2)'!$C$6:$L$1005,10,FALSE())</f>
        <v>0</v>
      </c>
    </row>
    <row r="5531" customFormat="false" ht="14.25" hidden="false" customHeight="false" outlineLevel="0" collapsed="false">
      <c r="A5531" s="0" t="n">
        <v>5531</v>
      </c>
      <c r="B5531" s="0" t="s">
        <v>7</v>
      </c>
      <c r="C5531" s="0" t="n">
        <v>531</v>
      </c>
      <c r="E5531" s="0" t="str">
        <f aca="false">IF(F5531=0,"",F5531)</f>
        <v/>
      </c>
      <c r="F5531" s="0" t="n">
        <f aca="false">VLOOKUP(C5531,'Kundenliste (2)'!$C$6:$L$1005,10,FALSE())</f>
        <v>0</v>
      </c>
    </row>
    <row r="5532" customFormat="false" ht="14.25" hidden="false" customHeight="false" outlineLevel="0" collapsed="false">
      <c r="A5532" s="0" t="n">
        <v>5532</v>
      </c>
      <c r="B5532" s="0" t="s">
        <v>7</v>
      </c>
      <c r="C5532" s="0" t="n">
        <v>532</v>
      </c>
      <c r="E5532" s="0" t="str">
        <f aca="false">IF(F5532=0,"",F5532)</f>
        <v/>
      </c>
      <c r="F5532" s="0" t="n">
        <f aca="false">VLOOKUP(C5532,'Kundenliste (2)'!$C$6:$L$1005,10,FALSE())</f>
        <v>0</v>
      </c>
    </row>
    <row r="5533" customFormat="false" ht="14.25" hidden="false" customHeight="false" outlineLevel="0" collapsed="false">
      <c r="A5533" s="0" t="n">
        <v>5533</v>
      </c>
      <c r="B5533" s="0" t="s">
        <v>7</v>
      </c>
      <c r="C5533" s="0" t="n">
        <v>533</v>
      </c>
      <c r="D5533" s="0" t="s">
        <v>863</v>
      </c>
      <c r="E5533" s="0" t="str">
        <f aca="false">IF(F5533=0,"",F5533)</f>
        <v>Albert.Leineweber@provider.de</v>
      </c>
      <c r="F5533" s="0" t="str">
        <f aca="false">VLOOKUP(C5533,'Kundenliste (2)'!$C$6:$L$1005,10,FALSE())</f>
        <v>Albert.Leineweber@provider.de</v>
      </c>
    </row>
    <row r="5534" customFormat="false" ht="14.25" hidden="false" customHeight="false" outlineLevel="0" collapsed="false">
      <c r="A5534" s="0" t="n">
        <v>5534</v>
      </c>
      <c r="B5534" s="0" t="s">
        <v>7</v>
      </c>
      <c r="C5534" s="0" t="n">
        <v>534</v>
      </c>
      <c r="D5534" s="0" t="s">
        <v>863</v>
      </c>
      <c r="E5534" s="0" t="str">
        <f aca="false">IF(F5534=0,"",F5534)</f>
        <v>Albert.Leineweber@provider.de</v>
      </c>
      <c r="F5534" s="0" t="str">
        <f aca="false">VLOOKUP(C5534,'Kundenliste (2)'!$C$6:$L$1005,10,FALSE())</f>
        <v>Albert.Leineweber@provider.de</v>
      </c>
    </row>
    <row r="5535" customFormat="false" ht="14.25" hidden="false" customHeight="false" outlineLevel="0" collapsed="false">
      <c r="A5535" s="0" t="n">
        <v>5535</v>
      </c>
      <c r="B5535" s="0" t="s">
        <v>7</v>
      </c>
      <c r="C5535" s="0" t="n">
        <v>535</v>
      </c>
      <c r="E5535" s="0" t="str">
        <f aca="false">IF(F5535=0,"",F5535)</f>
        <v/>
      </c>
      <c r="F5535" s="0" t="n">
        <f aca="false">VLOOKUP(C5535,'Kundenliste (2)'!$C$6:$L$1005,10,FALSE())</f>
        <v>0</v>
      </c>
    </row>
    <row r="5536" customFormat="false" ht="14.25" hidden="false" customHeight="false" outlineLevel="0" collapsed="false">
      <c r="A5536" s="0" t="n">
        <v>5536</v>
      </c>
      <c r="B5536" s="0" t="s">
        <v>7</v>
      </c>
      <c r="C5536" s="0" t="n">
        <v>536</v>
      </c>
      <c r="D5536" s="0" t="s">
        <v>863</v>
      </c>
      <c r="E5536" s="0" t="str">
        <f aca="false">IF(F5536=0,"",F5536)</f>
        <v>Albert.Leineweber@provider.de</v>
      </c>
      <c r="F5536" s="0" t="str">
        <f aca="false">VLOOKUP(C5536,'Kundenliste (2)'!$C$6:$L$1005,10,FALSE())</f>
        <v>Albert.Leineweber@provider.de</v>
      </c>
    </row>
    <row r="5537" customFormat="false" ht="14.25" hidden="false" customHeight="false" outlineLevel="0" collapsed="false">
      <c r="A5537" s="0" t="n">
        <v>5537</v>
      </c>
      <c r="B5537" s="0" t="s">
        <v>7</v>
      </c>
      <c r="C5537" s="0" t="n">
        <v>537</v>
      </c>
      <c r="D5537" s="0" t="s">
        <v>110</v>
      </c>
      <c r="E5537" s="0" t="str">
        <f aca="false">IF(F5537=0,"",F5537)</f>
        <v>Alec.Leineweber@provider.de</v>
      </c>
      <c r="F5537" s="0" t="str">
        <f aca="false">VLOOKUP(C5537,'Kundenliste (2)'!$C$6:$L$1005,10,FALSE())</f>
        <v>Alec.Leineweber@provider.de</v>
      </c>
    </row>
    <row r="5538" customFormat="false" ht="14.25" hidden="false" customHeight="false" outlineLevel="0" collapsed="false">
      <c r="A5538" s="0" t="n">
        <v>5538</v>
      </c>
      <c r="B5538" s="0" t="s">
        <v>7</v>
      </c>
      <c r="C5538" s="0" t="n">
        <v>538</v>
      </c>
      <c r="E5538" s="0" t="str">
        <f aca="false">IF(F5538=0,"",F5538)</f>
        <v/>
      </c>
      <c r="F5538" s="0" t="n">
        <f aca="false">VLOOKUP(C5538,'Kundenliste (2)'!$C$6:$L$1005,10,FALSE())</f>
        <v>0</v>
      </c>
    </row>
    <row r="5539" customFormat="false" ht="14.25" hidden="false" customHeight="false" outlineLevel="0" collapsed="false">
      <c r="A5539" s="0" t="n">
        <v>5539</v>
      </c>
      <c r="B5539" s="0" t="s">
        <v>7</v>
      </c>
      <c r="C5539" s="0" t="n">
        <v>539</v>
      </c>
      <c r="D5539" s="0" t="s">
        <v>110</v>
      </c>
      <c r="E5539" s="0" t="str">
        <f aca="false">IF(F5539=0,"",F5539)</f>
        <v>Alec.Leineweber@provider.de</v>
      </c>
      <c r="F5539" s="0" t="str">
        <f aca="false">VLOOKUP(C5539,'Kundenliste (2)'!$C$6:$L$1005,10,FALSE())</f>
        <v>Alec.Leineweber@provider.de</v>
      </c>
    </row>
    <row r="5540" customFormat="false" ht="14.25" hidden="false" customHeight="false" outlineLevel="0" collapsed="false">
      <c r="A5540" s="0" t="n">
        <v>5540</v>
      </c>
      <c r="B5540" s="0" t="s">
        <v>7</v>
      </c>
      <c r="C5540" s="0" t="n">
        <v>540</v>
      </c>
      <c r="E5540" s="0" t="str">
        <f aca="false">IF(F5540=0,"",F5540)</f>
        <v/>
      </c>
      <c r="F5540" s="0" t="n">
        <f aca="false">VLOOKUP(C5540,'Kundenliste (2)'!$C$6:$L$1005,10,FALSE())</f>
        <v>0</v>
      </c>
    </row>
    <row r="5541" customFormat="false" ht="14.25" hidden="false" customHeight="false" outlineLevel="0" collapsed="false">
      <c r="A5541" s="0" t="n">
        <v>5541</v>
      </c>
      <c r="B5541" s="0" t="s">
        <v>7</v>
      </c>
      <c r="C5541" s="0" t="n">
        <v>541</v>
      </c>
      <c r="D5541" s="0" t="s">
        <v>74</v>
      </c>
      <c r="E5541" s="0" t="str">
        <f aca="false">IF(F5541=0,"",F5541)</f>
        <v>Alexander.Leineweber@provider.de</v>
      </c>
      <c r="F5541" s="0" t="str">
        <f aca="false">VLOOKUP(C5541,'Kundenliste (2)'!$C$6:$L$1005,10,FALSE())</f>
        <v>Alexander.Leineweber@provider.de</v>
      </c>
    </row>
    <row r="5542" customFormat="false" ht="14.25" hidden="false" customHeight="false" outlineLevel="0" collapsed="false">
      <c r="A5542" s="0" t="n">
        <v>5542</v>
      </c>
      <c r="B5542" s="0" t="s">
        <v>7</v>
      </c>
      <c r="C5542" s="0" t="n">
        <v>542</v>
      </c>
      <c r="D5542" s="0" t="s">
        <v>74</v>
      </c>
      <c r="E5542" s="0" t="str">
        <f aca="false">IF(F5542=0,"",F5542)</f>
        <v>Alexander.Leineweber@provider.de</v>
      </c>
      <c r="F5542" s="0" t="str">
        <f aca="false">VLOOKUP(C5542,'Kundenliste (2)'!$C$6:$L$1005,10,FALSE())</f>
        <v>Alexander.Leineweber@provider.de</v>
      </c>
    </row>
    <row r="5543" customFormat="false" ht="14.25" hidden="false" customHeight="false" outlineLevel="0" collapsed="false">
      <c r="A5543" s="0" t="n">
        <v>5543</v>
      </c>
      <c r="B5543" s="0" t="s">
        <v>7</v>
      </c>
      <c r="C5543" s="0" t="n">
        <v>543</v>
      </c>
      <c r="E5543" s="0" t="str">
        <f aca="false">IF(F5543=0,"",F5543)</f>
        <v>Alexander.Leineweber@provider.de</v>
      </c>
      <c r="F5543" s="0" t="str">
        <f aca="false">VLOOKUP(C5543,'Kundenliste (2)'!$C$6:$L$1005,10,FALSE())</f>
        <v>Alexander.Leineweber@provider.de</v>
      </c>
    </row>
    <row r="5544" customFormat="false" ht="14.25" hidden="false" customHeight="false" outlineLevel="0" collapsed="false">
      <c r="A5544" s="0" t="n">
        <v>5544</v>
      </c>
      <c r="B5544" s="0" t="s">
        <v>7</v>
      </c>
      <c r="C5544" s="0" t="n">
        <v>544</v>
      </c>
      <c r="D5544" s="0" t="s">
        <v>1537</v>
      </c>
      <c r="E5544" s="0" t="str">
        <f aca="false">IF(F5544=0,"",F5544)</f>
        <v>Alfons.Leineweber@provider.de</v>
      </c>
      <c r="F5544" s="0" t="str">
        <f aca="false">VLOOKUP(C5544,'Kundenliste (2)'!$C$6:$L$1005,10,FALSE())</f>
        <v>Alfons.Leineweber@provider.de</v>
      </c>
    </row>
    <row r="5545" customFormat="false" ht="14.25" hidden="false" customHeight="false" outlineLevel="0" collapsed="false">
      <c r="A5545" s="0" t="n">
        <v>5545</v>
      </c>
      <c r="B5545" s="0" t="s">
        <v>7</v>
      </c>
      <c r="C5545" s="0" t="n">
        <v>545</v>
      </c>
      <c r="D5545" s="0" t="s">
        <v>169</v>
      </c>
      <c r="E5545" s="0" t="str">
        <f aca="false">IF(F5545=0,"",F5545)</f>
        <v>Alfred.Leineweber@provider.de</v>
      </c>
      <c r="F5545" s="0" t="str">
        <f aca="false">VLOOKUP(C5545,'Kundenliste (2)'!$C$6:$L$1005,10,FALSE())</f>
        <v>Alfred.Leineweber@provider.de</v>
      </c>
    </row>
    <row r="5546" customFormat="false" ht="14.25" hidden="false" customHeight="false" outlineLevel="0" collapsed="false">
      <c r="A5546" s="0" t="n">
        <v>5546</v>
      </c>
      <c r="B5546" s="0" t="s">
        <v>7</v>
      </c>
      <c r="C5546" s="0" t="n">
        <v>546</v>
      </c>
      <c r="D5546" s="0" t="s">
        <v>169</v>
      </c>
      <c r="E5546" s="0" t="str">
        <f aca="false">IF(F5546=0,"",F5546)</f>
        <v>Alfred.Leineweber@provider.de</v>
      </c>
      <c r="F5546" s="0" t="str">
        <f aca="false">VLOOKUP(C5546,'Kundenliste (2)'!$C$6:$L$1005,10,FALSE())</f>
        <v>Alfred.Leineweber@provider.de</v>
      </c>
    </row>
    <row r="5547" customFormat="false" ht="14.25" hidden="false" customHeight="false" outlineLevel="0" collapsed="false">
      <c r="A5547" s="0" t="n">
        <v>5547</v>
      </c>
      <c r="B5547" s="0" t="s">
        <v>7</v>
      </c>
      <c r="C5547" s="0" t="n">
        <v>547</v>
      </c>
      <c r="D5547" s="0" t="s">
        <v>169</v>
      </c>
      <c r="E5547" s="0" t="str">
        <f aca="false">IF(F5547=0,"",F5547)</f>
        <v>Alfred.Leineweber@provider.de</v>
      </c>
      <c r="F5547" s="0" t="str">
        <f aca="false">VLOOKUP(C5547,'Kundenliste (2)'!$C$6:$L$1005,10,FALSE())</f>
        <v>Alfred.Leineweber@provider.de</v>
      </c>
    </row>
    <row r="5548" customFormat="false" ht="14.25" hidden="false" customHeight="false" outlineLevel="0" collapsed="false">
      <c r="A5548" s="0" t="n">
        <v>5548</v>
      </c>
      <c r="B5548" s="0" t="s">
        <v>7</v>
      </c>
      <c r="C5548" s="0" t="n">
        <v>548</v>
      </c>
      <c r="E5548" s="0" t="str">
        <f aca="false">IF(F5548=0,"",F5548)</f>
        <v/>
      </c>
      <c r="F5548" s="0" t="n">
        <f aca="false">VLOOKUP(C5548,'Kundenliste (2)'!$C$6:$L$1005,10,FALSE())</f>
        <v>0</v>
      </c>
    </row>
    <row r="5549" customFormat="false" ht="14.25" hidden="false" customHeight="false" outlineLevel="0" collapsed="false">
      <c r="A5549" s="0" t="n">
        <v>5549</v>
      </c>
      <c r="B5549" s="0" t="s">
        <v>7</v>
      </c>
      <c r="C5549" s="0" t="n">
        <v>549</v>
      </c>
      <c r="D5549" s="0" t="s">
        <v>169</v>
      </c>
      <c r="E5549" s="0" t="str">
        <f aca="false">IF(F5549=0,"",F5549)</f>
        <v>Alfred.Leineweber@provider.de</v>
      </c>
      <c r="F5549" s="0" t="str">
        <f aca="false">VLOOKUP(C5549,'Kundenliste (2)'!$C$6:$L$1005,10,FALSE())</f>
        <v>Alfred.Leineweber@provider.de</v>
      </c>
    </row>
    <row r="5550" customFormat="false" ht="14.25" hidden="false" customHeight="false" outlineLevel="0" collapsed="false">
      <c r="A5550" s="0" t="n">
        <v>5550</v>
      </c>
      <c r="B5550" s="0" t="s">
        <v>7</v>
      </c>
      <c r="C5550" s="0" t="n">
        <v>550</v>
      </c>
      <c r="D5550" s="0" t="s">
        <v>169</v>
      </c>
      <c r="E5550" s="0" t="str">
        <f aca="false">IF(F5550=0,"",F5550)</f>
        <v>Alfred.Leineweber@provider.de</v>
      </c>
      <c r="F5550" s="0" t="str">
        <f aca="false">VLOOKUP(C5550,'Kundenliste (2)'!$C$6:$L$1005,10,FALSE())</f>
        <v>Alfred.Leineweber@provider.de</v>
      </c>
    </row>
    <row r="5551" customFormat="false" ht="14.25" hidden="false" customHeight="false" outlineLevel="0" collapsed="false">
      <c r="A5551" s="0" t="n">
        <v>5551</v>
      </c>
      <c r="B5551" s="0" t="s">
        <v>7</v>
      </c>
      <c r="C5551" s="0" t="n">
        <v>551</v>
      </c>
      <c r="E5551" s="0" t="str">
        <f aca="false">IF(F5551=0,"",F5551)</f>
        <v/>
      </c>
      <c r="F5551" s="0" t="n">
        <f aca="false">VLOOKUP(C5551,'Kundenliste (2)'!$C$6:$L$1005,10,FALSE())</f>
        <v>0</v>
      </c>
    </row>
    <row r="5552" customFormat="false" ht="14.25" hidden="false" customHeight="false" outlineLevel="0" collapsed="false">
      <c r="A5552" s="0" t="n">
        <v>5552</v>
      </c>
      <c r="B5552" s="0" t="s">
        <v>7</v>
      </c>
      <c r="C5552" s="0" t="n">
        <v>552</v>
      </c>
      <c r="E5552" s="0" t="str">
        <f aca="false">IF(F5552=0,"",F5552)</f>
        <v/>
      </c>
      <c r="F5552" s="0" t="n">
        <f aca="false">VLOOKUP(C5552,'Kundenliste (2)'!$C$6:$L$1005,10,FALSE())</f>
        <v>0</v>
      </c>
    </row>
    <row r="5553" customFormat="false" ht="14.25" hidden="false" customHeight="false" outlineLevel="0" collapsed="false">
      <c r="A5553" s="0" t="n">
        <v>5553</v>
      </c>
      <c r="B5553" s="0" t="s">
        <v>7</v>
      </c>
      <c r="C5553" s="0" t="n">
        <v>553</v>
      </c>
      <c r="D5553" s="0" t="s">
        <v>933</v>
      </c>
      <c r="E5553" s="0" t="str">
        <f aca="false">IF(F5553=0,"",F5553)</f>
        <v>Ali.Leineweber@provider.de</v>
      </c>
      <c r="F5553" s="0" t="str">
        <f aca="false">VLOOKUP(C5553,'Kundenliste (2)'!$C$6:$L$1005,10,FALSE())</f>
        <v>Ali.Leineweber@provider.de</v>
      </c>
    </row>
    <row r="5554" customFormat="false" ht="14.25" hidden="false" customHeight="false" outlineLevel="0" collapsed="false">
      <c r="A5554" s="0" t="n">
        <v>5554</v>
      </c>
      <c r="B5554" s="0" t="s">
        <v>7</v>
      </c>
      <c r="C5554" s="0" t="n">
        <v>554</v>
      </c>
      <c r="E5554" s="0" t="str">
        <f aca="false">IF(F5554=0,"",F5554)</f>
        <v/>
      </c>
      <c r="F5554" s="0" t="n">
        <f aca="false">VLOOKUP(C5554,'Kundenliste (2)'!$C$6:$L$1005,10,FALSE())</f>
        <v>0</v>
      </c>
    </row>
    <row r="5555" customFormat="false" ht="14.25" hidden="false" customHeight="false" outlineLevel="0" collapsed="false">
      <c r="A5555" s="0" t="n">
        <v>5555</v>
      </c>
      <c r="B5555" s="0" t="s">
        <v>7</v>
      </c>
      <c r="C5555" s="0" t="n">
        <v>555</v>
      </c>
      <c r="E5555" s="0" t="str">
        <f aca="false">IF(F5555=0,"",F5555)</f>
        <v/>
      </c>
      <c r="F5555" s="0" t="n">
        <f aca="false">VLOOKUP(C5555,'Kundenliste (2)'!$C$6:$L$1005,10,FALSE())</f>
        <v>0</v>
      </c>
    </row>
    <row r="5556" customFormat="false" ht="14.25" hidden="false" customHeight="false" outlineLevel="0" collapsed="false">
      <c r="A5556" s="0" t="n">
        <v>5556</v>
      </c>
      <c r="B5556" s="0" t="s">
        <v>7</v>
      </c>
      <c r="C5556" s="0" t="n">
        <v>556</v>
      </c>
      <c r="D5556" s="0" t="s">
        <v>1170</v>
      </c>
      <c r="E5556" s="0" t="str">
        <f aca="false">IF(F5556=0,"",F5556)</f>
        <v>Aljoscha.Leineweber@provider.de</v>
      </c>
      <c r="F5556" s="0" t="str">
        <f aca="false">VLOOKUP(C5556,'Kundenliste (2)'!$C$6:$L$1005,10,FALSE())</f>
        <v>Aljoscha.Leineweber@provider.de</v>
      </c>
    </row>
    <row r="5557" customFormat="false" ht="14.25" hidden="false" customHeight="false" outlineLevel="0" collapsed="false">
      <c r="A5557" s="0" t="n">
        <v>5557</v>
      </c>
      <c r="B5557" s="0" t="s">
        <v>7</v>
      </c>
      <c r="C5557" s="0" t="n">
        <v>557</v>
      </c>
      <c r="E5557" s="0" t="str">
        <f aca="false">IF(F5557=0,"",F5557)</f>
        <v/>
      </c>
      <c r="F5557" s="0" t="n">
        <f aca="false">VLOOKUP(C5557,'Kundenliste (2)'!$C$6:$L$1005,10,FALSE())</f>
        <v>0</v>
      </c>
    </row>
    <row r="5558" customFormat="false" ht="14.25" hidden="false" customHeight="false" outlineLevel="0" collapsed="false">
      <c r="A5558" s="0" t="n">
        <v>5558</v>
      </c>
      <c r="B5558" s="0" t="s">
        <v>7</v>
      </c>
      <c r="C5558" s="0" t="n">
        <v>558</v>
      </c>
      <c r="D5558" s="0" t="s">
        <v>746</v>
      </c>
      <c r="E5558" s="0" t="str">
        <f aca="false">IF(F5558=0,"",F5558)</f>
        <v>Alkuin.Leineweber@provider.de</v>
      </c>
      <c r="F5558" s="0" t="str">
        <f aca="false">VLOOKUP(C5558,'Kundenliste (2)'!$C$6:$L$1005,10,FALSE())</f>
        <v>Alkuin.Leineweber@provider.de</v>
      </c>
    </row>
    <row r="5559" customFormat="false" ht="14.25" hidden="false" customHeight="false" outlineLevel="0" collapsed="false">
      <c r="A5559" s="0" t="n">
        <v>5559</v>
      </c>
      <c r="B5559" s="0" t="s">
        <v>7</v>
      </c>
      <c r="C5559" s="0" t="n">
        <v>559</v>
      </c>
      <c r="D5559" s="0" t="s">
        <v>1067</v>
      </c>
      <c r="E5559" s="0" t="str">
        <f aca="false">IF(F5559=0,"",F5559)</f>
        <v>Allegra.Leineweber@provider.de</v>
      </c>
      <c r="F5559" s="0" t="str">
        <f aca="false">VLOOKUP(C5559,'Kundenliste (2)'!$C$6:$L$1005,10,FALSE())</f>
        <v>Allegra.Leineweber@provider.de</v>
      </c>
    </row>
    <row r="5560" customFormat="false" ht="14.25" hidden="false" customHeight="false" outlineLevel="0" collapsed="false">
      <c r="A5560" s="0" t="n">
        <v>5560</v>
      </c>
      <c r="B5560" s="0" t="s">
        <v>7</v>
      </c>
      <c r="C5560" s="0" t="n">
        <v>560</v>
      </c>
      <c r="E5560" s="0" t="str">
        <f aca="false">IF(F5560=0,"",F5560)</f>
        <v/>
      </c>
      <c r="F5560" s="0" t="n">
        <f aca="false">VLOOKUP(C5560,'Kundenliste (2)'!$C$6:$L$1005,10,FALSE())</f>
        <v>0</v>
      </c>
    </row>
    <row r="5561" customFormat="false" ht="14.25" hidden="false" customHeight="false" outlineLevel="0" collapsed="false">
      <c r="A5561" s="0" t="n">
        <v>5561</v>
      </c>
      <c r="B5561" s="0" t="s">
        <v>7</v>
      </c>
      <c r="C5561" s="0" t="n">
        <v>561</v>
      </c>
      <c r="D5561" s="0" t="s">
        <v>1158</v>
      </c>
      <c r="E5561" s="0" t="str">
        <f aca="false">IF(F5561=0,"",F5561)</f>
        <v>Alon.Leineweber@provider.de</v>
      </c>
      <c r="F5561" s="0" t="str">
        <f aca="false">VLOOKUP(C5561,'Kundenliste (2)'!$C$6:$L$1005,10,FALSE())</f>
        <v>Alon.Leineweber@provider.de</v>
      </c>
    </row>
    <row r="5562" customFormat="false" ht="14.25" hidden="false" customHeight="false" outlineLevel="0" collapsed="false">
      <c r="A5562" s="0" t="n">
        <v>5562</v>
      </c>
      <c r="B5562" s="0" t="s">
        <v>7</v>
      </c>
      <c r="C5562" s="0" t="n">
        <v>562</v>
      </c>
      <c r="D5562" s="0" t="s">
        <v>1158</v>
      </c>
      <c r="E5562" s="0" t="str">
        <f aca="false">IF(F5562=0,"",F5562)</f>
        <v>Alon.Leineweber@provider.de</v>
      </c>
      <c r="F5562" s="0" t="str">
        <f aca="false">VLOOKUP(C5562,'Kundenliste (2)'!$C$6:$L$1005,10,FALSE())</f>
        <v>Alon.Leineweber@provider.de</v>
      </c>
    </row>
    <row r="5563" customFormat="false" ht="14.25" hidden="false" customHeight="false" outlineLevel="0" collapsed="false">
      <c r="A5563" s="0" t="n">
        <v>5563</v>
      </c>
      <c r="B5563" s="0" t="s">
        <v>7</v>
      </c>
      <c r="C5563" s="0" t="n">
        <v>563</v>
      </c>
      <c r="E5563" s="0" t="str">
        <f aca="false">IF(F5563=0,"",F5563)</f>
        <v/>
      </c>
      <c r="F5563" s="0" t="n">
        <f aca="false">VLOOKUP(C5563,'Kundenliste (2)'!$C$6:$L$1005,10,FALSE())</f>
        <v>0</v>
      </c>
    </row>
    <row r="5564" customFormat="false" ht="14.25" hidden="false" customHeight="false" outlineLevel="0" collapsed="false">
      <c r="A5564" s="0" t="n">
        <v>5564</v>
      </c>
      <c r="B5564" s="0" t="s">
        <v>7</v>
      </c>
      <c r="C5564" s="0" t="n">
        <v>564</v>
      </c>
      <c r="E5564" s="0" t="str">
        <f aca="false">IF(F5564=0,"",F5564)</f>
        <v/>
      </c>
      <c r="F5564" s="0" t="n">
        <f aca="false">VLOOKUP(C5564,'Kundenliste (2)'!$C$6:$L$1005,10,FALSE())</f>
        <v>0</v>
      </c>
    </row>
    <row r="5565" customFormat="false" ht="14.25" hidden="false" customHeight="false" outlineLevel="0" collapsed="false">
      <c r="A5565" s="0" t="n">
        <v>5565</v>
      </c>
      <c r="B5565" s="0" t="s">
        <v>7</v>
      </c>
      <c r="C5565" s="0" t="n">
        <v>565</v>
      </c>
      <c r="D5565" s="0" t="s">
        <v>460</v>
      </c>
      <c r="E5565" s="0" t="str">
        <f aca="false">IF(F5565=0,"",F5565)</f>
        <v>Amabella.Leineweber@provider.de</v>
      </c>
      <c r="F5565" s="0" t="str">
        <f aca="false">VLOOKUP(C5565,'Kundenliste (2)'!$C$6:$L$1005,10,FALSE())</f>
        <v>Amabella.Leineweber@provider.de</v>
      </c>
    </row>
    <row r="5566" customFormat="false" ht="14.25" hidden="false" customHeight="false" outlineLevel="0" collapsed="false">
      <c r="A5566" s="0" t="n">
        <v>5566</v>
      </c>
      <c r="B5566" s="0" t="s">
        <v>7</v>
      </c>
      <c r="C5566" s="0" t="n">
        <v>566</v>
      </c>
      <c r="E5566" s="0" t="str">
        <f aca="false">IF(F5566=0,"",F5566)</f>
        <v/>
      </c>
      <c r="F5566" s="0" t="n">
        <f aca="false">VLOOKUP(C5566,'Kundenliste (2)'!$C$6:$L$1005,10,FALSE())</f>
        <v>0</v>
      </c>
    </row>
    <row r="5567" customFormat="false" ht="14.25" hidden="false" customHeight="false" outlineLevel="0" collapsed="false">
      <c r="A5567" s="0" t="n">
        <v>5567</v>
      </c>
      <c r="B5567" s="0" t="s">
        <v>7</v>
      </c>
      <c r="C5567" s="0" t="n">
        <v>567</v>
      </c>
      <c r="D5567" s="0" t="s">
        <v>460</v>
      </c>
      <c r="E5567" s="0" t="str">
        <f aca="false">IF(F5567=0,"",F5567)</f>
        <v>Amabella.Leineweber@provider.de</v>
      </c>
      <c r="F5567" s="0" t="str">
        <f aca="false">VLOOKUP(C5567,'Kundenliste (2)'!$C$6:$L$1005,10,FALSE())</f>
        <v>Amabella.Leineweber@provider.de</v>
      </c>
    </row>
    <row r="5568" customFormat="false" ht="14.25" hidden="false" customHeight="false" outlineLevel="0" collapsed="false">
      <c r="A5568" s="0" t="n">
        <v>5568</v>
      </c>
      <c r="B5568" s="0" t="s">
        <v>7</v>
      </c>
      <c r="C5568" s="0" t="n">
        <v>568</v>
      </c>
      <c r="D5568" s="0" t="s">
        <v>326</v>
      </c>
      <c r="E5568" s="0" t="str">
        <f aca="false">IF(F5568=0,"",F5568)</f>
        <v>Amadea.Leineweber@provider.de</v>
      </c>
      <c r="F5568" s="0" t="str">
        <f aca="false">VLOOKUP(C5568,'Kundenliste (2)'!$C$6:$L$1005,10,FALSE())</f>
        <v>Amadea.Leineweber@provider.de</v>
      </c>
    </row>
    <row r="5569" customFormat="false" ht="14.25" hidden="false" customHeight="false" outlineLevel="0" collapsed="false">
      <c r="A5569" s="0" t="n">
        <v>5569</v>
      </c>
      <c r="B5569" s="0" t="s">
        <v>7</v>
      </c>
      <c r="C5569" s="0" t="n">
        <v>569</v>
      </c>
      <c r="E5569" s="0" t="str">
        <f aca="false">IF(F5569=0,"",F5569)</f>
        <v/>
      </c>
      <c r="F5569" s="0" t="n">
        <f aca="false">VLOOKUP(C5569,'Kundenliste (2)'!$C$6:$L$1005,10,FALSE())</f>
        <v>0</v>
      </c>
    </row>
    <row r="5570" customFormat="false" ht="14.25" hidden="false" customHeight="false" outlineLevel="0" collapsed="false">
      <c r="A5570" s="0" t="n">
        <v>5570</v>
      </c>
      <c r="B5570" s="0" t="s">
        <v>7</v>
      </c>
      <c r="C5570" s="0" t="n">
        <v>570</v>
      </c>
      <c r="D5570" s="0" t="s">
        <v>197</v>
      </c>
      <c r="E5570" s="0" t="str">
        <f aca="false">IF(F5570=0,"",F5570)</f>
        <v>Amadeus.Leineweber@provider.de</v>
      </c>
      <c r="F5570" s="0" t="str">
        <f aca="false">VLOOKUP(C5570,'Kundenliste (2)'!$C$6:$L$1005,10,FALSE())</f>
        <v>Amadeus.Leineweber@provider.de</v>
      </c>
    </row>
    <row r="5571" customFormat="false" ht="14.25" hidden="false" customHeight="false" outlineLevel="0" collapsed="false">
      <c r="A5571" s="0" t="n">
        <v>5571</v>
      </c>
      <c r="B5571" s="0" t="s">
        <v>7</v>
      </c>
      <c r="C5571" s="0" t="n">
        <v>571</v>
      </c>
      <c r="E5571" s="0" t="str">
        <f aca="false">IF(F5571=0,"",F5571)</f>
        <v/>
      </c>
      <c r="F5571" s="0" t="n">
        <f aca="false">VLOOKUP(C5571,'Kundenliste (2)'!$C$6:$L$1005,10,FALSE())</f>
        <v>0</v>
      </c>
    </row>
    <row r="5572" customFormat="false" ht="14.25" hidden="false" customHeight="false" outlineLevel="0" collapsed="false">
      <c r="A5572" s="0" t="n">
        <v>5572</v>
      </c>
      <c r="B5572" s="0" t="s">
        <v>7</v>
      </c>
      <c r="C5572" s="0" t="n">
        <v>572</v>
      </c>
      <c r="E5572" s="0" t="str">
        <f aca="false">IF(F5572=0,"",F5572)</f>
        <v/>
      </c>
      <c r="F5572" s="0" t="n">
        <f aca="false">VLOOKUP(C5572,'Kundenliste (2)'!$C$6:$L$1005,10,FALSE())</f>
        <v>0</v>
      </c>
    </row>
    <row r="5573" customFormat="false" ht="14.25" hidden="false" customHeight="false" outlineLevel="0" collapsed="false">
      <c r="A5573" s="0" t="n">
        <v>5573</v>
      </c>
      <c r="B5573" s="0" t="s">
        <v>7</v>
      </c>
      <c r="C5573" s="0" t="n">
        <v>573</v>
      </c>
      <c r="D5573" s="0" t="s">
        <v>197</v>
      </c>
      <c r="E5573" s="0" t="str">
        <f aca="false">IF(F5573=0,"",F5573)</f>
        <v>Amadeus.Leineweber@provider.de</v>
      </c>
      <c r="F5573" s="0" t="str">
        <f aca="false">VLOOKUP(C5573,'Kundenliste (2)'!$C$6:$L$1005,10,FALSE())</f>
        <v>Amadeus.Leineweber@provider.de</v>
      </c>
    </row>
    <row r="5574" customFormat="false" ht="14.25" hidden="false" customHeight="false" outlineLevel="0" collapsed="false">
      <c r="A5574" s="0" t="n">
        <v>5574</v>
      </c>
      <c r="B5574" s="0" t="s">
        <v>7</v>
      </c>
      <c r="C5574" s="0" t="n">
        <v>574</v>
      </c>
      <c r="D5574" s="0" t="s">
        <v>898</v>
      </c>
      <c r="E5574" s="0" t="str">
        <f aca="false">IF(F5574=0,"",F5574)</f>
        <v>Amalia.Leineweber@provider.de</v>
      </c>
      <c r="F5574" s="0" t="str">
        <f aca="false">VLOOKUP(C5574,'Kundenliste (2)'!$C$6:$L$1005,10,FALSE())</f>
        <v>Amalia.Leineweber@provider.de</v>
      </c>
    </row>
    <row r="5575" customFormat="false" ht="14.25" hidden="false" customHeight="false" outlineLevel="0" collapsed="false">
      <c r="A5575" s="0" t="n">
        <v>5575</v>
      </c>
      <c r="B5575" s="0" t="s">
        <v>7</v>
      </c>
      <c r="C5575" s="0" t="n">
        <v>575</v>
      </c>
      <c r="E5575" s="0" t="str">
        <f aca="false">IF(F5575=0,"",F5575)</f>
        <v/>
      </c>
      <c r="F5575" s="0" t="n">
        <f aca="false">VLOOKUP(C5575,'Kundenliste (2)'!$C$6:$L$1005,10,FALSE())</f>
        <v>0</v>
      </c>
    </row>
    <row r="5576" customFormat="false" ht="14.25" hidden="false" customHeight="false" outlineLevel="0" collapsed="false">
      <c r="A5576" s="0" t="n">
        <v>5576</v>
      </c>
      <c r="B5576" s="0" t="s">
        <v>7</v>
      </c>
      <c r="C5576" s="0" t="n">
        <v>576</v>
      </c>
      <c r="D5576" s="0" t="s">
        <v>1378</v>
      </c>
      <c r="E5576" s="0" t="str">
        <f aca="false">IF(F5576=0,"",F5576)</f>
        <v>Amanda.Leineweber@provider.de</v>
      </c>
      <c r="F5576" s="0" t="str">
        <f aca="false">VLOOKUP(C5576,'Kundenliste (2)'!$C$6:$L$1005,10,FALSE())</f>
        <v>Amanda.Leineweber@provider.de</v>
      </c>
    </row>
    <row r="5577" customFormat="false" ht="14.25" hidden="false" customHeight="false" outlineLevel="0" collapsed="false">
      <c r="A5577" s="0" t="n">
        <v>5577</v>
      </c>
      <c r="B5577" s="0" t="s">
        <v>7</v>
      </c>
      <c r="C5577" s="0" t="n">
        <v>577</v>
      </c>
      <c r="E5577" s="0" t="str">
        <f aca="false">IF(F5577=0,"",F5577)</f>
        <v/>
      </c>
      <c r="F5577" s="0" t="n">
        <f aca="false">VLOOKUP(C5577,'Kundenliste (2)'!$C$6:$L$1005,10,FALSE())</f>
        <v>0</v>
      </c>
    </row>
    <row r="5578" customFormat="false" ht="14.25" hidden="false" customHeight="false" outlineLevel="0" collapsed="false">
      <c r="A5578" s="0" t="n">
        <v>5578</v>
      </c>
      <c r="B5578" s="0" t="s">
        <v>7</v>
      </c>
      <c r="C5578" s="0" t="n">
        <v>578</v>
      </c>
      <c r="D5578" s="0" t="s">
        <v>949</v>
      </c>
      <c r="E5578" s="0" t="str">
        <f aca="false">IF(F5578=0,"",F5578)</f>
        <v>Amos.Leineweber@provider.de</v>
      </c>
      <c r="F5578" s="0" t="str">
        <f aca="false">VLOOKUP(C5578,'Kundenliste (2)'!$C$6:$L$1005,10,FALSE())</f>
        <v>Amos.Leineweber@provider.de</v>
      </c>
    </row>
    <row r="5579" customFormat="false" ht="14.25" hidden="false" customHeight="false" outlineLevel="0" collapsed="false">
      <c r="A5579" s="0" t="n">
        <v>5579</v>
      </c>
      <c r="B5579" s="0" t="s">
        <v>7</v>
      </c>
      <c r="C5579" s="0" t="n">
        <v>579</v>
      </c>
      <c r="D5579" s="0" t="s">
        <v>949</v>
      </c>
      <c r="E5579" s="0" t="str">
        <f aca="false">IF(F5579=0,"",F5579)</f>
        <v>Amos.Leineweber@provider.de</v>
      </c>
      <c r="F5579" s="0" t="str">
        <f aca="false">VLOOKUP(C5579,'Kundenliste (2)'!$C$6:$L$1005,10,FALSE())</f>
        <v>Amos.Leineweber@provider.de</v>
      </c>
    </row>
    <row r="5580" customFormat="false" ht="14.25" hidden="false" customHeight="false" outlineLevel="0" collapsed="false">
      <c r="A5580" s="0" t="n">
        <v>5580</v>
      </c>
      <c r="B5580" s="0" t="s">
        <v>7</v>
      </c>
      <c r="C5580" s="0" t="n">
        <v>580</v>
      </c>
      <c r="D5580" s="0" t="s">
        <v>1346</v>
      </c>
      <c r="E5580" s="0" t="str">
        <f aca="false">IF(F5580=0,"",F5580)</f>
        <v>Anaximander.Leineweber@provider.de</v>
      </c>
      <c r="F5580" s="0" t="str">
        <f aca="false">VLOOKUP(C5580,'Kundenliste (2)'!$C$6:$L$1005,10,FALSE())</f>
        <v>Anaximander.Leineweber@provider.de</v>
      </c>
    </row>
    <row r="5581" customFormat="false" ht="14.25" hidden="false" customHeight="false" outlineLevel="0" collapsed="false">
      <c r="A5581" s="0" t="n">
        <v>5581</v>
      </c>
      <c r="B5581" s="0" t="s">
        <v>7</v>
      </c>
      <c r="C5581" s="0" t="n">
        <v>581</v>
      </c>
      <c r="D5581" s="0" t="s">
        <v>1346</v>
      </c>
      <c r="E5581" s="0" t="str">
        <f aca="false">IF(F5581=0,"",F5581)</f>
        <v>Anaximander.Leineweber@provider.de</v>
      </c>
      <c r="F5581" s="0" t="str">
        <f aca="false">VLOOKUP(C5581,'Kundenliste (2)'!$C$6:$L$1005,10,FALSE())</f>
        <v>Anaximander.Leineweber@provider.de</v>
      </c>
    </row>
    <row r="5582" customFormat="false" ht="14.25" hidden="false" customHeight="false" outlineLevel="0" collapsed="false">
      <c r="A5582" s="0" t="n">
        <v>5582</v>
      </c>
      <c r="B5582" s="0" t="s">
        <v>7</v>
      </c>
      <c r="C5582" s="0" t="n">
        <v>582</v>
      </c>
      <c r="D5582" s="0" t="s">
        <v>60</v>
      </c>
      <c r="E5582" s="0" t="str">
        <f aca="false">IF(F5582=0,"",F5582)</f>
        <v>André.Leineweber@provider.de</v>
      </c>
      <c r="F5582" s="0" t="str">
        <f aca="false">VLOOKUP(C5582,'Kundenliste (2)'!$C$6:$L$1005,10,FALSE())</f>
        <v>André.Leineweber@provider.de</v>
      </c>
    </row>
    <row r="5583" customFormat="false" ht="14.25" hidden="false" customHeight="false" outlineLevel="0" collapsed="false">
      <c r="A5583" s="0" t="n">
        <v>5583</v>
      </c>
      <c r="B5583" s="0" t="s">
        <v>7</v>
      </c>
      <c r="C5583" s="0" t="n">
        <v>583</v>
      </c>
      <c r="E5583" s="0" t="str">
        <f aca="false">IF(F5583=0,"",F5583)</f>
        <v/>
      </c>
      <c r="F5583" s="0" t="n">
        <f aca="false">VLOOKUP(C5583,'Kundenliste (2)'!$C$6:$L$1005,10,FALSE())</f>
        <v>0</v>
      </c>
    </row>
    <row r="5584" customFormat="false" ht="14.25" hidden="false" customHeight="false" outlineLevel="0" collapsed="false">
      <c r="A5584" s="0" t="n">
        <v>5584</v>
      </c>
      <c r="B5584" s="0" t="s">
        <v>7</v>
      </c>
      <c r="C5584" s="0" t="n">
        <v>584</v>
      </c>
      <c r="D5584" s="0" t="s">
        <v>60</v>
      </c>
      <c r="E5584" s="0" t="str">
        <f aca="false">IF(F5584=0,"",F5584)</f>
        <v>André.Leineweber@provider.de</v>
      </c>
      <c r="F5584" s="0" t="str">
        <f aca="false">VLOOKUP(C5584,'Kundenliste (2)'!$C$6:$L$1005,10,FALSE())</f>
        <v>André.Leineweber@provider.de</v>
      </c>
    </row>
    <row r="5585" customFormat="false" ht="14.25" hidden="false" customHeight="false" outlineLevel="0" collapsed="false">
      <c r="A5585" s="0" t="n">
        <v>5585</v>
      </c>
      <c r="B5585" s="0" t="s">
        <v>7</v>
      </c>
      <c r="C5585" s="0" t="n">
        <v>585</v>
      </c>
      <c r="D5585" s="0" t="s">
        <v>844</v>
      </c>
      <c r="E5585" s="0" t="str">
        <f aca="false">IF(F5585=0,"",F5585)</f>
        <v>Andrea.Leineweber@provider.de</v>
      </c>
      <c r="F5585" s="0" t="str">
        <f aca="false">VLOOKUP(C5585,'Kundenliste (2)'!$C$6:$L$1005,10,FALSE())</f>
        <v>Andrea.Leineweber@provider.de</v>
      </c>
    </row>
    <row r="5586" customFormat="false" ht="14.25" hidden="false" customHeight="false" outlineLevel="0" collapsed="false">
      <c r="A5586" s="0" t="n">
        <v>5586</v>
      </c>
      <c r="B5586" s="0" t="s">
        <v>7</v>
      </c>
      <c r="C5586" s="0" t="n">
        <v>586</v>
      </c>
      <c r="D5586" s="0" t="s">
        <v>844</v>
      </c>
      <c r="E5586" s="0" t="str">
        <f aca="false">IF(F5586=0,"",F5586)</f>
        <v>Andrea.Leineweber@provider.de</v>
      </c>
      <c r="F5586" s="0" t="str">
        <f aca="false">VLOOKUP(C5586,'Kundenliste (2)'!$C$6:$L$1005,10,FALSE())</f>
        <v>Andrea.Leineweber@provider.de</v>
      </c>
    </row>
    <row r="5587" customFormat="false" ht="14.25" hidden="false" customHeight="false" outlineLevel="0" collapsed="false">
      <c r="A5587" s="0" t="n">
        <v>5587</v>
      </c>
      <c r="B5587" s="0" t="s">
        <v>7</v>
      </c>
      <c r="C5587" s="0" t="n">
        <v>587</v>
      </c>
      <c r="D5587" s="0" t="s">
        <v>844</v>
      </c>
      <c r="E5587" s="0" t="str">
        <f aca="false">IF(F5587=0,"",F5587)</f>
        <v>Andrea.Leineweber@provider.de</v>
      </c>
      <c r="F5587" s="0" t="str">
        <f aca="false">VLOOKUP(C5587,'Kundenliste (2)'!$C$6:$L$1005,10,FALSE())</f>
        <v>Andrea.Leineweber@provider.de</v>
      </c>
    </row>
    <row r="5588" customFormat="false" ht="14.25" hidden="false" customHeight="false" outlineLevel="0" collapsed="false">
      <c r="A5588" s="0" t="n">
        <v>5588</v>
      </c>
      <c r="B5588" s="0" t="s">
        <v>7</v>
      </c>
      <c r="C5588" s="0" t="n">
        <v>588</v>
      </c>
      <c r="D5588" s="0" t="s">
        <v>757</v>
      </c>
      <c r="E5588" s="0" t="str">
        <f aca="false">IF(F5588=0,"",F5588)</f>
        <v>Andreas.Leineweber@provider.de</v>
      </c>
      <c r="F5588" s="0" t="str">
        <f aca="false">VLOOKUP(C5588,'Kundenliste (2)'!$C$6:$L$1005,10,FALSE())</f>
        <v>Andreas.Leineweber@provider.de</v>
      </c>
    </row>
    <row r="5589" customFormat="false" ht="14.25" hidden="false" customHeight="false" outlineLevel="0" collapsed="false">
      <c r="A5589" s="0" t="n">
        <v>5589</v>
      </c>
      <c r="B5589" s="0" t="s">
        <v>7</v>
      </c>
      <c r="C5589" s="0" t="n">
        <v>589</v>
      </c>
      <c r="E5589" s="0" t="str">
        <f aca="false">IF(F5589=0,"",F5589)</f>
        <v/>
      </c>
      <c r="F5589" s="0" t="n">
        <f aca="false">VLOOKUP(C5589,'Kundenliste (2)'!$C$6:$L$1005,10,FALSE())</f>
        <v>0</v>
      </c>
    </row>
    <row r="5590" customFormat="false" ht="14.25" hidden="false" customHeight="false" outlineLevel="0" collapsed="false">
      <c r="A5590" s="0" t="n">
        <v>5590</v>
      </c>
      <c r="B5590" s="0" t="s">
        <v>7</v>
      </c>
      <c r="C5590" s="0" t="n">
        <v>590</v>
      </c>
      <c r="E5590" s="0" t="str">
        <f aca="false">IF(F5590=0,"",F5590)</f>
        <v/>
      </c>
      <c r="F5590" s="0" t="n">
        <f aca="false">VLOOKUP(C5590,'Kundenliste (2)'!$C$6:$L$1005,10,FALSE())</f>
        <v>0</v>
      </c>
    </row>
    <row r="5591" customFormat="false" ht="14.25" hidden="false" customHeight="false" outlineLevel="0" collapsed="false">
      <c r="A5591" s="0" t="n">
        <v>5591</v>
      </c>
      <c r="B5591" s="0" t="s">
        <v>7</v>
      </c>
      <c r="C5591" s="0" t="n">
        <v>591</v>
      </c>
      <c r="D5591" s="0" t="s">
        <v>757</v>
      </c>
      <c r="E5591" s="0" t="str">
        <f aca="false">IF(F5591=0,"",F5591)</f>
        <v>Andreas.Leineweber@provider.de</v>
      </c>
      <c r="F5591" s="0" t="str">
        <f aca="false">VLOOKUP(C5591,'Kundenliste (2)'!$C$6:$L$1005,10,FALSE())</f>
        <v>Andreas.Leineweber@provider.de</v>
      </c>
    </row>
    <row r="5592" customFormat="false" ht="14.25" hidden="false" customHeight="false" outlineLevel="0" collapsed="false">
      <c r="A5592" s="0" t="n">
        <v>5592</v>
      </c>
      <c r="B5592" s="0" t="s">
        <v>7</v>
      </c>
      <c r="C5592" s="0" t="n">
        <v>592</v>
      </c>
      <c r="E5592" s="0" t="str">
        <f aca="false">IF(F5592=0,"",F5592)</f>
        <v/>
      </c>
      <c r="F5592" s="0" t="n">
        <f aca="false">VLOOKUP(C5592,'Kundenliste (2)'!$C$6:$L$1005,10,FALSE())</f>
        <v>0</v>
      </c>
    </row>
    <row r="5593" customFormat="false" ht="14.25" hidden="false" customHeight="false" outlineLevel="0" collapsed="false">
      <c r="A5593" s="0" t="n">
        <v>5593</v>
      </c>
      <c r="B5593" s="0" t="s">
        <v>7</v>
      </c>
      <c r="C5593" s="0" t="n">
        <v>593</v>
      </c>
      <c r="D5593" s="0" t="s">
        <v>78</v>
      </c>
      <c r="E5593" s="0" t="str">
        <f aca="false">IF(F5593=0,"",F5593)</f>
        <v>Angelus.Leineweber@provider.de</v>
      </c>
      <c r="F5593" s="0" t="str">
        <f aca="false">VLOOKUP(C5593,'Kundenliste (2)'!$C$6:$L$1005,10,FALSE())</f>
        <v>Angelus.Leineweber@provider.de</v>
      </c>
    </row>
    <row r="5594" customFormat="false" ht="14.25" hidden="false" customHeight="false" outlineLevel="0" collapsed="false">
      <c r="A5594" s="0" t="n">
        <v>5594</v>
      </c>
      <c r="B5594" s="0" t="s">
        <v>7</v>
      </c>
      <c r="C5594" s="0" t="n">
        <v>594</v>
      </c>
      <c r="D5594" s="0" t="s">
        <v>78</v>
      </c>
      <c r="E5594" s="0" t="str">
        <f aca="false">IF(F5594=0,"",F5594)</f>
        <v>Angelus.Leineweber@provider.de</v>
      </c>
      <c r="F5594" s="0" t="str">
        <f aca="false">VLOOKUP(C5594,'Kundenliste (2)'!$C$6:$L$1005,10,FALSE())</f>
        <v>Angelus.Leineweber@provider.de</v>
      </c>
    </row>
    <row r="5595" customFormat="false" ht="14.25" hidden="false" customHeight="false" outlineLevel="0" collapsed="false">
      <c r="A5595" s="0" t="n">
        <v>5595</v>
      </c>
      <c r="B5595" s="0" t="s">
        <v>7</v>
      </c>
      <c r="C5595" s="0" t="n">
        <v>595</v>
      </c>
      <c r="D5595" s="0" t="s">
        <v>78</v>
      </c>
      <c r="E5595" s="0" t="str">
        <f aca="false">IF(F5595=0,"",F5595)</f>
        <v>Angelus.Leineweber@provider.de</v>
      </c>
      <c r="F5595" s="0" t="str">
        <f aca="false">VLOOKUP(C5595,'Kundenliste (2)'!$C$6:$L$1005,10,FALSE())</f>
        <v>Angelus.Leineweber@provider.de</v>
      </c>
    </row>
    <row r="5596" customFormat="false" ht="14.25" hidden="false" customHeight="false" outlineLevel="0" collapsed="false">
      <c r="A5596" s="0" t="n">
        <v>5596</v>
      </c>
      <c r="B5596" s="0" t="s">
        <v>7</v>
      </c>
      <c r="C5596" s="0" t="n">
        <v>596</v>
      </c>
      <c r="D5596" s="0" t="s">
        <v>78</v>
      </c>
      <c r="E5596" s="0" t="str">
        <f aca="false">IF(F5596=0,"",F5596)</f>
        <v>Angelus.Leineweber@provider.de</v>
      </c>
      <c r="F5596" s="0" t="str">
        <f aca="false">VLOOKUP(C5596,'Kundenliste (2)'!$C$6:$L$1005,10,FALSE())</f>
        <v>Angelus.Leineweber@provider.de</v>
      </c>
    </row>
    <row r="5597" customFormat="false" ht="14.25" hidden="false" customHeight="false" outlineLevel="0" collapsed="false">
      <c r="A5597" s="0" t="n">
        <v>5597</v>
      </c>
      <c r="B5597" s="0" t="s">
        <v>7</v>
      </c>
      <c r="C5597" s="0" t="n">
        <v>597</v>
      </c>
      <c r="D5597" s="0" t="s">
        <v>78</v>
      </c>
      <c r="E5597" s="0" t="str">
        <f aca="false">IF(F5597=0,"",F5597)</f>
        <v>Angelus.Leineweber@provider.de</v>
      </c>
      <c r="F5597" s="0" t="str">
        <f aca="false">VLOOKUP(C5597,'Kundenliste (2)'!$C$6:$L$1005,10,FALSE())</f>
        <v>Angelus.Leineweber@provider.de</v>
      </c>
    </row>
    <row r="5598" customFormat="false" ht="14.25" hidden="false" customHeight="false" outlineLevel="0" collapsed="false">
      <c r="A5598" s="0" t="n">
        <v>5598</v>
      </c>
      <c r="B5598" s="0" t="s">
        <v>7</v>
      </c>
      <c r="C5598" s="0" t="n">
        <v>598</v>
      </c>
      <c r="E5598" s="0" t="str">
        <f aca="false">IF(F5598=0,"",F5598)</f>
        <v/>
      </c>
      <c r="F5598" s="0" t="n">
        <f aca="false">VLOOKUP(C5598,'Kundenliste (2)'!$C$6:$L$1005,10,FALSE())</f>
        <v>0</v>
      </c>
    </row>
    <row r="5599" customFormat="false" ht="14.25" hidden="false" customHeight="false" outlineLevel="0" collapsed="false">
      <c r="A5599" s="0" t="n">
        <v>5599</v>
      </c>
      <c r="B5599" s="0" t="s">
        <v>7</v>
      </c>
      <c r="C5599" s="0" t="n">
        <v>599</v>
      </c>
      <c r="E5599" s="0" t="str">
        <f aca="false">IF(F5599=0,"",F5599)</f>
        <v/>
      </c>
      <c r="F5599" s="0" t="n">
        <f aca="false">VLOOKUP(C5599,'Kundenliste (2)'!$C$6:$L$1005,10,FALSE())</f>
        <v>0</v>
      </c>
    </row>
    <row r="5600" customFormat="false" ht="14.25" hidden="false" customHeight="false" outlineLevel="0" collapsed="false">
      <c r="A5600" s="0" t="n">
        <v>5600</v>
      </c>
      <c r="B5600" s="0" t="s">
        <v>7</v>
      </c>
      <c r="C5600" s="0" t="n">
        <v>600</v>
      </c>
      <c r="D5600" s="0" t="s">
        <v>817</v>
      </c>
      <c r="E5600" s="0" t="str">
        <f aca="false">IF(F5600=0,"",F5600)</f>
        <v>Anika.Leineweber@provider.de</v>
      </c>
      <c r="F5600" s="0" t="str">
        <f aca="false">VLOOKUP(C5600,'Kundenliste (2)'!$C$6:$L$1005,10,FALSE())</f>
        <v>Anika.Leineweber@provider.de</v>
      </c>
    </row>
    <row r="5601" customFormat="false" ht="14.25" hidden="false" customHeight="false" outlineLevel="0" collapsed="false">
      <c r="A5601" s="0" t="n">
        <v>5601</v>
      </c>
      <c r="B5601" s="0" t="s">
        <v>7</v>
      </c>
      <c r="C5601" s="0" t="n">
        <v>601</v>
      </c>
      <c r="E5601" s="0" t="str">
        <f aca="false">IF(F5601=0,"",F5601)</f>
        <v/>
      </c>
      <c r="F5601" s="0" t="n">
        <f aca="false">VLOOKUP(C5601,'Kundenliste (2)'!$C$6:$L$1005,10,FALSE())</f>
        <v>0</v>
      </c>
    </row>
    <row r="5602" customFormat="false" ht="14.25" hidden="false" customHeight="false" outlineLevel="0" collapsed="false">
      <c r="A5602" s="0" t="n">
        <v>5602</v>
      </c>
      <c r="B5602" s="0" t="s">
        <v>7</v>
      </c>
      <c r="C5602" s="0" t="n">
        <v>602</v>
      </c>
      <c r="E5602" s="0" t="str">
        <f aca="false">IF(F5602=0,"",F5602)</f>
        <v/>
      </c>
      <c r="F5602" s="0" t="n">
        <f aca="false">VLOOKUP(C5602,'Kundenliste (2)'!$C$6:$L$1005,10,FALSE())</f>
        <v>0</v>
      </c>
    </row>
    <row r="5603" customFormat="false" ht="14.25" hidden="false" customHeight="false" outlineLevel="0" collapsed="false">
      <c r="A5603" s="0" t="n">
        <v>5603</v>
      </c>
      <c r="B5603" s="0" t="s">
        <v>7</v>
      </c>
      <c r="C5603" s="0" t="n">
        <v>603</v>
      </c>
      <c r="E5603" s="0" t="str">
        <f aca="false">IF(F5603=0,"",F5603)</f>
        <v/>
      </c>
      <c r="F5603" s="0" t="n">
        <f aca="false">VLOOKUP(C5603,'Kundenliste (2)'!$C$6:$L$1005,10,FALSE())</f>
        <v>0</v>
      </c>
    </row>
    <row r="5604" customFormat="false" ht="14.25" hidden="false" customHeight="false" outlineLevel="0" collapsed="false">
      <c r="A5604" s="0" t="n">
        <v>5604</v>
      </c>
      <c r="B5604" s="0" t="s">
        <v>7</v>
      </c>
      <c r="C5604" s="0" t="n">
        <v>604</v>
      </c>
      <c r="E5604" s="0" t="str">
        <f aca="false">IF(F5604=0,"",F5604)</f>
        <v/>
      </c>
      <c r="F5604" s="0" t="n">
        <f aca="false">VLOOKUP(C5604,'Kundenliste (2)'!$C$6:$L$1005,10,FALSE())</f>
        <v>0</v>
      </c>
    </row>
    <row r="5605" customFormat="false" ht="14.25" hidden="false" customHeight="false" outlineLevel="0" collapsed="false">
      <c r="A5605" s="0" t="n">
        <v>5605</v>
      </c>
      <c r="B5605" s="0" t="s">
        <v>7</v>
      </c>
      <c r="C5605" s="0" t="n">
        <v>605</v>
      </c>
      <c r="D5605" s="0" t="s">
        <v>193</v>
      </c>
      <c r="E5605" s="0" t="str">
        <f aca="false">IF(F5605=0,"",F5605)</f>
        <v>Anja.Leineweber@provider.de</v>
      </c>
      <c r="F5605" s="0" t="str">
        <f aca="false">VLOOKUP(C5605,'Kundenliste (2)'!$C$6:$L$1005,10,FALSE())</f>
        <v>Anja.Leineweber@provider.de</v>
      </c>
    </row>
    <row r="5606" customFormat="false" ht="14.25" hidden="false" customHeight="false" outlineLevel="0" collapsed="false">
      <c r="A5606" s="0" t="n">
        <v>5606</v>
      </c>
      <c r="B5606" s="0" t="s">
        <v>7</v>
      </c>
      <c r="C5606" s="0" t="n">
        <v>606</v>
      </c>
      <c r="D5606" s="0" t="s">
        <v>193</v>
      </c>
      <c r="E5606" s="0" t="str">
        <f aca="false">IF(F5606=0,"",F5606)</f>
        <v>Anja.Leineweber@provider.de</v>
      </c>
      <c r="F5606" s="0" t="str">
        <f aca="false">VLOOKUP(C5606,'Kundenliste (2)'!$C$6:$L$1005,10,FALSE())</f>
        <v>Anja.Leineweber@provider.de</v>
      </c>
    </row>
    <row r="5607" customFormat="false" ht="14.25" hidden="false" customHeight="false" outlineLevel="0" collapsed="false">
      <c r="A5607" s="0" t="n">
        <v>5607</v>
      </c>
      <c r="B5607" s="0" t="s">
        <v>7</v>
      </c>
      <c r="C5607" s="0" t="n">
        <v>607</v>
      </c>
      <c r="E5607" s="0" t="str">
        <f aca="false">IF(F5607=0,"",F5607)</f>
        <v/>
      </c>
      <c r="F5607" s="0" t="n">
        <f aca="false">VLOOKUP(C5607,'Kundenliste (2)'!$C$6:$L$1005,10,FALSE())</f>
        <v>0</v>
      </c>
    </row>
    <row r="5608" customFormat="false" ht="14.25" hidden="false" customHeight="false" outlineLevel="0" collapsed="false">
      <c r="A5608" s="0" t="n">
        <v>5608</v>
      </c>
      <c r="B5608" s="0" t="s">
        <v>7</v>
      </c>
      <c r="C5608" s="0" t="n">
        <v>608</v>
      </c>
      <c r="D5608" s="0" t="s">
        <v>193</v>
      </c>
      <c r="E5608" s="0" t="str">
        <f aca="false">IF(F5608=0,"",F5608)</f>
        <v>Anja.Leineweber@provider.de</v>
      </c>
      <c r="F5608" s="0" t="str">
        <f aca="false">VLOOKUP(C5608,'Kundenliste (2)'!$C$6:$L$1005,10,FALSE())</f>
        <v>Anja.Leineweber@provider.de</v>
      </c>
    </row>
    <row r="5609" customFormat="false" ht="14.25" hidden="false" customHeight="false" outlineLevel="0" collapsed="false">
      <c r="A5609" s="0" t="n">
        <v>5609</v>
      </c>
      <c r="B5609" s="0" t="s">
        <v>7</v>
      </c>
      <c r="C5609" s="0" t="n">
        <v>609</v>
      </c>
      <c r="E5609" s="0" t="str">
        <f aca="false">IF(F5609=0,"",F5609)</f>
        <v/>
      </c>
      <c r="F5609" s="0" t="n">
        <f aca="false">VLOOKUP(C5609,'Kundenliste (2)'!$C$6:$L$1005,10,FALSE())</f>
        <v>0</v>
      </c>
    </row>
    <row r="5610" customFormat="false" ht="14.25" hidden="false" customHeight="false" outlineLevel="0" collapsed="false">
      <c r="A5610" s="0" t="n">
        <v>5610</v>
      </c>
      <c r="B5610" s="0" t="s">
        <v>7</v>
      </c>
      <c r="C5610" s="0" t="n">
        <v>610</v>
      </c>
      <c r="D5610" s="0" t="s">
        <v>193</v>
      </c>
      <c r="E5610" s="0" t="str">
        <f aca="false">IF(F5610=0,"",F5610)</f>
        <v>Anja.Leineweber@provider.de</v>
      </c>
      <c r="F5610" s="0" t="str">
        <f aca="false">VLOOKUP(C5610,'Kundenliste (2)'!$C$6:$L$1005,10,FALSE())</f>
        <v>Anja.Leineweber@provider.de</v>
      </c>
    </row>
    <row r="5611" customFormat="false" ht="14.25" hidden="false" customHeight="false" outlineLevel="0" collapsed="false">
      <c r="A5611" s="0" t="n">
        <v>5611</v>
      </c>
      <c r="B5611" s="0" t="s">
        <v>7</v>
      </c>
      <c r="C5611" s="0" t="n">
        <v>611</v>
      </c>
      <c r="D5611" s="0" t="s">
        <v>193</v>
      </c>
      <c r="E5611" s="0" t="str">
        <f aca="false">IF(F5611=0,"",F5611)</f>
        <v>Anja.Leineweber@provider.de</v>
      </c>
      <c r="F5611" s="0" t="str">
        <f aca="false">VLOOKUP(C5611,'Kundenliste (2)'!$C$6:$L$1005,10,FALSE())</f>
        <v>Anja.Leineweber@provider.de</v>
      </c>
    </row>
    <row r="5612" customFormat="false" ht="14.25" hidden="false" customHeight="false" outlineLevel="0" collapsed="false">
      <c r="A5612" s="0" t="n">
        <v>5612</v>
      </c>
      <c r="B5612" s="0" t="s">
        <v>7</v>
      </c>
      <c r="C5612" s="0" t="n">
        <v>612</v>
      </c>
      <c r="D5612" s="0" t="s">
        <v>193</v>
      </c>
      <c r="E5612" s="0" t="str">
        <f aca="false">IF(F5612=0,"",F5612)</f>
        <v>Anja.Leineweber@provider.de</v>
      </c>
      <c r="F5612" s="0" t="str">
        <f aca="false">VLOOKUP(C5612,'Kundenliste (2)'!$C$6:$L$1005,10,FALSE())</f>
        <v>Anja.Leineweber@provider.de</v>
      </c>
    </row>
    <row r="5613" customFormat="false" ht="14.25" hidden="false" customHeight="false" outlineLevel="0" collapsed="false">
      <c r="A5613" s="0" t="n">
        <v>5613</v>
      </c>
      <c r="B5613" s="0" t="s">
        <v>7</v>
      </c>
      <c r="C5613" s="0" t="n">
        <v>613</v>
      </c>
      <c r="E5613" s="0" t="str">
        <f aca="false">IF(F5613=0,"",F5613)</f>
        <v/>
      </c>
      <c r="F5613" s="0" t="n">
        <f aca="false">VLOOKUP(C5613,'Kundenliste (2)'!$C$6:$L$1005,10,FALSE())</f>
        <v>0</v>
      </c>
    </row>
    <row r="5614" customFormat="false" ht="14.25" hidden="false" customHeight="false" outlineLevel="0" collapsed="false">
      <c r="A5614" s="0" t="n">
        <v>5614</v>
      </c>
      <c r="B5614" s="0" t="s">
        <v>7</v>
      </c>
      <c r="C5614" s="0" t="n">
        <v>614</v>
      </c>
      <c r="E5614" s="0" t="str">
        <f aca="false">IF(F5614=0,"",F5614)</f>
        <v/>
      </c>
      <c r="F5614" s="0" t="n">
        <f aca="false">VLOOKUP(C5614,'Kundenliste (2)'!$C$6:$L$1005,10,FALSE())</f>
        <v>0</v>
      </c>
    </row>
    <row r="5615" customFormat="false" ht="14.25" hidden="false" customHeight="false" outlineLevel="0" collapsed="false">
      <c r="A5615" s="0" t="n">
        <v>5615</v>
      </c>
      <c r="B5615" s="0" t="s">
        <v>7</v>
      </c>
      <c r="C5615" s="0" t="n">
        <v>615</v>
      </c>
      <c r="D5615" s="0" t="s">
        <v>376</v>
      </c>
      <c r="E5615" s="0" t="str">
        <f aca="false">IF(F5615=0,"",F5615)</f>
        <v>Anke.Leineweber@provider.de</v>
      </c>
      <c r="F5615" s="0" t="str">
        <f aca="false">VLOOKUP(C5615,'Kundenliste (2)'!$C$6:$L$1005,10,FALSE())</f>
        <v>Anke.Leineweber@provider.de</v>
      </c>
    </row>
    <row r="5616" customFormat="false" ht="14.25" hidden="false" customHeight="false" outlineLevel="0" collapsed="false">
      <c r="A5616" s="0" t="n">
        <v>5616</v>
      </c>
      <c r="B5616" s="0" t="s">
        <v>7</v>
      </c>
      <c r="C5616" s="0" t="n">
        <v>616</v>
      </c>
      <c r="D5616" s="0" t="s">
        <v>376</v>
      </c>
      <c r="E5616" s="0" t="str">
        <f aca="false">IF(F5616=0,"",F5616)</f>
        <v>Anke.Leineweber@provider.de</v>
      </c>
      <c r="F5616" s="0" t="str">
        <f aca="false">VLOOKUP(C5616,'Kundenliste (2)'!$C$6:$L$1005,10,FALSE())</f>
        <v>Anke.Leineweber@provider.de</v>
      </c>
    </row>
    <row r="5617" customFormat="false" ht="14.25" hidden="false" customHeight="false" outlineLevel="0" collapsed="false">
      <c r="A5617" s="0" t="n">
        <v>5617</v>
      </c>
      <c r="B5617" s="0" t="s">
        <v>7</v>
      </c>
      <c r="C5617" s="0" t="n">
        <v>617</v>
      </c>
      <c r="E5617" s="0" t="str">
        <f aca="false">IF(F5617=0,"",F5617)</f>
        <v/>
      </c>
      <c r="F5617" s="0" t="n">
        <f aca="false">VLOOKUP(C5617,'Kundenliste (2)'!$C$6:$L$1005,10,FALSE())</f>
        <v>0</v>
      </c>
    </row>
    <row r="5618" customFormat="false" ht="14.25" hidden="false" customHeight="false" outlineLevel="0" collapsed="false">
      <c r="A5618" s="0" t="n">
        <v>5618</v>
      </c>
      <c r="B5618" s="0" t="s">
        <v>7</v>
      </c>
      <c r="C5618" s="0" t="n">
        <v>618</v>
      </c>
      <c r="E5618" s="0" t="str">
        <f aca="false">IF(F5618=0,"",F5618)</f>
        <v/>
      </c>
      <c r="F5618" s="0" t="n">
        <f aca="false">VLOOKUP(C5618,'Kundenliste (2)'!$C$6:$L$1005,10,FALSE())</f>
        <v>0</v>
      </c>
    </row>
    <row r="5619" customFormat="false" ht="14.25" hidden="false" customHeight="false" outlineLevel="0" collapsed="false">
      <c r="A5619" s="0" t="n">
        <v>5619</v>
      </c>
      <c r="B5619" s="0" t="s">
        <v>7</v>
      </c>
      <c r="C5619" s="0" t="n">
        <v>619</v>
      </c>
      <c r="D5619" s="0" t="s">
        <v>376</v>
      </c>
      <c r="E5619" s="0" t="str">
        <f aca="false">IF(F5619=0,"",F5619)</f>
        <v>Anke.Leineweber@provider.de</v>
      </c>
      <c r="F5619" s="0" t="str">
        <f aca="false">VLOOKUP(C5619,'Kundenliste (2)'!$C$6:$L$1005,10,FALSE())</f>
        <v>Anke.Leineweber@provider.de</v>
      </c>
    </row>
    <row r="5620" customFormat="false" ht="14.25" hidden="false" customHeight="false" outlineLevel="0" collapsed="false">
      <c r="A5620" s="0" t="n">
        <v>5620</v>
      </c>
      <c r="B5620" s="0" t="s">
        <v>7</v>
      </c>
      <c r="C5620" s="0" t="n">
        <v>620</v>
      </c>
      <c r="D5620" s="0" t="s">
        <v>376</v>
      </c>
      <c r="E5620" s="0" t="str">
        <f aca="false">IF(F5620=0,"",F5620)</f>
        <v>Anke.Leineweber@provider.de</v>
      </c>
      <c r="F5620" s="0" t="str">
        <f aca="false">VLOOKUP(C5620,'Kundenliste (2)'!$C$6:$L$1005,10,FALSE())</f>
        <v>Anke.Leineweber@provider.de</v>
      </c>
    </row>
    <row r="5621" customFormat="false" ht="14.25" hidden="false" customHeight="false" outlineLevel="0" collapsed="false">
      <c r="A5621" s="0" t="n">
        <v>5621</v>
      </c>
      <c r="B5621" s="0" t="s">
        <v>7</v>
      </c>
      <c r="C5621" s="0" t="n">
        <v>621</v>
      </c>
      <c r="E5621" s="0" t="str">
        <f aca="false">IF(F5621=0,"",F5621)</f>
        <v/>
      </c>
      <c r="F5621" s="0" t="n">
        <f aca="false">VLOOKUP(C5621,'Kundenliste (2)'!$C$6:$L$1005,10,FALSE())</f>
        <v>0</v>
      </c>
    </row>
    <row r="5622" customFormat="false" ht="14.25" hidden="false" customHeight="false" outlineLevel="0" collapsed="false">
      <c r="A5622" s="0" t="n">
        <v>5622</v>
      </c>
      <c r="B5622" s="0" t="s">
        <v>7</v>
      </c>
      <c r="C5622" s="0" t="n">
        <v>622</v>
      </c>
      <c r="D5622" s="0" t="s">
        <v>691</v>
      </c>
      <c r="E5622" s="0" t="str">
        <f aca="false">IF(F5622=0,"",F5622)</f>
        <v>Anna.Leineweber@provider.de</v>
      </c>
      <c r="F5622" s="0" t="str">
        <f aca="false">VLOOKUP(C5622,'Kundenliste (2)'!$C$6:$L$1005,10,FALSE())</f>
        <v>Anna.Leineweber@provider.de</v>
      </c>
    </row>
    <row r="5623" customFormat="false" ht="14.25" hidden="false" customHeight="false" outlineLevel="0" collapsed="false">
      <c r="A5623" s="0" t="n">
        <v>5623</v>
      </c>
      <c r="B5623" s="0" t="s">
        <v>7</v>
      </c>
      <c r="C5623" s="0" t="n">
        <v>623</v>
      </c>
      <c r="D5623" s="0" t="s">
        <v>691</v>
      </c>
      <c r="E5623" s="0" t="str">
        <f aca="false">IF(F5623=0,"",F5623)</f>
        <v>Anna.Leineweber@provider.de</v>
      </c>
      <c r="F5623" s="0" t="str">
        <f aca="false">VLOOKUP(C5623,'Kundenliste (2)'!$C$6:$L$1005,10,FALSE())</f>
        <v>Anna.Leineweber@provider.de</v>
      </c>
    </row>
    <row r="5624" customFormat="false" ht="14.25" hidden="false" customHeight="false" outlineLevel="0" collapsed="false">
      <c r="A5624" s="0" t="n">
        <v>5624</v>
      </c>
      <c r="B5624" s="0" t="s">
        <v>7</v>
      </c>
      <c r="C5624" s="0" t="n">
        <v>624</v>
      </c>
      <c r="D5624" s="0" t="s">
        <v>691</v>
      </c>
      <c r="E5624" s="0" t="str">
        <f aca="false">IF(F5624=0,"",F5624)</f>
        <v>Anna.Leineweber@provider.de</v>
      </c>
      <c r="F5624" s="0" t="str">
        <f aca="false">VLOOKUP(C5624,'Kundenliste (2)'!$C$6:$L$1005,10,FALSE())</f>
        <v>Anna.Leineweber@provider.de</v>
      </c>
    </row>
    <row r="5625" customFormat="false" ht="14.25" hidden="false" customHeight="false" outlineLevel="0" collapsed="false">
      <c r="A5625" s="0" t="n">
        <v>5625</v>
      </c>
      <c r="B5625" s="0" t="s">
        <v>7</v>
      </c>
      <c r="C5625" s="0" t="n">
        <v>625</v>
      </c>
      <c r="E5625" s="0" t="str">
        <f aca="false">IF(F5625=0,"",F5625)</f>
        <v/>
      </c>
      <c r="F5625" s="0" t="n">
        <f aca="false">VLOOKUP(C5625,'Kundenliste (2)'!$C$6:$L$1005,10,FALSE())</f>
        <v>0</v>
      </c>
    </row>
    <row r="5626" customFormat="false" ht="14.25" hidden="false" customHeight="false" outlineLevel="0" collapsed="false">
      <c r="A5626" s="0" t="n">
        <v>5626</v>
      </c>
      <c r="B5626" s="0" t="s">
        <v>7</v>
      </c>
      <c r="C5626" s="0" t="n">
        <v>626</v>
      </c>
      <c r="D5626" s="0" t="s">
        <v>809</v>
      </c>
      <c r="E5626" s="0" t="str">
        <f aca="false">IF(F5626=0,"",F5626)</f>
        <v>Annabella.Leineweber@provider.de</v>
      </c>
      <c r="F5626" s="0" t="str">
        <f aca="false">VLOOKUP(C5626,'Kundenliste (2)'!$C$6:$L$1005,10,FALSE())</f>
        <v>Annabella.Leineweber@provider.de</v>
      </c>
    </row>
    <row r="5627" customFormat="false" ht="14.25" hidden="false" customHeight="false" outlineLevel="0" collapsed="false">
      <c r="A5627" s="0" t="n">
        <v>5627</v>
      </c>
      <c r="B5627" s="0" t="s">
        <v>7</v>
      </c>
      <c r="C5627" s="0" t="n">
        <v>627</v>
      </c>
      <c r="E5627" s="0" t="str">
        <f aca="false">IF(F5627=0,"",F5627)</f>
        <v/>
      </c>
      <c r="F5627" s="0" t="n">
        <f aca="false">VLOOKUP(C5627,'Kundenliste (2)'!$C$6:$L$1005,10,FALSE())</f>
        <v>0</v>
      </c>
    </row>
    <row r="5628" customFormat="false" ht="14.25" hidden="false" customHeight="false" outlineLevel="0" collapsed="false">
      <c r="A5628" s="0" t="n">
        <v>5628</v>
      </c>
      <c r="B5628" s="0" t="s">
        <v>7</v>
      </c>
      <c r="C5628" s="0" t="n">
        <v>628</v>
      </c>
      <c r="D5628" s="0" t="s">
        <v>389</v>
      </c>
      <c r="E5628" s="0" t="str">
        <f aca="false">IF(F5628=0,"",F5628)</f>
        <v>Antje.Leineweber@provider.de</v>
      </c>
      <c r="F5628" s="0" t="str">
        <f aca="false">VLOOKUP(C5628,'Kundenliste (2)'!$C$6:$L$1005,10,FALSE())</f>
        <v>Antje.Leineweber@provider.de</v>
      </c>
    </row>
    <row r="5629" customFormat="false" ht="14.25" hidden="false" customHeight="false" outlineLevel="0" collapsed="false">
      <c r="A5629" s="0" t="n">
        <v>5629</v>
      </c>
      <c r="B5629" s="0" t="s">
        <v>7</v>
      </c>
      <c r="C5629" s="0" t="n">
        <v>629</v>
      </c>
      <c r="E5629" s="0" t="str">
        <f aca="false">IF(F5629=0,"",F5629)</f>
        <v/>
      </c>
      <c r="F5629" s="0" t="n">
        <f aca="false">VLOOKUP(C5629,'Kundenliste (2)'!$C$6:$L$1005,10,FALSE())</f>
        <v>0</v>
      </c>
    </row>
    <row r="5630" customFormat="false" ht="14.25" hidden="false" customHeight="false" outlineLevel="0" collapsed="false">
      <c r="A5630" s="0" t="n">
        <v>5630</v>
      </c>
      <c r="B5630" s="0" t="s">
        <v>7</v>
      </c>
      <c r="C5630" s="0" t="n">
        <v>630</v>
      </c>
      <c r="E5630" s="0" t="str">
        <f aca="false">IF(F5630=0,"",F5630)</f>
        <v/>
      </c>
      <c r="F5630" s="0" t="n">
        <f aca="false">VLOOKUP(C5630,'Kundenliste (2)'!$C$6:$L$1005,10,FALSE())</f>
        <v>0</v>
      </c>
    </row>
    <row r="5631" customFormat="false" ht="14.25" hidden="false" customHeight="false" outlineLevel="0" collapsed="false">
      <c r="A5631" s="0" t="n">
        <v>5631</v>
      </c>
      <c r="B5631" s="0" t="s">
        <v>7</v>
      </c>
      <c r="C5631" s="0" t="n">
        <v>631</v>
      </c>
      <c r="D5631" s="0" t="s">
        <v>1768</v>
      </c>
      <c r="E5631" s="0" t="str">
        <f aca="false">IF(F5631=0,"",F5631)</f>
        <v>Anton.Leineweber@provider.de</v>
      </c>
      <c r="F5631" s="0" t="str">
        <f aca="false">VLOOKUP(C5631,'Kundenliste (2)'!$C$6:$L$1005,10,FALSE())</f>
        <v>Anton.Leineweber@provider.de</v>
      </c>
    </row>
    <row r="5632" customFormat="false" ht="14.25" hidden="false" customHeight="false" outlineLevel="0" collapsed="false">
      <c r="A5632" s="0" t="n">
        <v>5632</v>
      </c>
      <c r="B5632" s="0" t="s">
        <v>7</v>
      </c>
      <c r="C5632" s="0" t="n">
        <v>632</v>
      </c>
      <c r="E5632" s="0" t="str">
        <f aca="false">IF(F5632=0,"",F5632)</f>
        <v/>
      </c>
      <c r="F5632" s="0" t="n">
        <f aca="false">VLOOKUP(C5632,'Kundenliste (2)'!$C$6:$L$1005,10,FALSE())</f>
        <v>0</v>
      </c>
    </row>
    <row r="5633" customFormat="false" ht="14.25" hidden="false" customHeight="false" outlineLevel="0" collapsed="false">
      <c r="A5633" s="0" t="n">
        <v>5633</v>
      </c>
      <c r="B5633" s="0" t="s">
        <v>7</v>
      </c>
      <c r="C5633" s="0" t="n">
        <v>633</v>
      </c>
      <c r="E5633" s="0" t="str">
        <f aca="false">IF(F5633=0,"",F5633)</f>
        <v/>
      </c>
      <c r="F5633" s="0" t="n">
        <f aca="false">VLOOKUP(C5633,'Kundenliste (2)'!$C$6:$L$1005,10,FALSE())</f>
        <v>0</v>
      </c>
    </row>
    <row r="5634" customFormat="false" ht="14.25" hidden="false" customHeight="false" outlineLevel="0" collapsed="false">
      <c r="A5634" s="0" t="n">
        <v>5634</v>
      </c>
      <c r="B5634" s="0" t="s">
        <v>7</v>
      </c>
      <c r="C5634" s="0" t="n">
        <v>634</v>
      </c>
      <c r="D5634" s="0" t="s">
        <v>569</v>
      </c>
      <c r="E5634" s="0" t="str">
        <f aca="false">IF(F5634=0,"",F5634)</f>
        <v>Antonia.Leineweber@provider.de</v>
      </c>
      <c r="F5634" s="0" t="str">
        <f aca="false">VLOOKUP(C5634,'Kundenliste (2)'!$C$6:$L$1005,10,FALSE())</f>
        <v>Antonia.Leineweber@provider.de</v>
      </c>
    </row>
    <row r="5635" customFormat="false" ht="14.25" hidden="false" customHeight="false" outlineLevel="0" collapsed="false">
      <c r="A5635" s="0" t="n">
        <v>5635</v>
      </c>
      <c r="B5635" s="0" t="s">
        <v>7</v>
      </c>
      <c r="C5635" s="0" t="n">
        <v>635</v>
      </c>
      <c r="D5635" s="0" t="s">
        <v>569</v>
      </c>
      <c r="E5635" s="0" t="str">
        <f aca="false">IF(F5635=0,"",F5635)</f>
        <v>Antonia.Leineweber@provider.de</v>
      </c>
      <c r="F5635" s="0" t="str">
        <f aca="false">VLOOKUP(C5635,'Kundenliste (2)'!$C$6:$L$1005,10,FALSE())</f>
        <v>Antonia.Leineweber@provider.de</v>
      </c>
    </row>
    <row r="5636" customFormat="false" ht="14.25" hidden="false" customHeight="false" outlineLevel="0" collapsed="false">
      <c r="A5636" s="0" t="n">
        <v>5636</v>
      </c>
      <c r="B5636" s="0" t="s">
        <v>7</v>
      </c>
      <c r="C5636" s="0" t="n">
        <v>636</v>
      </c>
      <c r="D5636" s="0" t="s">
        <v>1302</v>
      </c>
      <c r="E5636" s="0" t="str">
        <f aca="false">IF(F5636=0,"",F5636)</f>
        <v>Arabella.Leineweber@provider.de</v>
      </c>
      <c r="F5636" s="0" t="str">
        <f aca="false">VLOOKUP(C5636,'Kundenliste (2)'!$C$6:$L$1005,10,FALSE())</f>
        <v>Arabella.Leineweber@provider.de</v>
      </c>
    </row>
    <row r="5637" customFormat="false" ht="14.25" hidden="false" customHeight="false" outlineLevel="0" collapsed="false">
      <c r="A5637" s="0" t="n">
        <v>5637</v>
      </c>
      <c r="B5637" s="0" t="s">
        <v>7</v>
      </c>
      <c r="C5637" s="0" t="n">
        <v>637</v>
      </c>
      <c r="E5637" s="0" t="str">
        <f aca="false">IF(F5637=0,"",F5637)</f>
        <v/>
      </c>
      <c r="F5637" s="0" t="n">
        <f aca="false">VLOOKUP(C5637,'Kundenliste (2)'!$C$6:$L$1005,10,FALSE())</f>
        <v>0</v>
      </c>
    </row>
    <row r="5638" customFormat="false" ht="14.25" hidden="false" customHeight="false" outlineLevel="0" collapsed="false">
      <c r="A5638" s="0" t="n">
        <v>5638</v>
      </c>
      <c r="B5638" s="0" t="s">
        <v>7</v>
      </c>
      <c r="C5638" s="0" t="n">
        <v>638</v>
      </c>
      <c r="E5638" s="0" t="str">
        <f aca="false">IF(F5638=0,"",F5638)</f>
        <v/>
      </c>
      <c r="F5638" s="0" t="n">
        <f aca="false">VLOOKUP(C5638,'Kundenliste (2)'!$C$6:$L$1005,10,FALSE())</f>
        <v>0</v>
      </c>
    </row>
    <row r="5639" customFormat="false" ht="14.25" hidden="false" customHeight="false" outlineLevel="0" collapsed="false">
      <c r="A5639" s="0" t="n">
        <v>5639</v>
      </c>
      <c r="B5639" s="0" t="s">
        <v>7</v>
      </c>
      <c r="C5639" s="0" t="n">
        <v>639</v>
      </c>
      <c r="D5639" s="0" t="s">
        <v>1569</v>
      </c>
      <c r="E5639" s="0" t="str">
        <f aca="false">IF(F5639=0,"",F5639)</f>
        <v>Ariadne.Leineweber@provider.de</v>
      </c>
      <c r="F5639" s="0" t="str">
        <f aca="false">VLOOKUP(C5639,'Kundenliste (2)'!$C$6:$L$1005,10,FALSE())</f>
        <v>Ariadne.Leineweber@provider.de</v>
      </c>
    </row>
    <row r="5640" customFormat="false" ht="14.25" hidden="false" customHeight="false" outlineLevel="0" collapsed="false">
      <c r="A5640" s="0" t="n">
        <v>5640</v>
      </c>
      <c r="B5640" s="0" t="s">
        <v>7</v>
      </c>
      <c r="C5640" s="0" t="n">
        <v>640</v>
      </c>
      <c r="D5640" s="0" t="s">
        <v>1569</v>
      </c>
      <c r="E5640" s="0" t="str">
        <f aca="false">IF(F5640=0,"",F5640)</f>
        <v>Ariadne.Leineweber@provider.de</v>
      </c>
      <c r="F5640" s="0" t="str">
        <f aca="false">VLOOKUP(C5640,'Kundenliste (2)'!$C$6:$L$1005,10,FALSE())</f>
        <v>Ariadne.Leineweber@provider.de</v>
      </c>
    </row>
    <row r="5641" customFormat="false" ht="14.25" hidden="false" customHeight="false" outlineLevel="0" collapsed="false">
      <c r="A5641" s="0" t="n">
        <v>5641</v>
      </c>
      <c r="B5641" s="0" t="s">
        <v>7</v>
      </c>
      <c r="C5641" s="0" t="n">
        <v>641</v>
      </c>
      <c r="D5641" s="0" t="s">
        <v>1569</v>
      </c>
      <c r="E5641" s="0" t="str">
        <f aca="false">IF(F5641=0,"",F5641)</f>
        <v>Ariadne.Leineweber@provider.de</v>
      </c>
      <c r="F5641" s="0" t="str">
        <f aca="false">VLOOKUP(C5641,'Kundenliste (2)'!$C$6:$L$1005,10,FALSE())</f>
        <v>Ariadne.Leineweber@provider.de</v>
      </c>
    </row>
    <row r="5642" customFormat="false" ht="14.25" hidden="false" customHeight="false" outlineLevel="0" collapsed="false">
      <c r="A5642" s="0" t="n">
        <v>5642</v>
      </c>
      <c r="B5642" s="0" t="s">
        <v>7</v>
      </c>
      <c r="C5642" s="0" t="n">
        <v>642</v>
      </c>
      <c r="D5642" s="0" t="s">
        <v>151</v>
      </c>
      <c r="E5642" s="0" t="str">
        <f aca="false">IF(F5642=0,"",F5642)</f>
        <v>Arnold.Leineweber@provider.de</v>
      </c>
      <c r="F5642" s="0" t="str">
        <f aca="false">VLOOKUP(C5642,'Kundenliste (2)'!$C$6:$L$1005,10,FALSE())</f>
        <v>Arnold.Leineweber@provider.de</v>
      </c>
    </row>
    <row r="5643" customFormat="false" ht="14.25" hidden="false" customHeight="false" outlineLevel="0" collapsed="false">
      <c r="A5643" s="0" t="n">
        <v>5643</v>
      </c>
      <c r="B5643" s="0" t="s">
        <v>7</v>
      </c>
      <c r="C5643" s="0" t="n">
        <v>643</v>
      </c>
      <c r="D5643" s="0" t="s">
        <v>151</v>
      </c>
      <c r="E5643" s="0" t="str">
        <f aca="false">IF(F5643=0,"",F5643)</f>
        <v>Arnold.Leineweber@provider.de</v>
      </c>
      <c r="F5643" s="0" t="str">
        <f aca="false">VLOOKUP(C5643,'Kundenliste (2)'!$C$6:$L$1005,10,FALSE())</f>
        <v>Arnold.Leineweber@provider.de</v>
      </c>
    </row>
    <row r="5644" customFormat="false" ht="14.25" hidden="false" customHeight="false" outlineLevel="0" collapsed="false">
      <c r="A5644" s="0" t="n">
        <v>5644</v>
      </c>
      <c r="B5644" s="0" t="s">
        <v>7</v>
      </c>
      <c r="C5644" s="0" t="n">
        <v>644</v>
      </c>
      <c r="D5644" s="0" t="s">
        <v>151</v>
      </c>
      <c r="E5644" s="0" t="str">
        <f aca="false">IF(F5644=0,"",F5644)</f>
        <v>Arnold.Leineweber@provider.de</v>
      </c>
      <c r="F5644" s="0" t="str">
        <f aca="false">VLOOKUP(C5644,'Kundenliste (2)'!$C$6:$L$1005,10,FALSE())</f>
        <v>Arnold.Leineweber@provider.de</v>
      </c>
    </row>
    <row r="5645" customFormat="false" ht="14.25" hidden="false" customHeight="false" outlineLevel="0" collapsed="false">
      <c r="A5645" s="0" t="n">
        <v>5645</v>
      </c>
      <c r="B5645" s="0" t="s">
        <v>7</v>
      </c>
      <c r="C5645" s="0" t="n">
        <v>645</v>
      </c>
      <c r="D5645" s="0" t="s">
        <v>151</v>
      </c>
      <c r="E5645" s="0" t="str">
        <f aca="false">IF(F5645=0,"",F5645)</f>
        <v>Arnold.Leineweber@provider.de</v>
      </c>
      <c r="F5645" s="0" t="str">
        <f aca="false">VLOOKUP(C5645,'Kundenliste (2)'!$C$6:$L$1005,10,FALSE())</f>
        <v>Arnold.Leineweber@provider.de</v>
      </c>
    </row>
    <row r="5646" customFormat="false" ht="14.25" hidden="false" customHeight="false" outlineLevel="0" collapsed="false">
      <c r="A5646" s="0" t="n">
        <v>5646</v>
      </c>
      <c r="B5646" s="0" t="s">
        <v>7</v>
      </c>
      <c r="C5646" s="0" t="n">
        <v>646</v>
      </c>
      <c r="E5646" s="0" t="str">
        <f aca="false">IF(F5646=0,"",F5646)</f>
        <v/>
      </c>
      <c r="F5646" s="0" t="n">
        <f aca="false">VLOOKUP(C5646,'Kundenliste (2)'!$C$6:$L$1005,10,FALSE())</f>
        <v>0</v>
      </c>
    </row>
    <row r="5647" customFormat="false" ht="14.25" hidden="false" customHeight="false" outlineLevel="0" collapsed="false">
      <c r="A5647" s="0" t="n">
        <v>5647</v>
      </c>
      <c r="B5647" s="0" t="s">
        <v>7</v>
      </c>
      <c r="C5647" s="0" t="n">
        <v>647</v>
      </c>
      <c r="E5647" s="0" t="str">
        <f aca="false">IF(F5647=0,"",F5647)</f>
        <v/>
      </c>
      <c r="F5647" s="0" t="n">
        <f aca="false">VLOOKUP(C5647,'Kundenliste (2)'!$C$6:$L$1005,10,FALSE())</f>
        <v>0</v>
      </c>
    </row>
    <row r="5648" customFormat="false" ht="14.25" hidden="false" customHeight="false" outlineLevel="0" collapsed="false">
      <c r="A5648" s="0" t="n">
        <v>5648</v>
      </c>
      <c r="B5648" s="0" t="s">
        <v>7</v>
      </c>
      <c r="C5648" s="0" t="n">
        <v>648</v>
      </c>
      <c r="D5648" s="0" t="s">
        <v>124</v>
      </c>
      <c r="E5648" s="0" t="str">
        <f aca="false">IF(F5648=0,"",F5648)</f>
        <v>Astrid.Leineweber@provider.de</v>
      </c>
      <c r="F5648" s="0" t="str">
        <f aca="false">VLOOKUP(C5648,'Kundenliste (2)'!$C$6:$L$1005,10,FALSE())</f>
        <v>Astrid.Leineweber@provider.de</v>
      </c>
    </row>
    <row r="5649" customFormat="false" ht="14.25" hidden="false" customHeight="false" outlineLevel="0" collapsed="false">
      <c r="A5649" s="0" t="n">
        <v>5649</v>
      </c>
      <c r="B5649" s="0" t="s">
        <v>7</v>
      </c>
      <c r="C5649" s="0" t="n">
        <v>649</v>
      </c>
      <c r="D5649" s="0" t="s">
        <v>1677</v>
      </c>
      <c r="E5649" s="0" t="str">
        <f aca="false">IF(F5649=0,"",F5649)</f>
        <v>August.Leineweber@provider.de</v>
      </c>
      <c r="F5649" s="0" t="str">
        <f aca="false">VLOOKUP(C5649,'Kundenliste (2)'!$C$6:$L$1005,10,FALSE())</f>
        <v>August.Leineweber@provider.de</v>
      </c>
    </row>
    <row r="5650" customFormat="false" ht="14.25" hidden="false" customHeight="false" outlineLevel="0" collapsed="false">
      <c r="A5650" s="0" t="n">
        <v>5650</v>
      </c>
      <c r="B5650" s="0" t="s">
        <v>7</v>
      </c>
      <c r="C5650" s="0" t="n">
        <v>650</v>
      </c>
      <c r="E5650" s="0" t="str">
        <f aca="false">IF(F5650=0,"",F5650)</f>
        <v/>
      </c>
      <c r="F5650" s="0" t="n">
        <f aca="false">VLOOKUP(C5650,'Kundenliste (2)'!$C$6:$L$1005,10,FALSE())</f>
        <v>0</v>
      </c>
    </row>
    <row r="5651" customFormat="false" ht="14.25" hidden="false" customHeight="false" outlineLevel="0" collapsed="false">
      <c r="A5651" s="0" t="n">
        <v>5651</v>
      </c>
      <c r="B5651" s="0" t="s">
        <v>7</v>
      </c>
      <c r="C5651" s="0" t="n">
        <v>651</v>
      </c>
      <c r="E5651" s="0" t="str">
        <f aca="false">IF(F5651=0,"",F5651)</f>
        <v/>
      </c>
      <c r="F5651" s="0" t="n">
        <f aca="false">VLOOKUP(C5651,'Kundenliste (2)'!$C$6:$L$1005,10,FALSE())</f>
        <v>0</v>
      </c>
    </row>
    <row r="5652" customFormat="false" ht="14.25" hidden="false" customHeight="false" outlineLevel="0" collapsed="false">
      <c r="A5652" s="0" t="n">
        <v>5652</v>
      </c>
      <c r="B5652" s="0" t="s">
        <v>7</v>
      </c>
      <c r="C5652" s="0" t="n">
        <v>652</v>
      </c>
      <c r="E5652" s="0" t="str">
        <f aca="false">IF(F5652=0,"",F5652)</f>
        <v/>
      </c>
      <c r="F5652" s="0" t="n">
        <f aca="false">VLOOKUP(C5652,'Kundenliste (2)'!$C$6:$L$1005,10,FALSE())</f>
        <v>0</v>
      </c>
    </row>
    <row r="5653" customFormat="false" ht="14.25" hidden="false" customHeight="false" outlineLevel="0" collapsed="false">
      <c r="A5653" s="0" t="n">
        <v>5653</v>
      </c>
      <c r="B5653" s="0" t="s">
        <v>7</v>
      </c>
      <c r="C5653" s="0" t="n">
        <v>653</v>
      </c>
      <c r="D5653" s="0" t="s">
        <v>423</v>
      </c>
      <c r="E5653" s="0" t="str">
        <f aca="false">IF(F5653=0,"",F5653)</f>
        <v>Aurelius.Leineweber@provider.de</v>
      </c>
      <c r="F5653" s="0" t="str">
        <f aca="false">VLOOKUP(C5653,'Kundenliste (2)'!$C$6:$L$1005,10,FALSE())</f>
        <v>Aurelius.Leineweber@provider.de</v>
      </c>
    </row>
    <row r="5654" customFormat="false" ht="14.25" hidden="false" customHeight="false" outlineLevel="0" collapsed="false">
      <c r="A5654" s="0" t="n">
        <v>5654</v>
      </c>
      <c r="B5654" s="0" t="s">
        <v>7</v>
      </c>
      <c r="C5654" s="0" t="n">
        <v>654</v>
      </c>
      <c r="E5654" s="0" t="str">
        <f aca="false">IF(F5654=0,"",F5654)</f>
        <v/>
      </c>
      <c r="F5654" s="0" t="n">
        <f aca="false">VLOOKUP(C5654,'Kundenliste (2)'!$C$6:$L$1005,10,FALSE())</f>
        <v>0</v>
      </c>
    </row>
    <row r="5655" customFormat="false" ht="14.25" hidden="false" customHeight="false" outlineLevel="0" collapsed="false">
      <c r="A5655" s="0" t="n">
        <v>5655</v>
      </c>
      <c r="B5655" s="0" t="s">
        <v>7</v>
      </c>
      <c r="C5655" s="0" t="n">
        <v>655</v>
      </c>
      <c r="E5655" s="0" t="str">
        <f aca="false">IF(F5655=0,"",F5655)</f>
        <v/>
      </c>
      <c r="F5655" s="0" t="n">
        <f aca="false">VLOOKUP(C5655,'Kundenliste (2)'!$C$6:$L$1005,10,FALSE())</f>
        <v>0</v>
      </c>
    </row>
    <row r="5656" customFormat="false" ht="14.25" hidden="false" customHeight="false" outlineLevel="0" collapsed="false">
      <c r="A5656" s="0" t="n">
        <v>5656</v>
      </c>
      <c r="B5656" s="0" t="s">
        <v>7</v>
      </c>
      <c r="C5656" s="0" t="n">
        <v>656</v>
      </c>
      <c r="E5656" s="0" t="str">
        <f aca="false">IF(F5656=0,"",F5656)</f>
        <v/>
      </c>
      <c r="F5656" s="0" t="n">
        <f aca="false">VLOOKUP(C5656,'Kundenliste (2)'!$C$6:$L$1005,10,FALSE())</f>
        <v>0</v>
      </c>
    </row>
    <row r="5657" customFormat="false" ht="14.25" hidden="false" customHeight="false" outlineLevel="0" collapsed="false">
      <c r="A5657" s="0" t="n">
        <v>5657</v>
      </c>
      <c r="B5657" s="0" t="s">
        <v>7</v>
      </c>
      <c r="C5657" s="0" t="n">
        <v>657</v>
      </c>
      <c r="D5657" s="0" t="s">
        <v>20</v>
      </c>
      <c r="E5657" s="0" t="str">
        <f aca="false">IF(F5657=0,"",F5657)</f>
        <v>Axel.Leineweber@provider.de</v>
      </c>
      <c r="F5657" s="0" t="str">
        <f aca="false">VLOOKUP(C5657,'Kundenliste (2)'!$C$6:$L$1005,10,FALSE())</f>
        <v>Axel.Leineweber@provider.de</v>
      </c>
    </row>
    <row r="5658" customFormat="false" ht="14.25" hidden="false" customHeight="false" outlineLevel="0" collapsed="false">
      <c r="A5658" s="0" t="n">
        <v>5658</v>
      </c>
      <c r="B5658" s="0" t="s">
        <v>7</v>
      </c>
      <c r="C5658" s="0" t="n">
        <v>658</v>
      </c>
      <c r="E5658" s="0" t="str">
        <f aca="false">IF(F5658=0,"",F5658)</f>
        <v/>
      </c>
      <c r="F5658" s="0" t="n">
        <f aca="false">VLOOKUP(C5658,'Kundenliste (2)'!$C$6:$L$1005,10,FALSE())</f>
        <v>0</v>
      </c>
    </row>
    <row r="5659" customFormat="false" ht="14.25" hidden="false" customHeight="false" outlineLevel="0" collapsed="false">
      <c r="A5659" s="0" t="n">
        <v>5659</v>
      </c>
      <c r="B5659" s="0" t="s">
        <v>7</v>
      </c>
      <c r="C5659" s="0" t="n">
        <v>659</v>
      </c>
      <c r="D5659" s="0" t="s">
        <v>20</v>
      </c>
      <c r="E5659" s="0" t="str">
        <f aca="false">IF(F5659=0,"",F5659)</f>
        <v>Axel.Leineweber@provider.de</v>
      </c>
      <c r="F5659" s="0" t="str">
        <f aca="false">VLOOKUP(C5659,'Kundenliste (2)'!$C$6:$L$1005,10,FALSE())</f>
        <v>Axel.Leineweber@provider.de</v>
      </c>
    </row>
    <row r="5660" customFormat="false" ht="14.25" hidden="false" customHeight="false" outlineLevel="0" collapsed="false">
      <c r="A5660" s="0" t="n">
        <v>5660</v>
      </c>
      <c r="B5660" s="0" t="s">
        <v>7</v>
      </c>
      <c r="C5660" s="0" t="n">
        <v>660</v>
      </c>
      <c r="E5660" s="0" t="str">
        <f aca="false">IF(F5660=0,"",F5660)</f>
        <v/>
      </c>
      <c r="F5660" s="0" t="n">
        <f aca="false">VLOOKUP(C5660,'Kundenliste (2)'!$C$6:$L$1005,10,FALSE())</f>
        <v>0</v>
      </c>
    </row>
    <row r="5661" customFormat="false" ht="14.25" hidden="false" customHeight="false" outlineLevel="0" collapsed="false">
      <c r="A5661" s="0" t="n">
        <v>5661</v>
      </c>
      <c r="B5661" s="0" t="s">
        <v>7</v>
      </c>
      <c r="C5661" s="0" t="n">
        <v>661</v>
      </c>
      <c r="D5661" s="0" t="s">
        <v>414</v>
      </c>
      <c r="E5661" s="0" t="str">
        <f aca="false">IF(F5661=0,"",F5661)</f>
        <v>Azzura.Leineweber@provider.de</v>
      </c>
      <c r="F5661" s="0" t="str">
        <f aca="false">VLOOKUP(C5661,'Kundenliste (2)'!$C$6:$L$1005,10,FALSE())</f>
        <v>Azzura.Leineweber@provider.de</v>
      </c>
    </row>
    <row r="5662" customFormat="false" ht="14.25" hidden="false" customHeight="false" outlineLevel="0" collapsed="false">
      <c r="A5662" s="0" t="n">
        <v>5662</v>
      </c>
      <c r="B5662" s="0" t="s">
        <v>7</v>
      </c>
      <c r="C5662" s="0" t="n">
        <v>662</v>
      </c>
      <c r="E5662" s="0" t="str">
        <f aca="false">IF(F5662=0,"",F5662)</f>
        <v/>
      </c>
      <c r="F5662" s="0" t="n">
        <f aca="false">VLOOKUP(C5662,'Kundenliste (2)'!$C$6:$L$1005,10,FALSE())</f>
        <v>0</v>
      </c>
    </row>
    <row r="5663" customFormat="false" ht="14.25" hidden="false" customHeight="false" outlineLevel="0" collapsed="false">
      <c r="A5663" s="0" t="n">
        <v>5663</v>
      </c>
      <c r="B5663" s="0" t="s">
        <v>7</v>
      </c>
      <c r="C5663" s="0" t="n">
        <v>663</v>
      </c>
      <c r="E5663" s="0" t="str">
        <f aca="false">IF(F5663=0,"",F5663)</f>
        <v/>
      </c>
      <c r="F5663" s="0" t="n">
        <f aca="false">VLOOKUP(C5663,'Kundenliste (2)'!$C$6:$L$1005,10,FALSE())</f>
        <v>0</v>
      </c>
    </row>
    <row r="5664" customFormat="false" ht="14.25" hidden="false" customHeight="false" outlineLevel="0" collapsed="false">
      <c r="A5664" s="0" t="n">
        <v>5664</v>
      </c>
      <c r="B5664" s="0" t="s">
        <v>7</v>
      </c>
      <c r="C5664" s="0" t="n">
        <v>664</v>
      </c>
      <c r="D5664" s="0" t="s">
        <v>659</v>
      </c>
      <c r="E5664" s="0" t="str">
        <f aca="false">IF(F5664=0,"",F5664)</f>
        <v>Abraham.Leonhard@provider.de</v>
      </c>
      <c r="F5664" s="0" t="str">
        <f aca="false">VLOOKUP(C5664,'Kundenliste (2)'!$C$6:$L$1005,10,FALSE())</f>
        <v>Abraham.Leonhard@provider.de</v>
      </c>
    </row>
    <row r="5665" customFormat="false" ht="14.25" hidden="false" customHeight="false" outlineLevel="0" collapsed="false">
      <c r="A5665" s="0" t="n">
        <v>5665</v>
      </c>
      <c r="B5665" s="0" t="s">
        <v>7</v>
      </c>
      <c r="C5665" s="0" t="n">
        <v>665</v>
      </c>
      <c r="D5665" s="0" t="s">
        <v>659</v>
      </c>
      <c r="E5665" s="0" t="str">
        <f aca="false">IF(F5665=0,"",F5665)</f>
        <v>Abraham.Leonhard@provider.de</v>
      </c>
      <c r="F5665" s="0" t="str">
        <f aca="false">VLOOKUP(C5665,'Kundenliste (2)'!$C$6:$L$1005,10,FALSE())</f>
        <v>Abraham.Leonhard@provider.de</v>
      </c>
    </row>
    <row r="5666" customFormat="false" ht="14.25" hidden="false" customHeight="false" outlineLevel="0" collapsed="false">
      <c r="A5666" s="0" t="n">
        <v>5666</v>
      </c>
      <c r="B5666" s="0" t="s">
        <v>7</v>
      </c>
      <c r="C5666" s="0" t="n">
        <v>666</v>
      </c>
      <c r="D5666" s="0" t="s">
        <v>659</v>
      </c>
      <c r="E5666" s="0" t="str">
        <f aca="false">IF(F5666=0,"",F5666)</f>
        <v>Abraham.Leonhard@provider.de</v>
      </c>
      <c r="F5666" s="0" t="str">
        <f aca="false">VLOOKUP(C5666,'Kundenliste (2)'!$C$6:$L$1005,10,FALSE())</f>
        <v>Abraham.Leonhard@provider.de</v>
      </c>
    </row>
    <row r="5667" customFormat="false" ht="14.25" hidden="false" customHeight="false" outlineLevel="0" collapsed="false">
      <c r="A5667" s="0" t="n">
        <v>5667</v>
      </c>
      <c r="B5667" s="0" t="s">
        <v>7</v>
      </c>
      <c r="C5667" s="0" t="n">
        <v>667</v>
      </c>
      <c r="E5667" s="0" t="str">
        <f aca="false">IF(F5667=0,"",F5667)</f>
        <v/>
      </c>
      <c r="F5667" s="0" t="n">
        <f aca="false">VLOOKUP(C5667,'Kundenliste (2)'!$C$6:$L$1005,10,FALSE())</f>
        <v>0</v>
      </c>
    </row>
    <row r="5668" customFormat="false" ht="14.25" hidden="false" customHeight="false" outlineLevel="0" collapsed="false">
      <c r="A5668" s="0" t="n">
        <v>5668</v>
      </c>
      <c r="B5668" s="0" t="s">
        <v>7</v>
      </c>
      <c r="C5668" s="0" t="n">
        <v>668</v>
      </c>
      <c r="D5668" s="0" t="s">
        <v>754</v>
      </c>
      <c r="E5668" s="0" t="str">
        <f aca="false">IF(F5668=0,"",F5668)</f>
        <v>Absalom.Leonhard@provider.de</v>
      </c>
      <c r="F5668" s="0" t="str">
        <f aca="false">VLOOKUP(C5668,'Kundenliste (2)'!$C$6:$L$1005,10,FALSE())</f>
        <v>Absalom.Leonhard@provider.de</v>
      </c>
    </row>
    <row r="5669" customFormat="false" ht="14.25" hidden="false" customHeight="false" outlineLevel="0" collapsed="false">
      <c r="A5669" s="0" t="n">
        <v>5669</v>
      </c>
      <c r="B5669" s="0" t="s">
        <v>7</v>
      </c>
      <c r="C5669" s="0" t="n">
        <v>669</v>
      </c>
      <c r="E5669" s="0" t="str">
        <f aca="false">IF(F5669=0,"",F5669)</f>
        <v/>
      </c>
      <c r="F5669" s="0" t="n">
        <f aca="false">VLOOKUP(C5669,'Kundenliste (2)'!$C$6:$L$1005,10,FALSE())</f>
        <v>0</v>
      </c>
    </row>
    <row r="5670" customFormat="false" ht="14.25" hidden="false" customHeight="false" outlineLevel="0" collapsed="false">
      <c r="A5670" s="0" t="n">
        <v>5670</v>
      </c>
      <c r="B5670" s="0" t="s">
        <v>7</v>
      </c>
      <c r="C5670" s="0" t="n">
        <v>670</v>
      </c>
      <c r="D5670" s="0" t="s">
        <v>890</v>
      </c>
      <c r="E5670" s="0" t="str">
        <f aca="false">IF(F5670=0,"",F5670)</f>
        <v>Achim.Leonhard@provider.de</v>
      </c>
      <c r="F5670" s="0" t="str">
        <f aca="false">VLOOKUP(C5670,'Kundenliste (2)'!$C$6:$L$1005,10,FALSE())</f>
        <v>Achim.Leonhard@provider.de</v>
      </c>
    </row>
    <row r="5671" customFormat="false" ht="14.25" hidden="false" customHeight="false" outlineLevel="0" collapsed="false">
      <c r="A5671" s="0" t="n">
        <v>5671</v>
      </c>
      <c r="B5671" s="0" t="s">
        <v>7</v>
      </c>
      <c r="C5671" s="0" t="n">
        <v>671</v>
      </c>
      <c r="D5671" s="0" t="s">
        <v>230</v>
      </c>
      <c r="E5671" s="0" t="str">
        <f aca="false">IF(F5671=0,"",F5671)</f>
        <v>Achmed.Leonhard@provider.de</v>
      </c>
      <c r="F5671" s="0" t="str">
        <f aca="false">VLOOKUP(C5671,'Kundenliste (2)'!$C$6:$L$1005,10,FALSE())</f>
        <v>Achmed.Leonhard@provider.de</v>
      </c>
    </row>
    <row r="5672" customFormat="false" ht="14.25" hidden="false" customHeight="false" outlineLevel="0" collapsed="false">
      <c r="A5672" s="0" t="n">
        <v>5672</v>
      </c>
      <c r="B5672" s="0" t="s">
        <v>7</v>
      </c>
      <c r="C5672" s="0" t="n">
        <v>672</v>
      </c>
      <c r="D5672" s="0" t="s">
        <v>723</v>
      </c>
      <c r="E5672" s="0" t="str">
        <f aca="false">IF(F5672=0,"",F5672)</f>
        <v>Adalbero.Leonhard@provider.de</v>
      </c>
      <c r="F5672" s="0" t="str">
        <f aca="false">VLOOKUP(C5672,'Kundenliste (2)'!$C$6:$L$1005,10,FALSE())</f>
        <v>Adalbero.Leonhard@provider.de</v>
      </c>
    </row>
    <row r="5673" customFormat="false" ht="14.25" hidden="false" customHeight="false" outlineLevel="0" collapsed="false">
      <c r="A5673" s="0" t="n">
        <v>5673</v>
      </c>
      <c r="B5673" s="0" t="s">
        <v>7</v>
      </c>
      <c r="C5673" s="0" t="n">
        <v>673</v>
      </c>
      <c r="E5673" s="0" t="str">
        <f aca="false">IF(F5673=0,"",F5673)</f>
        <v/>
      </c>
      <c r="F5673" s="0" t="n">
        <f aca="false">VLOOKUP(C5673,'Kundenliste (2)'!$C$6:$L$1005,10,FALSE())</f>
        <v>0</v>
      </c>
    </row>
    <row r="5674" customFormat="false" ht="14.25" hidden="false" customHeight="false" outlineLevel="0" collapsed="false">
      <c r="A5674" s="0" t="n">
        <v>5674</v>
      </c>
      <c r="B5674" s="0" t="s">
        <v>7</v>
      </c>
      <c r="C5674" s="0" t="n">
        <v>674</v>
      </c>
      <c r="D5674" s="0" t="s">
        <v>723</v>
      </c>
      <c r="E5674" s="0" t="str">
        <f aca="false">IF(F5674=0,"",F5674)</f>
        <v>Adalbero.Leonhard@provider.de</v>
      </c>
      <c r="F5674" s="0" t="str">
        <f aca="false">VLOOKUP(C5674,'Kundenliste (2)'!$C$6:$L$1005,10,FALSE())</f>
        <v>Adalbero.Leonhard@provider.de</v>
      </c>
    </row>
    <row r="5675" customFormat="false" ht="14.25" hidden="false" customHeight="false" outlineLevel="0" collapsed="false">
      <c r="A5675" s="0" t="n">
        <v>5675</v>
      </c>
      <c r="B5675" s="0" t="s">
        <v>7</v>
      </c>
      <c r="C5675" s="0" t="n">
        <v>675</v>
      </c>
      <c r="D5675" s="0" t="s">
        <v>723</v>
      </c>
      <c r="E5675" s="0" t="str">
        <f aca="false">IF(F5675=0,"",F5675)</f>
        <v>Adalbero.Leonhard@provider.de</v>
      </c>
      <c r="F5675" s="0" t="str">
        <f aca="false">VLOOKUP(C5675,'Kundenliste (2)'!$C$6:$L$1005,10,FALSE())</f>
        <v>Adalbero.Leonhard@provider.de</v>
      </c>
    </row>
    <row r="5676" customFormat="false" ht="14.25" hidden="false" customHeight="false" outlineLevel="0" collapsed="false">
      <c r="A5676" s="0" t="n">
        <v>5676</v>
      </c>
      <c r="B5676" s="0" t="s">
        <v>7</v>
      </c>
      <c r="C5676" s="0" t="n">
        <v>676</v>
      </c>
      <c r="E5676" s="0" t="str">
        <f aca="false">IF(F5676=0,"",F5676)</f>
        <v/>
      </c>
      <c r="F5676" s="0" t="n">
        <f aca="false">VLOOKUP(C5676,'Kundenliste (2)'!$C$6:$L$1005,10,FALSE())</f>
        <v>0</v>
      </c>
    </row>
    <row r="5677" customFormat="false" ht="14.25" hidden="false" customHeight="false" outlineLevel="0" collapsed="false">
      <c r="A5677" s="0" t="n">
        <v>5677</v>
      </c>
      <c r="B5677" s="0" t="s">
        <v>7</v>
      </c>
      <c r="C5677" s="0" t="n">
        <v>677</v>
      </c>
      <c r="D5677" s="0" t="s">
        <v>270</v>
      </c>
      <c r="E5677" s="0" t="str">
        <f aca="false">IF(F5677=0,"",F5677)</f>
        <v>Adalbert.Leonhard@provider.de</v>
      </c>
      <c r="F5677" s="0" t="str">
        <f aca="false">VLOOKUP(C5677,'Kundenliste (2)'!$C$6:$L$1005,10,FALSE())</f>
        <v>Adalbert.Leonhard@provider.de</v>
      </c>
    </row>
    <row r="5678" customFormat="false" ht="14.25" hidden="false" customHeight="false" outlineLevel="0" collapsed="false">
      <c r="A5678" s="0" t="n">
        <v>5678</v>
      </c>
      <c r="B5678" s="0" t="s">
        <v>7</v>
      </c>
      <c r="C5678" s="0" t="n">
        <v>678</v>
      </c>
      <c r="E5678" s="0" t="str">
        <f aca="false">IF(F5678=0,"",F5678)</f>
        <v/>
      </c>
      <c r="F5678" s="0" t="n">
        <f aca="false">VLOOKUP(C5678,'Kundenliste (2)'!$C$6:$L$1005,10,FALSE())</f>
        <v>0</v>
      </c>
    </row>
    <row r="5679" customFormat="false" ht="14.25" hidden="false" customHeight="false" outlineLevel="0" collapsed="false">
      <c r="A5679" s="0" t="n">
        <v>5679</v>
      </c>
      <c r="B5679" s="0" t="s">
        <v>7</v>
      </c>
      <c r="C5679" s="0" t="n">
        <v>679</v>
      </c>
      <c r="D5679" s="0" t="s">
        <v>270</v>
      </c>
      <c r="E5679" s="0" t="str">
        <f aca="false">IF(F5679=0,"",F5679)</f>
        <v>Adalbert.Leonhard@provider.de</v>
      </c>
      <c r="F5679" s="0" t="str">
        <f aca="false">VLOOKUP(C5679,'Kundenliste (2)'!$C$6:$L$1005,10,FALSE())</f>
        <v>Adalbert.Leonhard@provider.de</v>
      </c>
    </row>
    <row r="5680" customFormat="false" ht="14.25" hidden="false" customHeight="false" outlineLevel="0" collapsed="false">
      <c r="A5680" s="0" t="n">
        <v>5680</v>
      </c>
      <c r="B5680" s="0" t="s">
        <v>7</v>
      </c>
      <c r="C5680" s="0" t="n">
        <v>680</v>
      </c>
      <c r="E5680" s="0" t="str">
        <f aca="false">IF(F5680=0,"",F5680)</f>
        <v/>
      </c>
      <c r="F5680" s="0" t="n">
        <f aca="false">VLOOKUP(C5680,'Kundenliste (2)'!$C$6:$L$1005,10,FALSE())</f>
        <v>0</v>
      </c>
    </row>
    <row r="5681" customFormat="false" ht="14.25" hidden="false" customHeight="false" outlineLevel="0" collapsed="false">
      <c r="A5681" s="0" t="n">
        <v>5681</v>
      </c>
      <c r="B5681" s="0" t="s">
        <v>7</v>
      </c>
      <c r="C5681" s="0" t="n">
        <v>681</v>
      </c>
      <c r="D5681" s="0" t="s">
        <v>270</v>
      </c>
      <c r="E5681" s="0" t="str">
        <f aca="false">IF(F5681=0,"",F5681)</f>
        <v>Adalbert.Leonhard@provider.de</v>
      </c>
      <c r="F5681" s="0" t="str">
        <f aca="false">VLOOKUP(C5681,'Kundenliste (2)'!$C$6:$L$1005,10,FALSE())</f>
        <v>Adalbert.Leonhard@provider.de</v>
      </c>
    </row>
    <row r="5682" customFormat="false" ht="14.25" hidden="false" customHeight="false" outlineLevel="0" collapsed="false">
      <c r="A5682" s="0" t="n">
        <v>5682</v>
      </c>
      <c r="B5682" s="0" t="s">
        <v>7</v>
      </c>
      <c r="C5682" s="0" t="n">
        <v>682</v>
      </c>
      <c r="D5682" s="0" t="s">
        <v>320</v>
      </c>
      <c r="E5682" s="0" t="str">
        <f aca="false">IF(F5682=0,"",F5682)</f>
        <v>Adalburg.Leonhard@provider.de</v>
      </c>
      <c r="F5682" s="0" t="str">
        <f aca="false">VLOOKUP(C5682,'Kundenliste (2)'!$C$6:$L$1005,10,FALSE())</f>
        <v>Adalburg.Leonhard@provider.de</v>
      </c>
    </row>
    <row r="5683" customFormat="false" ht="14.25" hidden="false" customHeight="false" outlineLevel="0" collapsed="false">
      <c r="A5683" s="0" t="n">
        <v>5683</v>
      </c>
      <c r="B5683" s="0" t="s">
        <v>7</v>
      </c>
      <c r="C5683" s="0" t="n">
        <v>683</v>
      </c>
      <c r="D5683" s="0" t="s">
        <v>320</v>
      </c>
      <c r="E5683" s="0" t="str">
        <f aca="false">IF(F5683=0,"",F5683)</f>
        <v>Adalburg.Leonhard@provider.de</v>
      </c>
      <c r="F5683" s="0" t="str">
        <f aca="false">VLOOKUP(C5683,'Kundenliste (2)'!$C$6:$L$1005,10,FALSE())</f>
        <v>Adalburg.Leonhard@provider.de</v>
      </c>
    </row>
    <row r="5684" customFormat="false" ht="14.25" hidden="false" customHeight="false" outlineLevel="0" collapsed="false">
      <c r="A5684" s="0" t="n">
        <v>5684</v>
      </c>
      <c r="B5684" s="0" t="s">
        <v>7</v>
      </c>
      <c r="C5684" s="0" t="n">
        <v>684</v>
      </c>
      <c r="D5684" s="0" t="s">
        <v>567</v>
      </c>
      <c r="E5684" s="0" t="str">
        <f aca="false">IF(F5684=0,"",F5684)</f>
        <v>Adam.Leonhard@provider.de</v>
      </c>
      <c r="F5684" s="0" t="str">
        <f aca="false">VLOOKUP(C5684,'Kundenliste (2)'!$C$6:$L$1005,10,FALSE())</f>
        <v>Adam.Leonhard@provider.de</v>
      </c>
    </row>
    <row r="5685" customFormat="false" ht="14.25" hidden="false" customHeight="false" outlineLevel="0" collapsed="false">
      <c r="A5685" s="0" t="n">
        <v>5685</v>
      </c>
      <c r="B5685" s="0" t="s">
        <v>7</v>
      </c>
      <c r="C5685" s="0" t="n">
        <v>685</v>
      </c>
      <c r="D5685" s="0" t="s">
        <v>567</v>
      </c>
      <c r="E5685" s="0" t="str">
        <f aca="false">IF(F5685=0,"",F5685)</f>
        <v>Adam.Leonhard@provider.de</v>
      </c>
      <c r="F5685" s="0" t="str">
        <f aca="false">VLOOKUP(C5685,'Kundenliste (2)'!$C$6:$L$1005,10,FALSE())</f>
        <v>Adam.Leonhard@provider.de</v>
      </c>
    </row>
    <row r="5686" customFormat="false" ht="14.25" hidden="false" customHeight="false" outlineLevel="0" collapsed="false">
      <c r="A5686" s="0" t="n">
        <v>5686</v>
      </c>
      <c r="B5686" s="0" t="s">
        <v>7</v>
      </c>
      <c r="C5686" s="0" t="n">
        <v>686</v>
      </c>
      <c r="D5686" s="0" t="s">
        <v>567</v>
      </c>
      <c r="E5686" s="0" t="str">
        <f aca="false">IF(F5686=0,"",F5686)</f>
        <v>Adam.Leonhard@provider.de</v>
      </c>
      <c r="F5686" s="0" t="str">
        <f aca="false">VLOOKUP(C5686,'Kundenliste (2)'!$C$6:$L$1005,10,FALSE())</f>
        <v>Adam.Leonhard@provider.de</v>
      </c>
    </row>
    <row r="5687" customFormat="false" ht="14.25" hidden="false" customHeight="false" outlineLevel="0" collapsed="false">
      <c r="A5687" s="0" t="n">
        <v>5687</v>
      </c>
      <c r="B5687" s="0" t="s">
        <v>7</v>
      </c>
      <c r="C5687" s="0" t="n">
        <v>687</v>
      </c>
      <c r="D5687" s="0" t="s">
        <v>567</v>
      </c>
      <c r="E5687" s="0" t="str">
        <f aca="false">IF(F5687=0,"",F5687)</f>
        <v>Adam.Leonhard@provider.de</v>
      </c>
      <c r="F5687" s="0" t="str">
        <f aca="false">VLOOKUP(C5687,'Kundenliste (2)'!$C$6:$L$1005,10,FALSE())</f>
        <v>Adam.Leonhard@provider.de</v>
      </c>
    </row>
    <row r="5688" customFormat="false" ht="14.25" hidden="false" customHeight="false" outlineLevel="0" collapsed="false">
      <c r="A5688" s="0" t="n">
        <v>5688</v>
      </c>
      <c r="B5688" s="0" t="s">
        <v>7</v>
      </c>
      <c r="C5688" s="0" t="n">
        <v>688</v>
      </c>
      <c r="D5688" s="0" t="s">
        <v>984</v>
      </c>
      <c r="E5688" s="0" t="str">
        <f aca="false">IF(F5688=0,"",F5688)</f>
        <v>Adele.Leonhard@provider.de</v>
      </c>
      <c r="F5688" s="0" t="str">
        <f aca="false">VLOOKUP(C5688,'Kundenliste (2)'!$C$6:$L$1005,10,FALSE())</f>
        <v>Adele.Leonhard@provider.de</v>
      </c>
    </row>
    <row r="5689" customFormat="false" ht="14.25" hidden="false" customHeight="false" outlineLevel="0" collapsed="false">
      <c r="A5689" s="0" t="n">
        <v>5689</v>
      </c>
      <c r="B5689" s="0" t="s">
        <v>7</v>
      </c>
      <c r="C5689" s="0" t="n">
        <v>689</v>
      </c>
      <c r="E5689" s="0" t="str">
        <f aca="false">IF(F5689=0,"",F5689)</f>
        <v/>
      </c>
      <c r="F5689" s="0" t="n">
        <f aca="false">VLOOKUP(C5689,'Kundenliste (2)'!$C$6:$L$1005,10,FALSE())</f>
        <v>0</v>
      </c>
    </row>
    <row r="5690" customFormat="false" ht="14.25" hidden="false" customHeight="false" outlineLevel="0" collapsed="false">
      <c r="A5690" s="0" t="n">
        <v>5690</v>
      </c>
      <c r="B5690" s="0" t="s">
        <v>7</v>
      </c>
      <c r="C5690" s="0" t="n">
        <v>690</v>
      </c>
      <c r="D5690" s="0" t="s">
        <v>1183</v>
      </c>
      <c r="E5690" s="0" t="str">
        <f aca="false">IF(F5690=0,"",F5690)</f>
        <v>Adelheid.Leonhard@provider.de</v>
      </c>
      <c r="F5690" s="0" t="str">
        <f aca="false">VLOOKUP(C5690,'Kundenliste (2)'!$C$6:$L$1005,10,FALSE())</f>
        <v>Adelheid.Leonhard@provider.de</v>
      </c>
    </row>
    <row r="5691" customFormat="false" ht="14.25" hidden="false" customHeight="false" outlineLevel="0" collapsed="false">
      <c r="A5691" s="0" t="n">
        <v>5691</v>
      </c>
      <c r="B5691" s="0" t="s">
        <v>7</v>
      </c>
      <c r="C5691" s="0" t="n">
        <v>691</v>
      </c>
      <c r="D5691" s="0" t="s">
        <v>1183</v>
      </c>
      <c r="E5691" s="0" t="str">
        <f aca="false">IF(F5691=0,"",F5691)</f>
        <v>Adelheid.Leonhard@provider.de</v>
      </c>
      <c r="F5691" s="0" t="str">
        <f aca="false">VLOOKUP(C5691,'Kundenliste (2)'!$C$6:$L$1005,10,FALSE())</f>
        <v>Adelheid.Leonhard@provider.de</v>
      </c>
    </row>
    <row r="5692" customFormat="false" ht="14.25" hidden="false" customHeight="false" outlineLevel="0" collapsed="false">
      <c r="A5692" s="0" t="n">
        <v>5692</v>
      </c>
      <c r="B5692" s="0" t="s">
        <v>7</v>
      </c>
      <c r="C5692" s="0" t="n">
        <v>692</v>
      </c>
      <c r="E5692" s="0" t="str">
        <f aca="false">IF(F5692=0,"",F5692)</f>
        <v/>
      </c>
      <c r="F5692" s="0" t="n">
        <f aca="false">VLOOKUP(C5692,'Kundenliste (2)'!$C$6:$L$1005,10,FALSE())</f>
        <v>0</v>
      </c>
    </row>
    <row r="5693" customFormat="false" ht="14.25" hidden="false" customHeight="false" outlineLevel="0" collapsed="false">
      <c r="A5693" s="0" t="n">
        <v>5693</v>
      </c>
      <c r="B5693" s="0" t="s">
        <v>7</v>
      </c>
      <c r="C5693" s="0" t="n">
        <v>693</v>
      </c>
      <c r="E5693" s="0" t="str">
        <f aca="false">IF(F5693=0,"",F5693)</f>
        <v/>
      </c>
      <c r="F5693" s="0" t="n">
        <f aca="false">VLOOKUP(C5693,'Kundenliste (2)'!$C$6:$L$1005,10,FALSE())</f>
        <v>0</v>
      </c>
    </row>
    <row r="5694" customFormat="false" ht="14.25" hidden="false" customHeight="false" outlineLevel="0" collapsed="false">
      <c r="A5694" s="0" t="n">
        <v>5694</v>
      </c>
      <c r="B5694" s="0" t="s">
        <v>7</v>
      </c>
      <c r="C5694" s="0" t="n">
        <v>694</v>
      </c>
      <c r="D5694" s="0" t="s">
        <v>1256</v>
      </c>
      <c r="E5694" s="0" t="str">
        <f aca="false">IF(F5694=0,"",F5694)</f>
        <v>Adonija.Leonhard@provider.de</v>
      </c>
      <c r="F5694" s="0" t="str">
        <f aca="false">VLOOKUP(C5694,'Kundenliste (2)'!$C$6:$L$1005,10,FALSE())</f>
        <v>Adonija.Leonhard@provider.de</v>
      </c>
    </row>
    <row r="5695" customFormat="false" ht="14.25" hidden="false" customHeight="false" outlineLevel="0" collapsed="false">
      <c r="A5695" s="0" t="n">
        <v>5695</v>
      </c>
      <c r="B5695" s="0" t="s">
        <v>7</v>
      </c>
      <c r="C5695" s="0" t="n">
        <v>695</v>
      </c>
      <c r="D5695" s="0" t="s">
        <v>1256</v>
      </c>
      <c r="E5695" s="0" t="str">
        <f aca="false">IF(F5695=0,"",F5695)</f>
        <v>Adonija.Leonhard@provider.de</v>
      </c>
      <c r="F5695" s="0" t="str">
        <f aca="false">VLOOKUP(C5695,'Kundenliste (2)'!$C$6:$L$1005,10,FALSE())</f>
        <v>Adonija.Leonhard@provider.de</v>
      </c>
    </row>
    <row r="5696" customFormat="false" ht="14.25" hidden="false" customHeight="false" outlineLevel="0" collapsed="false">
      <c r="A5696" s="0" t="n">
        <v>5696</v>
      </c>
      <c r="B5696" s="0" t="s">
        <v>7</v>
      </c>
      <c r="C5696" s="0" t="n">
        <v>696</v>
      </c>
      <c r="E5696" s="0" t="str">
        <f aca="false">IF(F5696=0,"",F5696)</f>
        <v/>
      </c>
      <c r="F5696" s="0" t="n">
        <f aca="false">VLOOKUP(C5696,'Kundenliste (2)'!$C$6:$L$1005,10,FALSE())</f>
        <v>0</v>
      </c>
    </row>
    <row r="5697" customFormat="false" ht="14.25" hidden="false" customHeight="false" outlineLevel="0" collapsed="false">
      <c r="A5697" s="0" t="n">
        <v>5697</v>
      </c>
      <c r="B5697" s="0" t="s">
        <v>7</v>
      </c>
      <c r="C5697" s="0" t="n">
        <v>697</v>
      </c>
      <c r="D5697" s="0" t="s">
        <v>1619</v>
      </c>
      <c r="E5697" s="0" t="str">
        <f aca="false">IF(F5697=0,"",F5697)</f>
        <v>Adriana.Leonhard@provider.de</v>
      </c>
      <c r="F5697" s="0" t="str">
        <f aca="false">VLOOKUP(C5697,'Kundenliste (2)'!$C$6:$L$1005,10,FALSE())</f>
        <v>Adriana.Leonhard@provider.de</v>
      </c>
    </row>
    <row r="5698" customFormat="false" ht="14.25" hidden="false" customHeight="false" outlineLevel="0" collapsed="false">
      <c r="A5698" s="0" t="n">
        <v>5698</v>
      </c>
      <c r="B5698" s="0" t="s">
        <v>7</v>
      </c>
      <c r="C5698" s="0" t="n">
        <v>698</v>
      </c>
      <c r="E5698" s="0" t="str">
        <f aca="false">IF(F5698=0,"",F5698)</f>
        <v/>
      </c>
      <c r="F5698" s="0" t="n">
        <f aca="false">VLOOKUP(C5698,'Kundenliste (2)'!$C$6:$L$1005,10,FALSE())</f>
        <v>0</v>
      </c>
    </row>
    <row r="5699" customFormat="false" ht="14.25" hidden="false" customHeight="false" outlineLevel="0" collapsed="false">
      <c r="A5699" s="0" t="n">
        <v>5699</v>
      </c>
      <c r="B5699" s="0" t="s">
        <v>7</v>
      </c>
      <c r="C5699" s="0" t="n">
        <v>699</v>
      </c>
      <c r="D5699" s="0" t="s">
        <v>1475</v>
      </c>
      <c r="E5699" s="0" t="str">
        <f aca="false">IF(F5699=0,"",F5699)</f>
        <v>Adrianus.Leonhard@provider.de</v>
      </c>
      <c r="F5699" s="0" t="str">
        <f aca="false">VLOOKUP(C5699,'Kundenliste (2)'!$C$6:$L$1005,10,FALSE())</f>
        <v>Adrianus.Leonhard@provider.de</v>
      </c>
    </row>
    <row r="5700" customFormat="false" ht="14.25" hidden="false" customHeight="false" outlineLevel="0" collapsed="false">
      <c r="A5700" s="0" t="n">
        <v>5700</v>
      </c>
      <c r="B5700" s="0" t="s">
        <v>7</v>
      </c>
      <c r="C5700" s="0" t="n">
        <v>700</v>
      </c>
      <c r="E5700" s="0" t="str">
        <f aca="false">IF(F5700=0,"",F5700)</f>
        <v/>
      </c>
      <c r="F5700" s="0" t="n">
        <f aca="false">VLOOKUP(C5700,'Kundenliste (2)'!$C$6:$L$1005,10,FALSE())</f>
        <v>0</v>
      </c>
    </row>
    <row r="5701" customFormat="false" ht="14.25" hidden="false" customHeight="false" outlineLevel="0" collapsed="false">
      <c r="A5701" s="0" t="n">
        <v>5701</v>
      </c>
      <c r="B5701" s="0" t="s">
        <v>7</v>
      </c>
      <c r="C5701" s="0" t="n">
        <v>701</v>
      </c>
      <c r="D5701" s="0" t="s">
        <v>513</v>
      </c>
      <c r="E5701" s="0" t="str">
        <f aca="false">IF(F5701=0,"",F5701)</f>
        <v>Agatha.Leonhard@provider.de</v>
      </c>
      <c r="F5701" s="0" t="str">
        <f aca="false">VLOOKUP(C5701,'Kundenliste (2)'!$C$6:$L$1005,10,FALSE())</f>
        <v>Agatha.Leonhard@provider.de</v>
      </c>
    </row>
    <row r="5702" customFormat="false" ht="14.25" hidden="false" customHeight="false" outlineLevel="0" collapsed="false">
      <c r="A5702" s="0" t="n">
        <v>5702</v>
      </c>
      <c r="B5702" s="0" t="s">
        <v>7</v>
      </c>
      <c r="C5702" s="0" t="n">
        <v>702</v>
      </c>
      <c r="D5702" s="0" t="s">
        <v>994</v>
      </c>
      <c r="E5702" s="0" t="str">
        <f aca="false">IF(F5702=0,"",F5702)</f>
        <v>Agnes.Leonhard@provider.de</v>
      </c>
      <c r="F5702" s="0" t="str">
        <f aca="false">VLOOKUP(C5702,'Kundenliste (2)'!$C$6:$L$1005,10,FALSE())</f>
        <v>Agnes.Leonhard@provider.de</v>
      </c>
    </row>
    <row r="5703" customFormat="false" ht="14.25" hidden="false" customHeight="false" outlineLevel="0" collapsed="false">
      <c r="A5703" s="0" t="n">
        <v>5703</v>
      </c>
      <c r="B5703" s="0" t="s">
        <v>7</v>
      </c>
      <c r="C5703" s="0" t="n">
        <v>703</v>
      </c>
      <c r="D5703" s="0" t="s">
        <v>386</v>
      </c>
      <c r="E5703" s="0" t="str">
        <f aca="false">IF(F5703=0,"",F5703)</f>
        <v>Akim.Leonhard@provider.de</v>
      </c>
      <c r="F5703" s="0" t="str">
        <f aca="false">VLOOKUP(C5703,'Kundenliste (2)'!$C$6:$L$1005,10,FALSE())</f>
        <v>Akim.Leonhard@provider.de</v>
      </c>
    </row>
    <row r="5704" customFormat="false" ht="14.25" hidden="false" customHeight="false" outlineLevel="0" collapsed="false">
      <c r="A5704" s="0" t="n">
        <v>5704</v>
      </c>
      <c r="B5704" s="0" t="s">
        <v>7</v>
      </c>
      <c r="C5704" s="0" t="n">
        <v>704</v>
      </c>
      <c r="D5704" s="0" t="s">
        <v>386</v>
      </c>
      <c r="E5704" s="0" t="str">
        <f aca="false">IF(F5704=0,"",F5704)</f>
        <v>Akim.Leonhard@provider.de</v>
      </c>
      <c r="F5704" s="0" t="str">
        <f aca="false">VLOOKUP(C5704,'Kundenliste (2)'!$C$6:$L$1005,10,FALSE())</f>
        <v>Akim.Leonhard@provider.de</v>
      </c>
    </row>
    <row r="5705" customFormat="false" ht="14.25" hidden="false" customHeight="false" outlineLevel="0" collapsed="false">
      <c r="A5705" s="0" t="n">
        <v>5705</v>
      </c>
      <c r="B5705" s="0" t="s">
        <v>7</v>
      </c>
      <c r="C5705" s="0" t="n">
        <v>705</v>
      </c>
      <c r="D5705" s="0" t="s">
        <v>792</v>
      </c>
      <c r="E5705" s="0" t="str">
        <f aca="false">IF(F5705=0,"",F5705)</f>
        <v>Alan.Leonhard@provider.de</v>
      </c>
      <c r="F5705" s="0" t="str">
        <f aca="false">VLOOKUP(C5705,'Kundenliste (2)'!$C$6:$L$1005,10,FALSE())</f>
        <v>Alan.Leonhard@provider.de</v>
      </c>
    </row>
    <row r="5706" customFormat="false" ht="14.25" hidden="false" customHeight="false" outlineLevel="0" collapsed="false">
      <c r="A5706" s="0" t="n">
        <v>5706</v>
      </c>
      <c r="B5706" s="0" t="s">
        <v>7</v>
      </c>
      <c r="C5706" s="0" t="n">
        <v>706</v>
      </c>
      <c r="D5706" s="0" t="s">
        <v>132</v>
      </c>
      <c r="E5706" s="0" t="str">
        <f aca="false">IF(F5706=0,"",F5706)</f>
        <v>Albert.Leonhard@provider.de</v>
      </c>
      <c r="F5706" s="0" t="str">
        <f aca="false">VLOOKUP(C5706,'Kundenliste (2)'!$C$6:$L$1005,10,FALSE())</f>
        <v>Albert.Leonhard@provider.de</v>
      </c>
    </row>
    <row r="5707" customFormat="false" ht="14.25" hidden="false" customHeight="false" outlineLevel="0" collapsed="false">
      <c r="A5707" s="0" t="n">
        <v>5707</v>
      </c>
      <c r="B5707" s="0" t="s">
        <v>7</v>
      </c>
      <c r="C5707" s="0" t="n">
        <v>707</v>
      </c>
      <c r="E5707" s="0" t="str">
        <f aca="false">IF(F5707=0,"",F5707)</f>
        <v/>
      </c>
      <c r="F5707" s="0" t="n">
        <f aca="false">VLOOKUP(C5707,'Kundenliste (2)'!$C$6:$L$1005,10,FALSE())</f>
        <v>0</v>
      </c>
    </row>
    <row r="5708" customFormat="false" ht="14.25" hidden="false" customHeight="false" outlineLevel="0" collapsed="false">
      <c r="A5708" s="0" t="n">
        <v>5708</v>
      </c>
      <c r="B5708" s="0" t="s">
        <v>7</v>
      </c>
      <c r="C5708" s="0" t="n">
        <v>708</v>
      </c>
      <c r="E5708" s="0" t="str">
        <f aca="false">IF(F5708=0,"",F5708)</f>
        <v/>
      </c>
      <c r="F5708" s="0" t="n">
        <f aca="false">VLOOKUP(C5708,'Kundenliste (2)'!$C$6:$L$1005,10,FALSE())</f>
        <v>0</v>
      </c>
    </row>
    <row r="5709" customFormat="false" ht="14.25" hidden="false" customHeight="false" outlineLevel="0" collapsed="false">
      <c r="A5709" s="0" t="n">
        <v>5709</v>
      </c>
      <c r="B5709" s="0" t="s">
        <v>7</v>
      </c>
      <c r="C5709" s="0" t="n">
        <v>709</v>
      </c>
      <c r="D5709" s="0" t="s">
        <v>132</v>
      </c>
      <c r="E5709" s="0" t="str">
        <f aca="false">IF(F5709=0,"",F5709)</f>
        <v>Albert.Leonhard@provider.de</v>
      </c>
      <c r="F5709" s="0" t="str">
        <f aca="false">VLOOKUP(C5709,'Kundenliste (2)'!$C$6:$L$1005,10,FALSE())</f>
        <v>Albert.Leonhard@provider.de</v>
      </c>
    </row>
    <row r="5710" customFormat="false" ht="14.25" hidden="false" customHeight="false" outlineLevel="0" collapsed="false">
      <c r="A5710" s="0" t="n">
        <v>5710</v>
      </c>
      <c r="B5710" s="0" t="s">
        <v>7</v>
      </c>
      <c r="C5710" s="0" t="n">
        <v>710</v>
      </c>
      <c r="E5710" s="0" t="str">
        <f aca="false">IF(F5710=0,"",F5710)</f>
        <v/>
      </c>
      <c r="F5710" s="0" t="n">
        <f aca="false">VLOOKUP(C5710,'Kundenliste (2)'!$C$6:$L$1005,10,FALSE())</f>
        <v>0</v>
      </c>
    </row>
    <row r="5711" customFormat="false" ht="14.25" hidden="false" customHeight="false" outlineLevel="0" collapsed="false">
      <c r="A5711" s="0" t="n">
        <v>5711</v>
      </c>
      <c r="B5711" s="0" t="s">
        <v>7</v>
      </c>
      <c r="C5711" s="0" t="n">
        <v>711</v>
      </c>
      <c r="E5711" s="0" t="str">
        <f aca="false">IF(F5711=0,"",F5711)</f>
        <v/>
      </c>
      <c r="F5711" s="0" t="n">
        <f aca="false">VLOOKUP(C5711,'Kundenliste (2)'!$C$6:$L$1005,10,FALSE())</f>
        <v>0</v>
      </c>
    </row>
    <row r="5712" customFormat="false" ht="14.25" hidden="false" customHeight="false" outlineLevel="0" collapsed="false">
      <c r="A5712" s="0" t="n">
        <v>5712</v>
      </c>
      <c r="B5712" s="0" t="s">
        <v>7</v>
      </c>
      <c r="C5712" s="0" t="n">
        <v>712</v>
      </c>
      <c r="D5712" s="0" t="s">
        <v>354</v>
      </c>
      <c r="E5712" s="0" t="str">
        <f aca="false">IF(F5712=0,"",F5712)</f>
        <v>Alexander.Leonhard@provider.de</v>
      </c>
      <c r="F5712" s="0" t="str">
        <f aca="false">VLOOKUP(C5712,'Kundenliste (2)'!$C$6:$L$1005,10,FALSE())</f>
        <v>Alexander.Leonhard@provider.de</v>
      </c>
    </row>
    <row r="5713" customFormat="false" ht="14.25" hidden="false" customHeight="false" outlineLevel="0" collapsed="false">
      <c r="A5713" s="0" t="n">
        <v>5713</v>
      </c>
      <c r="B5713" s="0" t="s">
        <v>7</v>
      </c>
      <c r="C5713" s="0" t="n">
        <v>713</v>
      </c>
      <c r="D5713" s="0" t="s">
        <v>354</v>
      </c>
      <c r="E5713" s="0" t="str">
        <f aca="false">IF(F5713=0,"",F5713)</f>
        <v>Alexander.Leonhard@provider.de</v>
      </c>
      <c r="F5713" s="0" t="str">
        <f aca="false">VLOOKUP(C5713,'Kundenliste (2)'!$C$6:$L$1005,10,FALSE())</f>
        <v>Alexander.Leonhard@provider.de</v>
      </c>
    </row>
    <row r="5714" customFormat="false" ht="14.25" hidden="false" customHeight="false" outlineLevel="0" collapsed="false">
      <c r="A5714" s="0" t="n">
        <v>5714</v>
      </c>
      <c r="B5714" s="0" t="s">
        <v>7</v>
      </c>
      <c r="C5714" s="0" t="n">
        <v>714</v>
      </c>
      <c r="D5714" s="0" t="s">
        <v>969</v>
      </c>
      <c r="E5714" s="0" t="str">
        <f aca="false">IF(F5714=0,"",F5714)</f>
        <v>Alfons.Leonhard@provider.de</v>
      </c>
      <c r="F5714" s="0" t="str">
        <f aca="false">VLOOKUP(C5714,'Kundenliste (2)'!$C$6:$L$1005,10,FALSE())</f>
        <v>Alfons.Leonhard@provider.de</v>
      </c>
    </row>
    <row r="5715" customFormat="false" ht="14.25" hidden="false" customHeight="false" outlineLevel="0" collapsed="false">
      <c r="A5715" s="0" t="n">
        <v>5715</v>
      </c>
      <c r="B5715" s="0" t="s">
        <v>7</v>
      </c>
      <c r="C5715" s="0" t="n">
        <v>715</v>
      </c>
      <c r="D5715" s="0" t="s">
        <v>1274</v>
      </c>
      <c r="E5715" s="0" t="str">
        <f aca="false">IF(F5715=0,"",F5715)</f>
        <v>Alfred.Leonhard@provider.de</v>
      </c>
      <c r="F5715" s="0" t="str">
        <f aca="false">VLOOKUP(C5715,'Kundenliste (2)'!$C$6:$L$1005,10,FALSE())</f>
        <v>Alfred.Leonhard@provider.de</v>
      </c>
    </row>
    <row r="5716" customFormat="false" ht="14.25" hidden="false" customHeight="false" outlineLevel="0" collapsed="false">
      <c r="A5716" s="0" t="n">
        <v>5716</v>
      </c>
      <c r="B5716" s="0" t="s">
        <v>7</v>
      </c>
      <c r="C5716" s="0" t="n">
        <v>716</v>
      </c>
      <c r="E5716" s="0" t="str">
        <f aca="false">IF(F5716=0,"",F5716)</f>
        <v/>
      </c>
      <c r="F5716" s="0" t="n">
        <f aca="false">VLOOKUP(C5716,'Kundenliste (2)'!$C$6:$L$1005,10,FALSE())</f>
        <v>0</v>
      </c>
    </row>
    <row r="5717" customFormat="false" ht="14.25" hidden="false" customHeight="false" outlineLevel="0" collapsed="false">
      <c r="A5717" s="0" t="n">
        <v>5717</v>
      </c>
      <c r="B5717" s="0" t="s">
        <v>7</v>
      </c>
      <c r="C5717" s="0" t="n">
        <v>717</v>
      </c>
      <c r="D5717" s="0" t="s">
        <v>1274</v>
      </c>
      <c r="E5717" s="0" t="str">
        <f aca="false">IF(F5717=0,"",F5717)</f>
        <v>Alfred.Leonhard@provider.de</v>
      </c>
      <c r="F5717" s="0" t="str">
        <f aca="false">VLOOKUP(C5717,'Kundenliste (2)'!$C$6:$L$1005,10,FALSE())</f>
        <v>Alfred.Leonhard@provider.de</v>
      </c>
    </row>
    <row r="5718" customFormat="false" ht="14.25" hidden="false" customHeight="false" outlineLevel="0" collapsed="false">
      <c r="A5718" s="0" t="n">
        <v>5718</v>
      </c>
      <c r="B5718" s="0" t="s">
        <v>7</v>
      </c>
      <c r="C5718" s="0" t="n">
        <v>718</v>
      </c>
      <c r="D5718" s="0" t="s">
        <v>1274</v>
      </c>
      <c r="E5718" s="0" t="str">
        <f aca="false">IF(F5718=0,"",F5718)</f>
        <v>Alfred.Leonhard@provider.de</v>
      </c>
      <c r="F5718" s="0" t="str">
        <f aca="false">VLOOKUP(C5718,'Kundenliste (2)'!$C$6:$L$1005,10,FALSE())</f>
        <v>Alfred.Leonhard@provider.de</v>
      </c>
    </row>
    <row r="5719" customFormat="false" ht="14.25" hidden="false" customHeight="false" outlineLevel="0" collapsed="false">
      <c r="A5719" s="0" t="n">
        <v>5719</v>
      </c>
      <c r="B5719" s="0" t="s">
        <v>7</v>
      </c>
      <c r="C5719" s="0" t="n">
        <v>719</v>
      </c>
      <c r="E5719" s="0" t="str">
        <f aca="false">IF(F5719=0,"",F5719)</f>
        <v/>
      </c>
      <c r="F5719" s="0" t="n">
        <f aca="false">VLOOKUP(C5719,'Kundenliste (2)'!$C$6:$L$1005,10,FALSE())</f>
        <v>0</v>
      </c>
    </row>
    <row r="5720" customFormat="false" ht="14.25" hidden="false" customHeight="false" outlineLevel="0" collapsed="false">
      <c r="A5720" s="0" t="n">
        <v>5720</v>
      </c>
      <c r="B5720" s="0" t="s">
        <v>7</v>
      </c>
      <c r="C5720" s="0" t="n">
        <v>720</v>
      </c>
      <c r="D5720" s="0" t="s">
        <v>1298</v>
      </c>
      <c r="E5720" s="0" t="str">
        <f aca="false">IF(F5720=0,"",F5720)</f>
        <v>Ali.Leonhard@provider.de</v>
      </c>
      <c r="F5720" s="0" t="str">
        <f aca="false">VLOOKUP(C5720,'Kundenliste (2)'!$C$6:$L$1005,10,FALSE())</f>
        <v>Ali.Leonhard@provider.de</v>
      </c>
    </row>
    <row r="5721" customFormat="false" ht="14.25" hidden="false" customHeight="false" outlineLevel="0" collapsed="false">
      <c r="A5721" s="0" t="n">
        <v>5721</v>
      </c>
      <c r="B5721" s="0" t="s">
        <v>7</v>
      </c>
      <c r="C5721" s="0" t="n">
        <v>721</v>
      </c>
      <c r="E5721" s="0" t="str">
        <f aca="false">IF(F5721=0,"",F5721)</f>
        <v/>
      </c>
      <c r="F5721" s="0" t="n">
        <f aca="false">VLOOKUP(C5721,'Kundenliste (2)'!$C$6:$L$1005,10,FALSE())</f>
        <v>0</v>
      </c>
    </row>
    <row r="5722" customFormat="false" ht="14.25" hidden="false" customHeight="false" outlineLevel="0" collapsed="false">
      <c r="A5722" s="0" t="n">
        <v>5722</v>
      </c>
      <c r="B5722" s="0" t="s">
        <v>7</v>
      </c>
      <c r="C5722" s="0" t="n">
        <v>722</v>
      </c>
      <c r="E5722" s="0" t="str">
        <f aca="false">IF(F5722=0,"",F5722)</f>
        <v/>
      </c>
      <c r="F5722" s="0" t="n">
        <f aca="false">VLOOKUP(C5722,'Kundenliste (2)'!$C$6:$L$1005,10,FALSE())</f>
        <v>0</v>
      </c>
    </row>
    <row r="5723" customFormat="false" ht="14.25" hidden="false" customHeight="false" outlineLevel="0" collapsed="false">
      <c r="A5723" s="0" t="n">
        <v>5723</v>
      </c>
      <c r="B5723" s="0" t="s">
        <v>7</v>
      </c>
      <c r="C5723" s="0" t="n">
        <v>723</v>
      </c>
      <c r="E5723" s="0" t="str">
        <f aca="false">IF(F5723=0,"",F5723)</f>
        <v/>
      </c>
      <c r="F5723" s="0" t="n">
        <f aca="false">VLOOKUP(C5723,'Kundenliste (2)'!$C$6:$L$1005,10,FALSE())</f>
        <v>0</v>
      </c>
    </row>
    <row r="5724" customFormat="false" ht="14.25" hidden="false" customHeight="false" outlineLevel="0" collapsed="false">
      <c r="A5724" s="0" t="n">
        <v>5724</v>
      </c>
      <c r="B5724" s="0" t="s">
        <v>7</v>
      </c>
      <c r="C5724" s="0" t="n">
        <v>724</v>
      </c>
      <c r="E5724" s="0" t="str">
        <f aca="false">IF(F5724=0,"",F5724)</f>
        <v/>
      </c>
      <c r="F5724" s="0" t="n">
        <f aca="false">VLOOKUP(C5724,'Kundenliste (2)'!$C$6:$L$1005,10,FALSE())</f>
        <v>0</v>
      </c>
    </row>
    <row r="5725" customFormat="false" ht="14.25" hidden="false" customHeight="false" outlineLevel="0" collapsed="false">
      <c r="A5725" s="0" t="n">
        <v>5725</v>
      </c>
      <c r="B5725" s="0" t="s">
        <v>7</v>
      </c>
      <c r="C5725" s="0" t="n">
        <v>725</v>
      </c>
      <c r="D5725" s="0" t="s">
        <v>716</v>
      </c>
      <c r="E5725" s="0" t="str">
        <f aca="false">IF(F5725=0,"",F5725)</f>
        <v>Aljoscha.Leonhard@provider.de</v>
      </c>
      <c r="F5725" s="0" t="str">
        <f aca="false">VLOOKUP(C5725,'Kundenliste (2)'!$C$6:$L$1005,10,FALSE())</f>
        <v>Aljoscha.Leonhard@provider.de</v>
      </c>
    </row>
    <row r="5726" customFormat="false" ht="14.25" hidden="false" customHeight="false" outlineLevel="0" collapsed="false">
      <c r="A5726" s="0" t="n">
        <v>5726</v>
      </c>
      <c r="B5726" s="0" t="s">
        <v>7</v>
      </c>
      <c r="C5726" s="0" t="n">
        <v>726</v>
      </c>
      <c r="E5726" s="0" t="str">
        <f aca="false">IF(F5726=0,"",F5726)</f>
        <v/>
      </c>
      <c r="F5726" s="0" t="n">
        <f aca="false">VLOOKUP(C5726,'Kundenliste (2)'!$C$6:$L$1005,10,FALSE())</f>
        <v>0</v>
      </c>
    </row>
    <row r="5727" customFormat="false" ht="14.25" hidden="false" customHeight="false" outlineLevel="0" collapsed="false">
      <c r="A5727" s="0" t="n">
        <v>5727</v>
      </c>
      <c r="B5727" s="0" t="s">
        <v>7</v>
      </c>
      <c r="C5727" s="0" t="n">
        <v>727</v>
      </c>
      <c r="D5727" s="0" t="s">
        <v>1243</v>
      </c>
      <c r="E5727" s="0" t="str">
        <f aca="false">IF(F5727=0,"",F5727)</f>
        <v>Alkuin.Leonhard@provider.de</v>
      </c>
      <c r="F5727" s="0" t="str">
        <f aca="false">VLOOKUP(C5727,'Kundenliste (2)'!$C$6:$L$1005,10,FALSE())</f>
        <v>Alkuin.Leonhard@provider.de</v>
      </c>
    </row>
    <row r="5728" customFormat="false" ht="14.25" hidden="false" customHeight="false" outlineLevel="0" collapsed="false">
      <c r="A5728" s="0" t="n">
        <v>5728</v>
      </c>
      <c r="B5728" s="0" t="s">
        <v>7</v>
      </c>
      <c r="C5728" s="0" t="n">
        <v>728</v>
      </c>
      <c r="E5728" s="0" t="str">
        <f aca="false">IF(F5728=0,"",F5728)</f>
        <v/>
      </c>
      <c r="F5728" s="0" t="n">
        <f aca="false">VLOOKUP(C5728,'Kundenliste (2)'!$C$6:$L$1005,10,FALSE())</f>
        <v>0</v>
      </c>
    </row>
    <row r="5729" customFormat="false" ht="14.25" hidden="false" customHeight="false" outlineLevel="0" collapsed="false">
      <c r="A5729" s="0" t="n">
        <v>5729</v>
      </c>
      <c r="B5729" s="0" t="s">
        <v>7</v>
      </c>
      <c r="C5729" s="0" t="n">
        <v>729</v>
      </c>
      <c r="D5729" s="0" t="s">
        <v>1243</v>
      </c>
      <c r="E5729" s="0" t="str">
        <f aca="false">IF(F5729=0,"",F5729)</f>
        <v>Alkuin.Leonhard@provider.de</v>
      </c>
      <c r="F5729" s="0" t="str">
        <f aca="false">VLOOKUP(C5729,'Kundenliste (2)'!$C$6:$L$1005,10,FALSE())</f>
        <v>Alkuin.Leonhard@provider.de</v>
      </c>
    </row>
    <row r="5730" customFormat="false" ht="14.25" hidden="false" customHeight="false" outlineLevel="0" collapsed="false">
      <c r="A5730" s="0" t="n">
        <v>5730</v>
      </c>
      <c r="B5730" s="0" t="s">
        <v>7</v>
      </c>
      <c r="C5730" s="0" t="n">
        <v>730</v>
      </c>
      <c r="E5730" s="0" t="str">
        <f aca="false">IF(F5730=0,"",F5730)</f>
        <v/>
      </c>
      <c r="F5730" s="0" t="n">
        <f aca="false">VLOOKUP(C5730,'Kundenliste (2)'!$C$6:$L$1005,10,FALSE())</f>
        <v>0</v>
      </c>
    </row>
    <row r="5731" customFormat="false" ht="14.25" hidden="false" customHeight="false" outlineLevel="0" collapsed="false">
      <c r="A5731" s="0" t="n">
        <v>5731</v>
      </c>
      <c r="B5731" s="0" t="s">
        <v>7</v>
      </c>
      <c r="C5731" s="0" t="n">
        <v>731</v>
      </c>
      <c r="D5731" s="0" t="s">
        <v>399</v>
      </c>
      <c r="E5731" s="0" t="str">
        <f aca="false">IF(F5731=0,"",F5731)</f>
        <v>Alois.Leonhard@provider.de</v>
      </c>
      <c r="F5731" s="0" t="str">
        <f aca="false">VLOOKUP(C5731,'Kundenliste (2)'!$C$6:$L$1005,10,FALSE())</f>
        <v>Alois.Leonhard@provider.de</v>
      </c>
    </row>
    <row r="5732" customFormat="false" ht="14.25" hidden="false" customHeight="false" outlineLevel="0" collapsed="false">
      <c r="A5732" s="0" t="n">
        <v>5732</v>
      </c>
      <c r="B5732" s="0" t="s">
        <v>7</v>
      </c>
      <c r="C5732" s="0" t="n">
        <v>732</v>
      </c>
      <c r="D5732" s="0" t="s">
        <v>399</v>
      </c>
      <c r="E5732" s="0" t="str">
        <f aca="false">IF(F5732=0,"",F5732)</f>
        <v>Alois.Leonhard@provider.de</v>
      </c>
      <c r="F5732" s="0" t="str">
        <f aca="false">VLOOKUP(C5732,'Kundenliste (2)'!$C$6:$L$1005,10,FALSE())</f>
        <v>Alois.Leonhard@provider.de</v>
      </c>
    </row>
    <row r="5733" customFormat="false" ht="14.25" hidden="false" customHeight="false" outlineLevel="0" collapsed="false">
      <c r="A5733" s="0" t="n">
        <v>5733</v>
      </c>
      <c r="B5733" s="0" t="s">
        <v>7</v>
      </c>
      <c r="C5733" s="0" t="n">
        <v>733</v>
      </c>
      <c r="D5733" s="0" t="s">
        <v>189</v>
      </c>
      <c r="E5733" s="0" t="str">
        <f aca="false">IF(F5733=0,"",F5733)</f>
        <v>Alon.Leonhard@provider.de</v>
      </c>
      <c r="F5733" s="0" t="str">
        <f aca="false">VLOOKUP(C5733,'Kundenliste (2)'!$C$6:$L$1005,10,FALSE())</f>
        <v>Alon.Leonhard@provider.de</v>
      </c>
    </row>
    <row r="5734" customFormat="false" ht="14.25" hidden="false" customHeight="false" outlineLevel="0" collapsed="false">
      <c r="A5734" s="0" t="n">
        <v>5734</v>
      </c>
      <c r="B5734" s="0" t="s">
        <v>7</v>
      </c>
      <c r="C5734" s="0" t="n">
        <v>734</v>
      </c>
      <c r="D5734" s="0" t="s">
        <v>189</v>
      </c>
      <c r="E5734" s="0" t="str">
        <f aca="false">IF(F5734=0,"",F5734)</f>
        <v>Alon.Leonhard@provider.de</v>
      </c>
      <c r="F5734" s="0" t="str">
        <f aca="false">VLOOKUP(C5734,'Kundenliste (2)'!$C$6:$L$1005,10,FALSE())</f>
        <v>Alon.Leonhard@provider.de</v>
      </c>
    </row>
    <row r="5735" customFormat="false" ht="14.25" hidden="false" customHeight="false" outlineLevel="0" collapsed="false">
      <c r="A5735" s="0" t="n">
        <v>5735</v>
      </c>
      <c r="B5735" s="0" t="s">
        <v>7</v>
      </c>
      <c r="C5735" s="0" t="n">
        <v>735</v>
      </c>
      <c r="D5735" s="0" t="s">
        <v>189</v>
      </c>
      <c r="E5735" s="0" t="str">
        <f aca="false">IF(F5735=0,"",F5735)</f>
        <v>Alon.Leonhard@provider.de</v>
      </c>
      <c r="F5735" s="0" t="str">
        <f aca="false">VLOOKUP(C5735,'Kundenliste (2)'!$C$6:$L$1005,10,FALSE())</f>
        <v>Alon.Leonhard@provider.de</v>
      </c>
    </row>
    <row r="5736" customFormat="false" ht="14.25" hidden="false" customHeight="false" outlineLevel="0" collapsed="false">
      <c r="A5736" s="0" t="n">
        <v>5736</v>
      </c>
      <c r="B5736" s="0" t="s">
        <v>7</v>
      </c>
      <c r="C5736" s="0" t="n">
        <v>736</v>
      </c>
      <c r="D5736" s="0" t="s">
        <v>189</v>
      </c>
      <c r="E5736" s="0" t="str">
        <f aca="false">IF(F5736=0,"",F5736)</f>
        <v>Alon.Leonhard@provider.de</v>
      </c>
      <c r="F5736" s="0" t="str">
        <f aca="false">VLOOKUP(C5736,'Kundenliste (2)'!$C$6:$L$1005,10,FALSE())</f>
        <v>Alon.Leonhard@provider.de</v>
      </c>
    </row>
    <row r="5737" customFormat="false" ht="14.25" hidden="false" customHeight="false" outlineLevel="0" collapsed="false">
      <c r="A5737" s="0" t="n">
        <v>5737</v>
      </c>
      <c r="B5737" s="0" t="s">
        <v>7</v>
      </c>
      <c r="C5737" s="0" t="n">
        <v>737</v>
      </c>
      <c r="D5737" s="0" t="s">
        <v>294</v>
      </c>
      <c r="E5737" s="0" t="str">
        <f aca="false">IF(F5737=0,"",F5737)</f>
        <v>Althea.Leonhard@provider.de</v>
      </c>
      <c r="F5737" s="0" t="str">
        <f aca="false">VLOOKUP(C5737,'Kundenliste (2)'!$C$6:$L$1005,10,FALSE())</f>
        <v>Althea.Leonhard@provider.de</v>
      </c>
    </row>
    <row r="5738" customFormat="false" ht="14.25" hidden="false" customHeight="false" outlineLevel="0" collapsed="false">
      <c r="A5738" s="0" t="n">
        <v>5738</v>
      </c>
      <c r="B5738" s="0" t="s">
        <v>7</v>
      </c>
      <c r="C5738" s="0" t="n">
        <v>738</v>
      </c>
      <c r="D5738" s="0" t="s">
        <v>294</v>
      </c>
      <c r="E5738" s="0" t="str">
        <f aca="false">IF(F5738=0,"",F5738)</f>
        <v>Althea.Leonhard@provider.de</v>
      </c>
      <c r="F5738" s="0" t="str">
        <f aca="false">VLOOKUP(C5738,'Kundenliste (2)'!$C$6:$L$1005,10,FALSE())</f>
        <v>Althea.Leonhard@provider.de</v>
      </c>
    </row>
    <row r="5739" customFormat="false" ht="14.25" hidden="false" customHeight="false" outlineLevel="0" collapsed="false">
      <c r="A5739" s="0" t="n">
        <v>5739</v>
      </c>
      <c r="B5739" s="0" t="s">
        <v>7</v>
      </c>
      <c r="C5739" s="0" t="n">
        <v>739</v>
      </c>
      <c r="E5739" s="0" t="str">
        <f aca="false">IF(F5739=0,"",F5739)</f>
        <v/>
      </c>
      <c r="F5739" s="0" t="n">
        <f aca="false">VLOOKUP(C5739,'Kundenliste (2)'!$C$6:$L$1005,10,FALSE())</f>
        <v>0</v>
      </c>
    </row>
    <row r="5740" customFormat="false" ht="14.25" hidden="false" customHeight="false" outlineLevel="0" collapsed="false">
      <c r="A5740" s="0" t="n">
        <v>5740</v>
      </c>
      <c r="B5740" s="0" t="s">
        <v>7</v>
      </c>
      <c r="C5740" s="0" t="n">
        <v>740</v>
      </c>
      <c r="D5740" s="0" t="s">
        <v>294</v>
      </c>
      <c r="E5740" s="0" t="str">
        <f aca="false">IF(F5740=0,"",F5740)</f>
        <v>Althea.Leonhard@provider.de</v>
      </c>
      <c r="F5740" s="0" t="str">
        <f aca="false">VLOOKUP(C5740,'Kundenliste (2)'!$C$6:$L$1005,10,FALSE())</f>
        <v>Althea.Leonhard@provider.de</v>
      </c>
    </row>
    <row r="5741" customFormat="false" ht="14.25" hidden="false" customHeight="false" outlineLevel="0" collapsed="false">
      <c r="A5741" s="0" t="n">
        <v>5741</v>
      </c>
      <c r="B5741" s="0" t="s">
        <v>7</v>
      </c>
      <c r="C5741" s="0" t="n">
        <v>741</v>
      </c>
      <c r="D5741" s="0" t="s">
        <v>1613</v>
      </c>
      <c r="E5741" s="0" t="str">
        <f aca="false">IF(F5741=0,"",F5741)</f>
        <v>Alva.Leonhard@provider.de</v>
      </c>
      <c r="F5741" s="0" t="str">
        <f aca="false">VLOOKUP(C5741,'Kundenliste (2)'!$C$6:$L$1005,10,FALSE())</f>
        <v>Alva.Leonhard@provider.de</v>
      </c>
    </row>
    <row r="5742" customFormat="false" ht="14.25" hidden="false" customHeight="false" outlineLevel="0" collapsed="false">
      <c r="A5742" s="0" t="n">
        <v>5742</v>
      </c>
      <c r="B5742" s="0" t="s">
        <v>7</v>
      </c>
      <c r="C5742" s="0" t="n">
        <v>742</v>
      </c>
      <c r="D5742" s="0" t="s">
        <v>54</v>
      </c>
      <c r="E5742" s="0" t="str">
        <f aca="false">IF(F5742=0,"",F5742)</f>
        <v>Amabella.Leonhard@provider.de</v>
      </c>
      <c r="F5742" s="0" t="str">
        <f aca="false">VLOOKUP(C5742,'Kundenliste (2)'!$C$6:$L$1005,10,FALSE())</f>
        <v>Amabella.Leonhard@provider.de</v>
      </c>
    </row>
    <row r="5743" customFormat="false" ht="14.25" hidden="false" customHeight="false" outlineLevel="0" collapsed="false">
      <c r="A5743" s="0" t="n">
        <v>5743</v>
      </c>
      <c r="B5743" s="0" t="s">
        <v>7</v>
      </c>
      <c r="C5743" s="0" t="n">
        <v>743</v>
      </c>
      <c r="E5743" s="0" t="str">
        <f aca="false">IF(F5743=0,"",F5743)</f>
        <v/>
      </c>
      <c r="F5743" s="0" t="n">
        <f aca="false">VLOOKUP(C5743,'Kundenliste (2)'!$C$6:$L$1005,10,FALSE())</f>
        <v>0</v>
      </c>
    </row>
    <row r="5744" customFormat="false" ht="14.25" hidden="false" customHeight="false" outlineLevel="0" collapsed="false">
      <c r="A5744" s="0" t="n">
        <v>5744</v>
      </c>
      <c r="B5744" s="0" t="s">
        <v>7</v>
      </c>
      <c r="C5744" s="0" t="n">
        <v>744</v>
      </c>
      <c r="D5744" s="0" t="s">
        <v>154</v>
      </c>
      <c r="E5744" s="0" t="str">
        <f aca="false">IF(F5744=0,"",F5744)</f>
        <v>Amadeus.Leonhard@provider.de</v>
      </c>
      <c r="F5744" s="0" t="str">
        <f aca="false">VLOOKUP(C5744,'Kundenliste (2)'!$C$6:$L$1005,10,FALSE())</f>
        <v>Amadeus.Leonhard@provider.de</v>
      </c>
    </row>
    <row r="5745" customFormat="false" ht="14.25" hidden="false" customHeight="false" outlineLevel="0" collapsed="false">
      <c r="A5745" s="0" t="n">
        <v>5745</v>
      </c>
      <c r="B5745" s="0" t="s">
        <v>7</v>
      </c>
      <c r="C5745" s="0" t="n">
        <v>745</v>
      </c>
      <c r="D5745" s="0" t="s">
        <v>154</v>
      </c>
      <c r="E5745" s="0" t="str">
        <f aca="false">IF(F5745=0,"",F5745)</f>
        <v>Amadeus.Leonhard@provider.de</v>
      </c>
      <c r="F5745" s="0" t="str">
        <f aca="false">VLOOKUP(C5745,'Kundenliste (2)'!$C$6:$L$1005,10,FALSE())</f>
        <v>Amadeus.Leonhard@provider.de</v>
      </c>
    </row>
    <row r="5746" customFormat="false" ht="14.25" hidden="false" customHeight="false" outlineLevel="0" collapsed="false">
      <c r="A5746" s="0" t="n">
        <v>5746</v>
      </c>
      <c r="B5746" s="0" t="s">
        <v>7</v>
      </c>
      <c r="C5746" s="0" t="n">
        <v>746</v>
      </c>
      <c r="D5746" s="0" t="s">
        <v>154</v>
      </c>
      <c r="E5746" s="0" t="str">
        <f aca="false">IF(F5746=0,"",F5746)</f>
        <v>Amadeus.Leonhard@provider.de</v>
      </c>
      <c r="F5746" s="0" t="str">
        <f aca="false">VLOOKUP(C5746,'Kundenliste (2)'!$C$6:$L$1005,10,FALSE())</f>
        <v>Amadeus.Leonhard@provider.de</v>
      </c>
    </row>
    <row r="5747" customFormat="false" ht="14.25" hidden="false" customHeight="false" outlineLevel="0" collapsed="false">
      <c r="A5747" s="0" t="n">
        <v>5747</v>
      </c>
      <c r="B5747" s="0" t="s">
        <v>7</v>
      </c>
      <c r="C5747" s="0" t="n">
        <v>747</v>
      </c>
      <c r="D5747" s="0" t="s">
        <v>741</v>
      </c>
      <c r="E5747" s="0" t="str">
        <f aca="false">IF(F5747=0,"",F5747)</f>
        <v>Amalia.Leonhard@provider.de</v>
      </c>
      <c r="F5747" s="0" t="str">
        <f aca="false">VLOOKUP(C5747,'Kundenliste (2)'!$C$6:$L$1005,10,FALSE())</f>
        <v>Amalia.Leonhard@provider.de</v>
      </c>
    </row>
    <row r="5748" customFormat="false" ht="14.25" hidden="false" customHeight="false" outlineLevel="0" collapsed="false">
      <c r="A5748" s="0" t="n">
        <v>5748</v>
      </c>
      <c r="B5748" s="0" t="s">
        <v>7</v>
      </c>
      <c r="C5748" s="0" t="n">
        <v>748</v>
      </c>
      <c r="E5748" s="0" t="str">
        <f aca="false">IF(F5748=0,"",F5748)</f>
        <v/>
      </c>
      <c r="F5748" s="0" t="n">
        <f aca="false">VLOOKUP(C5748,'Kundenliste (2)'!$C$6:$L$1005,10,FALSE())</f>
        <v>0</v>
      </c>
    </row>
    <row r="5749" customFormat="false" ht="14.25" hidden="false" customHeight="false" outlineLevel="0" collapsed="false">
      <c r="A5749" s="0" t="n">
        <v>5749</v>
      </c>
      <c r="B5749" s="0" t="s">
        <v>7</v>
      </c>
      <c r="C5749" s="0" t="n">
        <v>749</v>
      </c>
      <c r="D5749" s="0" t="s">
        <v>1580</v>
      </c>
      <c r="E5749" s="0" t="str">
        <f aca="false">IF(F5749=0,"",F5749)</f>
        <v>Amanda.Leonhard@provider.de</v>
      </c>
      <c r="F5749" s="0" t="str">
        <f aca="false">VLOOKUP(C5749,'Kundenliste (2)'!$C$6:$L$1005,10,FALSE())</f>
        <v>Amanda.Leonhard@provider.de</v>
      </c>
    </row>
    <row r="5750" customFormat="false" ht="14.25" hidden="false" customHeight="false" outlineLevel="0" collapsed="false">
      <c r="A5750" s="0" t="n">
        <v>5750</v>
      </c>
      <c r="B5750" s="0" t="s">
        <v>7</v>
      </c>
      <c r="C5750" s="0" t="n">
        <v>750</v>
      </c>
      <c r="E5750" s="0" t="str">
        <f aca="false">IF(F5750=0,"",F5750)</f>
        <v/>
      </c>
      <c r="F5750" s="0" t="n">
        <f aca="false">VLOOKUP(C5750,'Kundenliste (2)'!$C$6:$L$1005,10,FALSE())</f>
        <v>0</v>
      </c>
    </row>
    <row r="5751" customFormat="false" ht="14.25" hidden="false" customHeight="false" outlineLevel="0" collapsed="false">
      <c r="A5751" s="0" t="n">
        <v>5751</v>
      </c>
      <c r="B5751" s="0" t="s">
        <v>7</v>
      </c>
      <c r="C5751" s="0" t="n">
        <v>751</v>
      </c>
      <c r="E5751" s="0" t="str">
        <f aca="false">IF(F5751=0,"",F5751)</f>
        <v/>
      </c>
      <c r="F5751" s="0" t="n">
        <f aca="false">VLOOKUP(C5751,'Kundenliste (2)'!$C$6:$L$1005,10,FALSE())</f>
        <v>0</v>
      </c>
    </row>
    <row r="5752" customFormat="false" ht="14.25" hidden="false" customHeight="false" outlineLevel="0" collapsed="false">
      <c r="A5752" s="0" t="n">
        <v>5752</v>
      </c>
      <c r="B5752" s="0" t="s">
        <v>7</v>
      </c>
      <c r="C5752" s="0" t="n">
        <v>752</v>
      </c>
      <c r="D5752" s="0" t="s">
        <v>1230</v>
      </c>
      <c r="E5752" s="0" t="str">
        <f aca="false">IF(F5752=0,"",F5752)</f>
        <v>Anastasia.Leonhard@provider.de</v>
      </c>
      <c r="F5752" s="0" t="str">
        <f aca="false">VLOOKUP(C5752,'Kundenliste (2)'!$C$6:$L$1005,10,FALSE())</f>
        <v>Anastasia.Leonhard@provider.de</v>
      </c>
    </row>
    <row r="5753" customFormat="false" ht="14.25" hidden="false" customHeight="false" outlineLevel="0" collapsed="false">
      <c r="A5753" s="0" t="n">
        <v>5753</v>
      </c>
      <c r="B5753" s="0" t="s">
        <v>7</v>
      </c>
      <c r="C5753" s="0" t="n">
        <v>753</v>
      </c>
      <c r="D5753" s="0" t="s">
        <v>1230</v>
      </c>
      <c r="E5753" s="0" t="str">
        <f aca="false">IF(F5753=0,"",F5753)</f>
        <v>Anastasia.Leonhard@provider.de</v>
      </c>
      <c r="F5753" s="0" t="str">
        <f aca="false">VLOOKUP(C5753,'Kundenliste (2)'!$C$6:$L$1005,10,FALSE())</f>
        <v>Anastasia.Leonhard@provider.de</v>
      </c>
    </row>
    <row r="5754" customFormat="false" ht="14.25" hidden="false" customHeight="false" outlineLevel="0" collapsed="false">
      <c r="A5754" s="0" t="n">
        <v>5754</v>
      </c>
      <c r="B5754" s="0" t="s">
        <v>7</v>
      </c>
      <c r="C5754" s="0" t="n">
        <v>754</v>
      </c>
      <c r="E5754" s="0" t="str">
        <f aca="false">IF(F5754=0,"",F5754)</f>
        <v/>
      </c>
      <c r="F5754" s="0" t="n">
        <f aca="false">VLOOKUP(C5754,'Kundenliste (2)'!$C$6:$L$1005,10,FALSE())</f>
        <v>0</v>
      </c>
    </row>
    <row r="5755" customFormat="false" ht="14.25" hidden="false" customHeight="false" outlineLevel="0" collapsed="false">
      <c r="A5755" s="0" t="n">
        <v>5755</v>
      </c>
      <c r="B5755" s="0" t="s">
        <v>7</v>
      </c>
      <c r="C5755" s="0" t="n">
        <v>755</v>
      </c>
      <c r="E5755" s="0" t="str">
        <f aca="false">IF(F5755=0,"",F5755)</f>
        <v/>
      </c>
      <c r="F5755" s="0" t="n">
        <f aca="false">VLOOKUP(C5755,'Kundenliste (2)'!$C$6:$L$1005,10,FALSE())</f>
        <v>0</v>
      </c>
    </row>
    <row r="5756" customFormat="false" ht="14.25" hidden="false" customHeight="false" outlineLevel="0" collapsed="false">
      <c r="A5756" s="0" t="n">
        <v>5756</v>
      </c>
      <c r="B5756" s="0" t="s">
        <v>7</v>
      </c>
      <c r="C5756" s="0" t="n">
        <v>756</v>
      </c>
      <c r="E5756" s="0" t="str">
        <f aca="false">IF(F5756=0,"",F5756)</f>
        <v/>
      </c>
      <c r="F5756" s="0" t="n">
        <f aca="false">VLOOKUP(C5756,'Kundenliste (2)'!$C$6:$L$1005,10,FALSE())</f>
        <v>0</v>
      </c>
    </row>
    <row r="5757" customFormat="false" ht="14.25" hidden="false" customHeight="false" outlineLevel="0" collapsed="false">
      <c r="A5757" s="0" t="n">
        <v>5757</v>
      </c>
      <c r="B5757" s="0" t="s">
        <v>7</v>
      </c>
      <c r="C5757" s="0" t="n">
        <v>757</v>
      </c>
      <c r="D5757" s="0" t="s">
        <v>925</v>
      </c>
      <c r="E5757" s="0" t="str">
        <f aca="false">IF(F5757=0,"",F5757)</f>
        <v>Andreas.Leonhard@provider.de</v>
      </c>
      <c r="F5757" s="0" t="str">
        <f aca="false">VLOOKUP(C5757,'Kundenliste (2)'!$C$6:$L$1005,10,FALSE())</f>
        <v>Andreas.Leonhard@provider.de</v>
      </c>
    </row>
    <row r="5758" customFormat="false" ht="14.25" hidden="false" customHeight="false" outlineLevel="0" collapsed="false">
      <c r="A5758" s="0" t="n">
        <v>5758</v>
      </c>
      <c r="B5758" s="0" t="s">
        <v>7</v>
      </c>
      <c r="C5758" s="0" t="n">
        <v>758</v>
      </c>
      <c r="E5758" s="0" t="str">
        <f aca="false">IF(F5758=0,"",F5758)</f>
        <v/>
      </c>
      <c r="F5758" s="0" t="n">
        <f aca="false">VLOOKUP(C5758,'Kundenliste (2)'!$C$6:$L$1005,10,FALSE())</f>
        <v>0</v>
      </c>
    </row>
    <row r="5759" customFormat="false" ht="14.25" hidden="false" customHeight="false" outlineLevel="0" collapsed="false">
      <c r="A5759" s="0" t="n">
        <v>5759</v>
      </c>
      <c r="B5759" s="0" t="s">
        <v>7</v>
      </c>
      <c r="C5759" s="0" t="n">
        <v>759</v>
      </c>
      <c r="D5759" s="0" t="s">
        <v>86</v>
      </c>
      <c r="E5759" s="0" t="str">
        <f aca="false">IF(F5759=0,"",F5759)</f>
        <v>Angelika.Leonhard@provider.de</v>
      </c>
      <c r="F5759" s="0" t="str">
        <f aca="false">VLOOKUP(C5759,'Kundenliste (2)'!$C$6:$L$1005,10,FALSE())</f>
        <v>Angelika.Leonhard@provider.de</v>
      </c>
    </row>
    <row r="5760" customFormat="false" ht="14.25" hidden="false" customHeight="false" outlineLevel="0" collapsed="false">
      <c r="A5760" s="0" t="n">
        <v>5760</v>
      </c>
      <c r="B5760" s="0" t="s">
        <v>7</v>
      </c>
      <c r="C5760" s="0" t="n">
        <v>760</v>
      </c>
      <c r="D5760" s="0" t="s">
        <v>86</v>
      </c>
      <c r="E5760" s="0" t="str">
        <f aca="false">IF(F5760=0,"",F5760)</f>
        <v>Angelika.Leonhard@provider.de</v>
      </c>
      <c r="F5760" s="0" t="str">
        <f aca="false">VLOOKUP(C5760,'Kundenliste (2)'!$C$6:$L$1005,10,FALSE())</f>
        <v>Angelika.Leonhard@provider.de</v>
      </c>
    </row>
    <row r="5761" customFormat="false" ht="14.25" hidden="false" customHeight="false" outlineLevel="0" collapsed="false">
      <c r="A5761" s="0" t="n">
        <v>5761</v>
      </c>
      <c r="B5761" s="0" t="s">
        <v>7</v>
      </c>
      <c r="C5761" s="0" t="n">
        <v>761</v>
      </c>
      <c r="D5761" s="0" t="s">
        <v>86</v>
      </c>
      <c r="E5761" s="0" t="str">
        <f aca="false">IF(F5761=0,"",F5761)</f>
        <v>Angelika.Leonhard@provider.de</v>
      </c>
      <c r="F5761" s="0" t="str">
        <f aca="false">VLOOKUP(C5761,'Kundenliste (2)'!$C$6:$L$1005,10,FALSE())</f>
        <v>Angelika.Leonhard@provider.de</v>
      </c>
    </row>
    <row r="5762" customFormat="false" ht="14.25" hidden="false" customHeight="false" outlineLevel="0" collapsed="false">
      <c r="A5762" s="0" t="n">
        <v>5762</v>
      </c>
      <c r="B5762" s="0" t="s">
        <v>7</v>
      </c>
      <c r="C5762" s="0" t="n">
        <v>762</v>
      </c>
      <c r="D5762" s="0" t="s">
        <v>1130</v>
      </c>
      <c r="E5762" s="0" t="str">
        <f aca="false">IF(F5762=0,"",F5762)</f>
        <v>Angelus.Leonhard@provider.de</v>
      </c>
      <c r="F5762" s="0" t="str">
        <f aca="false">VLOOKUP(C5762,'Kundenliste (2)'!$C$6:$L$1005,10,FALSE())</f>
        <v>Angelus.Leonhard@provider.de</v>
      </c>
    </row>
    <row r="5763" customFormat="false" ht="14.25" hidden="false" customHeight="false" outlineLevel="0" collapsed="false">
      <c r="A5763" s="0" t="n">
        <v>5763</v>
      </c>
      <c r="B5763" s="0" t="s">
        <v>7</v>
      </c>
      <c r="C5763" s="0" t="n">
        <v>763</v>
      </c>
      <c r="E5763" s="0" t="str">
        <f aca="false">IF(F5763=0,"",F5763)</f>
        <v/>
      </c>
      <c r="F5763" s="0" t="n">
        <f aca="false">VLOOKUP(C5763,'Kundenliste (2)'!$C$6:$L$1005,10,FALSE())</f>
        <v>0</v>
      </c>
    </row>
    <row r="5764" customFormat="false" ht="14.25" hidden="false" customHeight="false" outlineLevel="0" collapsed="false">
      <c r="A5764" s="0" t="n">
        <v>5764</v>
      </c>
      <c r="B5764" s="0" t="s">
        <v>7</v>
      </c>
      <c r="C5764" s="0" t="n">
        <v>764</v>
      </c>
      <c r="E5764" s="0" t="str">
        <f aca="false">IF(F5764=0,"",F5764)</f>
        <v/>
      </c>
      <c r="F5764" s="0" t="n">
        <f aca="false">VLOOKUP(C5764,'Kundenliste (2)'!$C$6:$L$1005,10,FALSE())</f>
        <v>0</v>
      </c>
    </row>
    <row r="5765" customFormat="false" ht="14.25" hidden="false" customHeight="false" outlineLevel="0" collapsed="false">
      <c r="A5765" s="0" t="n">
        <v>5765</v>
      </c>
      <c r="B5765" s="0" t="s">
        <v>7</v>
      </c>
      <c r="C5765" s="0" t="n">
        <v>765</v>
      </c>
      <c r="E5765" s="0" t="str">
        <f aca="false">IF(F5765=0,"",F5765)</f>
        <v/>
      </c>
      <c r="F5765" s="0" t="n">
        <f aca="false">VLOOKUP(C5765,'Kundenliste (2)'!$C$6:$L$1005,10,FALSE())</f>
        <v>0</v>
      </c>
    </row>
    <row r="5766" customFormat="false" ht="14.25" hidden="false" customHeight="false" outlineLevel="0" collapsed="false">
      <c r="A5766" s="0" t="n">
        <v>5766</v>
      </c>
      <c r="B5766" s="0" t="s">
        <v>7</v>
      </c>
      <c r="C5766" s="0" t="n">
        <v>766</v>
      </c>
      <c r="D5766" s="0" t="s">
        <v>1596</v>
      </c>
      <c r="E5766" s="0" t="str">
        <f aca="false">IF(F5766=0,"",F5766)</f>
        <v>Anika.Leonhard@provider.de</v>
      </c>
      <c r="F5766" s="0" t="str">
        <f aca="false">VLOOKUP(C5766,'Kundenliste (2)'!$C$6:$L$1005,10,FALSE())</f>
        <v>Anika.Leonhard@provider.de</v>
      </c>
    </row>
    <row r="5767" customFormat="false" ht="14.25" hidden="false" customHeight="false" outlineLevel="0" collapsed="false">
      <c r="A5767" s="0" t="n">
        <v>5767</v>
      </c>
      <c r="B5767" s="0" t="s">
        <v>7</v>
      </c>
      <c r="C5767" s="0" t="n">
        <v>767</v>
      </c>
      <c r="E5767" s="0" t="str">
        <f aca="false">IF(F5767=0,"",F5767)</f>
        <v/>
      </c>
      <c r="F5767" s="0" t="n">
        <f aca="false">VLOOKUP(C5767,'Kundenliste (2)'!$C$6:$L$1005,10,FALSE())</f>
        <v>0</v>
      </c>
    </row>
    <row r="5768" customFormat="false" ht="14.25" hidden="false" customHeight="false" outlineLevel="0" collapsed="false">
      <c r="A5768" s="0" t="n">
        <v>5768</v>
      </c>
      <c r="B5768" s="0" t="s">
        <v>7</v>
      </c>
      <c r="C5768" s="0" t="n">
        <v>768</v>
      </c>
      <c r="D5768" s="0" t="s">
        <v>815</v>
      </c>
      <c r="E5768" s="0" t="str">
        <f aca="false">IF(F5768=0,"",F5768)</f>
        <v>Anja.Leonhard@provider.de</v>
      </c>
      <c r="F5768" s="0" t="str">
        <f aca="false">VLOOKUP(C5768,'Kundenliste (2)'!$C$6:$L$1005,10,FALSE())</f>
        <v>Anja.Leonhard@provider.de</v>
      </c>
    </row>
    <row r="5769" customFormat="false" ht="14.25" hidden="false" customHeight="false" outlineLevel="0" collapsed="false">
      <c r="A5769" s="0" t="n">
        <v>5769</v>
      </c>
      <c r="B5769" s="0" t="s">
        <v>7</v>
      </c>
      <c r="C5769" s="0" t="n">
        <v>769</v>
      </c>
      <c r="E5769" s="0" t="str">
        <f aca="false">IF(F5769=0,"",F5769)</f>
        <v/>
      </c>
      <c r="F5769" s="0" t="n">
        <f aca="false">VLOOKUP(C5769,'Kundenliste (2)'!$C$6:$L$1005,10,FALSE())</f>
        <v>0</v>
      </c>
    </row>
    <row r="5770" customFormat="false" ht="14.25" hidden="false" customHeight="false" outlineLevel="0" collapsed="false">
      <c r="A5770" s="0" t="n">
        <v>5770</v>
      </c>
      <c r="B5770" s="0" t="s">
        <v>7</v>
      </c>
      <c r="C5770" s="0" t="n">
        <v>770</v>
      </c>
      <c r="E5770" s="0" t="str">
        <f aca="false">IF(F5770=0,"",F5770)</f>
        <v/>
      </c>
      <c r="F5770" s="0" t="n">
        <f aca="false">VLOOKUP(C5770,'Kundenliste (2)'!$C$6:$L$1005,10,FALSE())</f>
        <v>0</v>
      </c>
    </row>
    <row r="5771" customFormat="false" ht="14.25" hidden="false" customHeight="false" outlineLevel="0" collapsed="false">
      <c r="A5771" s="0" t="n">
        <v>5771</v>
      </c>
      <c r="B5771" s="0" t="s">
        <v>7</v>
      </c>
      <c r="C5771" s="0" t="n">
        <v>771</v>
      </c>
      <c r="D5771" s="0" t="s">
        <v>1277</v>
      </c>
      <c r="E5771" s="0" t="str">
        <f aca="false">IF(F5771=0,"",F5771)</f>
        <v>Anke.Leonhard@provider.de</v>
      </c>
      <c r="F5771" s="0" t="str">
        <f aca="false">VLOOKUP(C5771,'Kundenliste (2)'!$C$6:$L$1005,10,FALSE())</f>
        <v>Anke.Leonhard@provider.de</v>
      </c>
    </row>
    <row r="5772" customFormat="false" ht="14.25" hidden="false" customHeight="false" outlineLevel="0" collapsed="false">
      <c r="A5772" s="0" t="n">
        <v>5772</v>
      </c>
      <c r="B5772" s="0" t="s">
        <v>7</v>
      </c>
      <c r="C5772" s="0" t="n">
        <v>772</v>
      </c>
      <c r="D5772" s="0" t="s">
        <v>1277</v>
      </c>
      <c r="E5772" s="0" t="str">
        <f aca="false">IF(F5772=0,"",F5772)</f>
        <v>Anke.Leonhard@provider.de</v>
      </c>
      <c r="F5772" s="0" t="str">
        <f aca="false">VLOOKUP(C5772,'Kundenliste (2)'!$C$6:$L$1005,10,FALSE())</f>
        <v>Anke.Leonhard@provider.de</v>
      </c>
    </row>
    <row r="5773" customFormat="false" ht="14.25" hidden="false" customHeight="false" outlineLevel="0" collapsed="false">
      <c r="A5773" s="0" t="n">
        <v>5773</v>
      </c>
      <c r="B5773" s="0" t="s">
        <v>7</v>
      </c>
      <c r="C5773" s="0" t="n">
        <v>773</v>
      </c>
      <c r="D5773" s="0" t="s">
        <v>215</v>
      </c>
      <c r="E5773" s="0" t="str">
        <f aca="false">IF(F5773=0,"",F5773)</f>
        <v>Anna.Leonhard@provider.de</v>
      </c>
      <c r="F5773" s="0" t="str">
        <f aca="false">VLOOKUP(C5773,'Kundenliste (2)'!$C$6:$L$1005,10,FALSE())</f>
        <v>Anna.Leonhard@provider.de</v>
      </c>
    </row>
    <row r="5774" customFormat="false" ht="14.25" hidden="false" customHeight="false" outlineLevel="0" collapsed="false">
      <c r="A5774" s="0" t="n">
        <v>5774</v>
      </c>
      <c r="B5774" s="0" t="s">
        <v>7</v>
      </c>
      <c r="C5774" s="0" t="n">
        <v>774</v>
      </c>
      <c r="D5774" s="0" t="s">
        <v>215</v>
      </c>
      <c r="E5774" s="0" t="str">
        <f aca="false">IF(F5774=0,"",F5774)</f>
        <v>Anna.Leonhard@provider.de</v>
      </c>
      <c r="F5774" s="0" t="str">
        <f aca="false">VLOOKUP(C5774,'Kundenliste (2)'!$C$6:$L$1005,10,FALSE())</f>
        <v>Anna.Leonhard@provider.de</v>
      </c>
    </row>
    <row r="5775" customFormat="false" ht="14.25" hidden="false" customHeight="false" outlineLevel="0" collapsed="false">
      <c r="A5775" s="0" t="n">
        <v>5775</v>
      </c>
      <c r="B5775" s="0" t="s">
        <v>7</v>
      </c>
      <c r="C5775" s="0" t="n">
        <v>775</v>
      </c>
      <c r="E5775" s="0" t="str">
        <f aca="false">IF(F5775=0,"",F5775)</f>
        <v/>
      </c>
      <c r="F5775" s="0" t="n">
        <f aca="false">VLOOKUP(C5775,'Kundenliste (2)'!$C$6:$L$1005,10,FALSE())</f>
        <v>0</v>
      </c>
    </row>
    <row r="5776" customFormat="false" ht="14.25" hidden="false" customHeight="false" outlineLevel="0" collapsed="false">
      <c r="A5776" s="0" t="n">
        <v>5776</v>
      </c>
      <c r="B5776" s="0" t="s">
        <v>7</v>
      </c>
      <c r="C5776" s="0" t="n">
        <v>776</v>
      </c>
      <c r="D5776" s="0" t="s">
        <v>1009</v>
      </c>
      <c r="E5776" s="0" t="str">
        <f aca="false">IF(F5776=0,"",F5776)</f>
        <v>Annabella.Leonhard@provider.de</v>
      </c>
      <c r="F5776" s="0" t="str">
        <f aca="false">VLOOKUP(C5776,'Kundenliste (2)'!$C$6:$L$1005,10,FALSE())</f>
        <v>Annabella.Leonhard@provider.de</v>
      </c>
    </row>
    <row r="5777" customFormat="false" ht="14.25" hidden="false" customHeight="false" outlineLevel="0" collapsed="false">
      <c r="A5777" s="0" t="n">
        <v>5777</v>
      </c>
      <c r="B5777" s="0" t="s">
        <v>7</v>
      </c>
      <c r="C5777" s="0" t="n">
        <v>777</v>
      </c>
      <c r="E5777" s="0" t="str">
        <f aca="false">IF(F5777=0,"",F5777)</f>
        <v/>
      </c>
      <c r="F5777" s="0" t="n">
        <f aca="false">VLOOKUP(C5777,'Kundenliste (2)'!$C$6:$L$1005,10,FALSE())</f>
        <v>0</v>
      </c>
    </row>
    <row r="5778" customFormat="false" ht="14.25" hidden="false" customHeight="false" outlineLevel="0" collapsed="false">
      <c r="A5778" s="0" t="n">
        <v>5778</v>
      </c>
      <c r="B5778" s="0" t="s">
        <v>7</v>
      </c>
      <c r="C5778" s="0" t="n">
        <v>778</v>
      </c>
      <c r="E5778" s="0" t="str">
        <f aca="false">IF(F5778=0,"",F5778)</f>
        <v/>
      </c>
      <c r="F5778" s="0" t="n">
        <f aca="false">VLOOKUP(C5778,'Kundenliste (2)'!$C$6:$L$1005,10,FALSE())</f>
        <v>0</v>
      </c>
    </row>
    <row r="5779" customFormat="false" ht="14.25" hidden="false" customHeight="false" outlineLevel="0" collapsed="false">
      <c r="A5779" s="0" t="n">
        <v>5779</v>
      </c>
      <c r="B5779" s="0" t="s">
        <v>7</v>
      </c>
      <c r="C5779" s="0" t="n">
        <v>779</v>
      </c>
      <c r="D5779" s="0" t="s">
        <v>1235</v>
      </c>
      <c r="E5779" s="0" t="str">
        <f aca="false">IF(F5779=0,"",F5779)</f>
        <v>Anthony.Leonhard@provider.de</v>
      </c>
      <c r="F5779" s="0" t="str">
        <f aca="false">VLOOKUP(C5779,'Kundenliste (2)'!$C$6:$L$1005,10,FALSE())</f>
        <v>Anthony.Leonhard@provider.de</v>
      </c>
    </row>
    <row r="5780" customFormat="false" ht="14.25" hidden="false" customHeight="false" outlineLevel="0" collapsed="false">
      <c r="A5780" s="0" t="n">
        <v>5780</v>
      </c>
      <c r="B5780" s="0" t="s">
        <v>7</v>
      </c>
      <c r="C5780" s="0" t="n">
        <v>780</v>
      </c>
      <c r="E5780" s="0" t="str">
        <f aca="false">IF(F5780=0,"",F5780)</f>
        <v/>
      </c>
      <c r="F5780" s="0" t="n">
        <f aca="false">VLOOKUP(C5780,'Kundenliste (2)'!$C$6:$L$1005,10,FALSE())</f>
        <v>0</v>
      </c>
    </row>
    <row r="5781" customFormat="false" ht="14.25" hidden="false" customHeight="false" outlineLevel="0" collapsed="false">
      <c r="A5781" s="0" t="n">
        <v>5781</v>
      </c>
      <c r="B5781" s="0" t="s">
        <v>7</v>
      </c>
      <c r="C5781" s="0" t="n">
        <v>781</v>
      </c>
      <c r="D5781" s="0" t="s">
        <v>139</v>
      </c>
      <c r="E5781" s="0" t="str">
        <f aca="false">IF(F5781=0,"",F5781)</f>
        <v>Antje.Leonhard@provider.de</v>
      </c>
      <c r="F5781" s="0" t="str">
        <f aca="false">VLOOKUP(C5781,'Kundenliste (2)'!$C$6:$L$1005,10,FALSE())</f>
        <v>Antje.Leonhard@provider.de</v>
      </c>
    </row>
    <row r="5782" customFormat="false" ht="14.25" hidden="false" customHeight="false" outlineLevel="0" collapsed="false">
      <c r="A5782" s="0" t="n">
        <v>5782</v>
      </c>
      <c r="B5782" s="0" t="s">
        <v>7</v>
      </c>
      <c r="C5782" s="0" t="n">
        <v>782</v>
      </c>
      <c r="D5782" s="0" t="s">
        <v>1310</v>
      </c>
      <c r="E5782" s="0" t="str">
        <f aca="false">IF(F5782=0,"",F5782)</f>
        <v>Anton.Leonhard@provider.de</v>
      </c>
      <c r="F5782" s="0" t="str">
        <f aca="false">VLOOKUP(C5782,'Kundenliste (2)'!$C$6:$L$1005,10,FALSE())</f>
        <v>Anton.Leonhard@provider.de</v>
      </c>
    </row>
    <row r="5783" customFormat="false" ht="14.25" hidden="false" customHeight="false" outlineLevel="0" collapsed="false">
      <c r="A5783" s="0" t="n">
        <v>5783</v>
      </c>
      <c r="B5783" s="0" t="s">
        <v>7</v>
      </c>
      <c r="C5783" s="0" t="n">
        <v>783</v>
      </c>
      <c r="D5783" s="0" t="s">
        <v>1624</v>
      </c>
      <c r="E5783" s="0" t="str">
        <f aca="false">IF(F5783=0,"",F5783)</f>
        <v>Antonia.Leonhard@provider.de</v>
      </c>
      <c r="F5783" s="0" t="str">
        <f aca="false">VLOOKUP(C5783,'Kundenliste (2)'!$C$6:$L$1005,10,FALSE())</f>
        <v>Antonia.Leonhard@provider.de</v>
      </c>
    </row>
    <row r="5784" customFormat="false" ht="14.25" hidden="false" customHeight="false" outlineLevel="0" collapsed="false">
      <c r="A5784" s="0" t="n">
        <v>5784</v>
      </c>
      <c r="B5784" s="0" t="s">
        <v>7</v>
      </c>
      <c r="C5784" s="0" t="n">
        <v>784</v>
      </c>
      <c r="D5784" s="0" t="s">
        <v>608</v>
      </c>
      <c r="E5784" s="0" t="str">
        <f aca="false">IF(F5784=0,"",F5784)</f>
        <v>Ariadne.Leonhard@provider.de</v>
      </c>
      <c r="F5784" s="0" t="str">
        <f aca="false">VLOOKUP(C5784,'Kundenliste (2)'!$C$6:$L$1005,10,FALSE())</f>
        <v>Ariadne.Leonhard@provider.de</v>
      </c>
    </row>
    <row r="5785" customFormat="false" ht="14.25" hidden="false" customHeight="false" outlineLevel="0" collapsed="false">
      <c r="A5785" s="0" t="n">
        <v>5785</v>
      </c>
      <c r="B5785" s="0" t="s">
        <v>7</v>
      </c>
      <c r="C5785" s="0" t="n">
        <v>785</v>
      </c>
      <c r="E5785" s="0" t="str">
        <f aca="false">IF(F5785=0,"",F5785)</f>
        <v/>
      </c>
      <c r="F5785" s="0" t="n">
        <f aca="false">VLOOKUP(C5785,'Kundenliste (2)'!$C$6:$L$1005,10,FALSE())</f>
        <v>0</v>
      </c>
    </row>
    <row r="5786" customFormat="false" ht="14.25" hidden="false" customHeight="false" outlineLevel="0" collapsed="false">
      <c r="A5786" s="0" t="n">
        <v>5786</v>
      </c>
      <c r="B5786" s="0" t="s">
        <v>7</v>
      </c>
      <c r="C5786" s="0" t="n">
        <v>786</v>
      </c>
      <c r="E5786" s="0" t="str">
        <f aca="false">IF(F5786=0,"",F5786)</f>
        <v/>
      </c>
      <c r="F5786" s="0" t="n">
        <f aca="false">VLOOKUP(C5786,'Kundenliste (2)'!$C$6:$L$1005,10,FALSE())</f>
        <v>0</v>
      </c>
    </row>
    <row r="5787" customFormat="false" ht="14.25" hidden="false" customHeight="false" outlineLevel="0" collapsed="false">
      <c r="A5787" s="0" t="n">
        <v>5787</v>
      </c>
      <c r="B5787" s="0" t="s">
        <v>7</v>
      </c>
      <c r="C5787" s="0" t="n">
        <v>787</v>
      </c>
      <c r="D5787" s="0" t="s">
        <v>1528</v>
      </c>
      <c r="E5787" s="0" t="str">
        <f aca="false">IF(F5787=0,"",F5787)</f>
        <v>Arlette.Leonhard@provider.de</v>
      </c>
      <c r="F5787" s="0" t="str">
        <f aca="false">VLOOKUP(C5787,'Kundenliste (2)'!$C$6:$L$1005,10,FALSE())</f>
        <v>Arlette.Leonhard@provider.de</v>
      </c>
    </row>
    <row r="5788" customFormat="false" ht="14.25" hidden="false" customHeight="false" outlineLevel="0" collapsed="false">
      <c r="A5788" s="0" t="n">
        <v>5788</v>
      </c>
      <c r="B5788" s="0" t="s">
        <v>7</v>
      </c>
      <c r="C5788" s="0" t="n">
        <v>788</v>
      </c>
      <c r="D5788" s="0" t="s">
        <v>1528</v>
      </c>
      <c r="E5788" s="0" t="str">
        <f aca="false">IF(F5788=0,"",F5788)</f>
        <v>Arlette.Leonhard@provider.de</v>
      </c>
      <c r="F5788" s="0" t="str">
        <f aca="false">VLOOKUP(C5788,'Kundenliste (2)'!$C$6:$L$1005,10,FALSE())</f>
        <v>Arlette.Leonhard@provider.de</v>
      </c>
    </row>
    <row r="5789" customFormat="false" ht="14.25" hidden="false" customHeight="false" outlineLevel="0" collapsed="false">
      <c r="A5789" s="0" t="n">
        <v>5789</v>
      </c>
      <c r="B5789" s="0" t="s">
        <v>7</v>
      </c>
      <c r="C5789" s="0" t="n">
        <v>789</v>
      </c>
      <c r="E5789" s="0" t="str">
        <f aca="false">IF(F5789=0,"",F5789)</f>
        <v/>
      </c>
      <c r="F5789" s="0" t="n">
        <f aca="false">VLOOKUP(C5789,'Kundenliste (2)'!$C$6:$L$1005,10,FALSE())</f>
        <v>0</v>
      </c>
    </row>
    <row r="5790" customFormat="false" ht="14.25" hidden="false" customHeight="false" outlineLevel="0" collapsed="false">
      <c r="A5790" s="0" t="n">
        <v>5790</v>
      </c>
      <c r="B5790" s="0" t="s">
        <v>7</v>
      </c>
      <c r="C5790" s="0" t="n">
        <v>790</v>
      </c>
      <c r="E5790" s="0" t="str">
        <f aca="false">IF(F5790=0,"",F5790)</f>
        <v/>
      </c>
      <c r="F5790" s="0" t="n">
        <f aca="false">VLOOKUP(C5790,'Kundenliste (2)'!$C$6:$L$1005,10,FALSE())</f>
        <v>0</v>
      </c>
    </row>
    <row r="5791" customFormat="false" ht="14.25" hidden="false" customHeight="false" outlineLevel="0" collapsed="false">
      <c r="A5791" s="0" t="n">
        <v>5791</v>
      </c>
      <c r="B5791" s="0" t="s">
        <v>7</v>
      </c>
      <c r="C5791" s="0" t="n">
        <v>791</v>
      </c>
      <c r="D5791" s="0" t="s">
        <v>1424</v>
      </c>
      <c r="E5791" s="0" t="str">
        <f aca="false">IF(F5791=0,"",F5791)</f>
        <v>Armin.Leonhard@provider.de</v>
      </c>
      <c r="F5791" s="0" t="str">
        <f aca="false">VLOOKUP(C5791,'Kundenliste (2)'!$C$6:$L$1005,10,FALSE())</f>
        <v>Armin.Leonhard@provider.de</v>
      </c>
    </row>
    <row r="5792" customFormat="false" ht="14.25" hidden="false" customHeight="false" outlineLevel="0" collapsed="false">
      <c r="A5792" s="0" t="n">
        <v>5792</v>
      </c>
      <c r="B5792" s="0" t="s">
        <v>7</v>
      </c>
      <c r="C5792" s="0" t="n">
        <v>792</v>
      </c>
      <c r="D5792" s="0" t="s">
        <v>1246</v>
      </c>
      <c r="E5792" s="0" t="str">
        <f aca="false">IF(F5792=0,"",F5792)</f>
        <v>Arnold.Leonhard@provider.de</v>
      </c>
      <c r="F5792" s="0" t="str">
        <f aca="false">VLOOKUP(C5792,'Kundenliste (2)'!$C$6:$L$1005,10,FALSE())</f>
        <v>Arnold.Leonhard@provider.de</v>
      </c>
    </row>
    <row r="5793" customFormat="false" ht="14.25" hidden="false" customHeight="false" outlineLevel="0" collapsed="false">
      <c r="A5793" s="0" t="n">
        <v>5793</v>
      </c>
      <c r="B5793" s="0" t="s">
        <v>7</v>
      </c>
      <c r="C5793" s="0" t="n">
        <v>793</v>
      </c>
      <c r="D5793" s="0" t="s">
        <v>1260</v>
      </c>
      <c r="E5793" s="0" t="str">
        <f aca="false">IF(F5793=0,"",F5793)</f>
        <v>Arthur.Leonhard@provider.de</v>
      </c>
      <c r="F5793" s="0" t="str">
        <f aca="false">VLOOKUP(C5793,'Kundenliste (2)'!$C$6:$L$1005,10,FALSE())</f>
        <v>Arthur.Leonhard@provider.de</v>
      </c>
    </row>
    <row r="5794" customFormat="false" ht="14.25" hidden="false" customHeight="false" outlineLevel="0" collapsed="false">
      <c r="A5794" s="0" t="n">
        <v>5794</v>
      </c>
      <c r="B5794" s="0" t="s">
        <v>7</v>
      </c>
      <c r="C5794" s="0" t="n">
        <v>794</v>
      </c>
      <c r="D5794" s="0" t="s">
        <v>1260</v>
      </c>
      <c r="E5794" s="0" t="str">
        <f aca="false">IF(F5794=0,"",F5794)</f>
        <v>Arthur.Leonhard@provider.de</v>
      </c>
      <c r="F5794" s="0" t="str">
        <f aca="false">VLOOKUP(C5794,'Kundenliste (2)'!$C$6:$L$1005,10,FALSE())</f>
        <v>Arthur.Leonhard@provider.de</v>
      </c>
    </row>
    <row r="5795" customFormat="false" ht="14.25" hidden="false" customHeight="false" outlineLevel="0" collapsed="false">
      <c r="A5795" s="0" t="n">
        <v>5795</v>
      </c>
      <c r="B5795" s="0" t="s">
        <v>7</v>
      </c>
      <c r="C5795" s="0" t="n">
        <v>795</v>
      </c>
      <c r="D5795" s="0" t="s">
        <v>1478</v>
      </c>
      <c r="E5795" s="0" t="str">
        <f aca="false">IF(F5795=0,"",F5795)</f>
        <v>Astrid.Leonhard@provider.de</v>
      </c>
      <c r="F5795" s="0" t="str">
        <f aca="false">VLOOKUP(C5795,'Kundenliste (2)'!$C$6:$L$1005,10,FALSE())</f>
        <v>Astrid.Leonhard@provider.de</v>
      </c>
    </row>
    <row r="5796" customFormat="false" ht="14.25" hidden="false" customHeight="false" outlineLevel="0" collapsed="false">
      <c r="A5796" s="0" t="n">
        <v>5796</v>
      </c>
      <c r="B5796" s="0" t="s">
        <v>7</v>
      </c>
      <c r="C5796" s="0" t="n">
        <v>796</v>
      </c>
      <c r="D5796" s="0" t="s">
        <v>317</v>
      </c>
      <c r="E5796" s="0" t="str">
        <f aca="false">IF(F5796=0,"",F5796)</f>
        <v>August.Leonhard@provider.de</v>
      </c>
      <c r="F5796" s="0" t="str">
        <f aca="false">VLOOKUP(C5796,'Kundenliste (2)'!$C$6:$L$1005,10,FALSE())</f>
        <v>August.Leonhard@provider.de</v>
      </c>
    </row>
    <row r="5797" customFormat="false" ht="14.25" hidden="false" customHeight="false" outlineLevel="0" collapsed="false">
      <c r="A5797" s="0" t="n">
        <v>5797</v>
      </c>
      <c r="B5797" s="0" t="s">
        <v>7</v>
      </c>
      <c r="C5797" s="0" t="n">
        <v>797</v>
      </c>
      <c r="D5797" s="0" t="s">
        <v>317</v>
      </c>
      <c r="E5797" s="0" t="str">
        <f aca="false">IF(F5797=0,"",F5797)</f>
        <v>August.Leonhard@provider.de</v>
      </c>
      <c r="F5797" s="0" t="str">
        <f aca="false">VLOOKUP(C5797,'Kundenliste (2)'!$C$6:$L$1005,10,FALSE())</f>
        <v>August.Leonhard@provider.de</v>
      </c>
    </row>
    <row r="5798" customFormat="false" ht="14.25" hidden="false" customHeight="false" outlineLevel="0" collapsed="false">
      <c r="A5798" s="0" t="n">
        <v>5798</v>
      </c>
      <c r="B5798" s="0" t="s">
        <v>7</v>
      </c>
      <c r="C5798" s="0" t="n">
        <v>798</v>
      </c>
      <c r="D5798" s="0" t="s">
        <v>661</v>
      </c>
      <c r="E5798" s="0" t="str">
        <f aca="false">IF(F5798=0,"",F5798)</f>
        <v>Aurelia.Leonhard@provider.de</v>
      </c>
      <c r="F5798" s="0" t="str">
        <f aca="false">VLOOKUP(C5798,'Kundenliste (2)'!$C$6:$L$1005,10,FALSE())</f>
        <v>Aurelia.Leonhard@provider.de</v>
      </c>
    </row>
    <row r="5799" customFormat="false" ht="14.25" hidden="false" customHeight="false" outlineLevel="0" collapsed="false">
      <c r="A5799" s="0" t="n">
        <v>5799</v>
      </c>
      <c r="B5799" s="0" t="s">
        <v>7</v>
      </c>
      <c r="C5799" s="0" t="n">
        <v>799</v>
      </c>
      <c r="D5799" s="0" t="s">
        <v>661</v>
      </c>
      <c r="E5799" s="0" t="str">
        <f aca="false">IF(F5799=0,"",F5799)</f>
        <v>Aurelia.Leonhard@provider.de</v>
      </c>
      <c r="F5799" s="0" t="str">
        <f aca="false">VLOOKUP(C5799,'Kundenliste (2)'!$C$6:$L$1005,10,FALSE())</f>
        <v>Aurelia.Leonhard@provider.de</v>
      </c>
    </row>
    <row r="5800" customFormat="false" ht="14.25" hidden="false" customHeight="false" outlineLevel="0" collapsed="false">
      <c r="A5800" s="0" t="n">
        <v>5800</v>
      </c>
      <c r="B5800" s="0" t="s">
        <v>7</v>
      </c>
      <c r="C5800" s="0" t="n">
        <v>800</v>
      </c>
      <c r="D5800" s="0" t="s">
        <v>661</v>
      </c>
      <c r="E5800" s="0" t="str">
        <f aca="false">IF(F5800=0,"",F5800)</f>
        <v>Aurelia.Leonhard@provider.de</v>
      </c>
      <c r="F5800" s="0" t="str">
        <f aca="false">VLOOKUP(C5800,'Kundenliste (2)'!$C$6:$L$1005,10,FALSE())</f>
        <v>Aurelia.Leonhard@provider.de</v>
      </c>
    </row>
    <row r="5801" customFormat="false" ht="14.25" hidden="false" customHeight="false" outlineLevel="0" collapsed="false">
      <c r="A5801" s="0" t="n">
        <v>5801</v>
      </c>
      <c r="B5801" s="0" t="s">
        <v>7</v>
      </c>
      <c r="C5801" s="0" t="n">
        <v>801</v>
      </c>
      <c r="D5801" s="0" t="s">
        <v>368</v>
      </c>
      <c r="E5801" s="0" t="str">
        <f aca="false">IF(F5801=0,"",F5801)</f>
        <v>Aurelius.Leonhard@provider.de</v>
      </c>
      <c r="F5801" s="0" t="str">
        <f aca="false">VLOOKUP(C5801,'Kundenliste (2)'!$C$6:$L$1005,10,FALSE())</f>
        <v>Aurelius.Leonhard@provider.de</v>
      </c>
    </row>
    <row r="5802" customFormat="false" ht="14.25" hidden="false" customHeight="false" outlineLevel="0" collapsed="false">
      <c r="A5802" s="0" t="n">
        <v>5802</v>
      </c>
      <c r="B5802" s="0" t="s">
        <v>7</v>
      </c>
      <c r="C5802" s="0" t="n">
        <v>802</v>
      </c>
      <c r="D5802" s="0" t="s">
        <v>1429</v>
      </c>
      <c r="E5802" s="0" t="str">
        <f aca="false">IF(F5802=0,"",F5802)</f>
        <v>Axel.Leonhard@provider.de</v>
      </c>
      <c r="F5802" s="0" t="str">
        <f aca="false">VLOOKUP(C5802,'Kundenliste (2)'!$C$6:$L$1005,10,FALSE())</f>
        <v>Axel.Leonhard@provider.de</v>
      </c>
    </row>
    <row r="5803" customFormat="false" ht="14.25" hidden="false" customHeight="false" outlineLevel="0" collapsed="false">
      <c r="A5803" s="0" t="n">
        <v>5803</v>
      </c>
      <c r="B5803" s="0" t="s">
        <v>7</v>
      </c>
      <c r="C5803" s="0" t="n">
        <v>803</v>
      </c>
      <c r="D5803" s="0" t="s">
        <v>12</v>
      </c>
      <c r="E5803" s="0" t="str">
        <f aca="false">IF(F5803=0,"",F5803)</f>
        <v>Azzura.Leonhard@provider.de</v>
      </c>
      <c r="F5803" s="0" t="str">
        <f aca="false">VLOOKUP(C5803,'Kundenliste (2)'!$C$6:$L$1005,10,FALSE())</f>
        <v>Azzura.Leonhard@provider.de</v>
      </c>
    </row>
    <row r="5804" customFormat="false" ht="14.25" hidden="false" customHeight="false" outlineLevel="0" collapsed="false">
      <c r="A5804" s="0" t="n">
        <v>5804</v>
      </c>
      <c r="B5804" s="0" t="s">
        <v>7</v>
      </c>
      <c r="C5804" s="0" t="n">
        <v>804</v>
      </c>
      <c r="D5804" s="0" t="s">
        <v>101</v>
      </c>
      <c r="E5804" s="0" t="str">
        <f aca="false">IF(F5804=0,"",F5804)</f>
        <v>Aaron.Lessing@provider.de</v>
      </c>
      <c r="F5804" s="0" t="str">
        <f aca="false">VLOOKUP(C5804,'Kundenliste (2)'!$C$6:$L$1005,10,FALSE())</f>
        <v>Aaron.Lessing@provider.de</v>
      </c>
    </row>
    <row r="5805" customFormat="false" ht="14.25" hidden="false" customHeight="false" outlineLevel="0" collapsed="false">
      <c r="A5805" s="0" t="n">
        <v>5805</v>
      </c>
      <c r="B5805" s="0" t="s">
        <v>7</v>
      </c>
      <c r="C5805" s="0" t="n">
        <v>805</v>
      </c>
      <c r="E5805" s="0" t="str">
        <f aca="false">IF(F5805=0,"",F5805)</f>
        <v/>
      </c>
      <c r="F5805" s="0" t="n">
        <f aca="false">VLOOKUP(C5805,'Kundenliste (2)'!$C$6:$L$1005,10,FALSE())</f>
        <v>0</v>
      </c>
    </row>
    <row r="5806" customFormat="false" ht="14.25" hidden="false" customHeight="false" outlineLevel="0" collapsed="false">
      <c r="A5806" s="0" t="n">
        <v>5806</v>
      </c>
      <c r="B5806" s="0" t="s">
        <v>7</v>
      </c>
      <c r="C5806" s="0" t="n">
        <v>806</v>
      </c>
      <c r="E5806" s="0" t="str">
        <f aca="false">IF(F5806=0,"",F5806)</f>
        <v/>
      </c>
      <c r="F5806" s="0" t="n">
        <f aca="false">VLOOKUP(C5806,'Kundenliste (2)'!$C$6:$L$1005,10,FALSE())</f>
        <v>0</v>
      </c>
    </row>
    <row r="5807" customFormat="false" ht="14.25" hidden="false" customHeight="false" outlineLevel="0" collapsed="false">
      <c r="A5807" s="0" t="n">
        <v>5807</v>
      </c>
      <c r="B5807" s="0" t="s">
        <v>7</v>
      </c>
      <c r="C5807" s="0" t="n">
        <v>807</v>
      </c>
      <c r="E5807" s="0" t="str">
        <f aca="false">IF(F5807=0,"",F5807)</f>
        <v/>
      </c>
      <c r="F5807" s="0" t="n">
        <f aca="false">VLOOKUP(C5807,'Kundenliste (2)'!$C$6:$L$1005,10,FALSE())</f>
        <v>0</v>
      </c>
    </row>
    <row r="5808" customFormat="false" ht="14.25" hidden="false" customHeight="false" outlineLevel="0" collapsed="false">
      <c r="A5808" s="0" t="n">
        <v>5808</v>
      </c>
      <c r="B5808" s="0" t="s">
        <v>7</v>
      </c>
      <c r="C5808" s="0" t="n">
        <v>808</v>
      </c>
      <c r="D5808" s="0" t="s">
        <v>334</v>
      </c>
      <c r="E5808" s="0" t="str">
        <f aca="false">IF(F5808=0,"",F5808)</f>
        <v>Achmed.Lessing@provider.de</v>
      </c>
      <c r="F5808" s="0" t="str">
        <f aca="false">VLOOKUP(C5808,'Kundenliste (2)'!$C$6:$L$1005,10,FALSE())</f>
        <v>Achmed.Lessing@provider.de</v>
      </c>
    </row>
    <row r="5809" customFormat="false" ht="14.25" hidden="false" customHeight="false" outlineLevel="0" collapsed="false">
      <c r="A5809" s="0" t="n">
        <v>5809</v>
      </c>
      <c r="B5809" s="0" t="s">
        <v>7</v>
      </c>
      <c r="C5809" s="0" t="n">
        <v>809</v>
      </c>
      <c r="E5809" s="0" t="str">
        <f aca="false">IF(F5809=0,"",F5809)</f>
        <v/>
      </c>
      <c r="F5809" s="0" t="n">
        <f aca="false">VLOOKUP(C5809,'Kundenliste (2)'!$C$6:$L$1005,10,FALSE())</f>
        <v>0</v>
      </c>
    </row>
    <row r="5810" customFormat="false" ht="14.25" hidden="false" customHeight="false" outlineLevel="0" collapsed="false">
      <c r="A5810" s="0" t="n">
        <v>5810</v>
      </c>
      <c r="B5810" s="0" t="s">
        <v>7</v>
      </c>
      <c r="C5810" s="0" t="n">
        <v>810</v>
      </c>
      <c r="D5810" s="0" t="s">
        <v>403</v>
      </c>
      <c r="E5810" s="0" t="str">
        <f aca="false">IF(F5810=0,"",F5810)</f>
        <v>Adalbert.Lessing@provider.de</v>
      </c>
      <c r="F5810" s="0" t="str">
        <f aca="false">VLOOKUP(C5810,'Kundenliste (2)'!$C$6:$L$1005,10,FALSE())</f>
        <v>Adalbert.Lessing@provider.de</v>
      </c>
    </row>
    <row r="5811" customFormat="false" ht="14.25" hidden="false" customHeight="false" outlineLevel="0" collapsed="false">
      <c r="A5811" s="0" t="n">
        <v>5811</v>
      </c>
      <c r="B5811" s="0" t="s">
        <v>7</v>
      </c>
      <c r="C5811" s="0" t="n">
        <v>811</v>
      </c>
      <c r="E5811" s="0" t="str">
        <f aca="false">IF(F5811=0,"",F5811)</f>
        <v/>
      </c>
      <c r="F5811" s="0" t="n">
        <f aca="false">VLOOKUP(C5811,'Kundenliste (2)'!$C$6:$L$1005,10,FALSE())</f>
        <v>0</v>
      </c>
    </row>
    <row r="5812" customFormat="false" ht="14.25" hidden="false" customHeight="false" outlineLevel="0" collapsed="false">
      <c r="A5812" s="0" t="n">
        <v>5812</v>
      </c>
      <c r="B5812" s="0" t="s">
        <v>7</v>
      </c>
      <c r="C5812" s="0" t="n">
        <v>812</v>
      </c>
      <c r="E5812" s="0" t="str">
        <f aca="false">IF(F5812=0,"",F5812)</f>
        <v/>
      </c>
      <c r="F5812" s="0" t="n">
        <f aca="false">VLOOKUP(C5812,'Kundenliste (2)'!$C$6:$L$1005,10,FALSE())</f>
        <v>0</v>
      </c>
    </row>
    <row r="5813" customFormat="false" ht="14.25" hidden="false" customHeight="false" outlineLevel="0" collapsed="false">
      <c r="A5813" s="0" t="n">
        <v>5813</v>
      </c>
      <c r="B5813" s="0" t="s">
        <v>7</v>
      </c>
      <c r="C5813" s="0" t="n">
        <v>813</v>
      </c>
      <c r="D5813" s="0" t="s">
        <v>186</v>
      </c>
      <c r="E5813" s="0" t="str">
        <f aca="false">IF(F5813=0,"",F5813)</f>
        <v>Adam.Lessing@provider.de</v>
      </c>
      <c r="F5813" s="0" t="str">
        <f aca="false">VLOOKUP(C5813,'Kundenliste (2)'!$C$6:$L$1005,10,FALSE())</f>
        <v>Adam.Lessing@provider.de</v>
      </c>
    </row>
    <row r="5814" customFormat="false" ht="14.25" hidden="false" customHeight="false" outlineLevel="0" collapsed="false">
      <c r="A5814" s="0" t="n">
        <v>5814</v>
      </c>
      <c r="B5814" s="0" t="s">
        <v>7</v>
      </c>
      <c r="C5814" s="0" t="n">
        <v>814</v>
      </c>
      <c r="D5814" s="0" t="s">
        <v>186</v>
      </c>
      <c r="E5814" s="0" t="str">
        <f aca="false">IF(F5814=0,"",F5814)</f>
        <v>Adam.Lessing@provider.de</v>
      </c>
      <c r="F5814" s="0" t="str">
        <f aca="false">VLOOKUP(C5814,'Kundenliste (2)'!$C$6:$L$1005,10,FALSE())</f>
        <v>Adam.Lessing@provider.de</v>
      </c>
    </row>
    <row r="5815" customFormat="false" ht="14.25" hidden="false" customHeight="false" outlineLevel="0" collapsed="false">
      <c r="A5815" s="0" t="n">
        <v>5815</v>
      </c>
      <c r="B5815" s="0" t="s">
        <v>7</v>
      </c>
      <c r="C5815" s="0" t="n">
        <v>815</v>
      </c>
      <c r="D5815" s="0" t="s">
        <v>66</v>
      </c>
      <c r="E5815" s="0" t="str">
        <f aca="false">IF(F5815=0,"",F5815)</f>
        <v>Adelheid.Lessing@provider.de</v>
      </c>
      <c r="F5815" s="0" t="str">
        <f aca="false">VLOOKUP(C5815,'Kundenliste (2)'!$C$6:$L$1005,10,FALSE())</f>
        <v>Adelheid.Lessing@provider.de</v>
      </c>
    </row>
    <row r="5816" customFormat="false" ht="14.25" hidden="false" customHeight="false" outlineLevel="0" collapsed="false">
      <c r="A5816" s="0" t="n">
        <v>5816</v>
      </c>
      <c r="B5816" s="0" t="s">
        <v>7</v>
      </c>
      <c r="C5816" s="0" t="n">
        <v>816</v>
      </c>
      <c r="E5816" s="0" t="str">
        <f aca="false">IF(F5816=0,"",F5816)</f>
        <v/>
      </c>
      <c r="F5816" s="0" t="n">
        <f aca="false">VLOOKUP(C5816,'Kundenliste (2)'!$C$6:$L$1005,10,FALSE())</f>
        <v>0</v>
      </c>
    </row>
    <row r="5817" customFormat="false" ht="14.25" hidden="false" customHeight="false" outlineLevel="0" collapsed="false">
      <c r="A5817" s="0" t="n">
        <v>5817</v>
      </c>
      <c r="B5817" s="0" t="s">
        <v>7</v>
      </c>
      <c r="C5817" s="0" t="n">
        <v>817</v>
      </c>
      <c r="E5817" s="0" t="str">
        <f aca="false">IF(F5817=0,"",F5817)</f>
        <v/>
      </c>
      <c r="F5817" s="0" t="n">
        <f aca="false">VLOOKUP(C5817,'Kundenliste (2)'!$C$6:$L$1005,10,FALSE())</f>
        <v>0</v>
      </c>
    </row>
    <row r="5818" customFormat="false" ht="14.25" hidden="false" customHeight="false" outlineLevel="0" collapsed="false">
      <c r="A5818" s="0" t="n">
        <v>5818</v>
      </c>
      <c r="B5818" s="0" t="s">
        <v>7</v>
      </c>
      <c r="C5818" s="0" t="n">
        <v>818</v>
      </c>
      <c r="E5818" s="0" t="str">
        <f aca="false">IF(F5818=0,"",F5818)</f>
        <v/>
      </c>
      <c r="F5818" s="0" t="n">
        <f aca="false">VLOOKUP(C5818,'Kundenliste (2)'!$C$6:$L$1005,10,FALSE())</f>
        <v>0</v>
      </c>
    </row>
    <row r="5819" customFormat="false" ht="14.25" hidden="false" customHeight="false" outlineLevel="0" collapsed="false">
      <c r="A5819" s="0" t="n">
        <v>5819</v>
      </c>
      <c r="B5819" s="0" t="s">
        <v>7</v>
      </c>
      <c r="C5819" s="0" t="n">
        <v>819</v>
      </c>
      <c r="D5819" s="0" t="s">
        <v>241</v>
      </c>
      <c r="E5819" s="0" t="str">
        <f aca="false">IF(F5819=0,"",F5819)</f>
        <v>Adonija.Lessing@provider.de</v>
      </c>
      <c r="F5819" s="0" t="str">
        <f aca="false">VLOOKUP(C5819,'Kundenliste (2)'!$C$6:$L$1005,10,FALSE())</f>
        <v>Adonija.Lessing@provider.de</v>
      </c>
    </row>
    <row r="5820" customFormat="false" ht="14.25" hidden="false" customHeight="false" outlineLevel="0" collapsed="false">
      <c r="A5820" s="0" t="n">
        <v>5820</v>
      </c>
      <c r="B5820" s="0" t="s">
        <v>7</v>
      </c>
      <c r="C5820" s="0" t="n">
        <v>820</v>
      </c>
      <c r="D5820" s="0" t="s">
        <v>241</v>
      </c>
      <c r="E5820" s="0" t="str">
        <f aca="false">IF(F5820=0,"",F5820)</f>
        <v>Adonija.Lessing@provider.de</v>
      </c>
      <c r="F5820" s="0" t="str">
        <f aca="false">VLOOKUP(C5820,'Kundenliste (2)'!$C$6:$L$1005,10,FALSE())</f>
        <v>Adonija.Lessing@provider.de</v>
      </c>
    </row>
    <row r="5821" customFormat="false" ht="14.25" hidden="false" customHeight="false" outlineLevel="0" collapsed="false">
      <c r="A5821" s="0" t="n">
        <v>5821</v>
      </c>
      <c r="B5821" s="0" t="s">
        <v>7</v>
      </c>
      <c r="C5821" s="0" t="n">
        <v>821</v>
      </c>
      <c r="D5821" s="0" t="s">
        <v>241</v>
      </c>
      <c r="E5821" s="0" t="str">
        <f aca="false">IF(F5821=0,"",F5821)</f>
        <v>Adonija.Lessing@provider.de</v>
      </c>
      <c r="F5821" s="0" t="str">
        <f aca="false">VLOOKUP(C5821,'Kundenliste (2)'!$C$6:$L$1005,10,FALSE())</f>
        <v>Adonija.Lessing@provider.de</v>
      </c>
    </row>
    <row r="5822" customFormat="false" ht="14.25" hidden="false" customHeight="false" outlineLevel="0" collapsed="false">
      <c r="A5822" s="0" t="n">
        <v>5822</v>
      </c>
      <c r="B5822" s="0" t="s">
        <v>7</v>
      </c>
      <c r="C5822" s="0" t="n">
        <v>822</v>
      </c>
      <c r="E5822" s="0" t="str">
        <f aca="false">IF(F5822=0,"",F5822)</f>
        <v/>
      </c>
      <c r="F5822" s="0" t="n">
        <f aca="false">VLOOKUP(C5822,'Kundenliste (2)'!$C$6:$L$1005,10,FALSE())</f>
        <v>0</v>
      </c>
    </row>
    <row r="5823" customFormat="false" ht="14.25" hidden="false" customHeight="false" outlineLevel="0" collapsed="false">
      <c r="A5823" s="0" t="n">
        <v>5823</v>
      </c>
      <c r="B5823" s="0" t="s">
        <v>7</v>
      </c>
      <c r="C5823" s="0" t="n">
        <v>823</v>
      </c>
      <c r="E5823" s="0" t="str">
        <f aca="false">IF(F5823=0,"",F5823)</f>
        <v/>
      </c>
      <c r="F5823" s="0" t="n">
        <f aca="false">VLOOKUP(C5823,'Kundenliste (2)'!$C$6:$L$1005,10,FALSE())</f>
        <v>0</v>
      </c>
    </row>
    <row r="5824" customFormat="false" ht="14.25" hidden="false" customHeight="false" outlineLevel="0" collapsed="false">
      <c r="A5824" s="0" t="n">
        <v>5824</v>
      </c>
      <c r="B5824" s="0" t="s">
        <v>7</v>
      </c>
      <c r="C5824" s="0" t="n">
        <v>824</v>
      </c>
      <c r="E5824" s="0" t="str">
        <f aca="false">IF(F5824=0,"",F5824)</f>
        <v/>
      </c>
      <c r="F5824" s="0" t="n">
        <f aca="false">VLOOKUP(C5824,'Kundenliste (2)'!$C$6:$L$1005,10,FALSE())</f>
        <v>0</v>
      </c>
    </row>
    <row r="5825" customFormat="false" ht="14.25" hidden="false" customHeight="false" outlineLevel="0" collapsed="false">
      <c r="A5825" s="0" t="n">
        <v>5825</v>
      </c>
      <c r="B5825" s="0" t="s">
        <v>7</v>
      </c>
      <c r="C5825" s="0" t="n">
        <v>825</v>
      </c>
      <c r="E5825" s="0" t="str">
        <f aca="false">IF(F5825=0,"",F5825)</f>
        <v/>
      </c>
      <c r="F5825" s="0" t="n">
        <f aca="false">VLOOKUP(C5825,'Kundenliste (2)'!$C$6:$L$1005,10,FALSE())</f>
        <v>0</v>
      </c>
    </row>
    <row r="5826" customFormat="false" ht="14.25" hidden="false" customHeight="false" outlineLevel="0" collapsed="false">
      <c r="A5826" s="0" t="n">
        <v>5826</v>
      </c>
      <c r="B5826" s="0" t="s">
        <v>7</v>
      </c>
      <c r="C5826" s="0" t="n">
        <v>826</v>
      </c>
      <c r="E5826" s="0" t="str">
        <f aca="false">IF(F5826=0,"",F5826)</f>
        <v/>
      </c>
      <c r="F5826" s="0" t="n">
        <f aca="false">VLOOKUP(C5826,'Kundenliste (2)'!$C$6:$L$1005,10,FALSE())</f>
        <v>0</v>
      </c>
    </row>
    <row r="5827" customFormat="false" ht="14.25" hidden="false" customHeight="false" outlineLevel="0" collapsed="false">
      <c r="A5827" s="0" t="n">
        <v>5827</v>
      </c>
      <c r="B5827" s="0" t="s">
        <v>7</v>
      </c>
      <c r="C5827" s="0" t="n">
        <v>827</v>
      </c>
      <c r="D5827" s="0" t="s">
        <v>866</v>
      </c>
      <c r="E5827" s="0" t="str">
        <f aca="false">IF(F5827=0,"",F5827)</f>
        <v>Afra.Lessing@provider.de</v>
      </c>
      <c r="F5827" s="0" t="str">
        <f aca="false">VLOOKUP(C5827,'Kundenliste (2)'!$C$6:$L$1005,10,FALSE())</f>
        <v>Afra.Lessing@provider.de</v>
      </c>
    </row>
    <row r="5828" customFormat="false" ht="14.25" hidden="false" customHeight="false" outlineLevel="0" collapsed="false">
      <c r="A5828" s="0" t="n">
        <v>5828</v>
      </c>
      <c r="B5828" s="0" t="s">
        <v>7</v>
      </c>
      <c r="C5828" s="0" t="n">
        <v>828</v>
      </c>
      <c r="D5828" s="0" t="s">
        <v>866</v>
      </c>
      <c r="E5828" s="0" t="str">
        <f aca="false">IF(F5828=0,"",F5828)</f>
        <v>Afra.Lessing@provider.de</v>
      </c>
      <c r="F5828" s="0" t="str">
        <f aca="false">VLOOKUP(C5828,'Kundenliste (2)'!$C$6:$L$1005,10,FALSE())</f>
        <v>Afra.Lessing@provider.de</v>
      </c>
    </row>
    <row r="5829" customFormat="false" ht="14.25" hidden="false" customHeight="false" outlineLevel="0" collapsed="false">
      <c r="A5829" s="0" t="n">
        <v>5829</v>
      </c>
      <c r="B5829" s="0" t="s">
        <v>7</v>
      </c>
      <c r="C5829" s="0" t="n">
        <v>829</v>
      </c>
      <c r="E5829" s="0" t="str">
        <f aca="false">IF(F5829=0,"",F5829)</f>
        <v/>
      </c>
      <c r="F5829" s="0" t="n">
        <f aca="false">VLOOKUP(C5829,'Kundenliste (2)'!$C$6:$L$1005,10,FALSE())</f>
        <v>0</v>
      </c>
    </row>
    <row r="5830" customFormat="false" ht="14.25" hidden="false" customHeight="false" outlineLevel="0" collapsed="false">
      <c r="A5830" s="0" t="n">
        <v>5830</v>
      </c>
      <c r="B5830" s="0" t="s">
        <v>7</v>
      </c>
      <c r="C5830" s="0" t="n">
        <v>830</v>
      </c>
      <c r="D5830" s="0" t="s">
        <v>1217</v>
      </c>
      <c r="E5830" s="0" t="str">
        <f aca="false">IF(F5830=0,"",F5830)</f>
        <v>Agatha.Lessing@provider.de</v>
      </c>
      <c r="F5830" s="0" t="str">
        <f aca="false">VLOOKUP(C5830,'Kundenliste (2)'!$C$6:$L$1005,10,FALSE())</f>
        <v>Agatha.Lessing@provider.de</v>
      </c>
    </row>
    <row r="5831" customFormat="false" ht="14.25" hidden="false" customHeight="false" outlineLevel="0" collapsed="false">
      <c r="A5831" s="0" t="n">
        <v>5831</v>
      </c>
      <c r="B5831" s="0" t="s">
        <v>7</v>
      </c>
      <c r="C5831" s="0" t="n">
        <v>831</v>
      </c>
      <c r="D5831" s="0" t="s">
        <v>1217</v>
      </c>
      <c r="E5831" s="0" t="str">
        <f aca="false">IF(F5831=0,"",F5831)</f>
        <v>Agatha.Lessing@provider.de</v>
      </c>
      <c r="F5831" s="0" t="str">
        <f aca="false">VLOOKUP(C5831,'Kundenliste (2)'!$C$6:$L$1005,10,FALSE())</f>
        <v>Agatha.Lessing@provider.de</v>
      </c>
    </row>
    <row r="5832" customFormat="false" ht="14.25" hidden="false" customHeight="false" outlineLevel="0" collapsed="false">
      <c r="A5832" s="0" t="n">
        <v>5832</v>
      </c>
      <c r="B5832" s="0" t="s">
        <v>7</v>
      </c>
      <c r="C5832" s="0" t="n">
        <v>832</v>
      </c>
      <c r="D5832" s="0" t="s">
        <v>555</v>
      </c>
      <c r="E5832" s="0" t="str">
        <f aca="false">IF(F5832=0,"",F5832)</f>
        <v>Aegidius.Lessing@provider.de</v>
      </c>
      <c r="F5832" s="0" t="str">
        <f aca="false">VLOOKUP(C5832,'Kundenliste (2)'!$C$6:$L$1005,10,FALSE())</f>
        <v>Aegidius.Lessing@provider.de</v>
      </c>
    </row>
    <row r="5833" customFormat="false" ht="14.25" hidden="false" customHeight="false" outlineLevel="0" collapsed="false">
      <c r="A5833" s="0" t="n">
        <v>5833</v>
      </c>
      <c r="B5833" s="0" t="s">
        <v>7</v>
      </c>
      <c r="C5833" s="0" t="n">
        <v>833</v>
      </c>
      <c r="E5833" s="0" t="str">
        <f aca="false">IF(F5833=0,"",F5833)</f>
        <v/>
      </c>
      <c r="F5833" s="0" t="n">
        <f aca="false">VLOOKUP(C5833,'Kundenliste (2)'!$C$6:$L$1005,10,FALSE())</f>
        <v>0</v>
      </c>
    </row>
    <row r="5834" customFormat="false" ht="14.25" hidden="false" customHeight="false" outlineLevel="0" collapsed="false">
      <c r="A5834" s="0" t="n">
        <v>5834</v>
      </c>
      <c r="B5834" s="0" t="s">
        <v>7</v>
      </c>
      <c r="C5834" s="0" t="n">
        <v>834</v>
      </c>
      <c r="D5834" s="0" t="s">
        <v>205</v>
      </c>
      <c r="E5834" s="0" t="str">
        <f aca="false">IF(F5834=0,"",F5834)</f>
        <v>Aglaia.Lessing@provider.de</v>
      </c>
      <c r="F5834" s="0" t="str">
        <f aca="false">VLOOKUP(C5834,'Kundenliste (2)'!$C$6:$L$1005,10,FALSE())</f>
        <v>Aglaia.Lessing@provider.de</v>
      </c>
    </row>
    <row r="5835" customFormat="false" ht="14.25" hidden="false" customHeight="false" outlineLevel="0" collapsed="false">
      <c r="A5835" s="0" t="n">
        <v>5835</v>
      </c>
      <c r="B5835" s="0" t="s">
        <v>7</v>
      </c>
      <c r="C5835" s="0" t="n">
        <v>835</v>
      </c>
      <c r="E5835" s="0" t="str">
        <f aca="false">IF(F5835=0,"",F5835)</f>
        <v/>
      </c>
      <c r="F5835" s="0" t="n">
        <f aca="false">VLOOKUP(C5835,'Kundenliste (2)'!$C$6:$L$1005,10,FALSE())</f>
        <v>0</v>
      </c>
    </row>
    <row r="5836" customFormat="false" ht="14.25" hidden="false" customHeight="false" outlineLevel="0" collapsed="false">
      <c r="A5836" s="0" t="n">
        <v>5836</v>
      </c>
      <c r="B5836" s="0" t="s">
        <v>7</v>
      </c>
      <c r="C5836" s="0" t="n">
        <v>836</v>
      </c>
      <c r="E5836" s="0" t="str">
        <f aca="false">IF(F5836=0,"",F5836)</f>
        <v/>
      </c>
      <c r="F5836" s="0" t="n">
        <f aca="false">VLOOKUP(C5836,'Kundenliste (2)'!$C$6:$L$1005,10,FALSE())</f>
        <v>0</v>
      </c>
    </row>
    <row r="5837" customFormat="false" ht="14.25" hidden="false" customHeight="false" outlineLevel="0" collapsed="false">
      <c r="A5837" s="0" t="n">
        <v>5837</v>
      </c>
      <c r="B5837" s="0" t="s">
        <v>7</v>
      </c>
      <c r="C5837" s="0" t="n">
        <v>837</v>
      </c>
      <c r="D5837" s="0" t="s">
        <v>1028</v>
      </c>
      <c r="E5837" s="0" t="str">
        <f aca="false">IF(F5837=0,"",F5837)</f>
        <v>Agnes.Lessing@provider.de</v>
      </c>
      <c r="F5837" s="0" t="str">
        <f aca="false">VLOOKUP(C5837,'Kundenliste (2)'!$C$6:$L$1005,10,FALSE())</f>
        <v>Agnes.Lessing@provider.de</v>
      </c>
    </row>
    <row r="5838" customFormat="false" ht="14.25" hidden="false" customHeight="false" outlineLevel="0" collapsed="false">
      <c r="A5838" s="0" t="n">
        <v>5838</v>
      </c>
      <c r="B5838" s="0" t="s">
        <v>7</v>
      </c>
      <c r="C5838" s="0" t="n">
        <v>838</v>
      </c>
      <c r="E5838" s="0" t="str">
        <f aca="false">IF(F5838=0,"",F5838)</f>
        <v/>
      </c>
      <c r="F5838" s="0" t="n">
        <f aca="false">VLOOKUP(C5838,'Kundenliste (2)'!$C$6:$L$1005,10,FALSE())</f>
        <v>0</v>
      </c>
    </row>
    <row r="5839" customFormat="false" ht="14.25" hidden="false" customHeight="false" outlineLevel="0" collapsed="false">
      <c r="A5839" s="0" t="n">
        <v>5839</v>
      </c>
      <c r="B5839" s="0" t="s">
        <v>7</v>
      </c>
      <c r="C5839" s="0" t="n">
        <v>839</v>
      </c>
      <c r="D5839" s="0" t="s">
        <v>244</v>
      </c>
      <c r="E5839" s="0" t="str">
        <f aca="false">IF(F5839=0,"",F5839)</f>
        <v>Akim.Lessing@provider.de</v>
      </c>
      <c r="F5839" s="0" t="str">
        <f aca="false">VLOOKUP(C5839,'Kundenliste (2)'!$C$6:$L$1005,10,FALSE())</f>
        <v>Akim.Lessing@provider.de</v>
      </c>
    </row>
    <row r="5840" customFormat="false" ht="14.25" hidden="false" customHeight="false" outlineLevel="0" collapsed="false">
      <c r="A5840" s="0" t="n">
        <v>5840</v>
      </c>
      <c r="B5840" s="0" t="s">
        <v>7</v>
      </c>
      <c r="C5840" s="0" t="n">
        <v>840</v>
      </c>
      <c r="D5840" s="0" t="s">
        <v>244</v>
      </c>
      <c r="E5840" s="0" t="str">
        <f aca="false">IF(F5840=0,"",F5840)</f>
        <v>Akim.Lessing@provider.de</v>
      </c>
      <c r="F5840" s="0" t="str">
        <f aca="false">VLOOKUP(C5840,'Kundenliste (2)'!$C$6:$L$1005,10,FALSE())</f>
        <v>Akim.Lessing@provider.de</v>
      </c>
    </row>
    <row r="5841" customFormat="false" ht="14.25" hidden="false" customHeight="false" outlineLevel="0" collapsed="false">
      <c r="A5841" s="0" t="n">
        <v>5841</v>
      </c>
      <c r="B5841" s="0" t="s">
        <v>7</v>
      </c>
      <c r="C5841" s="0" t="n">
        <v>841</v>
      </c>
      <c r="E5841" s="0" t="str">
        <f aca="false">IF(F5841=0,"",F5841)</f>
        <v/>
      </c>
      <c r="F5841" s="0" t="n">
        <f aca="false">VLOOKUP(C5841,'Kundenliste (2)'!$C$6:$L$1005,10,FALSE())</f>
        <v>0</v>
      </c>
    </row>
    <row r="5842" customFormat="false" ht="14.25" hidden="false" customHeight="false" outlineLevel="0" collapsed="false">
      <c r="A5842" s="0" t="n">
        <v>5842</v>
      </c>
      <c r="B5842" s="0" t="s">
        <v>7</v>
      </c>
      <c r="C5842" s="0" t="n">
        <v>842</v>
      </c>
      <c r="D5842" s="0" t="s">
        <v>773</v>
      </c>
      <c r="E5842" s="0" t="str">
        <f aca="false">IF(F5842=0,"",F5842)</f>
        <v>Alan.Lessing@provider.de</v>
      </c>
      <c r="F5842" s="0" t="str">
        <f aca="false">VLOOKUP(C5842,'Kundenliste (2)'!$C$6:$L$1005,10,FALSE())</f>
        <v>Alan.Lessing@provider.de</v>
      </c>
    </row>
    <row r="5843" customFormat="false" ht="14.25" hidden="false" customHeight="false" outlineLevel="0" collapsed="false">
      <c r="A5843" s="0" t="n">
        <v>5843</v>
      </c>
      <c r="B5843" s="0" t="s">
        <v>7</v>
      </c>
      <c r="C5843" s="0" t="n">
        <v>843</v>
      </c>
      <c r="D5843" s="0" t="s">
        <v>773</v>
      </c>
      <c r="E5843" s="0" t="str">
        <f aca="false">IF(F5843=0,"",F5843)</f>
        <v>Alan.Lessing@provider.de</v>
      </c>
      <c r="F5843" s="0" t="str">
        <f aca="false">VLOOKUP(C5843,'Kundenliste (2)'!$C$6:$L$1005,10,FALSE())</f>
        <v>Alan.Lessing@provider.de</v>
      </c>
    </row>
    <row r="5844" customFormat="false" ht="14.25" hidden="false" customHeight="false" outlineLevel="0" collapsed="false">
      <c r="A5844" s="0" t="n">
        <v>5844</v>
      </c>
      <c r="B5844" s="0" t="s">
        <v>7</v>
      </c>
      <c r="C5844" s="0" t="n">
        <v>844</v>
      </c>
      <c r="E5844" s="0" t="str">
        <f aca="false">IF(F5844=0,"",F5844)</f>
        <v/>
      </c>
      <c r="F5844" s="0" t="n">
        <f aca="false">VLOOKUP(C5844,'Kundenliste (2)'!$C$6:$L$1005,10,FALSE())</f>
        <v>0</v>
      </c>
    </row>
    <row r="5845" customFormat="false" ht="14.25" hidden="false" customHeight="false" outlineLevel="0" collapsed="false">
      <c r="A5845" s="0" t="n">
        <v>5845</v>
      </c>
      <c r="B5845" s="0" t="s">
        <v>7</v>
      </c>
      <c r="C5845" s="0" t="n">
        <v>845</v>
      </c>
      <c r="D5845" s="0" t="s">
        <v>226</v>
      </c>
      <c r="E5845" s="0" t="str">
        <f aca="false">IF(F5845=0,"",F5845)</f>
        <v>Albert.Lessing@provider.de</v>
      </c>
      <c r="F5845" s="0" t="str">
        <f aca="false">VLOOKUP(C5845,'Kundenliste (2)'!$C$6:$L$1005,10,FALSE())</f>
        <v>Albert.Lessing@provider.de</v>
      </c>
    </row>
    <row r="5846" customFormat="false" ht="14.25" hidden="false" customHeight="false" outlineLevel="0" collapsed="false">
      <c r="A5846" s="0" t="n">
        <v>5846</v>
      </c>
      <c r="B5846" s="0" t="s">
        <v>7</v>
      </c>
      <c r="C5846" s="0" t="n">
        <v>846</v>
      </c>
      <c r="D5846" s="0" t="s">
        <v>226</v>
      </c>
      <c r="E5846" s="0" t="str">
        <f aca="false">IF(F5846=0,"",F5846)</f>
        <v>Albert.Lessing@provider.de</v>
      </c>
      <c r="F5846" s="0" t="str">
        <f aca="false">VLOOKUP(C5846,'Kundenliste (2)'!$C$6:$L$1005,10,FALSE())</f>
        <v>Albert.Lessing@provider.de</v>
      </c>
    </row>
    <row r="5847" customFormat="false" ht="14.25" hidden="false" customHeight="false" outlineLevel="0" collapsed="false">
      <c r="A5847" s="0" t="n">
        <v>5847</v>
      </c>
      <c r="B5847" s="0" t="s">
        <v>7</v>
      </c>
      <c r="C5847" s="0" t="n">
        <v>847</v>
      </c>
      <c r="D5847" s="0" t="s">
        <v>1539</v>
      </c>
      <c r="E5847" s="0" t="str">
        <f aca="false">IF(F5847=0,"",F5847)</f>
        <v>Alec.Lessing@provider.de</v>
      </c>
      <c r="F5847" s="0" t="str">
        <f aca="false">VLOOKUP(C5847,'Kundenliste (2)'!$C$6:$L$1005,10,FALSE())</f>
        <v>Alec.Lessing@provider.de</v>
      </c>
    </row>
    <row r="5848" customFormat="false" ht="14.25" hidden="false" customHeight="false" outlineLevel="0" collapsed="false">
      <c r="A5848" s="0" t="n">
        <v>5848</v>
      </c>
      <c r="B5848" s="0" t="s">
        <v>7</v>
      </c>
      <c r="C5848" s="0" t="n">
        <v>848</v>
      </c>
      <c r="E5848" s="0" t="str">
        <f aca="false">IF(F5848=0,"",F5848)</f>
        <v/>
      </c>
      <c r="F5848" s="0" t="n">
        <f aca="false">VLOOKUP(C5848,'Kundenliste (2)'!$C$6:$L$1005,10,FALSE())</f>
        <v>0</v>
      </c>
    </row>
    <row r="5849" customFormat="false" ht="14.25" hidden="false" customHeight="false" outlineLevel="0" collapsed="false">
      <c r="A5849" s="0" t="n">
        <v>5849</v>
      </c>
      <c r="B5849" s="0" t="s">
        <v>7</v>
      </c>
      <c r="C5849" s="0" t="n">
        <v>849</v>
      </c>
      <c r="E5849" s="0" t="str">
        <f aca="false">IF(F5849=0,"",F5849)</f>
        <v/>
      </c>
      <c r="F5849" s="0" t="n">
        <f aca="false">VLOOKUP(C5849,'Kundenliste (2)'!$C$6:$L$1005,10,FALSE())</f>
        <v>0</v>
      </c>
    </row>
    <row r="5850" customFormat="false" ht="14.25" hidden="false" customHeight="false" outlineLevel="0" collapsed="false">
      <c r="A5850" s="0" t="n">
        <v>5850</v>
      </c>
      <c r="B5850" s="0" t="s">
        <v>7</v>
      </c>
      <c r="C5850" s="0" t="n">
        <v>850</v>
      </c>
      <c r="E5850" s="0" t="str">
        <f aca="false">IF(F5850=0,"",F5850)</f>
        <v/>
      </c>
      <c r="F5850" s="0" t="n">
        <f aca="false">VLOOKUP(C5850,'Kundenliste (2)'!$C$6:$L$1005,10,FALSE())</f>
        <v>0</v>
      </c>
    </row>
    <row r="5851" customFormat="false" ht="14.25" hidden="false" customHeight="false" outlineLevel="0" collapsed="false">
      <c r="A5851" s="0" t="n">
        <v>5851</v>
      </c>
      <c r="B5851" s="0" t="s">
        <v>7</v>
      </c>
      <c r="C5851" s="0" t="n">
        <v>851</v>
      </c>
      <c r="D5851" s="0" t="s">
        <v>28</v>
      </c>
      <c r="E5851" s="0" t="str">
        <f aca="false">IF(F5851=0,"",F5851)</f>
        <v>Alexander.Lessing@provider.de</v>
      </c>
      <c r="F5851" s="0" t="str">
        <f aca="false">VLOOKUP(C5851,'Kundenliste (2)'!$C$6:$L$1005,10,FALSE())</f>
        <v>Alexander.Lessing@provider.de</v>
      </c>
    </row>
    <row r="5852" customFormat="false" ht="14.25" hidden="false" customHeight="false" outlineLevel="0" collapsed="false">
      <c r="A5852" s="0" t="n">
        <v>5852</v>
      </c>
      <c r="B5852" s="0" t="s">
        <v>7</v>
      </c>
      <c r="C5852" s="0" t="n">
        <v>852</v>
      </c>
      <c r="E5852" s="0" t="str">
        <f aca="false">IF(F5852=0,"",F5852)</f>
        <v/>
      </c>
      <c r="F5852" s="0" t="n">
        <f aca="false">VLOOKUP(C5852,'Kundenliste (2)'!$C$6:$L$1005,10,FALSE())</f>
        <v>0</v>
      </c>
    </row>
    <row r="5853" customFormat="false" ht="14.25" hidden="false" customHeight="false" outlineLevel="0" collapsed="false">
      <c r="A5853" s="0" t="n">
        <v>5853</v>
      </c>
      <c r="B5853" s="0" t="s">
        <v>7</v>
      </c>
      <c r="C5853" s="0" t="n">
        <v>853</v>
      </c>
      <c r="D5853" s="0" t="s">
        <v>83</v>
      </c>
      <c r="E5853" s="0" t="str">
        <f aca="false">IF(F5853=0,"",F5853)</f>
        <v>Alexandra.Lessing@provider.de</v>
      </c>
      <c r="F5853" s="0" t="str">
        <f aca="false">VLOOKUP(C5853,'Kundenliste (2)'!$C$6:$L$1005,10,FALSE())</f>
        <v>Alexandra.Lessing@provider.de</v>
      </c>
    </row>
    <row r="5854" customFormat="false" ht="14.25" hidden="false" customHeight="false" outlineLevel="0" collapsed="false">
      <c r="A5854" s="0" t="n">
        <v>5854</v>
      </c>
      <c r="B5854" s="0" t="s">
        <v>7</v>
      </c>
      <c r="C5854" s="0" t="n">
        <v>854</v>
      </c>
      <c r="D5854" s="0" t="s">
        <v>493</v>
      </c>
      <c r="E5854" s="0" t="str">
        <f aca="false">IF(F5854=0,"",F5854)</f>
        <v>Alfons.Lessing@provider.de</v>
      </c>
      <c r="F5854" s="0" t="str">
        <f aca="false">VLOOKUP(C5854,'Kundenliste (2)'!$C$6:$L$1005,10,FALSE())</f>
        <v>Alfons.Lessing@provider.de</v>
      </c>
    </row>
    <row r="5855" customFormat="false" ht="14.25" hidden="false" customHeight="false" outlineLevel="0" collapsed="false">
      <c r="A5855" s="0" t="n">
        <v>5855</v>
      </c>
      <c r="B5855" s="0" t="s">
        <v>7</v>
      </c>
      <c r="C5855" s="0" t="n">
        <v>855</v>
      </c>
      <c r="D5855" s="0" t="s">
        <v>493</v>
      </c>
      <c r="E5855" s="0" t="str">
        <f aca="false">IF(F5855=0,"",F5855)</f>
        <v>Alfons.Lessing@provider.de</v>
      </c>
      <c r="F5855" s="0" t="str">
        <f aca="false">VLOOKUP(C5855,'Kundenliste (2)'!$C$6:$L$1005,10,FALSE())</f>
        <v>Alfons.Lessing@provider.de</v>
      </c>
    </row>
    <row r="5856" customFormat="false" ht="14.25" hidden="false" customHeight="false" outlineLevel="0" collapsed="false">
      <c r="A5856" s="0" t="n">
        <v>5856</v>
      </c>
      <c r="B5856" s="0" t="s">
        <v>7</v>
      </c>
      <c r="C5856" s="0" t="n">
        <v>856</v>
      </c>
      <c r="E5856" s="0" t="str">
        <f aca="false">IF(F5856=0,"",F5856)</f>
        <v/>
      </c>
      <c r="F5856" s="0" t="n">
        <f aca="false">VLOOKUP(C5856,'Kundenliste (2)'!$C$6:$L$1005,10,FALSE())</f>
        <v>0</v>
      </c>
    </row>
    <row r="5857" customFormat="false" ht="14.25" hidden="false" customHeight="false" outlineLevel="0" collapsed="false">
      <c r="A5857" s="0" t="n">
        <v>5857</v>
      </c>
      <c r="B5857" s="0" t="s">
        <v>7</v>
      </c>
      <c r="C5857" s="0" t="n">
        <v>857</v>
      </c>
      <c r="D5857" s="0" t="s">
        <v>200</v>
      </c>
      <c r="E5857" s="0" t="str">
        <f aca="false">IF(F5857=0,"",F5857)</f>
        <v>Alfred.Lessing@provider.de</v>
      </c>
      <c r="F5857" s="0" t="str">
        <f aca="false">VLOOKUP(C5857,'Kundenliste (2)'!$C$6:$L$1005,10,FALSE())</f>
        <v>Alfred.Lessing@provider.de</v>
      </c>
    </row>
    <row r="5858" customFormat="false" ht="14.25" hidden="false" customHeight="false" outlineLevel="0" collapsed="false">
      <c r="A5858" s="0" t="n">
        <v>5858</v>
      </c>
      <c r="B5858" s="0" t="s">
        <v>7</v>
      </c>
      <c r="C5858" s="0" t="n">
        <v>858</v>
      </c>
      <c r="D5858" s="0" t="s">
        <v>200</v>
      </c>
      <c r="E5858" s="0" t="str">
        <f aca="false">IF(F5858=0,"",F5858)</f>
        <v>Alfred.Lessing@provider.de</v>
      </c>
      <c r="F5858" s="0" t="str">
        <f aca="false">VLOOKUP(C5858,'Kundenliste (2)'!$C$6:$L$1005,10,FALSE())</f>
        <v>Alfred.Lessing@provider.de</v>
      </c>
    </row>
    <row r="5859" customFormat="false" ht="14.25" hidden="false" customHeight="false" outlineLevel="0" collapsed="false">
      <c r="A5859" s="0" t="n">
        <v>5859</v>
      </c>
      <c r="B5859" s="0" t="s">
        <v>7</v>
      </c>
      <c r="C5859" s="0" t="n">
        <v>859</v>
      </c>
      <c r="D5859" s="0" t="s">
        <v>200</v>
      </c>
      <c r="E5859" s="0" t="str">
        <f aca="false">IF(F5859=0,"",F5859)</f>
        <v>Alfred.Lessing@provider.de</v>
      </c>
      <c r="F5859" s="0" t="str">
        <f aca="false">VLOOKUP(C5859,'Kundenliste (2)'!$C$6:$L$1005,10,FALSE())</f>
        <v>Alfred.Lessing@provider.de</v>
      </c>
    </row>
    <row r="5860" customFormat="false" ht="14.25" hidden="false" customHeight="false" outlineLevel="0" collapsed="false">
      <c r="A5860" s="0" t="n">
        <v>5860</v>
      </c>
      <c r="B5860" s="0" t="s">
        <v>7</v>
      </c>
      <c r="C5860" s="0" t="n">
        <v>860</v>
      </c>
      <c r="E5860" s="0" t="str">
        <f aca="false">IF(F5860=0,"",F5860)</f>
        <v/>
      </c>
      <c r="F5860" s="0" t="n">
        <f aca="false">VLOOKUP(C5860,'Kundenliste (2)'!$C$6:$L$1005,10,FALSE())</f>
        <v>0</v>
      </c>
    </row>
    <row r="5861" customFormat="false" ht="14.25" hidden="false" customHeight="false" outlineLevel="0" collapsed="false">
      <c r="A5861" s="0" t="n">
        <v>5861</v>
      </c>
      <c r="B5861" s="0" t="s">
        <v>7</v>
      </c>
      <c r="C5861" s="0" t="n">
        <v>861</v>
      </c>
      <c r="D5861" s="0" t="s">
        <v>679</v>
      </c>
      <c r="E5861" s="0" t="str">
        <f aca="false">IF(F5861=0,"",F5861)</f>
        <v>Ali.Lessing@provider.de</v>
      </c>
      <c r="F5861" s="0" t="str">
        <f aca="false">VLOOKUP(C5861,'Kundenliste (2)'!$C$6:$L$1005,10,FALSE())</f>
        <v>Ali.Lessing@provider.de</v>
      </c>
    </row>
    <row r="5862" customFormat="false" ht="14.25" hidden="false" customHeight="false" outlineLevel="0" collapsed="false">
      <c r="A5862" s="0" t="n">
        <v>5862</v>
      </c>
      <c r="B5862" s="0" t="s">
        <v>7</v>
      </c>
      <c r="C5862" s="0" t="n">
        <v>862</v>
      </c>
      <c r="E5862" s="0" t="str">
        <f aca="false">IF(F5862=0,"",F5862)</f>
        <v/>
      </c>
      <c r="F5862" s="0" t="n">
        <f aca="false">VLOOKUP(C5862,'Kundenliste (2)'!$C$6:$L$1005,10,FALSE())</f>
        <v>0</v>
      </c>
    </row>
    <row r="5863" customFormat="false" ht="14.25" hidden="false" customHeight="false" outlineLevel="0" collapsed="false">
      <c r="A5863" s="0" t="n">
        <v>5863</v>
      </c>
      <c r="B5863" s="0" t="s">
        <v>7</v>
      </c>
      <c r="C5863" s="0" t="n">
        <v>863</v>
      </c>
      <c r="D5863" s="0" t="s">
        <v>679</v>
      </c>
      <c r="E5863" s="0" t="str">
        <f aca="false">IF(F5863=0,"",F5863)</f>
        <v>Ali.Lessing@provider.de</v>
      </c>
      <c r="F5863" s="0" t="str">
        <f aca="false">VLOOKUP(C5863,'Kundenliste (2)'!$C$6:$L$1005,10,FALSE())</f>
        <v>Ali.Lessing@provider.de</v>
      </c>
    </row>
    <row r="5864" customFormat="false" ht="14.25" hidden="false" customHeight="false" outlineLevel="0" collapsed="false">
      <c r="A5864" s="0" t="n">
        <v>5864</v>
      </c>
      <c r="B5864" s="0" t="s">
        <v>7</v>
      </c>
      <c r="C5864" s="0" t="n">
        <v>864</v>
      </c>
      <c r="E5864" s="0" t="str">
        <f aca="false">IF(F5864=0,"",F5864)</f>
        <v/>
      </c>
      <c r="F5864" s="0" t="n">
        <f aca="false">VLOOKUP(C5864,'Kundenliste (2)'!$C$6:$L$1005,10,FALSE())</f>
        <v>0</v>
      </c>
    </row>
    <row r="5865" customFormat="false" ht="14.25" hidden="false" customHeight="false" outlineLevel="0" collapsed="false">
      <c r="A5865" s="0" t="n">
        <v>5865</v>
      </c>
      <c r="B5865" s="0" t="s">
        <v>7</v>
      </c>
      <c r="C5865" s="0" t="n">
        <v>865</v>
      </c>
      <c r="D5865" s="0" t="s">
        <v>1398</v>
      </c>
      <c r="E5865" s="0" t="str">
        <f aca="false">IF(F5865=0,"",F5865)</f>
        <v>Alice.Lessing@provider.de</v>
      </c>
      <c r="F5865" s="0" t="str">
        <f aca="false">VLOOKUP(C5865,'Kundenliste (2)'!$C$6:$L$1005,10,FALSE())</f>
        <v>Alice.Lessing@provider.de</v>
      </c>
    </row>
    <row r="5866" customFormat="false" ht="14.25" hidden="false" customHeight="false" outlineLevel="0" collapsed="false">
      <c r="A5866" s="0" t="n">
        <v>5866</v>
      </c>
      <c r="B5866" s="0" t="s">
        <v>7</v>
      </c>
      <c r="C5866" s="0" t="n">
        <v>866</v>
      </c>
      <c r="E5866" s="0" t="str">
        <f aca="false">IF(F5866=0,"",F5866)</f>
        <v/>
      </c>
      <c r="F5866" s="0" t="n">
        <f aca="false">VLOOKUP(C5866,'Kundenliste (2)'!$C$6:$L$1005,10,FALSE())</f>
        <v>0</v>
      </c>
    </row>
    <row r="5867" customFormat="false" ht="14.25" hidden="false" customHeight="false" outlineLevel="0" collapsed="false">
      <c r="A5867" s="0" t="n">
        <v>5867</v>
      </c>
      <c r="B5867" s="0" t="s">
        <v>7</v>
      </c>
      <c r="C5867" s="0" t="n">
        <v>867</v>
      </c>
      <c r="D5867" s="0" t="s">
        <v>136</v>
      </c>
      <c r="E5867" s="0" t="str">
        <f aca="false">IF(F5867=0,"",F5867)</f>
        <v>Aljoscha.Lessing@provider.de</v>
      </c>
      <c r="F5867" s="0" t="str">
        <f aca="false">VLOOKUP(C5867,'Kundenliste (2)'!$C$6:$L$1005,10,FALSE())</f>
        <v>Aljoscha.Lessing@provider.de</v>
      </c>
    </row>
    <row r="5868" customFormat="false" ht="14.25" hidden="false" customHeight="false" outlineLevel="0" collapsed="false">
      <c r="A5868" s="0" t="n">
        <v>5868</v>
      </c>
      <c r="B5868" s="0" t="s">
        <v>7</v>
      </c>
      <c r="C5868" s="0" t="n">
        <v>868</v>
      </c>
      <c r="E5868" s="0" t="str">
        <f aca="false">IF(F5868=0,"",F5868)</f>
        <v/>
      </c>
      <c r="F5868" s="0" t="n">
        <f aca="false">VLOOKUP(C5868,'Kundenliste (2)'!$C$6:$L$1005,10,FALSE())</f>
        <v>0</v>
      </c>
    </row>
    <row r="5869" customFormat="false" ht="14.25" hidden="false" customHeight="false" outlineLevel="0" collapsed="false">
      <c r="A5869" s="0" t="n">
        <v>5869</v>
      </c>
      <c r="B5869" s="0" t="s">
        <v>7</v>
      </c>
      <c r="C5869" s="0" t="n">
        <v>869</v>
      </c>
      <c r="D5869" s="0" t="s">
        <v>1314</v>
      </c>
      <c r="E5869" s="0" t="str">
        <f aca="false">IF(F5869=0,"",F5869)</f>
        <v>Alkuin.Lessing@provider.de</v>
      </c>
      <c r="F5869" s="0" t="str">
        <f aca="false">VLOOKUP(C5869,'Kundenliste (2)'!$C$6:$L$1005,10,FALSE())</f>
        <v>Alkuin.Lessing@provider.de</v>
      </c>
    </row>
    <row r="5870" customFormat="false" ht="14.25" hidden="false" customHeight="false" outlineLevel="0" collapsed="false">
      <c r="A5870" s="0" t="n">
        <v>5870</v>
      </c>
      <c r="B5870" s="0" t="s">
        <v>7</v>
      </c>
      <c r="C5870" s="0" t="n">
        <v>870</v>
      </c>
      <c r="D5870" s="0" t="s">
        <v>1314</v>
      </c>
      <c r="E5870" s="0" t="str">
        <f aca="false">IF(F5870=0,"",F5870)</f>
        <v>Alkuin.Lessing@provider.de</v>
      </c>
      <c r="F5870" s="0" t="str">
        <f aca="false">VLOOKUP(C5870,'Kundenliste (2)'!$C$6:$L$1005,10,FALSE())</f>
        <v>Alkuin.Lessing@provider.de</v>
      </c>
    </row>
    <row r="5871" customFormat="false" ht="14.25" hidden="false" customHeight="false" outlineLevel="0" collapsed="false">
      <c r="A5871" s="0" t="n">
        <v>5871</v>
      </c>
      <c r="B5871" s="0" t="s">
        <v>7</v>
      </c>
      <c r="C5871" s="0" t="n">
        <v>871</v>
      </c>
      <c r="D5871" s="0" t="s">
        <v>590</v>
      </c>
      <c r="E5871" s="0" t="str">
        <f aca="false">IF(F5871=0,"",F5871)</f>
        <v>Allegra.Lessing@provider.de</v>
      </c>
      <c r="F5871" s="0" t="str">
        <f aca="false">VLOOKUP(C5871,'Kundenliste (2)'!$C$6:$L$1005,10,FALSE())</f>
        <v>Allegra.Lessing@provider.de</v>
      </c>
    </row>
    <row r="5872" customFormat="false" ht="14.25" hidden="false" customHeight="false" outlineLevel="0" collapsed="false">
      <c r="A5872" s="0" t="n">
        <v>5872</v>
      </c>
      <c r="B5872" s="0" t="s">
        <v>7</v>
      </c>
      <c r="C5872" s="0" t="n">
        <v>872</v>
      </c>
      <c r="E5872" s="0" t="str">
        <f aca="false">IF(F5872=0,"",F5872)</f>
        <v/>
      </c>
      <c r="F5872" s="0" t="n">
        <f aca="false">VLOOKUP(C5872,'Kundenliste (2)'!$C$6:$L$1005,10,FALSE())</f>
        <v>0</v>
      </c>
    </row>
    <row r="5873" customFormat="false" ht="14.25" hidden="false" customHeight="false" outlineLevel="0" collapsed="false">
      <c r="A5873" s="0" t="n">
        <v>5873</v>
      </c>
      <c r="B5873" s="0" t="s">
        <v>7</v>
      </c>
      <c r="C5873" s="0" t="n">
        <v>873</v>
      </c>
      <c r="D5873" s="0" t="s">
        <v>590</v>
      </c>
      <c r="E5873" s="0" t="str">
        <f aca="false">IF(F5873=0,"",F5873)</f>
        <v>Allegra.Lessing@provider.de</v>
      </c>
      <c r="F5873" s="0" t="str">
        <f aca="false">VLOOKUP(C5873,'Kundenliste (2)'!$C$6:$L$1005,10,FALSE())</f>
        <v>Allegra.Lessing@provider.de</v>
      </c>
    </row>
    <row r="5874" customFormat="false" ht="14.25" hidden="false" customHeight="false" outlineLevel="0" collapsed="false">
      <c r="A5874" s="0" t="n">
        <v>5874</v>
      </c>
      <c r="B5874" s="0" t="s">
        <v>7</v>
      </c>
      <c r="C5874" s="0" t="n">
        <v>874</v>
      </c>
      <c r="D5874" s="0" t="s">
        <v>590</v>
      </c>
      <c r="E5874" s="0" t="str">
        <f aca="false">IF(F5874=0,"",F5874)</f>
        <v>Allegra.Lessing@provider.de</v>
      </c>
      <c r="F5874" s="0" t="str">
        <f aca="false">VLOOKUP(C5874,'Kundenliste (2)'!$C$6:$L$1005,10,FALSE())</f>
        <v>Allegra.Lessing@provider.de</v>
      </c>
    </row>
    <row r="5875" customFormat="false" ht="14.25" hidden="false" customHeight="false" outlineLevel="0" collapsed="false">
      <c r="A5875" s="0" t="n">
        <v>5875</v>
      </c>
      <c r="B5875" s="0" t="s">
        <v>7</v>
      </c>
      <c r="C5875" s="0" t="n">
        <v>875</v>
      </c>
      <c r="D5875" s="0" t="s">
        <v>590</v>
      </c>
      <c r="E5875" s="0" t="str">
        <f aca="false">IF(F5875=0,"",F5875)</f>
        <v>Allegra.Lessing@provider.de</v>
      </c>
      <c r="F5875" s="0" t="str">
        <f aca="false">VLOOKUP(C5875,'Kundenliste (2)'!$C$6:$L$1005,10,FALSE())</f>
        <v>Allegra.Lessing@provider.de</v>
      </c>
    </row>
    <row r="5876" customFormat="false" ht="14.25" hidden="false" customHeight="false" outlineLevel="0" collapsed="false">
      <c r="A5876" s="0" t="n">
        <v>5876</v>
      </c>
      <c r="B5876" s="0" t="s">
        <v>7</v>
      </c>
      <c r="C5876" s="0" t="n">
        <v>876</v>
      </c>
      <c r="D5876" s="0" t="s">
        <v>160</v>
      </c>
      <c r="E5876" s="0" t="str">
        <f aca="false">IF(F5876=0,"",F5876)</f>
        <v>Alois.Lessing@provider.de</v>
      </c>
      <c r="F5876" s="0" t="str">
        <f aca="false">VLOOKUP(C5876,'Kundenliste (2)'!$C$6:$L$1005,10,FALSE())</f>
        <v>Alois.Lessing@provider.de</v>
      </c>
    </row>
    <row r="5877" customFormat="false" ht="14.25" hidden="false" customHeight="false" outlineLevel="0" collapsed="false">
      <c r="A5877" s="0" t="n">
        <v>5877</v>
      </c>
      <c r="B5877" s="0" t="s">
        <v>7</v>
      </c>
      <c r="C5877" s="0" t="n">
        <v>877</v>
      </c>
      <c r="E5877" s="0" t="str">
        <f aca="false">IF(F5877=0,"",F5877)</f>
        <v/>
      </c>
      <c r="F5877" s="0" t="n">
        <f aca="false">VLOOKUP(C5877,'Kundenliste (2)'!$C$6:$L$1005,10,FALSE())</f>
        <v>0</v>
      </c>
    </row>
    <row r="5878" customFormat="false" ht="14.25" hidden="false" customHeight="false" outlineLevel="0" collapsed="false">
      <c r="A5878" s="0" t="n">
        <v>5878</v>
      </c>
      <c r="B5878" s="0" t="s">
        <v>7</v>
      </c>
      <c r="C5878" s="0" t="n">
        <v>878</v>
      </c>
      <c r="D5878" s="0" t="s">
        <v>160</v>
      </c>
      <c r="E5878" s="0" t="str">
        <f aca="false">IF(F5878=0,"",F5878)</f>
        <v>Alois.Lessing@provider.de</v>
      </c>
      <c r="F5878" s="0" t="str">
        <f aca="false">VLOOKUP(C5878,'Kundenliste (2)'!$C$6:$L$1005,10,FALSE())</f>
        <v>Alois.Lessing@provider.de</v>
      </c>
    </row>
    <row r="5879" customFormat="false" ht="14.25" hidden="false" customHeight="false" outlineLevel="0" collapsed="false">
      <c r="A5879" s="0" t="n">
        <v>5879</v>
      </c>
      <c r="B5879" s="0" t="s">
        <v>7</v>
      </c>
      <c r="C5879" s="0" t="n">
        <v>879</v>
      </c>
      <c r="D5879" s="0" t="s">
        <v>160</v>
      </c>
      <c r="E5879" s="0" t="str">
        <f aca="false">IF(F5879=0,"",F5879)</f>
        <v>Alois.Lessing@provider.de</v>
      </c>
      <c r="F5879" s="0" t="str">
        <f aca="false">VLOOKUP(C5879,'Kundenliste (2)'!$C$6:$L$1005,10,FALSE())</f>
        <v>Alois.Lessing@provider.de</v>
      </c>
    </row>
    <row r="5880" customFormat="false" ht="14.25" hidden="false" customHeight="false" outlineLevel="0" collapsed="false">
      <c r="A5880" s="0" t="n">
        <v>5880</v>
      </c>
      <c r="B5880" s="0" t="s">
        <v>7</v>
      </c>
      <c r="C5880" s="0" t="n">
        <v>880</v>
      </c>
      <c r="D5880" s="0" t="s">
        <v>1190</v>
      </c>
      <c r="E5880" s="0" t="str">
        <f aca="false">IF(F5880=0,"",F5880)</f>
        <v>Alon.Lessing@provider.de</v>
      </c>
      <c r="F5880" s="0" t="str">
        <f aca="false">VLOOKUP(C5880,'Kundenliste (2)'!$C$6:$L$1005,10,FALSE())</f>
        <v>Alon.Lessing@provider.de</v>
      </c>
    </row>
    <row r="5881" customFormat="false" ht="14.25" hidden="false" customHeight="false" outlineLevel="0" collapsed="false">
      <c r="A5881" s="0" t="n">
        <v>5881</v>
      </c>
      <c r="B5881" s="0" t="s">
        <v>7</v>
      </c>
      <c r="C5881" s="0" t="n">
        <v>881</v>
      </c>
      <c r="D5881" s="0" t="s">
        <v>1190</v>
      </c>
      <c r="E5881" s="0" t="str">
        <f aca="false">IF(F5881=0,"",F5881)</f>
        <v>Alon.Lessing@provider.de</v>
      </c>
      <c r="F5881" s="0" t="str">
        <f aca="false">VLOOKUP(C5881,'Kundenliste (2)'!$C$6:$L$1005,10,FALSE())</f>
        <v>Alon.Lessing@provider.de</v>
      </c>
    </row>
    <row r="5882" customFormat="false" ht="14.25" hidden="false" customHeight="false" outlineLevel="0" collapsed="false">
      <c r="A5882" s="0" t="n">
        <v>5882</v>
      </c>
      <c r="B5882" s="0" t="s">
        <v>7</v>
      </c>
      <c r="C5882" s="0" t="n">
        <v>882</v>
      </c>
      <c r="E5882" s="0" t="str">
        <f aca="false">IF(F5882=0,"",F5882)</f>
        <v/>
      </c>
      <c r="F5882" s="0" t="n">
        <f aca="false">VLOOKUP(C5882,'Kundenliste (2)'!$C$6:$L$1005,10,FALSE())</f>
        <v>0</v>
      </c>
    </row>
    <row r="5883" customFormat="false" ht="14.25" hidden="false" customHeight="false" outlineLevel="0" collapsed="false">
      <c r="A5883" s="0" t="n">
        <v>5883</v>
      </c>
      <c r="B5883" s="0" t="s">
        <v>7</v>
      </c>
      <c r="C5883" s="0" t="n">
        <v>883</v>
      </c>
      <c r="D5883" s="0" t="s">
        <v>304</v>
      </c>
      <c r="E5883" s="0" t="str">
        <f aca="false">IF(F5883=0,"",F5883)</f>
        <v>Alva.Lessing@provider.de</v>
      </c>
      <c r="F5883" s="0" t="str">
        <f aca="false">VLOOKUP(C5883,'Kundenliste (2)'!$C$6:$L$1005,10,FALSE())</f>
        <v>Alva.Lessing@provider.de</v>
      </c>
    </row>
    <row r="5884" customFormat="false" ht="14.25" hidden="false" customHeight="false" outlineLevel="0" collapsed="false">
      <c r="A5884" s="0" t="n">
        <v>5884</v>
      </c>
      <c r="B5884" s="0" t="s">
        <v>7</v>
      </c>
      <c r="C5884" s="0" t="n">
        <v>884</v>
      </c>
      <c r="E5884" s="0" t="str">
        <f aca="false">IF(F5884=0,"",F5884)</f>
        <v/>
      </c>
      <c r="F5884" s="0" t="n">
        <f aca="false">VLOOKUP(C5884,'Kundenliste (2)'!$C$6:$L$1005,10,FALSE())</f>
        <v>0</v>
      </c>
    </row>
    <row r="5885" customFormat="false" ht="14.25" hidden="false" customHeight="false" outlineLevel="0" collapsed="false">
      <c r="A5885" s="0" t="n">
        <v>5885</v>
      </c>
      <c r="B5885" s="0" t="s">
        <v>7</v>
      </c>
      <c r="C5885" s="0" t="n">
        <v>885</v>
      </c>
      <c r="E5885" s="0" t="str">
        <f aca="false">IF(F5885=0,"",F5885)</f>
        <v/>
      </c>
      <c r="F5885" s="0" t="n">
        <f aca="false">VLOOKUP(C5885,'Kundenliste (2)'!$C$6:$L$1005,10,FALSE())</f>
        <v>0</v>
      </c>
    </row>
    <row r="5886" customFormat="false" ht="14.25" hidden="false" customHeight="false" outlineLevel="0" collapsed="false">
      <c r="A5886" s="0" t="n">
        <v>5886</v>
      </c>
      <c r="B5886" s="0" t="s">
        <v>7</v>
      </c>
      <c r="C5886" s="0" t="n">
        <v>886</v>
      </c>
      <c r="D5886" s="0" t="s">
        <v>1466</v>
      </c>
      <c r="E5886" s="0" t="str">
        <f aca="false">IF(F5886=0,"",F5886)</f>
        <v>Amadea.Lessing@provider.de</v>
      </c>
      <c r="F5886" s="0" t="str">
        <f aca="false">VLOOKUP(C5886,'Kundenliste (2)'!$C$6:$L$1005,10,FALSE())</f>
        <v>Amadea.Lessing@provider.de</v>
      </c>
    </row>
    <row r="5887" customFormat="false" ht="14.25" hidden="false" customHeight="false" outlineLevel="0" collapsed="false">
      <c r="A5887" s="0" t="n">
        <v>5887</v>
      </c>
      <c r="B5887" s="0" t="s">
        <v>7</v>
      </c>
      <c r="C5887" s="0" t="n">
        <v>887</v>
      </c>
      <c r="D5887" s="0" t="s">
        <v>1197</v>
      </c>
      <c r="E5887" s="0" t="str">
        <f aca="false">IF(F5887=0,"",F5887)</f>
        <v>Amadeus.Lessing@provider.de</v>
      </c>
      <c r="F5887" s="0" t="str">
        <f aca="false">VLOOKUP(C5887,'Kundenliste (2)'!$C$6:$L$1005,10,FALSE())</f>
        <v>Amadeus.Lessing@provider.de</v>
      </c>
    </row>
    <row r="5888" customFormat="false" ht="14.25" hidden="false" customHeight="false" outlineLevel="0" collapsed="false">
      <c r="A5888" s="0" t="n">
        <v>5888</v>
      </c>
      <c r="B5888" s="0" t="s">
        <v>7</v>
      </c>
      <c r="C5888" s="0" t="n">
        <v>888</v>
      </c>
      <c r="D5888" s="0" t="s">
        <v>1197</v>
      </c>
      <c r="E5888" s="0" t="str">
        <f aca="false">IF(F5888=0,"",F5888)</f>
        <v>Amadeus.Lessing@provider.de</v>
      </c>
      <c r="F5888" s="0" t="str">
        <f aca="false">VLOOKUP(C5888,'Kundenliste (2)'!$C$6:$L$1005,10,FALSE())</f>
        <v>Amadeus.Lessing@provider.de</v>
      </c>
    </row>
    <row r="5889" customFormat="false" ht="14.25" hidden="false" customHeight="false" outlineLevel="0" collapsed="false">
      <c r="A5889" s="0" t="n">
        <v>5889</v>
      </c>
      <c r="B5889" s="0" t="s">
        <v>7</v>
      </c>
      <c r="C5889" s="0" t="n">
        <v>889</v>
      </c>
      <c r="D5889" s="0" t="s">
        <v>1705</v>
      </c>
      <c r="E5889" s="0" t="str">
        <f aca="false">IF(F5889=0,"",F5889)</f>
        <v>Amalia.Lessing@provider.de</v>
      </c>
      <c r="F5889" s="0" t="str">
        <f aca="false">VLOOKUP(C5889,'Kundenliste (2)'!$C$6:$L$1005,10,FALSE())</f>
        <v>Amalia.Lessing@provider.de</v>
      </c>
    </row>
    <row r="5890" customFormat="false" ht="14.25" hidden="false" customHeight="false" outlineLevel="0" collapsed="false">
      <c r="A5890" s="0" t="n">
        <v>5890</v>
      </c>
      <c r="B5890" s="0" t="s">
        <v>7</v>
      </c>
      <c r="C5890" s="0" t="n">
        <v>890</v>
      </c>
      <c r="D5890" s="0" t="s">
        <v>1385</v>
      </c>
      <c r="E5890" s="0" t="str">
        <f aca="false">IF(F5890=0,"",F5890)</f>
        <v>Amanda.Lessing@provider.de</v>
      </c>
      <c r="F5890" s="0" t="str">
        <f aca="false">VLOOKUP(C5890,'Kundenliste (2)'!$C$6:$L$1005,10,FALSE())</f>
        <v>Amanda.Lessing@provider.de</v>
      </c>
    </row>
    <row r="5891" customFormat="false" ht="14.25" hidden="false" customHeight="false" outlineLevel="0" collapsed="false">
      <c r="A5891" s="0" t="n">
        <v>5891</v>
      </c>
      <c r="B5891" s="0" t="s">
        <v>7</v>
      </c>
      <c r="C5891" s="0" t="n">
        <v>891</v>
      </c>
      <c r="E5891" s="0" t="str">
        <f aca="false">IF(F5891=0,"",F5891)</f>
        <v/>
      </c>
      <c r="F5891" s="0" t="n">
        <f aca="false">VLOOKUP(C5891,'Kundenliste (2)'!$C$6:$L$1005,10,FALSE())</f>
        <v>0</v>
      </c>
    </row>
    <row r="5892" customFormat="false" ht="14.25" hidden="false" customHeight="false" outlineLevel="0" collapsed="false">
      <c r="A5892" s="0" t="n">
        <v>5892</v>
      </c>
      <c r="B5892" s="0" t="s">
        <v>7</v>
      </c>
      <c r="C5892" s="0" t="n">
        <v>892</v>
      </c>
      <c r="D5892" s="0" t="s">
        <v>1385</v>
      </c>
      <c r="E5892" s="0" t="str">
        <f aca="false">IF(F5892=0,"",F5892)</f>
        <v>Amanda.Lessing@provider.de</v>
      </c>
      <c r="F5892" s="0" t="str">
        <f aca="false">VLOOKUP(C5892,'Kundenliste (2)'!$C$6:$L$1005,10,FALSE())</f>
        <v>Amanda.Lessing@provider.de</v>
      </c>
    </row>
    <row r="5893" customFormat="false" ht="14.25" hidden="false" customHeight="false" outlineLevel="0" collapsed="false">
      <c r="A5893" s="0" t="n">
        <v>5893</v>
      </c>
      <c r="B5893" s="0" t="s">
        <v>7</v>
      </c>
      <c r="C5893" s="0" t="n">
        <v>893</v>
      </c>
      <c r="D5893" s="0" t="s">
        <v>739</v>
      </c>
      <c r="E5893" s="0" t="str">
        <f aca="false">IF(F5893=0,"",F5893)</f>
        <v>Anastasia.Lessing@provider.de</v>
      </c>
      <c r="F5893" s="0" t="str">
        <f aca="false">VLOOKUP(C5893,'Kundenliste (2)'!$C$6:$L$1005,10,FALSE())</f>
        <v>Anastasia.Lessing@provider.de</v>
      </c>
    </row>
    <row r="5894" customFormat="false" ht="14.25" hidden="false" customHeight="false" outlineLevel="0" collapsed="false">
      <c r="A5894" s="0" t="n">
        <v>5894</v>
      </c>
      <c r="B5894" s="0" t="s">
        <v>7</v>
      </c>
      <c r="C5894" s="0" t="n">
        <v>894</v>
      </c>
      <c r="D5894" s="0" t="s">
        <v>860</v>
      </c>
      <c r="E5894" s="0" t="str">
        <f aca="false">IF(F5894=0,"",F5894)</f>
        <v>Anaxagoras.Lessing@provider.de</v>
      </c>
      <c r="F5894" s="0" t="str">
        <f aca="false">VLOOKUP(C5894,'Kundenliste (2)'!$C$6:$L$1005,10,FALSE())</f>
        <v>Anaxagoras.Lessing@provider.de</v>
      </c>
    </row>
    <row r="5895" customFormat="false" ht="14.25" hidden="false" customHeight="false" outlineLevel="0" collapsed="false">
      <c r="A5895" s="0" t="n">
        <v>5895</v>
      </c>
      <c r="B5895" s="0" t="s">
        <v>7</v>
      </c>
      <c r="C5895" s="0" t="n">
        <v>895</v>
      </c>
      <c r="E5895" s="0" t="str">
        <f aca="false">IF(F5895=0,"",F5895)</f>
        <v/>
      </c>
      <c r="F5895" s="0" t="n">
        <f aca="false">VLOOKUP(C5895,'Kundenliste (2)'!$C$6:$L$1005,10,FALSE())</f>
        <v>0</v>
      </c>
    </row>
    <row r="5896" customFormat="false" ht="14.25" hidden="false" customHeight="false" outlineLevel="0" collapsed="false">
      <c r="A5896" s="0" t="n">
        <v>5896</v>
      </c>
      <c r="B5896" s="0" t="s">
        <v>7</v>
      </c>
      <c r="C5896" s="0" t="n">
        <v>896</v>
      </c>
      <c r="E5896" s="0" t="str">
        <f aca="false">IF(F5896=0,"",F5896)</f>
        <v/>
      </c>
      <c r="F5896" s="0" t="n">
        <f aca="false">VLOOKUP(C5896,'Kundenliste (2)'!$C$6:$L$1005,10,FALSE())</f>
        <v>0</v>
      </c>
    </row>
    <row r="5897" customFormat="false" ht="14.25" hidden="false" customHeight="false" outlineLevel="0" collapsed="false">
      <c r="A5897" s="0" t="n">
        <v>5897</v>
      </c>
      <c r="B5897" s="0" t="s">
        <v>7</v>
      </c>
      <c r="C5897" s="0" t="n">
        <v>897</v>
      </c>
      <c r="D5897" s="0" t="s">
        <v>520</v>
      </c>
      <c r="E5897" s="0" t="str">
        <f aca="false">IF(F5897=0,"",F5897)</f>
        <v>Andrea.Lessing@provider.de</v>
      </c>
      <c r="F5897" s="0" t="str">
        <f aca="false">VLOOKUP(C5897,'Kundenliste (2)'!$C$6:$L$1005,10,FALSE())</f>
        <v>Andrea.Lessing@provider.de</v>
      </c>
    </row>
    <row r="5898" customFormat="false" ht="14.25" hidden="false" customHeight="false" outlineLevel="0" collapsed="false">
      <c r="A5898" s="0" t="n">
        <v>5898</v>
      </c>
      <c r="B5898" s="0" t="s">
        <v>7</v>
      </c>
      <c r="C5898" s="0" t="n">
        <v>898</v>
      </c>
      <c r="E5898" s="0" t="str">
        <f aca="false">IF(F5898=0,"",F5898)</f>
        <v/>
      </c>
      <c r="F5898" s="0" t="n">
        <f aca="false">VLOOKUP(C5898,'Kundenliste (2)'!$C$6:$L$1005,10,FALSE())</f>
        <v>0</v>
      </c>
    </row>
    <row r="5899" customFormat="false" ht="14.25" hidden="false" customHeight="false" outlineLevel="0" collapsed="false">
      <c r="A5899" s="0" t="n">
        <v>5899</v>
      </c>
      <c r="B5899" s="0" t="s">
        <v>7</v>
      </c>
      <c r="C5899" s="0" t="n">
        <v>899</v>
      </c>
      <c r="D5899" s="0" t="s">
        <v>520</v>
      </c>
      <c r="E5899" s="0" t="str">
        <f aca="false">IF(F5899=0,"",F5899)</f>
        <v>Andrea.Lessing@provider.de</v>
      </c>
      <c r="F5899" s="0" t="str">
        <f aca="false">VLOOKUP(C5899,'Kundenliste (2)'!$C$6:$L$1005,10,FALSE())</f>
        <v>Andrea.Lessing@provider.de</v>
      </c>
    </row>
    <row r="5900" customFormat="false" ht="14.25" hidden="false" customHeight="false" outlineLevel="0" collapsed="false">
      <c r="A5900" s="0" t="n">
        <v>5900</v>
      </c>
      <c r="B5900" s="0" t="s">
        <v>7</v>
      </c>
      <c r="C5900" s="0" t="n">
        <v>900</v>
      </c>
      <c r="E5900" s="0" t="str">
        <f aca="false">IF(F5900=0,"",F5900)</f>
        <v/>
      </c>
      <c r="F5900" s="0" t="n">
        <f aca="false">VLOOKUP(C5900,'Kundenliste (2)'!$C$6:$L$1005,10,FALSE())</f>
        <v>0</v>
      </c>
    </row>
    <row r="5901" customFormat="false" ht="14.25" hidden="false" customHeight="false" outlineLevel="0" collapsed="false">
      <c r="A5901" s="0" t="n">
        <v>5901</v>
      </c>
      <c r="B5901" s="0" t="s">
        <v>7</v>
      </c>
      <c r="C5901" s="0" t="n">
        <v>901</v>
      </c>
      <c r="D5901" s="0" t="s">
        <v>971</v>
      </c>
      <c r="E5901" s="0" t="str">
        <f aca="false">IF(F5901=0,"",F5901)</f>
        <v>Angelika.Lessing@provider.de</v>
      </c>
      <c r="F5901" s="0" t="str">
        <f aca="false">VLOOKUP(C5901,'Kundenliste (2)'!$C$6:$L$1005,10,FALSE())</f>
        <v>Angelika.Lessing@provider.de</v>
      </c>
    </row>
    <row r="5902" customFormat="false" ht="14.25" hidden="false" customHeight="false" outlineLevel="0" collapsed="false">
      <c r="A5902" s="0" t="n">
        <v>5902</v>
      </c>
      <c r="B5902" s="0" t="s">
        <v>7</v>
      </c>
      <c r="C5902" s="0" t="n">
        <v>902</v>
      </c>
      <c r="D5902" s="0" t="s">
        <v>971</v>
      </c>
      <c r="E5902" s="0" t="str">
        <f aca="false">IF(F5902=0,"",F5902)</f>
        <v>Angelika.Lessing@provider.de</v>
      </c>
      <c r="F5902" s="0" t="str">
        <f aca="false">VLOOKUP(C5902,'Kundenliste (2)'!$C$6:$L$1005,10,FALSE())</f>
        <v>Angelika.Lessing@provider.de</v>
      </c>
    </row>
    <row r="5903" customFormat="false" ht="14.25" hidden="false" customHeight="false" outlineLevel="0" collapsed="false">
      <c r="A5903" s="0" t="n">
        <v>5903</v>
      </c>
      <c r="B5903" s="0" t="s">
        <v>7</v>
      </c>
      <c r="C5903" s="0" t="n">
        <v>903</v>
      </c>
      <c r="E5903" s="0" t="str">
        <f aca="false">IF(F5903=0,"",F5903)</f>
        <v/>
      </c>
      <c r="F5903" s="0" t="n">
        <f aca="false">VLOOKUP(C5903,'Kundenliste (2)'!$C$6:$L$1005,10,FALSE())</f>
        <v>0</v>
      </c>
    </row>
    <row r="5904" customFormat="false" ht="14.25" hidden="false" customHeight="false" outlineLevel="0" collapsed="false">
      <c r="A5904" s="0" t="n">
        <v>5904</v>
      </c>
      <c r="B5904" s="0" t="s">
        <v>7</v>
      </c>
      <c r="C5904" s="0" t="n">
        <v>904</v>
      </c>
      <c r="D5904" s="0" t="s">
        <v>682</v>
      </c>
      <c r="E5904" s="0" t="str">
        <f aca="false">IF(F5904=0,"",F5904)</f>
        <v>Angelus.Lessing@provider.de</v>
      </c>
      <c r="F5904" s="0" t="str">
        <f aca="false">VLOOKUP(C5904,'Kundenliste (2)'!$C$6:$L$1005,10,FALSE())</f>
        <v>Angelus.Lessing@provider.de</v>
      </c>
    </row>
    <row r="5905" customFormat="false" ht="14.25" hidden="false" customHeight="false" outlineLevel="0" collapsed="false">
      <c r="A5905" s="0" t="n">
        <v>5905</v>
      </c>
      <c r="B5905" s="0" t="s">
        <v>7</v>
      </c>
      <c r="C5905" s="0" t="n">
        <v>905</v>
      </c>
      <c r="D5905" s="0" t="s">
        <v>682</v>
      </c>
      <c r="E5905" s="0" t="str">
        <f aca="false">IF(F5905=0,"",F5905)</f>
        <v>Angelus.Lessing@provider.de</v>
      </c>
      <c r="F5905" s="0" t="str">
        <f aca="false">VLOOKUP(C5905,'Kundenliste (2)'!$C$6:$L$1005,10,FALSE())</f>
        <v>Angelus.Lessing@provider.de</v>
      </c>
    </row>
    <row r="5906" customFormat="false" ht="14.25" hidden="false" customHeight="false" outlineLevel="0" collapsed="false">
      <c r="A5906" s="0" t="n">
        <v>5906</v>
      </c>
      <c r="B5906" s="0" t="s">
        <v>7</v>
      </c>
      <c r="C5906" s="0" t="n">
        <v>906</v>
      </c>
      <c r="E5906" s="0" t="str">
        <f aca="false">IF(F5906=0,"",F5906)</f>
        <v/>
      </c>
      <c r="F5906" s="0" t="n">
        <f aca="false">VLOOKUP(C5906,'Kundenliste (2)'!$C$6:$L$1005,10,FALSE())</f>
        <v>0</v>
      </c>
    </row>
    <row r="5907" customFormat="false" ht="14.25" hidden="false" customHeight="false" outlineLevel="0" collapsed="false">
      <c r="A5907" s="0" t="n">
        <v>5907</v>
      </c>
      <c r="B5907" s="0" t="s">
        <v>7</v>
      </c>
      <c r="C5907" s="0" t="n">
        <v>907</v>
      </c>
      <c r="E5907" s="0" t="str">
        <f aca="false">IF(F5907=0,"",F5907)</f>
        <v/>
      </c>
      <c r="F5907" s="0" t="n">
        <f aca="false">VLOOKUP(C5907,'Kundenliste (2)'!$C$6:$L$1005,10,FALSE())</f>
        <v>0</v>
      </c>
    </row>
    <row r="5908" customFormat="false" ht="14.25" hidden="false" customHeight="false" outlineLevel="0" collapsed="false">
      <c r="A5908" s="0" t="n">
        <v>5908</v>
      </c>
      <c r="B5908" s="0" t="s">
        <v>7</v>
      </c>
      <c r="C5908" s="0" t="n">
        <v>908</v>
      </c>
      <c r="E5908" s="0" t="str">
        <f aca="false">IF(F5908=0,"",F5908)</f>
        <v/>
      </c>
      <c r="F5908" s="0" t="n">
        <f aca="false">VLOOKUP(C5908,'Kundenliste (2)'!$C$6:$L$1005,10,FALSE())</f>
        <v>0</v>
      </c>
    </row>
    <row r="5909" customFormat="false" ht="14.25" hidden="false" customHeight="false" outlineLevel="0" collapsed="false">
      <c r="A5909" s="0" t="n">
        <v>5909</v>
      </c>
      <c r="B5909" s="0" t="s">
        <v>7</v>
      </c>
      <c r="C5909" s="0" t="n">
        <v>909</v>
      </c>
      <c r="D5909" s="0" t="s">
        <v>480</v>
      </c>
      <c r="E5909" s="0" t="str">
        <f aca="false">IF(F5909=0,"",F5909)</f>
        <v>Anita.Lessing@provider.de</v>
      </c>
      <c r="F5909" s="0" t="str">
        <f aca="false">VLOOKUP(C5909,'Kundenliste (2)'!$C$6:$L$1005,10,FALSE())</f>
        <v>Anita.Lessing@provider.de</v>
      </c>
    </row>
    <row r="5910" customFormat="false" ht="14.25" hidden="false" customHeight="false" outlineLevel="0" collapsed="false">
      <c r="A5910" s="0" t="n">
        <v>5910</v>
      </c>
      <c r="B5910" s="0" t="s">
        <v>7</v>
      </c>
      <c r="C5910" s="0" t="n">
        <v>910</v>
      </c>
      <c r="E5910" s="0" t="str">
        <f aca="false">IF(F5910=0,"",F5910)</f>
        <v/>
      </c>
      <c r="F5910" s="0" t="n">
        <f aca="false">VLOOKUP(C5910,'Kundenliste (2)'!$C$6:$L$1005,10,FALSE())</f>
        <v>0</v>
      </c>
    </row>
    <row r="5911" customFormat="false" ht="14.25" hidden="false" customHeight="false" outlineLevel="0" collapsed="false">
      <c r="A5911" s="0" t="n">
        <v>5911</v>
      </c>
      <c r="B5911" s="0" t="s">
        <v>7</v>
      </c>
      <c r="C5911" s="0" t="n">
        <v>911</v>
      </c>
      <c r="D5911" s="0" t="s">
        <v>480</v>
      </c>
      <c r="E5911" s="0" t="str">
        <f aca="false">IF(F5911=0,"",F5911)</f>
        <v>Anita.Lessing@provider.de</v>
      </c>
      <c r="F5911" s="0" t="str">
        <f aca="false">VLOOKUP(C5911,'Kundenliste (2)'!$C$6:$L$1005,10,FALSE())</f>
        <v>Anita.Lessing@provider.de</v>
      </c>
    </row>
    <row r="5912" customFormat="false" ht="14.25" hidden="false" customHeight="false" outlineLevel="0" collapsed="false">
      <c r="A5912" s="0" t="n">
        <v>5912</v>
      </c>
      <c r="B5912" s="0" t="s">
        <v>7</v>
      </c>
      <c r="C5912" s="0" t="n">
        <v>912</v>
      </c>
      <c r="D5912" s="0" t="s">
        <v>331</v>
      </c>
      <c r="E5912" s="0" t="str">
        <f aca="false">IF(F5912=0,"",F5912)</f>
        <v>Anja.Lessing@provider.de</v>
      </c>
      <c r="F5912" s="0" t="str">
        <f aca="false">VLOOKUP(C5912,'Kundenliste (2)'!$C$6:$L$1005,10,FALSE())</f>
        <v>Anja.Lessing@provider.de</v>
      </c>
    </row>
    <row r="5913" customFormat="false" ht="14.25" hidden="false" customHeight="false" outlineLevel="0" collapsed="false">
      <c r="A5913" s="0" t="n">
        <v>5913</v>
      </c>
      <c r="B5913" s="0" t="s">
        <v>7</v>
      </c>
      <c r="C5913" s="0" t="n">
        <v>913</v>
      </c>
      <c r="E5913" s="0" t="str">
        <f aca="false">IF(F5913=0,"",F5913)</f>
        <v/>
      </c>
      <c r="F5913" s="0" t="n">
        <f aca="false">VLOOKUP(C5913,'Kundenliste (2)'!$C$6:$L$1005,10,FALSE())</f>
        <v>0</v>
      </c>
    </row>
    <row r="5914" customFormat="false" ht="14.25" hidden="false" customHeight="false" outlineLevel="0" collapsed="false">
      <c r="A5914" s="0" t="n">
        <v>5914</v>
      </c>
      <c r="B5914" s="0" t="s">
        <v>7</v>
      </c>
      <c r="C5914" s="0" t="n">
        <v>914</v>
      </c>
      <c r="D5914" s="0" t="s">
        <v>593</v>
      </c>
      <c r="E5914" s="0" t="str">
        <f aca="false">IF(F5914=0,"",F5914)</f>
        <v>Anke.Lessing@provider.de</v>
      </c>
      <c r="F5914" s="0" t="str">
        <f aca="false">VLOOKUP(C5914,'Kundenliste (2)'!$C$6:$L$1005,10,FALSE())</f>
        <v>Anke.Lessing@provider.de</v>
      </c>
    </row>
    <row r="5915" customFormat="false" ht="14.25" hidden="false" customHeight="false" outlineLevel="0" collapsed="false">
      <c r="A5915" s="0" t="n">
        <v>5915</v>
      </c>
      <c r="B5915" s="0" t="s">
        <v>7</v>
      </c>
      <c r="C5915" s="0" t="n">
        <v>915</v>
      </c>
      <c r="D5915" s="0" t="s">
        <v>593</v>
      </c>
      <c r="E5915" s="0" t="str">
        <f aca="false">IF(F5915=0,"",F5915)</f>
        <v>Anke.Lessing@provider.de</v>
      </c>
      <c r="F5915" s="0" t="str">
        <f aca="false">VLOOKUP(C5915,'Kundenliste (2)'!$C$6:$L$1005,10,FALSE())</f>
        <v>Anke.Lessing@provider.de</v>
      </c>
    </row>
    <row r="5916" customFormat="false" ht="14.25" hidden="false" customHeight="false" outlineLevel="0" collapsed="false">
      <c r="A5916" s="0" t="n">
        <v>5916</v>
      </c>
      <c r="B5916" s="0" t="s">
        <v>7</v>
      </c>
      <c r="C5916" s="0" t="n">
        <v>916</v>
      </c>
      <c r="D5916" s="0" t="s">
        <v>593</v>
      </c>
      <c r="E5916" s="0" t="str">
        <f aca="false">IF(F5916=0,"",F5916)</f>
        <v>Anke.Lessing@provider.de</v>
      </c>
      <c r="F5916" s="0" t="str">
        <f aca="false">VLOOKUP(C5916,'Kundenliste (2)'!$C$6:$L$1005,10,FALSE())</f>
        <v>Anke.Lessing@provider.de</v>
      </c>
    </row>
    <row r="5917" customFormat="false" ht="14.25" hidden="false" customHeight="false" outlineLevel="0" collapsed="false">
      <c r="A5917" s="0" t="n">
        <v>5917</v>
      </c>
      <c r="B5917" s="0" t="s">
        <v>7</v>
      </c>
      <c r="C5917" s="0" t="n">
        <v>917</v>
      </c>
      <c r="D5917" s="0" t="s">
        <v>1053</v>
      </c>
      <c r="E5917" s="0" t="str">
        <f aca="false">IF(F5917=0,"",F5917)</f>
        <v>Anna.Lessing@provider.de</v>
      </c>
      <c r="F5917" s="0" t="str">
        <f aca="false">VLOOKUP(C5917,'Kundenliste (2)'!$C$6:$L$1005,10,FALSE())</f>
        <v>Anna.Lessing@provider.de</v>
      </c>
    </row>
    <row r="5918" customFormat="false" ht="14.25" hidden="false" customHeight="false" outlineLevel="0" collapsed="false">
      <c r="A5918" s="0" t="n">
        <v>5918</v>
      </c>
      <c r="B5918" s="0" t="s">
        <v>7</v>
      </c>
      <c r="C5918" s="0" t="n">
        <v>918</v>
      </c>
      <c r="D5918" s="0" t="s">
        <v>1053</v>
      </c>
      <c r="E5918" s="0" t="str">
        <f aca="false">IF(F5918=0,"",F5918)</f>
        <v>Anna.Lessing@provider.de</v>
      </c>
      <c r="F5918" s="0" t="str">
        <f aca="false">VLOOKUP(C5918,'Kundenliste (2)'!$C$6:$L$1005,10,FALSE())</f>
        <v>Anna.Lessing@provider.de</v>
      </c>
    </row>
    <row r="5919" customFormat="false" ht="14.25" hidden="false" customHeight="false" outlineLevel="0" collapsed="false">
      <c r="A5919" s="0" t="n">
        <v>5919</v>
      </c>
      <c r="B5919" s="0" t="s">
        <v>7</v>
      </c>
      <c r="C5919" s="0" t="n">
        <v>919</v>
      </c>
      <c r="D5919" s="0" t="s">
        <v>1053</v>
      </c>
      <c r="E5919" s="0" t="str">
        <f aca="false">IF(F5919=0,"",F5919)</f>
        <v>Anna.Lessing@provider.de</v>
      </c>
      <c r="F5919" s="0" t="str">
        <f aca="false">VLOOKUP(C5919,'Kundenliste (2)'!$C$6:$L$1005,10,FALSE())</f>
        <v>Anna.Lessing@provider.de</v>
      </c>
    </row>
    <row r="5920" customFormat="false" ht="14.25" hidden="false" customHeight="false" outlineLevel="0" collapsed="false">
      <c r="A5920" s="0" t="n">
        <v>5920</v>
      </c>
      <c r="B5920" s="0" t="s">
        <v>7</v>
      </c>
      <c r="C5920" s="0" t="n">
        <v>920</v>
      </c>
      <c r="E5920" s="0" t="str">
        <f aca="false">IF(F5920=0,"",F5920)</f>
        <v/>
      </c>
      <c r="F5920" s="0" t="n">
        <f aca="false">VLOOKUP(C5920,'Kundenliste (2)'!$C$6:$L$1005,10,FALSE())</f>
        <v>0</v>
      </c>
    </row>
    <row r="5921" customFormat="false" ht="14.25" hidden="false" customHeight="false" outlineLevel="0" collapsed="false">
      <c r="A5921" s="0" t="n">
        <v>5921</v>
      </c>
      <c r="B5921" s="0" t="s">
        <v>7</v>
      </c>
      <c r="C5921" s="0" t="n">
        <v>921</v>
      </c>
      <c r="E5921" s="0" t="str">
        <f aca="false">IF(F5921=0,"",F5921)</f>
        <v/>
      </c>
      <c r="F5921" s="0" t="n">
        <f aca="false">VLOOKUP(C5921,'Kundenliste (2)'!$C$6:$L$1005,10,FALSE())</f>
        <v>0</v>
      </c>
    </row>
    <row r="5922" customFormat="false" ht="14.25" hidden="false" customHeight="false" outlineLevel="0" collapsed="false">
      <c r="A5922" s="0" t="n">
        <v>5922</v>
      </c>
      <c r="B5922" s="0" t="s">
        <v>7</v>
      </c>
      <c r="C5922" s="0" t="n">
        <v>922</v>
      </c>
      <c r="D5922" s="0" t="s">
        <v>384</v>
      </c>
      <c r="E5922" s="0" t="str">
        <f aca="false">IF(F5922=0,"",F5922)</f>
        <v>Anne.Lessing@provider.de</v>
      </c>
      <c r="F5922" s="0" t="str">
        <f aca="false">VLOOKUP(C5922,'Kundenliste (2)'!$C$6:$L$1005,10,FALSE())</f>
        <v>Anne.Lessing@provider.de</v>
      </c>
    </row>
    <row r="5923" customFormat="false" ht="14.25" hidden="false" customHeight="false" outlineLevel="0" collapsed="false">
      <c r="A5923" s="0" t="n">
        <v>5923</v>
      </c>
      <c r="B5923" s="0" t="s">
        <v>7</v>
      </c>
      <c r="C5923" s="0" t="n">
        <v>923</v>
      </c>
      <c r="D5923" s="0" t="s">
        <v>384</v>
      </c>
      <c r="E5923" s="0" t="str">
        <f aca="false">IF(F5923=0,"",F5923)</f>
        <v>Anne.Lessing@provider.de</v>
      </c>
      <c r="F5923" s="0" t="str">
        <f aca="false">VLOOKUP(C5923,'Kundenliste (2)'!$C$6:$L$1005,10,FALSE())</f>
        <v>Anne.Lessing@provider.de</v>
      </c>
    </row>
    <row r="5924" customFormat="false" ht="14.25" hidden="false" customHeight="false" outlineLevel="0" collapsed="false">
      <c r="A5924" s="0" t="n">
        <v>5924</v>
      </c>
      <c r="B5924" s="0" t="s">
        <v>7</v>
      </c>
      <c r="C5924" s="0" t="n">
        <v>924</v>
      </c>
      <c r="D5924" s="0" t="s">
        <v>251</v>
      </c>
      <c r="E5924" s="0" t="str">
        <f aca="false">IF(F5924=0,"",F5924)</f>
        <v>Annette.Lessing@provider.de</v>
      </c>
      <c r="F5924" s="0" t="str">
        <f aca="false">VLOOKUP(C5924,'Kundenliste (2)'!$C$6:$L$1005,10,FALSE())</f>
        <v>Annette.Lessing@provider.de</v>
      </c>
    </row>
    <row r="5925" customFormat="false" ht="14.25" hidden="false" customHeight="false" outlineLevel="0" collapsed="false">
      <c r="A5925" s="0" t="n">
        <v>5925</v>
      </c>
      <c r="B5925" s="0" t="s">
        <v>7</v>
      </c>
      <c r="C5925" s="0" t="n">
        <v>925</v>
      </c>
      <c r="D5925" s="0" t="s">
        <v>251</v>
      </c>
      <c r="E5925" s="0" t="str">
        <f aca="false">IF(F5925=0,"",F5925)</f>
        <v>Annette.Lessing@provider.de</v>
      </c>
      <c r="F5925" s="0" t="str">
        <f aca="false">VLOOKUP(C5925,'Kundenliste (2)'!$C$6:$L$1005,10,FALSE())</f>
        <v>Annette.Lessing@provider.de</v>
      </c>
    </row>
    <row r="5926" customFormat="false" ht="14.25" hidden="false" customHeight="false" outlineLevel="0" collapsed="false">
      <c r="A5926" s="0" t="n">
        <v>5926</v>
      </c>
      <c r="B5926" s="0" t="s">
        <v>7</v>
      </c>
      <c r="C5926" s="0" t="n">
        <v>926</v>
      </c>
      <c r="E5926" s="0" t="str">
        <f aca="false">IF(F5926=0,"",F5926)</f>
        <v/>
      </c>
      <c r="F5926" s="0" t="n">
        <f aca="false">VLOOKUP(C5926,'Kundenliste (2)'!$C$6:$L$1005,10,FALSE())</f>
        <v>0</v>
      </c>
    </row>
    <row r="5927" customFormat="false" ht="14.25" hidden="false" customHeight="false" outlineLevel="0" collapsed="false">
      <c r="A5927" s="0" t="n">
        <v>5927</v>
      </c>
      <c r="B5927" s="0" t="s">
        <v>7</v>
      </c>
      <c r="C5927" s="0" t="n">
        <v>927</v>
      </c>
      <c r="D5927" s="0" t="s">
        <v>645</v>
      </c>
      <c r="E5927" s="0" t="str">
        <f aca="false">IF(F5927=0,"",F5927)</f>
        <v>Anton.Lessing@provider.de</v>
      </c>
      <c r="F5927" s="0" t="str">
        <f aca="false">VLOOKUP(C5927,'Kundenliste (2)'!$C$6:$L$1005,10,FALSE())</f>
        <v>Anton.Lessing@provider.de</v>
      </c>
    </row>
    <row r="5928" customFormat="false" ht="14.25" hidden="false" customHeight="false" outlineLevel="0" collapsed="false">
      <c r="A5928" s="0" t="n">
        <v>5928</v>
      </c>
      <c r="B5928" s="0" t="s">
        <v>7</v>
      </c>
      <c r="C5928" s="0" t="n">
        <v>928</v>
      </c>
      <c r="D5928" s="0" t="s">
        <v>645</v>
      </c>
      <c r="E5928" s="0" t="str">
        <f aca="false">IF(F5928=0,"",F5928)</f>
        <v>Anton.Lessing@provider.de</v>
      </c>
      <c r="F5928" s="0" t="str">
        <f aca="false">VLOOKUP(C5928,'Kundenliste (2)'!$C$6:$L$1005,10,FALSE())</f>
        <v>Anton.Lessing@provider.de</v>
      </c>
    </row>
    <row r="5929" customFormat="false" ht="14.25" hidden="false" customHeight="false" outlineLevel="0" collapsed="false">
      <c r="A5929" s="0" t="n">
        <v>5929</v>
      </c>
      <c r="B5929" s="0" t="s">
        <v>7</v>
      </c>
      <c r="C5929" s="0" t="n">
        <v>929</v>
      </c>
      <c r="E5929" s="0" t="str">
        <f aca="false">IF(F5929=0,"",F5929)</f>
        <v/>
      </c>
      <c r="F5929" s="0" t="n">
        <f aca="false">VLOOKUP(C5929,'Kundenliste (2)'!$C$6:$L$1005,10,FALSE())</f>
        <v>0</v>
      </c>
    </row>
    <row r="5930" customFormat="false" ht="14.25" hidden="false" customHeight="false" outlineLevel="0" collapsed="false">
      <c r="A5930" s="0" t="n">
        <v>5930</v>
      </c>
      <c r="B5930" s="0" t="s">
        <v>7</v>
      </c>
      <c r="C5930" s="0" t="n">
        <v>930</v>
      </c>
      <c r="E5930" s="0" t="str">
        <f aca="false">IF(F5930=0,"",F5930)</f>
        <v/>
      </c>
      <c r="F5930" s="0" t="n">
        <f aca="false">VLOOKUP(C5930,'Kundenliste (2)'!$C$6:$L$1005,10,FALSE())</f>
        <v>0</v>
      </c>
    </row>
    <row r="5931" customFormat="false" ht="14.25" hidden="false" customHeight="false" outlineLevel="0" collapsed="false">
      <c r="A5931" s="0" t="n">
        <v>5931</v>
      </c>
      <c r="B5931" s="0" t="s">
        <v>7</v>
      </c>
      <c r="C5931" s="0" t="n">
        <v>931</v>
      </c>
      <c r="D5931" s="0" t="s">
        <v>31</v>
      </c>
      <c r="E5931" s="0" t="str">
        <f aca="false">IF(F5931=0,"",F5931)</f>
        <v>Antonia.Lessing@provider.de</v>
      </c>
      <c r="F5931" s="0" t="str">
        <f aca="false">VLOOKUP(C5931,'Kundenliste (2)'!$C$6:$L$1005,10,FALSE())</f>
        <v>Antonia.Lessing@provider.de</v>
      </c>
    </row>
    <row r="5932" customFormat="false" ht="14.25" hidden="false" customHeight="false" outlineLevel="0" collapsed="false">
      <c r="A5932" s="0" t="n">
        <v>5932</v>
      </c>
      <c r="B5932" s="0" t="s">
        <v>7</v>
      </c>
      <c r="C5932" s="0" t="n">
        <v>932</v>
      </c>
      <c r="D5932" s="0" t="s">
        <v>31</v>
      </c>
      <c r="E5932" s="0" t="str">
        <f aca="false">IF(F5932=0,"",F5932)</f>
        <v>Antonia.Lessing@provider.de</v>
      </c>
      <c r="F5932" s="0" t="str">
        <f aca="false">VLOOKUP(C5932,'Kundenliste (2)'!$C$6:$L$1005,10,FALSE())</f>
        <v>Antonia.Lessing@provider.de</v>
      </c>
    </row>
    <row r="5933" customFormat="false" ht="14.25" hidden="false" customHeight="false" outlineLevel="0" collapsed="false">
      <c r="A5933" s="0" t="n">
        <v>5933</v>
      </c>
      <c r="B5933" s="0" t="s">
        <v>7</v>
      </c>
      <c r="C5933" s="0" t="n">
        <v>933</v>
      </c>
      <c r="E5933" s="0" t="str">
        <f aca="false">IF(F5933=0,"",F5933)</f>
        <v/>
      </c>
      <c r="F5933" s="0" t="n">
        <f aca="false">VLOOKUP(C5933,'Kundenliste (2)'!$C$6:$L$1005,10,FALSE())</f>
        <v>0</v>
      </c>
    </row>
    <row r="5934" customFormat="false" ht="14.25" hidden="false" customHeight="false" outlineLevel="0" collapsed="false">
      <c r="A5934" s="0" t="n">
        <v>5934</v>
      </c>
      <c r="B5934" s="0" t="s">
        <v>7</v>
      </c>
      <c r="C5934" s="0" t="n">
        <v>934</v>
      </c>
      <c r="E5934" s="0" t="str">
        <f aca="false">IF(F5934=0,"",F5934)</f>
        <v/>
      </c>
      <c r="F5934" s="0" t="n">
        <f aca="false">VLOOKUP(C5934,'Kundenliste (2)'!$C$6:$L$1005,10,FALSE())</f>
        <v>0</v>
      </c>
    </row>
    <row r="5935" customFormat="false" ht="14.25" hidden="false" customHeight="false" outlineLevel="0" collapsed="false">
      <c r="A5935" s="0" t="n">
        <v>5935</v>
      </c>
      <c r="B5935" s="0" t="s">
        <v>7</v>
      </c>
      <c r="C5935" s="0" t="n">
        <v>935</v>
      </c>
      <c r="D5935" s="0" t="s">
        <v>116</v>
      </c>
      <c r="E5935" s="0" t="str">
        <f aca="false">IF(F5935=0,"",F5935)</f>
        <v>Arabella.Lessing@provider.de</v>
      </c>
      <c r="F5935" s="0" t="str">
        <f aca="false">VLOOKUP(C5935,'Kundenliste (2)'!$C$6:$L$1005,10,FALSE())</f>
        <v>Arabella.Lessing@provider.de</v>
      </c>
    </row>
    <row r="5936" customFormat="false" ht="14.25" hidden="false" customHeight="false" outlineLevel="0" collapsed="false">
      <c r="A5936" s="0" t="n">
        <v>5936</v>
      </c>
      <c r="B5936" s="0" t="s">
        <v>7</v>
      </c>
      <c r="C5936" s="0" t="n">
        <v>936</v>
      </c>
      <c r="E5936" s="0" t="str">
        <f aca="false">IF(F5936=0,"",F5936)</f>
        <v/>
      </c>
      <c r="F5936" s="0" t="n">
        <f aca="false">VLOOKUP(C5936,'Kundenliste (2)'!$C$6:$L$1005,10,FALSE())</f>
        <v>0</v>
      </c>
    </row>
    <row r="5937" customFormat="false" ht="14.25" hidden="false" customHeight="false" outlineLevel="0" collapsed="false">
      <c r="A5937" s="0" t="n">
        <v>5937</v>
      </c>
      <c r="B5937" s="0" t="s">
        <v>7</v>
      </c>
      <c r="C5937" s="0" t="n">
        <v>937</v>
      </c>
      <c r="D5937" s="0" t="s">
        <v>901</v>
      </c>
      <c r="E5937" s="0" t="str">
        <f aca="false">IF(F5937=0,"",F5937)</f>
        <v>Ariella.Lessing@provider.de</v>
      </c>
      <c r="F5937" s="0" t="str">
        <f aca="false">VLOOKUP(C5937,'Kundenliste (2)'!$C$6:$L$1005,10,FALSE())</f>
        <v>Ariella.Lessing@provider.de</v>
      </c>
    </row>
    <row r="5938" customFormat="false" ht="14.25" hidden="false" customHeight="false" outlineLevel="0" collapsed="false">
      <c r="A5938" s="0" t="n">
        <v>5938</v>
      </c>
      <c r="B5938" s="0" t="s">
        <v>7</v>
      </c>
      <c r="C5938" s="0" t="n">
        <v>938</v>
      </c>
      <c r="E5938" s="0" t="str">
        <f aca="false">IF(F5938=0,"",F5938)</f>
        <v/>
      </c>
      <c r="F5938" s="0" t="n">
        <f aca="false">VLOOKUP(C5938,'Kundenliste (2)'!$C$6:$L$1005,10,FALSE())</f>
        <v>0</v>
      </c>
    </row>
    <row r="5939" customFormat="false" ht="14.25" hidden="false" customHeight="false" outlineLevel="0" collapsed="false">
      <c r="A5939" s="0" t="n">
        <v>5939</v>
      </c>
      <c r="B5939" s="0" t="s">
        <v>7</v>
      </c>
      <c r="C5939" s="0" t="n">
        <v>939</v>
      </c>
      <c r="E5939" s="0" t="str">
        <f aca="false">IF(F5939=0,"",F5939)</f>
        <v/>
      </c>
      <c r="F5939" s="0" t="n">
        <f aca="false">VLOOKUP(C5939,'Kundenliste (2)'!$C$6:$L$1005,10,FALSE())</f>
        <v>0</v>
      </c>
    </row>
    <row r="5940" customFormat="false" ht="14.25" hidden="false" customHeight="false" outlineLevel="0" collapsed="false">
      <c r="A5940" s="0" t="n">
        <v>5940</v>
      </c>
      <c r="B5940" s="0" t="s">
        <v>7</v>
      </c>
      <c r="C5940" s="0" t="n">
        <v>940</v>
      </c>
      <c r="D5940" s="0" t="s">
        <v>901</v>
      </c>
      <c r="E5940" s="0" t="str">
        <f aca="false">IF(F5940=0,"",F5940)</f>
        <v>Ariella.Lessing@provider.de</v>
      </c>
      <c r="F5940" s="0" t="str">
        <f aca="false">VLOOKUP(C5940,'Kundenliste (2)'!$C$6:$L$1005,10,FALSE())</f>
        <v>Ariella.Lessing@provider.de</v>
      </c>
    </row>
    <row r="5941" customFormat="false" ht="14.25" hidden="false" customHeight="false" outlineLevel="0" collapsed="false">
      <c r="A5941" s="0" t="n">
        <v>5941</v>
      </c>
      <c r="B5941" s="0" t="s">
        <v>7</v>
      </c>
      <c r="C5941" s="0" t="n">
        <v>941</v>
      </c>
      <c r="E5941" s="0" t="str">
        <f aca="false">IF(F5941=0,"",F5941)</f>
        <v/>
      </c>
      <c r="F5941" s="0" t="n">
        <f aca="false">VLOOKUP(C5941,'Kundenliste (2)'!$C$6:$L$1005,10,FALSE())</f>
        <v>0</v>
      </c>
    </row>
    <row r="5942" customFormat="false" ht="14.25" hidden="false" customHeight="false" outlineLevel="0" collapsed="false">
      <c r="A5942" s="0" t="n">
        <v>5942</v>
      </c>
      <c r="B5942" s="0" t="s">
        <v>7</v>
      </c>
      <c r="C5942" s="0" t="n">
        <v>942</v>
      </c>
      <c r="D5942" s="0" t="s">
        <v>40</v>
      </c>
      <c r="E5942" s="0" t="str">
        <f aca="false">IF(F5942=0,"",F5942)</f>
        <v>Arnold.Lessing@provider.de</v>
      </c>
      <c r="F5942" s="0" t="str">
        <f aca="false">VLOOKUP(C5942,'Kundenliste (2)'!$C$6:$L$1005,10,FALSE())</f>
        <v>Arnold.Lessing@provider.de</v>
      </c>
    </row>
    <row r="5943" customFormat="false" ht="14.25" hidden="false" customHeight="false" outlineLevel="0" collapsed="false">
      <c r="A5943" s="0" t="n">
        <v>5943</v>
      </c>
      <c r="B5943" s="0" t="s">
        <v>7</v>
      </c>
      <c r="C5943" s="0" t="n">
        <v>943</v>
      </c>
      <c r="D5943" s="0" t="s">
        <v>40</v>
      </c>
      <c r="E5943" s="0" t="str">
        <f aca="false">IF(F5943=0,"",F5943)</f>
        <v>Arnold.Lessing@provider.de</v>
      </c>
      <c r="F5943" s="0" t="str">
        <f aca="false">VLOOKUP(C5943,'Kundenliste (2)'!$C$6:$L$1005,10,FALSE())</f>
        <v>Arnold.Lessing@provider.de</v>
      </c>
    </row>
    <row r="5944" customFormat="false" ht="14.25" hidden="false" customHeight="false" outlineLevel="0" collapsed="false">
      <c r="A5944" s="0" t="n">
        <v>5944</v>
      </c>
      <c r="B5944" s="0" t="s">
        <v>7</v>
      </c>
      <c r="C5944" s="0" t="n">
        <v>944</v>
      </c>
      <c r="D5944" s="0" t="s">
        <v>40</v>
      </c>
      <c r="E5944" s="0" t="str">
        <f aca="false">IF(F5944=0,"",F5944)</f>
        <v>Arnold.Lessing@provider.de</v>
      </c>
      <c r="F5944" s="0" t="str">
        <f aca="false">VLOOKUP(C5944,'Kundenliste (2)'!$C$6:$L$1005,10,FALSE())</f>
        <v>Arnold.Lessing@provider.de</v>
      </c>
    </row>
    <row r="5945" customFormat="false" ht="14.25" hidden="false" customHeight="false" outlineLevel="0" collapsed="false">
      <c r="A5945" s="0" t="n">
        <v>5945</v>
      </c>
      <c r="B5945" s="0" t="s">
        <v>7</v>
      </c>
      <c r="C5945" s="0" t="n">
        <v>945</v>
      </c>
      <c r="D5945" s="0" t="s">
        <v>40</v>
      </c>
      <c r="E5945" s="0" t="str">
        <f aca="false">IF(F5945=0,"",F5945)</f>
        <v>Arnold.Lessing@provider.de</v>
      </c>
      <c r="F5945" s="0" t="str">
        <f aca="false">VLOOKUP(C5945,'Kundenliste (2)'!$C$6:$L$1005,10,FALSE())</f>
        <v>Arnold.Lessing@provider.de</v>
      </c>
    </row>
    <row r="5946" customFormat="false" ht="14.25" hidden="false" customHeight="false" outlineLevel="0" collapsed="false">
      <c r="A5946" s="0" t="n">
        <v>5946</v>
      </c>
      <c r="B5946" s="0" t="s">
        <v>7</v>
      </c>
      <c r="C5946" s="0" t="n">
        <v>946</v>
      </c>
      <c r="D5946" s="0" t="s">
        <v>40</v>
      </c>
      <c r="E5946" s="0" t="str">
        <f aca="false">IF(F5946=0,"",F5946)</f>
        <v>Arnold.Lessing@provider.de</v>
      </c>
      <c r="F5946" s="0" t="str">
        <f aca="false">VLOOKUP(C5946,'Kundenliste (2)'!$C$6:$L$1005,10,FALSE())</f>
        <v>Arnold.Lessing@provider.de</v>
      </c>
    </row>
    <row r="5947" customFormat="false" ht="14.25" hidden="false" customHeight="false" outlineLevel="0" collapsed="false">
      <c r="A5947" s="0" t="n">
        <v>5947</v>
      </c>
      <c r="B5947" s="0" t="s">
        <v>7</v>
      </c>
      <c r="C5947" s="0" t="n">
        <v>947</v>
      </c>
      <c r="D5947" s="0" t="s">
        <v>40</v>
      </c>
      <c r="E5947" s="0" t="str">
        <f aca="false">IF(F5947=0,"",F5947)</f>
        <v>Arnold.Lessing@provider.de</v>
      </c>
      <c r="F5947" s="0" t="str">
        <f aca="false">VLOOKUP(C5947,'Kundenliste (2)'!$C$6:$L$1005,10,FALSE())</f>
        <v>Arnold.Lessing@provider.de</v>
      </c>
    </row>
    <row r="5948" customFormat="false" ht="14.25" hidden="false" customHeight="false" outlineLevel="0" collapsed="false">
      <c r="A5948" s="0" t="n">
        <v>5948</v>
      </c>
      <c r="B5948" s="0" t="s">
        <v>7</v>
      </c>
      <c r="C5948" s="0" t="n">
        <v>948</v>
      </c>
      <c r="D5948" s="0" t="s">
        <v>699</v>
      </c>
      <c r="E5948" s="0" t="str">
        <f aca="false">IF(F5948=0,"",F5948)</f>
        <v>Arthur.Lessing@provider.de</v>
      </c>
      <c r="F5948" s="0" t="str">
        <f aca="false">VLOOKUP(C5948,'Kundenliste (2)'!$C$6:$L$1005,10,FALSE())</f>
        <v>Arthur.Lessing@provider.de</v>
      </c>
    </row>
    <row r="5949" customFormat="false" ht="14.25" hidden="false" customHeight="false" outlineLevel="0" collapsed="false">
      <c r="A5949" s="0" t="n">
        <v>5949</v>
      </c>
      <c r="B5949" s="0" t="s">
        <v>7</v>
      </c>
      <c r="C5949" s="0" t="n">
        <v>949</v>
      </c>
      <c r="D5949" s="0" t="s">
        <v>699</v>
      </c>
      <c r="E5949" s="0" t="str">
        <f aca="false">IF(F5949=0,"",F5949)</f>
        <v>Arthur.Lessing@provider.de</v>
      </c>
      <c r="F5949" s="0" t="str">
        <f aca="false">VLOOKUP(C5949,'Kundenliste (2)'!$C$6:$L$1005,10,FALSE())</f>
        <v>Arthur.Lessing@provider.de</v>
      </c>
    </row>
    <row r="5950" customFormat="false" ht="14.25" hidden="false" customHeight="false" outlineLevel="0" collapsed="false">
      <c r="A5950" s="0" t="n">
        <v>5950</v>
      </c>
      <c r="B5950" s="0" t="s">
        <v>7</v>
      </c>
      <c r="C5950" s="0" t="n">
        <v>950</v>
      </c>
      <c r="E5950" s="0" t="str">
        <f aca="false">IF(F5950=0,"",F5950)</f>
        <v/>
      </c>
      <c r="F5950" s="0" t="n">
        <f aca="false">VLOOKUP(C5950,'Kundenliste (2)'!$C$6:$L$1005,10,FALSE())</f>
        <v>0</v>
      </c>
    </row>
    <row r="5951" customFormat="false" ht="14.25" hidden="false" customHeight="false" outlineLevel="0" collapsed="false">
      <c r="A5951" s="0" t="n">
        <v>5951</v>
      </c>
      <c r="B5951" s="0" t="s">
        <v>7</v>
      </c>
      <c r="C5951" s="0" t="n">
        <v>951</v>
      </c>
      <c r="E5951" s="0" t="str">
        <f aca="false">IF(F5951=0,"",F5951)</f>
        <v/>
      </c>
      <c r="F5951" s="0" t="n">
        <f aca="false">VLOOKUP(C5951,'Kundenliste (2)'!$C$6:$L$1005,10,FALSE())</f>
        <v>0</v>
      </c>
    </row>
    <row r="5952" customFormat="false" ht="14.25" hidden="false" customHeight="false" outlineLevel="0" collapsed="false">
      <c r="A5952" s="0" t="n">
        <v>5952</v>
      </c>
      <c r="B5952" s="0" t="s">
        <v>7</v>
      </c>
      <c r="C5952" s="0" t="n">
        <v>952</v>
      </c>
      <c r="E5952" s="0" t="str">
        <f aca="false">IF(F5952=0,"",F5952)</f>
        <v/>
      </c>
      <c r="F5952" s="0" t="n">
        <f aca="false">VLOOKUP(C5952,'Kundenliste (2)'!$C$6:$L$1005,10,FALSE())</f>
        <v>0</v>
      </c>
    </row>
    <row r="5953" customFormat="false" ht="14.25" hidden="false" customHeight="false" outlineLevel="0" collapsed="false">
      <c r="A5953" s="0" t="n">
        <v>5953</v>
      </c>
      <c r="B5953" s="0" t="s">
        <v>7</v>
      </c>
      <c r="C5953" s="0" t="n">
        <v>953</v>
      </c>
      <c r="D5953" s="0" t="s">
        <v>439</v>
      </c>
      <c r="E5953" s="0" t="str">
        <f aca="false">IF(F5953=0,"",F5953)</f>
        <v>Astrid.Lessing@provider.de</v>
      </c>
      <c r="F5953" s="0" t="str">
        <f aca="false">VLOOKUP(C5953,'Kundenliste (2)'!$C$6:$L$1005,10,FALSE())</f>
        <v>Astrid.Lessing@provider.de</v>
      </c>
    </row>
    <row r="5954" customFormat="false" ht="14.25" hidden="false" customHeight="false" outlineLevel="0" collapsed="false">
      <c r="A5954" s="0" t="n">
        <v>5954</v>
      </c>
      <c r="B5954" s="0" t="s">
        <v>7</v>
      </c>
      <c r="C5954" s="0" t="n">
        <v>954</v>
      </c>
      <c r="E5954" s="0" t="str">
        <f aca="false">IF(F5954=0,"",F5954)</f>
        <v/>
      </c>
      <c r="F5954" s="0" t="n">
        <f aca="false">VLOOKUP(C5954,'Kundenliste (2)'!$C$6:$L$1005,10,FALSE())</f>
        <v>0</v>
      </c>
    </row>
    <row r="5955" customFormat="false" ht="14.25" hidden="false" customHeight="false" outlineLevel="0" collapsed="false">
      <c r="A5955" s="0" t="n">
        <v>5955</v>
      </c>
      <c r="B5955" s="0" t="s">
        <v>7</v>
      </c>
      <c r="C5955" s="0" t="n">
        <v>955</v>
      </c>
      <c r="D5955" s="0" t="s">
        <v>439</v>
      </c>
      <c r="E5955" s="0" t="str">
        <f aca="false">IF(F5955=0,"",F5955)</f>
        <v>Astrid.Lessing@provider.de</v>
      </c>
      <c r="F5955" s="0" t="str">
        <f aca="false">VLOOKUP(C5955,'Kundenliste (2)'!$C$6:$L$1005,10,FALSE())</f>
        <v>Astrid.Lessing@provider.de</v>
      </c>
    </row>
    <row r="5956" customFormat="false" ht="14.25" hidden="false" customHeight="false" outlineLevel="0" collapsed="false">
      <c r="A5956" s="0" t="n">
        <v>5956</v>
      </c>
      <c r="B5956" s="0" t="s">
        <v>7</v>
      </c>
      <c r="C5956" s="0" t="n">
        <v>956</v>
      </c>
      <c r="E5956" s="0" t="str">
        <f aca="false">IF(F5956=0,"",F5956)</f>
        <v/>
      </c>
      <c r="F5956" s="0" t="n">
        <f aca="false">VLOOKUP(C5956,'Kundenliste (2)'!$C$6:$L$1005,10,FALSE())</f>
        <v>0</v>
      </c>
    </row>
    <row r="5957" customFormat="false" ht="14.25" hidden="false" customHeight="false" outlineLevel="0" collapsed="false">
      <c r="A5957" s="0" t="n">
        <v>5957</v>
      </c>
      <c r="B5957" s="0" t="s">
        <v>7</v>
      </c>
      <c r="C5957" s="0" t="n">
        <v>957</v>
      </c>
      <c r="D5957" s="0" t="s">
        <v>1725</v>
      </c>
      <c r="E5957" s="0" t="str">
        <f aca="false">IF(F5957=0,"",F5957)</f>
        <v>August.Lessing@provider.de</v>
      </c>
      <c r="F5957" s="0" t="str">
        <f aca="false">VLOOKUP(C5957,'Kundenliste (2)'!$C$6:$L$1005,10,FALSE())</f>
        <v>August.Lessing@provider.de</v>
      </c>
    </row>
    <row r="5958" customFormat="false" ht="14.25" hidden="false" customHeight="false" outlineLevel="0" collapsed="false">
      <c r="A5958" s="0" t="n">
        <v>5958</v>
      </c>
      <c r="B5958" s="0" t="s">
        <v>7</v>
      </c>
      <c r="C5958" s="0" t="n">
        <v>958</v>
      </c>
      <c r="D5958" s="0" t="s">
        <v>526</v>
      </c>
      <c r="E5958" s="0" t="str">
        <f aca="false">IF(F5958=0,"",F5958)</f>
        <v>Aurelius.Lessing@provider.de</v>
      </c>
      <c r="F5958" s="0" t="str">
        <f aca="false">VLOOKUP(C5958,'Kundenliste (2)'!$C$6:$L$1005,10,FALSE())</f>
        <v>Aurelius.Lessing@provider.de</v>
      </c>
    </row>
    <row r="5959" customFormat="false" ht="14.25" hidden="false" customHeight="false" outlineLevel="0" collapsed="false">
      <c r="A5959" s="0" t="n">
        <v>5959</v>
      </c>
      <c r="B5959" s="0" t="s">
        <v>7</v>
      </c>
      <c r="C5959" s="0" t="n">
        <v>959</v>
      </c>
      <c r="D5959" s="0" t="s">
        <v>526</v>
      </c>
      <c r="E5959" s="0" t="str">
        <f aca="false">IF(F5959=0,"",F5959)</f>
        <v>Aurelius.Lessing@provider.de</v>
      </c>
      <c r="F5959" s="0" t="str">
        <f aca="false">VLOOKUP(C5959,'Kundenliste (2)'!$C$6:$L$1005,10,FALSE())</f>
        <v>Aurelius.Lessing@provider.de</v>
      </c>
    </row>
    <row r="5960" customFormat="false" ht="14.25" hidden="false" customHeight="false" outlineLevel="0" collapsed="false">
      <c r="A5960" s="0" t="n">
        <v>5960</v>
      </c>
      <c r="B5960" s="0" t="s">
        <v>7</v>
      </c>
      <c r="C5960" s="0" t="n">
        <v>960</v>
      </c>
      <c r="E5960" s="0" t="str">
        <f aca="false">IF(F5960=0,"",F5960)</f>
        <v/>
      </c>
      <c r="F5960" s="0" t="n">
        <f aca="false">VLOOKUP(C5960,'Kundenliste (2)'!$C$6:$L$1005,10,FALSE())</f>
        <v>0</v>
      </c>
    </row>
    <row r="5961" customFormat="false" ht="14.25" hidden="false" customHeight="false" outlineLevel="0" collapsed="false">
      <c r="A5961" s="0" t="n">
        <v>5961</v>
      </c>
      <c r="B5961" s="0" t="s">
        <v>7</v>
      </c>
      <c r="C5961" s="0" t="n">
        <v>961</v>
      </c>
      <c r="D5961" s="0" t="s">
        <v>1005</v>
      </c>
      <c r="E5961" s="0" t="str">
        <f aca="false">IF(F5961=0,"",F5961)</f>
        <v>Axel.Lessing@provider.de</v>
      </c>
      <c r="F5961" s="0" t="str">
        <f aca="false">VLOOKUP(C5961,'Kundenliste (2)'!$C$6:$L$1005,10,FALSE())</f>
        <v>Axel.Lessing@provider.de</v>
      </c>
    </row>
    <row r="5962" customFormat="false" ht="14.25" hidden="false" customHeight="false" outlineLevel="0" collapsed="false">
      <c r="A5962" s="0" t="n">
        <v>5962</v>
      </c>
      <c r="B5962" s="0" t="s">
        <v>7</v>
      </c>
      <c r="C5962" s="0" t="n">
        <v>962</v>
      </c>
      <c r="E5962" s="0" t="str">
        <f aca="false">IF(F5962=0,"",F5962)</f>
        <v/>
      </c>
      <c r="F5962" s="0" t="n">
        <f aca="false">VLOOKUP(C5962,'Kundenliste (2)'!$C$6:$L$1005,10,FALSE())</f>
        <v>0</v>
      </c>
    </row>
    <row r="5963" customFormat="false" ht="14.25" hidden="false" customHeight="false" outlineLevel="0" collapsed="false">
      <c r="A5963" s="0" t="n">
        <v>5963</v>
      </c>
      <c r="B5963" s="0" t="s">
        <v>7</v>
      </c>
      <c r="C5963" s="0" t="n">
        <v>963</v>
      </c>
      <c r="D5963" s="0" t="s">
        <v>1650</v>
      </c>
      <c r="E5963" s="0" t="str">
        <f aca="false">IF(F5963=0,"",F5963)</f>
        <v>Azzura.Lessing@provider.de</v>
      </c>
      <c r="F5963" s="0" t="str">
        <f aca="false">VLOOKUP(C5963,'Kundenliste (2)'!$C$6:$L$1005,10,FALSE())</f>
        <v>Azzura.Lessing@provider.de</v>
      </c>
    </row>
    <row r="5964" customFormat="false" ht="14.25" hidden="false" customHeight="false" outlineLevel="0" collapsed="false">
      <c r="A5964" s="0" t="n">
        <v>5964</v>
      </c>
      <c r="B5964" s="0" t="s">
        <v>7</v>
      </c>
      <c r="C5964" s="0" t="n">
        <v>964</v>
      </c>
      <c r="E5964" s="0" t="str">
        <f aca="false">IF(F5964=0,"",F5964)</f>
        <v/>
      </c>
      <c r="F5964" s="0" t="n">
        <f aca="false">VLOOKUP(C5964,'Kundenliste (2)'!$C$6:$L$1005,10,FALSE())</f>
        <v>0</v>
      </c>
    </row>
    <row r="5965" customFormat="false" ht="14.25" hidden="false" customHeight="false" outlineLevel="0" collapsed="false">
      <c r="A5965" s="0" t="n">
        <v>5965</v>
      </c>
      <c r="B5965" s="0" t="s">
        <v>7</v>
      </c>
      <c r="C5965" s="0" t="n">
        <v>965</v>
      </c>
      <c r="E5965" s="0" t="str">
        <f aca="false">IF(F5965=0,"",F5965)</f>
        <v/>
      </c>
      <c r="F5965" s="0" t="n">
        <f aca="false">VLOOKUP(C5965,'Kundenliste (2)'!$C$6:$L$1005,10,FALSE())</f>
        <v>0</v>
      </c>
    </row>
    <row r="5966" customFormat="false" ht="14.25" hidden="false" customHeight="false" outlineLevel="0" collapsed="false">
      <c r="A5966" s="0" t="n">
        <v>5966</v>
      </c>
      <c r="B5966" s="0" t="s">
        <v>7</v>
      </c>
      <c r="C5966" s="0" t="n">
        <v>966</v>
      </c>
      <c r="E5966" s="0" t="str">
        <f aca="false">IF(F5966=0,"",F5966)</f>
        <v/>
      </c>
      <c r="F5966" s="0" t="n">
        <f aca="false">VLOOKUP(C5966,'Kundenliste (2)'!$C$6:$L$1005,10,FALSE())</f>
        <v>0</v>
      </c>
    </row>
    <row r="5967" customFormat="false" ht="14.25" hidden="false" customHeight="false" outlineLevel="0" collapsed="false">
      <c r="A5967" s="0" t="n">
        <v>5967</v>
      </c>
      <c r="B5967" s="0" t="s">
        <v>7</v>
      </c>
      <c r="C5967" s="0" t="n">
        <v>967</v>
      </c>
      <c r="E5967" s="0" t="str">
        <f aca="false">IF(F5967=0,"",F5967)</f>
        <v/>
      </c>
      <c r="F5967" s="0" t="n">
        <f aca="false">VLOOKUP(C5967,'Kundenliste (2)'!$C$6:$L$1005,10,FALSE())</f>
        <v>0</v>
      </c>
    </row>
    <row r="5968" customFormat="false" ht="14.25" hidden="false" customHeight="false" outlineLevel="0" collapsed="false">
      <c r="A5968" s="0" t="n">
        <v>5968</v>
      </c>
      <c r="B5968" s="0" t="s">
        <v>7</v>
      </c>
      <c r="C5968" s="0" t="n">
        <v>968</v>
      </c>
      <c r="D5968" s="0" t="s">
        <v>1104</v>
      </c>
      <c r="E5968" s="0" t="str">
        <f aca="false">IF(F5968=0,"",F5968)</f>
        <v>Abraham.Leupold@provider.de</v>
      </c>
      <c r="F5968" s="0" t="str">
        <f aca="false">VLOOKUP(C5968,'Kundenliste (2)'!$C$6:$L$1005,10,FALSE())</f>
        <v>Abraham.Leupold@provider.de</v>
      </c>
    </row>
    <row r="5969" customFormat="false" ht="14.25" hidden="false" customHeight="false" outlineLevel="0" collapsed="false">
      <c r="A5969" s="0" t="n">
        <v>5969</v>
      </c>
      <c r="B5969" s="0" t="s">
        <v>7</v>
      </c>
      <c r="C5969" s="0" t="n">
        <v>969</v>
      </c>
      <c r="D5969" s="0" t="s">
        <v>1509</v>
      </c>
      <c r="E5969" s="0" t="str">
        <f aca="false">IF(F5969=0,"",F5969)</f>
        <v>Absalom.Leupold@provider.de</v>
      </c>
      <c r="F5969" s="0" t="str">
        <f aca="false">VLOOKUP(C5969,'Kundenliste (2)'!$C$6:$L$1005,10,FALSE())</f>
        <v>Absalom.Leupold@provider.de</v>
      </c>
    </row>
    <row r="5970" customFormat="false" ht="14.25" hidden="false" customHeight="false" outlineLevel="0" collapsed="false">
      <c r="A5970" s="0" t="n">
        <v>5970</v>
      </c>
      <c r="B5970" s="0" t="s">
        <v>7</v>
      </c>
      <c r="C5970" s="0" t="n">
        <v>970</v>
      </c>
      <c r="E5970" s="0" t="str">
        <f aca="false">IF(F5970=0,"",F5970)</f>
        <v/>
      </c>
      <c r="F5970" s="0" t="n">
        <f aca="false">VLOOKUP(C5970,'Kundenliste (2)'!$C$6:$L$1005,10,FALSE())</f>
        <v>0</v>
      </c>
    </row>
    <row r="5971" customFormat="false" ht="14.25" hidden="false" customHeight="false" outlineLevel="0" collapsed="false">
      <c r="A5971" s="0" t="n">
        <v>5971</v>
      </c>
      <c r="B5971" s="0" t="s">
        <v>7</v>
      </c>
      <c r="C5971" s="0" t="n">
        <v>971</v>
      </c>
      <c r="D5971" s="0" t="s">
        <v>257</v>
      </c>
      <c r="E5971" s="0" t="str">
        <f aca="false">IF(F5971=0,"",F5971)</f>
        <v>Achilleus.Leupold@provider.de</v>
      </c>
      <c r="F5971" s="0" t="str">
        <f aca="false">VLOOKUP(C5971,'Kundenliste (2)'!$C$6:$L$1005,10,FALSE())</f>
        <v>Achilleus.Leupold@provider.de</v>
      </c>
    </row>
    <row r="5972" customFormat="false" ht="14.25" hidden="false" customHeight="false" outlineLevel="0" collapsed="false">
      <c r="A5972" s="0" t="n">
        <v>5972</v>
      </c>
      <c r="B5972" s="0" t="s">
        <v>7</v>
      </c>
      <c r="C5972" s="0" t="n">
        <v>972</v>
      </c>
      <c r="D5972" s="0" t="s">
        <v>257</v>
      </c>
      <c r="E5972" s="0" t="str">
        <f aca="false">IF(F5972=0,"",F5972)</f>
        <v>Achilleus.Leupold@provider.de</v>
      </c>
      <c r="F5972" s="0" t="str">
        <f aca="false">VLOOKUP(C5972,'Kundenliste (2)'!$C$6:$L$1005,10,FALSE())</f>
        <v>Achilleus.Leupold@provider.de</v>
      </c>
    </row>
    <row r="5973" customFormat="false" ht="14.25" hidden="false" customHeight="false" outlineLevel="0" collapsed="false">
      <c r="A5973" s="0" t="n">
        <v>5973</v>
      </c>
      <c r="B5973" s="0" t="s">
        <v>7</v>
      </c>
      <c r="C5973" s="0" t="n">
        <v>973</v>
      </c>
      <c r="E5973" s="0" t="str">
        <f aca="false">IF(F5973=0,"",F5973)</f>
        <v/>
      </c>
      <c r="F5973" s="0" t="n">
        <f aca="false">VLOOKUP(C5973,'Kundenliste (2)'!$C$6:$L$1005,10,FALSE())</f>
        <v>0</v>
      </c>
    </row>
    <row r="5974" customFormat="false" ht="14.25" hidden="false" customHeight="false" outlineLevel="0" collapsed="false">
      <c r="A5974" s="0" t="n">
        <v>5974</v>
      </c>
      <c r="B5974" s="0" t="s">
        <v>7</v>
      </c>
      <c r="C5974" s="0" t="n">
        <v>974</v>
      </c>
      <c r="E5974" s="0" t="str">
        <f aca="false">IF(F5974=0,"",F5974)</f>
        <v/>
      </c>
      <c r="F5974" s="0" t="n">
        <f aca="false">VLOOKUP(C5974,'Kundenliste (2)'!$C$6:$L$1005,10,FALSE())</f>
        <v>0</v>
      </c>
    </row>
    <row r="5975" customFormat="false" ht="14.25" hidden="false" customHeight="false" outlineLevel="0" collapsed="false">
      <c r="A5975" s="0" t="n">
        <v>5975</v>
      </c>
      <c r="B5975" s="0" t="s">
        <v>7</v>
      </c>
      <c r="C5975" s="0" t="n">
        <v>975</v>
      </c>
      <c r="D5975" s="0" t="s">
        <v>1693</v>
      </c>
      <c r="E5975" s="0" t="str">
        <f aca="false">IF(F5975=0,"",F5975)</f>
        <v>Achim.Leupold@provider.de</v>
      </c>
      <c r="F5975" s="0" t="str">
        <f aca="false">VLOOKUP(C5975,'Kundenliste (2)'!$C$6:$L$1005,10,FALSE())</f>
        <v>Achim.Leupold@provider.de</v>
      </c>
    </row>
    <row r="5976" customFormat="false" ht="14.25" hidden="false" customHeight="false" outlineLevel="0" collapsed="false">
      <c r="A5976" s="0" t="n">
        <v>5976</v>
      </c>
      <c r="B5976" s="0" t="s">
        <v>7</v>
      </c>
      <c r="C5976" s="0" t="n">
        <v>976</v>
      </c>
      <c r="E5976" s="0" t="str">
        <f aca="false">IF(F5976=0,"",F5976)</f>
        <v/>
      </c>
      <c r="F5976" s="0" t="n">
        <f aca="false">VLOOKUP(C5976,'Kundenliste (2)'!$C$6:$L$1005,10,FALSE())</f>
        <v>0</v>
      </c>
    </row>
    <row r="5977" customFormat="false" ht="14.25" hidden="false" customHeight="false" outlineLevel="0" collapsed="false">
      <c r="A5977" s="0" t="n">
        <v>5977</v>
      </c>
      <c r="B5977" s="0" t="s">
        <v>7</v>
      </c>
      <c r="C5977" s="0" t="n">
        <v>977</v>
      </c>
      <c r="E5977" s="0" t="str">
        <f aca="false">IF(F5977=0,"",F5977)</f>
        <v/>
      </c>
      <c r="F5977" s="0" t="n">
        <f aca="false">VLOOKUP(C5977,'Kundenliste (2)'!$C$6:$L$1005,10,FALSE())</f>
        <v>0</v>
      </c>
    </row>
    <row r="5978" customFormat="false" ht="14.25" hidden="false" customHeight="false" outlineLevel="0" collapsed="false">
      <c r="A5978" s="0" t="n">
        <v>5978</v>
      </c>
      <c r="B5978" s="0" t="s">
        <v>7</v>
      </c>
      <c r="C5978" s="0" t="n">
        <v>978</v>
      </c>
      <c r="E5978" s="0" t="str">
        <f aca="false">IF(F5978=0,"",F5978)</f>
        <v/>
      </c>
      <c r="F5978" s="0" t="n">
        <f aca="false">VLOOKUP(C5978,'Kundenliste (2)'!$C$6:$L$1005,10,FALSE())</f>
        <v>0</v>
      </c>
    </row>
    <row r="5979" customFormat="false" ht="14.25" hidden="false" customHeight="false" outlineLevel="0" collapsed="false">
      <c r="A5979" s="0" t="n">
        <v>5979</v>
      </c>
      <c r="B5979" s="0" t="s">
        <v>7</v>
      </c>
      <c r="C5979" s="0" t="n">
        <v>979</v>
      </c>
      <c r="D5979" s="0" t="s">
        <v>869</v>
      </c>
      <c r="E5979" s="0" t="str">
        <f aca="false">IF(F5979=0,"",F5979)</f>
        <v>Adalbert.Leupold@provider.de</v>
      </c>
      <c r="F5979" s="0" t="str">
        <f aca="false">VLOOKUP(C5979,'Kundenliste (2)'!$C$6:$L$1005,10,FALSE())</f>
        <v>Adalbert.Leupold@provider.de</v>
      </c>
    </row>
    <row r="5980" customFormat="false" ht="14.25" hidden="false" customHeight="false" outlineLevel="0" collapsed="false">
      <c r="A5980" s="0" t="n">
        <v>5980</v>
      </c>
      <c r="B5980" s="0" t="s">
        <v>7</v>
      </c>
      <c r="C5980" s="0" t="n">
        <v>980</v>
      </c>
      <c r="E5980" s="0" t="str">
        <f aca="false">IF(F5980=0,"",F5980)</f>
        <v/>
      </c>
      <c r="F5980" s="0" t="n">
        <f aca="false">VLOOKUP(C5980,'Kundenliste (2)'!$C$6:$L$1005,10,FALSE())</f>
        <v>0</v>
      </c>
    </row>
    <row r="5981" customFormat="false" ht="14.25" hidden="false" customHeight="false" outlineLevel="0" collapsed="false">
      <c r="A5981" s="0" t="n">
        <v>5981</v>
      </c>
      <c r="B5981" s="0" t="s">
        <v>7</v>
      </c>
      <c r="C5981" s="0" t="n">
        <v>981</v>
      </c>
      <c r="D5981" s="0" t="s">
        <v>95</v>
      </c>
      <c r="E5981" s="0" t="str">
        <f aca="false">IF(F5981=0,"",F5981)</f>
        <v>Adalburg.Leupold@provider.de</v>
      </c>
      <c r="F5981" s="0" t="str">
        <f aca="false">VLOOKUP(C5981,'Kundenliste (2)'!$C$6:$L$1005,10,FALSE())</f>
        <v>Adalburg.Leupold@provider.de</v>
      </c>
    </row>
    <row r="5982" customFormat="false" ht="14.25" hidden="false" customHeight="false" outlineLevel="0" collapsed="false">
      <c r="A5982" s="0" t="n">
        <v>5982</v>
      </c>
      <c r="B5982" s="0" t="s">
        <v>7</v>
      </c>
      <c r="C5982" s="0" t="n">
        <v>982</v>
      </c>
      <c r="E5982" s="0" t="str">
        <f aca="false">IF(F5982=0,"",F5982)</f>
        <v/>
      </c>
      <c r="F5982" s="0" t="n">
        <f aca="false">VLOOKUP(C5982,'Kundenliste (2)'!$C$6:$L$1005,10,FALSE())</f>
        <v>0</v>
      </c>
    </row>
    <row r="5983" customFormat="false" ht="14.25" hidden="false" customHeight="false" outlineLevel="0" collapsed="false">
      <c r="A5983" s="0" t="n">
        <v>5983</v>
      </c>
      <c r="B5983" s="0" t="s">
        <v>7</v>
      </c>
      <c r="C5983" s="0" t="n">
        <v>983</v>
      </c>
      <c r="D5983" s="0" t="s">
        <v>95</v>
      </c>
      <c r="E5983" s="0" t="str">
        <f aca="false">IF(F5983=0,"",F5983)</f>
        <v>Adalburg.Leupold@provider.de</v>
      </c>
      <c r="F5983" s="0" t="str">
        <f aca="false">VLOOKUP(C5983,'Kundenliste (2)'!$C$6:$L$1005,10,FALSE())</f>
        <v>Adalburg.Leupold@provider.de</v>
      </c>
    </row>
    <row r="5984" customFormat="false" ht="14.25" hidden="false" customHeight="false" outlineLevel="0" collapsed="false">
      <c r="A5984" s="0" t="n">
        <v>5984</v>
      </c>
      <c r="B5984" s="0" t="s">
        <v>7</v>
      </c>
      <c r="C5984" s="0" t="n">
        <v>984</v>
      </c>
      <c r="D5984" s="0" t="s">
        <v>95</v>
      </c>
      <c r="E5984" s="0" t="str">
        <f aca="false">IF(F5984=0,"",F5984)</f>
        <v>Adalburg.Leupold@provider.de</v>
      </c>
      <c r="F5984" s="0" t="str">
        <f aca="false">VLOOKUP(C5984,'Kundenliste (2)'!$C$6:$L$1005,10,FALSE())</f>
        <v>Adalburg.Leupold@provider.de</v>
      </c>
    </row>
    <row r="5985" customFormat="false" ht="14.25" hidden="false" customHeight="false" outlineLevel="0" collapsed="false">
      <c r="A5985" s="0" t="n">
        <v>5985</v>
      </c>
      <c r="B5985" s="0" t="s">
        <v>7</v>
      </c>
      <c r="C5985" s="0" t="n">
        <v>985</v>
      </c>
      <c r="E5985" s="0" t="str">
        <f aca="false">IF(F5985=0,"",F5985)</f>
        <v/>
      </c>
      <c r="F5985" s="0" t="n">
        <f aca="false">VLOOKUP(C5985,'Kundenliste (2)'!$C$6:$L$1005,10,FALSE())</f>
        <v>0</v>
      </c>
    </row>
    <row r="5986" customFormat="false" ht="14.25" hidden="false" customHeight="false" outlineLevel="0" collapsed="false">
      <c r="A5986" s="0" t="n">
        <v>5986</v>
      </c>
      <c r="B5986" s="0" t="s">
        <v>7</v>
      </c>
      <c r="C5986" s="0" t="n">
        <v>986</v>
      </c>
      <c r="D5986" s="0" t="s">
        <v>1786</v>
      </c>
      <c r="E5986" s="0" t="str">
        <f aca="false">IF(F5986=0,"",F5986)</f>
        <v>Adam.Leupold@provider.de</v>
      </c>
      <c r="F5986" s="0" t="str">
        <f aca="false">VLOOKUP(C5986,'Kundenliste (2)'!$C$6:$L$1005,10,FALSE())</f>
        <v>Adam.Leupold@provider.de</v>
      </c>
    </row>
    <row r="5987" customFormat="false" ht="14.25" hidden="false" customHeight="false" outlineLevel="0" collapsed="false">
      <c r="A5987" s="0" t="n">
        <v>5987</v>
      </c>
      <c r="B5987" s="0" t="s">
        <v>7</v>
      </c>
      <c r="C5987" s="0" t="n">
        <v>987</v>
      </c>
      <c r="E5987" s="0" t="str">
        <f aca="false">IF(F5987=0,"",F5987)</f>
        <v/>
      </c>
      <c r="F5987" s="0" t="n">
        <f aca="false">VLOOKUP(C5987,'Kundenliste (2)'!$C$6:$L$1005,10,FALSE())</f>
        <v>0</v>
      </c>
    </row>
    <row r="5988" customFormat="false" ht="14.25" hidden="false" customHeight="false" outlineLevel="0" collapsed="false">
      <c r="A5988" s="0" t="n">
        <v>5988</v>
      </c>
      <c r="B5988" s="0" t="s">
        <v>7</v>
      </c>
      <c r="C5988" s="0" t="n">
        <v>988</v>
      </c>
      <c r="E5988" s="0" t="str">
        <f aca="false">IF(F5988=0,"",F5988)</f>
        <v/>
      </c>
      <c r="F5988" s="0" t="n">
        <f aca="false">VLOOKUP(C5988,'Kundenliste (2)'!$C$6:$L$1005,10,FALSE())</f>
        <v>0</v>
      </c>
    </row>
    <row r="5989" customFormat="false" ht="14.25" hidden="false" customHeight="false" outlineLevel="0" collapsed="false">
      <c r="A5989" s="0" t="n">
        <v>5989</v>
      </c>
      <c r="B5989" s="0" t="s">
        <v>7</v>
      </c>
      <c r="C5989" s="0" t="n">
        <v>989</v>
      </c>
      <c r="D5989" s="0" t="s">
        <v>203</v>
      </c>
      <c r="E5989" s="0" t="str">
        <f aca="false">IF(F5989=0,"",F5989)</f>
        <v>Adele.Leupold@provider.de</v>
      </c>
      <c r="F5989" s="0" t="str">
        <f aca="false">VLOOKUP(C5989,'Kundenliste (2)'!$C$6:$L$1005,10,FALSE())</f>
        <v>Adele.Leupold@provider.de</v>
      </c>
    </row>
    <row r="5990" customFormat="false" ht="14.25" hidden="false" customHeight="false" outlineLevel="0" collapsed="false">
      <c r="A5990" s="0" t="n">
        <v>5990</v>
      </c>
      <c r="B5990" s="0" t="s">
        <v>7</v>
      </c>
      <c r="C5990" s="0" t="n">
        <v>990</v>
      </c>
      <c r="D5990" s="0" t="s">
        <v>203</v>
      </c>
      <c r="E5990" s="0" t="str">
        <f aca="false">IF(F5990=0,"",F5990)</f>
        <v>Adele.Leupold@provider.de</v>
      </c>
      <c r="F5990" s="0" t="str">
        <f aca="false">VLOOKUP(C5990,'Kundenliste (2)'!$C$6:$L$1005,10,FALSE())</f>
        <v>Adele.Leupold@provider.de</v>
      </c>
    </row>
    <row r="5991" customFormat="false" ht="14.25" hidden="false" customHeight="false" outlineLevel="0" collapsed="false">
      <c r="A5991" s="0" t="n">
        <v>5991</v>
      </c>
      <c r="B5991" s="0" t="s">
        <v>7</v>
      </c>
      <c r="C5991" s="0" t="n">
        <v>991</v>
      </c>
      <c r="D5991" s="0" t="s">
        <v>337</v>
      </c>
      <c r="E5991" s="0" t="str">
        <f aca="false">IF(F5991=0,"",F5991)</f>
        <v>Adelheid.Leupold@provider.de</v>
      </c>
      <c r="F5991" s="0" t="str">
        <f aca="false">VLOOKUP(C5991,'Kundenliste (2)'!$C$6:$L$1005,10,FALSE())</f>
        <v>Adelheid.Leupold@provider.de</v>
      </c>
    </row>
    <row r="5992" customFormat="false" ht="14.25" hidden="false" customHeight="false" outlineLevel="0" collapsed="false">
      <c r="A5992" s="0" t="n">
        <v>5992</v>
      </c>
      <c r="B5992" s="0" t="s">
        <v>7</v>
      </c>
      <c r="C5992" s="0" t="n">
        <v>992</v>
      </c>
      <c r="D5992" s="0" t="s">
        <v>337</v>
      </c>
      <c r="E5992" s="0" t="str">
        <f aca="false">IF(F5992=0,"",F5992)</f>
        <v>Adelheid.Leupold@provider.de</v>
      </c>
      <c r="F5992" s="0" t="str">
        <f aca="false">VLOOKUP(C5992,'Kundenliste (2)'!$C$6:$L$1005,10,FALSE())</f>
        <v>Adelheid.Leupold@provider.de</v>
      </c>
    </row>
    <row r="5993" customFormat="false" ht="14.25" hidden="false" customHeight="false" outlineLevel="0" collapsed="false">
      <c r="A5993" s="0" t="n">
        <v>5993</v>
      </c>
      <c r="B5993" s="0" t="s">
        <v>7</v>
      </c>
      <c r="C5993" s="0" t="n">
        <v>993</v>
      </c>
      <c r="E5993" s="0" t="str">
        <f aca="false">IF(F5993=0,"",F5993)</f>
        <v/>
      </c>
      <c r="F5993" s="0" t="n">
        <f aca="false">VLOOKUP(C5993,'Kundenliste (2)'!$C$6:$L$1005,10,FALSE())</f>
        <v>0</v>
      </c>
    </row>
    <row r="5994" customFormat="false" ht="14.25" hidden="false" customHeight="false" outlineLevel="0" collapsed="false">
      <c r="A5994" s="0" t="n">
        <v>5994</v>
      </c>
      <c r="B5994" s="0" t="s">
        <v>7</v>
      </c>
      <c r="C5994" s="0" t="n">
        <v>994</v>
      </c>
      <c r="D5994" s="0" t="s">
        <v>1427</v>
      </c>
      <c r="E5994" s="0" t="str">
        <f aca="false">IF(F5994=0,"",F5994)</f>
        <v>Adolf.Leupold@provider.de</v>
      </c>
      <c r="F5994" s="0" t="str">
        <f aca="false">VLOOKUP(C5994,'Kundenliste (2)'!$C$6:$L$1005,10,FALSE())</f>
        <v>Adolf.Leupold@provider.de</v>
      </c>
    </row>
    <row r="5995" customFormat="false" ht="14.25" hidden="false" customHeight="false" outlineLevel="0" collapsed="false">
      <c r="A5995" s="0" t="n">
        <v>5995</v>
      </c>
      <c r="B5995" s="0" t="s">
        <v>7</v>
      </c>
      <c r="C5995" s="0" t="n">
        <v>995</v>
      </c>
      <c r="E5995" s="0" t="str">
        <f aca="false">IF(F5995=0,"",F5995)</f>
        <v/>
      </c>
      <c r="F5995" s="0" t="n">
        <f aca="false">VLOOKUP(C5995,'Kundenliste (2)'!$C$6:$L$1005,10,FALSE())</f>
        <v>0</v>
      </c>
    </row>
    <row r="5996" customFormat="false" ht="14.25" hidden="false" customHeight="false" outlineLevel="0" collapsed="false">
      <c r="A5996" s="0" t="n">
        <v>5996</v>
      </c>
      <c r="B5996" s="0" t="s">
        <v>7</v>
      </c>
      <c r="C5996" s="0" t="n">
        <v>996</v>
      </c>
      <c r="E5996" s="0" t="str">
        <f aca="false">IF(F5996=0,"",F5996)</f>
        <v/>
      </c>
      <c r="F5996" s="0" t="n">
        <f aca="false">VLOOKUP(C5996,'Kundenliste (2)'!$C$6:$L$1005,10,FALSE())</f>
        <v>0</v>
      </c>
    </row>
    <row r="5997" customFormat="false" ht="14.25" hidden="false" customHeight="false" outlineLevel="0" collapsed="false">
      <c r="A5997" s="0" t="n">
        <v>5997</v>
      </c>
      <c r="B5997" s="0" t="s">
        <v>7</v>
      </c>
      <c r="C5997" s="0" t="n">
        <v>997</v>
      </c>
      <c r="D5997" s="0" t="s">
        <v>417</v>
      </c>
      <c r="E5997" s="0" t="str">
        <f aca="false">IF(F5997=0,"",F5997)</f>
        <v>Adonija.Leupold@provider.de</v>
      </c>
      <c r="F5997" s="0" t="str">
        <f aca="false">VLOOKUP(C5997,'Kundenliste (2)'!$C$6:$L$1005,10,FALSE())</f>
        <v>Adonija.Leupold@provider.de</v>
      </c>
    </row>
    <row r="5998" customFormat="false" ht="14.25" hidden="false" customHeight="false" outlineLevel="0" collapsed="false">
      <c r="A5998" s="0" t="n">
        <v>5998</v>
      </c>
      <c r="B5998" s="0" t="s">
        <v>7</v>
      </c>
      <c r="C5998" s="0" t="n">
        <v>998</v>
      </c>
      <c r="E5998" s="0" t="str">
        <f aca="false">IF(F5998=0,"",F5998)</f>
        <v/>
      </c>
      <c r="F5998" s="0" t="n">
        <f aca="false">VLOOKUP(C5998,'Kundenliste (2)'!$C$6:$L$1005,10,FALSE())</f>
        <v>0</v>
      </c>
    </row>
    <row r="5999" customFormat="false" ht="14.25" hidden="false" customHeight="false" outlineLevel="0" collapsed="false">
      <c r="A5999" s="0" t="n">
        <v>5999</v>
      </c>
      <c r="B5999" s="0" t="s">
        <v>7</v>
      </c>
      <c r="C5999" s="0" t="n">
        <v>999</v>
      </c>
      <c r="E5999" s="0" t="str">
        <f aca="false">IF(F5999=0,"",F5999)</f>
        <v/>
      </c>
      <c r="F5999" s="0" t="n">
        <f aca="false">VLOOKUP(C5999,'Kundenliste (2)'!$C$6:$L$1005,10,FALSE())</f>
        <v>0</v>
      </c>
    </row>
    <row r="6000" customFormat="false" ht="14.25" hidden="false" customHeight="false" outlineLevel="0" collapsed="false">
      <c r="A6000" s="0" t="n">
        <v>6000</v>
      </c>
      <c r="B6000" s="0" t="s">
        <v>7</v>
      </c>
      <c r="C6000" s="0" t="n">
        <v>1000</v>
      </c>
      <c r="E6000" s="0" t="str">
        <f aca="false">IF(F6000=0,"",F6000)</f>
        <v/>
      </c>
      <c r="F6000" s="0" t="n">
        <f aca="false">VLOOKUP(C6000,'Kundenliste (2)'!$C$6:$L$1005,10,FALSE()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4" min="4" style="0" width="32.75"/>
    <col collapsed="false" customWidth="true" hidden="false" outlineLevel="0" max="5" min="5" style="0" width="31.75"/>
    <col collapsed="false" customWidth="true" hidden="false" outlineLevel="0" max="6" min="6" style="0" width="33.37"/>
  </cols>
  <sheetData>
    <row r="1" customFormat="false" ht="14.25" hidden="false" customHeight="false" outlineLevel="0" collapsed="false">
      <c r="A1" s="12" t="n">
        <v>1</v>
      </c>
      <c r="B1" s="12" t="s">
        <v>2</v>
      </c>
      <c r="C1" s="12" t="n">
        <v>1</v>
      </c>
      <c r="D1" s="0" t="s">
        <v>1122</v>
      </c>
      <c r="E1" s="12" t="str">
        <f aca="false">IF(F1=0,"",F1)</f>
        <v>Meppen, flapjcugvod-Str. 83</v>
      </c>
      <c r="F1" s="12" t="str">
        <f aca="false">VLOOKUP(C1,'Kundenliste (2)'!$C$6:$L$1005,4,FALSE())</f>
        <v>Meppen, flapjcugvod-Str. 83</v>
      </c>
    </row>
    <row r="2" customFormat="false" ht="14.25" hidden="false" customHeight="false" outlineLevel="0" collapsed="false">
      <c r="A2" s="0" t="n">
        <f aca="false">A1+1</f>
        <v>2</v>
      </c>
      <c r="B2" s="0" t="s">
        <v>2</v>
      </c>
      <c r="C2" s="0" t="n">
        <v>2</v>
      </c>
      <c r="D2" s="0" t="s">
        <v>623</v>
      </c>
      <c r="E2" s="0" t="str">
        <f aca="false">IF(F2=0,"",F2)</f>
        <v>Hannoversch Münden, clbde-Str. 44</v>
      </c>
      <c r="F2" s="0" t="str">
        <f aca="false">VLOOKUP(C2,'Kundenliste (2)'!$C$6:$L$1005,4,FALSE())</f>
        <v>Hannoversch Münden, clbde-Str. 44</v>
      </c>
    </row>
    <row r="3" customFormat="false" ht="14.25" hidden="false" customHeight="false" outlineLevel="0" collapsed="false">
      <c r="A3" s="0" t="n">
        <f aca="false">A2+1</f>
        <v>3</v>
      </c>
      <c r="B3" s="0" t="s">
        <v>2</v>
      </c>
      <c r="C3" s="0" t="n">
        <v>3</v>
      </c>
      <c r="D3" s="0" t="s">
        <v>1191</v>
      </c>
      <c r="E3" s="0" t="str">
        <f aca="false">IF(F3=0,"",F3)</f>
        <v>Melle, jsjag-Str. 76</v>
      </c>
      <c r="F3" s="0" t="str">
        <f aca="false">VLOOKUP(C3,'Kundenliste (2)'!$C$6:$L$1005,4,FALSE())</f>
        <v>Melle, jsjag-Str. 76</v>
      </c>
    </row>
    <row r="4" customFormat="false" ht="14.25" hidden="false" customHeight="false" outlineLevel="0" collapsed="false">
      <c r="A4" s="0" t="n">
        <f aca="false">A3+1</f>
        <v>4</v>
      </c>
      <c r="B4" s="0" t="s">
        <v>2</v>
      </c>
      <c r="C4" s="0" t="n">
        <v>4</v>
      </c>
      <c r="D4" s="0" t="s">
        <v>1037</v>
      </c>
      <c r="E4" s="0" t="str">
        <f aca="false">IF(F4=0,"",F4)</f>
        <v>Eicklingen, fdqvhg-Str. 47</v>
      </c>
      <c r="F4" s="0" t="str">
        <f aca="false">VLOOKUP(C4,'Kundenliste (2)'!$C$6:$L$1005,4,FALSE())</f>
        <v>Eicklingen, fdqvhg-Str. 47</v>
      </c>
    </row>
    <row r="5" customFormat="false" ht="14.25" hidden="false" customHeight="false" outlineLevel="0" collapsed="false">
      <c r="A5" s="0" t="n">
        <f aca="false">A4+1</f>
        <v>5</v>
      </c>
      <c r="B5" s="0" t="s">
        <v>2</v>
      </c>
      <c r="C5" s="0" t="n">
        <v>5</v>
      </c>
      <c r="D5" s="0" t="s">
        <v>766</v>
      </c>
      <c r="E5" s="0" t="str">
        <f aca="false">IF(F5=0,"",F5)</f>
        <v>Nordenham, lbvuimi-Str. 63</v>
      </c>
      <c r="F5" s="0" t="str">
        <f aca="false">VLOOKUP(C5,'Kundenliste (2)'!$C$6:$L$1005,4,FALSE())</f>
        <v>Nordenham, lbvuimi-Str. 63</v>
      </c>
    </row>
    <row r="6" customFormat="false" ht="14.25" hidden="false" customHeight="false" outlineLevel="0" collapsed="false">
      <c r="A6" s="0" t="n">
        <f aca="false">A5+1</f>
        <v>6</v>
      </c>
      <c r="B6" s="0" t="s">
        <v>2</v>
      </c>
      <c r="C6" s="0" t="n">
        <v>6</v>
      </c>
      <c r="D6" s="0" t="s">
        <v>1453</v>
      </c>
      <c r="E6" s="0" t="str">
        <f aca="false">IF(F6=0,"",F6)</f>
        <v>Aerzen, wgqpaawo-Str. 92</v>
      </c>
      <c r="F6" s="0" t="str">
        <f aca="false">VLOOKUP(C6,'Kundenliste (2)'!$C$6:$L$1005,4,FALSE())</f>
        <v>Aerzen, wgqpaawo-Str. 92</v>
      </c>
    </row>
    <row r="7" customFormat="false" ht="14.25" hidden="false" customHeight="false" outlineLevel="0" collapsed="false">
      <c r="A7" s="0" t="n">
        <f aca="false">A6+1</f>
        <v>7</v>
      </c>
      <c r="B7" s="0" t="s">
        <v>2</v>
      </c>
      <c r="C7" s="0" t="n">
        <v>7</v>
      </c>
      <c r="D7" s="0" t="s">
        <v>181</v>
      </c>
      <c r="E7" s="0" t="str">
        <f aca="false">IF(F7=0,"",F7)</f>
        <v>Bad Iburg, dfewp-Str. 57</v>
      </c>
      <c r="F7" s="0" t="str">
        <f aca="false">VLOOKUP(C7,'Kundenliste (2)'!$C$6:$L$1005,4,FALSE())</f>
        <v>Bad Iburg, dfewp-Str. 57</v>
      </c>
    </row>
    <row r="8" customFormat="false" ht="14.25" hidden="false" customHeight="false" outlineLevel="0" collapsed="false">
      <c r="A8" s="0" t="n">
        <f aca="false">A7+1</f>
        <v>8</v>
      </c>
      <c r="B8" s="0" t="s">
        <v>2</v>
      </c>
      <c r="C8" s="0" t="n">
        <v>8</v>
      </c>
      <c r="D8" s="0" t="s">
        <v>1386</v>
      </c>
      <c r="E8" s="0" t="str">
        <f aca="false">IF(F8=0,"",F8)</f>
        <v>Norden, ihdjutoe-Str. 32</v>
      </c>
      <c r="F8" s="0" t="str">
        <f aca="false">VLOOKUP(C8,'Kundenliste (2)'!$C$6:$L$1005,4,FALSE())</f>
        <v>Norden, ihdjutoe-Str. 32</v>
      </c>
    </row>
    <row r="9" customFormat="false" ht="14.25" hidden="false" customHeight="false" outlineLevel="0" collapsed="false">
      <c r="A9" s="0" t="n">
        <f aca="false">A8+1</f>
        <v>9</v>
      </c>
      <c r="B9" s="0" t="s">
        <v>2</v>
      </c>
      <c r="C9" s="0" t="n">
        <v>9</v>
      </c>
      <c r="D9" s="0" t="s">
        <v>646</v>
      </c>
      <c r="E9" s="0" t="str">
        <f aca="false">IF(F9=0,"",F9)</f>
        <v>Osterode (am Harz), tpamotqh-Str. 75</v>
      </c>
      <c r="F9" s="0" t="str">
        <f aca="false">VLOOKUP(C9,'Kundenliste (2)'!$C$6:$L$1005,4,FALSE())</f>
        <v>Osterode (am Harz), tpamotqh-Str. 75</v>
      </c>
    </row>
    <row r="10" customFormat="false" ht="14.25" hidden="false" customHeight="false" outlineLevel="0" collapsed="false">
      <c r="A10" s="0" t="n">
        <f aca="false">A9+1</f>
        <v>10</v>
      </c>
      <c r="B10" s="0" t="s">
        <v>2</v>
      </c>
      <c r="C10" s="0" t="n">
        <v>10</v>
      </c>
      <c r="D10" s="0" t="s">
        <v>1791</v>
      </c>
      <c r="E10" s="0" t="str">
        <f aca="false">IF(F10=0,"",F10)</f>
        <v>Sehnde, eplwctafmkf-Str. 62</v>
      </c>
      <c r="F10" s="0" t="str">
        <f aca="false">VLOOKUP(C10,'Kundenliste (2)'!$C$6:$L$1005,4,FALSE())</f>
        <v>Sehnde, eplwctafmkf-Str. 62</v>
      </c>
    </row>
    <row r="11" customFormat="false" ht="14.25" hidden="false" customHeight="false" outlineLevel="0" collapsed="false">
      <c r="A11" s="0" t="n">
        <f aca="false">A10+1</f>
        <v>11</v>
      </c>
      <c r="B11" s="0" t="s">
        <v>2</v>
      </c>
      <c r="C11" s="0" t="n">
        <v>11</v>
      </c>
      <c r="D11" s="0" t="s">
        <v>1587</v>
      </c>
      <c r="E11" s="0" t="str">
        <f aca="false">IF(F11=0,"",F11)</f>
        <v>Braunschweig, tnchep-Str. 81</v>
      </c>
      <c r="F11" s="0" t="str">
        <f aca="false">VLOOKUP(C11,'Kundenliste (2)'!$C$6:$L$1005,4,FALSE())</f>
        <v>Braunschweig, tnchep-Str. 81</v>
      </c>
    </row>
    <row r="12" customFormat="false" ht="14.25" hidden="false" customHeight="false" outlineLevel="0" collapsed="false">
      <c r="A12" s="0" t="n">
        <f aca="false">A11+1</f>
        <v>12</v>
      </c>
      <c r="B12" s="0" t="s">
        <v>2</v>
      </c>
      <c r="C12" s="0" t="n">
        <v>12</v>
      </c>
      <c r="D12" s="0" t="s">
        <v>921</v>
      </c>
      <c r="E12" s="0" t="str">
        <f aca="false">IF(F12=0,"",F12)</f>
        <v>Buxtehude, nlkftkfee-Str. 58</v>
      </c>
      <c r="F12" s="0" t="str">
        <f aca="false">VLOOKUP(C12,'Kundenliste (2)'!$C$6:$L$1005,4,FALSE())</f>
        <v>Buxtehude, nlkftkfee-Str. 58</v>
      </c>
    </row>
    <row r="13" customFormat="false" ht="14.25" hidden="false" customHeight="false" outlineLevel="0" collapsed="false">
      <c r="A13" s="0" t="n">
        <f aca="false">A12+1</f>
        <v>13</v>
      </c>
      <c r="B13" s="0" t="s">
        <v>2</v>
      </c>
      <c r="C13" s="0" t="n">
        <v>13</v>
      </c>
      <c r="D13" s="0" t="s">
        <v>532</v>
      </c>
      <c r="E13" s="0" t="str">
        <f aca="false">IF(F13=0,"",F13)</f>
        <v>Essel, cfjvffgu-Str. 82</v>
      </c>
      <c r="F13" s="0" t="str">
        <f aca="false">VLOOKUP(C13,'Kundenliste (2)'!$C$6:$L$1005,4,FALSE())</f>
        <v>Essel, cfjvffgu-Str. 82</v>
      </c>
    </row>
    <row r="14" customFormat="false" ht="14.25" hidden="false" customHeight="false" outlineLevel="0" collapsed="false">
      <c r="A14" s="0" t="n">
        <f aca="false">A13+1</f>
        <v>14</v>
      </c>
      <c r="B14" s="0" t="s">
        <v>2</v>
      </c>
      <c r="C14" s="0" t="n">
        <v>14</v>
      </c>
      <c r="D14" s="0" t="s">
        <v>917</v>
      </c>
      <c r="E14" s="0" t="str">
        <f aca="false">IF(F14=0,"",F14)</f>
        <v>Brake, vrtfcveabi-Str. 57</v>
      </c>
      <c r="F14" s="0" t="str">
        <f aca="false">VLOOKUP(C14,'Kundenliste (2)'!$C$6:$L$1005,4,FALSE())</f>
        <v>Brake, vrtfcveabi-Str. 57</v>
      </c>
    </row>
    <row r="15" customFormat="false" ht="14.25" hidden="false" customHeight="false" outlineLevel="0" collapsed="false">
      <c r="A15" s="0" t="n">
        <f aca="false">A14+1</f>
        <v>15</v>
      </c>
      <c r="B15" s="0" t="s">
        <v>2</v>
      </c>
      <c r="C15" s="0" t="n">
        <v>15</v>
      </c>
      <c r="D15" s="0" t="s">
        <v>1491</v>
      </c>
      <c r="E15" s="0" t="str">
        <f aca="false">IF(F15=0,"",F15)</f>
        <v>Harpstedt, ojsarjk-Str. 93</v>
      </c>
      <c r="F15" s="0" t="str">
        <f aca="false">VLOOKUP(C15,'Kundenliste (2)'!$C$6:$L$1005,4,FALSE())</f>
        <v>Harpstedt, ojsarjk-Str. 93</v>
      </c>
    </row>
    <row r="16" customFormat="false" ht="14.25" hidden="false" customHeight="false" outlineLevel="0" collapsed="false">
      <c r="A16" s="0" t="n">
        <f aca="false">A15+1</f>
        <v>16</v>
      </c>
      <c r="B16" s="0" t="s">
        <v>2</v>
      </c>
      <c r="C16" s="0" t="n">
        <v>16</v>
      </c>
      <c r="D16" s="0" t="s">
        <v>701</v>
      </c>
      <c r="E16" s="0" t="str">
        <f aca="false">IF(F16=0,"",F16)</f>
        <v>Hildesheim, ueffkm-Str. 66</v>
      </c>
      <c r="F16" s="0" t="str">
        <f aca="false">VLOOKUP(C16,'Kundenliste (2)'!$C$6:$L$1005,4,FALSE())</f>
        <v>Hildesheim, ueffkm-Str. 66</v>
      </c>
    </row>
    <row r="17" customFormat="false" ht="14.25" hidden="false" customHeight="false" outlineLevel="0" collapsed="false">
      <c r="A17" s="0" t="n">
        <f aca="false">A16+1</f>
        <v>17</v>
      </c>
      <c r="B17" s="0" t="s">
        <v>2</v>
      </c>
      <c r="C17" s="0" t="n">
        <v>17</v>
      </c>
      <c r="D17" s="0" t="s">
        <v>743</v>
      </c>
      <c r="E17" s="0" t="str">
        <f aca="false">IF(F17=0,"",F17)</f>
        <v>Hessisch Oldendorf, aplerrkcsk-Str. 85</v>
      </c>
      <c r="F17" s="0" t="str">
        <f aca="false">VLOOKUP(C17,'Kundenliste (2)'!$C$6:$L$1005,4,FALSE())</f>
        <v>Hessisch Oldendorf, aplerrkcsk-Str. 85</v>
      </c>
    </row>
    <row r="18" customFormat="false" ht="14.25" hidden="false" customHeight="false" outlineLevel="0" collapsed="false">
      <c r="A18" s="0" t="n">
        <f aca="false">A17+1</f>
        <v>18</v>
      </c>
      <c r="B18" s="0" t="s">
        <v>2</v>
      </c>
      <c r="C18" s="0" t="n">
        <v>18</v>
      </c>
      <c r="D18" s="0" t="s">
        <v>822</v>
      </c>
      <c r="E18" s="0" t="str">
        <f aca="false">IF(F18=0,"",F18)</f>
        <v>Stadthagen, ifnbqbkf-Str. 55</v>
      </c>
      <c r="F18" s="0" t="str">
        <f aca="false">VLOOKUP(C18,'Kundenliste (2)'!$C$6:$L$1005,4,FALSE())</f>
        <v>Stadthagen, ifnbqbkf-Str. 55</v>
      </c>
    </row>
    <row r="19" customFormat="false" ht="14.25" hidden="false" customHeight="false" outlineLevel="0" collapsed="false">
      <c r="A19" s="0" t="n">
        <f aca="false">A18+1</f>
        <v>19</v>
      </c>
      <c r="B19" s="0" t="s">
        <v>2</v>
      </c>
      <c r="C19" s="0" t="n">
        <v>19</v>
      </c>
      <c r="D19" s="0" t="s">
        <v>1231</v>
      </c>
      <c r="E19" s="0" t="str">
        <f aca="false">IF(F19=0,"",F19)</f>
        <v>Brake, sqmbwutiud-Str. 64</v>
      </c>
      <c r="F19" s="0" t="str">
        <f aca="false">VLOOKUP(C19,'Kundenliste (2)'!$C$6:$L$1005,4,FALSE())</f>
        <v>Brake, sqmbwutiud-Str. 64</v>
      </c>
    </row>
    <row r="20" customFormat="false" ht="14.25" hidden="false" customHeight="false" outlineLevel="0" collapsed="false">
      <c r="A20" s="0" t="n">
        <f aca="false">A19+1</f>
        <v>20</v>
      </c>
      <c r="B20" s="0" t="s">
        <v>2</v>
      </c>
      <c r="C20" s="0" t="n">
        <v>20</v>
      </c>
      <c r="D20" s="0" t="s">
        <v>1744</v>
      </c>
      <c r="E20" s="0" t="str">
        <f aca="false">IF(F20=0,"",F20)</f>
        <v>Celle, awici-Str. 72</v>
      </c>
      <c r="F20" s="0" t="str">
        <f aca="false">VLOOKUP(C20,'Kundenliste (2)'!$C$6:$L$1005,4,FALSE())</f>
        <v>Celle, awici-Str. 72</v>
      </c>
    </row>
    <row r="21" customFormat="false" ht="14.25" hidden="false" customHeight="false" outlineLevel="0" collapsed="false">
      <c r="A21" s="0" t="n">
        <f aca="false">A20+1</f>
        <v>21</v>
      </c>
      <c r="B21" s="0" t="s">
        <v>2</v>
      </c>
      <c r="C21" s="0" t="n">
        <v>21</v>
      </c>
      <c r="D21" s="0" t="s">
        <v>1776</v>
      </c>
      <c r="E21" s="0" t="str">
        <f aca="false">IF(F21=0,"",F21)</f>
        <v>Eicklingen, virgukqhqc-Str. 86</v>
      </c>
      <c r="F21" s="0" t="str">
        <f aca="false">VLOOKUP(C21,'Kundenliste (2)'!$C$6:$L$1005,4,FALSE())</f>
        <v>Eicklingen, virgukqhqc-Str. 86</v>
      </c>
    </row>
    <row r="22" customFormat="false" ht="14.25" hidden="false" customHeight="false" outlineLevel="0" collapsed="false">
      <c r="A22" s="0" t="n">
        <f aca="false">A21+1</f>
        <v>22</v>
      </c>
      <c r="B22" s="0" t="s">
        <v>2</v>
      </c>
      <c r="C22" s="0" t="n">
        <v>22</v>
      </c>
      <c r="D22" s="0" t="s">
        <v>876</v>
      </c>
      <c r="E22" s="0" t="str">
        <f aca="false">IF(F22=0,"",F22)</f>
        <v>Eicklingen, wslwl-Str. 25</v>
      </c>
      <c r="F22" s="0" t="str">
        <f aca="false">VLOOKUP(C22,'Kundenliste (2)'!$C$6:$L$1005,4,FALSE())</f>
        <v>Eicklingen, wslwl-Str. 25</v>
      </c>
    </row>
    <row r="23" customFormat="false" ht="14.25" hidden="false" customHeight="false" outlineLevel="0" collapsed="false">
      <c r="A23" s="0" t="n">
        <f aca="false">A22+1</f>
        <v>23</v>
      </c>
      <c r="B23" s="0" t="s">
        <v>2</v>
      </c>
      <c r="C23" s="0" t="n">
        <v>23</v>
      </c>
      <c r="D23" s="0" t="s">
        <v>785</v>
      </c>
      <c r="E23" s="0" t="str">
        <f aca="false">IF(F23=0,"",F23)</f>
        <v>Göttingen, iemfbjw-Str. 43</v>
      </c>
      <c r="F23" s="0" t="str">
        <f aca="false">VLOOKUP(C23,'Kundenliste (2)'!$C$6:$L$1005,4,FALSE())</f>
        <v>Göttingen, iemfbjw-Str. 43</v>
      </c>
    </row>
    <row r="24" customFormat="false" ht="14.25" hidden="false" customHeight="false" outlineLevel="0" collapsed="false">
      <c r="A24" s="0" t="n">
        <f aca="false">A23+1</f>
        <v>24</v>
      </c>
      <c r="B24" s="0" t="s">
        <v>2</v>
      </c>
      <c r="C24" s="0" t="n">
        <v>24</v>
      </c>
      <c r="D24" s="0" t="s">
        <v>824</v>
      </c>
      <c r="E24" s="0" t="str">
        <f aca="false">IF(F24=0,"",F24)</f>
        <v>Osnabrück, cmbgaegfa-Str. 25</v>
      </c>
      <c r="F24" s="0" t="str">
        <f aca="false">VLOOKUP(C24,'Kundenliste (2)'!$C$6:$L$1005,4,FALSE())</f>
        <v>Osnabrück, cmbgaegfa-Str. 25</v>
      </c>
    </row>
    <row r="25" customFormat="false" ht="14.25" hidden="false" customHeight="false" outlineLevel="0" collapsed="false">
      <c r="A25" s="0" t="n">
        <f aca="false">A24+1</f>
        <v>25</v>
      </c>
      <c r="B25" s="0" t="s">
        <v>2</v>
      </c>
      <c r="C25" s="0" t="n">
        <v>25</v>
      </c>
      <c r="D25" s="0" t="s">
        <v>1147</v>
      </c>
      <c r="E25" s="0" t="str">
        <f aca="false">IF(F25=0,"",F25)</f>
        <v>Seesen, ucskiveuii-Str. 60</v>
      </c>
      <c r="F25" s="0" t="str">
        <f aca="false">VLOOKUP(C25,'Kundenliste (2)'!$C$6:$L$1005,4,FALSE())</f>
        <v>Seesen, ucskiveuii-Str. 60</v>
      </c>
    </row>
    <row r="26" customFormat="false" ht="14.25" hidden="false" customHeight="false" outlineLevel="0" collapsed="false">
      <c r="A26" s="0" t="n">
        <f aca="false">A25+1</f>
        <v>26</v>
      </c>
      <c r="B26" s="0" t="s">
        <v>2</v>
      </c>
      <c r="C26" s="0" t="n">
        <v>26</v>
      </c>
      <c r="D26" s="0" t="s">
        <v>1759</v>
      </c>
      <c r="E26" s="0" t="str">
        <f aca="false">IF(F26=0,"",F26)</f>
        <v>Varel, dsgbfmowbv-Str. 72</v>
      </c>
      <c r="F26" s="0" t="str">
        <f aca="false">VLOOKUP(C26,'Kundenliste (2)'!$C$6:$L$1005,4,FALSE())</f>
        <v>Varel, dsgbfmowbv-Str. 72</v>
      </c>
    </row>
    <row r="27" customFormat="false" ht="14.25" hidden="false" customHeight="false" outlineLevel="0" collapsed="false">
      <c r="A27" s="0" t="n">
        <f aca="false">A26+1</f>
        <v>27</v>
      </c>
      <c r="B27" s="0" t="s">
        <v>2</v>
      </c>
      <c r="C27" s="0" t="n">
        <v>27</v>
      </c>
      <c r="D27" s="0" t="s">
        <v>1562</v>
      </c>
      <c r="E27" s="0" t="str">
        <f aca="false">IF(F27=0,"",F27)</f>
        <v>Wolfenbüttel, ubluj-Str. 26</v>
      </c>
      <c r="F27" s="0" t="str">
        <f aca="false">VLOOKUP(C27,'Kundenliste (2)'!$C$6:$L$1005,4,FALSE())</f>
        <v>Wolfenbüttel, ubluj-Str. 26</v>
      </c>
    </row>
    <row r="28" customFormat="false" ht="14.25" hidden="false" customHeight="false" outlineLevel="0" collapsed="false">
      <c r="A28" s="0" t="n">
        <f aca="false">A27+1</f>
        <v>28</v>
      </c>
      <c r="B28" s="0" t="s">
        <v>2</v>
      </c>
      <c r="C28" s="0" t="n">
        <v>28</v>
      </c>
      <c r="D28" s="0" t="s">
        <v>1757</v>
      </c>
      <c r="E28" s="0" t="str">
        <f aca="false">IF(F28=0,"",F28)</f>
        <v>Achim, punoos-Str. 34</v>
      </c>
      <c r="F28" s="0" t="str">
        <f aca="false">VLOOKUP(C28,'Kundenliste (2)'!$C$6:$L$1005,4,FALSE())</f>
        <v>Achim, punoos-Str. 34</v>
      </c>
    </row>
    <row r="29" customFormat="false" ht="14.25" hidden="false" customHeight="false" outlineLevel="0" collapsed="false">
      <c r="A29" s="0" t="n">
        <f aca="false">A28+1</f>
        <v>29</v>
      </c>
      <c r="B29" s="0" t="s">
        <v>2</v>
      </c>
      <c r="C29" s="0" t="n">
        <v>29</v>
      </c>
      <c r="D29" s="0" t="s">
        <v>34</v>
      </c>
      <c r="E29" s="0" t="str">
        <f aca="false">IF(F29=0,"",F29)</f>
        <v>Eicklingen, rdjinwslqac-Str. 81</v>
      </c>
      <c r="F29" s="0" t="str">
        <f aca="false">VLOOKUP(C29,'Kundenliste (2)'!$C$6:$L$1005,4,FALSE())</f>
        <v>Eicklingen, rdjinwslqac-Str. 81</v>
      </c>
    </row>
    <row r="30" customFormat="false" ht="14.25" hidden="false" customHeight="false" outlineLevel="0" collapsed="false">
      <c r="A30" s="0" t="n">
        <f aca="false">A29+1</f>
        <v>30</v>
      </c>
      <c r="B30" s="0" t="s">
        <v>2</v>
      </c>
      <c r="C30" s="0" t="n">
        <v>30</v>
      </c>
      <c r="D30" s="0" t="s">
        <v>926</v>
      </c>
      <c r="E30" s="0" t="str">
        <f aca="false">IF(F30=0,"",F30)</f>
        <v>Lüchow, soktcpduto-Str. 70</v>
      </c>
      <c r="F30" s="0" t="str">
        <f aca="false">VLOOKUP(C30,'Kundenliste (2)'!$C$6:$L$1005,4,FALSE())</f>
        <v>Lüchow, soktcpduto-Str. 70</v>
      </c>
    </row>
    <row r="31" customFormat="false" ht="14.25" hidden="false" customHeight="false" outlineLevel="0" collapsed="false">
      <c r="A31" s="0" t="n">
        <f aca="false">A30+1</f>
        <v>31</v>
      </c>
      <c r="B31" s="0" t="s">
        <v>2</v>
      </c>
      <c r="C31" s="0" t="n">
        <v>31</v>
      </c>
      <c r="D31" s="0" t="s">
        <v>748</v>
      </c>
      <c r="E31" s="0" t="str">
        <f aca="false">IF(F31=0,"",F31)</f>
        <v>Norden, wqnforvuwd-Str. 48</v>
      </c>
      <c r="F31" s="0" t="str">
        <f aca="false">VLOOKUP(C31,'Kundenliste (2)'!$C$6:$L$1005,4,FALSE())</f>
        <v>Norden, wqnforvuwd-Str. 48</v>
      </c>
    </row>
    <row r="32" customFormat="false" ht="14.25" hidden="false" customHeight="false" outlineLevel="0" collapsed="false">
      <c r="A32" s="0" t="n">
        <f aca="false">A31+1</f>
        <v>32</v>
      </c>
      <c r="B32" s="0" t="s">
        <v>2</v>
      </c>
      <c r="C32" s="0" t="n">
        <v>32</v>
      </c>
      <c r="D32" s="0" t="s">
        <v>1100</v>
      </c>
      <c r="E32" s="0" t="str">
        <f aca="false">IF(F32=0,"",F32)</f>
        <v>Nordenham, kowol-Str. 42</v>
      </c>
      <c r="F32" s="0" t="str">
        <f aca="false">VLOOKUP(C32,'Kundenliste (2)'!$C$6:$L$1005,4,FALSE())</f>
        <v>Nordenham, kowol-Str. 42</v>
      </c>
    </row>
    <row r="33" customFormat="false" ht="14.25" hidden="false" customHeight="false" outlineLevel="0" collapsed="false">
      <c r="A33" s="0" t="n">
        <f aca="false">A32+1</f>
        <v>33</v>
      </c>
      <c r="B33" s="0" t="s">
        <v>2</v>
      </c>
      <c r="C33" s="0" t="n">
        <v>33</v>
      </c>
      <c r="D33" s="0" t="s">
        <v>788</v>
      </c>
      <c r="E33" s="0" t="str">
        <f aca="false">IF(F33=0,"",F33)</f>
        <v>Essel, oinlogqoqs-Str. 87</v>
      </c>
      <c r="F33" s="0" t="str">
        <f aca="false">VLOOKUP(C33,'Kundenliste (2)'!$C$6:$L$1005,4,FALSE())</f>
        <v>Essel, oinlogqoqs-Str. 87</v>
      </c>
    </row>
    <row r="34" customFormat="false" ht="14.25" hidden="false" customHeight="false" outlineLevel="0" collapsed="false">
      <c r="A34" s="0" t="n">
        <f aca="false">A33+1</f>
        <v>34</v>
      </c>
      <c r="B34" s="0" t="s">
        <v>2</v>
      </c>
      <c r="C34" s="0" t="n">
        <v>34</v>
      </c>
      <c r="D34" s="0" t="s">
        <v>1151</v>
      </c>
      <c r="E34" s="0" t="str">
        <f aca="false">IF(F34=0,"",F34)</f>
        <v>Harpstedt, smgulii-Str. 56</v>
      </c>
      <c r="F34" s="0" t="str">
        <f aca="false">VLOOKUP(C34,'Kundenliste (2)'!$C$6:$L$1005,4,FALSE())</f>
        <v>Harpstedt, smgulii-Str. 56</v>
      </c>
    </row>
    <row r="35" customFormat="false" ht="14.25" hidden="false" customHeight="false" outlineLevel="0" collapsed="false">
      <c r="A35" s="0" t="n">
        <f aca="false">A34+1</f>
        <v>35</v>
      </c>
      <c r="B35" s="0" t="s">
        <v>2</v>
      </c>
      <c r="C35" s="0" t="n">
        <v>35</v>
      </c>
      <c r="D35" s="0" t="s">
        <v>528</v>
      </c>
      <c r="E35" s="0" t="str">
        <f aca="false">IF(F35=0,"",F35)</f>
        <v>Rinteln, dvolekvg-Str. 82</v>
      </c>
      <c r="F35" s="0" t="str">
        <f aca="false">VLOOKUP(C35,'Kundenliste (2)'!$C$6:$L$1005,4,FALSE())</f>
        <v>Rinteln, dvolekvg-Str. 82</v>
      </c>
    </row>
    <row r="36" customFormat="false" ht="14.25" hidden="false" customHeight="false" outlineLevel="0" collapsed="false">
      <c r="A36" s="0" t="n">
        <f aca="false">A35+1</f>
        <v>36</v>
      </c>
      <c r="B36" s="0" t="s">
        <v>2</v>
      </c>
      <c r="C36" s="0" t="n">
        <v>36</v>
      </c>
      <c r="D36" s="0" t="s">
        <v>514</v>
      </c>
      <c r="E36" s="0" t="str">
        <f aca="false">IF(F36=0,"",F36)</f>
        <v>Wilhelmshaven, udapmrd-Str. 30</v>
      </c>
      <c r="F36" s="0" t="str">
        <f aca="false">VLOOKUP(C36,'Kundenliste (2)'!$C$6:$L$1005,4,FALSE())</f>
        <v>Wilhelmshaven, udapmrd-Str. 30</v>
      </c>
    </row>
    <row r="37" customFormat="false" ht="14.25" hidden="false" customHeight="false" outlineLevel="0" collapsed="false">
      <c r="A37" s="0" t="n">
        <f aca="false">A36+1</f>
        <v>37</v>
      </c>
      <c r="B37" s="0" t="s">
        <v>2</v>
      </c>
      <c r="C37" s="0" t="n">
        <v>37</v>
      </c>
      <c r="D37" s="0" t="s">
        <v>329</v>
      </c>
      <c r="E37" s="0" t="str">
        <f aca="false">IF(F37=0,"",F37)</f>
        <v>Bad Nenndorf, rjujjhuoo-Str. 29</v>
      </c>
      <c r="F37" s="0" t="str">
        <f aca="false">VLOOKUP(C37,'Kundenliste (2)'!$C$6:$L$1005,4,FALSE())</f>
        <v>Bad Nenndorf, rjujjhuoo-Str. 29</v>
      </c>
    </row>
    <row r="38" customFormat="false" ht="14.25" hidden="false" customHeight="false" outlineLevel="0" collapsed="false">
      <c r="A38" s="0" t="n">
        <f aca="false">A37+1</f>
        <v>38</v>
      </c>
      <c r="B38" s="0" t="s">
        <v>2</v>
      </c>
      <c r="C38" s="0" t="n">
        <v>38</v>
      </c>
      <c r="D38" s="0" t="s">
        <v>559</v>
      </c>
      <c r="E38" s="0" t="str">
        <f aca="false">IF(F38=0,"",F38)</f>
        <v>Braunschweig, sgoraehs-Str. 77</v>
      </c>
      <c r="F38" s="0" t="str">
        <f aca="false">VLOOKUP(C38,'Kundenliste (2)'!$C$6:$L$1005,4,FALSE())</f>
        <v>Braunschweig, sgoraehs-Str. 77</v>
      </c>
    </row>
    <row r="39" customFormat="false" ht="14.25" hidden="false" customHeight="false" outlineLevel="0" collapsed="false">
      <c r="A39" s="0" t="n">
        <f aca="false">A38+1</f>
        <v>39</v>
      </c>
      <c r="B39" s="0" t="s">
        <v>2</v>
      </c>
      <c r="C39" s="0" t="n">
        <v>39</v>
      </c>
      <c r="D39" s="0" t="s">
        <v>1773</v>
      </c>
      <c r="E39" s="0" t="str">
        <f aca="false">IF(F39=0,"",F39)</f>
        <v>Cloppenburg, lcgwwwrma-Str. 99</v>
      </c>
      <c r="F39" s="0" t="str">
        <f aca="false">VLOOKUP(C39,'Kundenliste (2)'!$C$6:$L$1005,4,FALSE())</f>
        <v>Cloppenburg, lcgwwwrma-Str. 99</v>
      </c>
    </row>
    <row r="40" customFormat="false" ht="14.25" hidden="false" customHeight="false" outlineLevel="0" collapsed="false">
      <c r="A40" s="0" t="n">
        <f aca="false">A39+1</f>
        <v>40</v>
      </c>
      <c r="B40" s="0" t="s">
        <v>2</v>
      </c>
      <c r="C40" s="0" t="n">
        <v>40</v>
      </c>
      <c r="D40" s="0" t="s">
        <v>635</v>
      </c>
      <c r="E40" s="0" t="str">
        <f aca="false">IF(F40=0,"",F40)</f>
        <v>Diepholz, wfrdtj-Str. 26</v>
      </c>
      <c r="F40" s="0" t="str">
        <f aca="false">VLOOKUP(C40,'Kundenliste (2)'!$C$6:$L$1005,4,FALSE())</f>
        <v>Diepholz, wfrdtj-Str. 26</v>
      </c>
    </row>
    <row r="41" customFormat="false" ht="14.25" hidden="false" customHeight="false" outlineLevel="0" collapsed="false">
      <c r="A41" s="0" t="n">
        <f aca="false">A40+1</f>
        <v>41</v>
      </c>
      <c r="B41" s="0" t="s">
        <v>2</v>
      </c>
      <c r="C41" s="0" t="n">
        <v>41</v>
      </c>
      <c r="D41" s="0" t="s">
        <v>1237</v>
      </c>
      <c r="E41" s="0" t="str">
        <f aca="false">IF(F41=0,"",F41)</f>
        <v>Wittingen, uhwwmar-Str. 61</v>
      </c>
      <c r="F41" s="0" t="str">
        <f aca="false">VLOOKUP(C41,'Kundenliste (2)'!$C$6:$L$1005,4,FALSE())</f>
        <v>Wittingen, uhwwmar-Str. 61</v>
      </c>
    </row>
    <row r="42" customFormat="false" ht="14.25" hidden="false" customHeight="false" outlineLevel="0" collapsed="false">
      <c r="A42" s="0" t="n">
        <f aca="false">A41+1</f>
        <v>42</v>
      </c>
      <c r="B42" s="0" t="s">
        <v>2</v>
      </c>
      <c r="C42" s="0" t="n">
        <v>42</v>
      </c>
      <c r="D42" s="0" t="s">
        <v>1435</v>
      </c>
      <c r="E42" s="0" t="str">
        <f aca="false">IF(F42=0,"",F42)</f>
        <v>Wittmund, vddkvvlip-Str. 74</v>
      </c>
      <c r="F42" s="0" t="str">
        <f aca="false">VLOOKUP(C42,'Kundenliste (2)'!$C$6:$L$1005,4,FALSE())</f>
        <v>Wittmund, vddkvvlip-Str. 74</v>
      </c>
    </row>
    <row r="43" customFormat="false" ht="14.25" hidden="false" customHeight="false" outlineLevel="0" collapsed="false">
      <c r="A43" s="0" t="n">
        <f aca="false">A42+1</f>
        <v>43</v>
      </c>
      <c r="B43" s="0" t="s">
        <v>2</v>
      </c>
      <c r="C43" s="0" t="n">
        <v>43</v>
      </c>
      <c r="D43" s="0" t="s">
        <v>1603</v>
      </c>
      <c r="E43" s="0" t="str">
        <f aca="false">IF(F43=0,"",F43)</f>
        <v>Diepholz, rqissipfnbh-Str. 37</v>
      </c>
      <c r="F43" s="0" t="str">
        <f aca="false">VLOOKUP(C43,'Kundenliste (2)'!$C$6:$L$1005,4,FALSE())</f>
        <v>Diepholz, rqissipfnbh-Str. 37</v>
      </c>
    </row>
    <row r="44" customFormat="false" ht="14.25" hidden="false" customHeight="false" outlineLevel="0" collapsed="false">
      <c r="A44" s="0" t="n">
        <f aca="false">A43+1</f>
        <v>44</v>
      </c>
      <c r="B44" s="0" t="s">
        <v>2</v>
      </c>
      <c r="C44" s="0" t="n">
        <v>44</v>
      </c>
      <c r="D44" s="0" t="s">
        <v>1135</v>
      </c>
      <c r="E44" s="0" t="str">
        <f aca="false">IF(F44=0,"",F44)</f>
        <v>Duderstadt, asecj-Str. 61</v>
      </c>
      <c r="F44" s="0" t="str">
        <f aca="false">VLOOKUP(C44,'Kundenliste (2)'!$C$6:$L$1005,4,FALSE())</f>
        <v>Duderstadt, asecj-Str. 61</v>
      </c>
    </row>
    <row r="45" customFormat="false" ht="14.25" hidden="false" customHeight="false" outlineLevel="0" collapsed="false">
      <c r="A45" s="0" t="n">
        <f aca="false">A44+1</f>
        <v>45</v>
      </c>
      <c r="B45" s="0" t="s">
        <v>2</v>
      </c>
      <c r="C45" s="0" t="n">
        <v>45</v>
      </c>
      <c r="D45" s="0" t="s">
        <v>1334</v>
      </c>
      <c r="E45" s="0" t="str">
        <f aca="false">IF(F45=0,"",F45)</f>
        <v>Goslar, dbbuulcm-Str. 66</v>
      </c>
      <c r="F45" s="0" t="str">
        <f aca="false">VLOOKUP(C45,'Kundenliste (2)'!$C$6:$L$1005,4,FALSE())</f>
        <v>Goslar, dbbuulcm-Str. 66</v>
      </c>
    </row>
    <row r="46" customFormat="false" ht="14.25" hidden="false" customHeight="false" outlineLevel="0" collapsed="false">
      <c r="A46" s="0" t="n">
        <f aca="false">A45+1</f>
        <v>46</v>
      </c>
      <c r="B46" s="0" t="s">
        <v>2</v>
      </c>
      <c r="C46" s="0" t="n">
        <v>46</v>
      </c>
      <c r="D46" s="0" t="s">
        <v>88</v>
      </c>
      <c r="E46" s="0" t="str">
        <f aca="false">IF(F46=0,"",F46)</f>
        <v>Wilhelmshaven, drnjv-Str. 93</v>
      </c>
      <c r="F46" s="0" t="str">
        <f aca="false">VLOOKUP(C46,'Kundenliste (2)'!$C$6:$L$1005,4,FALSE())</f>
        <v>Wilhelmshaven, drnjv-Str. 93</v>
      </c>
    </row>
    <row r="47" customFormat="false" ht="14.25" hidden="false" customHeight="false" outlineLevel="0" collapsed="false">
      <c r="A47" s="0" t="n">
        <f aca="false">A46+1</f>
        <v>47</v>
      </c>
      <c r="B47" s="0" t="s">
        <v>2</v>
      </c>
      <c r="C47" s="0" t="n">
        <v>47</v>
      </c>
      <c r="D47" s="0" t="s">
        <v>963</v>
      </c>
      <c r="E47" s="0" t="str">
        <f aca="false">IF(F47=0,"",F47)</f>
        <v>Gifhorn, limwmjsc-Str. 50</v>
      </c>
      <c r="F47" s="0" t="str">
        <f aca="false">VLOOKUP(C47,'Kundenliste (2)'!$C$6:$L$1005,4,FALSE())</f>
        <v>Gifhorn, limwmjsc-Str. 50</v>
      </c>
    </row>
    <row r="48" customFormat="false" ht="14.25" hidden="false" customHeight="false" outlineLevel="0" collapsed="false">
      <c r="A48" s="0" t="n">
        <f aca="false">A47+1</f>
        <v>48</v>
      </c>
      <c r="B48" s="0" t="s">
        <v>2</v>
      </c>
      <c r="C48" s="0" t="n">
        <v>48</v>
      </c>
      <c r="D48" s="0" t="s">
        <v>1282</v>
      </c>
      <c r="E48" s="0" t="str">
        <f aca="false">IF(F48=0,"",F48)</f>
        <v>Harpstedt, bvewqqvipwe-Str. 98</v>
      </c>
      <c r="F48" s="0" t="str">
        <f aca="false">VLOOKUP(C48,'Kundenliste (2)'!$C$6:$L$1005,4,FALSE())</f>
        <v>Harpstedt, bvewqqvipwe-Str. 98</v>
      </c>
    </row>
    <row r="49" customFormat="false" ht="14.25" hidden="false" customHeight="false" outlineLevel="0" collapsed="false">
      <c r="A49" s="0" t="n">
        <f aca="false">A48+1</f>
        <v>49</v>
      </c>
      <c r="B49" s="0" t="s">
        <v>2</v>
      </c>
      <c r="C49" s="0" t="n">
        <v>49</v>
      </c>
      <c r="D49" s="0" t="s">
        <v>443</v>
      </c>
      <c r="E49" s="0" t="str">
        <f aca="false">IF(F49=0,"",F49)</f>
        <v>Seesen, qgseqd-Str. 83</v>
      </c>
      <c r="F49" s="0" t="str">
        <f aca="false">VLOOKUP(C49,'Kundenliste (2)'!$C$6:$L$1005,4,FALSE())</f>
        <v>Seesen, qgseqd-Str. 83</v>
      </c>
    </row>
    <row r="50" customFormat="false" ht="14.25" hidden="false" customHeight="false" outlineLevel="0" collapsed="false">
      <c r="A50" s="0" t="n">
        <f aca="false">A49+1</f>
        <v>50</v>
      </c>
      <c r="B50" s="0" t="s">
        <v>2</v>
      </c>
      <c r="C50" s="0" t="n">
        <v>50</v>
      </c>
      <c r="D50" s="0" t="s">
        <v>687</v>
      </c>
      <c r="E50" s="0" t="str">
        <f aca="false">IF(F50=0,"",F50)</f>
        <v>Hessisch Oldendorf, uulcg-Str. 35</v>
      </c>
      <c r="F50" s="0" t="str">
        <f aca="false">VLOOKUP(C50,'Kundenliste (2)'!$C$6:$L$1005,4,FALSE())</f>
        <v>Hessisch Oldendorf, uulcg-Str. 35</v>
      </c>
    </row>
    <row r="51" customFormat="false" ht="14.25" hidden="false" customHeight="false" outlineLevel="0" collapsed="false">
      <c r="A51" s="0" t="n">
        <f aca="false">A50+1</f>
        <v>51</v>
      </c>
      <c r="B51" s="0" t="s">
        <v>2</v>
      </c>
      <c r="C51" s="0" t="n">
        <v>51</v>
      </c>
      <c r="D51" s="0" t="s">
        <v>586</v>
      </c>
      <c r="E51" s="0" t="str">
        <f aca="false">IF(F51=0,"",F51)</f>
        <v>Oldenburg (in Niedersachsen), upokjlgjt-Str. 74</v>
      </c>
      <c r="F51" s="0" t="str">
        <f aca="false">VLOOKUP(C51,'Kundenliste (2)'!$C$6:$L$1005,4,FALSE())</f>
        <v>Oldenburg (in Niedersachsen), upokjlgjt-Str. 74</v>
      </c>
    </row>
    <row r="52" customFormat="false" ht="14.25" hidden="false" customHeight="false" outlineLevel="0" collapsed="false">
      <c r="A52" s="0" t="n">
        <f aca="false">A51+1</f>
        <v>52</v>
      </c>
      <c r="B52" s="0" t="s">
        <v>2</v>
      </c>
      <c r="C52" s="0" t="n">
        <v>52</v>
      </c>
      <c r="D52" s="0" t="s">
        <v>835</v>
      </c>
      <c r="E52" s="0" t="str">
        <f aca="false">IF(F52=0,"",F52)</f>
        <v>Einbeck, rahlthpw-Str. 68</v>
      </c>
      <c r="F52" s="0" t="str">
        <f aca="false">VLOOKUP(C52,'Kundenliste (2)'!$C$6:$L$1005,4,FALSE())</f>
        <v>Einbeck, rahlthpw-Str. 68</v>
      </c>
    </row>
    <row r="53" customFormat="false" ht="14.25" hidden="false" customHeight="false" outlineLevel="0" collapsed="false">
      <c r="A53" s="0" t="n">
        <f aca="false">A52+1</f>
        <v>53</v>
      </c>
      <c r="B53" s="0" t="s">
        <v>2</v>
      </c>
      <c r="C53" s="0" t="n">
        <v>53</v>
      </c>
      <c r="D53" s="0" t="s">
        <v>1088</v>
      </c>
      <c r="E53" s="0" t="str">
        <f aca="false">IF(F53=0,"",F53)</f>
        <v>Gifhorn, qdqmtsnfht-Str. 40</v>
      </c>
      <c r="F53" s="0" t="str">
        <f aca="false">VLOOKUP(C53,'Kundenliste (2)'!$C$6:$L$1005,4,FALSE())</f>
        <v>Gifhorn, qdqmtsnfht-Str. 40</v>
      </c>
    </row>
    <row r="54" customFormat="false" ht="14.25" hidden="false" customHeight="false" outlineLevel="0" collapsed="false">
      <c r="A54" s="0" t="n">
        <f aca="false">A53+1</f>
        <v>54</v>
      </c>
      <c r="B54" s="0" t="s">
        <v>2</v>
      </c>
      <c r="C54" s="0" t="n">
        <v>54</v>
      </c>
      <c r="D54" s="0" t="s">
        <v>1570</v>
      </c>
      <c r="E54" s="0" t="str">
        <f aca="false">IF(F54=0,"",F54)</f>
        <v>Vechta, wnwwma-Str. 94</v>
      </c>
      <c r="F54" s="0" t="str">
        <f aca="false">VLOOKUP(C54,'Kundenliste (2)'!$C$6:$L$1005,4,FALSE())</f>
        <v>Vechta, wnwwma-Str. 94</v>
      </c>
    </row>
    <row r="55" customFormat="false" ht="14.25" hidden="false" customHeight="false" outlineLevel="0" collapsed="false">
      <c r="A55" s="0" t="n">
        <f aca="false">A54+1</f>
        <v>55</v>
      </c>
      <c r="B55" s="0" t="s">
        <v>2</v>
      </c>
      <c r="C55" s="0" t="n">
        <v>55</v>
      </c>
      <c r="D55" s="0" t="s">
        <v>576</v>
      </c>
      <c r="E55" s="0" t="str">
        <f aca="false">IF(F55=0,"",F55)</f>
        <v>Göttingen, sjkamvnioms-Str. 71</v>
      </c>
      <c r="F55" s="0" t="str">
        <f aca="false">VLOOKUP(C55,'Kundenliste (2)'!$C$6:$L$1005,4,FALSE())</f>
        <v>Göttingen, sjkamvnioms-Str. 71</v>
      </c>
    </row>
    <row r="56" customFormat="false" ht="14.25" hidden="false" customHeight="false" outlineLevel="0" collapsed="false">
      <c r="A56" s="0" t="n">
        <f aca="false">A55+1</f>
        <v>56</v>
      </c>
      <c r="B56" s="0" t="s">
        <v>2</v>
      </c>
      <c r="C56" s="0" t="n">
        <v>56</v>
      </c>
      <c r="D56" s="0" t="s">
        <v>1022</v>
      </c>
      <c r="E56" s="0" t="str">
        <f aca="false">IF(F56=0,"",F56)</f>
        <v>Brake, ovlunrtrekw-Str. 61</v>
      </c>
      <c r="F56" s="0" t="str">
        <f aca="false">VLOOKUP(C56,'Kundenliste (2)'!$C$6:$L$1005,4,FALSE())</f>
        <v>Brake, ovlunrtrekw-Str. 61</v>
      </c>
    </row>
    <row r="57" customFormat="false" ht="14.25" hidden="false" customHeight="false" outlineLevel="0" collapsed="false">
      <c r="A57" s="0" t="n">
        <f aca="false">A56+1</f>
        <v>57</v>
      </c>
      <c r="B57" s="0" t="s">
        <v>2</v>
      </c>
      <c r="C57" s="0" t="n">
        <v>57</v>
      </c>
      <c r="D57" s="0" t="s">
        <v>48</v>
      </c>
      <c r="E57" s="0" t="str">
        <f aca="false">IF(F57=0,"",F57)</f>
        <v>Buchholz (in der Nordheide), dsvkwnb-Str. 51</v>
      </c>
      <c r="F57" s="0" t="str">
        <f aca="false">VLOOKUP(C57,'Kundenliste (2)'!$C$6:$L$1005,4,FALSE())</f>
        <v>Buchholz (in der Nordheide), dsvkwnb-Str. 51</v>
      </c>
    </row>
    <row r="58" customFormat="false" ht="14.25" hidden="false" customHeight="false" outlineLevel="0" collapsed="false">
      <c r="A58" s="0" t="n">
        <f aca="false">A57+1</f>
        <v>58</v>
      </c>
      <c r="B58" s="0" t="s">
        <v>2</v>
      </c>
      <c r="C58" s="0" t="n">
        <v>58</v>
      </c>
      <c r="D58" s="0" t="s">
        <v>1607</v>
      </c>
      <c r="E58" s="0" t="str">
        <f aca="false">IF(F58=0,"",F58)</f>
        <v>Norden, epqcb-Str. 45</v>
      </c>
      <c r="F58" s="0" t="str">
        <f aca="false">VLOOKUP(C58,'Kundenliste (2)'!$C$6:$L$1005,4,FALSE())</f>
        <v>Norden, epqcb-Str. 45</v>
      </c>
    </row>
    <row r="59" customFormat="false" ht="14.25" hidden="false" customHeight="false" outlineLevel="0" collapsed="false">
      <c r="A59" s="0" t="n">
        <f aca="false">A58+1</f>
        <v>59</v>
      </c>
      <c r="B59" s="0" t="s">
        <v>2</v>
      </c>
      <c r="C59" s="0" t="n">
        <v>59</v>
      </c>
      <c r="D59" s="0" t="s">
        <v>288</v>
      </c>
      <c r="E59" s="0" t="str">
        <f aca="false">IF(F59=0,"",F59)</f>
        <v>Hannover, ghsedbb-Str. 50</v>
      </c>
      <c r="F59" s="0" t="str">
        <f aca="false">VLOOKUP(C59,'Kundenliste (2)'!$C$6:$L$1005,4,FALSE())</f>
        <v>Hannover, ghsedbb-Str. 50</v>
      </c>
    </row>
    <row r="60" customFormat="false" ht="14.25" hidden="false" customHeight="false" outlineLevel="0" collapsed="false">
      <c r="A60" s="0" t="n">
        <f aca="false">A59+1</f>
        <v>60</v>
      </c>
      <c r="B60" s="0" t="s">
        <v>2</v>
      </c>
      <c r="C60" s="0" t="n">
        <v>60</v>
      </c>
      <c r="D60" s="0" t="s">
        <v>618</v>
      </c>
      <c r="E60" s="0" t="str">
        <f aca="false">IF(F60=0,"",F60)</f>
        <v>Lüchow, fuftbh-Str. 63</v>
      </c>
      <c r="F60" s="0" t="str">
        <f aca="false">VLOOKUP(C60,'Kundenliste (2)'!$C$6:$L$1005,4,FALSE())</f>
        <v>Lüchow, fuftbh-Str. 63</v>
      </c>
    </row>
    <row r="61" customFormat="false" ht="14.25" hidden="false" customHeight="false" outlineLevel="0" collapsed="false">
      <c r="A61" s="0" t="n">
        <f aca="false">A60+1</f>
        <v>61</v>
      </c>
      <c r="B61" s="0" t="s">
        <v>2</v>
      </c>
      <c r="C61" s="0" t="n">
        <v>61</v>
      </c>
      <c r="D61" s="0" t="s">
        <v>1630</v>
      </c>
      <c r="E61" s="0" t="str">
        <f aca="false">IF(F61=0,"",F61)</f>
        <v>Barsinghausen, hqaidqtp-Str. 88</v>
      </c>
      <c r="F61" s="0" t="str">
        <f aca="false">VLOOKUP(C61,'Kundenliste (2)'!$C$6:$L$1005,4,FALSE())</f>
        <v>Barsinghausen, hqaidqtp-Str. 88</v>
      </c>
    </row>
    <row r="62" customFormat="false" ht="14.25" hidden="false" customHeight="false" outlineLevel="0" collapsed="false">
      <c r="A62" s="0" t="n">
        <f aca="false">A61+1</f>
        <v>62</v>
      </c>
      <c r="B62" s="0" t="s">
        <v>2</v>
      </c>
      <c r="C62" s="0" t="n">
        <v>62</v>
      </c>
      <c r="D62" s="0" t="s">
        <v>1326</v>
      </c>
      <c r="E62" s="0" t="str">
        <f aca="false">IF(F62=0,"",F62)</f>
        <v>Burgdorf, prhqdihvi-Str. 85</v>
      </c>
      <c r="F62" s="0" t="str">
        <f aca="false">VLOOKUP(C62,'Kundenliste (2)'!$C$6:$L$1005,4,FALSE())</f>
        <v>Burgdorf, prhqdihvi-Str. 85</v>
      </c>
    </row>
    <row r="63" customFormat="false" ht="14.25" hidden="false" customHeight="false" outlineLevel="0" collapsed="false">
      <c r="A63" s="0" t="n">
        <f aca="false">A62+1</f>
        <v>63</v>
      </c>
      <c r="B63" s="0" t="s">
        <v>2</v>
      </c>
      <c r="C63" s="0" t="n">
        <v>63</v>
      </c>
      <c r="D63" s="0" t="s">
        <v>1339</v>
      </c>
      <c r="E63" s="0" t="str">
        <f aca="false">IF(F63=0,"",F63)</f>
        <v>Achim, ljmpcmrhgn-Str. 33</v>
      </c>
      <c r="F63" s="0" t="str">
        <f aca="false">VLOOKUP(C63,'Kundenliste (2)'!$C$6:$L$1005,4,FALSE())</f>
        <v>Achim, ljmpcmrhgn-Str. 33</v>
      </c>
    </row>
    <row r="64" customFormat="false" ht="14.25" hidden="false" customHeight="false" outlineLevel="0" collapsed="false">
      <c r="A64" s="0" t="n">
        <f aca="false">A63+1</f>
        <v>64</v>
      </c>
      <c r="B64" s="0" t="s">
        <v>2</v>
      </c>
      <c r="C64" s="0" t="n">
        <v>64</v>
      </c>
      <c r="D64" s="0" t="s">
        <v>1006</v>
      </c>
      <c r="E64" s="0" t="str">
        <f aca="false">IF(F64=0,"",F64)</f>
        <v>Aurich, trmhwipw-Str. 59</v>
      </c>
      <c r="F64" s="0" t="str">
        <f aca="false">VLOOKUP(C64,'Kundenliste (2)'!$C$6:$L$1005,4,FALSE())</f>
        <v>Aurich, trmhwipw-Str. 59</v>
      </c>
    </row>
    <row r="65" customFormat="false" ht="14.25" hidden="false" customHeight="false" outlineLevel="0" collapsed="false">
      <c r="A65" s="0" t="n">
        <f aca="false">A64+1</f>
        <v>65</v>
      </c>
      <c r="B65" s="0" t="s">
        <v>2</v>
      </c>
      <c r="C65" s="0" t="n">
        <v>65</v>
      </c>
      <c r="D65" s="0" t="s">
        <v>665</v>
      </c>
      <c r="E65" s="0" t="str">
        <f aca="false">IF(F65=0,"",F65)</f>
        <v>Lingen, dfdwldfeqvb-Str. 98</v>
      </c>
      <c r="F65" s="0" t="str">
        <f aca="false">VLOOKUP(C65,'Kundenliste (2)'!$C$6:$L$1005,4,FALSE())</f>
        <v>Lingen, dfdwldfeqvb-Str. 98</v>
      </c>
    </row>
    <row r="66" customFormat="false" ht="14.25" hidden="false" customHeight="false" outlineLevel="0" collapsed="false">
      <c r="A66" s="0" t="n">
        <f aca="false">A65+1</f>
        <v>66</v>
      </c>
      <c r="B66" s="0" t="s">
        <v>2</v>
      </c>
      <c r="C66" s="0" t="n">
        <v>66</v>
      </c>
      <c r="D66" s="0" t="s">
        <v>1092</v>
      </c>
      <c r="E66" s="0" t="str">
        <f aca="false">IF(F66=0,"",F66)</f>
        <v>Melle, gojun-Str. 64</v>
      </c>
      <c r="F66" s="0" t="str">
        <f aca="false">VLOOKUP(C66,'Kundenliste (2)'!$C$6:$L$1005,4,FALSE())</f>
        <v>Melle, gojun-Str. 64</v>
      </c>
    </row>
    <row r="67" customFormat="false" ht="14.25" hidden="false" customHeight="false" outlineLevel="0" collapsed="false">
      <c r="A67" s="0" t="n">
        <f aca="false">A66+1</f>
        <v>67</v>
      </c>
      <c r="B67" s="0" t="s">
        <v>2</v>
      </c>
      <c r="C67" s="0" t="n">
        <v>67</v>
      </c>
      <c r="D67" s="0" t="s">
        <v>1383</v>
      </c>
      <c r="E67" s="0" t="str">
        <f aca="false">IF(F67=0,"",F67)</f>
        <v>Leer (in Ostfriesland), ulrcr-Str. 55</v>
      </c>
      <c r="F67" s="0" t="str">
        <f aca="false">VLOOKUP(C67,'Kundenliste (2)'!$C$6:$L$1005,4,FALSE())</f>
        <v>Leer (in Ostfriesland), ulrcr-Str. 55</v>
      </c>
    </row>
    <row r="68" customFormat="false" ht="14.25" hidden="false" customHeight="false" outlineLevel="0" collapsed="false">
      <c r="A68" s="0" t="n">
        <f aca="false">A67+1</f>
        <v>68</v>
      </c>
      <c r="B68" s="0" t="s">
        <v>2</v>
      </c>
      <c r="C68" s="0" t="n">
        <v>68</v>
      </c>
      <c r="D68" s="0" t="s">
        <v>978</v>
      </c>
      <c r="E68" s="0" t="str">
        <f aca="false">IF(F68=0,"",F68)</f>
        <v>Rotenburg (an der Wümme), ushuskdqi-Str. 69</v>
      </c>
      <c r="F68" s="0" t="str">
        <f aca="false">VLOOKUP(C68,'Kundenliste (2)'!$C$6:$L$1005,4,FALSE())</f>
        <v>Rotenburg (an der Wümme), ushuskdqi-Str. 69</v>
      </c>
    </row>
    <row r="69" customFormat="false" ht="14.25" hidden="false" customHeight="false" outlineLevel="0" collapsed="false">
      <c r="A69" s="0" t="n">
        <f aca="false">A68+1</f>
        <v>69</v>
      </c>
      <c r="B69" s="0" t="s">
        <v>2</v>
      </c>
      <c r="C69" s="0" t="n">
        <v>69</v>
      </c>
      <c r="D69" s="0" t="s">
        <v>233</v>
      </c>
      <c r="E69" s="0" t="str">
        <f aca="false">IF(F69=0,"",F69)</f>
        <v>Wittingen, vwclfb-Str. 57</v>
      </c>
      <c r="F69" s="0" t="str">
        <f aca="false">VLOOKUP(C69,'Kundenliste (2)'!$C$6:$L$1005,4,FALSE())</f>
        <v>Wittingen, vwclfb-Str. 57</v>
      </c>
    </row>
    <row r="70" customFormat="false" ht="14.25" hidden="false" customHeight="false" outlineLevel="0" collapsed="false">
      <c r="A70" s="0" t="n">
        <f aca="false">A69+1</f>
        <v>70</v>
      </c>
      <c r="B70" s="0" t="s">
        <v>2</v>
      </c>
      <c r="C70" s="0" t="n">
        <v>70</v>
      </c>
      <c r="D70" s="0" t="s">
        <v>1283</v>
      </c>
      <c r="E70" s="0" t="str">
        <f aca="false">IF(F70=0,"",F70)</f>
        <v>Wunstorf, phdtr-Str. 93</v>
      </c>
      <c r="F70" s="0" t="str">
        <f aca="false">VLOOKUP(C70,'Kundenliste (2)'!$C$6:$L$1005,4,FALSE())</f>
        <v>Wunstorf, phdtr-Str. 93</v>
      </c>
    </row>
    <row r="71" customFormat="false" ht="14.25" hidden="false" customHeight="false" outlineLevel="0" collapsed="false">
      <c r="A71" s="7" t="n">
        <f aca="false">A70+1</f>
        <v>71</v>
      </c>
      <c r="B71" s="7" t="s">
        <v>2</v>
      </c>
      <c r="C71" s="7" t="n">
        <v>71</v>
      </c>
      <c r="D71" s="0" t="s">
        <v>1471</v>
      </c>
      <c r="E71" s="7" t="str">
        <f aca="false">IF(F71=0,"",F71)</f>
        <v>Isernhagen, smjnu-Str. 98</v>
      </c>
      <c r="F71" s="7" t="str">
        <f aca="false">VLOOKUP(C71,'Kundenliste (2)'!$C$6:$L$1005,4,FALSE())</f>
        <v>Isernhagen, smjnu-Str. 98</v>
      </c>
    </row>
    <row r="72" customFormat="false" ht="14.25" hidden="false" customHeight="false" outlineLevel="0" collapsed="false">
      <c r="A72" s="0" t="n">
        <f aca="false">A71+1</f>
        <v>72</v>
      </c>
      <c r="B72" s="0" t="s">
        <v>2</v>
      </c>
      <c r="C72" s="0" t="n">
        <v>72</v>
      </c>
      <c r="D72" s="0" t="s">
        <v>1265</v>
      </c>
      <c r="E72" s="0" t="str">
        <f aca="false">IF(F72=0,"",F72)</f>
        <v>Stadthagen, jjprflibipb-Str. 26</v>
      </c>
      <c r="F72" s="0" t="str">
        <f aca="false">VLOOKUP(C72,'Kundenliste (2)'!$C$6:$L$1005,4,FALSE())</f>
        <v>Stadthagen, jjprflibipb-Str. 26</v>
      </c>
    </row>
    <row r="73" customFormat="false" ht="14.25" hidden="false" customHeight="false" outlineLevel="0" collapsed="false">
      <c r="A73" s="0" t="n">
        <f aca="false">A72+1</f>
        <v>73</v>
      </c>
      <c r="B73" s="0" t="s">
        <v>2</v>
      </c>
      <c r="C73" s="0" t="n">
        <v>73</v>
      </c>
      <c r="D73" s="0" t="s">
        <v>600</v>
      </c>
      <c r="E73" s="0" t="str">
        <f aca="false">IF(F73=0,"",F73)</f>
        <v>Bad Iburg, nniqn-Str. 17</v>
      </c>
      <c r="F73" s="0" t="str">
        <f aca="false">VLOOKUP(C73,'Kundenliste (2)'!$C$6:$L$1005,4,FALSE())</f>
        <v>Bad Iburg, nniqn-Str. 17</v>
      </c>
    </row>
    <row r="74" customFormat="false" ht="14.25" hidden="false" customHeight="false" outlineLevel="0" collapsed="false">
      <c r="A74" s="0" t="n">
        <f aca="false">A73+1</f>
        <v>74</v>
      </c>
      <c r="B74" s="0" t="s">
        <v>2</v>
      </c>
      <c r="C74" s="0" t="n">
        <v>74</v>
      </c>
      <c r="D74" s="0" t="s">
        <v>1740</v>
      </c>
      <c r="E74" s="0" t="str">
        <f aca="false">IF(F74=0,"",F74)</f>
        <v>Göttingen, vcoiovbc-Str. 53</v>
      </c>
      <c r="F74" s="0" t="str">
        <f aca="false">VLOOKUP(C74,'Kundenliste (2)'!$C$6:$L$1005,4,FALSE())</f>
        <v>Göttingen, vcoiovbc-Str. 53</v>
      </c>
    </row>
    <row r="75" customFormat="false" ht="14.25" hidden="false" customHeight="false" outlineLevel="0" collapsed="false">
      <c r="A75" s="0" t="n">
        <f aca="false">A74+1</f>
        <v>75</v>
      </c>
      <c r="B75" s="0" t="s">
        <v>2</v>
      </c>
      <c r="C75" s="0" t="n">
        <v>75</v>
      </c>
      <c r="D75" s="0" t="s">
        <v>547</v>
      </c>
      <c r="E75" s="0" t="str">
        <f aca="false">IF(F75=0,"",F75)</f>
        <v>Hannoversch Münden, ellkrped-Str. 28</v>
      </c>
      <c r="F75" s="0" t="str">
        <f aca="false">VLOOKUP(C75,'Kundenliste (2)'!$C$6:$L$1005,4,FALSE())</f>
        <v>Hannoversch Münden, ellkrped-Str. 28</v>
      </c>
    </row>
    <row r="76" customFormat="false" ht="14.25" hidden="false" customHeight="false" outlineLevel="0" collapsed="false">
      <c r="A76" s="0" t="n">
        <f aca="false">A75+1</f>
        <v>76</v>
      </c>
      <c r="B76" s="0" t="s">
        <v>2</v>
      </c>
      <c r="C76" s="0" t="n">
        <v>76</v>
      </c>
      <c r="D76" s="0" t="s">
        <v>1340</v>
      </c>
      <c r="E76" s="0" t="str">
        <f aca="false">IF(F76=0,"",F76)</f>
        <v>Sehnde, ijrbkdt-Str. 43</v>
      </c>
      <c r="F76" s="0" t="str">
        <f aca="false">VLOOKUP(C76,'Kundenliste (2)'!$C$6:$L$1005,4,FALSE())</f>
        <v>Sehnde, ijrbkdt-Str. 43</v>
      </c>
    </row>
    <row r="77" customFormat="false" ht="14.25" hidden="false" customHeight="false" outlineLevel="0" collapsed="false">
      <c r="A77" s="0" t="n">
        <f aca="false">A76+1</f>
        <v>77</v>
      </c>
      <c r="B77" s="0" t="s">
        <v>2</v>
      </c>
      <c r="C77" s="0" t="n">
        <v>77</v>
      </c>
      <c r="D77" s="0" t="s">
        <v>879</v>
      </c>
      <c r="E77" s="0" t="str">
        <f aca="false">IF(F77=0,"",F77)</f>
        <v>Winsen (an der Luhe), jwkfwfsia-Str. 35</v>
      </c>
      <c r="F77" s="0" t="str">
        <f aca="false">VLOOKUP(C77,'Kundenliste (2)'!$C$6:$L$1005,4,FALSE())</f>
        <v>Winsen (an der Luhe), jwkfwfsia-Str. 35</v>
      </c>
    </row>
    <row r="78" customFormat="false" ht="14.25" hidden="false" customHeight="false" outlineLevel="0" collapsed="false">
      <c r="A78" s="0" t="n">
        <f aca="false">A77+1</f>
        <v>78</v>
      </c>
      <c r="B78" s="0" t="s">
        <v>2</v>
      </c>
      <c r="C78" s="0" t="n">
        <v>78</v>
      </c>
      <c r="D78" s="0" t="s">
        <v>50</v>
      </c>
      <c r="E78" s="0" t="str">
        <f aca="false">IF(F78=0,"",F78)</f>
        <v>Achim, agaqa-Str. 80</v>
      </c>
      <c r="F78" s="0" t="str">
        <f aca="false">VLOOKUP(C78,'Kundenliste (2)'!$C$6:$L$1005,4,FALSE())</f>
        <v>Achim, agaqa-Str. 80</v>
      </c>
    </row>
    <row r="79" customFormat="false" ht="14.25" hidden="false" customHeight="false" outlineLevel="0" collapsed="false">
      <c r="A79" s="0" t="n">
        <f aca="false">A78+1</f>
        <v>79</v>
      </c>
      <c r="B79" s="0" t="s">
        <v>2</v>
      </c>
      <c r="C79" s="0" t="n">
        <v>79</v>
      </c>
      <c r="D79" s="0" t="s">
        <v>1751</v>
      </c>
      <c r="E79" s="0" t="str">
        <f aca="false">IF(F79=0,"",F79)</f>
        <v>Buxtehude, vknbnvrb-Str. 24</v>
      </c>
      <c r="F79" s="0" t="str">
        <f aca="false">VLOOKUP(C79,'Kundenliste (2)'!$C$6:$L$1005,4,FALSE())</f>
        <v>Buxtehude, vknbnvrb-Str. 24</v>
      </c>
    </row>
    <row r="80" customFormat="false" ht="14.25" hidden="false" customHeight="false" outlineLevel="0" collapsed="false">
      <c r="A80" s="0" t="n">
        <f aca="false">A79+1</f>
        <v>80</v>
      </c>
      <c r="B80" s="0" t="s">
        <v>2</v>
      </c>
      <c r="C80" s="0" t="n">
        <v>80</v>
      </c>
      <c r="D80" s="0" t="s">
        <v>80</v>
      </c>
      <c r="E80" s="0" t="str">
        <f aca="false">IF(F80=0,"",F80)</f>
        <v>Stade, mcbikgnddgd-Str. 26</v>
      </c>
      <c r="F80" s="0" t="str">
        <f aca="false">VLOOKUP(C80,'Kundenliste (2)'!$C$6:$L$1005,4,FALSE())</f>
        <v>Stade, mcbikgnddgd-Str. 26</v>
      </c>
    </row>
    <row r="81" customFormat="false" ht="14.25" hidden="false" customHeight="false" outlineLevel="0" collapsed="false">
      <c r="A81" s="0" t="n">
        <f aca="false">A80+1</f>
        <v>81</v>
      </c>
      <c r="B81" s="0" t="s">
        <v>2</v>
      </c>
      <c r="C81" s="0" t="n">
        <v>81</v>
      </c>
      <c r="D81" s="0" t="s">
        <v>1535</v>
      </c>
      <c r="E81" s="0" t="str">
        <f aca="false">IF(F81=0,"",F81)</f>
        <v>Ahlerstedt, kkltcercrsr-Str. 92</v>
      </c>
      <c r="F81" s="0" t="str">
        <f aca="false">VLOOKUP(C81,'Kundenliste (2)'!$C$6:$L$1005,4,FALSE())</f>
        <v>Ahlerstedt, kkltcercrsr-Str. 92</v>
      </c>
    </row>
    <row r="82" customFormat="false" ht="14.25" hidden="false" customHeight="false" outlineLevel="0" collapsed="false">
      <c r="A82" s="0" t="n">
        <f aca="false">A81+1</f>
        <v>82</v>
      </c>
      <c r="B82" s="0" t="s">
        <v>2</v>
      </c>
      <c r="C82" s="0" t="n">
        <v>82</v>
      </c>
      <c r="D82" s="0" t="s">
        <v>1113</v>
      </c>
      <c r="E82" s="0" t="str">
        <f aca="false">IF(F82=0,"",F82)</f>
        <v>Bad Nenndorf, pgmephvefop-Str. 67</v>
      </c>
      <c r="F82" s="0" t="str">
        <f aca="false">VLOOKUP(C82,'Kundenliste (2)'!$C$6:$L$1005,4,FALSE())</f>
        <v>Bad Nenndorf, pgmephvefop-Str. 67</v>
      </c>
    </row>
    <row r="83" customFormat="false" ht="14.25" hidden="false" customHeight="false" outlineLevel="0" collapsed="false">
      <c r="A83" s="0" t="n">
        <f aca="false">A82+1</f>
        <v>83</v>
      </c>
      <c r="B83" s="0" t="s">
        <v>2</v>
      </c>
      <c r="C83" s="0" t="n">
        <v>83</v>
      </c>
      <c r="D83" s="0" t="s">
        <v>545</v>
      </c>
      <c r="E83" s="0" t="str">
        <f aca="false">IF(F83=0,"",F83)</f>
        <v>Bad Pyrmont, molidnm-Str. 37</v>
      </c>
      <c r="F83" s="0" t="str">
        <f aca="false">VLOOKUP(C83,'Kundenliste (2)'!$C$6:$L$1005,4,FALSE())</f>
        <v>Bad Pyrmont, molidnm-Str. 37</v>
      </c>
    </row>
    <row r="84" customFormat="false" ht="14.25" hidden="false" customHeight="false" outlineLevel="0" collapsed="false">
      <c r="A84" s="0" t="n">
        <f aca="false">A83+1</f>
        <v>84</v>
      </c>
      <c r="B84" s="0" t="s">
        <v>2</v>
      </c>
      <c r="C84" s="0" t="n">
        <v>84</v>
      </c>
      <c r="D84" s="0" t="s">
        <v>472</v>
      </c>
      <c r="E84" s="0" t="str">
        <f aca="false">IF(F84=0,"",F84)</f>
        <v>Osterode (am Harz), jcdob-Str. 57</v>
      </c>
      <c r="F84" s="0" t="str">
        <f aca="false">VLOOKUP(C84,'Kundenliste (2)'!$C$6:$L$1005,4,FALSE())</f>
        <v>Osterode (am Harz), jcdob-Str. 57</v>
      </c>
    </row>
    <row r="85" customFormat="false" ht="14.25" hidden="false" customHeight="false" outlineLevel="0" collapsed="false">
      <c r="A85" s="0" t="n">
        <f aca="false">A84+1</f>
        <v>85</v>
      </c>
      <c r="B85" s="0" t="s">
        <v>2</v>
      </c>
      <c r="C85" s="0" t="n">
        <v>85</v>
      </c>
      <c r="D85" s="0" t="s">
        <v>1743</v>
      </c>
      <c r="E85" s="0" t="str">
        <f aca="false">IF(F85=0,"",F85)</f>
        <v>Sehnde, dejlts-Str. 97</v>
      </c>
      <c r="F85" s="0" t="str">
        <f aca="false">VLOOKUP(C85,'Kundenliste (2)'!$C$6:$L$1005,4,FALSE())</f>
        <v>Sehnde, dejlts-Str. 97</v>
      </c>
    </row>
    <row r="86" customFormat="false" ht="14.25" hidden="false" customHeight="false" outlineLevel="0" collapsed="false">
      <c r="A86" s="0" t="n">
        <f aca="false">A85+1</f>
        <v>86</v>
      </c>
      <c r="B86" s="0" t="s">
        <v>2</v>
      </c>
      <c r="C86" s="0" t="n">
        <v>86</v>
      </c>
      <c r="D86" s="0" t="s">
        <v>290</v>
      </c>
      <c r="E86" s="0" t="str">
        <f aca="false">IF(F86=0,"",F86)</f>
        <v>Cloppenburg, dvgdbf-Str. 70</v>
      </c>
      <c r="F86" s="0" t="str">
        <f aca="false">VLOOKUP(C86,'Kundenliste (2)'!$C$6:$L$1005,4,FALSE())</f>
        <v>Cloppenburg, dvgdbf-Str. 70</v>
      </c>
    </row>
    <row r="87" customFormat="false" ht="14.25" hidden="false" customHeight="false" outlineLevel="0" collapsed="false">
      <c r="A87" s="0" t="n">
        <f aca="false">A86+1</f>
        <v>87</v>
      </c>
      <c r="B87" s="0" t="s">
        <v>2</v>
      </c>
      <c r="C87" s="0" t="n">
        <v>87</v>
      </c>
      <c r="D87" s="0" t="s">
        <v>1799</v>
      </c>
      <c r="E87" s="0" t="str">
        <f aca="false">IF(F87=0,"",F87)</f>
        <v>Duderstadt, eoivwc-Str. 37</v>
      </c>
      <c r="F87" s="0" t="str">
        <f aca="false">VLOOKUP(C87,'Kundenliste (2)'!$C$6:$L$1005,4,FALSE())</f>
        <v>Duderstadt, eoivwc-Str. 37</v>
      </c>
    </row>
    <row r="88" customFormat="false" ht="14.25" hidden="false" customHeight="false" outlineLevel="0" collapsed="false">
      <c r="A88" s="0" t="n">
        <f aca="false">A87+1</f>
        <v>88</v>
      </c>
      <c r="B88" s="0" t="s">
        <v>2</v>
      </c>
      <c r="C88" s="0" t="n">
        <v>88</v>
      </c>
      <c r="D88" s="0" t="s">
        <v>1682</v>
      </c>
      <c r="E88" s="0" t="str">
        <f aca="false">IF(F88=0,"",F88)</f>
        <v>Melle, driligpvu-Str. 26</v>
      </c>
      <c r="F88" s="0" t="str">
        <f aca="false">VLOOKUP(C88,'Kundenliste (2)'!$C$6:$L$1005,4,FALSE())</f>
        <v>Melle, driligpvu-Str. 26</v>
      </c>
    </row>
    <row r="89" customFormat="false" ht="14.25" hidden="false" customHeight="false" outlineLevel="0" collapsed="false">
      <c r="A89" s="0" t="n">
        <f aca="false">A88+1</f>
        <v>89</v>
      </c>
      <c r="B89" s="0" t="s">
        <v>2</v>
      </c>
      <c r="C89" s="0" t="n">
        <v>89</v>
      </c>
      <c r="D89" s="0" t="s">
        <v>998</v>
      </c>
      <c r="E89" s="0" t="str">
        <f aca="false">IF(F89=0,"",F89)</f>
        <v>Hannoversch Münden, prstpfgmsd-Str. 79</v>
      </c>
      <c r="F89" s="0" t="str">
        <f aca="false">VLOOKUP(C89,'Kundenliste (2)'!$C$6:$L$1005,4,FALSE())</f>
        <v>Hannoversch Münden, prstpfgmsd-Str. 79</v>
      </c>
    </row>
    <row r="90" customFormat="false" ht="14.25" hidden="false" customHeight="false" outlineLevel="0" collapsed="false">
      <c r="A90" s="0" t="n">
        <f aca="false">A89+1</f>
        <v>90</v>
      </c>
      <c r="B90" s="0" t="s">
        <v>2</v>
      </c>
      <c r="C90" s="0" t="n">
        <v>90</v>
      </c>
      <c r="D90" s="0" t="s">
        <v>1755</v>
      </c>
      <c r="E90" s="0" t="str">
        <f aca="false">IF(F90=0,"",F90)</f>
        <v>Melle, jfseihl-Str. 84</v>
      </c>
      <c r="F90" s="0" t="str">
        <f aca="false">VLOOKUP(C90,'Kundenliste (2)'!$C$6:$L$1005,4,FALSE())</f>
        <v>Melle, jfseihl-Str. 84</v>
      </c>
    </row>
    <row r="91" customFormat="false" ht="14.25" hidden="false" customHeight="false" outlineLevel="0" collapsed="false">
      <c r="A91" s="0" t="n">
        <f aca="false">A90+1</f>
        <v>91</v>
      </c>
      <c r="B91" s="0" t="s">
        <v>2</v>
      </c>
      <c r="C91" s="0" t="n">
        <v>91</v>
      </c>
      <c r="D91" s="0" t="s">
        <v>296</v>
      </c>
      <c r="E91" s="0" t="str">
        <f aca="false">IF(F91=0,"",F91)</f>
        <v>Bad Nenndorf, kwaefq-Str. 30</v>
      </c>
      <c r="F91" s="0" t="str">
        <f aca="false">VLOOKUP(C91,'Kundenliste (2)'!$C$6:$L$1005,4,FALSE())</f>
        <v>Bad Nenndorf, kwaefq-Str. 30</v>
      </c>
    </row>
    <row r="92" customFormat="false" ht="14.25" hidden="false" customHeight="false" outlineLevel="0" collapsed="false">
      <c r="A92" s="0" t="n">
        <f aca="false">A91+1</f>
        <v>92</v>
      </c>
      <c r="B92" s="0" t="s">
        <v>2</v>
      </c>
      <c r="C92" s="0" t="n">
        <v>92</v>
      </c>
      <c r="D92" s="0" t="s">
        <v>190</v>
      </c>
      <c r="E92" s="0" t="str">
        <f aca="false">IF(F92=0,"",F92)</f>
        <v>Osterode (am Harz), lhtfdtt-Str. 36</v>
      </c>
      <c r="F92" s="0" t="str">
        <f aca="false">VLOOKUP(C92,'Kundenliste (2)'!$C$6:$L$1005,4,FALSE())</f>
        <v>Osterode (am Harz), lhtfdtt-Str. 36</v>
      </c>
    </row>
    <row r="93" customFormat="false" ht="14.25" hidden="false" customHeight="false" outlineLevel="0" collapsed="false">
      <c r="A93" s="0" t="n">
        <f aca="false">A92+1</f>
        <v>93</v>
      </c>
      <c r="B93" s="0" t="s">
        <v>2</v>
      </c>
      <c r="C93" s="0" t="n">
        <v>93</v>
      </c>
      <c r="D93" s="0" t="s">
        <v>323</v>
      </c>
      <c r="E93" s="0" t="str">
        <f aca="false">IF(F93=0,"",F93)</f>
        <v>Alfeld (Leine), qoueqi-Str. 78</v>
      </c>
      <c r="F93" s="0" t="str">
        <f aca="false">VLOOKUP(C93,'Kundenliste (2)'!$C$6:$L$1005,4,FALSE())</f>
        <v>Alfeld (Leine), qoueqi-Str. 78</v>
      </c>
    </row>
    <row r="94" customFormat="false" ht="14.25" hidden="false" customHeight="false" outlineLevel="0" collapsed="false">
      <c r="A94" s="0" t="n">
        <f aca="false">A93+1</f>
        <v>94</v>
      </c>
      <c r="B94" s="0" t="s">
        <v>2</v>
      </c>
      <c r="C94" s="0" t="n">
        <v>94</v>
      </c>
      <c r="D94" s="0" t="s">
        <v>793</v>
      </c>
      <c r="E94" s="0" t="str">
        <f aca="false">IF(F94=0,"",F94)</f>
        <v>Diepholz, ogmkcoevv-Str. 66</v>
      </c>
      <c r="F94" s="0" t="str">
        <f aca="false">VLOOKUP(C94,'Kundenliste (2)'!$C$6:$L$1005,4,FALSE())</f>
        <v>Diepholz, ogmkcoevv-Str. 66</v>
      </c>
    </row>
    <row r="95" customFormat="false" ht="14.25" hidden="false" customHeight="false" outlineLevel="0" collapsed="false">
      <c r="A95" s="0" t="n">
        <f aca="false">A94+1</f>
        <v>95</v>
      </c>
      <c r="B95" s="0" t="s">
        <v>2</v>
      </c>
      <c r="C95" s="0" t="n">
        <v>95</v>
      </c>
      <c r="D95" s="0" t="s">
        <v>793</v>
      </c>
      <c r="E95" s="0" t="str">
        <f aca="false">IF(F95=0,"",F95)</f>
        <v>Diepholz, ogmkcoevv-Str. 66</v>
      </c>
      <c r="F95" s="0" t="str">
        <f aca="false">VLOOKUP(C95,'Kundenliste (2)'!$C$6:$L$1005,4,FALSE())</f>
        <v>Diepholz, ogmkcoevv-Str. 66</v>
      </c>
    </row>
    <row r="96" customFormat="false" ht="14.25" hidden="false" customHeight="false" outlineLevel="0" collapsed="false">
      <c r="A96" s="0" t="n">
        <f aca="false">A95+1</f>
        <v>96</v>
      </c>
      <c r="B96" s="0" t="s">
        <v>2</v>
      </c>
      <c r="C96" s="0" t="n">
        <v>96</v>
      </c>
      <c r="D96" s="0" t="s">
        <v>771</v>
      </c>
      <c r="E96" s="0" t="str">
        <f aca="false">IF(F96=0,"",F96)</f>
        <v>Bad Harzburg, lcuggshufu-Str. 14</v>
      </c>
      <c r="F96" s="0" t="str">
        <f aca="false">VLOOKUP(C96,'Kundenliste (2)'!$C$6:$L$1005,4,FALSE())</f>
        <v>Bad Harzburg, lcuggshufu-Str. 14</v>
      </c>
    </row>
    <row r="97" customFormat="false" ht="14.25" hidden="false" customHeight="false" outlineLevel="0" collapsed="false">
      <c r="A97" s="0" t="n">
        <f aca="false">A96+1</f>
        <v>97</v>
      </c>
      <c r="B97" s="0" t="s">
        <v>2</v>
      </c>
      <c r="C97" s="0" t="n">
        <v>97</v>
      </c>
      <c r="D97" s="0" t="s">
        <v>620</v>
      </c>
      <c r="E97" s="0" t="str">
        <f aca="false">IF(F97=0,"",F97)</f>
        <v>Bad Nenndorf, dghfong-Str. 66</v>
      </c>
      <c r="F97" s="0" t="str">
        <f aca="false">VLOOKUP(C97,'Kundenliste (2)'!$C$6:$L$1005,4,FALSE())</f>
        <v>Bad Nenndorf, dghfong-Str. 66</v>
      </c>
    </row>
    <row r="98" customFormat="false" ht="14.25" hidden="false" customHeight="false" outlineLevel="0" collapsed="false">
      <c r="A98" s="0" t="n">
        <f aca="false">A97+1</f>
        <v>98</v>
      </c>
      <c r="B98" s="0" t="s">
        <v>2</v>
      </c>
      <c r="C98" s="0" t="n">
        <v>98</v>
      </c>
      <c r="D98" s="0" t="s">
        <v>1493</v>
      </c>
      <c r="E98" s="0" t="str">
        <f aca="false">IF(F98=0,"",F98)</f>
        <v>Peine, mpckaumwrk-Str. 88</v>
      </c>
      <c r="F98" s="0" t="str">
        <f aca="false">VLOOKUP(C98,'Kundenliste (2)'!$C$6:$L$1005,4,FALSE())</f>
        <v>Peine, mpckaumwrk-Str. 88</v>
      </c>
    </row>
    <row r="99" customFormat="false" ht="14.25" hidden="false" customHeight="false" outlineLevel="0" collapsed="false">
      <c r="A99" s="0" t="n">
        <f aca="false">A98+1</f>
        <v>99</v>
      </c>
      <c r="B99" s="0" t="s">
        <v>2</v>
      </c>
      <c r="C99" s="0" t="n">
        <v>99</v>
      </c>
      <c r="D99" s="0" t="s">
        <v>445</v>
      </c>
      <c r="E99" s="0" t="str">
        <f aca="false">IF(F99=0,"",F99)</f>
        <v>Ahlerstedt, shwittfdgcv-Str. 56</v>
      </c>
      <c r="F99" s="0" t="str">
        <f aca="false">VLOOKUP(C99,'Kundenliste (2)'!$C$6:$L$1005,4,FALSE())</f>
        <v>Ahlerstedt, shwittfdgcv-Str. 56</v>
      </c>
    </row>
    <row r="100" customFormat="false" ht="14.25" hidden="false" customHeight="false" outlineLevel="0" collapsed="false">
      <c r="A100" s="0" t="n">
        <f aca="false">A99+1</f>
        <v>100</v>
      </c>
      <c r="B100" s="0" t="s">
        <v>2</v>
      </c>
      <c r="C100" s="0" t="n">
        <v>100</v>
      </c>
      <c r="D100" s="0" t="s">
        <v>776</v>
      </c>
      <c r="E100" s="0" t="str">
        <f aca="false">IF(F100=0,"",F100)</f>
        <v>Lilienthal, eggebejaofr-Str. 20</v>
      </c>
      <c r="F100" s="0" t="str">
        <f aca="false">VLOOKUP(C100,'Kundenliste (2)'!$C$6:$L$1005,4,FALSE())</f>
        <v>Lilienthal, eggebejaofr-Str. 20</v>
      </c>
    </row>
    <row r="101" customFormat="false" ht="14.25" hidden="false" customHeight="false" outlineLevel="0" collapsed="false">
      <c r="A101" s="0" t="n">
        <f aca="false">A100+1</f>
        <v>101</v>
      </c>
      <c r="B101" s="0" t="s">
        <v>2</v>
      </c>
      <c r="C101" s="0" t="n">
        <v>101</v>
      </c>
      <c r="D101" s="0" t="s">
        <v>218</v>
      </c>
      <c r="E101" s="0" t="str">
        <f aca="false">IF(F101=0,"",F101)</f>
        <v>Osnabrück, jgmobf-Str. 28</v>
      </c>
      <c r="F101" s="0" t="str">
        <f aca="false">VLOOKUP(C101,'Kundenliste (2)'!$C$6:$L$1005,4,FALSE())</f>
        <v>Osnabrück, jgmobf-Str. 28</v>
      </c>
    </row>
    <row r="102" customFormat="false" ht="14.25" hidden="false" customHeight="false" outlineLevel="0" collapsed="false">
      <c r="A102" s="0" t="n">
        <f aca="false">A101+1</f>
        <v>102</v>
      </c>
      <c r="B102" s="0" t="s">
        <v>2</v>
      </c>
      <c r="C102" s="0" t="n">
        <v>102</v>
      </c>
      <c r="D102" s="0" t="s">
        <v>672</v>
      </c>
      <c r="E102" s="0" t="str">
        <f aca="false">IF(F102=0,"",F102)</f>
        <v>Hannoversch Münden, nebgqcvh-Str. 96</v>
      </c>
      <c r="F102" s="0" t="str">
        <f aca="false">VLOOKUP(C102,'Kundenliste (2)'!$C$6:$L$1005,4,FALSE())</f>
        <v>Hannoversch Münden, nebgqcvh-Str. 96</v>
      </c>
    </row>
    <row r="103" customFormat="false" ht="14.25" hidden="false" customHeight="false" outlineLevel="0" collapsed="false">
      <c r="A103" s="0" t="n">
        <f aca="false">A102+1</f>
        <v>103</v>
      </c>
      <c r="B103" s="0" t="s">
        <v>2</v>
      </c>
      <c r="C103" s="0" t="n">
        <v>103</v>
      </c>
      <c r="D103" s="0" t="s">
        <v>1236</v>
      </c>
      <c r="E103" s="0" t="str">
        <f aca="false">IF(F103=0,"",F103)</f>
        <v>Stadthagen, tovufjl-Str. 85</v>
      </c>
      <c r="F103" s="0" t="str">
        <f aca="false">VLOOKUP(C103,'Kundenliste (2)'!$C$6:$L$1005,4,FALSE())</f>
        <v>Stadthagen, tovufjl-Str. 85</v>
      </c>
    </row>
    <row r="104" customFormat="false" ht="14.25" hidden="false" customHeight="false" outlineLevel="0" collapsed="false">
      <c r="A104" s="0" t="n">
        <f aca="false">A103+1</f>
        <v>104</v>
      </c>
      <c r="B104" s="0" t="s">
        <v>2</v>
      </c>
      <c r="C104" s="0" t="n">
        <v>104</v>
      </c>
      <c r="D104" s="0" t="s">
        <v>1739</v>
      </c>
      <c r="E104" s="0" t="str">
        <f aca="false">IF(F104=0,"",F104)</f>
        <v>Wolfenbüttel, bealebsp-Str. 71</v>
      </c>
      <c r="F104" s="0" t="str">
        <f aca="false">VLOOKUP(C104,'Kundenliste (2)'!$C$6:$L$1005,4,FALSE())</f>
        <v>Wolfenbüttel, bealebsp-Str. 71</v>
      </c>
    </row>
    <row r="105" customFormat="false" ht="14.25" hidden="false" customHeight="false" outlineLevel="0" collapsed="false">
      <c r="A105" s="0" t="n">
        <f aca="false">A104+1</f>
        <v>105</v>
      </c>
      <c r="B105" s="0" t="s">
        <v>2</v>
      </c>
      <c r="C105" s="0" t="n">
        <v>105</v>
      </c>
      <c r="D105" s="0" t="s">
        <v>342</v>
      </c>
      <c r="E105" s="0" t="str">
        <f aca="false">IF(F105=0,"",F105)</f>
        <v>Bad Nenndorf, fjbrquaie-Str. 32</v>
      </c>
      <c r="F105" s="0" t="str">
        <f aca="false">VLOOKUP(C105,'Kundenliste (2)'!$C$6:$L$1005,4,FALSE())</f>
        <v>Bad Nenndorf, fjbrquaie-Str. 32</v>
      </c>
    </row>
    <row r="106" customFormat="false" ht="14.25" hidden="false" customHeight="false" outlineLevel="0" collapsed="false">
      <c r="A106" s="0" t="n">
        <f aca="false">A105+1</f>
        <v>106</v>
      </c>
      <c r="B106" s="0" t="s">
        <v>2</v>
      </c>
      <c r="C106" s="0" t="n">
        <v>106</v>
      </c>
      <c r="D106" s="0" t="s">
        <v>57</v>
      </c>
      <c r="E106" s="0" t="str">
        <f aca="false">IF(F106=0,"",F106)</f>
        <v>Braunschweig, btkusfjpl-Str. 86</v>
      </c>
      <c r="F106" s="0" t="str">
        <f aca="false">VLOOKUP(C106,'Kundenliste (2)'!$C$6:$L$1005,4,FALSE())</f>
        <v>Braunschweig, btkusfjpl-Str. 86</v>
      </c>
    </row>
    <row r="107" customFormat="false" ht="14.25" hidden="false" customHeight="false" outlineLevel="0" collapsed="false">
      <c r="A107" s="0" t="n">
        <f aca="false">A106+1</f>
        <v>107</v>
      </c>
      <c r="B107" s="0" t="s">
        <v>2</v>
      </c>
      <c r="C107" s="0" t="n">
        <v>107</v>
      </c>
      <c r="D107" s="0" t="s">
        <v>1308</v>
      </c>
      <c r="E107" s="0" t="str">
        <f aca="false">IF(F107=0,"",F107)</f>
        <v>Oldenburg (in Niedersachsen), kagjlwjvls-Str. 36</v>
      </c>
      <c r="F107" s="0" t="str">
        <f aca="false">VLOOKUP(C107,'Kundenliste (2)'!$C$6:$L$1005,4,FALSE())</f>
        <v>Oldenburg (in Niedersachsen), kagjlwjvls-Str. 36</v>
      </c>
    </row>
    <row r="108" customFormat="false" ht="14.25" hidden="false" customHeight="false" outlineLevel="0" collapsed="false">
      <c r="A108" s="0" t="n">
        <f aca="false">A107+1</f>
        <v>108</v>
      </c>
      <c r="B108" s="0" t="s">
        <v>2</v>
      </c>
      <c r="C108" s="0" t="n">
        <v>108</v>
      </c>
      <c r="D108" s="0" t="s">
        <v>179</v>
      </c>
      <c r="E108" s="0" t="str">
        <f aca="false">IF(F108=0,"",F108)</f>
        <v>Wolfenbüttel, iradph-Str. 31</v>
      </c>
      <c r="F108" s="0" t="str">
        <f aca="false">VLOOKUP(C108,'Kundenliste (2)'!$C$6:$L$1005,4,FALSE())</f>
        <v>Wolfenbüttel, iradph-Str. 31</v>
      </c>
    </row>
    <row r="109" customFormat="false" ht="14.25" hidden="false" customHeight="false" outlineLevel="0" collapsed="false">
      <c r="A109" s="0" t="n">
        <f aca="false">A108+1</f>
        <v>109</v>
      </c>
      <c r="B109" s="0" t="s">
        <v>2</v>
      </c>
      <c r="C109" s="0" t="n">
        <v>109</v>
      </c>
      <c r="D109" s="0" t="s">
        <v>362</v>
      </c>
      <c r="E109" s="0" t="str">
        <f aca="false">IF(F109=0,"",F109)</f>
        <v>Holzminden, bqinhdek-Str. 63</v>
      </c>
      <c r="F109" s="0" t="str">
        <f aca="false">VLOOKUP(C109,'Kundenliste (2)'!$C$6:$L$1005,4,FALSE())</f>
        <v>Holzminden, bqinhdek-Str. 63</v>
      </c>
    </row>
    <row r="110" customFormat="false" ht="14.25" hidden="false" customHeight="false" outlineLevel="0" collapsed="false">
      <c r="A110" s="0" t="n">
        <f aca="false">A109+1</f>
        <v>110</v>
      </c>
      <c r="B110" s="0" t="s">
        <v>2</v>
      </c>
      <c r="C110" s="0" t="n">
        <v>110</v>
      </c>
      <c r="D110" s="0" t="s">
        <v>1175</v>
      </c>
      <c r="E110" s="0" t="str">
        <f aca="false">IF(F110=0,"",F110)</f>
        <v>Sehnde, tlrpsftbhk-Str. 43</v>
      </c>
      <c r="F110" s="0" t="str">
        <f aca="false">VLOOKUP(C110,'Kundenliste (2)'!$C$6:$L$1005,4,FALSE())</f>
        <v>Sehnde, tlrpsftbhk-Str. 43</v>
      </c>
    </row>
    <row r="111" customFormat="false" ht="14.25" hidden="false" customHeight="false" outlineLevel="0" collapsed="false">
      <c r="A111" s="0" t="n">
        <f aca="false">A110+1</f>
        <v>111</v>
      </c>
      <c r="B111" s="0" t="s">
        <v>2</v>
      </c>
      <c r="C111" s="0" t="n">
        <v>111</v>
      </c>
      <c r="D111" s="0" t="s">
        <v>1370</v>
      </c>
      <c r="E111" s="0" t="str">
        <f aca="false">IF(F111=0,"",F111)</f>
        <v>Adelebsen, bnjmu-Str. 49</v>
      </c>
      <c r="F111" s="0" t="str">
        <f aca="false">VLOOKUP(C111,'Kundenliste (2)'!$C$6:$L$1005,4,FALSE())</f>
        <v>Adelebsen, bnjmu-Str. 49</v>
      </c>
    </row>
    <row r="112" customFormat="false" ht="14.25" hidden="false" customHeight="false" outlineLevel="0" collapsed="false">
      <c r="A112" s="0" t="n">
        <f aca="false">A111+1</f>
        <v>112</v>
      </c>
      <c r="B112" s="0" t="s">
        <v>2</v>
      </c>
      <c r="C112" s="0" t="n">
        <v>112</v>
      </c>
      <c r="D112" s="0" t="s">
        <v>759</v>
      </c>
      <c r="E112" s="0" t="str">
        <f aca="false">IF(F112=0,"",F112)</f>
        <v>Aurich, oghueipou-Str. 59</v>
      </c>
      <c r="F112" s="0" t="str">
        <f aca="false">VLOOKUP(C112,'Kundenliste (2)'!$C$6:$L$1005,4,FALSE())</f>
        <v>Aurich, oghueipou-Str. 59</v>
      </c>
    </row>
    <row r="113" customFormat="false" ht="14.25" hidden="false" customHeight="false" outlineLevel="0" collapsed="false">
      <c r="A113" s="0" t="n">
        <f aca="false">A112+1</f>
        <v>113</v>
      </c>
      <c r="B113" s="0" t="s">
        <v>2</v>
      </c>
      <c r="C113" s="0" t="n">
        <v>113</v>
      </c>
      <c r="D113" s="0" t="s">
        <v>628</v>
      </c>
      <c r="E113" s="0" t="str">
        <f aca="false">IF(F113=0,"",F113)</f>
        <v>Georgsmarienhütte, ucajjlqroa-Str. 73</v>
      </c>
      <c r="F113" s="0" t="str">
        <f aca="false">VLOOKUP(C113,'Kundenliste (2)'!$C$6:$L$1005,4,FALSE())</f>
        <v>Georgsmarienhütte, ucajjlqroa-Str. 73</v>
      </c>
    </row>
    <row r="114" customFormat="false" ht="14.25" hidden="false" customHeight="false" outlineLevel="0" collapsed="false">
      <c r="A114" s="0" t="n">
        <f aca="false">A113+1</f>
        <v>114</v>
      </c>
      <c r="B114" s="0" t="s">
        <v>2</v>
      </c>
      <c r="C114" s="0" t="n">
        <v>114</v>
      </c>
      <c r="D114" s="0" t="s">
        <v>163</v>
      </c>
      <c r="E114" s="0" t="str">
        <f aca="false">IF(F114=0,"",F114)</f>
        <v>Osterode (am Harz), awvbtbdq-Str. 76</v>
      </c>
      <c r="F114" s="0" t="str">
        <f aca="false">VLOOKUP(C114,'Kundenliste (2)'!$C$6:$L$1005,4,FALSE())</f>
        <v>Osterode (am Harz), awvbtbdq-Str. 76</v>
      </c>
    </row>
    <row r="115" customFormat="false" ht="14.25" hidden="false" customHeight="false" outlineLevel="0" collapsed="false">
      <c r="A115" s="0" t="n">
        <f aca="false">A114+1</f>
        <v>115</v>
      </c>
      <c r="B115" s="0" t="s">
        <v>2</v>
      </c>
      <c r="C115" s="0" t="n">
        <v>115</v>
      </c>
      <c r="D115" s="0" t="s">
        <v>1458</v>
      </c>
      <c r="E115" s="0" t="str">
        <f aca="false">IF(F115=0,"",F115)</f>
        <v>Diepholz, qocaoti-Str. 20</v>
      </c>
      <c r="F115" s="0" t="str">
        <f aca="false">VLOOKUP(C115,'Kundenliste (2)'!$C$6:$L$1005,4,FALSE())</f>
        <v>Diepholz, qocaoti-Str. 20</v>
      </c>
    </row>
    <row r="116" customFormat="false" ht="14.25" hidden="false" customHeight="false" outlineLevel="0" collapsed="false">
      <c r="A116" s="0" t="n">
        <f aca="false">A115+1</f>
        <v>116</v>
      </c>
      <c r="B116" s="0" t="s">
        <v>2</v>
      </c>
      <c r="C116" s="0" t="n">
        <v>116</v>
      </c>
      <c r="D116" s="0" t="s">
        <v>1042</v>
      </c>
      <c r="E116" s="0" t="str">
        <f aca="false">IF(F116=0,"",F116)</f>
        <v>Hessisch Oldendorf, qawfum-Str. 16</v>
      </c>
      <c r="F116" s="0" t="str">
        <f aca="false">VLOOKUP(C116,'Kundenliste (2)'!$C$6:$L$1005,4,FALSE())</f>
        <v>Hessisch Oldendorf, qawfum-Str. 16</v>
      </c>
    </row>
    <row r="117" customFormat="false" ht="14.25" hidden="false" customHeight="false" outlineLevel="0" collapsed="false">
      <c r="A117" s="0" t="n">
        <f aca="false">A116+1</f>
        <v>117</v>
      </c>
      <c r="B117" s="0" t="s">
        <v>2</v>
      </c>
      <c r="C117" s="0" t="n">
        <v>117</v>
      </c>
      <c r="D117" s="0" t="s">
        <v>1487</v>
      </c>
      <c r="E117" s="0" t="str">
        <f aca="false">IF(F117=0,"",F117)</f>
        <v>Aerzen, kvukcg-Str. 75</v>
      </c>
      <c r="F117" s="0" t="str">
        <f aca="false">VLOOKUP(C117,'Kundenliste (2)'!$C$6:$L$1005,4,FALSE())</f>
        <v>Aerzen, kvukcg-Str. 75</v>
      </c>
    </row>
    <row r="118" customFormat="false" ht="14.25" hidden="false" customHeight="false" outlineLevel="0" collapsed="false">
      <c r="A118" s="0" t="n">
        <f aca="false">A117+1</f>
        <v>118</v>
      </c>
      <c r="B118" s="0" t="s">
        <v>2</v>
      </c>
      <c r="C118" s="0" t="n">
        <v>118</v>
      </c>
      <c r="D118" s="0" t="s">
        <v>1647</v>
      </c>
      <c r="E118" s="0" t="str">
        <f aca="false">IF(F118=0,"",F118)</f>
        <v>Hameln, kwwopt-Str. 70</v>
      </c>
      <c r="F118" s="0" t="str">
        <f aca="false">VLOOKUP(C118,'Kundenliste (2)'!$C$6:$L$1005,4,FALSE())</f>
        <v>Hameln, kwwopt-Str. 70</v>
      </c>
    </row>
    <row r="119" customFormat="false" ht="14.25" hidden="false" customHeight="false" outlineLevel="0" collapsed="false">
      <c r="A119" s="0" t="n">
        <f aca="false">A118+1</f>
        <v>119</v>
      </c>
      <c r="B119" s="0" t="s">
        <v>2</v>
      </c>
      <c r="C119" s="0" t="n">
        <v>119</v>
      </c>
      <c r="D119" s="0" t="s">
        <v>1187</v>
      </c>
      <c r="E119" s="0" t="str">
        <f aca="false">IF(F119=0,"",F119)</f>
        <v>Vechta, jbrrmbrbtab-Str. 55</v>
      </c>
      <c r="F119" s="0" t="str">
        <f aca="false">VLOOKUP(C119,'Kundenliste (2)'!$C$6:$L$1005,4,FALSE())</f>
        <v>Vechta, jbrrmbrbtab-Str. 55</v>
      </c>
    </row>
    <row r="120" customFormat="false" ht="14.25" hidden="false" customHeight="false" outlineLevel="0" collapsed="false">
      <c r="A120" s="0" t="n">
        <f aca="false">A119+1</f>
        <v>120</v>
      </c>
      <c r="B120" s="0" t="s">
        <v>2</v>
      </c>
      <c r="C120" s="0" t="n">
        <v>120</v>
      </c>
      <c r="D120" s="0" t="s">
        <v>1161</v>
      </c>
      <c r="E120" s="0" t="str">
        <f aca="false">IF(F120=0,"",F120)</f>
        <v>Lehrte, hirpdqfc-Str. 29</v>
      </c>
      <c r="F120" s="0" t="str">
        <f aca="false">VLOOKUP(C120,'Kundenliste (2)'!$C$6:$L$1005,4,FALSE())</f>
        <v>Lehrte, hirpdqfc-Str. 29</v>
      </c>
    </row>
    <row r="121" customFormat="false" ht="14.25" hidden="false" customHeight="false" outlineLevel="0" collapsed="false">
      <c r="A121" s="0" t="n">
        <f aca="false">A120+1</f>
        <v>121</v>
      </c>
      <c r="B121" s="0" t="s">
        <v>2</v>
      </c>
      <c r="C121" s="0" t="n">
        <v>121</v>
      </c>
      <c r="D121" s="0" t="s">
        <v>1573</v>
      </c>
      <c r="E121" s="0" t="str">
        <f aca="false">IF(F121=0,"",F121)</f>
        <v>Quakenbrück, dtfvfkak-Str. 55</v>
      </c>
      <c r="F121" s="0" t="str">
        <f aca="false">VLOOKUP(C121,'Kundenliste (2)'!$C$6:$L$1005,4,FALSE())</f>
        <v>Quakenbrück, dtfvfkak-Str. 55</v>
      </c>
    </row>
    <row r="122" customFormat="false" ht="14.25" hidden="false" customHeight="false" outlineLevel="0" collapsed="false">
      <c r="A122" s="0" t="n">
        <f aca="false">A121+1</f>
        <v>122</v>
      </c>
      <c r="B122" s="0" t="s">
        <v>2</v>
      </c>
      <c r="C122" s="0" t="n">
        <v>122</v>
      </c>
      <c r="D122" s="0" t="s">
        <v>340</v>
      </c>
      <c r="E122" s="0" t="str">
        <f aca="false">IF(F122=0,"",F122)</f>
        <v>Westerstede, sekgabtjr-Str. 76</v>
      </c>
      <c r="F122" s="0" t="str">
        <f aca="false">VLOOKUP(C122,'Kundenliste (2)'!$C$6:$L$1005,4,FALSE())</f>
        <v>Westerstede, sekgabtjr-Str. 76</v>
      </c>
    </row>
    <row r="123" customFormat="false" ht="14.25" hidden="false" customHeight="false" outlineLevel="0" collapsed="false">
      <c r="A123" s="0" t="n">
        <f aca="false">A122+1</f>
        <v>123</v>
      </c>
      <c r="B123" s="0" t="s">
        <v>2</v>
      </c>
      <c r="C123" s="0" t="n">
        <v>123</v>
      </c>
      <c r="D123" s="0" t="s">
        <v>405</v>
      </c>
      <c r="E123" s="0" t="str">
        <f aca="false">IF(F123=0,"",F123)</f>
        <v>Garbsen, dphuktujdvv-Str. 76</v>
      </c>
      <c r="F123" s="0" t="str">
        <f aca="false">VLOOKUP(C123,'Kundenliste (2)'!$C$6:$L$1005,4,FALSE())</f>
        <v>Garbsen, dphuktujdvv-Str. 76</v>
      </c>
    </row>
    <row r="124" customFormat="false" ht="14.25" hidden="false" customHeight="false" outlineLevel="0" collapsed="false">
      <c r="A124" s="0" t="n">
        <f aca="false">A123+1</f>
        <v>124</v>
      </c>
      <c r="B124" s="0" t="s">
        <v>2</v>
      </c>
      <c r="C124" s="0" t="n">
        <v>124</v>
      </c>
      <c r="D124" s="0" t="s">
        <v>1332</v>
      </c>
      <c r="E124" s="0" t="str">
        <f aca="false">IF(F124=0,"",F124)</f>
        <v>Königslutter (am Elm), qnkli-Str. 33</v>
      </c>
      <c r="F124" s="0" t="str">
        <f aca="false">VLOOKUP(C124,'Kundenliste (2)'!$C$6:$L$1005,4,FALSE())</f>
        <v>Königslutter (am Elm), qnkli-Str. 33</v>
      </c>
    </row>
    <row r="125" customFormat="false" ht="14.25" hidden="false" customHeight="false" outlineLevel="0" collapsed="false">
      <c r="A125" s="0" t="n">
        <f aca="false">A124+1</f>
        <v>125</v>
      </c>
      <c r="B125" s="0" t="s">
        <v>2</v>
      </c>
      <c r="C125" s="0" t="n">
        <v>125</v>
      </c>
      <c r="D125" s="0" t="s">
        <v>347</v>
      </c>
      <c r="E125" s="0" t="str">
        <f aca="false">IF(F125=0,"",F125)</f>
        <v>Sehnde, pekqmj-Str. 38</v>
      </c>
      <c r="F125" s="0" t="str">
        <f aca="false">VLOOKUP(C125,'Kundenliste (2)'!$C$6:$L$1005,4,FALSE())</f>
        <v>Sehnde, pekqmj-Str. 38</v>
      </c>
    </row>
    <row r="126" customFormat="false" ht="14.25" hidden="false" customHeight="false" outlineLevel="0" collapsed="false">
      <c r="A126" s="0" t="n">
        <f aca="false">A125+1</f>
        <v>126</v>
      </c>
      <c r="B126" s="0" t="s">
        <v>2</v>
      </c>
      <c r="C126" s="0" t="n">
        <v>126</v>
      </c>
      <c r="D126" s="0" t="s">
        <v>833</v>
      </c>
      <c r="E126" s="0" t="str">
        <f aca="false">IF(F126=0,"",F126)</f>
        <v>Barsinghausen, egmgjmjtjdm-Str. 93</v>
      </c>
      <c r="F126" s="0" t="str">
        <f aca="false">VLOOKUP(C126,'Kundenliste (2)'!$C$6:$L$1005,4,FALSE())</f>
        <v>Barsinghausen, egmgjmjtjdm-Str. 93</v>
      </c>
    </row>
    <row r="127" customFormat="false" ht="14.25" hidden="false" customHeight="false" outlineLevel="0" collapsed="false">
      <c r="A127" s="0" t="n">
        <f aca="false">A126+1</f>
        <v>127</v>
      </c>
      <c r="B127" s="0" t="s">
        <v>2</v>
      </c>
      <c r="C127" s="0" t="n">
        <v>127</v>
      </c>
      <c r="D127" s="0" t="s">
        <v>392</v>
      </c>
      <c r="E127" s="0" t="str">
        <f aca="false">IF(F127=0,"",F127)</f>
        <v>Rinteln, flpmnkkf-Str. 50</v>
      </c>
      <c r="F127" s="0" t="str">
        <f aca="false">VLOOKUP(C127,'Kundenliste (2)'!$C$6:$L$1005,4,FALSE())</f>
        <v>Rinteln, flpmnkkf-Str. 50</v>
      </c>
    </row>
    <row r="128" customFormat="false" ht="14.25" hidden="false" customHeight="false" outlineLevel="0" collapsed="false">
      <c r="A128" s="0" t="n">
        <f aca="false">A127+1</f>
        <v>128</v>
      </c>
      <c r="B128" s="0" t="s">
        <v>2</v>
      </c>
      <c r="C128" s="0" t="n">
        <v>128</v>
      </c>
      <c r="D128" s="0" t="s">
        <v>1626</v>
      </c>
      <c r="E128" s="0" t="str">
        <f aca="false">IF(F128=0,"",F128)</f>
        <v>Buxtehude, dluowgj-Str. 76</v>
      </c>
      <c r="F128" s="0" t="str">
        <f aca="false">VLOOKUP(C128,'Kundenliste (2)'!$C$6:$L$1005,4,FALSE())</f>
        <v>Buxtehude, dluowgj-Str. 76</v>
      </c>
    </row>
    <row r="129" customFormat="false" ht="14.25" hidden="false" customHeight="false" outlineLevel="0" collapsed="false">
      <c r="A129" s="0" t="n">
        <f aca="false">A128+1</f>
        <v>129</v>
      </c>
      <c r="B129" s="0" t="s">
        <v>2</v>
      </c>
      <c r="C129" s="0" t="n">
        <v>129</v>
      </c>
      <c r="D129" s="0" t="s">
        <v>810</v>
      </c>
      <c r="E129" s="0" t="str">
        <f aca="false">IF(F129=0,"",F129)</f>
        <v>Essel, wgqsjceep-Str. 84</v>
      </c>
      <c r="F129" s="0" t="str">
        <f aca="false">VLOOKUP(C129,'Kundenliste (2)'!$C$6:$L$1005,4,FALSE())</f>
        <v>Essel, wgqsjceep-Str. 84</v>
      </c>
    </row>
    <row r="130" customFormat="false" ht="14.25" hidden="false" customHeight="false" outlineLevel="0" collapsed="false">
      <c r="A130" s="0" t="n">
        <f aca="false">A129+1</f>
        <v>130</v>
      </c>
      <c r="B130" s="0" t="s">
        <v>2</v>
      </c>
      <c r="C130" s="0" t="n">
        <v>130</v>
      </c>
      <c r="D130" s="0" t="s">
        <v>1714</v>
      </c>
      <c r="E130" s="0" t="str">
        <f aca="false">IF(F130=0,"",F130)</f>
        <v>Harpstedt, lderan-Str. 90</v>
      </c>
      <c r="F130" s="0" t="str">
        <f aca="false">VLOOKUP(C130,'Kundenliste (2)'!$C$6:$L$1005,4,FALSE())</f>
        <v>Harpstedt, lderan-Str. 90</v>
      </c>
    </row>
    <row r="131" customFormat="false" ht="14.25" hidden="false" customHeight="false" outlineLevel="0" collapsed="false">
      <c r="A131" s="0" t="n">
        <f aca="false">A130+1</f>
        <v>131</v>
      </c>
      <c r="B131" s="0" t="s">
        <v>2</v>
      </c>
      <c r="C131" s="0" t="n">
        <v>131</v>
      </c>
      <c r="D131" s="0" t="s">
        <v>1001</v>
      </c>
      <c r="E131" s="0" t="str">
        <f aca="false">IF(F131=0,"",F131)</f>
        <v>Lilienthal, utjwfjjhnk-Str. 55</v>
      </c>
      <c r="F131" s="0" t="str">
        <f aca="false">VLOOKUP(C131,'Kundenliste (2)'!$C$6:$L$1005,4,FALSE())</f>
        <v>Lilienthal, utjwfjjhnk-Str. 55</v>
      </c>
    </row>
    <row r="132" customFormat="false" ht="14.25" hidden="false" customHeight="false" outlineLevel="0" collapsed="false">
      <c r="A132" s="0" t="n">
        <f aca="false">A131+1</f>
        <v>132</v>
      </c>
      <c r="B132" s="0" t="s">
        <v>2</v>
      </c>
      <c r="C132" s="0" t="n">
        <v>132</v>
      </c>
      <c r="D132" s="0" t="s">
        <v>1522</v>
      </c>
      <c r="E132" s="0" t="str">
        <f aca="false">IF(F132=0,"",F132)</f>
        <v>Stadthagen, utjwbocpd-Str. 19</v>
      </c>
      <c r="F132" s="0" t="str">
        <f aca="false">VLOOKUP(C132,'Kundenliste (2)'!$C$6:$L$1005,4,FALSE())</f>
        <v>Stadthagen, utjwbocpd-Str. 19</v>
      </c>
    </row>
    <row r="133" customFormat="false" ht="14.25" hidden="false" customHeight="false" outlineLevel="0" collapsed="false">
      <c r="A133" s="0" t="n">
        <f aca="false">A132+1</f>
        <v>133</v>
      </c>
      <c r="B133" s="0" t="s">
        <v>2</v>
      </c>
      <c r="C133" s="0" t="n">
        <v>133</v>
      </c>
      <c r="D133" s="0" t="s">
        <v>1445</v>
      </c>
      <c r="E133" s="0" t="str">
        <f aca="false">IF(F133=0,"",F133)</f>
        <v>Brake, tfreksfsv-Str. 92</v>
      </c>
      <c r="F133" s="0" t="str">
        <f aca="false">VLOOKUP(C133,'Kundenliste (2)'!$C$6:$L$1005,4,FALSE())</f>
        <v>Brake, tfreksfsv-Str. 92</v>
      </c>
    </row>
    <row r="134" customFormat="false" ht="14.25" hidden="false" customHeight="false" outlineLevel="0" collapsed="false">
      <c r="A134" s="0" t="n">
        <f aca="false">A133+1</f>
        <v>134</v>
      </c>
      <c r="B134" s="0" t="s">
        <v>2</v>
      </c>
      <c r="C134" s="0" t="n">
        <v>134</v>
      </c>
      <c r="D134" s="0" t="s">
        <v>495</v>
      </c>
      <c r="E134" s="0" t="str">
        <f aca="false">IF(F134=0,"",F134)</f>
        <v>Hildesheim, squllbl-Str. 69</v>
      </c>
      <c r="F134" s="0" t="str">
        <f aca="false">VLOOKUP(C134,'Kundenliste (2)'!$C$6:$L$1005,4,FALSE())</f>
        <v>Hildesheim, squllbl-Str. 69</v>
      </c>
    </row>
    <row r="135" customFormat="false" ht="14.25" hidden="false" customHeight="false" outlineLevel="0" collapsed="false">
      <c r="A135" s="0" t="n">
        <f aca="false">A134+1</f>
        <v>135</v>
      </c>
      <c r="B135" s="0" t="s">
        <v>2</v>
      </c>
      <c r="C135" s="0" t="n">
        <v>135</v>
      </c>
      <c r="D135" s="0" t="s">
        <v>852</v>
      </c>
      <c r="E135" s="0" t="str">
        <f aca="false">IF(F135=0,"",F135)</f>
        <v>Bad Pyrmont, lhcpvor-Str. 85</v>
      </c>
      <c r="F135" s="0" t="str">
        <f aca="false">VLOOKUP(C135,'Kundenliste (2)'!$C$6:$L$1005,4,FALSE())</f>
        <v>Bad Pyrmont, lhcpvor-Str. 85</v>
      </c>
    </row>
    <row r="136" customFormat="false" ht="14.25" hidden="false" customHeight="false" outlineLevel="0" collapsed="false">
      <c r="A136" s="0" t="n">
        <f aca="false">A135+1</f>
        <v>136</v>
      </c>
      <c r="B136" s="0" t="s">
        <v>2</v>
      </c>
      <c r="C136" s="0" t="n">
        <v>136</v>
      </c>
      <c r="D136" s="0" t="s">
        <v>1142</v>
      </c>
      <c r="E136" s="0" t="str">
        <f aca="false">IF(F136=0,"",F136)</f>
        <v>Bad Zwischenahn, murnfnloce-Str. 49</v>
      </c>
      <c r="F136" s="0" t="str">
        <f aca="false">VLOOKUP(C136,'Kundenliste (2)'!$C$6:$L$1005,4,FALSE())</f>
        <v>Bad Zwischenahn, murnfnloce-Str. 49</v>
      </c>
    </row>
    <row r="137" customFormat="false" ht="14.25" hidden="false" customHeight="false" outlineLevel="0" collapsed="false">
      <c r="A137" s="0" t="n">
        <f aca="false">A136+1</f>
        <v>137</v>
      </c>
      <c r="B137" s="0" t="s">
        <v>2</v>
      </c>
      <c r="C137" s="0" t="n">
        <v>137</v>
      </c>
      <c r="D137" s="0" t="s">
        <v>596</v>
      </c>
      <c r="E137" s="0" t="str">
        <f aca="false">IF(F137=0,"",F137)</f>
        <v>Cloppenburg, glsiohaobkd-Str. 13</v>
      </c>
      <c r="F137" s="0" t="str">
        <f aca="false">VLOOKUP(C137,'Kundenliste (2)'!$C$6:$L$1005,4,FALSE())</f>
        <v>Cloppenburg, glsiohaobkd-Str. 13</v>
      </c>
    </row>
    <row r="138" customFormat="false" ht="14.25" hidden="false" customHeight="false" outlineLevel="0" collapsed="false">
      <c r="A138" s="0" t="n">
        <f aca="false">A137+1</f>
        <v>138</v>
      </c>
      <c r="B138" s="0" t="s">
        <v>2</v>
      </c>
      <c r="C138" s="0" t="n">
        <v>138</v>
      </c>
      <c r="D138" s="0" t="s">
        <v>1637</v>
      </c>
      <c r="E138" s="0" t="str">
        <f aca="false">IF(F138=0,"",F138)</f>
        <v>Buchholz (in der Nordheide), vwfotlhp-Str. 49</v>
      </c>
      <c r="F138" s="0" t="str">
        <f aca="false">VLOOKUP(C138,'Kundenliste (2)'!$C$6:$L$1005,4,FALSE())</f>
        <v>Buchholz (in der Nordheide), vwfotlhp-Str. 49</v>
      </c>
    </row>
    <row r="139" customFormat="false" ht="14.25" hidden="false" customHeight="false" outlineLevel="0" collapsed="false">
      <c r="A139" s="0" t="n">
        <f aca="false">A138+1</f>
        <v>139</v>
      </c>
      <c r="B139" s="0" t="s">
        <v>2</v>
      </c>
      <c r="C139" s="0" t="n">
        <v>139</v>
      </c>
      <c r="D139" s="0" t="s">
        <v>112</v>
      </c>
      <c r="E139" s="0" t="str">
        <f aca="false">IF(F139=0,"",F139)</f>
        <v>Haren (an der Ems), vvqgbba-Str. 57</v>
      </c>
      <c r="F139" s="0" t="str">
        <f aca="false">VLOOKUP(C139,'Kundenliste (2)'!$C$6:$L$1005,4,FALSE())</f>
        <v>Haren (an der Ems), vvqgbba-Str. 57</v>
      </c>
    </row>
    <row r="140" customFormat="false" ht="14.25" hidden="false" customHeight="false" outlineLevel="0" collapsed="false">
      <c r="A140" s="0" t="n">
        <f aca="false">A139+1</f>
        <v>140</v>
      </c>
      <c r="B140" s="0" t="s">
        <v>2</v>
      </c>
      <c r="C140" s="0" t="n">
        <v>140</v>
      </c>
      <c r="D140" s="0" t="s">
        <v>1703</v>
      </c>
      <c r="E140" s="0" t="str">
        <f aca="false">IF(F140=0,"",F140)</f>
        <v>Bad Zwischenahn, sjhcf-Str. 44</v>
      </c>
      <c r="F140" s="0" t="str">
        <f aca="false">VLOOKUP(C140,'Kundenliste (2)'!$C$6:$L$1005,4,FALSE())</f>
        <v>Bad Zwischenahn, sjhcf-Str. 44</v>
      </c>
    </row>
    <row r="141" customFormat="false" ht="14.25" hidden="false" customHeight="false" outlineLevel="0" collapsed="false">
      <c r="A141" s="0" t="n">
        <f aca="false">A140+1</f>
        <v>141</v>
      </c>
      <c r="B141" s="0" t="s">
        <v>2</v>
      </c>
      <c r="C141" s="0" t="n">
        <v>141</v>
      </c>
      <c r="D141" s="0" t="s">
        <v>1233</v>
      </c>
      <c r="E141" s="0" t="str">
        <f aca="false">IF(F141=0,"",F141)</f>
        <v>Buchholz (in der Nordheide), dtsfqf-Str. 19</v>
      </c>
      <c r="F141" s="0" t="str">
        <f aca="false">VLOOKUP(C141,'Kundenliste (2)'!$C$6:$L$1005,4,FALSE())</f>
        <v>Buchholz (in der Nordheide), dtsfqf-Str. 19</v>
      </c>
    </row>
    <row r="142" customFormat="false" ht="14.25" hidden="false" customHeight="false" outlineLevel="0" collapsed="false">
      <c r="A142" s="0" t="n">
        <f aca="false">A141+1</f>
        <v>142</v>
      </c>
      <c r="B142" s="0" t="s">
        <v>2</v>
      </c>
      <c r="C142" s="0" t="n">
        <v>142</v>
      </c>
      <c r="D142" s="0" t="s">
        <v>1198</v>
      </c>
      <c r="E142" s="0" t="str">
        <f aca="false">IF(F142=0,"",F142)</f>
        <v>Osterode (am Harz), obtsafg-Str. 28</v>
      </c>
      <c r="F142" s="0" t="str">
        <f aca="false">VLOOKUP(C142,'Kundenliste (2)'!$C$6:$L$1005,4,FALSE())</f>
        <v>Osterode (am Harz), obtsafg-Str. 28</v>
      </c>
    </row>
    <row r="143" customFormat="false" ht="14.25" hidden="false" customHeight="false" outlineLevel="0" collapsed="false">
      <c r="A143" s="0" t="n">
        <f aca="false">A142+1</f>
        <v>143</v>
      </c>
      <c r="B143" s="0" t="s">
        <v>2</v>
      </c>
      <c r="C143" s="0" t="n">
        <v>143</v>
      </c>
      <c r="D143" s="0" t="s">
        <v>1502</v>
      </c>
      <c r="E143" s="0" t="str">
        <f aca="false">IF(F143=0,"",F143)</f>
        <v>Peine, ihitnwmu-Str. 47</v>
      </c>
      <c r="F143" s="0" t="str">
        <f aca="false">VLOOKUP(C143,'Kundenliste (2)'!$C$6:$L$1005,4,FALSE())</f>
        <v>Peine, ihitnwmu-Str. 47</v>
      </c>
    </row>
    <row r="144" customFormat="false" ht="14.25" hidden="false" customHeight="false" outlineLevel="0" collapsed="false">
      <c r="A144" s="0" t="n">
        <f aca="false">A143+1</f>
        <v>144</v>
      </c>
      <c r="B144" s="0" t="s">
        <v>2</v>
      </c>
      <c r="C144" s="0" t="n">
        <v>144</v>
      </c>
      <c r="D144" s="0" t="s">
        <v>880</v>
      </c>
      <c r="E144" s="0" t="str">
        <f aca="false">IF(F144=0,"",F144)</f>
        <v>Königslutter (am Elm), pafbpharjo-Str. 41</v>
      </c>
      <c r="F144" s="0" t="str">
        <f aca="false">VLOOKUP(C144,'Kundenliste (2)'!$C$6:$L$1005,4,FALSE())</f>
        <v>Königslutter (am Elm), pafbpharjo-Str. 41</v>
      </c>
    </row>
    <row r="145" customFormat="false" ht="14.25" hidden="false" customHeight="false" outlineLevel="0" collapsed="false">
      <c r="A145" s="0" t="n">
        <f aca="false">A144+1</f>
        <v>145</v>
      </c>
      <c r="B145" s="0" t="s">
        <v>2</v>
      </c>
      <c r="C145" s="0" t="n">
        <v>145</v>
      </c>
      <c r="D145" s="0" t="s">
        <v>1114</v>
      </c>
      <c r="E145" s="0" t="str">
        <f aca="false">IF(F145=0,"",F145)</f>
        <v>Braunschweig, iddmflched-Str. 78</v>
      </c>
      <c r="F145" s="0" t="str">
        <f aca="false">VLOOKUP(C145,'Kundenliste (2)'!$C$6:$L$1005,4,FALSE())</f>
        <v>Braunschweig, iddmflched-Str. 78</v>
      </c>
    </row>
    <row r="146" customFormat="false" ht="14.25" hidden="false" customHeight="false" outlineLevel="0" collapsed="false">
      <c r="A146" s="0" t="n">
        <f aca="false">A145+1</f>
        <v>146</v>
      </c>
      <c r="B146" s="0" t="s">
        <v>2</v>
      </c>
      <c r="C146" s="0" t="n">
        <v>146</v>
      </c>
      <c r="D146" s="0" t="s">
        <v>1462</v>
      </c>
      <c r="E146" s="0" t="str">
        <f aca="false">IF(F146=0,"",F146)</f>
        <v>Braunschweig, vdefkk-Str. 54</v>
      </c>
      <c r="F146" s="0" t="str">
        <f aca="false">VLOOKUP(C146,'Kundenliste (2)'!$C$6:$L$1005,4,FALSE())</f>
        <v>Braunschweig, vdefkk-Str. 54</v>
      </c>
    </row>
    <row r="147" customFormat="false" ht="14.25" hidden="false" customHeight="false" outlineLevel="0" collapsed="false">
      <c r="A147" s="0" t="n">
        <f aca="false">A146+1</f>
        <v>147</v>
      </c>
      <c r="B147" s="0" t="s">
        <v>2</v>
      </c>
      <c r="C147" s="0" t="n">
        <v>147</v>
      </c>
      <c r="D147" s="0" t="s">
        <v>1621</v>
      </c>
      <c r="E147" s="0" t="str">
        <f aca="false">IF(F147=0,"",F147)</f>
        <v>Bückeburg, pabgrrswso-Str. 89</v>
      </c>
      <c r="F147" s="0" t="str">
        <f aca="false">VLOOKUP(C147,'Kundenliste (2)'!$C$6:$L$1005,4,FALSE())</f>
        <v>Bückeburg, pabgrrswso-Str. 89</v>
      </c>
    </row>
    <row r="148" customFormat="false" ht="14.25" hidden="false" customHeight="false" outlineLevel="0" collapsed="false">
      <c r="A148" s="0" t="n">
        <f aca="false">A147+1</f>
        <v>148</v>
      </c>
      <c r="B148" s="0" t="s">
        <v>2</v>
      </c>
      <c r="C148" s="0" t="n">
        <v>148</v>
      </c>
      <c r="D148" s="0" t="s">
        <v>1362</v>
      </c>
      <c r="E148" s="0" t="str">
        <f aca="false">IF(F148=0,"",F148)</f>
        <v>Burgdorf, evpvtqqkasq-Str. 97</v>
      </c>
      <c r="F148" s="0" t="str">
        <f aca="false">VLOOKUP(C148,'Kundenliste (2)'!$C$6:$L$1005,4,FALSE())</f>
        <v>Burgdorf, evpvtqqkasq-Str. 97</v>
      </c>
    </row>
    <row r="149" customFormat="false" ht="14.25" hidden="false" customHeight="false" outlineLevel="0" collapsed="false">
      <c r="A149" s="0" t="n">
        <f aca="false">A148+1</f>
        <v>149</v>
      </c>
      <c r="B149" s="0" t="s">
        <v>2</v>
      </c>
      <c r="C149" s="0" t="n">
        <v>149</v>
      </c>
      <c r="D149" s="0" t="s">
        <v>364</v>
      </c>
      <c r="E149" s="0" t="str">
        <f aca="false">IF(F149=0,"",F149)</f>
        <v>Cuxhaven, cpkrjdm-Str. 30</v>
      </c>
      <c r="F149" s="0" t="str">
        <f aca="false">VLOOKUP(C149,'Kundenliste (2)'!$C$6:$L$1005,4,FALSE())</f>
        <v>Cuxhaven, cpkrjdm-Str. 30</v>
      </c>
    </row>
    <row r="150" customFormat="false" ht="14.25" hidden="false" customHeight="false" outlineLevel="0" collapsed="false">
      <c r="A150" s="0" t="n">
        <f aca="false">A149+1</f>
        <v>150</v>
      </c>
      <c r="B150" s="0" t="s">
        <v>2</v>
      </c>
      <c r="C150" s="0" t="n">
        <v>150</v>
      </c>
      <c r="D150" s="0" t="s">
        <v>1480</v>
      </c>
      <c r="E150" s="0" t="str">
        <f aca="false">IF(F150=0,"",F150)</f>
        <v>Cloppenburg, gkbggaouknv-Str. 97</v>
      </c>
      <c r="F150" s="0" t="str">
        <f aca="false">VLOOKUP(C150,'Kundenliste (2)'!$C$6:$L$1005,4,FALSE())</f>
        <v>Cloppenburg, gkbggaouknv-Str. 97</v>
      </c>
    </row>
    <row r="151" customFormat="false" ht="14.25" hidden="false" customHeight="false" outlineLevel="0" collapsed="false">
      <c r="A151" s="0" t="n">
        <f aca="false">A150+1</f>
        <v>151</v>
      </c>
      <c r="B151" s="0" t="s">
        <v>2</v>
      </c>
      <c r="C151" s="0" t="n">
        <v>151</v>
      </c>
      <c r="D151" s="0" t="s">
        <v>408</v>
      </c>
      <c r="E151" s="0" t="str">
        <f aca="false">IF(F151=0,"",F151)</f>
        <v>Isernhagen, vluwsd-Str. 14</v>
      </c>
      <c r="F151" s="0" t="str">
        <f aca="false">VLOOKUP(C151,'Kundenliste (2)'!$C$6:$L$1005,4,FALSE())</f>
        <v>Isernhagen, vluwsd-Str. 14</v>
      </c>
    </row>
    <row r="152" customFormat="false" ht="14.25" hidden="false" customHeight="false" outlineLevel="0" collapsed="false">
      <c r="A152" s="0" t="n">
        <f aca="false">A151+1</f>
        <v>152</v>
      </c>
      <c r="B152" s="0" t="s">
        <v>2</v>
      </c>
      <c r="C152" s="0" t="n">
        <v>152</v>
      </c>
      <c r="D152" s="0" t="s">
        <v>1019</v>
      </c>
      <c r="E152" s="0" t="str">
        <f aca="false">IF(F152=0,"",F152)</f>
        <v>Varel, mfkrci-Str. 99</v>
      </c>
      <c r="F152" s="0" t="str">
        <f aca="false">VLOOKUP(C152,'Kundenliste (2)'!$C$6:$L$1005,4,FALSE())</f>
        <v>Varel, mfkrci-Str. 99</v>
      </c>
    </row>
    <row r="153" customFormat="false" ht="14.25" hidden="false" customHeight="false" outlineLevel="0" collapsed="false">
      <c r="A153" s="0" t="n">
        <f aca="false">A152+1</f>
        <v>153</v>
      </c>
      <c r="B153" s="0" t="s">
        <v>2</v>
      </c>
      <c r="C153" s="0" t="n">
        <v>153</v>
      </c>
      <c r="D153" s="0" t="s">
        <v>855</v>
      </c>
      <c r="E153" s="0" t="str">
        <f aca="false">IF(F153=0,"",F153)</f>
        <v>Ahlerstedt, obccihwb-Str. 70</v>
      </c>
      <c r="F153" s="0" t="str">
        <f aca="false">VLOOKUP(C153,'Kundenliste (2)'!$C$6:$L$1005,4,FALSE())</f>
        <v>Ahlerstedt, obccihwb-Str. 70</v>
      </c>
    </row>
    <row r="154" customFormat="false" ht="14.25" hidden="false" customHeight="false" outlineLevel="0" collapsed="false">
      <c r="A154" s="0" t="n">
        <f aca="false">A153+1</f>
        <v>154</v>
      </c>
      <c r="B154" s="0" t="s">
        <v>2</v>
      </c>
      <c r="C154" s="0" t="n">
        <v>154</v>
      </c>
      <c r="D154" s="0" t="s">
        <v>318</v>
      </c>
      <c r="E154" s="0" t="str">
        <f aca="false">IF(F154=0,"",F154)</f>
        <v>Bad Zwischenahn, vmdlumv-Str. 62</v>
      </c>
      <c r="F154" s="0" t="str">
        <f aca="false">VLOOKUP(C154,'Kundenliste (2)'!$C$6:$L$1005,4,FALSE())</f>
        <v>Bad Zwischenahn, vmdlumv-Str. 62</v>
      </c>
    </row>
    <row r="155" customFormat="false" ht="14.25" hidden="false" customHeight="false" outlineLevel="0" collapsed="false">
      <c r="A155" s="0" t="n">
        <f aca="false">A154+1</f>
        <v>155</v>
      </c>
      <c r="B155" s="0" t="s">
        <v>2</v>
      </c>
      <c r="C155" s="0" t="n">
        <v>155</v>
      </c>
      <c r="D155" s="0" t="s">
        <v>1617</v>
      </c>
      <c r="E155" s="0" t="str">
        <f aca="false">IF(F155=0,"",F155)</f>
        <v>Emden, cjmgili-Str. 56</v>
      </c>
      <c r="F155" s="0" t="str">
        <f aca="false">VLOOKUP(C155,'Kundenliste (2)'!$C$6:$L$1005,4,FALSE())</f>
        <v>Emden, cjmgili-Str. 56</v>
      </c>
    </row>
    <row r="156" customFormat="false" ht="14.25" hidden="false" customHeight="false" outlineLevel="0" collapsed="false">
      <c r="A156" s="0" t="n">
        <f aca="false">A155+1</f>
        <v>156</v>
      </c>
      <c r="B156" s="0" t="s">
        <v>2</v>
      </c>
      <c r="C156" s="0" t="n">
        <v>156</v>
      </c>
      <c r="D156" s="0" t="s">
        <v>930</v>
      </c>
      <c r="E156" s="0" t="str">
        <f aca="false">IF(F156=0,"",F156)</f>
        <v>Goslar, rwadcnkl-Str. 26</v>
      </c>
      <c r="F156" s="0" t="str">
        <f aca="false">VLOOKUP(C156,'Kundenliste (2)'!$C$6:$L$1005,4,FALSE())</f>
        <v>Goslar, rwadcnkl-Str. 26</v>
      </c>
    </row>
    <row r="157" customFormat="false" ht="14.25" hidden="false" customHeight="false" outlineLevel="0" collapsed="false">
      <c r="A157" s="0" t="n">
        <f aca="false">A156+1</f>
        <v>157</v>
      </c>
      <c r="B157" s="0" t="s">
        <v>2</v>
      </c>
      <c r="C157" s="0" t="n">
        <v>157</v>
      </c>
      <c r="D157" s="0" t="s">
        <v>587</v>
      </c>
      <c r="E157" s="0" t="str">
        <f aca="false">IF(F157=0,"",F157)</f>
        <v>Stadthagen, rgkwv-Str. 64</v>
      </c>
      <c r="F157" s="0" t="str">
        <f aca="false">VLOOKUP(C157,'Kundenliste (2)'!$C$6:$L$1005,4,FALSE())</f>
        <v>Stadthagen, rgkwv-Str. 64</v>
      </c>
    </row>
    <row r="158" customFormat="false" ht="14.25" hidden="false" customHeight="false" outlineLevel="0" collapsed="false">
      <c r="A158" s="0" t="n">
        <f aca="false">A157+1</f>
        <v>158</v>
      </c>
      <c r="B158" s="0" t="s">
        <v>2</v>
      </c>
      <c r="C158" s="0" t="n">
        <v>158</v>
      </c>
      <c r="D158" s="0" t="s">
        <v>989</v>
      </c>
      <c r="E158" s="0" t="str">
        <f aca="false">IF(F158=0,"",F158)</f>
        <v>Papenburg, bbdvjolo-Str. 16</v>
      </c>
      <c r="F158" s="0" t="str">
        <f aca="false">VLOOKUP(C158,'Kundenliste (2)'!$C$6:$L$1005,4,FALSE())</f>
        <v>Papenburg, bbdvjolo-Str. 16</v>
      </c>
    </row>
    <row r="159" customFormat="false" ht="14.25" hidden="false" customHeight="false" outlineLevel="0" collapsed="false">
      <c r="A159" s="0" t="n">
        <f aca="false">A158+1</f>
        <v>159</v>
      </c>
      <c r="B159" s="0" t="s">
        <v>2</v>
      </c>
      <c r="C159" s="0" t="n">
        <v>159</v>
      </c>
      <c r="D159" s="0" t="s">
        <v>1319</v>
      </c>
      <c r="E159" s="0" t="str">
        <f aca="false">IF(F159=0,"",F159)</f>
        <v>Buchholz (in der Nordheide), ipdpdmdfw-Str. 96</v>
      </c>
      <c r="F159" s="0" t="str">
        <f aca="false">VLOOKUP(C159,'Kundenliste (2)'!$C$6:$L$1005,4,FALSE())</f>
        <v>Buchholz (in der Nordheide), ipdpdmdfw-Str. 96</v>
      </c>
    </row>
    <row r="160" customFormat="false" ht="14.25" hidden="false" customHeight="false" outlineLevel="0" collapsed="false">
      <c r="A160" s="0" t="n">
        <f aca="false">A159+1</f>
        <v>160</v>
      </c>
      <c r="B160" s="0" t="s">
        <v>2</v>
      </c>
      <c r="C160" s="0" t="n">
        <v>160</v>
      </c>
      <c r="D160" s="0" t="s">
        <v>209</v>
      </c>
      <c r="E160" s="0" t="str">
        <f aca="false">IF(F160=0,"",F160)</f>
        <v>Isernhagen, ruocjoj-Str. 76</v>
      </c>
      <c r="F160" s="0" t="str">
        <f aca="false">VLOOKUP(C160,'Kundenliste (2)'!$C$6:$L$1005,4,FALSE())</f>
        <v>Isernhagen, ruocjoj-Str. 76</v>
      </c>
    </row>
    <row r="161" customFormat="false" ht="14.25" hidden="false" customHeight="false" outlineLevel="0" collapsed="false">
      <c r="A161" s="0" t="n">
        <f aca="false">A160+1</f>
        <v>161</v>
      </c>
      <c r="B161" s="0" t="s">
        <v>2</v>
      </c>
      <c r="C161" s="0" t="n">
        <v>161</v>
      </c>
      <c r="D161" s="0" t="s">
        <v>1248</v>
      </c>
      <c r="E161" s="0" t="str">
        <f aca="false">IF(F161=0,"",F161)</f>
        <v>Quakenbrück, hheravqql-Str. 74</v>
      </c>
      <c r="F161" s="0" t="str">
        <f aca="false">VLOOKUP(C161,'Kundenliste (2)'!$C$6:$L$1005,4,FALSE())</f>
        <v>Quakenbrück, hheravqql-Str. 74</v>
      </c>
    </row>
    <row r="162" customFormat="false" ht="14.25" hidden="false" customHeight="false" outlineLevel="0" collapsed="false">
      <c r="A162" s="0" t="n">
        <f aca="false">A161+1</f>
        <v>162</v>
      </c>
      <c r="B162" s="0" t="s">
        <v>2</v>
      </c>
      <c r="C162" s="0" t="n">
        <v>162</v>
      </c>
      <c r="D162" s="0" t="s">
        <v>1035</v>
      </c>
      <c r="E162" s="0" t="str">
        <f aca="false">IF(F162=0,"",F162)</f>
        <v>Algermissen, fuashidn-Str. 53</v>
      </c>
      <c r="F162" s="0" t="str">
        <f aca="false">VLOOKUP(C162,'Kundenliste (2)'!$C$6:$L$1005,4,FALSE())</f>
        <v>Algermissen, fuashidn-Str. 53</v>
      </c>
    </row>
    <row r="163" customFormat="false" ht="14.25" hidden="false" customHeight="false" outlineLevel="0" collapsed="false">
      <c r="A163" s="0" t="n">
        <f aca="false">A162+1</f>
        <v>163</v>
      </c>
      <c r="B163" s="0" t="s">
        <v>2</v>
      </c>
      <c r="C163" s="0" t="n">
        <v>163</v>
      </c>
      <c r="D163" s="0" t="s">
        <v>1280</v>
      </c>
      <c r="E163" s="0" t="str">
        <f aca="false">IF(F163=0,"",F163)</f>
        <v>Papenburg, omrrovtqp-Str. 46</v>
      </c>
      <c r="F163" s="0" t="str">
        <f aca="false">VLOOKUP(C163,'Kundenliste (2)'!$C$6:$L$1005,4,FALSE())</f>
        <v>Papenburg, omrrovtqp-Str. 46</v>
      </c>
    </row>
    <row r="164" customFormat="false" ht="14.25" hidden="false" customHeight="false" outlineLevel="0" collapsed="false">
      <c r="A164" s="0" t="n">
        <f aca="false">A163+1</f>
        <v>164</v>
      </c>
      <c r="B164" s="0" t="s">
        <v>2</v>
      </c>
      <c r="C164" s="0" t="n">
        <v>164</v>
      </c>
      <c r="D164" s="0" t="s">
        <v>1577</v>
      </c>
      <c r="E164" s="0" t="str">
        <f aca="false">IF(F164=0,"",F164)</f>
        <v>Wittmund, otjvkdjwf-Str. 39</v>
      </c>
      <c r="F164" s="0" t="str">
        <f aca="false">VLOOKUP(C164,'Kundenliste (2)'!$C$6:$L$1005,4,FALSE())</f>
        <v>Wittmund, otjvkdjwf-Str. 39</v>
      </c>
    </row>
    <row r="165" customFormat="false" ht="14.25" hidden="false" customHeight="false" outlineLevel="0" collapsed="false">
      <c r="A165" s="0" t="n">
        <f aca="false">A164+1</f>
        <v>165</v>
      </c>
      <c r="B165" s="0" t="s">
        <v>2</v>
      </c>
      <c r="C165" s="0" t="n">
        <v>165</v>
      </c>
      <c r="D165" s="0" t="s">
        <v>1733</v>
      </c>
      <c r="E165" s="0" t="str">
        <f aca="false">IF(F165=0,"",F165)</f>
        <v>Wittmund, ruvjpkphgav-Str. 47</v>
      </c>
      <c r="F165" s="0" t="str">
        <f aca="false">VLOOKUP(C165,'Kundenliste (2)'!$C$6:$L$1005,4,FALSE())</f>
        <v>Wittmund, ruvjpkphgav-Str. 47</v>
      </c>
    </row>
    <row r="166" customFormat="false" ht="14.25" hidden="false" customHeight="false" outlineLevel="0" collapsed="false">
      <c r="A166" s="0" t="n">
        <f aca="false">A165+1</f>
        <v>166</v>
      </c>
      <c r="B166" s="0" t="s">
        <v>2</v>
      </c>
      <c r="C166" s="0" t="n">
        <v>166</v>
      </c>
      <c r="D166" s="0" t="s">
        <v>1012</v>
      </c>
      <c r="E166" s="0" t="str">
        <f aca="false">IF(F166=0,"",F166)</f>
        <v>Aurich, anrecapswg-Str. 78</v>
      </c>
      <c r="F166" s="0" t="str">
        <f aca="false">VLOOKUP(C166,'Kundenliste (2)'!$C$6:$L$1005,4,FALSE())</f>
        <v>Aurich, anrecapswg-Str. 78</v>
      </c>
    </row>
    <row r="167" customFormat="false" ht="14.25" hidden="false" customHeight="false" outlineLevel="0" collapsed="false">
      <c r="A167" s="0" t="n">
        <f aca="false">A166+1</f>
        <v>167</v>
      </c>
      <c r="B167" s="0" t="s">
        <v>2</v>
      </c>
      <c r="C167" s="0" t="n">
        <v>167</v>
      </c>
      <c r="D167" s="0" t="s">
        <v>1323</v>
      </c>
      <c r="E167" s="0" t="str">
        <f aca="false">IF(F167=0,"",F167)</f>
        <v>Bassum, twjbcvgesjs-Str. 42</v>
      </c>
      <c r="F167" s="0" t="str">
        <f aca="false">VLOOKUP(C167,'Kundenliste (2)'!$C$6:$L$1005,4,FALSE())</f>
        <v>Bassum, twjbcvgesjs-Str. 42</v>
      </c>
    </row>
    <row r="168" customFormat="false" ht="14.25" hidden="false" customHeight="false" outlineLevel="0" collapsed="false">
      <c r="A168" s="0" t="n">
        <f aca="false">A167+1</f>
        <v>168</v>
      </c>
      <c r="B168" s="0" t="s">
        <v>2</v>
      </c>
      <c r="C168" s="0" t="n">
        <v>168</v>
      </c>
      <c r="D168" s="0" t="s">
        <v>1657</v>
      </c>
      <c r="E168" s="0" t="str">
        <f aca="false">IF(F168=0,"",F168)</f>
        <v>Hessisch Oldendorf, qlcweam-Str. 24</v>
      </c>
      <c r="F168" s="0" t="str">
        <f aca="false">VLOOKUP(C168,'Kundenliste (2)'!$C$6:$L$1005,4,FALSE())</f>
        <v>Hessisch Oldendorf, qlcweam-Str. 24</v>
      </c>
    </row>
    <row r="169" customFormat="false" ht="14.25" hidden="false" customHeight="false" outlineLevel="0" collapsed="false">
      <c r="A169" s="0" t="n">
        <f aca="false">A168+1</f>
        <v>169</v>
      </c>
      <c r="B169" s="0" t="s">
        <v>2</v>
      </c>
      <c r="C169" s="0" t="n">
        <v>169</v>
      </c>
      <c r="D169" s="0" t="s">
        <v>962</v>
      </c>
      <c r="E169" s="0" t="str">
        <f aca="false">IF(F169=0,"",F169)</f>
        <v>Lehrte, vmjflsl-Str. 75</v>
      </c>
      <c r="F169" s="0" t="str">
        <f aca="false">VLOOKUP(C169,'Kundenliste (2)'!$C$6:$L$1005,4,FALSE())</f>
        <v>Lehrte, vmjflsl-Str. 75</v>
      </c>
    </row>
    <row r="170" customFormat="false" ht="14.25" hidden="false" customHeight="false" outlineLevel="0" collapsed="false">
      <c r="A170" s="0" t="n">
        <f aca="false">A169+1</f>
        <v>170</v>
      </c>
      <c r="B170" s="0" t="s">
        <v>2</v>
      </c>
      <c r="C170" s="0" t="n">
        <v>170</v>
      </c>
      <c r="D170" s="0" t="s">
        <v>238</v>
      </c>
      <c r="E170" s="0" t="str">
        <f aca="false">IF(F170=0,"",F170)</f>
        <v>Lüneburg, eejritrbwf-Str. 79</v>
      </c>
      <c r="F170" s="0" t="str">
        <f aca="false">VLOOKUP(C170,'Kundenliste (2)'!$C$6:$L$1005,4,FALSE())</f>
        <v>Lüneburg, eejritrbwf-Str. 79</v>
      </c>
    </row>
    <row r="171" customFormat="false" ht="14.25" hidden="false" customHeight="false" outlineLevel="0" collapsed="false">
      <c r="A171" s="0" t="n">
        <f aca="false">A170+1</f>
        <v>171</v>
      </c>
      <c r="B171" s="0" t="s">
        <v>2</v>
      </c>
      <c r="C171" s="0" t="n">
        <v>171</v>
      </c>
      <c r="D171" s="0" t="s">
        <v>236</v>
      </c>
      <c r="E171" s="0" t="str">
        <f aca="false">IF(F171=0,"",F171)</f>
        <v>Achim, tfhjqkkeek-Str. 95</v>
      </c>
      <c r="F171" s="0" t="str">
        <f aca="false">VLOOKUP(C171,'Kundenliste (2)'!$C$6:$L$1005,4,FALSE())</f>
        <v>Achim, tfhjqkkeek-Str. 95</v>
      </c>
    </row>
    <row r="172" customFormat="false" ht="14.25" hidden="false" customHeight="false" outlineLevel="0" collapsed="false">
      <c r="A172" s="0" t="n">
        <f aca="false">A171+1</f>
        <v>172</v>
      </c>
      <c r="B172" s="0" t="s">
        <v>2</v>
      </c>
      <c r="C172" s="0" t="n">
        <v>172</v>
      </c>
      <c r="D172" s="0" t="s">
        <v>1251</v>
      </c>
      <c r="E172" s="0" t="str">
        <f aca="false">IF(F172=0,"",F172)</f>
        <v>Cloppenburg, vhamfdirck-Str. 47</v>
      </c>
      <c r="F172" s="0" t="str">
        <f aca="false">VLOOKUP(C172,'Kundenliste (2)'!$C$6:$L$1005,4,FALSE())</f>
        <v>Cloppenburg, vhamfdirck-Str. 47</v>
      </c>
    </row>
    <row r="173" customFormat="false" ht="14.25" hidden="false" customHeight="false" outlineLevel="0" collapsed="false">
      <c r="A173" s="0" t="n">
        <f aca="false">A172+1</f>
        <v>173</v>
      </c>
      <c r="B173" s="0" t="s">
        <v>2</v>
      </c>
      <c r="C173" s="0" t="n">
        <v>173</v>
      </c>
      <c r="D173" s="0" t="s">
        <v>1072</v>
      </c>
      <c r="E173" s="0" t="str">
        <f aca="false">IF(F173=0,"",F173)</f>
        <v>Alfeld (Leine), knuvskkw-Str. 23</v>
      </c>
      <c r="F173" s="0" t="str">
        <f aca="false">VLOOKUP(C173,'Kundenliste (2)'!$C$6:$L$1005,4,FALSE())</f>
        <v>Alfeld (Leine), knuvskkw-Str. 23</v>
      </c>
    </row>
    <row r="174" customFormat="false" ht="14.25" hidden="false" customHeight="false" outlineLevel="0" collapsed="false">
      <c r="A174" s="0" t="n">
        <f aca="false">A173+1</f>
        <v>174</v>
      </c>
      <c r="B174" s="0" t="s">
        <v>2</v>
      </c>
      <c r="C174" s="0" t="n">
        <v>174</v>
      </c>
      <c r="D174" s="0" t="s">
        <v>1079</v>
      </c>
      <c r="E174" s="0" t="str">
        <f aca="false">IF(F174=0,"",F174)</f>
        <v>Buxtehude, wfsguhvpuk-Str. 72</v>
      </c>
      <c r="F174" s="0" t="str">
        <f aca="false">VLOOKUP(C174,'Kundenliste (2)'!$C$6:$L$1005,4,FALSE())</f>
        <v>Buxtehude, wfsguhvpuk-Str. 72</v>
      </c>
    </row>
    <row r="175" customFormat="false" ht="14.25" hidden="false" customHeight="false" outlineLevel="0" collapsed="false">
      <c r="A175" s="0" t="n">
        <f aca="false">A174+1</f>
        <v>175</v>
      </c>
      <c r="B175" s="0" t="s">
        <v>2</v>
      </c>
      <c r="C175" s="0" t="n">
        <v>175</v>
      </c>
      <c r="D175" s="0" t="s">
        <v>1171</v>
      </c>
      <c r="E175" s="0" t="str">
        <f aca="false">IF(F175=0,"",F175)</f>
        <v>Emden, giiebpfi-Str. 74</v>
      </c>
      <c r="F175" s="0" t="str">
        <f aca="false">VLOOKUP(C175,'Kundenliste (2)'!$C$6:$L$1005,4,FALSE())</f>
        <v>Emden, giiebpfi-Str. 74</v>
      </c>
    </row>
    <row r="176" customFormat="false" ht="14.25" hidden="false" customHeight="false" outlineLevel="0" collapsed="false">
      <c r="A176" s="0" t="n">
        <f aca="false">A175+1</f>
        <v>176</v>
      </c>
      <c r="B176" s="0" t="s">
        <v>2</v>
      </c>
      <c r="C176" s="0" t="n">
        <v>176</v>
      </c>
      <c r="D176" s="0" t="s">
        <v>1529</v>
      </c>
      <c r="E176" s="0" t="str">
        <f aca="false">IF(F176=0,"",F176)</f>
        <v>Holzminden, lcqksvdevn-Str. 28</v>
      </c>
      <c r="F176" s="0" t="str">
        <f aca="false">VLOOKUP(C176,'Kundenliste (2)'!$C$6:$L$1005,4,FALSE())</f>
        <v>Holzminden, lcqksvdevn-Str. 28</v>
      </c>
    </row>
    <row r="177" customFormat="false" ht="14.25" hidden="false" customHeight="false" outlineLevel="0" collapsed="false">
      <c r="A177" s="0" t="n">
        <f aca="false">A176+1</f>
        <v>177</v>
      </c>
      <c r="B177" s="0" t="s">
        <v>2</v>
      </c>
      <c r="C177" s="0" t="n">
        <v>177</v>
      </c>
      <c r="D177" s="0" t="s">
        <v>1156</v>
      </c>
      <c r="E177" s="0" t="str">
        <f aca="false">IF(F177=0,"",F177)</f>
        <v>Wolfsburg, rmmbfveahv-Str. 13</v>
      </c>
      <c r="F177" s="0" t="str">
        <f aca="false">VLOOKUP(C177,'Kundenliste (2)'!$C$6:$L$1005,4,FALSE())</f>
        <v>Wolfsburg, rmmbfveahv-Str. 13</v>
      </c>
    </row>
    <row r="178" customFormat="false" ht="14.25" hidden="false" customHeight="false" outlineLevel="0" collapsed="false">
      <c r="A178" s="0" t="n">
        <f aca="false">A177+1</f>
        <v>178</v>
      </c>
      <c r="B178" s="0" t="s">
        <v>2</v>
      </c>
      <c r="C178" s="0" t="n">
        <v>178</v>
      </c>
      <c r="D178" s="0" t="s">
        <v>1420</v>
      </c>
      <c r="E178" s="0" t="str">
        <f aca="false">IF(F178=0,"",F178)</f>
        <v>Bad Iburg, gifgflfa-Str. 30</v>
      </c>
      <c r="F178" s="0" t="str">
        <f aca="false">VLOOKUP(C178,'Kundenliste (2)'!$C$6:$L$1005,4,FALSE())</f>
        <v>Bad Iburg, gifgflfa-Str. 30</v>
      </c>
    </row>
    <row r="179" customFormat="false" ht="14.25" hidden="false" customHeight="false" outlineLevel="0" collapsed="false">
      <c r="A179" s="0" t="n">
        <f aca="false">A178+1</f>
        <v>179</v>
      </c>
      <c r="B179" s="0" t="s">
        <v>2</v>
      </c>
      <c r="C179" s="0" t="n">
        <v>179</v>
      </c>
      <c r="D179" s="0" t="s">
        <v>941</v>
      </c>
      <c r="E179" s="0" t="str">
        <f aca="false">IF(F179=0,"",F179)</f>
        <v>Hannoversch Münden, afwhwmdqg-Str. 54</v>
      </c>
      <c r="F179" s="0" t="str">
        <f aca="false">VLOOKUP(C179,'Kundenliste (2)'!$C$6:$L$1005,4,FALSE())</f>
        <v>Hannoversch Münden, afwhwmdqg-Str. 54</v>
      </c>
    </row>
    <row r="180" customFormat="false" ht="14.25" hidden="false" customHeight="false" outlineLevel="0" collapsed="false">
      <c r="A180" s="0" t="n">
        <f aca="false">A179+1</f>
        <v>180</v>
      </c>
      <c r="B180" s="0" t="s">
        <v>2</v>
      </c>
      <c r="C180" s="0" t="n">
        <v>180</v>
      </c>
      <c r="D180" s="0" t="s">
        <v>693</v>
      </c>
      <c r="E180" s="0" t="str">
        <f aca="false">IF(F180=0,"",F180)</f>
        <v>Osterode (am Harz), wshco-Str. 56</v>
      </c>
      <c r="F180" s="0" t="str">
        <f aca="false">VLOOKUP(C180,'Kundenliste (2)'!$C$6:$L$1005,4,FALSE())</f>
        <v>Osterode (am Harz), wshco-Str. 56</v>
      </c>
    </row>
    <row r="181" customFormat="false" ht="14.25" hidden="false" customHeight="false" outlineLevel="0" collapsed="false">
      <c r="A181" s="0" t="n">
        <f aca="false">A180+1</f>
        <v>181</v>
      </c>
      <c r="B181" s="0" t="s">
        <v>2</v>
      </c>
      <c r="C181" s="0" t="n">
        <v>181</v>
      </c>
      <c r="D181" s="0" t="s">
        <v>630</v>
      </c>
      <c r="E181" s="0" t="str">
        <f aca="false">IF(F181=0,"",F181)</f>
        <v>Wilhelmshaven, pvwqafnjk-Str. 61</v>
      </c>
      <c r="F181" s="0" t="str">
        <f aca="false">VLOOKUP(C181,'Kundenliste (2)'!$C$6:$L$1005,4,FALSE())</f>
        <v>Wilhelmshaven, pvwqafnjk-Str. 61</v>
      </c>
    </row>
    <row r="182" customFormat="false" ht="14.25" hidden="false" customHeight="false" outlineLevel="0" collapsed="false">
      <c r="A182" s="0" t="n">
        <f aca="false">A181+1</f>
        <v>182</v>
      </c>
      <c r="B182" s="0" t="s">
        <v>2</v>
      </c>
      <c r="C182" s="0" t="n">
        <v>182</v>
      </c>
      <c r="D182" s="0" t="s">
        <v>1461</v>
      </c>
      <c r="E182" s="0" t="str">
        <f aca="false">IF(F182=0,"",F182)</f>
        <v>Ahlerstedt, kpjmo-Str. 50</v>
      </c>
      <c r="F182" s="0" t="str">
        <f aca="false">VLOOKUP(C182,'Kundenliste (2)'!$C$6:$L$1005,4,FALSE())</f>
        <v>Ahlerstedt, kpjmo-Str. 50</v>
      </c>
    </row>
    <row r="183" customFormat="false" ht="14.25" hidden="false" customHeight="false" outlineLevel="0" collapsed="false">
      <c r="A183" s="0" t="n">
        <f aca="false">A182+1</f>
        <v>183</v>
      </c>
      <c r="B183" s="0" t="s">
        <v>2</v>
      </c>
      <c r="C183" s="0" t="n">
        <v>183</v>
      </c>
      <c r="D183" s="0" t="s">
        <v>372</v>
      </c>
      <c r="E183" s="0" t="str">
        <f aca="false">IF(F183=0,"",F183)</f>
        <v>Melle, euevdrpf-Str. 83</v>
      </c>
      <c r="F183" s="0" t="str">
        <f aca="false">VLOOKUP(C183,'Kundenliste (2)'!$C$6:$L$1005,4,FALSE())</f>
        <v>Melle, euevdrpf-Str. 83</v>
      </c>
    </row>
    <row r="184" customFormat="false" ht="14.25" hidden="false" customHeight="false" outlineLevel="0" collapsed="false">
      <c r="A184" s="0" t="n">
        <f aca="false">A183+1</f>
        <v>184</v>
      </c>
      <c r="B184" s="0" t="s">
        <v>2</v>
      </c>
      <c r="C184" s="0" t="n">
        <v>184</v>
      </c>
      <c r="D184" s="0" t="s">
        <v>1752</v>
      </c>
      <c r="E184" s="0" t="str">
        <f aca="false">IF(F184=0,"",F184)</f>
        <v>Bad Iburg, btitjd-Str. 29</v>
      </c>
      <c r="F184" s="0" t="str">
        <f aca="false">VLOOKUP(C184,'Kundenliste (2)'!$C$6:$L$1005,4,FALSE())</f>
        <v>Bad Iburg, btitjd-Str. 29</v>
      </c>
    </row>
    <row r="185" customFormat="false" ht="14.25" hidden="false" customHeight="false" outlineLevel="0" collapsed="false">
      <c r="A185" s="0" t="n">
        <f aca="false">A184+1</f>
        <v>185</v>
      </c>
      <c r="B185" s="0" t="s">
        <v>2</v>
      </c>
      <c r="C185" s="0" t="n">
        <v>185</v>
      </c>
      <c r="D185" s="0" t="s">
        <v>584</v>
      </c>
      <c r="E185" s="0" t="str">
        <f aca="false">IF(F185=0,"",F185)</f>
        <v>Holzminden, diktiothnuq-Str. 71</v>
      </c>
      <c r="F185" s="0" t="str">
        <f aca="false">VLOOKUP(C185,'Kundenliste (2)'!$C$6:$L$1005,4,FALSE())</f>
        <v>Holzminden, diktiothnuq-Str. 71</v>
      </c>
    </row>
    <row r="186" customFormat="false" ht="14.25" hidden="false" customHeight="false" outlineLevel="0" collapsed="false">
      <c r="A186" s="0" t="n">
        <f aca="false">A185+1</f>
        <v>186</v>
      </c>
      <c r="B186" s="0" t="s">
        <v>2</v>
      </c>
      <c r="C186" s="0" t="n">
        <v>186</v>
      </c>
      <c r="D186" s="0" t="s">
        <v>584</v>
      </c>
      <c r="E186" s="0" t="str">
        <f aca="false">IF(F186=0,"",F186)</f>
        <v>Holzminden, diktiothnuq-Str. 71</v>
      </c>
      <c r="F186" s="0" t="str">
        <f aca="false">VLOOKUP(C186,'Kundenliste (2)'!$C$6:$L$1005,4,FALSE())</f>
        <v>Holzminden, diktiothnuq-Str. 71</v>
      </c>
    </row>
    <row r="187" customFormat="false" ht="14.25" hidden="false" customHeight="false" outlineLevel="0" collapsed="false">
      <c r="A187" s="0" t="n">
        <f aca="false">A186+1</f>
        <v>187</v>
      </c>
      <c r="B187" s="0" t="s">
        <v>2</v>
      </c>
      <c r="C187" s="0" t="n">
        <v>187</v>
      </c>
      <c r="D187" s="0" t="s">
        <v>357</v>
      </c>
      <c r="E187" s="0" t="str">
        <f aca="false">IF(F187=0,"",F187)</f>
        <v>Rinteln, vjhbsaupms-Str. 80</v>
      </c>
      <c r="F187" s="0" t="str">
        <f aca="false">VLOOKUP(C187,'Kundenliste (2)'!$C$6:$L$1005,4,FALSE())</f>
        <v>Rinteln, vjhbsaupms-Str. 80</v>
      </c>
    </row>
    <row r="188" customFormat="false" ht="14.25" hidden="false" customHeight="false" outlineLevel="0" collapsed="false">
      <c r="A188" s="0" t="n">
        <f aca="false">A187+1</f>
        <v>188</v>
      </c>
      <c r="B188" s="0" t="s">
        <v>2</v>
      </c>
      <c r="C188" s="0" t="n">
        <v>188</v>
      </c>
      <c r="D188" s="0" t="s">
        <v>804</v>
      </c>
      <c r="E188" s="0" t="str">
        <f aca="false">IF(F188=0,"",F188)</f>
        <v>Wolfenbüttel, rolbowoglk-Str. 91</v>
      </c>
      <c r="F188" s="0" t="str">
        <f aca="false">VLOOKUP(C188,'Kundenliste (2)'!$C$6:$L$1005,4,FALSE())</f>
        <v>Wolfenbüttel, rolbowoglk-Str. 91</v>
      </c>
    </row>
    <row r="189" customFormat="false" ht="14.25" hidden="false" customHeight="false" outlineLevel="0" collapsed="false">
      <c r="A189" s="0" t="n">
        <f aca="false">A188+1</f>
        <v>189</v>
      </c>
      <c r="B189" s="0" t="s">
        <v>2</v>
      </c>
      <c r="C189" s="0" t="n">
        <v>189</v>
      </c>
      <c r="D189" s="0" t="s">
        <v>321</v>
      </c>
      <c r="E189" s="0" t="str">
        <f aca="false">IF(F189=0,"",F189)</f>
        <v>Bramsche, qchjaetq-Str. 17</v>
      </c>
      <c r="F189" s="0" t="str">
        <f aca="false">VLOOKUP(C189,'Kundenliste (2)'!$C$6:$L$1005,4,FALSE())</f>
        <v>Bramsche, qchjaetq-Str. 17</v>
      </c>
    </row>
    <row r="190" customFormat="false" ht="14.25" hidden="false" customHeight="false" outlineLevel="0" collapsed="false">
      <c r="A190" s="0" t="n">
        <f aca="false">A189+1</f>
        <v>190</v>
      </c>
      <c r="B190" s="0" t="s">
        <v>2</v>
      </c>
      <c r="C190" s="0" t="n">
        <v>190</v>
      </c>
      <c r="D190" s="0" t="s">
        <v>358</v>
      </c>
      <c r="E190" s="0" t="str">
        <f aca="false">IF(F190=0,"",F190)</f>
        <v>Jever, gnkoktfpbo-Str. 52</v>
      </c>
      <c r="F190" s="0" t="str">
        <f aca="false">VLOOKUP(C190,'Kundenliste (2)'!$C$6:$L$1005,4,FALSE())</f>
        <v>Jever, gnkoktfpbo-Str. 52</v>
      </c>
    </row>
    <row r="191" customFormat="false" ht="14.25" hidden="false" customHeight="false" outlineLevel="0" collapsed="false">
      <c r="A191" s="0" t="n">
        <f aca="false">A190+1</f>
        <v>191</v>
      </c>
      <c r="B191" s="0" t="s">
        <v>2</v>
      </c>
      <c r="C191" s="0" t="n">
        <v>191</v>
      </c>
      <c r="D191" s="0" t="s">
        <v>1679</v>
      </c>
      <c r="E191" s="0" t="str">
        <f aca="false">IF(F191=0,"",F191)</f>
        <v>Lilienthal, rcowb-Str. 93</v>
      </c>
      <c r="F191" s="0" t="str">
        <f aca="false">VLOOKUP(C191,'Kundenliste (2)'!$C$6:$L$1005,4,FALSE())</f>
        <v>Lilienthal, rcowb-Str. 93</v>
      </c>
    </row>
    <row r="192" customFormat="false" ht="14.25" hidden="false" customHeight="false" outlineLevel="0" collapsed="false">
      <c r="A192" s="0" t="n">
        <f aca="false">A191+1</f>
        <v>192</v>
      </c>
      <c r="B192" s="0" t="s">
        <v>2</v>
      </c>
      <c r="C192" s="0" t="n">
        <v>192</v>
      </c>
      <c r="D192" s="0" t="s">
        <v>1238</v>
      </c>
      <c r="E192" s="0" t="str">
        <f aca="false">IF(F192=0,"",F192)</f>
        <v>Varel, stefmrs-Str. 20</v>
      </c>
      <c r="F192" s="0" t="str">
        <f aca="false">VLOOKUP(C192,'Kundenliste (2)'!$C$6:$L$1005,4,FALSE())</f>
        <v>Varel, stefmrs-Str. 20</v>
      </c>
    </row>
    <row r="193" customFormat="false" ht="14.25" hidden="false" customHeight="false" outlineLevel="0" collapsed="false">
      <c r="A193" s="0" t="n">
        <f aca="false">A192+1</f>
        <v>193</v>
      </c>
      <c r="B193" s="0" t="s">
        <v>2</v>
      </c>
      <c r="C193" s="0" t="n">
        <v>193</v>
      </c>
      <c r="D193" s="0" t="s">
        <v>854</v>
      </c>
      <c r="E193" s="0" t="str">
        <f aca="false">IF(F193=0,"",F193)</f>
        <v>Winsen (an der Luhe), tnwcqturma-Str. 75</v>
      </c>
      <c r="F193" s="0" t="str">
        <f aca="false">VLOOKUP(C193,'Kundenliste (2)'!$C$6:$L$1005,4,FALSE())</f>
        <v>Winsen (an der Luhe), tnwcqturma-Str. 75</v>
      </c>
    </row>
    <row r="194" customFormat="false" ht="14.25" hidden="false" customHeight="false" outlineLevel="0" collapsed="false">
      <c r="A194" s="0" t="n">
        <f aca="false">A193+1</f>
        <v>194</v>
      </c>
      <c r="B194" s="0" t="s">
        <v>2</v>
      </c>
      <c r="C194" s="0" t="n">
        <v>194</v>
      </c>
      <c r="D194" s="0" t="s">
        <v>42</v>
      </c>
      <c r="E194" s="0" t="str">
        <f aca="false">IF(F194=0,"",F194)</f>
        <v>Essel, vikglrfifci-Str. 23</v>
      </c>
      <c r="F194" s="0" t="str">
        <f aca="false">VLOOKUP(C194,'Kundenliste (2)'!$C$6:$L$1005,4,FALSE())</f>
        <v>Essel, vikglrfifci-Str. 23</v>
      </c>
    </row>
    <row r="195" customFormat="false" ht="14.25" hidden="false" customHeight="false" outlineLevel="0" collapsed="false">
      <c r="A195" s="0" t="n">
        <f aca="false">A194+1</f>
        <v>195</v>
      </c>
      <c r="B195" s="0" t="s">
        <v>2</v>
      </c>
      <c r="C195" s="0" t="n">
        <v>195</v>
      </c>
      <c r="D195" s="0" t="s">
        <v>725</v>
      </c>
      <c r="E195" s="0" t="str">
        <f aca="false">IF(F195=0,"",F195)</f>
        <v>Gifhorn, fjnefqb-Str. 26</v>
      </c>
      <c r="F195" s="0" t="str">
        <f aca="false">VLOOKUP(C195,'Kundenliste (2)'!$C$6:$L$1005,4,FALSE())</f>
        <v>Gifhorn, fjnefqb-Str. 26</v>
      </c>
    </row>
    <row r="196" customFormat="false" ht="14.25" hidden="false" customHeight="false" outlineLevel="0" collapsed="false">
      <c r="A196" s="0" t="n">
        <f aca="false">A195+1</f>
        <v>196</v>
      </c>
      <c r="B196" s="0" t="s">
        <v>2</v>
      </c>
      <c r="C196" s="0" t="n">
        <v>196</v>
      </c>
      <c r="D196" s="0" t="s">
        <v>1387</v>
      </c>
      <c r="E196" s="0" t="str">
        <f aca="false">IF(F196=0,"",F196)</f>
        <v>Isernhagen, ffqfo-Str. 99</v>
      </c>
      <c r="F196" s="0" t="str">
        <f aca="false">VLOOKUP(C196,'Kundenliste (2)'!$C$6:$L$1005,4,FALSE())</f>
        <v>Isernhagen, ffqfo-Str. 99</v>
      </c>
    </row>
    <row r="197" customFormat="false" ht="14.25" hidden="false" customHeight="false" outlineLevel="0" collapsed="false">
      <c r="A197" s="0" t="n">
        <f aca="false">A196+1</f>
        <v>197</v>
      </c>
      <c r="B197" s="0" t="s">
        <v>2</v>
      </c>
      <c r="C197" s="0" t="n">
        <v>197</v>
      </c>
      <c r="D197" s="0" t="s">
        <v>68</v>
      </c>
      <c r="E197" s="0" t="str">
        <f aca="false">IF(F197=0,"",F197)</f>
        <v>Jever, baektagvjj-Str. 99</v>
      </c>
      <c r="F197" s="0" t="str">
        <f aca="false">VLOOKUP(C197,'Kundenliste (2)'!$C$6:$L$1005,4,FALSE())</f>
        <v>Jever, baektagvjj-Str. 99</v>
      </c>
    </row>
    <row r="198" customFormat="false" ht="14.25" hidden="false" customHeight="false" outlineLevel="0" collapsed="false">
      <c r="A198" s="0" t="n">
        <f aca="false">A197+1</f>
        <v>198</v>
      </c>
      <c r="B198" s="0" t="s">
        <v>2</v>
      </c>
      <c r="C198" s="0" t="n">
        <v>198</v>
      </c>
      <c r="D198" s="0" t="s">
        <v>106</v>
      </c>
      <c r="E198" s="0" t="str">
        <f aca="false">IF(F198=0,"",F198)</f>
        <v>Hameln, kdfhs-Str. 79</v>
      </c>
      <c r="F198" s="0" t="str">
        <f aca="false">VLOOKUP(C198,'Kundenliste (2)'!$C$6:$L$1005,4,FALSE())</f>
        <v>Hameln, kdfhs-Str. 79</v>
      </c>
    </row>
    <row r="199" customFormat="false" ht="14.25" hidden="false" customHeight="false" outlineLevel="0" collapsed="false">
      <c r="A199" s="0" t="n">
        <f aca="false">A198+1</f>
        <v>199</v>
      </c>
      <c r="B199" s="0" t="s">
        <v>2</v>
      </c>
      <c r="C199" s="0" t="n">
        <v>199</v>
      </c>
      <c r="D199" s="0" t="s">
        <v>1415</v>
      </c>
      <c r="E199" s="0" t="str">
        <f aca="false">IF(F199=0,"",F199)</f>
        <v>Isernhagen, lmjsakfg-Str. 90</v>
      </c>
      <c r="F199" s="0" t="str">
        <f aca="false">VLOOKUP(C199,'Kundenliste (2)'!$C$6:$L$1005,4,FALSE())</f>
        <v>Isernhagen, lmjsakfg-Str. 90</v>
      </c>
    </row>
    <row r="200" customFormat="false" ht="14.25" hidden="false" customHeight="false" outlineLevel="0" collapsed="false">
      <c r="A200" s="0" t="n">
        <f aca="false">A199+1</f>
        <v>200</v>
      </c>
      <c r="B200" s="0" t="s">
        <v>2</v>
      </c>
      <c r="C200" s="0" t="n">
        <v>200</v>
      </c>
      <c r="D200" s="0" t="s">
        <v>764</v>
      </c>
      <c r="E200" s="0" t="str">
        <f aca="false">IF(F200=0,"",F200)</f>
        <v>Hannover, gfdoevmmcp-Str. 85</v>
      </c>
      <c r="F200" s="0" t="str">
        <f aca="false">VLOOKUP(C200,'Kundenliste (2)'!$C$6:$L$1005,4,FALSE())</f>
        <v>Hannover, gfdoevmmcp-Str. 85</v>
      </c>
    </row>
    <row r="201" customFormat="false" ht="14.25" hidden="false" customHeight="false" outlineLevel="0" collapsed="false">
      <c r="A201" s="0" t="n">
        <f aca="false">A200+1</f>
        <v>201</v>
      </c>
      <c r="B201" s="0" t="s">
        <v>2</v>
      </c>
      <c r="C201" s="0" t="n">
        <v>201</v>
      </c>
      <c r="D201" s="0" t="s">
        <v>1350</v>
      </c>
      <c r="E201" s="0" t="str">
        <f aca="false">IF(F201=0,"",F201)</f>
        <v>Haren (an der Ems), lvkmtu-Str. 29</v>
      </c>
      <c r="F201" s="0" t="str">
        <f aca="false">VLOOKUP(C201,'Kundenliste (2)'!$C$6:$L$1005,4,FALSE())</f>
        <v>Haren (an der Ems), lvkmtu-Str. 29</v>
      </c>
    </row>
    <row r="202" customFormat="false" ht="14.25" hidden="false" customHeight="false" outlineLevel="0" collapsed="false">
      <c r="A202" s="0" t="n">
        <f aca="false">A201+1</f>
        <v>202</v>
      </c>
      <c r="B202" s="0" t="s">
        <v>2</v>
      </c>
      <c r="C202" s="0" t="n">
        <v>202</v>
      </c>
      <c r="D202" s="0" t="s">
        <v>1137</v>
      </c>
      <c r="E202" s="0" t="str">
        <f aca="false">IF(F202=0,"",F202)</f>
        <v>Nordhorn, iovkvoon-Str. 13</v>
      </c>
      <c r="F202" s="0" t="str">
        <f aca="false">VLOOKUP(C202,'Kundenliste (2)'!$C$6:$L$1005,4,FALSE())</f>
        <v>Nordhorn, iovkvoon-Str. 13</v>
      </c>
    </row>
    <row r="203" customFormat="false" ht="14.25" hidden="false" customHeight="false" outlineLevel="0" collapsed="false">
      <c r="A203" s="0" t="n">
        <f aca="false">A202+1</f>
        <v>203</v>
      </c>
      <c r="B203" s="0" t="s">
        <v>2</v>
      </c>
      <c r="C203" s="0" t="n">
        <v>203</v>
      </c>
      <c r="D203" s="0" t="s">
        <v>1422</v>
      </c>
      <c r="E203" s="0" t="str">
        <f aca="false">IF(F203=0,"",F203)</f>
        <v>Wilhelmshaven, ubflsjsscq-Str. 15</v>
      </c>
      <c r="F203" s="0" t="str">
        <f aca="false">VLOOKUP(C203,'Kundenliste (2)'!$C$6:$L$1005,4,FALSE())</f>
        <v>Wilhelmshaven, ubflsjsscq-Str. 15</v>
      </c>
    </row>
    <row r="204" customFormat="false" ht="14.25" hidden="false" customHeight="false" outlineLevel="0" collapsed="false">
      <c r="A204" s="0" t="n">
        <f aca="false">A203+1</f>
        <v>204</v>
      </c>
      <c r="B204" s="0" t="s">
        <v>2</v>
      </c>
      <c r="C204" s="0" t="n">
        <v>204</v>
      </c>
      <c r="D204" s="0" t="s">
        <v>849</v>
      </c>
      <c r="E204" s="0" t="str">
        <f aca="false">IF(F204=0,"",F204)</f>
        <v>Braunschweig, kkprn-Str. 79</v>
      </c>
      <c r="F204" s="0" t="str">
        <f aca="false">VLOOKUP(C204,'Kundenliste (2)'!$C$6:$L$1005,4,FALSE())</f>
        <v>Braunschweig, kkprn-Str. 79</v>
      </c>
    </row>
    <row r="205" customFormat="false" ht="14.25" hidden="false" customHeight="false" outlineLevel="0" collapsed="false">
      <c r="A205" s="0" t="n">
        <f aca="false">A204+1</f>
        <v>205</v>
      </c>
      <c r="B205" s="0" t="s">
        <v>2</v>
      </c>
      <c r="C205" s="0" t="n">
        <v>205</v>
      </c>
      <c r="D205" s="0" t="s">
        <v>1374</v>
      </c>
      <c r="E205" s="0" t="str">
        <f aca="false">IF(F205=0,"",F205)</f>
        <v>Buchholz (in der Nordheide), grvnmhl-Str. 17</v>
      </c>
      <c r="F205" s="0" t="str">
        <f aca="false">VLOOKUP(C205,'Kundenliste (2)'!$C$6:$L$1005,4,FALSE())</f>
        <v>Buchholz (in der Nordheide), grvnmhl-Str. 17</v>
      </c>
    </row>
    <row r="206" customFormat="false" ht="14.25" hidden="false" customHeight="false" outlineLevel="0" collapsed="false">
      <c r="A206" s="0" t="n">
        <f aca="false">A205+1</f>
        <v>206</v>
      </c>
      <c r="B206" s="0" t="s">
        <v>2</v>
      </c>
      <c r="C206" s="0" t="n">
        <v>206</v>
      </c>
      <c r="D206" s="0" t="s">
        <v>400</v>
      </c>
      <c r="E206" s="0" t="str">
        <f aca="false">IF(F206=0,"",F206)</f>
        <v>Holzminden, hcvbiui-Str. 67</v>
      </c>
      <c r="F206" s="0" t="str">
        <f aca="false">VLOOKUP(C206,'Kundenliste (2)'!$C$6:$L$1005,4,FALSE())</f>
        <v>Holzminden, hcvbiui-Str. 67</v>
      </c>
    </row>
    <row r="207" customFormat="false" ht="14.25" hidden="false" customHeight="false" outlineLevel="0" collapsed="false">
      <c r="A207" s="0" t="n">
        <f aca="false">A206+1</f>
        <v>207</v>
      </c>
      <c r="B207" s="0" t="s">
        <v>2</v>
      </c>
      <c r="C207" s="0" t="n">
        <v>207</v>
      </c>
      <c r="D207" s="0" t="s">
        <v>346</v>
      </c>
      <c r="E207" s="0" t="str">
        <f aca="false">IF(F207=0,"",F207)</f>
        <v>Winsen (an der Luhe), hlbovt-Str. 42</v>
      </c>
      <c r="F207" s="0" t="str">
        <f aca="false">VLOOKUP(C207,'Kundenliste (2)'!$C$6:$L$1005,4,FALSE())</f>
        <v>Winsen (an der Luhe), hlbovt-Str. 42</v>
      </c>
    </row>
    <row r="208" customFormat="false" ht="14.25" hidden="false" customHeight="false" outlineLevel="0" collapsed="false">
      <c r="A208" s="0" t="n">
        <f aca="false">A207+1</f>
        <v>208</v>
      </c>
      <c r="B208" s="0" t="s">
        <v>2</v>
      </c>
      <c r="C208" s="0" t="n">
        <v>208</v>
      </c>
      <c r="D208" s="0" t="s">
        <v>1167</v>
      </c>
      <c r="E208" s="0" t="str">
        <f aca="false">IF(F208=0,"",F208)</f>
        <v>Georgsmarienhütte, dtimawisosp-Str. 32</v>
      </c>
      <c r="F208" s="0" t="str">
        <f aca="false">VLOOKUP(C208,'Kundenliste (2)'!$C$6:$L$1005,4,FALSE())</f>
        <v>Georgsmarienhütte, dtimawisosp-Str. 32</v>
      </c>
    </row>
    <row r="209" customFormat="false" ht="14.25" hidden="false" customHeight="false" outlineLevel="0" collapsed="false">
      <c r="A209" s="0" t="n">
        <f aca="false">A208+1</f>
        <v>209</v>
      </c>
      <c r="B209" s="0" t="s">
        <v>2</v>
      </c>
      <c r="C209" s="0" t="n">
        <v>209</v>
      </c>
      <c r="D209" s="0" t="s">
        <v>1516</v>
      </c>
      <c r="E209" s="0" t="str">
        <f aca="false">IF(F209=0,"",F209)</f>
        <v>Helmstedt, fmporcr-Str. 86</v>
      </c>
      <c r="F209" s="0" t="str">
        <f aca="false">VLOOKUP(C209,'Kundenliste (2)'!$C$6:$L$1005,4,FALSE())</f>
        <v>Helmstedt, fmporcr-Str. 86</v>
      </c>
    </row>
    <row r="210" customFormat="false" ht="14.25" hidden="false" customHeight="false" outlineLevel="0" collapsed="false">
      <c r="A210" s="0" t="n">
        <f aca="false">A209+1</f>
        <v>210</v>
      </c>
      <c r="B210" s="0" t="s">
        <v>2</v>
      </c>
      <c r="C210" s="0" t="n">
        <v>210</v>
      </c>
      <c r="D210" s="0" t="s">
        <v>717</v>
      </c>
      <c r="E210" s="0" t="str">
        <f aca="false">IF(F210=0,"",F210)</f>
        <v>Hildesheim, foojq-Str. 37</v>
      </c>
      <c r="F210" s="0" t="str">
        <f aca="false">VLOOKUP(C210,'Kundenliste (2)'!$C$6:$L$1005,4,FALSE())</f>
        <v>Hildesheim, foojq-Str. 37</v>
      </c>
    </row>
    <row r="211" customFormat="false" ht="14.25" hidden="false" customHeight="false" outlineLevel="0" collapsed="false">
      <c r="A211" s="0" t="n">
        <f aca="false">A210+1</f>
        <v>211</v>
      </c>
      <c r="B211" s="0" t="s">
        <v>2</v>
      </c>
      <c r="C211" s="0" t="n">
        <v>211</v>
      </c>
      <c r="D211" s="0" t="s">
        <v>1511</v>
      </c>
      <c r="E211" s="0" t="str">
        <f aca="false">IF(F211=0,"",F211)</f>
        <v>Einbeck, gjgvaobitl-Str. 97</v>
      </c>
      <c r="F211" s="0" t="str">
        <f aca="false">VLOOKUP(C211,'Kundenliste (2)'!$C$6:$L$1005,4,FALSE())</f>
        <v>Einbeck, gjgvaobitl-Str. 97</v>
      </c>
    </row>
    <row r="212" customFormat="false" ht="14.25" hidden="false" customHeight="false" outlineLevel="0" collapsed="false">
      <c r="A212" s="0" t="n">
        <f aca="false">A211+1</f>
        <v>212</v>
      </c>
      <c r="B212" s="0" t="s">
        <v>2</v>
      </c>
      <c r="C212" s="0" t="n">
        <v>212</v>
      </c>
      <c r="D212" s="0" t="s">
        <v>1379</v>
      </c>
      <c r="E212" s="0" t="str">
        <f aca="false">IF(F212=0,"",F212)</f>
        <v>Göttingen, hqqvt-Str. 96</v>
      </c>
      <c r="F212" s="0" t="str">
        <f aca="false">VLOOKUP(C212,'Kundenliste (2)'!$C$6:$L$1005,4,FALSE())</f>
        <v>Göttingen, hqqvt-Str. 96</v>
      </c>
    </row>
    <row r="213" customFormat="false" ht="14.25" hidden="false" customHeight="false" outlineLevel="0" collapsed="false">
      <c r="A213" s="0" t="n">
        <f aca="false">A212+1</f>
        <v>213</v>
      </c>
      <c r="B213" s="0" t="s">
        <v>2</v>
      </c>
      <c r="C213" s="0" t="n">
        <v>213</v>
      </c>
      <c r="D213" s="0" t="s">
        <v>1601</v>
      </c>
      <c r="E213" s="0" t="str">
        <f aca="false">IF(F213=0,"",F213)</f>
        <v>Hannoversch Münden, gluchqtet-Str. 56</v>
      </c>
      <c r="F213" s="0" t="str">
        <f aca="false">VLOOKUP(C213,'Kundenliste (2)'!$C$6:$L$1005,4,FALSE())</f>
        <v>Hannoversch Münden, gluchqtet-Str. 56</v>
      </c>
    </row>
    <row r="214" customFormat="false" ht="14.25" hidden="false" customHeight="false" outlineLevel="0" collapsed="false">
      <c r="A214" s="0" t="n">
        <f aca="false">A213+1</f>
        <v>214</v>
      </c>
      <c r="B214" s="0" t="s">
        <v>2</v>
      </c>
      <c r="C214" s="0" t="n">
        <v>214</v>
      </c>
      <c r="D214" s="0" t="s">
        <v>1408</v>
      </c>
      <c r="E214" s="0" t="str">
        <f aca="false">IF(F214=0,"",F214)</f>
        <v>Goslar, wpoqnt-Str. 38</v>
      </c>
      <c r="F214" s="0" t="str">
        <f aca="false">VLOOKUP(C214,'Kundenliste (2)'!$C$6:$L$1005,4,FALSE())</f>
        <v>Goslar, wpoqnt-Str. 38</v>
      </c>
    </row>
    <row r="215" customFormat="false" ht="14.25" hidden="false" customHeight="false" outlineLevel="0" collapsed="false">
      <c r="A215" s="0" t="n">
        <f aca="false">A214+1</f>
        <v>215</v>
      </c>
      <c r="B215" s="0" t="s">
        <v>2</v>
      </c>
      <c r="C215" s="0" t="n">
        <v>215</v>
      </c>
      <c r="D215" s="0" t="s">
        <v>1504</v>
      </c>
      <c r="E215" s="0" t="str">
        <f aca="false">IF(F215=0,"",F215)</f>
        <v>Hessisch Oldendorf, vhrtpnii-Str. 84</v>
      </c>
      <c r="F215" s="0" t="str">
        <f aca="false">VLOOKUP(C215,'Kundenliste (2)'!$C$6:$L$1005,4,FALSE())</f>
        <v>Hessisch Oldendorf, vhrtpnii-Str. 84</v>
      </c>
    </row>
    <row r="216" customFormat="false" ht="14.25" hidden="false" customHeight="false" outlineLevel="0" collapsed="false">
      <c r="A216" s="0" t="n">
        <f aca="false">A215+1</f>
        <v>216</v>
      </c>
      <c r="B216" s="0" t="s">
        <v>2</v>
      </c>
      <c r="C216" s="0" t="n">
        <v>216</v>
      </c>
      <c r="D216" s="0" t="s">
        <v>885</v>
      </c>
      <c r="E216" s="0" t="str">
        <f aca="false">IF(F216=0,"",F216)</f>
        <v>Duderstadt, hgdnwsv-Str. 54</v>
      </c>
      <c r="F216" s="0" t="str">
        <f aca="false">VLOOKUP(C216,'Kundenliste (2)'!$C$6:$L$1005,4,FALSE())</f>
        <v>Duderstadt, hgdnwsv-Str. 54</v>
      </c>
    </row>
    <row r="217" customFormat="false" ht="14.25" hidden="false" customHeight="false" outlineLevel="0" collapsed="false">
      <c r="A217" s="0" t="n">
        <f aca="false">A216+1</f>
        <v>217</v>
      </c>
      <c r="B217" s="0" t="s">
        <v>2</v>
      </c>
      <c r="C217" s="0" t="n">
        <v>217</v>
      </c>
      <c r="D217" s="0" t="s">
        <v>1411</v>
      </c>
      <c r="E217" s="0" t="str">
        <f aca="false">IF(F217=0,"",F217)</f>
        <v>Nordhorn, gghpslunvin-Str. 59</v>
      </c>
      <c r="F217" s="0" t="str">
        <f aca="false">VLOOKUP(C217,'Kundenliste (2)'!$C$6:$L$1005,4,FALSE())</f>
        <v>Nordhorn, gghpslunvin-Str. 59</v>
      </c>
    </row>
    <row r="218" customFormat="false" ht="14.25" hidden="false" customHeight="false" outlineLevel="0" collapsed="false">
      <c r="A218" s="0" t="n">
        <f aca="false">A217+1</f>
        <v>218</v>
      </c>
      <c r="B218" s="0" t="s">
        <v>2</v>
      </c>
      <c r="C218" s="0" t="n">
        <v>218</v>
      </c>
      <c r="D218" s="0" t="s">
        <v>1328</v>
      </c>
      <c r="E218" s="0" t="str">
        <f aca="false">IF(F218=0,"",F218)</f>
        <v>Rinteln, ltvosmqtctg-Str. 85</v>
      </c>
      <c r="F218" s="0" t="str">
        <f aca="false">VLOOKUP(C218,'Kundenliste (2)'!$C$6:$L$1005,4,FALSE())</f>
        <v>Rinteln, ltvosmqtctg-Str. 85</v>
      </c>
    </row>
    <row r="219" customFormat="false" ht="14.25" hidden="false" customHeight="false" outlineLevel="0" collapsed="false">
      <c r="A219" s="0" t="n">
        <f aca="false">A218+1</f>
        <v>219</v>
      </c>
      <c r="B219" s="0" t="s">
        <v>2</v>
      </c>
      <c r="C219" s="0" t="n">
        <v>219</v>
      </c>
      <c r="D219" s="0" t="s">
        <v>1574</v>
      </c>
      <c r="E219" s="0" t="str">
        <f aca="false">IF(F219=0,"",F219)</f>
        <v>Bad Zwischenahn, nunomajb-Str. 46</v>
      </c>
      <c r="F219" s="0" t="str">
        <f aca="false">VLOOKUP(C219,'Kundenliste (2)'!$C$6:$L$1005,4,FALSE())</f>
        <v>Bad Zwischenahn, nunomajb-Str. 46</v>
      </c>
    </row>
    <row r="220" customFormat="false" ht="14.25" hidden="false" customHeight="false" outlineLevel="0" collapsed="false">
      <c r="A220" s="0" t="n">
        <f aca="false">A219+1</f>
        <v>220</v>
      </c>
      <c r="B220" s="0" t="s">
        <v>2</v>
      </c>
      <c r="C220" s="0" t="n">
        <v>220</v>
      </c>
      <c r="D220" s="0" t="s">
        <v>1779</v>
      </c>
      <c r="E220" s="0" t="str">
        <f aca="false">IF(F220=0,"",F220)</f>
        <v>Bad Zwischenahn, hjdhcqtrpe-Str. 79</v>
      </c>
      <c r="F220" s="0" t="str">
        <f aca="false">VLOOKUP(C220,'Kundenliste (2)'!$C$6:$L$1005,4,FALSE())</f>
        <v>Bad Zwischenahn, hjdhcqtrpe-Str. 79</v>
      </c>
    </row>
    <row r="221" customFormat="false" ht="14.25" hidden="false" customHeight="false" outlineLevel="0" collapsed="false">
      <c r="A221" s="0" t="n">
        <f aca="false">A220+1</f>
        <v>221</v>
      </c>
      <c r="B221" s="0" t="s">
        <v>2</v>
      </c>
      <c r="C221" s="0" t="n">
        <v>221</v>
      </c>
      <c r="D221" s="0" t="s">
        <v>297</v>
      </c>
      <c r="E221" s="0" t="str">
        <f aca="false">IF(F221=0,"",F221)</f>
        <v>Verden (an der Aller), tlwrehirdc-Str. 85</v>
      </c>
      <c r="F221" s="0" t="str">
        <f aca="false">VLOOKUP(C221,'Kundenliste (2)'!$C$6:$L$1005,4,FALSE())</f>
        <v>Verden (an der Aller), tlwrehirdc-Str. 85</v>
      </c>
    </row>
    <row r="222" customFormat="false" ht="14.25" hidden="false" customHeight="false" outlineLevel="0" collapsed="false">
      <c r="A222" s="0" t="n">
        <f aca="false">A221+1</f>
        <v>222</v>
      </c>
      <c r="B222" s="0" t="s">
        <v>2</v>
      </c>
      <c r="C222" s="0" t="n">
        <v>222</v>
      </c>
      <c r="D222" s="0" t="s">
        <v>1128</v>
      </c>
      <c r="E222" s="0" t="str">
        <f aca="false">IF(F222=0,"",F222)</f>
        <v>Bad Nenndorf, dbfrqmvngi-Str. 19</v>
      </c>
      <c r="F222" s="0" t="str">
        <f aca="false">VLOOKUP(C222,'Kundenliste (2)'!$C$6:$L$1005,4,FALSE())</f>
        <v>Bad Nenndorf, dbfrqmvngi-Str. 19</v>
      </c>
    </row>
    <row r="223" customFormat="false" ht="14.25" hidden="false" customHeight="false" outlineLevel="0" collapsed="false">
      <c r="A223" s="0" t="n">
        <f aca="false">A222+1</f>
        <v>223</v>
      </c>
      <c r="B223" s="0" t="s">
        <v>2</v>
      </c>
      <c r="C223" s="0" t="n">
        <v>223</v>
      </c>
      <c r="D223" s="0" t="s">
        <v>1542</v>
      </c>
      <c r="E223" s="0" t="str">
        <f aca="false">IF(F223=0,"",F223)</f>
        <v>Peine, ufqeg-Str. 75</v>
      </c>
      <c r="F223" s="0" t="str">
        <f aca="false">VLOOKUP(C223,'Kundenliste (2)'!$C$6:$L$1005,4,FALSE())</f>
        <v>Peine, ufqeg-Str. 75</v>
      </c>
    </row>
    <row r="224" customFormat="false" ht="14.25" hidden="false" customHeight="false" outlineLevel="0" collapsed="false">
      <c r="A224" s="0" t="n">
        <f aca="false">A223+1</f>
        <v>224</v>
      </c>
      <c r="B224" s="0" t="s">
        <v>2</v>
      </c>
      <c r="C224" s="0" t="n">
        <v>224</v>
      </c>
      <c r="D224" s="0" t="s">
        <v>727</v>
      </c>
      <c r="E224" s="0" t="str">
        <f aca="false">IF(F224=0,"",F224)</f>
        <v>Varel, ccwfld-Str. 80</v>
      </c>
      <c r="F224" s="0" t="str">
        <f aca="false">VLOOKUP(C224,'Kundenliste (2)'!$C$6:$L$1005,4,FALSE())</f>
        <v>Varel, ccwfld-Str. 80</v>
      </c>
    </row>
    <row r="225" customFormat="false" ht="14.25" hidden="false" customHeight="false" outlineLevel="0" collapsed="false">
      <c r="A225" s="0" t="n">
        <f aca="false">A224+1</f>
        <v>225</v>
      </c>
      <c r="B225" s="0" t="s">
        <v>2</v>
      </c>
      <c r="C225" s="0" t="n">
        <v>225</v>
      </c>
      <c r="D225" s="0" t="s">
        <v>907</v>
      </c>
      <c r="E225" s="0" t="str">
        <f aca="false">IF(F225=0,"",F225)</f>
        <v>Diepholz, dkrvpipio-Str. 48</v>
      </c>
      <c r="F225" s="0" t="str">
        <f aca="false">VLOOKUP(C225,'Kundenliste (2)'!$C$6:$L$1005,4,FALSE())</f>
        <v>Diepholz, dkrvpipio-Str. 48</v>
      </c>
    </row>
    <row r="226" customFormat="false" ht="14.25" hidden="false" customHeight="false" outlineLevel="0" collapsed="false">
      <c r="A226" s="0" t="n">
        <f aca="false">A225+1</f>
        <v>226</v>
      </c>
      <c r="B226" s="0" t="s">
        <v>2</v>
      </c>
      <c r="C226" s="0" t="n">
        <v>226</v>
      </c>
      <c r="D226" s="0" t="s">
        <v>1807</v>
      </c>
      <c r="E226" s="0" t="str">
        <f aca="false">IF(F226=0,"",F226)</f>
        <v>Einbeck, bscuhvpfdiq-Str. 83</v>
      </c>
      <c r="F226" s="0" t="str">
        <f aca="false">VLOOKUP(C226,'Kundenliste (2)'!$C$6:$L$1005,4,FALSE())</f>
        <v>Einbeck, bscuhvpfdiq-Str. 83</v>
      </c>
    </row>
    <row r="227" customFormat="false" ht="14.25" hidden="false" customHeight="false" outlineLevel="0" collapsed="false">
      <c r="A227" s="0" t="n">
        <f aca="false">A226+1</f>
        <v>227</v>
      </c>
      <c r="B227" s="0" t="s">
        <v>2</v>
      </c>
      <c r="C227" s="0" t="n">
        <v>227</v>
      </c>
      <c r="D227" s="0" t="s">
        <v>1223</v>
      </c>
      <c r="E227" s="0" t="str">
        <f aca="false">IF(F227=0,"",F227)</f>
        <v>Georgsmarienhütte, wfklskoeqd-Str. 99</v>
      </c>
      <c r="F227" s="0" t="str">
        <f aca="false">VLOOKUP(C227,'Kundenliste (2)'!$C$6:$L$1005,4,FALSE())</f>
        <v>Georgsmarienhütte, wfklskoeqd-Str. 99</v>
      </c>
    </row>
    <row r="228" customFormat="false" ht="14.25" hidden="false" customHeight="false" outlineLevel="0" collapsed="false">
      <c r="A228" s="0" t="n">
        <f aca="false">A227+1</f>
        <v>228</v>
      </c>
      <c r="B228" s="0" t="s">
        <v>2</v>
      </c>
      <c r="C228" s="0" t="n">
        <v>228</v>
      </c>
      <c r="D228" s="0" t="s">
        <v>1681</v>
      </c>
      <c r="E228" s="0" t="str">
        <f aca="false">IF(F228=0,"",F228)</f>
        <v>Leer (in Ostfriesland), mbbes-Str. 44</v>
      </c>
      <c r="F228" s="0" t="str">
        <f aca="false">VLOOKUP(C228,'Kundenliste (2)'!$C$6:$L$1005,4,FALSE())</f>
        <v>Leer (in Ostfriesland), mbbes-Str. 44</v>
      </c>
    </row>
    <row r="229" customFormat="false" ht="14.25" hidden="false" customHeight="false" outlineLevel="0" collapsed="false">
      <c r="A229" s="0" t="n">
        <f aca="false">A228+1</f>
        <v>229</v>
      </c>
      <c r="B229" s="0" t="s">
        <v>2</v>
      </c>
      <c r="C229" s="0" t="n">
        <v>229</v>
      </c>
      <c r="D229" s="0" t="s">
        <v>1045</v>
      </c>
      <c r="E229" s="0" t="str">
        <f aca="false">IF(F229=0,"",F229)</f>
        <v>Norden, hmaaju-Str. 63</v>
      </c>
      <c r="F229" s="0" t="str">
        <f aca="false">VLOOKUP(C229,'Kundenliste (2)'!$C$6:$L$1005,4,FALSE())</f>
        <v>Norden, hmaaju-Str. 63</v>
      </c>
    </row>
    <row r="230" customFormat="false" ht="14.25" hidden="false" customHeight="false" outlineLevel="0" collapsed="false">
      <c r="A230" s="0" t="n">
        <f aca="false">A229+1</f>
        <v>230</v>
      </c>
      <c r="B230" s="0" t="s">
        <v>2</v>
      </c>
      <c r="C230" s="0" t="n">
        <v>230</v>
      </c>
      <c r="D230" s="0" t="s">
        <v>273</v>
      </c>
      <c r="E230" s="0" t="str">
        <f aca="false">IF(F230=0,"",F230)</f>
        <v>Wittingen, esahj-Str. 67</v>
      </c>
      <c r="F230" s="0" t="str">
        <f aca="false">VLOOKUP(C230,'Kundenliste (2)'!$C$6:$L$1005,4,FALSE())</f>
        <v>Wittingen, esahj-Str. 67</v>
      </c>
    </row>
    <row r="231" customFormat="false" ht="14.25" hidden="false" customHeight="false" outlineLevel="0" collapsed="false">
      <c r="A231" s="0" t="n">
        <f aca="false">A230+1</f>
        <v>231</v>
      </c>
      <c r="B231" s="0" t="s">
        <v>2</v>
      </c>
      <c r="C231" s="0" t="n">
        <v>231</v>
      </c>
      <c r="D231" s="0" t="s">
        <v>625</v>
      </c>
      <c r="E231" s="0" t="str">
        <f aca="false">IF(F231=0,"",F231)</f>
        <v>Buxtehude, ohqqrtjvhnu-Str. 81</v>
      </c>
      <c r="F231" s="0" t="str">
        <f aca="false">VLOOKUP(C231,'Kundenliste (2)'!$C$6:$L$1005,4,FALSE())</f>
        <v>Buxtehude, ohqqrtjvhnu-Str. 81</v>
      </c>
    </row>
    <row r="232" customFormat="false" ht="14.25" hidden="false" customHeight="false" outlineLevel="0" collapsed="false">
      <c r="A232" s="0" t="n">
        <f aca="false">A231+1</f>
        <v>232</v>
      </c>
      <c r="B232" s="0" t="s">
        <v>2</v>
      </c>
      <c r="C232" s="0" t="n">
        <v>232</v>
      </c>
      <c r="D232" s="0" t="s">
        <v>426</v>
      </c>
      <c r="E232" s="0" t="str">
        <f aca="false">IF(F232=0,"",F232)</f>
        <v>Winsen (an der Luhe), tobdjqngcr-Str. 83</v>
      </c>
      <c r="F232" s="0" t="str">
        <f aca="false">VLOOKUP(C232,'Kundenliste (2)'!$C$6:$L$1005,4,FALSE())</f>
        <v>Winsen (an der Luhe), tobdjqngcr-Str. 83</v>
      </c>
    </row>
    <row r="233" customFormat="false" ht="14.25" hidden="false" customHeight="false" outlineLevel="0" collapsed="false">
      <c r="A233" s="0" t="n">
        <f aca="false">A232+1</f>
        <v>233</v>
      </c>
      <c r="B233" s="0" t="s">
        <v>2</v>
      </c>
      <c r="C233" s="0" t="n">
        <v>233</v>
      </c>
      <c r="D233" s="0" t="s">
        <v>279</v>
      </c>
      <c r="E233" s="0" t="str">
        <f aca="false">IF(F233=0,"",F233)</f>
        <v>Brake, ngvpe-Str. 94</v>
      </c>
      <c r="F233" s="0" t="str">
        <f aca="false">VLOOKUP(C233,'Kundenliste (2)'!$C$6:$L$1005,4,FALSE())</f>
        <v>Brake, ngvpe-Str. 94</v>
      </c>
    </row>
    <row r="234" customFormat="false" ht="14.25" hidden="false" customHeight="false" outlineLevel="0" collapsed="false">
      <c r="A234" s="0" t="n">
        <f aca="false">A233+1</f>
        <v>234</v>
      </c>
      <c r="B234" s="0" t="s">
        <v>2</v>
      </c>
      <c r="C234" s="0" t="n">
        <v>234</v>
      </c>
      <c r="D234" s="0" t="s">
        <v>1110</v>
      </c>
      <c r="E234" s="0" t="str">
        <f aca="false">IF(F234=0,"",F234)</f>
        <v>Gifhorn, lblhow-Str. 74</v>
      </c>
      <c r="F234" s="0" t="str">
        <f aca="false">VLOOKUP(C234,'Kundenliste (2)'!$C$6:$L$1005,4,FALSE())</f>
        <v>Gifhorn, lblhow-Str. 74</v>
      </c>
    </row>
    <row r="235" customFormat="false" ht="14.25" hidden="false" customHeight="false" outlineLevel="0" collapsed="false">
      <c r="A235" s="0" t="n">
        <f aca="false">A234+1</f>
        <v>235</v>
      </c>
      <c r="B235" s="0" t="s">
        <v>2</v>
      </c>
      <c r="C235" s="0" t="n">
        <v>235</v>
      </c>
      <c r="D235" s="0" t="s">
        <v>147</v>
      </c>
      <c r="E235" s="0" t="str">
        <f aca="false">IF(F235=0,"",F235)</f>
        <v>Bückeburg, koans-Str. 44</v>
      </c>
      <c r="F235" s="0" t="str">
        <f aca="false">VLOOKUP(C235,'Kundenliste (2)'!$C$6:$L$1005,4,FALSE())</f>
        <v>Bückeburg, koans-Str. 44</v>
      </c>
    </row>
    <row r="236" customFormat="false" ht="14.25" hidden="false" customHeight="false" outlineLevel="0" collapsed="false">
      <c r="A236" s="0" t="n">
        <f aca="false">A235+1</f>
        <v>236</v>
      </c>
      <c r="B236" s="0" t="s">
        <v>2</v>
      </c>
      <c r="C236" s="0" t="n">
        <v>236</v>
      </c>
      <c r="D236" s="0" t="s">
        <v>1353</v>
      </c>
      <c r="E236" s="0" t="str">
        <f aca="false">IF(F236=0,"",F236)</f>
        <v>Burgdorf, vaptcdniq-Str. 57</v>
      </c>
      <c r="F236" s="0" t="str">
        <f aca="false">VLOOKUP(C236,'Kundenliste (2)'!$C$6:$L$1005,4,FALSE())</f>
        <v>Burgdorf, vaptcdniq-Str. 57</v>
      </c>
    </row>
    <row r="237" customFormat="false" ht="14.25" hidden="false" customHeight="false" outlineLevel="0" collapsed="false">
      <c r="A237" s="0" t="n">
        <f aca="false">A236+1</f>
        <v>237</v>
      </c>
      <c r="B237" s="0" t="s">
        <v>2</v>
      </c>
      <c r="C237" s="0" t="n">
        <v>237</v>
      </c>
      <c r="D237" s="0" t="s">
        <v>967</v>
      </c>
      <c r="E237" s="0" t="str">
        <f aca="false">IF(F237=0,"",F237)</f>
        <v>Essel, acsvlr-Str. 79</v>
      </c>
      <c r="F237" s="0" t="str">
        <f aca="false">VLOOKUP(C237,'Kundenliste (2)'!$C$6:$L$1005,4,FALSE())</f>
        <v>Essel, acsvlr-Str. 79</v>
      </c>
    </row>
    <row r="238" customFormat="false" ht="14.25" hidden="false" customHeight="false" outlineLevel="0" collapsed="false">
      <c r="A238" s="0" t="n">
        <f aca="false">A237+1</f>
        <v>238</v>
      </c>
      <c r="B238" s="0" t="s">
        <v>2</v>
      </c>
      <c r="C238" s="0" t="n">
        <v>238</v>
      </c>
      <c r="D238" s="0" t="s">
        <v>594</v>
      </c>
      <c r="E238" s="0" t="str">
        <f aca="false">IF(F238=0,"",F238)</f>
        <v>Papenburg, btrkpfia-Str. 23</v>
      </c>
      <c r="F238" s="0" t="str">
        <f aca="false">VLOOKUP(C238,'Kundenliste (2)'!$C$6:$L$1005,4,FALSE())</f>
        <v>Papenburg, btrkpfia-Str. 23</v>
      </c>
    </row>
    <row r="239" customFormat="false" ht="14.25" hidden="false" customHeight="false" outlineLevel="0" collapsed="false">
      <c r="A239" s="0" t="n">
        <f aca="false">A238+1</f>
        <v>239</v>
      </c>
      <c r="B239" s="0" t="s">
        <v>2</v>
      </c>
      <c r="C239" s="0" t="n">
        <v>239</v>
      </c>
      <c r="D239" s="0" t="s">
        <v>396</v>
      </c>
      <c r="E239" s="0" t="str">
        <f aca="false">IF(F239=0,"",F239)</f>
        <v>Verden (an der Aller), iakfwrk-Str. 68</v>
      </c>
      <c r="F239" s="0" t="str">
        <f aca="false">VLOOKUP(C239,'Kundenliste (2)'!$C$6:$L$1005,4,FALSE())</f>
        <v>Verden (an der Aller), iakfwrk-Str. 68</v>
      </c>
    </row>
    <row r="240" customFormat="false" ht="14.25" hidden="false" customHeight="false" outlineLevel="0" collapsed="false">
      <c r="A240" s="0" t="n">
        <f aca="false">A239+1</f>
        <v>240</v>
      </c>
      <c r="B240" s="0" t="s">
        <v>2</v>
      </c>
      <c r="C240" s="0" t="n">
        <v>240</v>
      </c>
      <c r="D240" s="0" t="s">
        <v>455</v>
      </c>
      <c r="E240" s="0" t="str">
        <f aca="false">IF(F240=0,"",F240)</f>
        <v>Westerstede, emrvck-Str. 29</v>
      </c>
      <c r="F240" s="0" t="str">
        <f aca="false">VLOOKUP(C240,'Kundenliste (2)'!$C$6:$L$1005,4,FALSE())</f>
        <v>Westerstede, emrvck-Str. 29</v>
      </c>
    </row>
    <row r="241" customFormat="false" ht="14.25" hidden="false" customHeight="false" outlineLevel="0" collapsed="false">
      <c r="A241" s="0" t="n">
        <f aca="false">A240+1</f>
        <v>241</v>
      </c>
      <c r="B241" s="0" t="s">
        <v>2</v>
      </c>
      <c r="C241" s="0" t="n">
        <v>241</v>
      </c>
      <c r="D241" s="0" t="s">
        <v>1240</v>
      </c>
      <c r="E241" s="0" t="str">
        <f aca="false">IF(F241=0,"",F241)</f>
        <v>Essel, tqjsqvkauvf-Str. 55</v>
      </c>
      <c r="F241" s="0" t="str">
        <f aca="false">VLOOKUP(C241,'Kundenliste (2)'!$C$6:$L$1005,4,FALSE())</f>
        <v>Essel, tqjsqvkauvf-Str. 55</v>
      </c>
    </row>
    <row r="242" customFormat="false" ht="14.25" hidden="false" customHeight="false" outlineLevel="0" collapsed="false">
      <c r="A242" s="0" t="n">
        <f aca="false">A241+1</f>
        <v>242</v>
      </c>
      <c r="B242" s="0" t="s">
        <v>2</v>
      </c>
      <c r="C242" s="0" t="n">
        <v>242</v>
      </c>
      <c r="D242" s="0" t="s">
        <v>1484</v>
      </c>
      <c r="E242" s="0" t="str">
        <f aca="false">IF(F242=0,"",F242)</f>
        <v>Königslutter (am Elm), rggjdcslk-Str. 57</v>
      </c>
      <c r="F242" s="0" t="str">
        <f aca="false">VLOOKUP(C242,'Kundenliste (2)'!$C$6:$L$1005,4,FALSE())</f>
        <v>Königslutter (am Elm), rggjdcslk-Str. 57</v>
      </c>
    </row>
    <row r="243" customFormat="false" ht="14.25" hidden="false" customHeight="false" outlineLevel="0" collapsed="false">
      <c r="A243" s="0" t="n">
        <f aca="false">A242+1</f>
        <v>243</v>
      </c>
      <c r="B243" s="0" t="s">
        <v>2</v>
      </c>
      <c r="C243" s="0" t="n">
        <v>243</v>
      </c>
      <c r="D243" s="0" t="s">
        <v>1490</v>
      </c>
      <c r="E243" s="0" t="str">
        <f aca="false">IF(F243=0,"",F243)</f>
        <v>Peine, krmwvugpeg-Str. 63</v>
      </c>
      <c r="F243" s="0" t="str">
        <f aca="false">VLOOKUP(C243,'Kundenliste (2)'!$C$6:$L$1005,4,FALSE())</f>
        <v>Peine, krmwvugpeg-Str. 63</v>
      </c>
    </row>
    <row r="244" customFormat="false" ht="14.25" hidden="false" customHeight="false" outlineLevel="0" collapsed="false">
      <c r="A244" s="0" t="n">
        <f aca="false">A243+1</f>
        <v>244</v>
      </c>
      <c r="B244" s="0" t="s">
        <v>2</v>
      </c>
      <c r="C244" s="0" t="n">
        <v>244</v>
      </c>
      <c r="D244" s="0" t="s">
        <v>1337</v>
      </c>
      <c r="E244" s="0" t="str">
        <f aca="false">IF(F244=0,"",F244)</f>
        <v>Bad Iburg, esilhj-Str. 78</v>
      </c>
      <c r="F244" s="0" t="str">
        <f aca="false">VLOOKUP(C244,'Kundenliste (2)'!$C$6:$L$1005,4,FALSE())</f>
        <v>Bad Iburg, esilhj-Str. 78</v>
      </c>
    </row>
    <row r="245" customFormat="false" ht="14.25" hidden="false" customHeight="false" outlineLevel="0" collapsed="false">
      <c r="A245" s="0" t="n">
        <f aca="false">A244+1</f>
        <v>245</v>
      </c>
      <c r="B245" s="0" t="s">
        <v>2</v>
      </c>
      <c r="C245" s="0" t="n">
        <v>245</v>
      </c>
      <c r="D245" s="0" t="s">
        <v>370</v>
      </c>
      <c r="E245" s="0" t="str">
        <f aca="false">IF(F245=0,"",F245)</f>
        <v>Bassum, lvaqauuajw-Str. 57</v>
      </c>
      <c r="F245" s="0" t="str">
        <f aca="false">VLOOKUP(C245,'Kundenliste (2)'!$C$6:$L$1005,4,FALSE())</f>
        <v>Bassum, lvaqauuajw-Str. 57</v>
      </c>
    </row>
    <row r="246" customFormat="false" ht="14.25" hidden="false" customHeight="false" outlineLevel="0" collapsed="false">
      <c r="A246" s="0" t="n">
        <f aca="false">A245+1</f>
        <v>246</v>
      </c>
      <c r="B246" s="0" t="s">
        <v>2</v>
      </c>
      <c r="C246" s="0" t="n">
        <v>246</v>
      </c>
      <c r="D246" s="0" t="s">
        <v>1753</v>
      </c>
      <c r="E246" s="0" t="str">
        <f aca="false">IF(F246=0,"",F246)</f>
        <v>Einbeck, ghwpbwcp-Str. 48</v>
      </c>
      <c r="F246" s="0" t="str">
        <f aca="false">VLOOKUP(C246,'Kundenliste (2)'!$C$6:$L$1005,4,FALSE())</f>
        <v>Einbeck, ghwpbwcp-Str. 48</v>
      </c>
    </row>
    <row r="247" customFormat="false" ht="14.25" hidden="false" customHeight="false" outlineLevel="0" collapsed="false">
      <c r="A247" s="0" t="n">
        <f aca="false">A246+1</f>
        <v>247</v>
      </c>
      <c r="B247" s="0" t="s">
        <v>2</v>
      </c>
      <c r="C247" s="0" t="n">
        <v>247</v>
      </c>
      <c r="D247" s="0" t="s">
        <v>827</v>
      </c>
      <c r="E247" s="0" t="str">
        <f aca="false">IF(F247=0,"",F247)</f>
        <v>Helmstedt, mnntvic-Str. 43</v>
      </c>
      <c r="F247" s="0" t="str">
        <f aca="false">VLOOKUP(C247,'Kundenliste (2)'!$C$6:$L$1005,4,FALSE())</f>
        <v>Helmstedt, mnntvic-Str. 43</v>
      </c>
    </row>
    <row r="248" customFormat="false" ht="14.25" hidden="false" customHeight="false" outlineLevel="0" collapsed="false">
      <c r="A248" s="0" t="n">
        <f aca="false">A247+1</f>
        <v>248</v>
      </c>
      <c r="B248" s="0" t="s">
        <v>2</v>
      </c>
      <c r="C248" s="0" t="n">
        <v>248</v>
      </c>
      <c r="D248" s="0" t="s">
        <v>260</v>
      </c>
      <c r="E248" s="0" t="str">
        <f aca="false">IF(F248=0,"",F248)</f>
        <v>Königslutter (am Elm), fkjpbjrhgv-Str. 31</v>
      </c>
      <c r="F248" s="0" t="str">
        <f aca="false">VLOOKUP(C248,'Kundenliste (2)'!$C$6:$L$1005,4,FALSE())</f>
        <v>Königslutter (am Elm), fkjpbjrhgv-Str. 31</v>
      </c>
    </row>
    <row r="249" customFormat="false" ht="14.25" hidden="false" customHeight="false" outlineLevel="0" collapsed="false">
      <c r="A249" s="0" t="n">
        <f aca="false">A248+1</f>
        <v>249</v>
      </c>
      <c r="B249" s="0" t="s">
        <v>2</v>
      </c>
      <c r="C249" s="0" t="n">
        <v>249</v>
      </c>
      <c r="D249" s="0" t="s">
        <v>360</v>
      </c>
      <c r="E249" s="0" t="str">
        <f aca="false">IF(F249=0,"",F249)</f>
        <v>Lüchow, tcijtn-Str. 72</v>
      </c>
      <c r="F249" s="0" t="str">
        <f aca="false">VLOOKUP(C249,'Kundenliste (2)'!$C$6:$L$1005,4,FALSE())</f>
        <v>Lüchow, tcijtn-Str. 72</v>
      </c>
    </row>
    <row r="250" customFormat="false" ht="14.25" hidden="false" customHeight="false" outlineLevel="0" collapsed="false">
      <c r="A250" s="0" t="n">
        <f aca="false">A249+1</f>
        <v>250</v>
      </c>
      <c r="B250" s="0" t="s">
        <v>2</v>
      </c>
      <c r="C250" s="0" t="n">
        <v>250</v>
      </c>
      <c r="D250" s="0" t="s">
        <v>916</v>
      </c>
      <c r="E250" s="0" t="str">
        <f aca="false">IF(F250=0,"",F250)</f>
        <v>Papenburg, pwnkagmqqa-Str. 43</v>
      </c>
      <c r="F250" s="0" t="str">
        <f aca="false">VLOOKUP(C250,'Kundenliste (2)'!$C$6:$L$1005,4,FALSE())</f>
        <v>Papenburg, pwnkagmqqa-Str. 43</v>
      </c>
    </row>
    <row r="251" customFormat="false" ht="14.25" hidden="false" customHeight="false" outlineLevel="0" collapsed="false">
      <c r="A251" s="0" t="n">
        <f aca="false">A250+1</f>
        <v>251</v>
      </c>
      <c r="B251" s="0" t="s">
        <v>2</v>
      </c>
      <c r="C251" s="0" t="n">
        <v>251</v>
      </c>
      <c r="D251" s="0" t="s">
        <v>1801</v>
      </c>
      <c r="E251" s="0" t="str">
        <f aca="false">IF(F251=0,"",F251)</f>
        <v>Winsen (an der Luhe), bdegt-Str. 53</v>
      </c>
      <c r="F251" s="0" t="str">
        <f aca="false">VLOOKUP(C251,'Kundenliste (2)'!$C$6:$L$1005,4,FALSE())</f>
        <v>Winsen (an der Luhe), bdegt-Str. 53</v>
      </c>
    </row>
    <row r="252" customFormat="false" ht="14.25" hidden="false" customHeight="false" outlineLevel="0" collapsed="false">
      <c r="A252" s="0" t="n">
        <f aca="false">A251+1</f>
        <v>252</v>
      </c>
      <c r="B252" s="0" t="s">
        <v>2</v>
      </c>
      <c r="C252" s="0" t="n">
        <v>252</v>
      </c>
      <c r="D252" s="0" t="s">
        <v>1119</v>
      </c>
      <c r="E252" s="0" t="str">
        <f aca="false">IF(F252=0,"",F252)</f>
        <v>Hameln, mnkvkgauhp-Str. 27</v>
      </c>
      <c r="F252" s="0" t="str">
        <f aca="false">VLOOKUP(C252,'Kundenliste (2)'!$C$6:$L$1005,4,FALSE())</f>
        <v>Hameln, mnkvkgauhp-Str. 27</v>
      </c>
    </row>
    <row r="253" customFormat="false" ht="14.25" hidden="false" customHeight="false" outlineLevel="0" collapsed="false">
      <c r="A253" s="0" t="n">
        <f aca="false">A252+1</f>
        <v>253</v>
      </c>
      <c r="B253" s="0" t="s">
        <v>2</v>
      </c>
      <c r="C253" s="0" t="n">
        <v>253</v>
      </c>
      <c r="D253" s="0" t="s">
        <v>1390</v>
      </c>
      <c r="E253" s="0" t="str">
        <f aca="false">IF(F253=0,"",F253)</f>
        <v>Uelzen, bodbn-Str. 35</v>
      </c>
      <c r="F253" s="0" t="str">
        <f aca="false">VLOOKUP(C253,'Kundenliste (2)'!$C$6:$L$1005,4,FALSE())</f>
        <v>Uelzen, bodbn-Str. 35</v>
      </c>
    </row>
    <row r="254" customFormat="false" ht="14.25" hidden="false" customHeight="false" outlineLevel="0" collapsed="false">
      <c r="A254" s="0" t="n">
        <f aca="false">A253+1</f>
        <v>254</v>
      </c>
      <c r="B254" s="0" t="s">
        <v>2</v>
      </c>
      <c r="C254" s="0" t="n">
        <v>254</v>
      </c>
      <c r="D254" s="0" t="s">
        <v>464</v>
      </c>
      <c r="E254" s="0" t="str">
        <f aca="false">IF(F254=0,"",F254)</f>
        <v>Brake, qwkfdahp-Str. 14</v>
      </c>
      <c r="F254" s="0" t="str">
        <f aca="false">VLOOKUP(C254,'Kundenliste (2)'!$C$6:$L$1005,4,FALSE())</f>
        <v>Brake, qwkfdahp-Str. 14</v>
      </c>
    </row>
    <row r="255" customFormat="false" ht="14.25" hidden="false" customHeight="false" outlineLevel="0" collapsed="false">
      <c r="A255" s="0" t="n">
        <f aca="false">A254+1</f>
        <v>255</v>
      </c>
      <c r="B255" s="0" t="s">
        <v>2</v>
      </c>
      <c r="C255" s="0" t="n">
        <v>255</v>
      </c>
      <c r="D255" s="0" t="s">
        <v>612</v>
      </c>
      <c r="E255" s="0" t="str">
        <f aca="false">IF(F255=0,"",F255)</f>
        <v>Hannoversch Münden, eluvsb-Str. 94</v>
      </c>
      <c r="F255" s="0" t="str">
        <f aca="false">VLOOKUP(C255,'Kundenliste (2)'!$C$6:$L$1005,4,FALSE())</f>
        <v>Hannoversch Münden, eluvsb-Str. 94</v>
      </c>
    </row>
    <row r="256" customFormat="false" ht="14.25" hidden="false" customHeight="false" outlineLevel="0" collapsed="false">
      <c r="A256" s="0" t="n">
        <f aca="false">A255+1</f>
        <v>256</v>
      </c>
      <c r="B256" s="0" t="s">
        <v>2</v>
      </c>
      <c r="C256" s="0" t="n">
        <v>256</v>
      </c>
      <c r="D256" s="0" t="s">
        <v>224</v>
      </c>
      <c r="E256" s="0" t="str">
        <f aca="false">IF(F256=0,"",F256)</f>
        <v>Hildesheim, trckr-Str. 51</v>
      </c>
      <c r="F256" s="0" t="str">
        <f aca="false">VLOOKUP(C256,'Kundenliste (2)'!$C$6:$L$1005,4,FALSE())</f>
        <v>Hildesheim, trckr-Str. 51</v>
      </c>
    </row>
    <row r="257" customFormat="false" ht="14.25" hidden="false" customHeight="false" outlineLevel="0" collapsed="false">
      <c r="A257" s="0" t="n">
        <f aca="false">A256+1</f>
        <v>257</v>
      </c>
      <c r="B257" s="0" t="s">
        <v>2</v>
      </c>
      <c r="C257" s="0" t="n">
        <v>257</v>
      </c>
      <c r="D257" s="0" t="s">
        <v>903</v>
      </c>
      <c r="E257" s="0" t="str">
        <f aca="false">IF(F257=0,"",F257)</f>
        <v>Leer (in Ostfriesland), liics-Str. 31</v>
      </c>
      <c r="F257" s="0" t="str">
        <f aca="false">VLOOKUP(C257,'Kundenliste (2)'!$C$6:$L$1005,4,FALSE())</f>
        <v>Leer (in Ostfriesland), liics-Str. 31</v>
      </c>
    </row>
    <row r="258" customFormat="false" ht="14.25" hidden="false" customHeight="false" outlineLevel="0" collapsed="false">
      <c r="A258" s="0" t="n">
        <f aca="false">A257+1</f>
        <v>258</v>
      </c>
      <c r="B258" s="0" t="s">
        <v>2</v>
      </c>
      <c r="C258" s="0" t="n">
        <v>258</v>
      </c>
      <c r="D258" s="0" t="s">
        <v>749</v>
      </c>
      <c r="E258" s="0" t="str">
        <f aca="false">IF(F258=0,"",F258)</f>
        <v>Nordenham, fbdjigb-Str. 57</v>
      </c>
      <c r="F258" s="0" t="str">
        <f aca="false">VLOOKUP(C258,'Kundenliste (2)'!$C$6:$L$1005,4,FALSE())</f>
        <v>Nordenham, fbdjigb-Str. 57</v>
      </c>
    </row>
    <row r="259" customFormat="false" ht="14.25" hidden="false" customHeight="false" outlineLevel="0" collapsed="false">
      <c r="A259" s="0" t="n">
        <f aca="false">A258+1</f>
        <v>259</v>
      </c>
      <c r="B259" s="0" t="s">
        <v>2</v>
      </c>
      <c r="C259" s="0" t="n">
        <v>259</v>
      </c>
      <c r="D259" s="0" t="s">
        <v>1499</v>
      </c>
      <c r="E259" s="0" t="str">
        <f aca="false">IF(F259=0,"",F259)</f>
        <v>Diepholz, drparal-Str. 33</v>
      </c>
      <c r="F259" s="0" t="str">
        <f aca="false">VLOOKUP(C259,'Kundenliste (2)'!$C$6:$L$1005,4,FALSE())</f>
        <v>Diepholz, drparal-Str. 33</v>
      </c>
    </row>
    <row r="260" customFormat="false" ht="14.25" hidden="false" customHeight="false" outlineLevel="0" collapsed="false">
      <c r="A260" s="0" t="n">
        <f aca="false">A259+1</f>
        <v>260</v>
      </c>
      <c r="B260" s="0" t="s">
        <v>2</v>
      </c>
      <c r="C260" s="0" t="n">
        <v>260</v>
      </c>
      <c r="D260" s="0" t="s">
        <v>1591</v>
      </c>
      <c r="E260" s="0" t="str">
        <f aca="false">IF(F260=0,"",F260)</f>
        <v>Lüchow, cuglufs-Str. 91</v>
      </c>
      <c r="F260" s="0" t="str">
        <f aca="false">VLOOKUP(C260,'Kundenliste (2)'!$C$6:$L$1005,4,FALSE())</f>
        <v>Lüchow, cuglufs-Str. 91</v>
      </c>
    </row>
    <row r="261" customFormat="false" ht="14.25" hidden="false" customHeight="false" outlineLevel="0" collapsed="false">
      <c r="A261" s="0" t="n">
        <f aca="false">A260+1</f>
        <v>261</v>
      </c>
      <c r="B261" s="0" t="s">
        <v>2</v>
      </c>
      <c r="C261" s="0" t="n">
        <v>261</v>
      </c>
      <c r="D261" s="0" t="s">
        <v>129</v>
      </c>
      <c r="E261" s="0" t="str">
        <f aca="false">IF(F261=0,"",F261)</f>
        <v>Papenburg, qhlbmac-Str. 13</v>
      </c>
      <c r="F261" s="0" t="str">
        <f aca="false">VLOOKUP(C261,'Kundenliste (2)'!$C$6:$L$1005,4,FALSE())</f>
        <v>Papenburg, qhlbmac-Str. 13</v>
      </c>
    </row>
    <row r="262" customFormat="false" ht="14.25" hidden="false" customHeight="false" outlineLevel="0" collapsed="false">
      <c r="A262" s="0" t="n">
        <f aca="false">A261+1</f>
        <v>262</v>
      </c>
      <c r="B262" s="0" t="s">
        <v>2</v>
      </c>
      <c r="C262" s="0" t="n">
        <v>262</v>
      </c>
      <c r="D262" s="0" t="s">
        <v>478</v>
      </c>
      <c r="E262" s="0" t="str">
        <f aca="false">IF(F262=0,"",F262)</f>
        <v>Salzgitter, ototah-Str. 12</v>
      </c>
      <c r="F262" s="0" t="str">
        <f aca="false">VLOOKUP(C262,'Kundenliste (2)'!$C$6:$L$1005,4,FALSE())</f>
        <v>Salzgitter, ototah-Str. 12</v>
      </c>
    </row>
    <row r="263" customFormat="false" ht="14.25" hidden="false" customHeight="false" outlineLevel="0" collapsed="false">
      <c r="A263" s="0" t="n">
        <f aca="false">A262+1</f>
        <v>263</v>
      </c>
      <c r="B263" s="0" t="s">
        <v>2</v>
      </c>
      <c r="C263" s="0" t="n">
        <v>263</v>
      </c>
      <c r="D263" s="0" t="s">
        <v>632</v>
      </c>
      <c r="E263" s="0" t="str">
        <f aca="false">IF(F263=0,"",F263)</f>
        <v>Einbeck, owcjqkocct-Str. 98</v>
      </c>
      <c r="F263" s="0" t="str">
        <f aca="false">VLOOKUP(C263,'Kundenliste (2)'!$C$6:$L$1005,4,FALSE())</f>
        <v>Einbeck, owcjqkocct-Str. 98</v>
      </c>
    </row>
    <row r="264" customFormat="false" ht="14.25" hidden="false" customHeight="false" outlineLevel="0" collapsed="false">
      <c r="A264" s="0" t="n">
        <f aca="false">A263+1</f>
        <v>264</v>
      </c>
      <c r="B264" s="0" t="s">
        <v>2</v>
      </c>
      <c r="C264" s="0" t="n">
        <v>264</v>
      </c>
      <c r="D264" s="0" t="s">
        <v>407</v>
      </c>
      <c r="E264" s="0" t="str">
        <f aca="false">IF(F264=0,"",F264)</f>
        <v>Stade, deokei-Str. 75</v>
      </c>
      <c r="F264" s="0" t="str">
        <f aca="false">VLOOKUP(C264,'Kundenliste (2)'!$C$6:$L$1005,4,FALSE())</f>
        <v>Stade, deokei-Str. 75</v>
      </c>
    </row>
    <row r="265" customFormat="false" ht="14.25" hidden="false" customHeight="false" outlineLevel="0" collapsed="false">
      <c r="A265" s="0" t="n">
        <f aca="false">A264+1</f>
        <v>265</v>
      </c>
      <c r="B265" s="0" t="s">
        <v>2</v>
      </c>
      <c r="C265" s="0" t="n">
        <v>265</v>
      </c>
      <c r="D265" s="0" t="s">
        <v>1124</v>
      </c>
      <c r="E265" s="0" t="str">
        <f aca="false">IF(F265=0,"",F265)</f>
        <v>Achim, pqsuswqnaf-Str. 21</v>
      </c>
      <c r="F265" s="0" t="str">
        <f aca="false">VLOOKUP(C265,'Kundenliste (2)'!$C$6:$L$1005,4,FALSE())</f>
        <v>Achim, pqsuswqnaf-Str. 21</v>
      </c>
    </row>
    <row r="266" customFormat="false" ht="14.25" hidden="false" customHeight="false" outlineLevel="0" collapsed="false">
      <c r="A266" s="0" t="n">
        <f aca="false">A265+1</f>
        <v>266</v>
      </c>
      <c r="B266" s="0" t="s">
        <v>2</v>
      </c>
      <c r="C266" s="0" t="n">
        <v>266</v>
      </c>
      <c r="D266" s="0" t="s">
        <v>1090</v>
      </c>
      <c r="E266" s="0" t="str">
        <f aca="false">IF(F266=0,"",F266)</f>
        <v>Georgsmarienhütte, gdnthiiehw-Str. 40</v>
      </c>
      <c r="F266" s="0" t="str">
        <f aca="false">VLOOKUP(C266,'Kundenliste (2)'!$C$6:$L$1005,4,FALSE())</f>
        <v>Georgsmarienhütte, gdnthiiehw-Str. 40</v>
      </c>
    </row>
    <row r="267" customFormat="false" ht="14.25" hidden="false" customHeight="false" outlineLevel="0" collapsed="false">
      <c r="A267" s="0" t="n">
        <f aca="false">A266+1</f>
        <v>267</v>
      </c>
      <c r="B267" s="0" t="s">
        <v>2</v>
      </c>
      <c r="C267" s="0" t="n">
        <v>267</v>
      </c>
      <c r="D267" s="0" t="s">
        <v>1629</v>
      </c>
      <c r="E267" s="0" t="str">
        <f aca="false">IF(F267=0,"",F267)</f>
        <v>Lehrte, loaibggfsfc-Str. 72</v>
      </c>
      <c r="F267" s="0" t="str">
        <f aca="false">VLOOKUP(C267,'Kundenliste (2)'!$C$6:$L$1005,4,FALSE())</f>
        <v>Lehrte, loaibggfsfc-Str. 72</v>
      </c>
    </row>
    <row r="268" customFormat="false" ht="14.25" hidden="false" customHeight="false" outlineLevel="0" collapsed="false">
      <c r="A268" s="0" t="n">
        <f aca="false">A267+1</f>
        <v>268</v>
      </c>
      <c r="B268" s="0" t="s">
        <v>2</v>
      </c>
      <c r="C268" s="0" t="n">
        <v>268</v>
      </c>
      <c r="D268" s="0" t="s">
        <v>767</v>
      </c>
      <c r="E268" s="0" t="str">
        <f aca="false">IF(F268=0,"",F268)</f>
        <v>Garbsen, wwwgswurq-Str. 98</v>
      </c>
      <c r="F268" s="0" t="str">
        <f aca="false">VLOOKUP(C268,'Kundenliste (2)'!$C$6:$L$1005,4,FALSE())</f>
        <v>Garbsen, wwwgswurq-Str. 98</v>
      </c>
    </row>
    <row r="269" customFormat="false" ht="14.25" hidden="false" customHeight="false" outlineLevel="0" collapsed="false">
      <c r="A269" s="0" t="n">
        <f aca="false">A268+1</f>
        <v>269</v>
      </c>
      <c r="B269" s="0" t="s">
        <v>2</v>
      </c>
      <c r="C269" s="0" t="n">
        <v>269</v>
      </c>
      <c r="D269" s="0" t="s">
        <v>1566</v>
      </c>
      <c r="E269" s="0" t="str">
        <f aca="false">IF(F269=0,"",F269)</f>
        <v>Nordhorn, qphefov-Str. 92</v>
      </c>
      <c r="F269" s="0" t="str">
        <f aca="false">VLOOKUP(C269,'Kundenliste (2)'!$C$6:$L$1005,4,FALSE())</f>
        <v>Nordhorn, qphefov-Str. 92</v>
      </c>
    </row>
    <row r="270" customFormat="false" ht="14.25" hidden="false" customHeight="false" outlineLevel="0" collapsed="false">
      <c r="A270" s="0" t="n">
        <f aca="false">A269+1</f>
        <v>270</v>
      </c>
      <c r="B270" s="0" t="s">
        <v>2</v>
      </c>
      <c r="C270" s="0" t="n">
        <v>270</v>
      </c>
      <c r="D270" s="0" t="s">
        <v>1764</v>
      </c>
      <c r="E270" s="0" t="str">
        <f aca="false">IF(F270=0,"",F270)</f>
        <v>Einbeck, hedudd-Str. 78</v>
      </c>
      <c r="F270" s="0" t="str">
        <f aca="false">VLOOKUP(C270,'Kundenliste (2)'!$C$6:$L$1005,4,FALSE())</f>
        <v>Einbeck, hedudd-Str. 78</v>
      </c>
    </row>
    <row r="271" customFormat="false" ht="14.25" hidden="false" customHeight="false" outlineLevel="0" collapsed="false">
      <c r="A271" s="0" t="n">
        <f aca="false">A270+1</f>
        <v>271</v>
      </c>
      <c r="B271" s="0" t="s">
        <v>2</v>
      </c>
      <c r="C271" s="0" t="n">
        <v>271</v>
      </c>
      <c r="D271" s="0" t="s">
        <v>15</v>
      </c>
      <c r="E271" s="0" t="str">
        <f aca="false">IF(F271=0,"",F271)</f>
        <v>Emden, ehhlwf-Str. 35</v>
      </c>
      <c r="F271" s="0" t="str">
        <f aca="false">VLOOKUP(C271,'Kundenliste (2)'!$C$6:$L$1005,4,FALSE())</f>
        <v>Emden, ehhlwf-Str. 35</v>
      </c>
    </row>
    <row r="272" customFormat="false" ht="14.25" hidden="false" customHeight="false" outlineLevel="0" collapsed="false">
      <c r="A272" s="0" t="n">
        <f aca="false">A271+1</f>
        <v>272</v>
      </c>
      <c r="B272" s="0" t="s">
        <v>2</v>
      </c>
      <c r="C272" s="0" t="n">
        <v>272</v>
      </c>
      <c r="D272" s="0" t="s">
        <v>500</v>
      </c>
      <c r="E272" s="0" t="str">
        <f aca="false">IF(F272=0,"",F272)</f>
        <v>Barsinghausen, ftobthaqcse-Str. 74</v>
      </c>
      <c r="F272" s="0" t="str">
        <f aca="false">VLOOKUP(C272,'Kundenliste (2)'!$C$6:$L$1005,4,FALSE())</f>
        <v>Barsinghausen, ftobthaqcse-Str. 74</v>
      </c>
    </row>
    <row r="273" customFormat="false" ht="14.25" hidden="false" customHeight="false" outlineLevel="0" collapsed="false">
      <c r="A273" s="0" t="n">
        <f aca="false">A272+1</f>
        <v>273</v>
      </c>
      <c r="B273" s="0" t="s">
        <v>2</v>
      </c>
      <c r="C273" s="0" t="n">
        <v>273</v>
      </c>
      <c r="D273" s="0" t="s">
        <v>945</v>
      </c>
      <c r="E273" s="0" t="str">
        <f aca="false">IF(F273=0,"",F273)</f>
        <v>Hannoversch Münden, bqgcrli-Str. 54</v>
      </c>
      <c r="F273" s="0" t="str">
        <f aca="false">VLOOKUP(C273,'Kundenliste (2)'!$C$6:$L$1005,4,FALSE())</f>
        <v>Hannoversch Münden, bqgcrli-Str. 54</v>
      </c>
    </row>
    <row r="274" customFormat="false" ht="14.25" hidden="false" customHeight="false" outlineLevel="0" collapsed="false">
      <c r="A274" s="0" t="n">
        <f aca="false">A273+1</f>
        <v>274</v>
      </c>
      <c r="B274" s="0" t="s">
        <v>2</v>
      </c>
      <c r="C274" s="0" t="n">
        <v>274</v>
      </c>
      <c r="D274" s="0" t="s">
        <v>1363</v>
      </c>
      <c r="E274" s="0" t="str">
        <f aca="false">IF(F274=0,"",F274)</f>
        <v>Adelebsen, lhbrnu-Str. 13</v>
      </c>
      <c r="F274" s="0" t="str">
        <f aca="false">VLOOKUP(C274,'Kundenliste (2)'!$C$6:$L$1005,4,FALSE())</f>
        <v>Adelebsen, lhbrnu-Str. 13</v>
      </c>
    </row>
    <row r="275" customFormat="false" ht="14.25" hidden="false" customHeight="false" outlineLevel="0" collapsed="false">
      <c r="A275" s="0" t="n">
        <f aca="false">A274+1</f>
        <v>275</v>
      </c>
      <c r="B275" s="0" t="s">
        <v>2</v>
      </c>
      <c r="C275" s="0" t="n">
        <v>275</v>
      </c>
      <c r="D275" s="0" t="s">
        <v>1154</v>
      </c>
      <c r="E275" s="0" t="str">
        <f aca="false">IF(F275=0,"",F275)</f>
        <v>Rotenburg (an der Wümme), nnsbv-Str. 48</v>
      </c>
      <c r="F275" s="0" t="str">
        <f aca="false">VLOOKUP(C275,'Kundenliste (2)'!$C$6:$L$1005,4,FALSE())</f>
        <v>Rotenburg (an der Wümme), nnsbv-Str. 48</v>
      </c>
    </row>
    <row r="276" customFormat="false" ht="14.25" hidden="false" customHeight="false" outlineLevel="0" collapsed="false">
      <c r="A276" s="0" t="n">
        <f aca="false">A275+1</f>
        <v>276</v>
      </c>
      <c r="B276" s="0" t="s">
        <v>2</v>
      </c>
      <c r="C276" s="0" t="n">
        <v>276</v>
      </c>
      <c r="D276" s="0" t="s">
        <v>1031</v>
      </c>
      <c r="E276" s="0" t="str">
        <f aca="false">IF(F276=0,"",F276)</f>
        <v>Bassum, ukesswtmert-Str. 71</v>
      </c>
      <c r="F276" s="0" t="str">
        <f aca="false">VLOOKUP(C276,'Kundenliste (2)'!$C$6:$L$1005,4,FALSE())</f>
        <v>Bassum, ukesswtmert-Str. 71</v>
      </c>
    </row>
    <row r="277" customFormat="false" ht="14.25" hidden="false" customHeight="false" outlineLevel="0" collapsed="false">
      <c r="A277" s="0" t="n">
        <f aca="false">A276+1</f>
        <v>277</v>
      </c>
      <c r="B277" s="0" t="s">
        <v>2</v>
      </c>
      <c r="C277" s="0" t="n">
        <v>277</v>
      </c>
      <c r="D277" s="0" t="s">
        <v>280</v>
      </c>
      <c r="E277" s="0" t="str">
        <f aca="false">IF(F277=0,"",F277)</f>
        <v>Verden (an der Aller), ahngtwkmb-Str. 93</v>
      </c>
      <c r="F277" s="0" t="str">
        <f aca="false">VLOOKUP(C277,'Kundenliste (2)'!$C$6:$L$1005,4,FALSE())</f>
        <v>Verden (an der Aller), ahngtwkmb-Str. 93</v>
      </c>
    </row>
    <row r="278" customFormat="false" ht="14.25" hidden="false" customHeight="false" outlineLevel="0" collapsed="false">
      <c r="A278" s="0" t="n">
        <f aca="false">A277+1</f>
        <v>278</v>
      </c>
      <c r="B278" s="0" t="s">
        <v>2</v>
      </c>
      <c r="C278" s="0" t="n">
        <v>278</v>
      </c>
      <c r="D278" s="0" t="s">
        <v>599</v>
      </c>
      <c r="E278" s="0" t="str">
        <f aca="false">IF(F278=0,"",F278)</f>
        <v>Bad Iburg, ajumqca-Str. 80</v>
      </c>
      <c r="F278" s="0" t="str">
        <f aca="false">VLOOKUP(C278,'Kundenliste (2)'!$C$6:$L$1005,4,FALSE())</f>
        <v>Bad Iburg, ajumqca-Str. 80</v>
      </c>
    </row>
    <row r="279" customFormat="false" ht="14.25" hidden="false" customHeight="false" outlineLevel="0" collapsed="false">
      <c r="A279" s="0" t="n">
        <f aca="false">A278+1</f>
        <v>279</v>
      </c>
      <c r="B279" s="0" t="s">
        <v>2</v>
      </c>
      <c r="C279" s="0" t="n">
        <v>279</v>
      </c>
      <c r="D279" s="0" t="s">
        <v>507</v>
      </c>
      <c r="E279" s="0" t="str">
        <f aca="false">IF(F279=0,"",F279)</f>
        <v>Haren (an der Ems), ddtieml-Str. 12</v>
      </c>
      <c r="F279" s="0" t="str">
        <f aca="false">VLOOKUP(C279,'Kundenliste (2)'!$C$6:$L$1005,4,FALSE())</f>
        <v>Haren (an der Ems), ddtieml-Str. 12</v>
      </c>
    </row>
    <row r="280" customFormat="false" ht="14.25" hidden="false" customHeight="false" outlineLevel="0" collapsed="false">
      <c r="A280" s="0" t="n">
        <f aca="false">A279+1</f>
        <v>280</v>
      </c>
      <c r="B280" s="0" t="s">
        <v>2</v>
      </c>
      <c r="C280" s="0" t="n">
        <v>280</v>
      </c>
      <c r="D280" s="0" t="s">
        <v>1605</v>
      </c>
      <c r="E280" s="0" t="str">
        <f aca="false">IF(F280=0,"",F280)</f>
        <v>Wittingen, rqljmscu-Str. 21</v>
      </c>
      <c r="F280" s="0" t="str">
        <f aca="false">VLOOKUP(C280,'Kundenliste (2)'!$C$6:$L$1005,4,FALSE())</f>
        <v>Wittingen, rqljmscu-Str. 21</v>
      </c>
    </row>
    <row r="281" customFormat="false" ht="14.25" hidden="false" customHeight="false" outlineLevel="0" collapsed="false">
      <c r="A281" s="0" t="n">
        <f aca="false">A280+1</f>
        <v>281</v>
      </c>
      <c r="B281" s="0" t="s">
        <v>2</v>
      </c>
      <c r="C281" s="0" t="n">
        <v>281</v>
      </c>
      <c r="D281" s="0" t="s">
        <v>571</v>
      </c>
      <c r="E281" s="0" t="str">
        <f aca="false">IF(F281=0,"",F281)</f>
        <v>Bad Zwischenahn, gqfhgl-Str. 39</v>
      </c>
      <c r="F281" s="0" t="str">
        <f aca="false">VLOOKUP(C281,'Kundenliste (2)'!$C$6:$L$1005,4,FALSE())</f>
        <v>Bad Zwischenahn, gqfhgl-Str. 39</v>
      </c>
    </row>
    <row r="282" customFormat="false" ht="14.25" hidden="false" customHeight="false" outlineLevel="0" collapsed="false">
      <c r="A282" s="0" t="n">
        <f aca="false">A281+1</f>
        <v>282</v>
      </c>
      <c r="B282" s="0" t="s">
        <v>2</v>
      </c>
      <c r="C282" s="0" t="n">
        <v>282</v>
      </c>
      <c r="D282" s="0" t="s">
        <v>797</v>
      </c>
      <c r="E282" s="0" t="str">
        <f aca="false">IF(F282=0,"",F282)</f>
        <v>Bückeburg, jqchvv-Str. 86</v>
      </c>
      <c r="F282" s="0" t="str">
        <f aca="false">VLOOKUP(C282,'Kundenliste (2)'!$C$6:$L$1005,4,FALSE())</f>
        <v>Bückeburg, jqchvv-Str. 86</v>
      </c>
    </row>
    <row r="283" customFormat="false" ht="14.25" hidden="false" customHeight="false" outlineLevel="0" collapsed="false">
      <c r="A283" s="0" t="n">
        <f aca="false">A282+1</f>
        <v>283</v>
      </c>
      <c r="B283" s="0" t="s">
        <v>2</v>
      </c>
      <c r="C283" s="0" t="n">
        <v>283</v>
      </c>
      <c r="D283" s="0" t="s">
        <v>912</v>
      </c>
      <c r="E283" s="0" t="str">
        <f aca="false">IF(F283=0,"",F283)</f>
        <v>Helmstedt, nnrnimrwlj-Str. 33</v>
      </c>
      <c r="F283" s="0" t="str">
        <f aca="false">VLOOKUP(C283,'Kundenliste (2)'!$C$6:$L$1005,4,FALSE())</f>
        <v>Helmstedt, nnrnimrwlj-Str. 33</v>
      </c>
    </row>
    <row r="284" customFormat="false" ht="14.25" hidden="false" customHeight="false" outlineLevel="0" collapsed="false">
      <c r="A284" s="0" t="n">
        <f aca="false">A283+1</f>
        <v>284</v>
      </c>
      <c r="B284" s="0" t="s">
        <v>2</v>
      </c>
      <c r="C284" s="0" t="n">
        <v>284</v>
      </c>
      <c r="D284" s="0" t="s">
        <v>1275</v>
      </c>
      <c r="E284" s="0" t="str">
        <f aca="false">IF(F284=0,"",F284)</f>
        <v>Nordenham, esarknuk-Str. 47</v>
      </c>
      <c r="F284" s="0" t="str">
        <f aca="false">VLOOKUP(C284,'Kundenliste (2)'!$C$6:$L$1005,4,FALSE())</f>
        <v>Nordenham, esarknuk-Str. 47</v>
      </c>
    </row>
    <row r="285" customFormat="false" ht="14.25" hidden="false" customHeight="false" outlineLevel="0" collapsed="false">
      <c r="A285" s="0" t="n">
        <f aca="false">A284+1</f>
        <v>285</v>
      </c>
      <c r="B285" s="0" t="s">
        <v>2</v>
      </c>
      <c r="C285" s="0" t="n">
        <v>285</v>
      </c>
      <c r="D285" s="0" t="s">
        <v>1762</v>
      </c>
      <c r="E285" s="0" t="str">
        <f aca="false">IF(F285=0,"",F285)</f>
        <v>Oldenburg (in Niedersachsen), bietqhi-Str. 18</v>
      </c>
      <c r="F285" s="0" t="str">
        <f aca="false">VLOOKUP(C285,'Kundenliste (2)'!$C$6:$L$1005,4,FALSE())</f>
        <v>Oldenburg (in Niedersachsen), bietqhi-Str. 18</v>
      </c>
    </row>
    <row r="286" customFormat="false" ht="14.25" hidden="false" customHeight="false" outlineLevel="0" collapsed="false">
      <c r="A286" s="0" t="n">
        <f aca="false">A285+1</f>
        <v>286</v>
      </c>
      <c r="B286" s="0" t="s">
        <v>2</v>
      </c>
      <c r="C286" s="0" t="n">
        <v>286</v>
      </c>
      <c r="D286" s="0" t="s">
        <v>1343</v>
      </c>
      <c r="E286" s="0" t="str">
        <f aca="false">IF(F286=0,"",F286)</f>
        <v>Helmstedt, phqwqchwfcv-Str. 25</v>
      </c>
      <c r="F286" s="0" t="str">
        <f aca="false">VLOOKUP(C286,'Kundenliste (2)'!$C$6:$L$1005,4,FALSE())</f>
        <v>Helmstedt, phqwqchwfcv-Str. 25</v>
      </c>
    </row>
    <row r="287" customFormat="false" ht="14.25" hidden="false" customHeight="false" outlineLevel="0" collapsed="false">
      <c r="A287" s="0" t="n">
        <f aca="false">A286+1</f>
        <v>287</v>
      </c>
      <c r="B287" s="0" t="s">
        <v>2</v>
      </c>
      <c r="C287" s="0" t="n">
        <v>287</v>
      </c>
      <c r="D287" s="0" t="s">
        <v>619</v>
      </c>
      <c r="E287" s="0" t="str">
        <f aca="false">IF(F287=0,"",F287)</f>
        <v>Osnabrück, ldagatiftll-Str. 72</v>
      </c>
      <c r="F287" s="0" t="str">
        <f aca="false">VLOOKUP(C287,'Kundenliste (2)'!$C$6:$L$1005,4,FALSE())</f>
        <v>Osnabrück, ldagatiftll-Str. 72</v>
      </c>
    </row>
    <row r="288" customFormat="false" ht="14.25" hidden="false" customHeight="false" outlineLevel="0" collapsed="false">
      <c r="A288" s="0" t="n">
        <f aca="false">A287+1</f>
        <v>288</v>
      </c>
      <c r="B288" s="0" t="s">
        <v>2</v>
      </c>
      <c r="C288" s="0" t="n">
        <v>288</v>
      </c>
      <c r="D288" s="0" t="s">
        <v>1040</v>
      </c>
      <c r="E288" s="0" t="str">
        <f aca="false">IF(F288=0,"",F288)</f>
        <v>Varel, diughilggp-Str. 44</v>
      </c>
      <c r="F288" s="0" t="str">
        <f aca="false">VLOOKUP(C288,'Kundenliste (2)'!$C$6:$L$1005,4,FALSE())</f>
        <v>Varel, diughilggp-Str. 44</v>
      </c>
    </row>
    <row r="289" customFormat="false" ht="14.25" hidden="false" customHeight="false" outlineLevel="0" collapsed="false">
      <c r="A289" s="0" t="n">
        <f aca="false">A288+1</f>
        <v>289</v>
      </c>
      <c r="B289" s="0" t="s">
        <v>2</v>
      </c>
      <c r="C289" s="0" t="n">
        <v>289</v>
      </c>
      <c r="D289" s="0" t="s">
        <v>468</v>
      </c>
      <c r="E289" s="0" t="str">
        <f aca="false">IF(F289=0,"",F289)</f>
        <v>Bad Pyrmont, dpmog-Str. 81</v>
      </c>
      <c r="F289" s="0" t="str">
        <f aca="false">VLOOKUP(C289,'Kundenliste (2)'!$C$6:$L$1005,4,FALSE())</f>
        <v>Bad Pyrmont, dpmog-Str. 81</v>
      </c>
    </row>
    <row r="290" customFormat="false" ht="14.25" hidden="false" customHeight="false" outlineLevel="0" collapsed="false">
      <c r="A290" s="0" t="n">
        <f aca="false">A289+1</f>
        <v>290</v>
      </c>
      <c r="B290" s="0" t="s">
        <v>2</v>
      </c>
      <c r="C290" s="0" t="n">
        <v>290</v>
      </c>
      <c r="D290" s="0" t="s">
        <v>987</v>
      </c>
      <c r="E290" s="0" t="str">
        <f aca="false">IF(F290=0,"",F290)</f>
        <v>Bad Zwischenahn, embifsf-Str. 38</v>
      </c>
      <c r="F290" s="0" t="str">
        <f aca="false">VLOOKUP(C290,'Kundenliste (2)'!$C$6:$L$1005,4,FALSE())</f>
        <v>Bad Zwischenahn, embifsf-Str. 38</v>
      </c>
    </row>
    <row r="291" customFormat="false" ht="14.25" hidden="false" customHeight="false" outlineLevel="0" collapsed="false">
      <c r="A291" s="0" t="n">
        <f aca="false">A290+1</f>
        <v>291</v>
      </c>
      <c r="B291" s="0" t="s">
        <v>2</v>
      </c>
      <c r="C291" s="0" t="n">
        <v>291</v>
      </c>
      <c r="D291" s="0" t="s">
        <v>1285</v>
      </c>
      <c r="E291" s="0" t="str">
        <f aca="false">IF(F291=0,"",F291)</f>
        <v>Bassum, glsnoll-Str. 35</v>
      </c>
      <c r="F291" s="0" t="str">
        <f aca="false">VLOOKUP(C291,'Kundenliste (2)'!$C$6:$L$1005,4,FALSE())</f>
        <v>Bassum, glsnoll-Str. 35</v>
      </c>
    </row>
    <row r="292" customFormat="false" ht="14.25" hidden="false" customHeight="false" outlineLevel="0" collapsed="false">
      <c r="A292" s="0" t="n">
        <f aca="false">A291+1</f>
        <v>292</v>
      </c>
      <c r="B292" s="0" t="s">
        <v>2</v>
      </c>
      <c r="C292" s="0" t="n">
        <v>292</v>
      </c>
      <c r="D292" s="0" t="s">
        <v>1061</v>
      </c>
      <c r="E292" s="0" t="str">
        <f aca="false">IF(F292=0,"",F292)</f>
        <v>Harpstedt, rfqsc-Str. 82</v>
      </c>
      <c r="F292" s="0" t="str">
        <f aca="false">VLOOKUP(C292,'Kundenliste (2)'!$C$6:$L$1005,4,FALSE())</f>
        <v>Harpstedt, rfqsc-Str. 82</v>
      </c>
    </row>
    <row r="293" customFormat="false" ht="14.25" hidden="false" customHeight="false" outlineLevel="0" collapsed="false">
      <c r="A293" s="0" t="n">
        <f aca="false">A292+1</f>
        <v>293</v>
      </c>
      <c r="B293" s="0" t="s">
        <v>2</v>
      </c>
      <c r="C293" s="0" t="n">
        <v>293</v>
      </c>
      <c r="D293" s="0" t="s">
        <v>538</v>
      </c>
      <c r="E293" s="0" t="str">
        <f aca="false">IF(F293=0,"",F293)</f>
        <v>Heede (an der Ems), hqdwvninep-Str. 79</v>
      </c>
      <c r="F293" s="0" t="str">
        <f aca="false">VLOOKUP(C293,'Kundenliste (2)'!$C$6:$L$1005,4,FALSE())</f>
        <v>Heede (an der Ems), hqdwvninep-Str. 79</v>
      </c>
    </row>
    <row r="294" customFormat="false" ht="14.25" hidden="false" customHeight="false" outlineLevel="0" collapsed="false">
      <c r="A294" s="0" t="n">
        <f aca="false">A293+1</f>
        <v>294</v>
      </c>
      <c r="B294" s="0" t="s">
        <v>2</v>
      </c>
      <c r="C294" s="0" t="n">
        <v>294</v>
      </c>
      <c r="D294" s="0" t="s">
        <v>1152</v>
      </c>
      <c r="E294" s="0" t="str">
        <f aca="false">IF(F294=0,"",F294)</f>
        <v>Leer (in Ostfriesland), wqdhrebbeo-Str. 15</v>
      </c>
      <c r="F294" s="0" t="str">
        <f aca="false">VLOOKUP(C294,'Kundenliste (2)'!$C$6:$L$1005,4,FALSE())</f>
        <v>Leer (in Ostfriesland), wqdhrebbeo-Str. 15</v>
      </c>
    </row>
    <row r="295" customFormat="false" ht="14.25" hidden="false" customHeight="false" outlineLevel="0" collapsed="false">
      <c r="A295" s="0" t="n">
        <f aca="false">A294+1</f>
        <v>295</v>
      </c>
      <c r="B295" s="0" t="s">
        <v>2</v>
      </c>
      <c r="C295" s="0" t="n">
        <v>295</v>
      </c>
      <c r="D295" s="0" t="s">
        <v>1212</v>
      </c>
      <c r="E295" s="0" t="str">
        <f aca="false">IF(F295=0,"",F295)</f>
        <v>Ganderkesee, rktkcnhfsa-Str. 46</v>
      </c>
      <c r="F295" s="0" t="str">
        <f aca="false">VLOOKUP(C295,'Kundenliste (2)'!$C$6:$L$1005,4,FALSE())</f>
        <v>Ganderkesee, rktkcnhfsa-Str. 46</v>
      </c>
    </row>
    <row r="296" customFormat="false" ht="14.25" hidden="false" customHeight="false" outlineLevel="0" collapsed="false">
      <c r="A296" s="0" t="n">
        <f aca="false">A295+1</f>
        <v>296</v>
      </c>
      <c r="B296" s="0" t="s">
        <v>2</v>
      </c>
      <c r="C296" s="0" t="n">
        <v>296</v>
      </c>
      <c r="D296" s="0" t="s">
        <v>1021</v>
      </c>
      <c r="E296" s="0" t="str">
        <f aca="false">IF(F296=0,"",F296)</f>
        <v>Nordenham, vjlnljncmlq-Str. 71</v>
      </c>
      <c r="F296" s="0" t="str">
        <f aca="false">VLOOKUP(C296,'Kundenliste (2)'!$C$6:$L$1005,4,FALSE())</f>
        <v>Nordenham, vjlnljncmlq-Str. 71</v>
      </c>
    </row>
    <row r="297" customFormat="false" ht="14.25" hidden="false" customHeight="false" outlineLevel="0" collapsed="false">
      <c r="A297" s="0" t="n">
        <f aca="false">A296+1</f>
        <v>297</v>
      </c>
      <c r="B297" s="0" t="s">
        <v>2</v>
      </c>
      <c r="C297" s="0" t="n">
        <v>297</v>
      </c>
      <c r="D297" s="0" t="s">
        <v>732</v>
      </c>
      <c r="E297" s="0" t="str">
        <f aca="false">IF(F297=0,"",F297)</f>
        <v>Rotenburg (an der Wümme), eqlpnuv-Str. 95</v>
      </c>
      <c r="F297" s="0" t="str">
        <f aca="false">VLOOKUP(C297,'Kundenliste (2)'!$C$6:$L$1005,4,FALSE())</f>
        <v>Rotenburg (an der Wümme), eqlpnuv-Str. 95</v>
      </c>
    </row>
    <row r="298" customFormat="false" ht="14.25" hidden="false" customHeight="false" outlineLevel="0" collapsed="false">
      <c r="A298" s="0" t="n">
        <f aca="false">A297+1</f>
        <v>298</v>
      </c>
      <c r="B298" s="0" t="s">
        <v>2</v>
      </c>
      <c r="C298" s="0" t="n">
        <v>298</v>
      </c>
      <c r="D298" s="0" t="s">
        <v>420</v>
      </c>
      <c r="E298" s="0" t="str">
        <f aca="false">IF(F298=0,"",F298)</f>
        <v>Brake, jooojanpcsa-Str. 52</v>
      </c>
      <c r="F298" s="0" t="str">
        <f aca="false">VLOOKUP(C298,'Kundenliste (2)'!$C$6:$L$1005,4,FALSE())</f>
        <v>Brake, jooojanpcsa-Str. 52</v>
      </c>
    </row>
    <row r="299" customFormat="false" ht="14.25" hidden="false" customHeight="false" outlineLevel="0" collapsed="false">
      <c r="A299" s="0" t="n">
        <f aca="false">A298+1</f>
        <v>299</v>
      </c>
      <c r="B299" s="0" t="s">
        <v>2</v>
      </c>
      <c r="C299" s="0" t="n">
        <v>299</v>
      </c>
      <c r="D299" s="0" t="s">
        <v>789</v>
      </c>
      <c r="E299" s="0" t="str">
        <f aca="false">IF(F299=0,"",F299)</f>
        <v>Varel, glath-Str. 44</v>
      </c>
      <c r="F299" s="0" t="str">
        <f aca="false">VLOOKUP(C299,'Kundenliste (2)'!$C$6:$L$1005,4,FALSE())</f>
        <v>Varel, glath-Str. 44</v>
      </c>
    </row>
    <row r="300" customFormat="false" ht="14.25" hidden="false" customHeight="false" outlineLevel="0" collapsed="false">
      <c r="A300" s="0" t="n">
        <f aca="false">A299+1</f>
        <v>300</v>
      </c>
      <c r="B300" s="0" t="s">
        <v>2</v>
      </c>
      <c r="C300" s="0" t="n">
        <v>300</v>
      </c>
      <c r="D300" s="0" t="s">
        <v>1106</v>
      </c>
      <c r="E300" s="0" t="str">
        <f aca="false">IF(F300=0,"",F300)</f>
        <v>Winsen (an der Luhe), ascbfct-Str. 34</v>
      </c>
      <c r="F300" s="0" t="str">
        <f aca="false">VLOOKUP(C300,'Kundenliste (2)'!$C$6:$L$1005,4,FALSE())</f>
        <v>Winsen (an der Luhe), ascbfct-Str. 34</v>
      </c>
    </row>
    <row r="301" customFormat="false" ht="14.25" hidden="false" customHeight="false" outlineLevel="0" collapsed="false">
      <c r="A301" s="0" t="n">
        <f aca="false">A300+1</f>
        <v>301</v>
      </c>
      <c r="B301" s="0" t="s">
        <v>2</v>
      </c>
      <c r="C301" s="0" t="n">
        <v>301</v>
      </c>
      <c r="D301" s="0" t="s">
        <v>1495</v>
      </c>
      <c r="E301" s="0" t="str">
        <f aca="false">IF(F301=0,"",F301)</f>
        <v>Meppen, hwaeltket-Str. 95</v>
      </c>
      <c r="F301" s="0" t="str">
        <f aca="false">VLOOKUP(C301,'Kundenliste (2)'!$C$6:$L$1005,4,FALSE())</f>
        <v>Meppen, hwaeltket-Str. 95</v>
      </c>
    </row>
    <row r="302" customFormat="false" ht="14.25" hidden="false" customHeight="false" outlineLevel="0" collapsed="false">
      <c r="A302" s="0" t="n">
        <f aca="false">A301+1</f>
        <v>302</v>
      </c>
      <c r="B302" s="0" t="s">
        <v>2</v>
      </c>
      <c r="C302" s="0" t="n">
        <v>302</v>
      </c>
      <c r="D302" s="0" t="s">
        <v>543</v>
      </c>
      <c r="E302" s="0" t="str">
        <f aca="false">IF(F302=0,"",F302)</f>
        <v>Aurich, dwqsqpt-Str. 94</v>
      </c>
      <c r="F302" s="0" t="str">
        <f aca="false">VLOOKUP(C302,'Kundenliste (2)'!$C$6:$L$1005,4,FALSE())</f>
        <v>Aurich, dwqsqpt-Str. 94</v>
      </c>
    </row>
    <row r="303" customFormat="false" ht="14.25" hidden="false" customHeight="false" outlineLevel="0" collapsed="false">
      <c r="A303" s="0" t="n">
        <f aca="false">A302+1</f>
        <v>303</v>
      </c>
      <c r="B303" s="0" t="s">
        <v>2</v>
      </c>
      <c r="C303" s="0" t="n">
        <v>303</v>
      </c>
      <c r="D303" s="0" t="s">
        <v>1731</v>
      </c>
      <c r="E303" s="0" t="str">
        <f aca="false">IF(F303=0,"",F303)</f>
        <v>Buchholz (in der Nordheide), fdtwwcvi-Str. 45</v>
      </c>
      <c r="F303" s="0" t="str">
        <f aca="false">VLOOKUP(C303,'Kundenliste (2)'!$C$6:$L$1005,4,FALSE())</f>
        <v>Buchholz (in der Nordheide), fdtwwcvi-Str. 45</v>
      </c>
    </row>
    <row r="304" customFormat="false" ht="14.25" hidden="false" customHeight="false" outlineLevel="0" collapsed="false">
      <c r="A304" s="0" t="n">
        <f aca="false">A303+1</f>
        <v>304</v>
      </c>
      <c r="B304" s="0" t="s">
        <v>2</v>
      </c>
      <c r="C304" s="0" t="n">
        <v>304</v>
      </c>
      <c r="D304" s="0" t="s">
        <v>37</v>
      </c>
      <c r="E304" s="0" t="str">
        <f aca="false">IF(F304=0,"",F304)</f>
        <v>Cuxhaven, kbswe-Str. 90</v>
      </c>
      <c r="F304" s="0" t="str">
        <f aca="false">VLOOKUP(C304,'Kundenliste (2)'!$C$6:$L$1005,4,FALSE())</f>
        <v>Cuxhaven, kbswe-Str. 90</v>
      </c>
    </row>
    <row r="305" customFormat="false" ht="14.25" hidden="false" customHeight="false" outlineLevel="0" collapsed="false">
      <c r="A305" s="0" t="n">
        <f aca="false">A304+1</f>
        <v>305</v>
      </c>
      <c r="B305" s="0" t="s">
        <v>2</v>
      </c>
      <c r="C305" s="0" t="n">
        <v>305</v>
      </c>
      <c r="D305" s="0" t="s">
        <v>960</v>
      </c>
      <c r="E305" s="0" t="str">
        <f aca="false">IF(F305=0,"",F305)</f>
        <v>Buchholz (in der Nordheide), hmhifvtknfq-Str. 12</v>
      </c>
      <c r="F305" s="0" t="str">
        <f aca="false">VLOOKUP(C305,'Kundenliste (2)'!$C$6:$L$1005,4,FALSE())</f>
        <v>Buchholz (in der Nordheide), hmhifvtknfq-Str. 12</v>
      </c>
    </row>
    <row r="306" customFormat="false" ht="14.25" hidden="false" customHeight="false" outlineLevel="0" collapsed="false">
      <c r="A306" s="0" t="n">
        <f aca="false">A305+1</f>
        <v>306</v>
      </c>
      <c r="B306" s="0" t="s">
        <v>2</v>
      </c>
      <c r="C306" s="0" t="n">
        <v>306</v>
      </c>
      <c r="D306" s="0" t="s">
        <v>578</v>
      </c>
      <c r="E306" s="0" t="str">
        <f aca="false">IF(F306=0,"",F306)</f>
        <v>Bad Iburg, kghbcl-Str. 81</v>
      </c>
      <c r="F306" s="0" t="str">
        <f aca="false">VLOOKUP(C306,'Kundenliste (2)'!$C$6:$L$1005,4,FALSE())</f>
        <v>Bad Iburg, kghbcl-Str. 81</v>
      </c>
    </row>
    <row r="307" customFormat="false" ht="14.25" hidden="false" customHeight="false" outlineLevel="0" collapsed="false">
      <c r="A307" s="0" t="n">
        <f aca="false">A306+1</f>
        <v>307</v>
      </c>
      <c r="B307" s="0" t="s">
        <v>2</v>
      </c>
      <c r="C307" s="0" t="n">
        <v>307</v>
      </c>
      <c r="D307" s="0" t="s">
        <v>117</v>
      </c>
      <c r="E307" s="0" t="str">
        <f aca="false">IF(F307=0,"",F307)</f>
        <v>Verden (an der Aller), qsmwdbin-Str. 19</v>
      </c>
      <c r="F307" s="0" t="str">
        <f aca="false">VLOOKUP(C307,'Kundenliste (2)'!$C$6:$L$1005,4,FALSE())</f>
        <v>Verden (an der Aller), qsmwdbin-Str. 19</v>
      </c>
    </row>
    <row r="308" customFormat="false" ht="14.25" hidden="false" customHeight="false" outlineLevel="0" collapsed="false">
      <c r="A308" s="0" t="n">
        <f aca="false">A307+1</f>
        <v>308</v>
      </c>
      <c r="B308" s="0" t="s">
        <v>2</v>
      </c>
      <c r="C308" s="0" t="n">
        <v>308</v>
      </c>
      <c r="D308" s="0" t="s">
        <v>1592</v>
      </c>
      <c r="E308" s="0" t="str">
        <f aca="false">IF(F308=0,"",F308)</f>
        <v>Adelebsen, oeiehkftvw-Str. 68</v>
      </c>
      <c r="F308" s="0" t="str">
        <f aca="false">VLOOKUP(C308,'Kundenliste (2)'!$C$6:$L$1005,4,FALSE())</f>
        <v>Adelebsen, oeiehkftvw-Str. 68</v>
      </c>
    </row>
    <row r="309" customFormat="false" ht="14.25" hidden="false" customHeight="false" outlineLevel="0" collapsed="false">
      <c r="A309" s="0" t="n">
        <f aca="false">A308+1</f>
        <v>309</v>
      </c>
      <c r="B309" s="0" t="s">
        <v>2</v>
      </c>
      <c r="C309" s="0" t="n">
        <v>309</v>
      </c>
      <c r="D309" s="0" t="s">
        <v>707</v>
      </c>
      <c r="E309" s="0" t="str">
        <f aca="false">IF(F309=0,"",F309)</f>
        <v>Bassum, hmugs-Str. 92</v>
      </c>
      <c r="F309" s="0" t="str">
        <f aca="false">VLOOKUP(C309,'Kundenliste (2)'!$C$6:$L$1005,4,FALSE())</f>
        <v>Bassum, hmugs-Str. 92</v>
      </c>
    </row>
    <row r="310" customFormat="false" ht="14.25" hidden="false" customHeight="false" outlineLevel="0" collapsed="false">
      <c r="A310" s="0" t="n">
        <f aca="false">A309+1</f>
        <v>310</v>
      </c>
      <c r="B310" s="0" t="s">
        <v>2</v>
      </c>
      <c r="C310" s="0" t="n">
        <v>310</v>
      </c>
      <c r="D310" s="0" t="s">
        <v>1686</v>
      </c>
      <c r="E310" s="0" t="str">
        <f aca="false">IF(F310=0,"",F310)</f>
        <v>Salzgitter, wwhmj-Str. 99</v>
      </c>
      <c r="F310" s="0" t="str">
        <f aca="false">VLOOKUP(C310,'Kundenliste (2)'!$C$6:$L$1005,4,FALSE())</f>
        <v>Salzgitter, wwhmj-Str. 99</v>
      </c>
    </row>
    <row r="311" customFormat="false" ht="14.25" hidden="false" customHeight="false" outlineLevel="0" collapsed="false">
      <c r="A311" s="0" t="n">
        <f aca="false">A310+1</f>
        <v>311</v>
      </c>
      <c r="B311" s="0" t="s">
        <v>2</v>
      </c>
      <c r="C311" s="0" t="n">
        <v>311</v>
      </c>
      <c r="D311" s="0" t="s">
        <v>522</v>
      </c>
      <c r="E311" s="0" t="str">
        <f aca="false">IF(F311=0,"",F311)</f>
        <v>Bad Harzburg, dvrbvmaj-Str. 82</v>
      </c>
      <c r="F311" s="0" t="str">
        <f aca="false">VLOOKUP(C311,'Kundenliste (2)'!$C$6:$L$1005,4,FALSE())</f>
        <v>Bad Harzburg, dvrbvmaj-Str. 82</v>
      </c>
    </row>
    <row r="312" customFormat="false" ht="14.25" hidden="false" customHeight="false" outlineLevel="0" collapsed="false">
      <c r="A312" s="0" t="n">
        <f aca="false">A311+1</f>
        <v>312</v>
      </c>
      <c r="B312" s="0" t="s">
        <v>2</v>
      </c>
      <c r="C312" s="0" t="n">
        <v>312</v>
      </c>
      <c r="D312" s="0" t="s">
        <v>1253</v>
      </c>
      <c r="E312" s="0" t="str">
        <f aca="false">IF(F312=0,"",F312)</f>
        <v>Uelzen, atudt-Str. 26</v>
      </c>
      <c r="F312" s="0" t="str">
        <f aca="false">VLOOKUP(C312,'Kundenliste (2)'!$C$6:$L$1005,4,FALSE())</f>
        <v>Uelzen, atudt-Str. 26</v>
      </c>
    </row>
    <row r="313" customFormat="false" ht="14.25" hidden="false" customHeight="false" outlineLevel="0" collapsed="false">
      <c r="A313" s="0" t="n">
        <f aca="false">A312+1</f>
        <v>313</v>
      </c>
      <c r="B313" s="0" t="s">
        <v>2</v>
      </c>
      <c r="C313" s="0" t="n">
        <v>313</v>
      </c>
      <c r="D313" s="0" t="s">
        <v>1270</v>
      </c>
      <c r="E313" s="0" t="str">
        <f aca="false">IF(F313=0,"",F313)</f>
        <v>Brake, mfmsirdhv-Str. 98</v>
      </c>
      <c r="F313" s="0" t="str">
        <f aca="false">VLOOKUP(C313,'Kundenliste (2)'!$C$6:$L$1005,4,FALSE())</f>
        <v>Brake, mfmsirdhv-Str. 98</v>
      </c>
    </row>
    <row r="314" customFormat="false" ht="14.25" hidden="false" customHeight="false" outlineLevel="0" collapsed="false">
      <c r="A314" s="0" t="n">
        <f aca="false">A313+1</f>
        <v>314</v>
      </c>
      <c r="B314" s="0" t="s">
        <v>2</v>
      </c>
      <c r="C314" s="0" t="n">
        <v>314</v>
      </c>
      <c r="D314" s="0" t="s">
        <v>284</v>
      </c>
      <c r="E314" s="0" t="str">
        <f aca="false">IF(F314=0,"",F314)</f>
        <v>Göttingen, eeibtbkmn-Str. 44</v>
      </c>
      <c r="F314" s="0" t="str">
        <f aca="false">VLOOKUP(C314,'Kundenliste (2)'!$C$6:$L$1005,4,FALSE())</f>
        <v>Göttingen, eeibtbkmn-Str. 44</v>
      </c>
    </row>
    <row r="315" customFormat="false" ht="14.25" hidden="false" customHeight="false" outlineLevel="0" collapsed="false">
      <c r="A315" s="0" t="n">
        <f aca="false">A314+1</f>
        <v>315</v>
      </c>
      <c r="B315" s="0" t="s">
        <v>2</v>
      </c>
      <c r="C315" s="0" t="n">
        <v>315</v>
      </c>
      <c r="D315" s="0" t="s">
        <v>895</v>
      </c>
      <c r="E315" s="0" t="str">
        <f aca="false">IF(F315=0,"",F315)</f>
        <v>Wittingen, bssghvf-Str. 80</v>
      </c>
      <c r="F315" s="0" t="str">
        <f aca="false">VLOOKUP(C315,'Kundenliste (2)'!$C$6:$L$1005,4,FALSE())</f>
        <v>Wittingen, bssghvf-Str. 80</v>
      </c>
    </row>
    <row r="316" customFormat="false" ht="14.25" hidden="false" customHeight="false" outlineLevel="0" collapsed="false">
      <c r="A316" s="0" t="n">
        <f aca="false">A315+1</f>
        <v>316</v>
      </c>
      <c r="B316" s="0" t="s">
        <v>2</v>
      </c>
      <c r="C316" s="0" t="n">
        <v>316</v>
      </c>
      <c r="D316" s="0" t="s">
        <v>1303</v>
      </c>
      <c r="E316" s="0" t="str">
        <f aca="false">IF(F316=0,"",F316)</f>
        <v>Achim, vhkavw-Str. 77</v>
      </c>
      <c r="F316" s="0" t="str">
        <f aca="false">VLOOKUP(C316,'Kundenliste (2)'!$C$6:$L$1005,4,FALSE())</f>
        <v>Achim, vhkavw-Str. 77</v>
      </c>
    </row>
    <row r="317" customFormat="false" ht="14.25" hidden="false" customHeight="false" outlineLevel="0" collapsed="false">
      <c r="A317" s="0" t="n">
        <f aca="false">A316+1</f>
        <v>317</v>
      </c>
      <c r="B317" s="0" t="s">
        <v>2</v>
      </c>
      <c r="C317" s="0" t="n">
        <v>317</v>
      </c>
      <c r="D317" s="0" t="s">
        <v>806</v>
      </c>
      <c r="E317" s="0" t="str">
        <f aca="false">IF(F317=0,"",F317)</f>
        <v>Heede (an der Ems), cofowgpnq-Str. 49</v>
      </c>
      <c r="F317" s="0" t="str">
        <f aca="false">VLOOKUP(C317,'Kundenliste (2)'!$C$6:$L$1005,4,FALSE())</f>
        <v>Heede (an der Ems), cofowgpnq-Str. 49</v>
      </c>
    </row>
    <row r="318" customFormat="false" ht="14.25" hidden="false" customHeight="false" outlineLevel="0" collapsed="false">
      <c r="A318" s="0" t="n">
        <f aca="false">A317+1</f>
        <v>318</v>
      </c>
      <c r="B318" s="0" t="s">
        <v>2</v>
      </c>
      <c r="C318" s="0" t="n">
        <v>318</v>
      </c>
      <c r="D318" s="0" t="s">
        <v>1697</v>
      </c>
      <c r="E318" s="0" t="str">
        <f aca="false">IF(F318=0,"",F318)</f>
        <v>Hildesheim, foftpesa-Str. 14</v>
      </c>
      <c r="F318" s="0" t="str">
        <f aca="false">VLOOKUP(C318,'Kundenliste (2)'!$C$6:$L$1005,4,FALSE())</f>
        <v>Hildesheim, foftpesa-Str. 14</v>
      </c>
    </row>
    <row r="319" customFormat="false" ht="14.25" hidden="false" customHeight="false" outlineLevel="0" collapsed="false">
      <c r="A319" s="0" t="n">
        <f aca="false">A318+1</f>
        <v>319</v>
      </c>
      <c r="B319" s="0" t="s">
        <v>2</v>
      </c>
      <c r="C319" s="0" t="n">
        <v>319</v>
      </c>
      <c r="D319" s="0" t="s">
        <v>1594</v>
      </c>
      <c r="E319" s="0" t="str">
        <f aca="false">IF(F319=0,"",F319)</f>
        <v>Leer (in Ostfriesland), hcluhwthg-Str. 79</v>
      </c>
      <c r="F319" s="0" t="str">
        <f aca="false">VLOOKUP(C319,'Kundenliste (2)'!$C$6:$L$1005,4,FALSE())</f>
        <v>Leer (in Ostfriesland), hcluhwthg-Str. 79</v>
      </c>
    </row>
    <row r="320" customFormat="false" ht="14.25" hidden="false" customHeight="false" outlineLevel="0" collapsed="false">
      <c r="A320" s="0" t="n">
        <f aca="false">A319+1</f>
        <v>320</v>
      </c>
      <c r="B320" s="0" t="s">
        <v>2</v>
      </c>
      <c r="C320" s="0" t="n">
        <v>320</v>
      </c>
      <c r="D320" s="0" t="s">
        <v>1468</v>
      </c>
      <c r="E320" s="0" t="str">
        <f aca="false">IF(F320=0,"",F320)</f>
        <v>Brake, caqqg-Str. 66</v>
      </c>
      <c r="F320" s="0" t="str">
        <f aca="false">VLOOKUP(C320,'Kundenliste (2)'!$C$6:$L$1005,4,FALSE())</f>
        <v>Brake, caqqg-Str. 66</v>
      </c>
    </row>
    <row r="321" customFormat="false" ht="14.25" hidden="false" customHeight="false" outlineLevel="0" collapsed="false">
      <c r="A321" s="0" t="n">
        <f aca="false">A320+1</f>
        <v>321</v>
      </c>
      <c r="B321" s="0" t="s">
        <v>2</v>
      </c>
      <c r="C321" s="0" t="n">
        <v>321</v>
      </c>
      <c r="D321" s="0" t="s">
        <v>974</v>
      </c>
      <c r="E321" s="0" t="str">
        <f aca="false">IF(F321=0,"",F321)</f>
        <v>Lüchow, pgfsdgrjp-Str. 15</v>
      </c>
      <c r="F321" s="0" t="str">
        <f aca="false">VLOOKUP(C321,'Kundenliste (2)'!$C$6:$L$1005,4,FALSE())</f>
        <v>Lüchow, pgfsdgrjp-Str. 15</v>
      </c>
    </row>
    <row r="322" customFormat="false" ht="14.25" hidden="false" customHeight="false" outlineLevel="0" collapsed="false">
      <c r="A322" s="0" t="n">
        <f aca="false">A321+1</f>
        <v>322</v>
      </c>
      <c r="B322" s="0" t="s">
        <v>2</v>
      </c>
      <c r="C322" s="0" t="n">
        <v>322</v>
      </c>
      <c r="D322" s="0" t="s">
        <v>1038</v>
      </c>
      <c r="E322" s="0" t="str">
        <f aca="false">IF(F322=0,"",F322)</f>
        <v>Osnabrück, poqaajhee-Str. 44</v>
      </c>
      <c r="F322" s="0" t="str">
        <f aca="false">VLOOKUP(C322,'Kundenliste (2)'!$C$6:$L$1005,4,FALSE())</f>
        <v>Osnabrück, poqaajhee-Str. 44</v>
      </c>
    </row>
    <row r="323" customFormat="false" ht="14.25" hidden="false" customHeight="false" outlineLevel="0" collapsed="false">
      <c r="A323" s="0" t="n">
        <f aca="false">A322+1</f>
        <v>323</v>
      </c>
      <c r="B323" s="0" t="s">
        <v>2</v>
      </c>
      <c r="C323" s="0" t="n">
        <v>323</v>
      </c>
      <c r="D323" s="0" t="s">
        <v>1549</v>
      </c>
      <c r="E323" s="0" t="str">
        <f aca="false">IF(F323=0,"",F323)</f>
        <v>Soltau, pjjslm-Str. 98</v>
      </c>
      <c r="F323" s="0" t="str">
        <f aca="false">VLOOKUP(C323,'Kundenliste (2)'!$C$6:$L$1005,4,FALSE())</f>
        <v>Soltau, pjjslm-Str. 98</v>
      </c>
    </row>
    <row r="324" customFormat="false" ht="14.25" hidden="false" customHeight="false" outlineLevel="0" collapsed="false">
      <c r="A324" s="0" t="n">
        <f aca="false">A323+1</f>
        <v>324</v>
      </c>
      <c r="B324" s="0" t="s">
        <v>2</v>
      </c>
      <c r="C324" s="0" t="n">
        <v>324</v>
      </c>
      <c r="D324" s="0" t="s">
        <v>1300</v>
      </c>
      <c r="E324" s="0" t="str">
        <f aca="false">IF(F324=0,"",F324)</f>
        <v>Seesen, ioanshh-Str. 15</v>
      </c>
      <c r="F324" s="0" t="str">
        <f aca="false">VLOOKUP(C324,'Kundenliste (2)'!$C$6:$L$1005,4,FALSE())</f>
        <v>Seesen, ioanshh-Str. 15</v>
      </c>
    </row>
    <row r="325" customFormat="false" ht="14.25" hidden="false" customHeight="false" outlineLevel="0" collapsed="false">
      <c r="A325" s="0" t="n">
        <f aca="false">A324+1</f>
        <v>325</v>
      </c>
      <c r="B325" s="0" t="s">
        <v>2</v>
      </c>
      <c r="C325" s="0" t="n">
        <v>325</v>
      </c>
      <c r="D325" s="0" t="s">
        <v>1360</v>
      </c>
      <c r="E325" s="0" t="str">
        <f aca="false">IF(F325=0,"",F325)</f>
        <v>Heede (an der Ems), ogbognok-Str. 86</v>
      </c>
      <c r="F325" s="0" t="str">
        <f aca="false">VLOOKUP(C325,'Kundenliste (2)'!$C$6:$L$1005,4,FALSE())</f>
        <v>Heede (an der Ems), ogbognok-Str. 86</v>
      </c>
    </row>
    <row r="326" customFormat="false" ht="14.25" hidden="false" customHeight="false" outlineLevel="0" collapsed="false">
      <c r="A326" s="0" t="n">
        <f aca="false">A325+1</f>
        <v>326</v>
      </c>
      <c r="B326" s="0" t="s">
        <v>2</v>
      </c>
      <c r="C326" s="0" t="n">
        <v>326</v>
      </c>
      <c r="D326" s="0" t="s">
        <v>509</v>
      </c>
      <c r="E326" s="0" t="str">
        <f aca="false">IF(F326=0,"",F326)</f>
        <v>Osnabrück, iotonpajf-Str. 24</v>
      </c>
      <c r="F326" s="0" t="str">
        <f aca="false">VLOOKUP(C326,'Kundenliste (2)'!$C$6:$L$1005,4,FALSE())</f>
        <v>Osnabrück, iotonpajf-Str. 24</v>
      </c>
    </row>
    <row r="327" customFormat="false" ht="14.25" hidden="false" customHeight="false" outlineLevel="0" collapsed="false">
      <c r="A327" s="0" t="n">
        <f aca="false">A326+1</f>
        <v>327</v>
      </c>
      <c r="B327" s="0" t="s">
        <v>2</v>
      </c>
      <c r="C327" s="0" t="n">
        <v>327</v>
      </c>
      <c r="D327" s="0" t="s">
        <v>931</v>
      </c>
      <c r="E327" s="0" t="str">
        <f aca="false">IF(F327=0,"",F327)</f>
        <v>Papenburg, fhrdcqtwp-Str. 27</v>
      </c>
      <c r="F327" s="0" t="str">
        <f aca="false">VLOOKUP(C327,'Kundenliste (2)'!$C$6:$L$1005,4,FALSE())</f>
        <v>Papenburg, fhrdcqtwp-Str. 27</v>
      </c>
    </row>
    <row r="328" customFormat="false" ht="14.25" hidden="false" customHeight="false" outlineLevel="0" collapsed="false">
      <c r="A328" s="0" t="n">
        <f aca="false">A327+1</f>
        <v>328</v>
      </c>
      <c r="B328" s="0" t="s">
        <v>2</v>
      </c>
      <c r="C328" s="0" t="n">
        <v>328</v>
      </c>
      <c r="D328" s="0" t="s">
        <v>447</v>
      </c>
      <c r="E328" s="0" t="str">
        <f aca="false">IF(F328=0,"",F328)</f>
        <v>Soltau, epddgs-Str. 97</v>
      </c>
      <c r="F328" s="0" t="str">
        <f aca="false">VLOOKUP(C328,'Kundenliste (2)'!$C$6:$L$1005,4,FALSE())</f>
        <v>Soltau, epddgs-Str. 97</v>
      </c>
    </row>
    <row r="329" customFormat="false" ht="14.25" hidden="false" customHeight="false" outlineLevel="0" collapsed="false">
      <c r="A329" s="0" t="n">
        <f aca="false">A328+1</f>
        <v>329</v>
      </c>
      <c r="B329" s="0" t="s">
        <v>2</v>
      </c>
      <c r="C329" s="0" t="n">
        <v>329</v>
      </c>
      <c r="D329" s="0" t="s">
        <v>651</v>
      </c>
      <c r="E329" s="0" t="str">
        <f aca="false">IF(F329=0,"",F329)</f>
        <v>Wittmund, mfrwlcgjisn-Str. 87</v>
      </c>
      <c r="F329" s="0" t="str">
        <f aca="false">VLOOKUP(C329,'Kundenliste (2)'!$C$6:$L$1005,4,FALSE())</f>
        <v>Wittmund, mfrwlcgjisn-Str. 87</v>
      </c>
    </row>
    <row r="330" customFormat="false" ht="14.25" hidden="false" customHeight="false" outlineLevel="0" collapsed="false">
      <c r="A330" s="0" t="n">
        <f aca="false">A329+1</f>
        <v>330</v>
      </c>
      <c r="B330" s="0" t="s">
        <v>2</v>
      </c>
      <c r="C330" s="0" t="n">
        <v>330</v>
      </c>
      <c r="D330" s="0" t="s">
        <v>1728</v>
      </c>
      <c r="E330" s="0" t="str">
        <f aca="false">IF(F330=0,"",F330)</f>
        <v>Hannover, wscisr-Str. 54</v>
      </c>
      <c r="F330" s="0" t="str">
        <f aca="false">VLOOKUP(C330,'Kundenliste (2)'!$C$6:$L$1005,4,FALSE())</f>
        <v>Hannover, wscisr-Str. 54</v>
      </c>
    </row>
    <row r="331" customFormat="false" ht="14.25" hidden="false" customHeight="false" outlineLevel="0" collapsed="false">
      <c r="A331" s="0" t="n">
        <f aca="false">A330+1</f>
        <v>331</v>
      </c>
      <c r="B331" s="0" t="s">
        <v>2</v>
      </c>
      <c r="C331" s="0" t="n">
        <v>331</v>
      </c>
      <c r="D331" s="0" t="s">
        <v>905</v>
      </c>
      <c r="E331" s="0" t="str">
        <f aca="false">IF(F331=0,"",F331)</f>
        <v>Meppen, brjtjd-Str. 52</v>
      </c>
      <c r="F331" s="0" t="str">
        <f aca="false">VLOOKUP(C331,'Kundenliste (2)'!$C$6:$L$1005,4,FALSE())</f>
        <v>Meppen, brjtjd-Str. 52</v>
      </c>
    </row>
    <row r="332" customFormat="false" ht="14.25" hidden="false" customHeight="false" outlineLevel="0" collapsed="false">
      <c r="A332" s="0" t="n">
        <f aca="false">A331+1</f>
        <v>332</v>
      </c>
      <c r="B332" s="0" t="s">
        <v>2</v>
      </c>
      <c r="C332" s="0" t="n">
        <v>332</v>
      </c>
      <c r="D332" s="0" t="s">
        <v>1146</v>
      </c>
      <c r="E332" s="0" t="str">
        <f aca="false">IF(F332=0,"",F332)</f>
        <v>Uelzen, scrraevn-Str. 23</v>
      </c>
      <c r="F332" s="0" t="str">
        <f aca="false">VLOOKUP(C332,'Kundenliste (2)'!$C$6:$L$1005,4,FALSE())</f>
        <v>Uelzen, scrraevn-Str. 23</v>
      </c>
    </row>
    <row r="333" customFormat="false" ht="14.25" hidden="false" customHeight="false" outlineLevel="0" collapsed="false">
      <c r="A333" s="0" t="n">
        <f aca="false">A332+1</f>
        <v>333</v>
      </c>
      <c r="B333" s="0" t="s">
        <v>2</v>
      </c>
      <c r="C333" s="0" t="n">
        <v>333</v>
      </c>
      <c r="D333" s="0" t="s">
        <v>1794</v>
      </c>
      <c r="E333" s="0" t="str">
        <f aca="false">IF(F333=0,"",F333)</f>
        <v>Uelzen, uetuolnqh-Str. 24</v>
      </c>
      <c r="F333" s="0" t="str">
        <f aca="false">VLOOKUP(C333,'Kundenliste (2)'!$C$6:$L$1005,4,FALSE())</f>
        <v>Uelzen, uetuolnqh-Str. 24</v>
      </c>
    </row>
    <row r="334" customFormat="false" ht="14.25" hidden="false" customHeight="false" outlineLevel="0" collapsed="false">
      <c r="A334" s="0" t="n">
        <f aca="false">A333+1</f>
        <v>334</v>
      </c>
      <c r="B334" s="0" t="s">
        <v>2</v>
      </c>
      <c r="C334" s="0" t="n">
        <v>334</v>
      </c>
      <c r="D334" s="0" t="s">
        <v>1531</v>
      </c>
      <c r="E334" s="0" t="str">
        <f aca="false">IF(F334=0,"",F334)</f>
        <v>Cuxhaven, hghirbp-Str. 39</v>
      </c>
      <c r="F334" s="0" t="str">
        <f aca="false">VLOOKUP(C334,'Kundenliste (2)'!$C$6:$L$1005,4,FALSE())</f>
        <v>Cuxhaven, hghirbp-Str. 39</v>
      </c>
    </row>
    <row r="335" customFormat="false" ht="14.25" hidden="false" customHeight="false" outlineLevel="0" collapsed="false">
      <c r="A335" s="0" t="n">
        <f aca="false">A334+1</f>
        <v>335</v>
      </c>
      <c r="B335" s="0" t="s">
        <v>2</v>
      </c>
      <c r="C335" s="0" t="n">
        <v>335</v>
      </c>
      <c r="D335" s="0" t="s">
        <v>1143</v>
      </c>
      <c r="E335" s="0" t="str">
        <f aca="false">IF(F335=0,"",F335)</f>
        <v>Hameln, tpweblj-Str. 44</v>
      </c>
      <c r="F335" s="0" t="str">
        <f aca="false">VLOOKUP(C335,'Kundenliste (2)'!$C$6:$L$1005,4,FALSE())</f>
        <v>Hameln, tpweblj-Str. 44</v>
      </c>
    </row>
    <row r="336" customFormat="false" ht="14.25" hidden="false" customHeight="false" outlineLevel="0" collapsed="false">
      <c r="A336" s="0" t="n">
        <f aca="false">A335+1</f>
        <v>336</v>
      </c>
      <c r="B336" s="0" t="s">
        <v>2</v>
      </c>
      <c r="C336" s="0" t="n">
        <v>336</v>
      </c>
      <c r="D336" s="0" t="s">
        <v>1208</v>
      </c>
      <c r="E336" s="0" t="str">
        <f aca="false">IF(F336=0,"",F336)</f>
        <v>Cloppenburg, rhcrntaiqc-Str. 61</v>
      </c>
      <c r="F336" s="0" t="str">
        <f aca="false">VLOOKUP(C336,'Kundenliste (2)'!$C$6:$L$1005,4,FALSE())</f>
        <v>Cloppenburg, rhcrntaiqc-Str. 61</v>
      </c>
    </row>
    <row r="337" customFormat="false" ht="14.25" hidden="false" customHeight="false" outlineLevel="0" collapsed="false">
      <c r="A337" s="0" t="n">
        <f aca="false">A336+1</f>
        <v>337</v>
      </c>
      <c r="B337" s="0" t="s">
        <v>2</v>
      </c>
      <c r="C337" s="0" t="n">
        <v>337</v>
      </c>
      <c r="D337" s="0" t="s">
        <v>476</v>
      </c>
      <c r="E337" s="0" t="str">
        <f aca="false">IF(F337=0,"",F337)</f>
        <v>Bad Pyrmont, jjcckuu-Str. 33</v>
      </c>
      <c r="F337" s="0" t="str">
        <f aca="false">VLOOKUP(C337,'Kundenliste (2)'!$C$6:$L$1005,4,FALSE())</f>
        <v>Bad Pyrmont, jjcckuu-Str. 33</v>
      </c>
    </row>
    <row r="338" customFormat="false" ht="14.25" hidden="false" customHeight="false" outlineLevel="0" collapsed="false">
      <c r="A338" s="0" t="n">
        <f aca="false">A337+1</f>
        <v>338</v>
      </c>
      <c r="B338" s="0" t="s">
        <v>2</v>
      </c>
      <c r="C338" s="0" t="n">
        <v>338</v>
      </c>
      <c r="D338" s="0" t="s">
        <v>306</v>
      </c>
      <c r="E338" s="0" t="str">
        <f aca="false">IF(F338=0,"",F338)</f>
        <v>Haren (an der Ems), qceltsk-Str. 18</v>
      </c>
      <c r="F338" s="0" t="str">
        <f aca="false">VLOOKUP(C338,'Kundenliste (2)'!$C$6:$L$1005,4,FALSE())</f>
        <v>Haren (an der Ems), qceltsk-Str. 18</v>
      </c>
    </row>
    <row r="339" customFormat="false" ht="14.25" hidden="false" customHeight="false" outlineLevel="0" collapsed="false">
      <c r="A339" s="0" t="n">
        <f aca="false">A338+1</f>
        <v>339</v>
      </c>
      <c r="B339" s="0" t="s">
        <v>2</v>
      </c>
      <c r="C339" s="0" t="n">
        <v>339</v>
      </c>
      <c r="D339" s="0" t="s">
        <v>1632</v>
      </c>
      <c r="E339" s="0" t="str">
        <f aca="false">IF(F339=0,"",F339)</f>
        <v>Heede (an der Ems), iajtitvqg-Str. 49</v>
      </c>
      <c r="F339" s="0" t="str">
        <f aca="false">VLOOKUP(C339,'Kundenliste (2)'!$C$6:$L$1005,4,FALSE())</f>
        <v>Heede (an der Ems), iajtitvqg-Str. 49</v>
      </c>
    </row>
    <row r="340" customFormat="false" ht="14.25" hidden="false" customHeight="false" outlineLevel="0" collapsed="false">
      <c r="A340" s="0" t="n">
        <f aca="false">A339+1</f>
        <v>340</v>
      </c>
      <c r="B340" s="0" t="s">
        <v>2</v>
      </c>
      <c r="C340" s="0" t="n">
        <v>340</v>
      </c>
      <c r="D340" s="0" t="s">
        <v>1735</v>
      </c>
      <c r="E340" s="0" t="str">
        <f aca="false">IF(F340=0,"",F340)</f>
        <v>Rinteln, tnwmsjsuhnl-Str. 99</v>
      </c>
      <c r="F340" s="0" t="str">
        <f aca="false">VLOOKUP(C340,'Kundenliste (2)'!$C$6:$L$1005,4,FALSE())</f>
        <v>Rinteln, tnwmsjsuhnl-Str. 99</v>
      </c>
    </row>
    <row r="341" customFormat="false" ht="14.25" hidden="false" customHeight="false" outlineLevel="0" collapsed="false">
      <c r="A341" s="0" t="n">
        <f aca="false">A340+1</f>
        <v>341</v>
      </c>
      <c r="B341" s="0" t="s">
        <v>2</v>
      </c>
      <c r="C341" s="0" t="n">
        <v>341</v>
      </c>
      <c r="D341" s="0" t="s">
        <v>211</v>
      </c>
      <c r="E341" s="0" t="str">
        <f aca="false">IF(F341=0,"",F341)</f>
        <v>Bad Harzburg, gcoflvsawc-Str. 29</v>
      </c>
      <c r="F341" s="0" t="str">
        <f aca="false">VLOOKUP(C341,'Kundenliste (2)'!$C$6:$L$1005,4,FALSE())</f>
        <v>Bad Harzburg, gcoflvsawc-Str. 29</v>
      </c>
    </row>
    <row r="342" customFormat="false" ht="14.25" hidden="false" customHeight="false" outlineLevel="0" collapsed="false">
      <c r="A342" s="0" t="n">
        <f aca="false">A341+1</f>
        <v>342</v>
      </c>
      <c r="B342" s="0" t="s">
        <v>2</v>
      </c>
      <c r="C342" s="0" t="n">
        <v>342</v>
      </c>
      <c r="D342" s="0" t="s">
        <v>339</v>
      </c>
      <c r="E342" s="0" t="str">
        <f aca="false">IF(F342=0,"",F342)</f>
        <v>Bramsche, qcdvpvsnj-Str. 48</v>
      </c>
      <c r="F342" s="0" t="str">
        <f aca="false">VLOOKUP(C342,'Kundenliste (2)'!$C$6:$L$1005,4,FALSE())</f>
        <v>Bramsche, qcdvpvsnj-Str. 48</v>
      </c>
    </row>
    <row r="343" customFormat="false" ht="14.25" hidden="false" customHeight="false" outlineLevel="0" collapsed="false">
      <c r="A343" s="0" t="n">
        <f aca="false">A342+1</f>
        <v>343</v>
      </c>
      <c r="B343" s="0" t="s">
        <v>2</v>
      </c>
      <c r="C343" s="0" t="n">
        <v>343</v>
      </c>
      <c r="D343" s="0" t="s">
        <v>1393</v>
      </c>
      <c r="E343" s="0" t="str">
        <f aca="false">IF(F343=0,"",F343)</f>
        <v>Cloppenburg, vctjaehlql-Str. 61</v>
      </c>
      <c r="F343" s="0" t="str">
        <f aca="false">VLOOKUP(C343,'Kundenliste (2)'!$C$6:$L$1005,4,FALSE())</f>
        <v>Cloppenburg, vctjaehlql-Str. 61</v>
      </c>
    </row>
    <row r="344" customFormat="false" ht="14.25" hidden="false" customHeight="false" outlineLevel="0" collapsed="false">
      <c r="A344" s="0" t="n">
        <f aca="false">A343+1</f>
        <v>344</v>
      </c>
      <c r="B344" s="0" t="s">
        <v>2</v>
      </c>
      <c r="C344" s="0" t="n">
        <v>344</v>
      </c>
      <c r="D344" s="0" t="s">
        <v>1178</v>
      </c>
      <c r="E344" s="0" t="str">
        <f aca="false">IF(F344=0,"",F344)</f>
        <v>Nienburg (an der Weser), qdmtpuapb-Str. 14</v>
      </c>
      <c r="F344" s="0" t="str">
        <f aca="false">VLOOKUP(C344,'Kundenliste (2)'!$C$6:$L$1005,4,FALSE())</f>
        <v>Nienburg (an der Weser), qdmtpuapb-Str. 14</v>
      </c>
    </row>
    <row r="345" customFormat="false" ht="14.25" hidden="false" customHeight="false" outlineLevel="0" collapsed="false">
      <c r="A345" s="0" t="n">
        <f aca="false">A344+1</f>
        <v>345</v>
      </c>
      <c r="B345" s="0" t="s">
        <v>2</v>
      </c>
      <c r="C345" s="0" t="n">
        <v>345</v>
      </c>
      <c r="D345" s="0" t="s">
        <v>1055</v>
      </c>
      <c r="E345" s="0" t="str">
        <f aca="false">IF(F345=0,"",F345)</f>
        <v>Goslar, alfjqwikkg-Str. 96</v>
      </c>
      <c r="F345" s="0" t="str">
        <f aca="false">VLOOKUP(C345,'Kundenliste (2)'!$C$6:$L$1005,4,FALSE())</f>
        <v>Goslar, alfjqwikkg-Str. 96</v>
      </c>
    </row>
    <row r="346" customFormat="false" ht="14.25" hidden="false" customHeight="false" outlineLevel="0" collapsed="false">
      <c r="A346" s="0" t="n">
        <f aca="false">A345+1</f>
        <v>346</v>
      </c>
      <c r="B346" s="0" t="s">
        <v>2</v>
      </c>
      <c r="C346" s="0" t="n">
        <v>346</v>
      </c>
      <c r="D346" s="0" t="s">
        <v>1614</v>
      </c>
      <c r="E346" s="0" t="str">
        <f aca="false">IF(F346=0,"",F346)</f>
        <v>Varel, acdjbp-Str. 83</v>
      </c>
      <c r="F346" s="0" t="str">
        <f aca="false">VLOOKUP(C346,'Kundenliste (2)'!$C$6:$L$1005,4,FALSE())</f>
        <v>Varel, acdjbp-Str. 83</v>
      </c>
    </row>
    <row r="347" customFormat="false" ht="14.25" hidden="false" customHeight="false" outlineLevel="0" collapsed="false">
      <c r="A347" s="0" t="n">
        <f aca="false">A346+1</f>
        <v>347</v>
      </c>
      <c r="B347" s="0" t="s">
        <v>2</v>
      </c>
      <c r="C347" s="0" t="n">
        <v>347</v>
      </c>
      <c r="D347" s="0" t="s">
        <v>1552</v>
      </c>
      <c r="E347" s="0" t="str">
        <f aca="false">IF(F347=0,"",F347)</f>
        <v>Bad Pyrmont, cdjcqc-Str. 63</v>
      </c>
      <c r="F347" s="0" t="str">
        <f aca="false">VLOOKUP(C347,'Kundenliste (2)'!$C$6:$L$1005,4,FALSE())</f>
        <v>Bad Pyrmont, cdjcqc-Str. 63</v>
      </c>
    </row>
    <row r="348" customFormat="false" ht="14.25" hidden="false" customHeight="false" outlineLevel="0" collapsed="false">
      <c r="A348" s="0" t="n">
        <f aca="false">A347+1</f>
        <v>348</v>
      </c>
      <c r="B348" s="0" t="s">
        <v>2</v>
      </c>
      <c r="C348" s="0" t="n">
        <v>348</v>
      </c>
      <c r="D348" s="0" t="s">
        <v>140</v>
      </c>
      <c r="E348" s="0" t="str">
        <f aca="false">IF(F348=0,"",F348)</f>
        <v>Soltau, mriqhs-Str. 70</v>
      </c>
      <c r="F348" s="0" t="str">
        <f aca="false">VLOOKUP(C348,'Kundenliste (2)'!$C$6:$L$1005,4,FALSE())</f>
        <v>Soltau, mriqhs-Str. 70</v>
      </c>
    </row>
    <row r="349" customFormat="false" ht="14.25" hidden="false" customHeight="false" outlineLevel="0" collapsed="false">
      <c r="A349" s="0" t="n">
        <f aca="false">A348+1</f>
        <v>349</v>
      </c>
      <c r="B349" s="0" t="s">
        <v>2</v>
      </c>
      <c r="C349" s="0" t="n">
        <v>349</v>
      </c>
      <c r="D349" s="0" t="s">
        <v>462</v>
      </c>
      <c r="E349" s="0" t="str">
        <f aca="false">IF(F349=0,"",F349)</f>
        <v>Elze, qqtljpfmena-Str. 93</v>
      </c>
      <c r="F349" s="0" t="str">
        <f aca="false">VLOOKUP(C349,'Kundenliste (2)'!$C$6:$L$1005,4,FALSE())</f>
        <v>Elze, qqtljpfmena-Str. 93</v>
      </c>
    </row>
    <row r="350" customFormat="false" ht="14.25" hidden="false" customHeight="false" outlineLevel="0" collapsed="false">
      <c r="A350" s="0" t="n">
        <f aca="false">A349+1</f>
        <v>350</v>
      </c>
      <c r="B350" s="0" t="s">
        <v>2</v>
      </c>
      <c r="C350" s="0" t="n">
        <v>350</v>
      </c>
      <c r="D350" s="0" t="s">
        <v>1317</v>
      </c>
      <c r="E350" s="0" t="str">
        <f aca="false">IF(F350=0,"",F350)</f>
        <v>Isernhagen, nbqae-Str. 16</v>
      </c>
      <c r="F350" s="0" t="str">
        <f aca="false">VLOOKUP(C350,'Kundenliste (2)'!$C$6:$L$1005,4,FALSE())</f>
        <v>Isernhagen, nbqae-Str. 16</v>
      </c>
    </row>
    <row r="351" customFormat="false" ht="14.25" hidden="false" customHeight="false" outlineLevel="0" collapsed="false">
      <c r="A351" s="0" t="n">
        <f aca="false">A350+1</f>
        <v>351</v>
      </c>
      <c r="B351" s="0" t="s">
        <v>2</v>
      </c>
      <c r="C351" s="0" t="n">
        <v>351</v>
      </c>
      <c r="D351" s="0" t="s">
        <v>1403</v>
      </c>
      <c r="E351" s="0" t="str">
        <f aca="false">IF(F351=0,"",F351)</f>
        <v>Algermissen, voaaoiggg-Str. 88</v>
      </c>
      <c r="F351" s="0" t="str">
        <f aca="false">VLOOKUP(C351,'Kundenliste (2)'!$C$6:$L$1005,4,FALSE())</f>
        <v>Algermissen, voaaoiggg-Str. 88</v>
      </c>
    </row>
    <row r="352" customFormat="false" ht="14.25" hidden="false" customHeight="false" outlineLevel="0" collapsed="false">
      <c r="A352" s="0" t="n">
        <f aca="false">A351+1</f>
        <v>352</v>
      </c>
      <c r="B352" s="0" t="s">
        <v>2</v>
      </c>
      <c r="C352" s="0" t="n">
        <v>352</v>
      </c>
      <c r="D352" s="0" t="s">
        <v>1033</v>
      </c>
      <c r="E352" s="0" t="str">
        <f aca="false">IF(F352=0,"",F352)</f>
        <v>Buxtehude, mrclal-Str. 73</v>
      </c>
      <c r="F352" s="0" t="str">
        <f aca="false">VLOOKUP(C352,'Kundenliste (2)'!$C$6:$L$1005,4,FALSE())</f>
        <v>Buxtehude, mrclal-Str. 73</v>
      </c>
    </row>
    <row r="353" customFormat="false" ht="14.25" hidden="false" customHeight="false" outlineLevel="0" collapsed="false">
      <c r="A353" s="0" t="n">
        <f aca="false">A352+1</f>
        <v>353</v>
      </c>
      <c r="B353" s="0" t="s">
        <v>2</v>
      </c>
      <c r="C353" s="0" t="n">
        <v>353</v>
      </c>
      <c r="D353" s="0" t="s">
        <v>1421</v>
      </c>
      <c r="E353" s="0" t="str">
        <f aca="false">IF(F353=0,"",F353)</f>
        <v>Georgsmarienhütte, gmmlmc-Str. 94</v>
      </c>
      <c r="F353" s="0" t="str">
        <f aca="false">VLOOKUP(C353,'Kundenliste (2)'!$C$6:$L$1005,4,FALSE())</f>
        <v>Georgsmarienhütte, gmmlmc-Str. 94</v>
      </c>
    </row>
    <row r="354" customFormat="false" ht="14.25" hidden="false" customHeight="false" outlineLevel="0" collapsed="false">
      <c r="A354" s="0" t="n">
        <f aca="false">A353+1</f>
        <v>354</v>
      </c>
      <c r="B354" s="0" t="s">
        <v>2</v>
      </c>
      <c r="C354" s="0" t="n">
        <v>354</v>
      </c>
      <c r="D354" s="0" t="s">
        <v>484</v>
      </c>
      <c r="E354" s="0" t="str">
        <f aca="false">IF(F354=0,"",F354)</f>
        <v>Oldenburg (in Niedersachsen), ogdavnrj-Str. 70</v>
      </c>
      <c r="F354" s="0" t="str">
        <f aca="false">VLOOKUP(C354,'Kundenliste (2)'!$C$6:$L$1005,4,FALSE())</f>
        <v>Oldenburg (in Niedersachsen), ogdavnrj-Str. 70</v>
      </c>
    </row>
    <row r="355" customFormat="false" ht="14.25" hidden="false" customHeight="false" outlineLevel="0" collapsed="false">
      <c r="A355" s="0" t="n">
        <f aca="false">A354+1</f>
        <v>355</v>
      </c>
      <c r="B355" s="0" t="s">
        <v>2</v>
      </c>
      <c r="C355" s="0" t="n">
        <v>355</v>
      </c>
      <c r="D355" s="0" t="s">
        <v>952</v>
      </c>
      <c r="E355" s="0" t="str">
        <f aca="false">IF(F355=0,"",F355)</f>
        <v>Bad Harzburg, vhgspcokdhv-Str. 45</v>
      </c>
      <c r="F355" s="0" t="str">
        <f aca="false">VLOOKUP(C355,'Kundenliste (2)'!$C$6:$L$1005,4,FALSE())</f>
        <v>Bad Harzburg, vhgspcokdhv-Str. 45</v>
      </c>
    </row>
    <row r="356" customFormat="false" ht="14.25" hidden="false" customHeight="false" outlineLevel="0" collapsed="false">
      <c r="A356" s="0" t="n">
        <f aca="false">A355+1</f>
        <v>356</v>
      </c>
      <c r="B356" s="0" t="s">
        <v>2</v>
      </c>
      <c r="C356" s="0" t="n">
        <v>356</v>
      </c>
      <c r="D356" s="0" t="s">
        <v>355</v>
      </c>
      <c r="E356" s="0" t="str">
        <f aca="false">IF(F356=0,"",F356)</f>
        <v>Garbsen, iqtimronujl-Str. 51</v>
      </c>
      <c r="F356" s="0" t="str">
        <f aca="false">VLOOKUP(C356,'Kundenliste (2)'!$C$6:$L$1005,4,FALSE())</f>
        <v>Garbsen, iqtimronujl-Str. 51</v>
      </c>
    </row>
    <row r="357" customFormat="false" ht="14.25" hidden="false" customHeight="false" outlineLevel="0" collapsed="false">
      <c r="A357" s="0" t="n">
        <f aca="false">A356+1</f>
        <v>357</v>
      </c>
      <c r="B357" s="0" t="s">
        <v>2</v>
      </c>
      <c r="C357" s="0" t="n">
        <v>357</v>
      </c>
      <c r="D357" s="0" t="s">
        <v>911</v>
      </c>
      <c r="E357" s="0" t="str">
        <f aca="false">IF(F357=0,"",F357)</f>
        <v>Salzgitter, mvfbew-Str. 19</v>
      </c>
      <c r="F357" s="0" t="str">
        <f aca="false">VLOOKUP(C357,'Kundenliste (2)'!$C$6:$L$1005,4,FALSE())</f>
        <v>Salzgitter, mvfbew-Str. 19</v>
      </c>
    </row>
    <row r="358" customFormat="false" ht="14.25" hidden="false" customHeight="false" outlineLevel="0" collapsed="false">
      <c r="A358" s="0" t="n">
        <f aca="false">A357+1</f>
        <v>358</v>
      </c>
      <c r="B358" s="0" t="s">
        <v>2</v>
      </c>
      <c r="C358" s="0" t="n">
        <v>358</v>
      </c>
      <c r="D358" s="0" t="s">
        <v>709</v>
      </c>
      <c r="E358" s="0" t="str">
        <f aca="false">IF(F358=0,"",F358)</f>
        <v>Wilhelmshaven, kanallb-Str. 88</v>
      </c>
      <c r="F358" s="0" t="str">
        <f aca="false">VLOOKUP(C358,'Kundenliste (2)'!$C$6:$L$1005,4,FALSE())</f>
        <v>Wilhelmshaven, kanallb-Str. 88</v>
      </c>
    </row>
    <row r="359" customFormat="false" ht="14.25" hidden="false" customHeight="false" outlineLevel="0" collapsed="false">
      <c r="A359" s="0" t="n">
        <f aca="false">A358+1</f>
        <v>359</v>
      </c>
      <c r="B359" s="0" t="s">
        <v>2</v>
      </c>
      <c r="C359" s="0" t="n">
        <v>359</v>
      </c>
      <c r="D359" s="0" t="s">
        <v>1112</v>
      </c>
      <c r="E359" s="0" t="str">
        <f aca="false">IF(F359=0,"",F359)</f>
        <v>Elze, hbfadja-Str. 19</v>
      </c>
      <c r="F359" s="0" t="str">
        <f aca="false">VLOOKUP(C359,'Kundenliste (2)'!$C$6:$L$1005,4,FALSE())</f>
        <v>Elze, hbfadja-Str. 19</v>
      </c>
    </row>
    <row r="360" customFormat="false" ht="14.25" hidden="false" customHeight="false" outlineLevel="0" collapsed="false">
      <c r="A360" s="0" t="n">
        <f aca="false">A359+1</f>
        <v>360</v>
      </c>
      <c r="B360" s="0" t="s">
        <v>2</v>
      </c>
      <c r="C360" s="0" t="n">
        <v>360</v>
      </c>
      <c r="D360" s="0" t="s">
        <v>1330</v>
      </c>
      <c r="E360" s="0" t="str">
        <f aca="false">IF(F360=0,"",F360)</f>
        <v>Wunstorf, pqasjdpbc-Str. 25</v>
      </c>
      <c r="F360" s="0" t="str">
        <f aca="false">VLOOKUP(C360,'Kundenliste (2)'!$C$6:$L$1005,4,FALSE())</f>
        <v>Wunstorf, pqasjdpbc-Str. 25</v>
      </c>
    </row>
    <row r="361" customFormat="false" ht="14.25" hidden="false" customHeight="false" outlineLevel="0" collapsed="false">
      <c r="A361" s="0" t="n">
        <f aca="false">A360+1</f>
        <v>361</v>
      </c>
      <c r="B361" s="0" t="s">
        <v>2</v>
      </c>
      <c r="C361" s="0" t="n">
        <v>361</v>
      </c>
      <c r="D361" s="0" t="s">
        <v>1790</v>
      </c>
      <c r="E361" s="0" t="str">
        <f aca="false">IF(F361=0,"",F361)</f>
        <v>Essel, utjuj-Str. 42</v>
      </c>
      <c r="F361" s="0" t="str">
        <f aca="false">VLOOKUP(C361,'Kundenliste (2)'!$C$6:$L$1005,4,FALSE())</f>
        <v>Essel, utjuj-Str. 42</v>
      </c>
    </row>
    <row r="362" customFormat="false" ht="14.25" hidden="false" customHeight="false" outlineLevel="0" collapsed="false">
      <c r="A362" s="0" t="n">
        <f aca="false">A361+1</f>
        <v>362</v>
      </c>
      <c r="B362" s="0" t="s">
        <v>2</v>
      </c>
      <c r="C362" s="0" t="n">
        <v>362</v>
      </c>
      <c r="D362" s="0" t="s">
        <v>1525</v>
      </c>
      <c r="E362" s="0" t="str">
        <f aca="false">IF(F362=0,"",F362)</f>
        <v>Wittmund, mkeukieejuu-Str. 42</v>
      </c>
      <c r="F362" s="0" t="str">
        <f aca="false">VLOOKUP(C362,'Kundenliste (2)'!$C$6:$L$1005,4,FALSE())</f>
        <v>Wittmund, mkeukieejuu-Str. 42</v>
      </c>
    </row>
    <row r="363" customFormat="false" ht="14.25" hidden="false" customHeight="false" outlineLevel="0" collapsed="false">
      <c r="A363" s="0" t="n">
        <f aca="false">A362+1</f>
        <v>363</v>
      </c>
      <c r="B363" s="0" t="s">
        <v>2</v>
      </c>
      <c r="C363" s="0" t="n">
        <v>364</v>
      </c>
      <c r="D363" s="0" t="s">
        <v>1261</v>
      </c>
      <c r="E363" s="0" t="str">
        <f aca="false">IF(F363=0,"",F363)</f>
        <v>Hildesheim, nfciobj-Str. 66</v>
      </c>
      <c r="F363" s="0" t="str">
        <f aca="false">VLOOKUP(C363,'Kundenliste (2)'!$C$6:$L$1005,4,FALSE())</f>
        <v>Hildesheim, nfciobj-Str. 66</v>
      </c>
    </row>
    <row r="364" customFormat="false" ht="14.25" hidden="false" customHeight="false" outlineLevel="0" collapsed="false">
      <c r="A364" s="0" t="n">
        <f aca="false">A363+1</f>
        <v>364</v>
      </c>
      <c r="B364" s="0" t="s">
        <v>2</v>
      </c>
      <c r="C364" s="0" t="n">
        <v>365</v>
      </c>
      <c r="D364" s="0" t="s">
        <v>1589</v>
      </c>
      <c r="E364" s="0" t="str">
        <f aca="false">IF(F364=0,"",F364)</f>
        <v>Peine, edanelgvlc-Str. 81</v>
      </c>
      <c r="F364" s="0" t="str">
        <f aca="false">VLOOKUP(C364,'Kundenliste (2)'!$C$6:$L$1005,4,FALSE())</f>
        <v>Peine, edanelgvlc-Str. 81</v>
      </c>
    </row>
    <row r="365" customFormat="false" ht="14.25" hidden="false" customHeight="false" outlineLevel="0" collapsed="false">
      <c r="A365" s="0" t="n">
        <f aca="false">A364+1</f>
        <v>365</v>
      </c>
      <c r="B365" s="0" t="s">
        <v>2</v>
      </c>
      <c r="C365" s="0" t="n">
        <v>366</v>
      </c>
      <c r="D365" s="0" t="s">
        <v>1394</v>
      </c>
      <c r="E365" s="0" t="str">
        <f aca="false">IF(F365=0,"",F365)</f>
        <v>Wolfsburg, ksigldufwur-Str. 85</v>
      </c>
      <c r="F365" s="0" t="str">
        <f aca="false">VLOOKUP(C365,'Kundenliste (2)'!$C$6:$L$1005,4,FALSE())</f>
        <v>Wolfsburg, ksigldufwur-Str. 85</v>
      </c>
    </row>
    <row r="366" customFormat="false" ht="14.25" hidden="false" customHeight="false" outlineLevel="0" collapsed="false">
      <c r="A366" s="0" t="n">
        <f aca="false">A365+1</f>
        <v>366</v>
      </c>
      <c r="B366" s="0" t="s">
        <v>2</v>
      </c>
      <c r="C366" s="0" t="n">
        <v>367</v>
      </c>
      <c r="D366" s="0" t="s">
        <v>761</v>
      </c>
      <c r="E366" s="0" t="str">
        <f aca="false">IF(F366=0,"",F366)</f>
        <v>Bad Pyrmont, qtmbonmbw-Str. 60</v>
      </c>
      <c r="F366" s="0" t="str">
        <f aca="false">VLOOKUP(C366,'Kundenliste (2)'!$C$6:$L$1005,4,FALSE())</f>
        <v>Bad Pyrmont, qtmbonmbw-Str. 60</v>
      </c>
    </row>
    <row r="367" customFormat="false" ht="14.25" hidden="false" customHeight="false" outlineLevel="0" collapsed="false">
      <c r="A367" s="0" t="n">
        <f aca="false">A366+1</f>
        <v>367</v>
      </c>
      <c r="B367" s="0" t="s">
        <v>2</v>
      </c>
      <c r="C367" s="0" t="n">
        <v>368</v>
      </c>
      <c r="D367" s="0" t="s">
        <v>1708</v>
      </c>
      <c r="E367" s="0" t="str">
        <f aca="false">IF(F367=0,"",F367)</f>
        <v>Ahlerstedt, fqordk-Str. 47</v>
      </c>
      <c r="F367" s="0" t="str">
        <f aca="false">VLOOKUP(C367,'Kundenliste (2)'!$C$6:$L$1005,4,FALSE())</f>
        <v>Ahlerstedt, fqordk-Str. 47</v>
      </c>
    </row>
    <row r="368" customFormat="false" ht="14.25" hidden="false" customHeight="false" outlineLevel="0" collapsed="false">
      <c r="A368" s="0" t="n">
        <f aca="false">A367+1</f>
        <v>368</v>
      </c>
      <c r="B368" s="0" t="s">
        <v>2</v>
      </c>
      <c r="C368" s="0" t="n">
        <v>369</v>
      </c>
      <c r="D368" s="0" t="s">
        <v>1694</v>
      </c>
      <c r="E368" s="0" t="str">
        <f aca="false">IF(F368=0,"",F368)</f>
        <v>Meppen, gmuqkein-Str. 27</v>
      </c>
      <c r="F368" s="0" t="str">
        <f aca="false">VLOOKUP(C368,'Kundenliste (2)'!$C$6:$L$1005,4,FALSE())</f>
        <v>Meppen, gmuqkein-Str. 27</v>
      </c>
    </row>
    <row r="369" customFormat="false" ht="14.25" hidden="false" customHeight="false" outlineLevel="0" collapsed="false">
      <c r="A369" s="0" t="n">
        <f aca="false">A368+1</f>
        <v>369</v>
      </c>
      <c r="B369" s="0" t="s">
        <v>2</v>
      </c>
      <c r="C369" s="0" t="n">
        <v>370</v>
      </c>
      <c r="D369" s="0" t="s">
        <v>1213</v>
      </c>
      <c r="E369" s="0" t="str">
        <f aca="false">IF(F369=0,"",F369)</f>
        <v>Nordhorn, bjfuvi-Str. 88</v>
      </c>
      <c r="F369" s="0" t="str">
        <f aca="false">VLOOKUP(C369,'Kundenliste (2)'!$C$6:$L$1005,4,FALSE())</f>
        <v>Nordhorn, bjfuvi-Str. 88</v>
      </c>
    </row>
    <row r="370" customFormat="false" ht="14.25" hidden="false" customHeight="false" outlineLevel="0" collapsed="false">
      <c r="A370" s="0" t="n">
        <f aca="false">A369+1</f>
        <v>370</v>
      </c>
      <c r="B370" s="0" t="s">
        <v>2</v>
      </c>
      <c r="C370" s="0" t="n">
        <v>371</v>
      </c>
      <c r="D370" s="0" t="s">
        <v>1620</v>
      </c>
      <c r="E370" s="0" t="str">
        <f aca="false">IF(F370=0,"",F370)</f>
        <v>Sehnde, fsqglcf-Str. 23</v>
      </c>
      <c r="F370" s="0" t="str">
        <f aca="false">VLOOKUP(C370,'Kundenliste (2)'!$C$6:$L$1005,4,FALSE())</f>
        <v>Sehnde, fsqglcf-Str. 23</v>
      </c>
    </row>
    <row r="371" customFormat="false" ht="14.25" hidden="false" customHeight="false" outlineLevel="0" collapsed="false">
      <c r="A371" s="0" t="n">
        <f aca="false">A370+1</f>
        <v>371</v>
      </c>
      <c r="B371" s="0" t="s">
        <v>2</v>
      </c>
      <c r="C371" s="0" t="n">
        <v>373</v>
      </c>
      <c r="D371" s="0" t="s">
        <v>622</v>
      </c>
      <c r="E371" s="0" t="str">
        <f aca="false">IF(F371=0,"",F371)</f>
        <v>Lingen, unhfgte-Str. 48</v>
      </c>
      <c r="F371" s="0" t="str">
        <f aca="false">VLOOKUP(C371,'Kundenliste (2)'!$C$6:$L$1005,4,FALSE())</f>
        <v>Lingen, unhfgte-Str. 48</v>
      </c>
    </row>
    <row r="372" customFormat="false" ht="14.25" hidden="false" customHeight="false" outlineLevel="0" collapsed="false">
      <c r="A372" s="0" t="n">
        <f aca="false">A371+1</f>
        <v>372</v>
      </c>
      <c r="B372" s="0" t="s">
        <v>2</v>
      </c>
      <c r="C372" s="0" t="n">
        <v>374</v>
      </c>
      <c r="D372" s="0" t="s">
        <v>469</v>
      </c>
      <c r="E372" s="0" t="str">
        <f aca="false">IF(F372=0,"",F372)</f>
        <v>Essel, ivuqggcr-Str. 40</v>
      </c>
      <c r="F372" s="0" t="str">
        <f aca="false">VLOOKUP(C372,'Kundenliste (2)'!$C$6:$L$1005,4,FALSE())</f>
        <v>Essel, ivuqggcr-Str. 40</v>
      </c>
    </row>
    <row r="373" customFormat="false" ht="14.25" hidden="false" customHeight="false" outlineLevel="0" collapsed="false">
      <c r="A373" s="0" t="n">
        <f aca="false">A372+1</f>
        <v>373</v>
      </c>
      <c r="B373" s="0" t="s">
        <v>2</v>
      </c>
      <c r="C373" s="0" t="n">
        <v>375</v>
      </c>
      <c r="D373" s="0" t="s">
        <v>1707</v>
      </c>
      <c r="E373" s="0" t="str">
        <f aca="false">IF(F373=0,"",F373)</f>
        <v>Holzminden, cltfphonlf-Str. 29</v>
      </c>
      <c r="F373" s="0" t="str">
        <f aca="false">VLOOKUP(C373,'Kundenliste (2)'!$C$6:$L$1005,4,FALSE())</f>
        <v>Holzminden, cltfphonlf-Str. 29</v>
      </c>
    </row>
    <row r="374" customFormat="false" ht="14.25" hidden="false" customHeight="false" outlineLevel="0" collapsed="false">
      <c r="A374" s="0" t="n">
        <f aca="false">A373+1</f>
        <v>374</v>
      </c>
      <c r="B374" s="0" t="s">
        <v>2</v>
      </c>
      <c r="C374" s="0" t="n">
        <v>376</v>
      </c>
      <c r="D374" s="0" t="s">
        <v>1663</v>
      </c>
      <c r="E374" s="0" t="str">
        <f aca="false">IF(F374=0,"",F374)</f>
        <v>Holzminden, jdbuglh-Str. 83</v>
      </c>
      <c r="F374" s="0" t="str">
        <f aca="false">VLOOKUP(C374,'Kundenliste (2)'!$C$6:$L$1005,4,FALSE())</f>
        <v>Holzminden, jdbuglh-Str. 83</v>
      </c>
    </row>
    <row r="375" customFormat="false" ht="14.25" hidden="false" customHeight="false" outlineLevel="0" collapsed="false">
      <c r="A375" s="0" t="n">
        <f aca="false">A374+1</f>
        <v>375</v>
      </c>
      <c r="B375" s="0" t="s">
        <v>2</v>
      </c>
      <c r="C375" s="0" t="n">
        <v>377</v>
      </c>
      <c r="D375" s="0" t="s">
        <v>1115</v>
      </c>
      <c r="E375" s="0" t="str">
        <f aca="false">IF(F375=0,"",F375)</f>
        <v>Algermissen, deohrem-Str. 96</v>
      </c>
      <c r="F375" s="0" t="str">
        <f aca="false">VLOOKUP(C375,'Kundenliste (2)'!$C$6:$L$1005,4,FALSE())</f>
        <v>Algermissen, deohrem-Str. 96</v>
      </c>
    </row>
    <row r="376" customFormat="false" ht="14.25" hidden="false" customHeight="false" outlineLevel="0" collapsed="false">
      <c r="A376" s="0" t="n">
        <f aca="false">A375+1</f>
        <v>376</v>
      </c>
      <c r="B376" s="0" t="s">
        <v>2</v>
      </c>
      <c r="C376" s="0" t="n">
        <v>378</v>
      </c>
      <c r="D376" s="0" t="s">
        <v>1665</v>
      </c>
      <c r="E376" s="0" t="str">
        <f aca="false">IF(F376=0,"",F376)</f>
        <v>Bad Harzburg, rssnrvmlbc-Str. 85</v>
      </c>
      <c r="F376" s="0" t="str">
        <f aca="false">VLOOKUP(C376,'Kundenliste (2)'!$C$6:$L$1005,4,FALSE())</f>
        <v>Bad Harzburg, rssnrvmlbc-Str. 85</v>
      </c>
    </row>
    <row r="377" customFormat="false" ht="14.25" hidden="false" customHeight="false" outlineLevel="0" collapsed="false">
      <c r="A377" s="0" t="n">
        <f aca="false">A376+1</f>
        <v>377</v>
      </c>
      <c r="B377" s="0" t="s">
        <v>2</v>
      </c>
      <c r="C377" s="0" t="n">
        <v>379</v>
      </c>
      <c r="D377" s="0" t="s">
        <v>194</v>
      </c>
      <c r="E377" s="0" t="str">
        <f aca="false">IF(F377=0,"",F377)</f>
        <v>Oldenburg (in Niedersachsen), ntlqrb-Str. 65</v>
      </c>
      <c r="F377" s="0" t="str">
        <f aca="false">VLOOKUP(C377,'Kundenliste (2)'!$C$6:$L$1005,4,FALSE())</f>
        <v>Oldenburg (in Niedersachsen), ntlqrb-Str. 65</v>
      </c>
    </row>
    <row r="378" customFormat="false" ht="14.25" hidden="false" customHeight="false" outlineLevel="0" collapsed="false">
      <c r="A378" s="0" t="n">
        <f aca="false">A377+1</f>
        <v>378</v>
      </c>
      <c r="B378" s="0" t="s">
        <v>2</v>
      </c>
      <c r="C378" s="0" t="n">
        <v>380</v>
      </c>
      <c r="D378" s="0" t="s">
        <v>1357</v>
      </c>
      <c r="E378" s="0" t="str">
        <f aca="false">IF(F378=0,"",F378)</f>
        <v>Aerzen, eegffsbsmup-Str. 18</v>
      </c>
      <c r="F378" s="0" t="str">
        <f aca="false">VLOOKUP(C378,'Kundenliste (2)'!$C$6:$L$1005,4,FALSE())</f>
        <v>Aerzen, eegffsbsmup-Str. 18</v>
      </c>
    </row>
    <row r="379" customFormat="false" ht="14.25" hidden="false" customHeight="false" outlineLevel="0" collapsed="false">
      <c r="A379" s="0" t="n">
        <f aca="false">A378+1</f>
        <v>379</v>
      </c>
      <c r="B379" s="0" t="s">
        <v>2</v>
      </c>
      <c r="C379" s="0" t="n">
        <v>381</v>
      </c>
      <c r="D379" s="0" t="s">
        <v>1357</v>
      </c>
      <c r="E379" s="0" t="str">
        <f aca="false">IF(F379=0,"",F379)</f>
        <v>Aerzen, eegffsbsmup-Str. 18</v>
      </c>
      <c r="F379" s="0" t="str">
        <f aca="false">VLOOKUP(C379,'Kundenliste (2)'!$C$6:$L$1005,4,FALSE())</f>
        <v>Aerzen, eegffsbsmup-Str. 18</v>
      </c>
    </row>
    <row r="380" customFormat="false" ht="14.25" hidden="false" customHeight="false" outlineLevel="0" collapsed="false">
      <c r="A380" s="0" t="n">
        <f aca="false">A379+1</f>
        <v>380</v>
      </c>
      <c r="B380" s="0" t="s">
        <v>2</v>
      </c>
      <c r="C380" s="0" t="n">
        <v>382</v>
      </c>
      <c r="D380" s="0" t="s">
        <v>883</v>
      </c>
      <c r="E380" s="0" t="str">
        <f aca="false">IF(F380=0,"",F380)</f>
        <v>Braunschweig, revfomvali-Str. 35</v>
      </c>
      <c r="F380" s="0" t="str">
        <f aca="false">VLOOKUP(C380,'Kundenliste (2)'!$C$6:$L$1005,4,FALSE())</f>
        <v>Braunschweig, revfomvali-Str. 35</v>
      </c>
    </row>
    <row r="381" customFormat="false" ht="14.25" hidden="false" customHeight="false" outlineLevel="0" collapsed="false">
      <c r="A381" s="0" t="n">
        <f aca="false">A380+1</f>
        <v>381</v>
      </c>
      <c r="B381" s="0" t="s">
        <v>2</v>
      </c>
      <c r="C381" s="0" t="n">
        <v>383</v>
      </c>
      <c r="D381" s="0" t="s">
        <v>662</v>
      </c>
      <c r="E381" s="0" t="str">
        <f aca="false">IF(F381=0,"",F381)</f>
        <v>Lüneburg, arswvobol-Str. 97</v>
      </c>
      <c r="F381" s="0" t="str">
        <f aca="false">VLOOKUP(C381,'Kundenliste (2)'!$C$6:$L$1005,4,FALSE())</f>
        <v>Lüneburg, arswvobol-Str. 97</v>
      </c>
    </row>
    <row r="382" customFormat="false" ht="14.25" hidden="false" customHeight="false" outlineLevel="0" collapsed="false">
      <c r="A382" s="0" t="n">
        <f aca="false">A381+1</f>
        <v>382</v>
      </c>
      <c r="B382" s="0" t="s">
        <v>2</v>
      </c>
      <c r="C382" s="0" t="n">
        <v>384</v>
      </c>
      <c r="D382" s="0" t="s">
        <v>262</v>
      </c>
      <c r="E382" s="0" t="str">
        <f aca="false">IF(F382=0,"",F382)</f>
        <v>Osnabrück, mhbmf-Str. 79</v>
      </c>
      <c r="F382" s="0" t="str">
        <f aca="false">VLOOKUP(C382,'Kundenliste (2)'!$C$6:$L$1005,4,FALSE())</f>
        <v>Osnabrück, mhbmf-Str. 79</v>
      </c>
    </row>
    <row r="383" customFormat="false" ht="14.25" hidden="false" customHeight="false" outlineLevel="0" collapsed="false">
      <c r="A383" s="0" t="n">
        <f aca="false">A382+1</f>
        <v>383</v>
      </c>
      <c r="B383" s="0" t="s">
        <v>2</v>
      </c>
      <c r="C383" s="0" t="n">
        <v>385</v>
      </c>
      <c r="D383" s="0" t="s">
        <v>884</v>
      </c>
      <c r="E383" s="0" t="str">
        <f aca="false">IF(F383=0,"",F383)</f>
        <v>Varel, tkwaqbwoct-Str. 79</v>
      </c>
      <c r="F383" s="0" t="str">
        <f aca="false">VLOOKUP(C383,'Kundenliste (2)'!$C$6:$L$1005,4,FALSE())</f>
        <v>Varel, tkwaqbwoct-Str. 79</v>
      </c>
    </row>
    <row r="384" customFormat="false" ht="14.25" hidden="false" customHeight="false" outlineLevel="0" collapsed="false">
      <c r="A384" s="0" t="n">
        <f aca="false">A383+1</f>
        <v>384</v>
      </c>
      <c r="B384" s="0" t="s">
        <v>2</v>
      </c>
      <c r="C384" s="0" t="n">
        <v>386</v>
      </c>
      <c r="D384" s="0" t="s">
        <v>537</v>
      </c>
      <c r="E384" s="0" t="str">
        <f aca="false">IF(F384=0,"",F384)</f>
        <v>Vechta, gwrjpdds-Str. 59</v>
      </c>
      <c r="F384" s="0" t="str">
        <f aca="false">VLOOKUP(C384,'Kundenliste (2)'!$C$6:$L$1005,4,FALSE())</f>
        <v>Vechta, gwrjpdds-Str. 59</v>
      </c>
    </row>
    <row r="385" customFormat="false" ht="14.25" hidden="false" customHeight="false" outlineLevel="0" collapsed="false">
      <c r="A385" s="0" t="n">
        <f aca="false">A384+1</f>
        <v>385</v>
      </c>
      <c r="B385" s="0" t="s">
        <v>2</v>
      </c>
      <c r="C385" s="0" t="n">
        <v>387</v>
      </c>
      <c r="D385" s="0" t="s">
        <v>1761</v>
      </c>
      <c r="E385" s="0" t="str">
        <f aca="false">IF(F385=0,"",F385)</f>
        <v>Burgdorf, vwusmfp-Str. 80</v>
      </c>
      <c r="F385" s="0" t="str">
        <f aca="false">VLOOKUP(C385,'Kundenliste (2)'!$C$6:$L$1005,4,FALSE())</f>
        <v>Burgdorf, vwusmfp-Str. 80</v>
      </c>
    </row>
    <row r="386" customFormat="false" ht="14.25" hidden="false" customHeight="false" outlineLevel="0" collapsed="false">
      <c r="A386" s="0" t="n">
        <f aca="false">A385+1</f>
        <v>386</v>
      </c>
      <c r="B386" s="0" t="s">
        <v>2</v>
      </c>
      <c r="C386" s="0" t="n">
        <v>388</v>
      </c>
      <c r="D386" s="0" t="s">
        <v>1172</v>
      </c>
      <c r="E386" s="0" t="str">
        <f aca="false">IF(F386=0,"",F386)</f>
        <v>Celle, jtdeo-Str. 96</v>
      </c>
      <c r="F386" s="0" t="str">
        <f aca="false">VLOOKUP(C386,'Kundenliste (2)'!$C$6:$L$1005,4,FALSE())</f>
        <v>Celle, jtdeo-Str. 96</v>
      </c>
    </row>
    <row r="387" customFormat="false" ht="14.25" hidden="false" customHeight="false" outlineLevel="0" collapsed="false">
      <c r="A387" s="0" t="n">
        <f aca="false">A386+1</f>
        <v>387</v>
      </c>
      <c r="B387" s="0" t="s">
        <v>2</v>
      </c>
      <c r="C387" s="0" t="n">
        <v>389</v>
      </c>
      <c r="D387" s="0" t="s">
        <v>639</v>
      </c>
      <c r="E387" s="0" t="str">
        <f aca="false">IF(F387=0,"",F387)</f>
        <v>Hildesheim, caomowddf-Str. 46</v>
      </c>
      <c r="F387" s="0" t="str">
        <f aca="false">VLOOKUP(C387,'Kundenliste (2)'!$C$6:$L$1005,4,FALSE())</f>
        <v>Hildesheim, caomowddf-Str. 46</v>
      </c>
    </row>
    <row r="388" customFormat="false" ht="14.25" hidden="false" customHeight="false" outlineLevel="0" collapsed="false">
      <c r="A388" s="0" t="n">
        <f aca="false">A387+1</f>
        <v>388</v>
      </c>
      <c r="B388" s="0" t="s">
        <v>2</v>
      </c>
      <c r="C388" s="0" t="n">
        <v>390</v>
      </c>
      <c r="D388" s="0" t="s">
        <v>838</v>
      </c>
      <c r="E388" s="0" t="str">
        <f aca="false">IF(F388=0,"",F388)</f>
        <v>Nienburg (an der Weser), useujl-Str. 95</v>
      </c>
      <c r="F388" s="0" t="str">
        <f aca="false">VLOOKUP(C388,'Kundenliste (2)'!$C$6:$L$1005,4,FALSE())</f>
        <v>Nienburg (an der Weser), useujl-Str. 95</v>
      </c>
    </row>
    <row r="389" customFormat="false" ht="14.25" hidden="false" customHeight="false" outlineLevel="0" collapsed="false">
      <c r="A389" s="0" t="n">
        <f aca="false">A388+1</f>
        <v>389</v>
      </c>
      <c r="B389" s="0" t="s">
        <v>2</v>
      </c>
      <c r="C389" s="0" t="n">
        <v>391</v>
      </c>
      <c r="D389" s="0" t="s">
        <v>985</v>
      </c>
      <c r="E389" s="0" t="str">
        <f aca="false">IF(F389=0,"",F389)</f>
        <v>Helmstedt, wtakbpjug-Str. 53</v>
      </c>
      <c r="F389" s="0" t="str">
        <f aca="false">VLOOKUP(C389,'Kundenliste (2)'!$C$6:$L$1005,4,FALSE())</f>
        <v>Helmstedt, wtakbpjug-Str. 53</v>
      </c>
    </row>
    <row r="390" customFormat="false" ht="14.25" hidden="false" customHeight="false" outlineLevel="0" collapsed="false">
      <c r="A390" s="0" t="n">
        <f aca="false">A389+1</f>
        <v>390</v>
      </c>
      <c r="B390" s="0" t="s">
        <v>2</v>
      </c>
      <c r="C390" s="0" t="n">
        <v>392</v>
      </c>
      <c r="D390" s="0" t="s">
        <v>1010</v>
      </c>
      <c r="E390" s="0" t="str">
        <f aca="false">IF(F390=0,"",F390)</f>
        <v>Peine, hliop-Str. 34</v>
      </c>
      <c r="F390" s="0" t="str">
        <f aca="false">VLOOKUP(C390,'Kundenliste (2)'!$C$6:$L$1005,4,FALSE())</f>
        <v>Peine, hliop-Str. 34</v>
      </c>
    </row>
    <row r="391" customFormat="false" ht="14.25" hidden="false" customHeight="false" outlineLevel="0" collapsed="false">
      <c r="A391" s="0" t="n">
        <f aca="false">A390+1</f>
        <v>391</v>
      </c>
      <c r="B391" s="0" t="s">
        <v>2</v>
      </c>
      <c r="C391" s="0" t="n">
        <v>393</v>
      </c>
      <c r="D391" s="0" t="s">
        <v>581</v>
      </c>
      <c r="E391" s="0" t="str">
        <f aca="false">IF(F391=0,"",F391)</f>
        <v>Braunschweig, ttvrws-Str. 83</v>
      </c>
      <c r="F391" s="0" t="str">
        <f aca="false">VLOOKUP(C391,'Kundenliste (2)'!$C$6:$L$1005,4,FALSE())</f>
        <v>Braunschweig, ttvrws-Str. 83</v>
      </c>
    </row>
    <row r="392" customFormat="false" ht="14.25" hidden="false" customHeight="false" outlineLevel="0" collapsed="false">
      <c r="A392" s="0" t="n">
        <f aca="false">A391+1</f>
        <v>392</v>
      </c>
      <c r="B392" s="0" t="s">
        <v>2</v>
      </c>
      <c r="C392" s="0" t="n">
        <v>394</v>
      </c>
      <c r="D392" s="0" t="s">
        <v>798</v>
      </c>
      <c r="E392" s="0" t="str">
        <f aca="false">IF(F392=0,"",F392)</f>
        <v>Lüneburg, owoncdnujqb-Str. 91</v>
      </c>
      <c r="F392" s="0" t="str">
        <f aca="false">VLOOKUP(C392,'Kundenliste (2)'!$C$6:$L$1005,4,FALSE())</f>
        <v>Lüneburg, owoncdnujqb-Str. 91</v>
      </c>
    </row>
    <row r="393" customFormat="false" ht="14.25" hidden="false" customHeight="false" outlineLevel="0" collapsed="false">
      <c r="A393" s="0" t="n">
        <f aca="false">A392+1</f>
        <v>393</v>
      </c>
      <c r="B393" s="0" t="s">
        <v>2</v>
      </c>
      <c r="C393" s="0" t="n">
        <v>395</v>
      </c>
      <c r="D393" s="0" t="s">
        <v>751</v>
      </c>
      <c r="E393" s="0" t="str">
        <f aca="false">IF(F393=0,"",F393)</f>
        <v>Bad Nenndorf, frcecb-Str. 28</v>
      </c>
      <c r="F393" s="0" t="str">
        <f aca="false">VLOOKUP(C393,'Kundenliste (2)'!$C$6:$L$1005,4,FALSE())</f>
        <v>Bad Nenndorf, frcecb-Str. 28</v>
      </c>
    </row>
    <row r="394" customFormat="false" ht="14.25" hidden="false" customHeight="false" outlineLevel="0" collapsed="false">
      <c r="A394" s="0" t="n">
        <f aca="false">A393+1</f>
        <v>394</v>
      </c>
      <c r="B394" s="0" t="s">
        <v>2</v>
      </c>
      <c r="C394" s="0" t="n">
        <v>396</v>
      </c>
      <c r="D394" s="0" t="s">
        <v>1097</v>
      </c>
      <c r="E394" s="0" t="str">
        <f aca="false">IF(F394=0,"",F394)</f>
        <v>Ganderkesee, nwcce-Str. 82</v>
      </c>
      <c r="F394" s="0" t="str">
        <f aca="false">VLOOKUP(C394,'Kundenliste (2)'!$C$6:$L$1005,4,FALSE())</f>
        <v>Ganderkesee, nwcce-Str. 82</v>
      </c>
    </row>
    <row r="395" customFormat="false" ht="14.25" hidden="false" customHeight="false" outlineLevel="0" collapsed="false">
      <c r="A395" s="0" t="n">
        <f aca="false">A394+1</f>
        <v>395</v>
      </c>
      <c r="B395" s="0" t="s">
        <v>2</v>
      </c>
      <c r="C395" s="0" t="n">
        <v>397</v>
      </c>
      <c r="D395" s="0" t="s">
        <v>1572</v>
      </c>
      <c r="E395" s="0" t="str">
        <f aca="false">IF(F395=0,"",F395)</f>
        <v>Garbsen, fnnbl-Str. 96</v>
      </c>
      <c r="F395" s="0" t="str">
        <f aca="false">VLOOKUP(C395,'Kundenliste (2)'!$C$6:$L$1005,4,FALSE())</f>
        <v>Garbsen, fnnbl-Str. 96</v>
      </c>
    </row>
    <row r="396" customFormat="false" ht="14.25" hidden="false" customHeight="false" outlineLevel="0" collapsed="false">
      <c r="A396" s="0" t="n">
        <f aca="false">A395+1</f>
        <v>396</v>
      </c>
      <c r="B396" s="0" t="s">
        <v>2</v>
      </c>
      <c r="C396" s="0" t="n">
        <v>398</v>
      </c>
      <c r="D396" s="0" t="s">
        <v>1291</v>
      </c>
      <c r="E396" s="0" t="str">
        <f aca="false">IF(F396=0,"",F396)</f>
        <v>Nienburg (an der Weser), uirwga-Str. 47</v>
      </c>
      <c r="F396" s="0" t="str">
        <f aca="false">VLOOKUP(C396,'Kundenliste (2)'!$C$6:$L$1005,4,FALSE())</f>
        <v>Nienburg (an der Weser), uirwga-Str. 47</v>
      </c>
    </row>
    <row r="397" customFormat="false" ht="14.25" hidden="false" customHeight="false" outlineLevel="0" collapsed="false">
      <c r="A397" s="0" t="n">
        <f aca="false">A396+1</f>
        <v>397</v>
      </c>
      <c r="B397" s="0" t="s">
        <v>2</v>
      </c>
      <c r="C397" s="0" t="n">
        <v>399</v>
      </c>
      <c r="D397" s="0" t="s">
        <v>1070</v>
      </c>
      <c r="E397" s="0" t="str">
        <f aca="false">IF(F397=0,"",F397)</f>
        <v>Salzgitter, rjqwowbu-Str. 39</v>
      </c>
      <c r="F397" s="0" t="str">
        <f aca="false">VLOOKUP(C397,'Kundenliste (2)'!$C$6:$L$1005,4,FALSE())</f>
        <v>Salzgitter, rjqwowbu-Str. 39</v>
      </c>
    </row>
    <row r="398" customFormat="false" ht="14.25" hidden="false" customHeight="false" outlineLevel="0" collapsed="false">
      <c r="A398" s="0" t="n">
        <f aca="false">A397+1</f>
        <v>398</v>
      </c>
      <c r="B398" s="0" t="s">
        <v>2</v>
      </c>
      <c r="C398" s="0" t="n">
        <v>400</v>
      </c>
      <c r="D398" s="0" t="s">
        <v>758</v>
      </c>
      <c r="E398" s="0" t="str">
        <f aca="false">IF(F398=0,"",F398)</f>
        <v>Winsen (an der Luhe), avjctqnogcj-Str. 50</v>
      </c>
      <c r="F398" s="0" t="str">
        <f aca="false">VLOOKUP(C398,'Kundenliste (2)'!$C$6:$L$1005,4,FALSE())</f>
        <v>Winsen (an der Luhe), avjctqnogcj-Str. 50</v>
      </c>
    </row>
    <row r="399" customFormat="false" ht="14.25" hidden="false" customHeight="false" outlineLevel="0" collapsed="false">
      <c r="A399" s="0" t="n">
        <f aca="false">A398+1</f>
        <v>399</v>
      </c>
      <c r="B399" s="0" t="s">
        <v>2</v>
      </c>
      <c r="C399" s="0" t="n">
        <v>401</v>
      </c>
      <c r="D399" s="0" t="s">
        <v>1667</v>
      </c>
      <c r="E399" s="0" t="str">
        <f aca="false">IF(F399=0,"",F399)</f>
        <v>Bückeburg, wesvtorew-Str. 32</v>
      </c>
      <c r="F399" s="0" t="str">
        <f aca="false">VLOOKUP(C399,'Kundenliste (2)'!$C$6:$L$1005,4,FALSE())</f>
        <v>Bückeburg, wesvtorew-Str. 32</v>
      </c>
    </row>
    <row r="400" customFormat="false" ht="14.25" hidden="false" customHeight="false" outlineLevel="0" collapsed="false">
      <c r="A400" s="0" t="n">
        <f aca="false">A399+1</f>
        <v>400</v>
      </c>
      <c r="B400" s="0" t="s">
        <v>2</v>
      </c>
      <c r="C400" s="0" t="n">
        <v>402</v>
      </c>
      <c r="D400" s="0" t="s">
        <v>1642</v>
      </c>
      <c r="E400" s="0" t="str">
        <f aca="false">IF(F400=0,"",F400)</f>
        <v>Nordhorn, iupbe-Str. 74</v>
      </c>
      <c r="F400" s="0" t="str">
        <f aca="false">VLOOKUP(C400,'Kundenliste (2)'!$C$6:$L$1005,4,FALSE())</f>
        <v>Nordhorn, iupbe-Str. 74</v>
      </c>
    </row>
    <row r="401" customFormat="false" ht="14.25" hidden="false" customHeight="false" outlineLevel="0" collapsed="false">
      <c r="A401" s="0" t="n">
        <f aca="false">A400+1</f>
        <v>401</v>
      </c>
      <c r="B401" s="0" t="s">
        <v>2</v>
      </c>
      <c r="C401" s="0" t="n">
        <v>403</v>
      </c>
      <c r="D401" s="0" t="s">
        <v>840</v>
      </c>
      <c r="E401" s="0" t="str">
        <f aca="false">IF(F401=0,"",F401)</f>
        <v>Diepholz, gddfhojhm-Str. 77</v>
      </c>
      <c r="F401" s="0" t="str">
        <f aca="false">VLOOKUP(C401,'Kundenliste (2)'!$C$6:$L$1005,4,FALSE())</f>
        <v>Diepholz, gddfhojhm-Str. 77</v>
      </c>
    </row>
    <row r="402" customFormat="false" ht="14.25" hidden="false" customHeight="false" outlineLevel="0" collapsed="false">
      <c r="A402" s="0" t="n">
        <f aca="false">A401+1</f>
        <v>402</v>
      </c>
      <c r="B402" s="0" t="s">
        <v>2</v>
      </c>
      <c r="C402" s="0" t="n">
        <v>404</v>
      </c>
      <c r="D402" s="0" t="s">
        <v>1472</v>
      </c>
      <c r="E402" s="0" t="str">
        <f aca="false">IF(F402=0,"",F402)</f>
        <v>Peine, fdlspuv-Str. 69</v>
      </c>
      <c r="F402" s="0" t="str">
        <f aca="false">VLOOKUP(C402,'Kundenliste (2)'!$C$6:$L$1005,4,FALSE())</f>
        <v>Peine, fdlspuv-Str. 69</v>
      </c>
    </row>
    <row r="403" customFormat="false" ht="14.25" hidden="false" customHeight="false" outlineLevel="0" collapsed="false">
      <c r="A403" s="0" t="n">
        <f aca="false">A402+1</f>
        <v>403</v>
      </c>
      <c r="B403" s="0" t="s">
        <v>2</v>
      </c>
      <c r="C403" s="0" t="n">
        <v>405</v>
      </c>
      <c r="D403" s="0" t="s">
        <v>1388</v>
      </c>
      <c r="E403" s="0" t="str">
        <f aca="false">IF(F403=0,"",F403)</f>
        <v>Westerstede, fpjqcgdbaig-Str. 41</v>
      </c>
      <c r="F403" s="0" t="str">
        <f aca="false">VLOOKUP(C403,'Kundenliste (2)'!$C$6:$L$1005,4,FALSE())</f>
        <v>Westerstede, fpjqcgdbaig-Str. 41</v>
      </c>
    </row>
    <row r="404" customFormat="false" ht="14.25" hidden="false" customHeight="false" outlineLevel="0" collapsed="false">
      <c r="A404" s="0" t="n">
        <f aca="false">A403+1</f>
        <v>404</v>
      </c>
      <c r="B404" s="0" t="s">
        <v>2</v>
      </c>
      <c r="C404" s="0" t="n">
        <v>406</v>
      </c>
      <c r="D404" s="0" t="s">
        <v>1139</v>
      </c>
      <c r="E404" s="0" t="str">
        <f aca="false">IF(F404=0,"",F404)</f>
        <v>Westerstede, inwtewkdek-Str. 84</v>
      </c>
      <c r="F404" s="0" t="str">
        <f aca="false">VLOOKUP(C404,'Kundenliste (2)'!$C$6:$L$1005,4,FALSE())</f>
        <v>Westerstede, inwtewkdek-Str. 84</v>
      </c>
    </row>
    <row r="405" customFormat="false" ht="14.25" hidden="false" customHeight="false" outlineLevel="0" collapsed="false">
      <c r="A405" s="0" t="n">
        <f aca="false">A404+1</f>
        <v>405</v>
      </c>
      <c r="B405" s="0" t="s">
        <v>2</v>
      </c>
      <c r="C405" s="0" t="n">
        <v>407</v>
      </c>
      <c r="D405" s="0" t="s">
        <v>705</v>
      </c>
      <c r="E405" s="0" t="str">
        <f aca="false">IF(F405=0,"",F405)</f>
        <v>Papenburg, esfcbfamkm-Str. 99</v>
      </c>
      <c r="F405" s="0" t="str">
        <f aca="false">VLOOKUP(C405,'Kundenliste (2)'!$C$6:$L$1005,4,FALSE())</f>
        <v>Papenburg, esfcbfamkm-Str. 99</v>
      </c>
    </row>
    <row r="406" customFormat="false" ht="14.25" hidden="false" customHeight="false" outlineLevel="0" collapsed="false">
      <c r="A406" s="0" t="n">
        <f aca="false">A405+1</f>
        <v>406</v>
      </c>
      <c r="B406" s="0" t="s">
        <v>2</v>
      </c>
      <c r="C406" s="0" t="n">
        <v>408</v>
      </c>
      <c r="D406" s="0" t="s">
        <v>1718</v>
      </c>
      <c r="E406" s="0" t="str">
        <f aca="false">IF(F406=0,"",F406)</f>
        <v>Elze, ukagnu-Str. 51</v>
      </c>
      <c r="F406" s="0" t="str">
        <f aca="false">VLOOKUP(C406,'Kundenliste (2)'!$C$6:$L$1005,4,FALSE())</f>
        <v>Elze, ukagnu-Str. 51</v>
      </c>
    </row>
    <row r="407" customFormat="false" ht="14.25" hidden="false" customHeight="false" outlineLevel="0" collapsed="false">
      <c r="A407" s="0" t="n">
        <f aca="false">A406+1</f>
        <v>407</v>
      </c>
      <c r="B407" s="0" t="s">
        <v>2</v>
      </c>
      <c r="C407" s="0" t="n">
        <v>409</v>
      </c>
      <c r="D407" s="0" t="s">
        <v>1204</v>
      </c>
      <c r="E407" s="0" t="str">
        <f aca="false">IF(F407=0,"",F407)</f>
        <v>Georgsmarienhütte, qmdrvdpmla-Str. 90</v>
      </c>
      <c r="F407" s="0" t="str">
        <f aca="false">VLOOKUP(C407,'Kundenliste (2)'!$C$6:$L$1005,4,FALSE())</f>
        <v>Georgsmarienhütte, qmdrvdpmla-Str. 90</v>
      </c>
    </row>
    <row r="408" customFormat="false" ht="14.25" hidden="false" customHeight="false" outlineLevel="0" collapsed="false">
      <c r="A408" s="0" t="n">
        <f aca="false">A407+1</f>
        <v>408</v>
      </c>
      <c r="B408" s="0" t="s">
        <v>2</v>
      </c>
      <c r="C408" s="0" t="n">
        <v>410</v>
      </c>
      <c r="D408" s="0" t="s">
        <v>892</v>
      </c>
      <c r="E408" s="0" t="str">
        <f aca="false">IF(F408=0,"",F408)</f>
        <v>Hannoversch Münden, dolbuklle-Str. 96</v>
      </c>
      <c r="F408" s="0" t="str">
        <f aca="false">VLOOKUP(C408,'Kundenliste (2)'!$C$6:$L$1005,4,FALSE())</f>
        <v>Hannoversch Münden, dolbuklle-Str. 96</v>
      </c>
    </row>
    <row r="409" customFormat="false" ht="14.25" hidden="false" customHeight="false" outlineLevel="0" collapsed="false">
      <c r="A409" s="0" t="n">
        <f aca="false">A408+1</f>
        <v>409</v>
      </c>
      <c r="B409" s="0" t="s">
        <v>2</v>
      </c>
      <c r="C409" s="0" t="n">
        <v>411</v>
      </c>
      <c r="D409" s="0" t="s">
        <v>1627</v>
      </c>
      <c r="E409" s="0" t="str">
        <f aca="false">IF(F409=0,"",F409)</f>
        <v>Rotenburg (an der Wümme), uenahfbdvw-Str. 98</v>
      </c>
      <c r="F409" s="0" t="str">
        <f aca="false">VLOOKUP(C409,'Kundenliste (2)'!$C$6:$L$1005,4,FALSE())</f>
        <v>Rotenburg (an der Wümme), uenahfbdvw-Str. 98</v>
      </c>
    </row>
    <row r="410" customFormat="false" ht="14.25" hidden="false" customHeight="false" outlineLevel="0" collapsed="false">
      <c r="A410" s="0" t="n">
        <f aca="false">A409+1</f>
        <v>410</v>
      </c>
      <c r="B410" s="0" t="s">
        <v>2</v>
      </c>
      <c r="C410" s="0" t="n">
        <v>412</v>
      </c>
      <c r="D410" s="0" t="s">
        <v>172</v>
      </c>
      <c r="E410" s="0" t="str">
        <f aca="false">IF(F410=0,"",F410)</f>
        <v>Salzgitter, dlqbpwsgfhu-Str. 40</v>
      </c>
      <c r="F410" s="0" t="str">
        <f aca="false">VLOOKUP(C410,'Kundenliste (2)'!$C$6:$L$1005,4,FALSE())</f>
        <v>Salzgitter, dlqbpwsgfhu-Str. 40</v>
      </c>
    </row>
    <row r="411" customFormat="false" ht="14.25" hidden="false" customHeight="false" outlineLevel="0" collapsed="false">
      <c r="A411" s="0" t="n">
        <f aca="false">A410+1</f>
        <v>411</v>
      </c>
      <c r="B411" s="0" t="s">
        <v>2</v>
      </c>
      <c r="C411" s="0" t="n">
        <v>413</v>
      </c>
      <c r="D411" s="0" t="s">
        <v>1640</v>
      </c>
      <c r="E411" s="0" t="str">
        <f aca="false">IF(F411=0,"",F411)</f>
        <v>Algermissen, kvhilkumctq-Str. 38</v>
      </c>
      <c r="F411" s="0" t="str">
        <f aca="false">VLOOKUP(C411,'Kundenliste (2)'!$C$6:$L$1005,4,FALSE())</f>
        <v>Algermissen, kvhilkumctq-Str. 38</v>
      </c>
    </row>
    <row r="412" customFormat="false" ht="14.25" hidden="false" customHeight="false" outlineLevel="0" collapsed="false">
      <c r="A412" s="0" t="n">
        <f aca="false">A411+1</f>
        <v>412</v>
      </c>
      <c r="B412" s="0" t="s">
        <v>2</v>
      </c>
      <c r="C412" s="0" t="n">
        <v>414</v>
      </c>
      <c r="D412" s="0" t="s">
        <v>285</v>
      </c>
      <c r="E412" s="0" t="str">
        <f aca="false">IF(F412=0,"",F412)</f>
        <v>Lehrte, mvcwncrd-Str. 35</v>
      </c>
      <c r="F412" s="0" t="str">
        <f aca="false">VLOOKUP(C412,'Kundenliste (2)'!$C$6:$L$1005,4,FALSE())</f>
        <v>Lehrte, mvcwncrd-Str. 35</v>
      </c>
    </row>
    <row r="413" customFormat="false" ht="14.25" hidden="false" customHeight="false" outlineLevel="0" collapsed="false">
      <c r="A413" s="0" t="n">
        <f aca="false">A412+1</f>
        <v>413</v>
      </c>
      <c r="B413" s="0" t="s">
        <v>2</v>
      </c>
      <c r="C413" s="0" t="n">
        <v>415</v>
      </c>
      <c r="D413" s="0" t="s">
        <v>1492</v>
      </c>
      <c r="E413" s="0" t="str">
        <f aca="false">IF(F413=0,"",F413)</f>
        <v>Eicklingen, prvda-Str. 74</v>
      </c>
      <c r="F413" s="0" t="str">
        <f aca="false">VLOOKUP(C413,'Kundenliste (2)'!$C$6:$L$1005,4,FALSE())</f>
        <v>Eicklingen, prvda-Str. 74</v>
      </c>
    </row>
    <row r="414" customFormat="false" ht="14.25" hidden="false" customHeight="false" outlineLevel="0" collapsed="false">
      <c r="A414" s="0" t="n">
        <f aca="false">A413+1</f>
        <v>414</v>
      </c>
      <c r="B414" s="0" t="s">
        <v>2</v>
      </c>
      <c r="C414" s="0" t="n">
        <v>416</v>
      </c>
      <c r="D414" s="0" t="s">
        <v>344</v>
      </c>
      <c r="E414" s="0" t="str">
        <f aca="false">IF(F414=0,"",F414)</f>
        <v>Sehnde, jadao-Str. 53</v>
      </c>
      <c r="F414" s="0" t="str">
        <f aca="false">VLOOKUP(C414,'Kundenliste (2)'!$C$6:$L$1005,4,FALSE())</f>
        <v>Sehnde, jadao-Str. 53</v>
      </c>
    </row>
    <row r="415" customFormat="false" ht="14.25" hidden="false" customHeight="false" outlineLevel="0" collapsed="false">
      <c r="A415" s="0" t="n">
        <f aca="false">A414+1</f>
        <v>415</v>
      </c>
      <c r="B415" s="0" t="s">
        <v>2</v>
      </c>
      <c r="C415" s="0" t="n">
        <v>417</v>
      </c>
      <c r="D415" s="0" t="s">
        <v>1344</v>
      </c>
      <c r="E415" s="0" t="str">
        <f aca="false">IF(F415=0,"",F415)</f>
        <v>Stade, vukhmmm-Str. 60</v>
      </c>
      <c r="F415" s="0" t="str">
        <f aca="false">VLOOKUP(C415,'Kundenliste (2)'!$C$6:$L$1005,4,FALSE())</f>
        <v>Stade, vukhmmm-Str. 60</v>
      </c>
    </row>
    <row r="416" customFormat="false" ht="14.25" hidden="false" customHeight="false" outlineLevel="0" collapsed="false">
      <c r="A416" s="0" t="n">
        <f aca="false">A415+1</f>
        <v>416</v>
      </c>
      <c r="B416" s="0" t="s">
        <v>2</v>
      </c>
      <c r="C416" s="0" t="n">
        <v>418</v>
      </c>
      <c r="D416" s="0" t="s">
        <v>1545</v>
      </c>
      <c r="E416" s="0" t="str">
        <f aca="false">IF(F416=0,"",F416)</f>
        <v>Aerzen, wijpi-Str. 92</v>
      </c>
      <c r="F416" s="0" t="str">
        <f aca="false">VLOOKUP(C416,'Kundenliste (2)'!$C$6:$L$1005,4,FALSE())</f>
        <v>Aerzen, wijpi-Str. 92</v>
      </c>
    </row>
    <row r="417" customFormat="false" ht="14.25" hidden="false" customHeight="false" outlineLevel="0" collapsed="false">
      <c r="A417" s="0" t="n">
        <f aca="false">A416+1</f>
        <v>417</v>
      </c>
      <c r="B417" s="0" t="s">
        <v>2</v>
      </c>
      <c r="C417" s="0" t="n">
        <v>419</v>
      </c>
      <c r="D417" s="0" t="s">
        <v>1609</v>
      </c>
      <c r="E417" s="0" t="str">
        <f aca="false">IF(F417=0,"",F417)</f>
        <v>Meppen, rdkledokn-Str. 34</v>
      </c>
      <c r="F417" s="0" t="str">
        <f aca="false">VLOOKUP(C417,'Kundenliste (2)'!$C$6:$L$1005,4,FALSE())</f>
        <v>Meppen, rdkledokn-Str. 34</v>
      </c>
    </row>
    <row r="418" customFormat="false" ht="14.25" hidden="false" customHeight="false" outlineLevel="0" collapsed="false">
      <c r="A418" s="0" t="n">
        <f aca="false">A417+1</f>
        <v>418</v>
      </c>
      <c r="B418" s="0" t="s">
        <v>2</v>
      </c>
      <c r="C418" s="0" t="n">
        <v>420</v>
      </c>
      <c r="D418" s="0" t="s">
        <v>1221</v>
      </c>
      <c r="E418" s="0" t="str">
        <f aca="false">IF(F418=0,"",F418)</f>
        <v>Vechta, padmdcv-Str. 37</v>
      </c>
      <c r="F418" s="0" t="str">
        <f aca="false">VLOOKUP(C418,'Kundenliste (2)'!$C$6:$L$1005,4,FALSE())</f>
        <v>Vechta, padmdcv-Str. 37</v>
      </c>
    </row>
    <row r="419" customFormat="false" ht="14.25" hidden="false" customHeight="false" outlineLevel="0" collapsed="false">
      <c r="A419" s="0" t="n">
        <f aca="false">A418+1</f>
        <v>419</v>
      </c>
      <c r="B419" s="0" t="s">
        <v>2</v>
      </c>
      <c r="C419" s="0" t="n">
        <v>421</v>
      </c>
      <c r="D419" s="0" t="s">
        <v>991</v>
      </c>
      <c r="E419" s="0" t="str">
        <f aca="false">IF(F419=0,"",F419)</f>
        <v>Göttingen, homntkt-Str. 77</v>
      </c>
      <c r="F419" s="0" t="str">
        <f aca="false">VLOOKUP(C419,'Kundenliste (2)'!$C$6:$L$1005,4,FALSE())</f>
        <v>Göttingen, homntkt-Str. 77</v>
      </c>
    </row>
    <row r="420" customFormat="false" ht="14.25" hidden="false" customHeight="false" outlineLevel="0" collapsed="false">
      <c r="A420" s="0" t="n">
        <f aca="false">A419+1</f>
        <v>420</v>
      </c>
      <c r="B420" s="0" t="s">
        <v>2</v>
      </c>
      <c r="C420" s="0" t="n">
        <v>422</v>
      </c>
      <c r="D420" s="0" t="s">
        <v>162</v>
      </c>
      <c r="E420" s="0" t="str">
        <f aca="false">IF(F420=0,"",F420)</f>
        <v>Rotenburg (an der Wümme), nlrswujc-Str. 24</v>
      </c>
      <c r="F420" s="0" t="str">
        <f aca="false">VLOOKUP(C420,'Kundenliste (2)'!$C$6:$L$1005,4,FALSE())</f>
        <v>Rotenburg (an der Wümme), nlrswujc-Str. 24</v>
      </c>
    </row>
    <row r="421" customFormat="false" ht="14.25" hidden="false" customHeight="false" outlineLevel="0" collapsed="false">
      <c r="A421" s="0" t="n">
        <f aca="false">A420+1</f>
        <v>421</v>
      </c>
      <c r="B421" s="0" t="s">
        <v>2</v>
      </c>
      <c r="C421" s="0" t="n">
        <v>423</v>
      </c>
      <c r="D421" s="0" t="s">
        <v>1086</v>
      </c>
      <c r="E421" s="0" t="str">
        <f aca="false">IF(F421=0,"",F421)</f>
        <v>Helmstedt, ehnqj-Str. 91</v>
      </c>
      <c r="F421" s="0" t="str">
        <f aca="false">VLOOKUP(C421,'Kundenliste (2)'!$C$6:$L$1005,4,FALSE())</f>
        <v>Helmstedt, ehnqj-Str. 91</v>
      </c>
    </row>
    <row r="422" customFormat="false" ht="14.25" hidden="false" customHeight="false" outlineLevel="0" collapsed="false">
      <c r="A422" s="0" t="n">
        <f aca="false">A421+1</f>
        <v>422</v>
      </c>
      <c r="B422" s="0" t="s">
        <v>2</v>
      </c>
      <c r="C422" s="0" t="n">
        <v>424</v>
      </c>
      <c r="D422" s="0" t="s">
        <v>1772</v>
      </c>
      <c r="E422" s="0" t="str">
        <f aca="false">IF(F422=0,"",F422)</f>
        <v>Bassum, kbbujhsjcw-Str. 20</v>
      </c>
      <c r="F422" s="0" t="str">
        <f aca="false">VLOOKUP(C422,'Kundenliste (2)'!$C$6:$L$1005,4,FALSE())</f>
        <v>Bassum, kbbujhsjcw-Str. 20</v>
      </c>
    </row>
    <row r="423" customFormat="false" ht="14.25" hidden="false" customHeight="false" outlineLevel="0" collapsed="false">
      <c r="A423" s="0" t="n">
        <f aca="false">A422+1</f>
        <v>423</v>
      </c>
      <c r="B423" s="0" t="s">
        <v>2</v>
      </c>
      <c r="C423" s="0" t="n">
        <v>425</v>
      </c>
      <c r="D423" s="0" t="s">
        <v>1381</v>
      </c>
      <c r="E423" s="0" t="str">
        <f aca="false">IF(F423=0,"",F423)</f>
        <v>Lilienthal, gmimofw-Str. 12</v>
      </c>
      <c r="F423" s="0" t="str">
        <f aca="false">VLOOKUP(C423,'Kundenliste (2)'!$C$6:$L$1005,4,FALSE())</f>
        <v>Lilienthal, gmimofw-Str. 12</v>
      </c>
    </row>
    <row r="424" customFormat="false" ht="14.25" hidden="false" customHeight="false" outlineLevel="0" collapsed="false">
      <c r="A424" s="0" t="n">
        <f aca="false">A423+1</f>
        <v>424</v>
      </c>
      <c r="B424" s="0" t="s">
        <v>2</v>
      </c>
      <c r="C424" s="0" t="n">
        <v>426</v>
      </c>
      <c r="D424" s="0" t="s">
        <v>1811</v>
      </c>
      <c r="E424" s="0" t="str">
        <f aca="false">IF(F424=0,"",F424)</f>
        <v>Bad Nenndorf, rqdiauj-Str. 50</v>
      </c>
      <c r="F424" s="0" t="str">
        <f aca="false">VLOOKUP(C424,'Kundenliste (2)'!$C$6:$L$1005,4,FALSE())</f>
        <v>Bad Nenndorf, rqdiauj-Str. 50</v>
      </c>
    </row>
    <row r="425" customFormat="false" ht="14.25" hidden="false" customHeight="false" outlineLevel="0" collapsed="false">
      <c r="A425" s="0" t="n">
        <f aca="false">A424+1</f>
        <v>425</v>
      </c>
      <c r="B425" s="0" t="s">
        <v>2</v>
      </c>
      <c r="C425" s="0" t="n">
        <v>427</v>
      </c>
      <c r="D425" s="0" t="s">
        <v>641</v>
      </c>
      <c r="E425" s="0" t="str">
        <f aca="false">IF(F425=0,"",F425)</f>
        <v>Salzgitter, ketqfbbb-Str. 34</v>
      </c>
      <c r="F425" s="0" t="str">
        <f aca="false">VLOOKUP(C425,'Kundenliste (2)'!$C$6:$L$1005,4,FALSE())</f>
        <v>Salzgitter, ketqfbbb-Str. 34</v>
      </c>
    </row>
    <row r="426" customFormat="false" ht="14.25" hidden="false" customHeight="false" outlineLevel="0" collapsed="false">
      <c r="A426" s="0" t="n">
        <f aca="false">A425+1</f>
        <v>426</v>
      </c>
      <c r="B426" s="0" t="s">
        <v>2</v>
      </c>
      <c r="C426" s="0" t="n">
        <v>428</v>
      </c>
      <c r="D426" s="0" t="s">
        <v>535</v>
      </c>
      <c r="E426" s="0" t="str">
        <f aca="false">IF(F426=0,"",F426)</f>
        <v>Emden, imddflkfhl-Str. 11</v>
      </c>
      <c r="F426" s="0" t="str">
        <f aca="false">VLOOKUP(C426,'Kundenliste (2)'!$C$6:$L$1005,4,FALSE())</f>
        <v>Emden, imddflkfhl-Str. 11</v>
      </c>
    </row>
    <row r="427" customFormat="false" ht="14.25" hidden="false" customHeight="false" outlineLevel="0" collapsed="false">
      <c r="A427" s="0" t="n">
        <f aca="false">A426+1</f>
        <v>427</v>
      </c>
      <c r="B427" s="0" t="s">
        <v>2</v>
      </c>
      <c r="C427" s="0" t="n">
        <v>429</v>
      </c>
      <c r="D427" s="0" t="s">
        <v>611</v>
      </c>
      <c r="E427" s="0" t="str">
        <f aca="false">IF(F427=0,"",F427)</f>
        <v>Nordenham, uankasossws-Str. 33</v>
      </c>
      <c r="F427" s="0" t="str">
        <f aca="false">VLOOKUP(C427,'Kundenliste (2)'!$C$6:$L$1005,4,FALSE())</f>
        <v>Nordenham, uankasossws-Str. 33</v>
      </c>
    </row>
    <row r="428" customFormat="false" ht="14.25" hidden="false" customHeight="false" outlineLevel="0" collapsed="false">
      <c r="A428" s="0" t="n">
        <f aca="false">A427+1</f>
        <v>428</v>
      </c>
      <c r="B428" s="0" t="s">
        <v>2</v>
      </c>
      <c r="C428" s="0" t="n">
        <v>430</v>
      </c>
      <c r="D428" s="0" t="s">
        <v>176</v>
      </c>
      <c r="E428" s="0" t="str">
        <f aca="false">IF(F428=0,"",F428)</f>
        <v>Isernhagen, saihkufvpl-Str. 80</v>
      </c>
      <c r="F428" s="0" t="str">
        <f aca="false">VLOOKUP(C428,'Kundenliste (2)'!$C$6:$L$1005,4,FALSE())</f>
        <v>Isernhagen, saihkufvpl-Str. 80</v>
      </c>
    </row>
    <row r="429" customFormat="false" ht="14.25" hidden="false" customHeight="false" outlineLevel="0" collapsed="false">
      <c r="A429" s="0" t="n">
        <f aca="false">A428+1</f>
        <v>429</v>
      </c>
      <c r="B429" s="0" t="s">
        <v>2</v>
      </c>
      <c r="C429" s="0" t="n">
        <v>431</v>
      </c>
      <c r="D429" s="0" t="s">
        <v>379</v>
      </c>
      <c r="E429" s="0" t="str">
        <f aca="false">IF(F429=0,"",F429)</f>
        <v>Lingen, onplhbo-Str. 48</v>
      </c>
      <c r="F429" s="0" t="str">
        <f aca="false">VLOOKUP(C429,'Kundenliste (2)'!$C$6:$L$1005,4,FALSE())</f>
        <v>Lingen, onplhbo-Str. 48</v>
      </c>
    </row>
    <row r="430" customFormat="false" ht="14.25" hidden="false" customHeight="false" outlineLevel="0" collapsed="false">
      <c r="A430" s="0" t="n">
        <f aca="false">A429+1</f>
        <v>430</v>
      </c>
      <c r="B430" s="0" t="s">
        <v>2</v>
      </c>
      <c r="C430" s="0" t="n">
        <v>432</v>
      </c>
      <c r="D430" s="0" t="s">
        <v>936</v>
      </c>
      <c r="E430" s="0" t="str">
        <f aca="false">IF(F430=0,"",F430)</f>
        <v>Lüneburg, eepfldl-Str. 69</v>
      </c>
      <c r="F430" s="0" t="str">
        <f aca="false">VLOOKUP(C430,'Kundenliste (2)'!$C$6:$L$1005,4,FALSE())</f>
        <v>Lüneburg, eepfldl-Str. 69</v>
      </c>
    </row>
    <row r="431" customFormat="false" ht="14.25" hidden="false" customHeight="false" outlineLevel="0" collapsed="false">
      <c r="A431" s="0" t="n">
        <f aca="false">A430+1</f>
        <v>431</v>
      </c>
      <c r="B431" s="0" t="s">
        <v>2</v>
      </c>
      <c r="C431" s="0" t="n">
        <v>433</v>
      </c>
      <c r="D431" s="0" t="s">
        <v>482</v>
      </c>
      <c r="E431" s="0" t="str">
        <f aca="false">IF(F431=0,"",F431)</f>
        <v>Soltau, eenqmemegd-Str. 56</v>
      </c>
      <c r="F431" s="0" t="str">
        <f aca="false">VLOOKUP(C431,'Kundenliste (2)'!$C$6:$L$1005,4,FALSE())</f>
        <v>Soltau, eenqmemegd-Str. 56</v>
      </c>
    </row>
    <row r="432" customFormat="false" ht="14.25" hidden="false" customHeight="false" outlineLevel="0" collapsed="false">
      <c r="A432" s="0" t="n">
        <f aca="false">A431+1</f>
        <v>432</v>
      </c>
      <c r="B432" s="0" t="s">
        <v>2</v>
      </c>
      <c r="C432" s="0" t="n">
        <v>434</v>
      </c>
      <c r="D432" s="0" t="s">
        <v>1597</v>
      </c>
      <c r="E432" s="0" t="str">
        <f aca="false">IF(F432=0,"",F432)</f>
        <v>Quakenbrück, ajclgvpbgws-Str. 63</v>
      </c>
      <c r="F432" s="0" t="str">
        <f aca="false">VLOOKUP(C432,'Kundenliste (2)'!$C$6:$L$1005,4,FALSE())</f>
        <v>Quakenbrück, ajclgvpbgws-Str. 63</v>
      </c>
    </row>
    <row r="433" customFormat="false" ht="14.25" hidden="false" customHeight="false" outlineLevel="0" collapsed="false">
      <c r="A433" s="0" t="n">
        <f aca="false">A432+1</f>
        <v>433</v>
      </c>
      <c r="B433" s="0" t="s">
        <v>2</v>
      </c>
      <c r="C433" s="0" t="n">
        <v>435</v>
      </c>
      <c r="D433" s="0" t="s">
        <v>491</v>
      </c>
      <c r="E433" s="0" t="str">
        <f aca="false">IF(F433=0,"",F433)</f>
        <v>Wolfsburg, ifoehfk-Str. 40</v>
      </c>
      <c r="F433" s="0" t="str">
        <f aca="false">VLOOKUP(C433,'Kundenliste (2)'!$C$6:$L$1005,4,FALSE())</f>
        <v>Wolfsburg, ifoehfk-Str. 40</v>
      </c>
    </row>
    <row r="434" customFormat="false" ht="14.25" hidden="false" customHeight="false" outlineLevel="0" collapsed="false">
      <c r="A434" s="0" t="n">
        <f aca="false">A433+1</f>
        <v>434</v>
      </c>
      <c r="B434" s="0" t="s">
        <v>2</v>
      </c>
      <c r="C434" s="0" t="n">
        <v>436</v>
      </c>
      <c r="D434" s="0" t="s">
        <v>466</v>
      </c>
      <c r="E434" s="0" t="str">
        <f aca="false">IF(F434=0,"",F434)</f>
        <v>Osterode (am Harz), defrerww-Str. 42</v>
      </c>
      <c r="F434" s="0" t="str">
        <f aca="false">VLOOKUP(C434,'Kundenliste (2)'!$C$6:$L$1005,4,FALSE())</f>
        <v>Osterode (am Harz), defrerww-Str. 42</v>
      </c>
    </row>
    <row r="435" customFormat="false" ht="14.25" hidden="false" customHeight="false" outlineLevel="0" collapsed="false">
      <c r="A435" s="0" t="n">
        <f aca="false">A434+1</f>
        <v>435</v>
      </c>
      <c r="B435" s="0" t="s">
        <v>2</v>
      </c>
      <c r="C435" s="0" t="n">
        <v>437</v>
      </c>
      <c r="D435" s="0" t="s">
        <v>685</v>
      </c>
      <c r="E435" s="0" t="str">
        <f aca="false">IF(F435=0,"",F435)</f>
        <v>Osnabrück, vvaufwqhtnv-Str. 47</v>
      </c>
      <c r="F435" s="0" t="str">
        <f aca="false">VLOOKUP(C435,'Kundenliste (2)'!$C$6:$L$1005,4,FALSE())</f>
        <v>Osnabrück, vvaufwqhtnv-Str. 47</v>
      </c>
    </row>
    <row r="436" customFormat="false" ht="14.25" hidden="false" customHeight="false" outlineLevel="0" collapsed="false">
      <c r="A436" s="0" t="n">
        <f aca="false">A435+1</f>
        <v>436</v>
      </c>
      <c r="B436" s="0" t="s">
        <v>2</v>
      </c>
      <c r="C436" s="0" t="n">
        <v>438</v>
      </c>
      <c r="D436" s="0" t="s">
        <v>391</v>
      </c>
      <c r="E436" s="0" t="str">
        <f aca="false">IF(F436=0,"",F436)</f>
        <v>Helmstedt, smctpcletiw-Str. 49</v>
      </c>
      <c r="F436" s="0" t="str">
        <f aca="false">VLOOKUP(C436,'Kundenliste (2)'!$C$6:$L$1005,4,FALSE())</f>
        <v>Helmstedt, smctpcletiw-Str. 49</v>
      </c>
    </row>
    <row r="437" customFormat="false" ht="14.25" hidden="false" customHeight="false" outlineLevel="0" collapsed="false">
      <c r="A437" s="0" t="n">
        <f aca="false">A436+1</f>
        <v>437</v>
      </c>
      <c r="B437" s="0" t="s">
        <v>2</v>
      </c>
      <c r="C437" s="0" t="n">
        <v>439</v>
      </c>
      <c r="D437" s="0" t="s">
        <v>1553</v>
      </c>
      <c r="E437" s="0" t="str">
        <f aca="false">IF(F437=0,"",F437)</f>
        <v>Holzminden, jhiihaki-Str. 71</v>
      </c>
      <c r="F437" s="0" t="str">
        <f aca="false">VLOOKUP(C437,'Kundenliste (2)'!$C$6:$L$1005,4,FALSE())</f>
        <v>Holzminden, jhiihaki-Str. 71</v>
      </c>
    </row>
    <row r="438" customFormat="false" ht="14.25" hidden="false" customHeight="false" outlineLevel="0" collapsed="false">
      <c r="A438" s="0" t="n">
        <f aca="false">A437+1</f>
        <v>438</v>
      </c>
      <c r="B438" s="0" t="s">
        <v>2</v>
      </c>
      <c r="C438" s="0" t="n">
        <v>440</v>
      </c>
      <c r="D438" s="0" t="s">
        <v>275</v>
      </c>
      <c r="E438" s="0" t="str">
        <f aca="false">IF(F438=0,"",F438)</f>
        <v>Lüneburg, tlsrofte-Str. 86</v>
      </c>
      <c r="F438" s="0" t="str">
        <f aca="false">VLOOKUP(C438,'Kundenliste (2)'!$C$6:$L$1005,4,FALSE())</f>
        <v>Lüneburg, tlsrofte-Str. 86</v>
      </c>
    </row>
    <row r="439" customFormat="false" ht="14.25" hidden="false" customHeight="false" outlineLevel="0" collapsed="false">
      <c r="A439" s="0" t="n">
        <f aca="false">A438+1</f>
        <v>439</v>
      </c>
      <c r="B439" s="0" t="s">
        <v>2</v>
      </c>
      <c r="C439" s="0" t="n">
        <v>441</v>
      </c>
      <c r="D439" s="0" t="s">
        <v>1177</v>
      </c>
      <c r="E439" s="0" t="str">
        <f aca="false">IF(F439=0,"",F439)</f>
        <v>Norden, fgpfkvrasr-Str. 23</v>
      </c>
      <c r="F439" s="0" t="str">
        <f aca="false">VLOOKUP(C439,'Kundenliste (2)'!$C$6:$L$1005,4,FALSE())</f>
        <v>Norden, fgpfkvrasr-Str. 23</v>
      </c>
    </row>
    <row r="440" customFormat="false" ht="14.25" hidden="false" customHeight="false" outlineLevel="0" collapsed="false">
      <c r="A440" s="0" t="n">
        <f aca="false">A439+1</f>
        <v>440</v>
      </c>
      <c r="B440" s="0" t="s">
        <v>2</v>
      </c>
      <c r="C440" s="0" t="n">
        <v>442</v>
      </c>
      <c r="D440" s="0" t="s">
        <v>1294</v>
      </c>
      <c r="E440" s="0" t="str">
        <f aca="false">IF(F440=0,"",F440)</f>
        <v>Algermissen, tguaqop-Str. 29</v>
      </c>
      <c r="F440" s="0" t="str">
        <f aca="false">VLOOKUP(C440,'Kundenliste (2)'!$C$6:$L$1005,4,FALSE())</f>
        <v>Algermissen, tguaqop-Str. 29</v>
      </c>
    </row>
    <row r="441" customFormat="false" ht="14.25" hidden="false" customHeight="false" outlineLevel="0" collapsed="false">
      <c r="A441" s="0" t="n">
        <f aca="false">A440+1</f>
        <v>441</v>
      </c>
      <c r="B441" s="0" t="s">
        <v>2</v>
      </c>
      <c r="C441" s="0" t="n">
        <v>443</v>
      </c>
      <c r="D441" s="0" t="s">
        <v>97</v>
      </c>
      <c r="E441" s="0" t="str">
        <f aca="false">IF(F441=0,"",F441)</f>
        <v>Heede (an der Ems), jjlww-Str. 98</v>
      </c>
      <c r="F441" s="0" t="str">
        <f aca="false">VLOOKUP(C441,'Kundenliste (2)'!$C$6:$L$1005,4,FALSE())</f>
        <v>Heede (an der Ems), jjlww-Str. 98</v>
      </c>
    </row>
    <row r="442" customFormat="false" ht="14.25" hidden="false" customHeight="false" outlineLevel="0" collapsed="false">
      <c r="A442" s="0" t="n">
        <f aca="false">A441+1</f>
        <v>442</v>
      </c>
      <c r="B442" s="0" t="s">
        <v>2</v>
      </c>
      <c r="C442" s="0" t="n">
        <v>444</v>
      </c>
      <c r="D442" s="0" t="s">
        <v>1401</v>
      </c>
      <c r="E442" s="0" t="str">
        <f aca="false">IF(F442=0,"",F442)</f>
        <v>Stadthagen, edbsjvmtur-Str. 99</v>
      </c>
      <c r="F442" s="0" t="str">
        <f aca="false">VLOOKUP(C442,'Kundenliste (2)'!$C$6:$L$1005,4,FALSE())</f>
        <v>Stadthagen, edbsjvmtur-Str. 99</v>
      </c>
    </row>
    <row r="443" customFormat="false" ht="14.25" hidden="false" customHeight="false" outlineLevel="0" collapsed="false">
      <c r="A443" s="0" t="n">
        <f aca="false">A442+1</f>
        <v>443</v>
      </c>
      <c r="B443" s="0" t="s">
        <v>2</v>
      </c>
      <c r="C443" s="0" t="n">
        <v>445</v>
      </c>
      <c r="D443" s="0" t="s">
        <v>1668</v>
      </c>
      <c r="E443" s="0" t="str">
        <f aca="false">IF(F443=0,"",F443)</f>
        <v>Nordhorn, ejhrbtcgrw-Str. 88</v>
      </c>
      <c r="F443" s="0" t="str">
        <f aca="false">VLOOKUP(C443,'Kundenliste (2)'!$C$6:$L$1005,4,FALSE())</f>
        <v>Nordhorn, ejhrbtcgrw-Str. 88</v>
      </c>
    </row>
    <row r="444" customFormat="false" ht="14.25" hidden="false" customHeight="false" outlineLevel="0" collapsed="false">
      <c r="A444" s="0" t="n">
        <f aca="false">A443+1</f>
        <v>444</v>
      </c>
      <c r="B444" s="0" t="s">
        <v>2</v>
      </c>
      <c r="C444" s="0" t="n">
        <v>446</v>
      </c>
      <c r="D444" s="0" t="s">
        <v>277</v>
      </c>
      <c r="E444" s="0" t="str">
        <f aca="false">IF(F444=0,"",F444)</f>
        <v>Algermissen, sqpdavtu-Str. 74</v>
      </c>
      <c r="F444" s="0" t="str">
        <f aca="false">VLOOKUP(C444,'Kundenliste (2)'!$C$6:$L$1005,4,FALSE())</f>
        <v>Algermissen, sqpdavtu-Str. 74</v>
      </c>
    </row>
    <row r="445" customFormat="false" ht="14.25" hidden="false" customHeight="false" outlineLevel="0" collapsed="false">
      <c r="A445" s="0" t="n">
        <f aca="false">A444+1</f>
        <v>445</v>
      </c>
      <c r="B445" s="0" t="s">
        <v>2</v>
      </c>
      <c r="C445" s="0" t="n">
        <v>447</v>
      </c>
      <c r="D445" s="0" t="s">
        <v>1121</v>
      </c>
      <c r="E445" s="0" t="str">
        <f aca="false">IF(F445=0,"",F445)</f>
        <v>Buchholz (in der Nordheide), evdewm-Str. 35</v>
      </c>
      <c r="F445" s="0" t="str">
        <f aca="false">VLOOKUP(C445,'Kundenliste (2)'!$C$6:$L$1005,4,FALSE())</f>
        <v>Buchholz (in der Nordheide), evdewm-Str. 35</v>
      </c>
    </row>
    <row r="446" customFormat="false" ht="14.25" hidden="false" customHeight="false" outlineLevel="0" collapsed="false">
      <c r="A446" s="0" t="n">
        <f aca="false">A445+1</f>
        <v>446</v>
      </c>
      <c r="B446" s="0" t="s">
        <v>2</v>
      </c>
      <c r="C446" s="0" t="n">
        <v>448</v>
      </c>
      <c r="D446" s="0" t="s">
        <v>47</v>
      </c>
      <c r="E446" s="0" t="str">
        <f aca="false">IF(F446=0,"",F446)</f>
        <v>Bassum, nhesbedtss-Str. 40</v>
      </c>
      <c r="F446" s="0" t="str">
        <f aca="false">VLOOKUP(C446,'Kundenliste (2)'!$C$6:$L$1005,4,FALSE())</f>
        <v>Bassum, nhesbedtss-Str. 40</v>
      </c>
    </row>
    <row r="447" customFormat="false" ht="14.25" hidden="false" customHeight="false" outlineLevel="0" collapsed="false">
      <c r="A447" s="0" t="n">
        <f aca="false">A446+1</f>
        <v>447</v>
      </c>
      <c r="B447" s="0" t="s">
        <v>2</v>
      </c>
      <c r="C447" s="0" t="n">
        <v>449</v>
      </c>
      <c r="D447" s="0" t="s">
        <v>729</v>
      </c>
      <c r="E447" s="0" t="str">
        <f aca="false">IF(F447=0,"",F447)</f>
        <v>Hameln, ekqfngc-Str. 82</v>
      </c>
      <c r="F447" s="0" t="str">
        <f aca="false">VLOOKUP(C447,'Kundenliste (2)'!$C$6:$L$1005,4,FALSE())</f>
        <v>Hameln, ekqfngc-Str. 82</v>
      </c>
    </row>
    <row r="448" customFormat="false" ht="14.25" hidden="false" customHeight="false" outlineLevel="0" collapsed="false">
      <c r="A448" s="0" t="n">
        <f aca="false">A447+1</f>
        <v>448</v>
      </c>
      <c r="B448" s="0" t="s">
        <v>2</v>
      </c>
      <c r="C448" s="0" t="n">
        <v>450</v>
      </c>
      <c r="D448" s="0" t="s">
        <v>1201</v>
      </c>
      <c r="E448" s="0" t="str">
        <f aca="false">IF(F448=0,"",F448)</f>
        <v>Hannoversch Münden, fvgjd-Str. 69</v>
      </c>
      <c r="F448" s="0" t="str">
        <f aca="false">VLOOKUP(C448,'Kundenliste (2)'!$C$6:$L$1005,4,FALSE())</f>
        <v>Hannoversch Münden, fvgjd-Str. 69</v>
      </c>
    </row>
    <row r="449" customFormat="false" ht="14.25" hidden="false" customHeight="false" outlineLevel="0" collapsed="false">
      <c r="A449" s="0" t="n">
        <f aca="false">A448+1</f>
        <v>449</v>
      </c>
      <c r="B449" s="0" t="s">
        <v>2</v>
      </c>
      <c r="C449" s="0" t="n">
        <v>451</v>
      </c>
      <c r="D449" s="0" t="s">
        <v>1267</v>
      </c>
      <c r="E449" s="0" t="str">
        <f aca="false">IF(F449=0,"",F449)</f>
        <v>Cuxhaven, humqib-Str. 95</v>
      </c>
      <c r="F449" s="0" t="str">
        <f aca="false">VLOOKUP(C449,'Kundenliste (2)'!$C$6:$L$1005,4,FALSE())</f>
        <v>Cuxhaven, humqib-Str. 95</v>
      </c>
    </row>
    <row r="450" customFormat="false" ht="14.25" hidden="false" customHeight="false" outlineLevel="0" collapsed="false">
      <c r="A450" s="0" t="n">
        <f aca="false">A449+1</f>
        <v>450</v>
      </c>
      <c r="B450" s="0" t="s">
        <v>2</v>
      </c>
      <c r="C450" s="0" t="n">
        <v>452</v>
      </c>
      <c r="D450" s="0" t="s">
        <v>434</v>
      </c>
      <c r="E450" s="0" t="str">
        <f aca="false">IF(F450=0,"",F450)</f>
        <v>Haren (an der Ems), tvfhhatq-Str. 62</v>
      </c>
      <c r="F450" s="0" t="str">
        <f aca="false">VLOOKUP(C450,'Kundenliste (2)'!$C$6:$L$1005,4,FALSE())</f>
        <v>Haren (an der Ems), tvfhhatq-Str. 62</v>
      </c>
    </row>
    <row r="451" customFormat="false" ht="14.25" hidden="false" customHeight="false" outlineLevel="0" collapsed="false">
      <c r="A451" s="0" t="n">
        <f aca="false">A450+1</f>
        <v>451</v>
      </c>
      <c r="B451" s="0" t="s">
        <v>2</v>
      </c>
      <c r="C451" s="0" t="n">
        <v>453</v>
      </c>
      <c r="D451" s="0" t="s">
        <v>1289</v>
      </c>
      <c r="E451" s="0" t="str">
        <f aca="false">IF(F451=0,"",F451)</f>
        <v>Adelebsen, caglf-Str. 43</v>
      </c>
      <c r="F451" s="0" t="str">
        <f aca="false">VLOOKUP(C451,'Kundenliste (2)'!$C$6:$L$1005,4,FALSE())</f>
        <v>Adelebsen, caglf-Str. 43</v>
      </c>
    </row>
    <row r="452" customFormat="false" ht="14.25" hidden="false" customHeight="false" outlineLevel="0" collapsed="false">
      <c r="A452" s="0" t="n">
        <f aca="false">A451+1</f>
        <v>452</v>
      </c>
      <c r="B452" s="0" t="s">
        <v>2</v>
      </c>
      <c r="C452" s="0" t="n">
        <v>454</v>
      </c>
      <c r="D452" s="0" t="s">
        <v>700</v>
      </c>
      <c r="E452" s="0" t="str">
        <f aca="false">IF(F452=0,"",F452)</f>
        <v>Bad Pyrmont, jursjebth-Str. 23</v>
      </c>
      <c r="F452" s="0" t="str">
        <f aca="false">VLOOKUP(C452,'Kundenliste (2)'!$C$6:$L$1005,4,FALSE())</f>
        <v>Bad Pyrmont, jursjebth-Str. 23</v>
      </c>
    </row>
    <row r="453" customFormat="false" ht="14.25" hidden="false" customHeight="false" outlineLevel="0" collapsed="false">
      <c r="A453" s="0" t="n">
        <f aca="false">A452+1</f>
        <v>453</v>
      </c>
      <c r="B453" s="0" t="s">
        <v>2</v>
      </c>
      <c r="C453" s="0" t="n">
        <v>455</v>
      </c>
      <c r="D453" s="0" t="s">
        <v>1559</v>
      </c>
      <c r="E453" s="0" t="str">
        <f aca="false">IF(F453=0,"",F453)</f>
        <v>Hameln, mrjsdsmkjeq-Str. 29</v>
      </c>
      <c r="F453" s="0" t="str">
        <f aca="false">VLOOKUP(C453,'Kundenliste (2)'!$C$6:$L$1005,4,FALSE())</f>
        <v>Hameln, mrjsdsmkjeq-Str. 29</v>
      </c>
    </row>
    <row r="454" customFormat="false" ht="14.25" hidden="false" customHeight="false" outlineLevel="0" collapsed="false">
      <c r="A454" s="0" t="n">
        <f aca="false">A453+1</f>
        <v>454</v>
      </c>
      <c r="B454" s="0" t="s">
        <v>2</v>
      </c>
      <c r="C454" s="0" t="n">
        <v>456</v>
      </c>
      <c r="D454" s="0" t="s">
        <v>312</v>
      </c>
      <c r="E454" s="0" t="str">
        <f aca="false">IF(F454=0,"",F454)</f>
        <v>Heede (an der Ems), gaebuhveo-Str. 58</v>
      </c>
      <c r="F454" s="0" t="str">
        <f aca="false">VLOOKUP(C454,'Kundenliste (2)'!$C$6:$L$1005,4,FALSE())</f>
        <v>Heede (an der Ems), gaebuhveo-Str. 58</v>
      </c>
    </row>
    <row r="455" customFormat="false" ht="14.25" hidden="false" customHeight="false" outlineLevel="0" collapsed="false">
      <c r="A455" s="0" t="n">
        <f aca="false">A454+1</f>
        <v>455</v>
      </c>
      <c r="B455" s="0" t="s">
        <v>2</v>
      </c>
      <c r="C455" s="0" t="n">
        <v>457</v>
      </c>
      <c r="D455" s="0" t="s">
        <v>888</v>
      </c>
      <c r="E455" s="0" t="str">
        <f aca="false">IF(F455=0,"",F455)</f>
        <v>Isernhagen, vorrvlgd-Str. 56</v>
      </c>
      <c r="F455" s="0" t="str">
        <f aca="false">VLOOKUP(C455,'Kundenliste (2)'!$C$6:$L$1005,4,FALSE())</f>
        <v>Isernhagen, vorrvlgd-Str. 56</v>
      </c>
    </row>
    <row r="456" customFormat="false" ht="14.25" hidden="false" customHeight="false" outlineLevel="0" collapsed="false">
      <c r="A456" s="0" t="n">
        <f aca="false">A455+1</f>
        <v>456</v>
      </c>
      <c r="B456" s="0" t="s">
        <v>2</v>
      </c>
      <c r="C456" s="0" t="n">
        <v>458</v>
      </c>
      <c r="D456" s="0" t="s">
        <v>1409</v>
      </c>
      <c r="E456" s="0" t="str">
        <f aca="false">IF(F456=0,"",F456)</f>
        <v>Nordenham, tepio-Str. 32</v>
      </c>
      <c r="F456" s="0" t="str">
        <f aca="false">VLOOKUP(C456,'Kundenliste (2)'!$C$6:$L$1005,4,FALSE())</f>
        <v>Nordenham, tepio-Str. 32</v>
      </c>
    </row>
    <row r="457" customFormat="false" ht="14.25" hidden="false" customHeight="false" outlineLevel="0" collapsed="false">
      <c r="A457" s="0" t="n">
        <f aca="false">A456+1</f>
        <v>457</v>
      </c>
      <c r="B457" s="0" t="s">
        <v>2</v>
      </c>
      <c r="C457" s="0" t="n">
        <v>459</v>
      </c>
      <c r="D457" s="0" t="s">
        <v>1000</v>
      </c>
      <c r="E457" s="0" t="str">
        <f aca="false">IF(F457=0,"",F457)</f>
        <v>Helmstedt, pthuovjo-Str. 31</v>
      </c>
      <c r="F457" s="0" t="str">
        <f aca="false">VLOOKUP(C457,'Kundenliste (2)'!$C$6:$L$1005,4,FALSE())</f>
        <v>Helmstedt, pthuovjo-Str. 31</v>
      </c>
    </row>
    <row r="458" customFormat="false" ht="14.25" hidden="false" customHeight="false" outlineLevel="0" collapsed="false">
      <c r="A458" s="0" t="n">
        <f aca="false">A457+1</f>
        <v>458</v>
      </c>
      <c r="B458" s="0" t="s">
        <v>2</v>
      </c>
      <c r="C458" s="0" t="n">
        <v>460</v>
      </c>
      <c r="D458" s="0" t="s">
        <v>301</v>
      </c>
      <c r="E458" s="0" t="str">
        <f aca="false">IF(F458=0,"",F458)</f>
        <v>Leer (in Ostfriesland), hplvql-Str. 37</v>
      </c>
      <c r="F458" s="0" t="str">
        <f aca="false">VLOOKUP(C458,'Kundenliste (2)'!$C$6:$L$1005,4,FALSE())</f>
        <v>Leer (in Ostfriesland), hplvql-Str. 37</v>
      </c>
    </row>
    <row r="459" customFormat="false" ht="14.25" hidden="false" customHeight="false" outlineLevel="0" collapsed="false">
      <c r="A459" s="0" t="n">
        <f aca="false">A458+1</f>
        <v>459</v>
      </c>
      <c r="B459" s="0" t="s">
        <v>2</v>
      </c>
      <c r="C459" s="0" t="n">
        <v>461</v>
      </c>
      <c r="D459" s="0" t="s">
        <v>436</v>
      </c>
      <c r="E459" s="0" t="str">
        <f aca="false">IF(F459=0,"",F459)</f>
        <v>Nordenham, pdemcm-Str. 24</v>
      </c>
      <c r="F459" s="0" t="str">
        <f aca="false">VLOOKUP(C459,'Kundenliste (2)'!$C$6:$L$1005,4,FALSE())</f>
        <v>Nordenham, pdemcm-Str. 24</v>
      </c>
    </row>
    <row r="460" customFormat="false" ht="14.25" hidden="false" customHeight="false" outlineLevel="0" collapsed="false">
      <c r="A460" s="0" t="n">
        <f aca="false">A459+1</f>
        <v>460</v>
      </c>
      <c r="B460" s="0" t="s">
        <v>2</v>
      </c>
      <c r="C460" s="0" t="n">
        <v>462</v>
      </c>
      <c r="D460" s="0" t="s">
        <v>1049</v>
      </c>
      <c r="E460" s="0" t="str">
        <f aca="false">IF(F460=0,"",F460)</f>
        <v>Peine, jvfkbgi-Str. 82</v>
      </c>
      <c r="F460" s="0" t="str">
        <f aca="false">VLOOKUP(C460,'Kundenliste (2)'!$C$6:$L$1005,4,FALSE())</f>
        <v>Peine, jvfkbgi-Str. 82</v>
      </c>
    </row>
    <row r="461" customFormat="false" ht="14.25" hidden="false" customHeight="false" outlineLevel="0" collapsed="false">
      <c r="A461" s="0" t="n">
        <f aca="false">A460+1</f>
        <v>461</v>
      </c>
      <c r="B461" s="0" t="s">
        <v>2</v>
      </c>
      <c r="C461" s="0" t="n">
        <v>463</v>
      </c>
      <c r="D461" s="0" t="s">
        <v>164</v>
      </c>
      <c r="E461" s="0" t="str">
        <f aca="false">IF(F461=0,"",F461)</f>
        <v>Verden (an der Aller), bbbqg-Str. 66</v>
      </c>
      <c r="F461" s="0" t="str">
        <f aca="false">VLOOKUP(C461,'Kundenliste (2)'!$C$6:$L$1005,4,FALSE())</f>
        <v>Verden (an der Aller), bbbqg-Str. 66</v>
      </c>
    </row>
    <row r="462" customFormat="false" ht="14.25" hidden="false" customHeight="false" outlineLevel="0" collapsed="false">
      <c r="A462" s="0" t="n">
        <f aca="false">A461+1</f>
        <v>462</v>
      </c>
      <c r="B462" s="0" t="s">
        <v>2</v>
      </c>
      <c r="C462" s="0" t="n">
        <v>464</v>
      </c>
      <c r="D462" s="0" t="s">
        <v>1711</v>
      </c>
      <c r="E462" s="0" t="str">
        <f aca="false">IF(F462=0,"",F462)</f>
        <v>Sehnde, uccld-Str. 34</v>
      </c>
      <c r="F462" s="0" t="str">
        <f aca="false">VLOOKUP(C462,'Kundenliste (2)'!$C$6:$L$1005,4,FALSE())</f>
        <v>Sehnde, uccld-Str. 34</v>
      </c>
    </row>
    <row r="463" customFormat="false" ht="14.25" hidden="false" customHeight="false" outlineLevel="0" collapsed="false">
      <c r="A463" s="0" t="n">
        <f aca="false">A462+1</f>
        <v>463</v>
      </c>
      <c r="B463" s="0" t="s">
        <v>2</v>
      </c>
      <c r="C463" s="0" t="n">
        <v>465</v>
      </c>
      <c r="D463" s="0" t="s">
        <v>474</v>
      </c>
      <c r="E463" s="0" t="str">
        <f aca="false">IF(F463=0,"",F463)</f>
        <v>Hessisch Oldendorf, hjrgttedip-Str. 50</v>
      </c>
      <c r="F463" s="0" t="str">
        <f aca="false">VLOOKUP(C463,'Kundenliste (2)'!$C$6:$L$1005,4,FALSE())</f>
        <v>Hessisch Oldendorf, hjrgttedip-Str. 50</v>
      </c>
    </row>
    <row r="464" customFormat="false" ht="14.25" hidden="false" customHeight="false" outlineLevel="0" collapsed="false">
      <c r="A464" s="0" t="n">
        <f aca="false">A463+1</f>
        <v>464</v>
      </c>
      <c r="B464" s="0" t="s">
        <v>2</v>
      </c>
      <c r="C464" s="0" t="n">
        <v>466</v>
      </c>
      <c r="D464" s="0" t="s">
        <v>1083</v>
      </c>
      <c r="E464" s="0" t="str">
        <f aca="false">IF(F464=0,"",F464)</f>
        <v>Adelebsen, fdhgbklfavc-Str. 35</v>
      </c>
      <c r="F464" s="0" t="str">
        <f aca="false">VLOOKUP(C464,'Kundenliste (2)'!$C$6:$L$1005,4,FALSE())</f>
        <v>Adelebsen, fdhgbklfavc-Str. 35</v>
      </c>
    </row>
    <row r="465" customFormat="false" ht="14.25" hidden="false" customHeight="false" outlineLevel="0" collapsed="false">
      <c r="A465" s="0" t="n">
        <f aca="false">A464+1</f>
        <v>465</v>
      </c>
      <c r="B465" s="0" t="s">
        <v>2</v>
      </c>
      <c r="C465" s="0" t="n">
        <v>467</v>
      </c>
      <c r="D465" s="0" t="s">
        <v>1329</v>
      </c>
      <c r="E465" s="0" t="str">
        <f aca="false">IF(F465=0,"",F465)</f>
        <v>Salzgitter, qiwmsi-Str. 98</v>
      </c>
      <c r="F465" s="0" t="str">
        <f aca="false">VLOOKUP(C465,'Kundenliste (2)'!$C$6:$L$1005,4,FALSE())</f>
        <v>Salzgitter, qiwmsi-Str. 98</v>
      </c>
    </row>
    <row r="466" customFormat="false" ht="14.25" hidden="false" customHeight="false" outlineLevel="0" collapsed="false">
      <c r="A466" s="0" t="n">
        <f aca="false">A465+1</f>
        <v>466</v>
      </c>
      <c r="B466" s="0" t="s">
        <v>2</v>
      </c>
      <c r="C466" s="0" t="n">
        <v>468</v>
      </c>
      <c r="D466" s="0" t="s">
        <v>1075</v>
      </c>
      <c r="E466" s="0" t="str">
        <f aca="false">IF(F466=0,"",F466)</f>
        <v>Georgsmarienhütte, epeej-Str. 64</v>
      </c>
      <c r="F466" s="0" t="str">
        <f aca="false">VLOOKUP(C466,'Kundenliste (2)'!$C$6:$L$1005,4,FALSE())</f>
        <v>Georgsmarienhütte, epeej-Str. 64</v>
      </c>
    </row>
    <row r="467" customFormat="false" ht="14.25" hidden="false" customHeight="false" outlineLevel="0" collapsed="false">
      <c r="A467" s="0" t="n">
        <f aca="false">A466+1</f>
        <v>467</v>
      </c>
      <c r="B467" s="0" t="s">
        <v>2</v>
      </c>
      <c r="C467" s="0" t="n">
        <v>469</v>
      </c>
      <c r="D467" s="0" t="s">
        <v>308</v>
      </c>
      <c r="E467" s="0" t="str">
        <f aca="false">IF(F467=0,"",F467)</f>
        <v>Jever, ekqbogvviq-Str. 47</v>
      </c>
      <c r="F467" s="0" t="str">
        <f aca="false">VLOOKUP(C467,'Kundenliste (2)'!$C$6:$L$1005,4,FALSE())</f>
        <v>Jever, ekqbogvviq-Str. 47</v>
      </c>
    </row>
    <row r="468" customFormat="false" ht="14.25" hidden="false" customHeight="false" outlineLevel="0" collapsed="false">
      <c r="A468" s="0" t="n">
        <f aca="false">A467+1</f>
        <v>468</v>
      </c>
      <c r="B468" s="0" t="s">
        <v>2</v>
      </c>
      <c r="C468" s="0" t="n">
        <v>470</v>
      </c>
      <c r="D468" s="0" t="s">
        <v>1698</v>
      </c>
      <c r="E468" s="0" t="str">
        <f aca="false">IF(F468=0,"",F468)</f>
        <v>Stadthagen, ffalwkjo-Str. 22</v>
      </c>
      <c r="F468" s="0" t="str">
        <f aca="false">VLOOKUP(C468,'Kundenliste (2)'!$C$6:$L$1005,4,FALSE())</f>
        <v>Stadthagen, ffalwkjo-Str. 22</v>
      </c>
    </row>
    <row r="469" customFormat="false" ht="14.25" hidden="false" customHeight="false" outlineLevel="0" collapsed="false">
      <c r="A469" s="0" t="n">
        <f aca="false">A468+1</f>
        <v>469</v>
      </c>
      <c r="B469" s="0" t="s">
        <v>2</v>
      </c>
      <c r="C469" s="0" t="n">
        <v>471</v>
      </c>
      <c r="D469" s="0" t="s">
        <v>1162</v>
      </c>
      <c r="E469" s="0" t="str">
        <f aca="false">IF(F469=0,"",F469)</f>
        <v>Bückeburg, jetst-Str. 89</v>
      </c>
      <c r="F469" s="0" t="str">
        <f aca="false">VLOOKUP(C469,'Kundenliste (2)'!$C$6:$L$1005,4,FALSE())</f>
        <v>Bückeburg, jetst-Str. 89</v>
      </c>
    </row>
    <row r="470" customFormat="false" ht="14.25" hidden="false" customHeight="false" outlineLevel="0" collapsed="false">
      <c r="A470" s="0" t="n">
        <f aca="false">A469+1</f>
        <v>470</v>
      </c>
      <c r="B470" s="0" t="s">
        <v>2</v>
      </c>
      <c r="C470" s="0" t="n">
        <v>472</v>
      </c>
      <c r="D470" s="0" t="s">
        <v>1200</v>
      </c>
      <c r="E470" s="0" t="str">
        <f aca="false">IF(F470=0,"",F470)</f>
        <v>Haren (an der Ems), tqvcpvspwro-Str. 87</v>
      </c>
      <c r="F470" s="0" t="str">
        <f aca="false">VLOOKUP(C470,'Kundenliste (2)'!$C$6:$L$1005,4,FALSE())</f>
        <v>Haren (an der Ems), tqvcpvspwro-Str. 87</v>
      </c>
    </row>
    <row r="471" customFormat="false" ht="14.25" hidden="false" customHeight="false" outlineLevel="0" collapsed="false">
      <c r="A471" s="0" t="n">
        <f aca="false">A470+1</f>
        <v>471</v>
      </c>
      <c r="B471" s="0" t="s">
        <v>2</v>
      </c>
      <c r="C471" s="0" t="n">
        <v>473</v>
      </c>
      <c r="D471" s="0" t="s">
        <v>1726</v>
      </c>
      <c r="E471" s="0" t="str">
        <f aca="false">IF(F471=0,"",F471)</f>
        <v>Aurich, terkwqg-Str. 59</v>
      </c>
      <c r="F471" s="0" t="str">
        <f aca="false">VLOOKUP(C471,'Kundenliste (2)'!$C$6:$L$1005,4,FALSE())</f>
        <v>Aurich, terkwqg-Str. 59</v>
      </c>
    </row>
    <row r="472" customFormat="false" ht="14.25" hidden="false" customHeight="false" outlineLevel="0" collapsed="false">
      <c r="A472" s="0" t="n">
        <f aca="false">A471+1</f>
        <v>472</v>
      </c>
      <c r="B472" s="0" t="s">
        <v>2</v>
      </c>
      <c r="C472" s="0" t="n">
        <v>474</v>
      </c>
      <c r="D472" s="0" t="s">
        <v>647</v>
      </c>
      <c r="E472" s="0" t="str">
        <f aca="false">IF(F472=0,"",F472)</f>
        <v>Hameln, ktgrpsj-Str. 42</v>
      </c>
      <c r="F472" s="0" t="str">
        <f aca="false">VLOOKUP(C472,'Kundenliste (2)'!$C$6:$L$1005,4,FALSE())</f>
        <v>Hameln, ktgrpsj-Str. 42</v>
      </c>
    </row>
    <row r="473" customFormat="false" ht="14.25" hidden="false" customHeight="false" outlineLevel="0" collapsed="false">
      <c r="A473" s="0" t="n">
        <f aca="false">A472+1</f>
        <v>473</v>
      </c>
      <c r="B473" s="0" t="s">
        <v>2</v>
      </c>
      <c r="C473" s="0" t="n">
        <v>475</v>
      </c>
      <c r="D473" s="0" t="s">
        <v>1150</v>
      </c>
      <c r="E473" s="0" t="str">
        <f aca="false">IF(F473=0,"",F473)</f>
        <v>Lüchow, gwuluwkv-Str. 97</v>
      </c>
      <c r="F473" s="0" t="str">
        <f aca="false">VLOOKUP(C473,'Kundenliste (2)'!$C$6:$L$1005,4,FALSE())</f>
        <v>Lüchow, gwuluwkv-Str. 97</v>
      </c>
    </row>
    <row r="474" customFormat="false" ht="14.25" hidden="false" customHeight="false" outlineLevel="0" collapsed="false">
      <c r="A474" s="0" t="n">
        <f aca="false">A473+1</f>
        <v>474</v>
      </c>
      <c r="B474" s="0" t="s">
        <v>2</v>
      </c>
      <c r="C474" s="0" t="n">
        <v>476</v>
      </c>
      <c r="D474" s="0" t="s">
        <v>63</v>
      </c>
      <c r="E474" s="0" t="str">
        <f aca="false">IF(F474=0,"",F474)</f>
        <v>Elze, chreamtslq-Str. 31</v>
      </c>
      <c r="F474" s="0" t="str">
        <f aca="false">VLOOKUP(C474,'Kundenliste (2)'!$C$6:$L$1005,4,FALSE())</f>
        <v>Elze, chreamtslq-Str. 31</v>
      </c>
    </row>
    <row r="475" customFormat="false" ht="14.25" hidden="false" customHeight="false" outlineLevel="0" collapsed="false">
      <c r="A475" s="0" t="n">
        <f aca="false">A474+1</f>
        <v>475</v>
      </c>
      <c r="B475" s="0" t="s">
        <v>2</v>
      </c>
      <c r="C475" s="0" t="n">
        <v>477</v>
      </c>
      <c r="D475" s="0" t="s">
        <v>845</v>
      </c>
      <c r="E475" s="0" t="str">
        <f aca="false">IF(F475=0,"",F475)</f>
        <v>Lingen, odvdjcci-Str. 14</v>
      </c>
      <c r="F475" s="0" t="str">
        <f aca="false">VLOOKUP(C475,'Kundenliste (2)'!$C$6:$L$1005,4,FALSE())</f>
        <v>Lingen, odvdjcci-Str. 14</v>
      </c>
    </row>
    <row r="476" customFormat="false" ht="14.25" hidden="false" customHeight="false" outlineLevel="0" collapsed="false">
      <c r="A476" s="0" t="n">
        <f aca="false">A475+1</f>
        <v>476</v>
      </c>
      <c r="B476" s="0" t="s">
        <v>2</v>
      </c>
      <c r="C476" s="0" t="n">
        <v>478</v>
      </c>
      <c r="D476" s="0" t="s">
        <v>441</v>
      </c>
      <c r="E476" s="0" t="str">
        <f aca="false">IF(F476=0,"",F476)</f>
        <v>Nienburg (an der Weser), tnwrlns-Str. 13</v>
      </c>
      <c r="F476" s="0" t="str">
        <f aca="false">VLOOKUP(C476,'Kundenliste (2)'!$C$6:$L$1005,4,FALSE())</f>
        <v>Nienburg (an der Weser), tnwrlns-Str. 13</v>
      </c>
    </row>
    <row r="477" customFormat="false" ht="14.25" hidden="false" customHeight="false" outlineLevel="0" collapsed="false">
      <c r="A477" s="0" t="n">
        <f aca="false">A476+1</f>
        <v>477</v>
      </c>
      <c r="B477" s="0" t="s">
        <v>2</v>
      </c>
      <c r="C477" s="0" t="n">
        <v>479</v>
      </c>
      <c r="D477" s="0" t="s">
        <v>937</v>
      </c>
      <c r="E477" s="0" t="str">
        <f aca="false">IF(F477=0,"",F477)</f>
        <v>Adelebsen, mdalq-Str. 92</v>
      </c>
      <c r="F477" s="0" t="str">
        <f aca="false">VLOOKUP(C477,'Kundenliste (2)'!$C$6:$L$1005,4,FALSE())</f>
        <v>Adelebsen, mdalq-Str. 92</v>
      </c>
    </row>
    <row r="478" customFormat="false" ht="14.25" hidden="false" customHeight="false" outlineLevel="0" collapsed="false">
      <c r="A478" s="0" t="n">
        <f aca="false">A477+1</f>
        <v>478</v>
      </c>
      <c r="B478" s="0" t="s">
        <v>2</v>
      </c>
      <c r="C478" s="0" t="n">
        <v>480</v>
      </c>
      <c r="D478" s="0" t="s">
        <v>1316</v>
      </c>
      <c r="E478" s="0" t="str">
        <f aca="false">IF(F478=0,"",F478)</f>
        <v>Ahlerstedt, dmkvts-Str. 20</v>
      </c>
      <c r="F478" s="0" t="str">
        <f aca="false">VLOOKUP(C478,'Kundenliste (2)'!$C$6:$L$1005,4,FALSE())</f>
        <v>Ahlerstedt, dmkvts-Str. 20</v>
      </c>
    </row>
    <row r="479" customFormat="false" ht="14.25" hidden="false" customHeight="false" outlineLevel="0" collapsed="false">
      <c r="A479" s="0" t="n">
        <f aca="false">A478+1</f>
        <v>479</v>
      </c>
      <c r="B479" s="0" t="s">
        <v>2</v>
      </c>
      <c r="C479" s="0" t="n">
        <v>481</v>
      </c>
      <c r="D479" s="0" t="s">
        <v>1788</v>
      </c>
      <c r="E479" s="0" t="str">
        <f aca="false">IF(F479=0,"",F479)</f>
        <v>Harpstedt, pvibdkrh-Str. 18</v>
      </c>
      <c r="F479" s="0" t="str">
        <f aca="false">VLOOKUP(C479,'Kundenliste (2)'!$C$6:$L$1005,4,FALSE())</f>
        <v>Harpstedt, pvibdkrh-Str. 18</v>
      </c>
    </row>
    <row r="480" customFormat="false" ht="14.25" hidden="false" customHeight="false" outlineLevel="0" collapsed="false">
      <c r="A480" s="0" t="n">
        <f aca="false">A479+1</f>
        <v>480</v>
      </c>
      <c r="B480" s="0" t="s">
        <v>2</v>
      </c>
      <c r="C480" s="0" t="n">
        <v>482</v>
      </c>
      <c r="D480" s="0" t="s">
        <v>649</v>
      </c>
      <c r="E480" s="0" t="str">
        <f aca="false">IF(F480=0,"",F480)</f>
        <v>Bassum, slcojlafcq-Str. 56</v>
      </c>
      <c r="F480" s="0" t="str">
        <f aca="false">VLOOKUP(C480,'Kundenliste (2)'!$C$6:$L$1005,4,FALSE())</f>
        <v>Bassum, slcojlafcq-Str. 56</v>
      </c>
    </row>
    <row r="481" customFormat="false" ht="14.25" hidden="false" customHeight="false" outlineLevel="0" collapsed="false">
      <c r="A481" s="0" t="n">
        <f aca="false">A480+1</f>
        <v>481</v>
      </c>
      <c r="B481" s="0" t="s">
        <v>2</v>
      </c>
      <c r="C481" s="0" t="n">
        <v>483</v>
      </c>
      <c r="D481" s="0" t="s">
        <v>156</v>
      </c>
      <c r="E481" s="0" t="str">
        <f aca="false">IF(F481=0,"",F481)</f>
        <v>Garbsen, aidesnlvc-Str. 26</v>
      </c>
      <c r="F481" s="0" t="str">
        <f aca="false">VLOOKUP(C481,'Kundenliste (2)'!$C$6:$L$1005,4,FALSE())</f>
        <v>Garbsen, aidesnlvc-Str. 26</v>
      </c>
    </row>
    <row r="482" customFormat="false" ht="14.25" hidden="false" customHeight="false" outlineLevel="0" collapsed="false">
      <c r="A482" s="0" t="n">
        <f aca="false">A481+1</f>
        <v>482</v>
      </c>
      <c r="B482" s="0" t="s">
        <v>2</v>
      </c>
      <c r="C482" s="0" t="n">
        <v>484</v>
      </c>
      <c r="D482" s="0" t="s">
        <v>1700</v>
      </c>
      <c r="E482" s="0" t="str">
        <f aca="false">IF(F482=0,"",F482)</f>
        <v>Vechta, bwcwllrl-Str. 84</v>
      </c>
      <c r="F482" s="0" t="str">
        <f aca="false">VLOOKUP(C482,'Kundenliste (2)'!$C$6:$L$1005,4,FALSE())</f>
        <v>Vechta, bwcwllrl-Str. 84</v>
      </c>
    </row>
    <row r="483" customFormat="false" ht="14.25" hidden="false" customHeight="false" outlineLevel="0" collapsed="false">
      <c r="A483" s="0" t="n">
        <f aca="false">A482+1</f>
        <v>483</v>
      </c>
      <c r="B483" s="0" t="s">
        <v>2</v>
      </c>
      <c r="C483" s="0" t="n">
        <v>485</v>
      </c>
      <c r="D483" s="0" t="s">
        <v>498</v>
      </c>
      <c r="E483" s="0" t="str">
        <f aca="false">IF(F483=0,"",F483)</f>
        <v>Achim, meftes-Str. 76</v>
      </c>
      <c r="F483" s="0" t="str">
        <f aca="false">VLOOKUP(C483,'Kundenliste (2)'!$C$6:$L$1005,4,FALSE())</f>
        <v>Achim, meftes-Str. 76</v>
      </c>
    </row>
    <row r="484" customFormat="false" ht="14.25" hidden="false" customHeight="false" outlineLevel="0" collapsed="false">
      <c r="A484" s="0" t="n">
        <f aca="false">A483+1</f>
        <v>484</v>
      </c>
      <c r="B484" s="0" t="s">
        <v>2</v>
      </c>
      <c r="C484" s="0" t="n">
        <v>486</v>
      </c>
      <c r="D484" s="0" t="s">
        <v>428</v>
      </c>
      <c r="E484" s="0" t="str">
        <f aca="false">IF(F484=0,"",F484)</f>
        <v>Melle, vlbbgseejq-Str. 83</v>
      </c>
      <c r="F484" s="0" t="str">
        <f aca="false">VLOOKUP(C484,'Kundenliste (2)'!$C$6:$L$1005,4,FALSE())</f>
        <v>Melle, vlbbgseejq-Str. 83</v>
      </c>
    </row>
    <row r="485" customFormat="false" ht="14.25" hidden="false" customHeight="false" outlineLevel="0" collapsed="false">
      <c r="A485" s="0" t="n">
        <f aca="false">A484+1</f>
        <v>485</v>
      </c>
      <c r="B485" s="0" t="s">
        <v>2</v>
      </c>
      <c r="C485" s="0" t="n">
        <v>487</v>
      </c>
      <c r="D485" s="0" t="s">
        <v>1644</v>
      </c>
      <c r="E485" s="0" t="str">
        <f aca="false">IF(F485=0,"",F485)</f>
        <v>Salzgitter, orpclga-Str. 54</v>
      </c>
      <c r="F485" s="0" t="str">
        <f aca="false">VLOOKUP(C485,'Kundenliste (2)'!$C$6:$L$1005,4,FALSE())</f>
        <v>Salzgitter, orpclga-Str. 54</v>
      </c>
    </row>
    <row r="486" customFormat="false" ht="14.25" hidden="false" customHeight="false" outlineLevel="0" collapsed="false">
      <c r="A486" s="0" t="n">
        <f aca="false">A485+1</f>
        <v>486</v>
      </c>
      <c r="B486" s="0" t="s">
        <v>2</v>
      </c>
      <c r="C486" s="0" t="n">
        <v>488</v>
      </c>
      <c r="D486" s="0" t="s">
        <v>1133</v>
      </c>
      <c r="E486" s="0" t="str">
        <f aca="false">IF(F486=0,"",F486)</f>
        <v>Algermissen, rdrmlke-Str. 90</v>
      </c>
      <c r="F486" s="0" t="str">
        <f aca="false">VLOOKUP(C486,'Kundenliste (2)'!$C$6:$L$1005,4,FALSE())</f>
        <v>Algermissen, rdrmlke-Str. 90</v>
      </c>
    </row>
    <row r="487" customFormat="false" ht="14.25" hidden="false" customHeight="false" outlineLevel="0" collapsed="false">
      <c r="A487" s="0" t="n">
        <f aca="false">A486+1</f>
        <v>487</v>
      </c>
      <c r="B487" s="0" t="s">
        <v>2</v>
      </c>
      <c r="C487" s="0" t="n">
        <v>489</v>
      </c>
      <c r="D487" s="0" t="s">
        <v>819</v>
      </c>
      <c r="E487" s="0" t="str">
        <f aca="false">IF(F487=0,"",F487)</f>
        <v>Bad Pyrmont, vbimwodwwen-Str. 28</v>
      </c>
      <c r="F487" s="0" t="str">
        <f aca="false">VLOOKUP(C487,'Kundenliste (2)'!$C$6:$L$1005,4,FALSE())</f>
        <v>Bad Pyrmont, vbimwodwwen-Str. 28</v>
      </c>
    </row>
    <row r="488" customFormat="false" ht="14.25" hidden="false" customHeight="false" outlineLevel="0" collapsed="false">
      <c r="A488" s="0" t="n">
        <f aca="false">A487+1</f>
        <v>488</v>
      </c>
      <c r="B488" s="0" t="s">
        <v>2</v>
      </c>
      <c r="C488" s="0" t="n">
        <v>490</v>
      </c>
      <c r="D488" s="0" t="s">
        <v>119</v>
      </c>
      <c r="E488" s="0" t="str">
        <f aca="false">IF(F488=0,"",F488)</f>
        <v>Königslutter (am Elm), eahmbrw-Str. 52</v>
      </c>
      <c r="F488" s="0" t="str">
        <f aca="false">VLOOKUP(C488,'Kundenliste (2)'!$C$6:$L$1005,4,FALSE())</f>
        <v>Königslutter (am Elm), eahmbrw-Str. 52</v>
      </c>
    </row>
    <row r="489" customFormat="false" ht="14.25" hidden="false" customHeight="false" outlineLevel="0" collapsed="false">
      <c r="A489" s="0" t="n">
        <f aca="false">A488+1</f>
        <v>489</v>
      </c>
      <c r="B489" s="0" t="s">
        <v>2</v>
      </c>
      <c r="C489" s="0" t="n">
        <v>491</v>
      </c>
      <c r="D489" s="0" t="s">
        <v>299</v>
      </c>
      <c r="E489" s="0" t="str">
        <f aca="false">IF(F489=0,"",F489)</f>
        <v>Seesen, hnqvjq-Str. 23</v>
      </c>
      <c r="F489" s="0" t="str">
        <f aca="false">VLOOKUP(C489,'Kundenliste (2)'!$C$6:$L$1005,4,FALSE())</f>
        <v>Seesen, hnqvjq-Str. 23</v>
      </c>
    </row>
    <row r="490" customFormat="false" ht="14.25" hidden="false" customHeight="false" outlineLevel="0" collapsed="false">
      <c r="A490" s="0" t="n">
        <f aca="false">A489+1</f>
        <v>490</v>
      </c>
      <c r="B490" s="0" t="s">
        <v>2</v>
      </c>
      <c r="C490" s="0" t="n">
        <v>492</v>
      </c>
      <c r="D490" s="0" t="s">
        <v>1076</v>
      </c>
      <c r="E490" s="0" t="str">
        <f aca="false">IF(F490=0,"",F490)</f>
        <v>Wilhelmshaven, ilbjottcr-Str. 89</v>
      </c>
      <c r="F490" s="0" t="str">
        <f aca="false">VLOOKUP(C490,'Kundenliste (2)'!$C$6:$L$1005,4,FALSE())</f>
        <v>Wilhelmshaven, ilbjottcr-Str. 89</v>
      </c>
    </row>
    <row r="491" customFormat="false" ht="14.25" hidden="false" customHeight="false" outlineLevel="0" collapsed="false">
      <c r="A491" s="0" t="n">
        <f aca="false">A490+1</f>
        <v>491</v>
      </c>
      <c r="B491" s="0" t="s">
        <v>2</v>
      </c>
      <c r="C491" s="0" t="n">
        <v>493</v>
      </c>
      <c r="D491" s="0" t="s">
        <v>692</v>
      </c>
      <c r="E491" s="0" t="str">
        <f aca="false">IF(F491=0,"",F491)</f>
        <v>Hannoversch Münden, oqigwi-Str. 72</v>
      </c>
      <c r="F491" s="0" t="str">
        <f aca="false">VLOOKUP(C491,'Kundenliste (2)'!$C$6:$L$1005,4,FALSE())</f>
        <v>Hannoversch Münden, oqigwi-Str. 72</v>
      </c>
    </row>
    <row r="492" customFormat="false" ht="14.25" hidden="false" customHeight="false" outlineLevel="0" collapsed="false">
      <c r="A492" s="0" t="n">
        <f aca="false">A491+1</f>
        <v>492</v>
      </c>
      <c r="B492" s="0" t="s">
        <v>2</v>
      </c>
      <c r="C492" s="0" t="n">
        <v>494</v>
      </c>
      <c r="D492" s="0" t="s">
        <v>349</v>
      </c>
      <c r="E492" s="0" t="str">
        <f aca="false">IF(F492=0,"",F492)</f>
        <v>Peine, sjwkeluwm-Str. 59</v>
      </c>
      <c r="F492" s="0" t="str">
        <f aca="false">VLOOKUP(C492,'Kundenliste (2)'!$C$6:$L$1005,4,FALSE())</f>
        <v>Peine, sjwkeluwm-Str. 59</v>
      </c>
    </row>
    <row r="493" customFormat="false" ht="14.25" hidden="false" customHeight="false" outlineLevel="0" collapsed="false">
      <c r="A493" s="0" t="n">
        <f aca="false">A492+1</f>
        <v>493</v>
      </c>
      <c r="B493" s="0" t="s">
        <v>2</v>
      </c>
      <c r="C493" s="0" t="n">
        <v>495</v>
      </c>
      <c r="D493" s="0" t="s">
        <v>1540</v>
      </c>
      <c r="E493" s="0" t="str">
        <f aca="false">IF(F493=0,"",F493)</f>
        <v>Harpstedt, cdswflkvvj-Str. 11</v>
      </c>
      <c r="F493" s="0" t="str">
        <f aca="false">VLOOKUP(C493,'Kundenliste (2)'!$C$6:$L$1005,4,FALSE())</f>
        <v>Harpstedt, cdswflkvvj-Str. 11</v>
      </c>
    </row>
    <row r="494" customFormat="false" ht="14.25" hidden="false" customHeight="false" outlineLevel="0" collapsed="false">
      <c r="A494" s="0" t="n">
        <f aca="false">A493+1</f>
        <v>494</v>
      </c>
      <c r="B494" s="0" t="s">
        <v>2</v>
      </c>
      <c r="C494" s="0" t="n">
        <v>496</v>
      </c>
      <c r="D494" s="0" t="s">
        <v>377</v>
      </c>
      <c r="E494" s="0" t="str">
        <f aca="false">IF(F494=0,"",F494)</f>
        <v>Braunschweig, snlrpuivsud-Str. 42</v>
      </c>
      <c r="F494" s="0" t="str">
        <f aca="false">VLOOKUP(C494,'Kundenliste (2)'!$C$6:$L$1005,4,FALSE())</f>
        <v>Braunschweig, snlrpuivsud-Str. 42</v>
      </c>
    </row>
    <row r="495" customFormat="false" ht="14.25" hidden="false" customHeight="false" outlineLevel="0" collapsed="false">
      <c r="A495" s="0" t="n">
        <f aca="false">A494+1</f>
        <v>495</v>
      </c>
      <c r="B495" s="0" t="s">
        <v>2</v>
      </c>
      <c r="C495" s="0" t="n">
        <v>497</v>
      </c>
      <c r="D495" s="0" t="s">
        <v>23</v>
      </c>
      <c r="E495" s="0" t="str">
        <f aca="false">IF(F495=0,"",F495)</f>
        <v>Bremervörde, bskgawdppsi-Str. 39</v>
      </c>
      <c r="F495" s="0" t="str">
        <f aca="false">VLOOKUP(C495,'Kundenliste (2)'!$C$6:$L$1005,4,FALSE())</f>
        <v>Bremervörde, bskgawdppsi-Str. 39</v>
      </c>
    </row>
    <row r="496" customFormat="false" ht="14.25" hidden="false" customHeight="false" outlineLevel="0" collapsed="false">
      <c r="A496" s="0" t="n">
        <f aca="false">A495+1</f>
        <v>496</v>
      </c>
      <c r="B496" s="0" t="s">
        <v>2</v>
      </c>
      <c r="C496" s="0" t="n">
        <v>498</v>
      </c>
      <c r="D496" s="0" t="s">
        <v>683</v>
      </c>
      <c r="E496" s="0" t="str">
        <f aca="false">IF(F496=0,"",F496)</f>
        <v>Melle, tdkttwknjhd-Str. 11</v>
      </c>
      <c r="F496" s="0" t="str">
        <f aca="false">VLOOKUP(C496,'Kundenliste (2)'!$C$6:$L$1005,4,FALSE())</f>
        <v>Melle, tdkttwknjhd-Str. 11</v>
      </c>
    </row>
    <row r="497" customFormat="false" ht="14.25" hidden="false" customHeight="false" outlineLevel="0" collapsed="false">
      <c r="A497" s="0" t="n">
        <f aca="false">A496+1</f>
        <v>497</v>
      </c>
      <c r="B497" s="0" t="s">
        <v>2</v>
      </c>
      <c r="C497" s="0" t="n">
        <v>499</v>
      </c>
      <c r="D497" s="0" t="s">
        <v>929</v>
      </c>
      <c r="E497" s="0" t="str">
        <f aca="false">IF(F497=0,"",F497)</f>
        <v>Adelebsen, baovs-Str. 76</v>
      </c>
      <c r="F497" s="0" t="str">
        <f aca="false">VLOOKUP(C497,'Kundenliste (2)'!$C$6:$L$1005,4,FALSE())</f>
        <v>Adelebsen, baovs-Str. 76</v>
      </c>
    </row>
    <row r="498" customFormat="false" ht="14.25" hidden="false" customHeight="false" outlineLevel="0" collapsed="false">
      <c r="A498" s="0" t="n">
        <f aca="false">A497+1</f>
        <v>498</v>
      </c>
      <c r="B498" s="0" t="s">
        <v>2</v>
      </c>
      <c r="C498" s="0" t="n">
        <v>500</v>
      </c>
      <c r="D498" s="0" t="s">
        <v>1065</v>
      </c>
      <c r="E498" s="0" t="str">
        <f aca="false">IF(F498=0,"",F498)</f>
        <v>Cuxhaven, ufisgvvv-Str. 16</v>
      </c>
      <c r="F498" s="0" t="str">
        <f aca="false">VLOOKUP(C498,'Kundenliste (2)'!$C$6:$L$1005,4,FALSE())</f>
        <v>Cuxhaven, ufisgvvv-Str. 16</v>
      </c>
    </row>
    <row r="499" customFormat="false" ht="14.25" hidden="false" customHeight="false" outlineLevel="0" collapsed="false">
      <c r="A499" s="0" t="n">
        <f aca="false">A498+1</f>
        <v>499</v>
      </c>
      <c r="B499" s="0" t="s">
        <v>2</v>
      </c>
      <c r="C499" s="0" t="n">
        <v>501</v>
      </c>
      <c r="D499" s="0" t="s">
        <v>1777</v>
      </c>
      <c r="E499" s="0" t="str">
        <f aca="false">IF(F499=0,"",F499)</f>
        <v>Goslar, gvuslos-Str. 84</v>
      </c>
      <c r="F499" s="0" t="str">
        <f aca="false">VLOOKUP(C499,'Kundenliste (2)'!$C$6:$L$1005,4,FALSE())</f>
        <v>Goslar, gvuslos-Str. 84</v>
      </c>
    </row>
    <row r="500" customFormat="false" ht="14.25" hidden="false" customHeight="false" outlineLevel="0" collapsed="false">
      <c r="A500" s="0" t="n">
        <f aca="false">A499+1</f>
        <v>500</v>
      </c>
      <c r="B500" s="0" t="s">
        <v>2</v>
      </c>
      <c r="C500" s="0" t="n">
        <v>502</v>
      </c>
      <c r="D500" s="0" t="s">
        <v>604</v>
      </c>
      <c r="E500" s="0" t="str">
        <f aca="false">IF(F500=0,"",F500)</f>
        <v>Hannover, itpqtjc-Str. 49</v>
      </c>
      <c r="F500" s="0" t="str">
        <f aca="false">VLOOKUP(C500,'Kundenliste (2)'!$C$6:$L$1005,4,FALSE())</f>
        <v>Hannover, itpqtjc-Str. 49</v>
      </c>
    </row>
    <row r="501" customFormat="false" ht="14.25" hidden="false" customHeight="false" outlineLevel="0" collapsed="false">
      <c r="A501" s="0" t="n">
        <f aca="false">A500+1</f>
        <v>501</v>
      </c>
      <c r="B501" s="0" t="s">
        <v>2</v>
      </c>
      <c r="C501" s="0" t="n">
        <v>503</v>
      </c>
      <c r="D501" s="0" t="s">
        <v>430</v>
      </c>
      <c r="E501" s="0" t="str">
        <f aca="false">IF(F501=0,"",F501)</f>
        <v>Wunstorf, gofcact-Str. 35</v>
      </c>
      <c r="F501" s="0" t="str">
        <f aca="false">VLOOKUP(C501,'Kundenliste (2)'!$C$6:$L$1005,4,FALSE())</f>
        <v>Wunstorf, gofcact-Str. 35</v>
      </c>
    </row>
    <row r="502" customFormat="false" ht="14.25" hidden="false" customHeight="false" outlineLevel="0" collapsed="false">
      <c r="A502" s="0" t="n">
        <f aca="false">A501+1</f>
        <v>502</v>
      </c>
      <c r="B502" s="0" t="s">
        <v>2</v>
      </c>
      <c r="C502" s="0" t="n">
        <v>504</v>
      </c>
      <c r="D502" s="0" t="s">
        <v>1770</v>
      </c>
      <c r="E502" s="0" t="str">
        <f aca="false">IF(F502=0,"",F502)</f>
        <v>Celle, kreqmogefd-Str. 13</v>
      </c>
      <c r="F502" s="0" t="str">
        <f aca="false">VLOOKUP(C502,'Kundenliste (2)'!$C$6:$L$1005,4,FALSE())</f>
        <v>Celle, kreqmogefd-Str. 13</v>
      </c>
    </row>
    <row r="503" customFormat="false" ht="14.25" hidden="false" customHeight="false" outlineLevel="0" collapsed="false">
      <c r="A503" s="0" t="n">
        <f aca="false">A502+1</f>
        <v>503</v>
      </c>
      <c r="B503" s="0" t="s">
        <v>2</v>
      </c>
      <c r="C503" s="0" t="n">
        <v>505</v>
      </c>
      <c r="D503" s="0" t="s">
        <v>703</v>
      </c>
      <c r="E503" s="0" t="str">
        <f aca="false">IF(F503=0,"",F503)</f>
        <v>Jever, mfspiijnj-Str. 24</v>
      </c>
      <c r="F503" s="0" t="str">
        <f aca="false">VLOOKUP(C503,'Kundenliste (2)'!$C$6:$L$1005,4,FALSE())</f>
        <v>Jever, mfspiijnj-Str. 24</v>
      </c>
    </row>
    <row r="504" customFormat="false" ht="14.25" hidden="false" customHeight="false" outlineLevel="0" collapsed="false">
      <c r="A504" s="0" t="n">
        <f aca="false">A503+1</f>
        <v>504</v>
      </c>
      <c r="B504" s="0" t="s">
        <v>2</v>
      </c>
      <c r="C504" s="0" t="n">
        <v>506</v>
      </c>
      <c r="D504" s="0" t="s">
        <v>1729</v>
      </c>
      <c r="E504" s="0" t="str">
        <f aca="false">IF(F504=0,"",F504)</f>
        <v>Cuxhaven, hsjwlk-Str. 34</v>
      </c>
      <c r="F504" s="0" t="str">
        <f aca="false">VLOOKUP(C504,'Kundenliste (2)'!$C$6:$L$1005,4,FALSE())</f>
        <v>Cuxhaven, hsjwlk-Str. 34</v>
      </c>
    </row>
    <row r="505" customFormat="false" ht="14.25" hidden="false" customHeight="false" outlineLevel="0" collapsed="false">
      <c r="A505" s="0" t="n">
        <f aca="false">A504+1</f>
        <v>505</v>
      </c>
      <c r="B505" s="0" t="s">
        <v>2</v>
      </c>
      <c r="C505" s="0" t="n">
        <v>507</v>
      </c>
      <c r="D505" s="0" t="s">
        <v>656</v>
      </c>
      <c r="E505" s="0" t="str">
        <f aca="false">IF(F505=0,"",F505)</f>
        <v>Garbsen, njhvbrbqhs-Str. 88</v>
      </c>
      <c r="F505" s="0" t="str">
        <f aca="false">VLOOKUP(C505,'Kundenliste (2)'!$C$6:$L$1005,4,FALSE())</f>
        <v>Garbsen, njhvbrbqhs-Str. 88</v>
      </c>
    </row>
    <row r="506" customFormat="false" ht="14.25" hidden="false" customHeight="false" outlineLevel="0" collapsed="false">
      <c r="A506" s="0" t="n">
        <f aca="false">A505+1</f>
        <v>506</v>
      </c>
      <c r="B506" s="0" t="s">
        <v>2</v>
      </c>
      <c r="C506" s="0" t="n">
        <v>508</v>
      </c>
      <c r="D506" s="0" t="s">
        <v>735</v>
      </c>
      <c r="E506" s="0" t="str">
        <f aca="false">IF(F506=0,"",F506)</f>
        <v>Lilienthal, cnnuqkkoi-Str. 65</v>
      </c>
      <c r="F506" s="0" t="str">
        <f aca="false">VLOOKUP(C506,'Kundenliste (2)'!$C$6:$L$1005,4,FALSE())</f>
        <v>Lilienthal, cnnuqkkoi-Str. 65</v>
      </c>
    </row>
    <row r="507" customFormat="false" ht="14.25" hidden="false" customHeight="false" outlineLevel="0" collapsed="false">
      <c r="A507" s="0" t="n">
        <f aca="false">A506+1</f>
        <v>507</v>
      </c>
      <c r="B507" s="0" t="s">
        <v>2</v>
      </c>
      <c r="C507" s="0" t="n">
        <v>509</v>
      </c>
      <c r="D507" s="0" t="s">
        <v>1380</v>
      </c>
      <c r="E507" s="0" t="str">
        <f aca="false">IF(F507=0,"",F507)</f>
        <v>Nienburg (an der Weser), tfmsloj-Str. 82</v>
      </c>
      <c r="F507" s="0" t="str">
        <f aca="false">VLOOKUP(C507,'Kundenliste (2)'!$C$6:$L$1005,4,FALSE())</f>
        <v>Nienburg (an der Weser), tfmsloj-Str. 82</v>
      </c>
    </row>
    <row r="508" customFormat="false" ht="14.25" hidden="false" customHeight="false" outlineLevel="0" collapsed="false">
      <c r="A508" s="0" t="n">
        <f aca="false">A507+1</f>
        <v>508</v>
      </c>
      <c r="B508" s="0" t="s">
        <v>2</v>
      </c>
      <c r="C508" s="0" t="n">
        <v>510</v>
      </c>
      <c r="D508" s="0" t="s">
        <v>1117</v>
      </c>
      <c r="E508" s="0" t="str">
        <f aca="false">IF(F508=0,"",F508)</f>
        <v>Quakenbrück, vjmtpps-Str. 61</v>
      </c>
      <c r="F508" s="0" t="str">
        <f aca="false">VLOOKUP(C508,'Kundenliste (2)'!$C$6:$L$1005,4,FALSE())</f>
        <v>Quakenbrück, vjmtpps-Str. 61</v>
      </c>
    </row>
    <row r="509" customFormat="false" ht="14.25" hidden="false" customHeight="false" outlineLevel="0" collapsed="false">
      <c r="A509" s="0" t="n">
        <f aca="false">A508+1</f>
        <v>509</v>
      </c>
      <c r="B509" s="0" t="s">
        <v>2</v>
      </c>
      <c r="C509" s="0" t="n">
        <v>511</v>
      </c>
      <c r="D509" s="0" t="s">
        <v>486</v>
      </c>
      <c r="E509" s="0" t="str">
        <f aca="false">IF(F509=0,"",F509)</f>
        <v>Lüchow, akfofgleccd-Str. 17</v>
      </c>
      <c r="F509" s="0" t="str">
        <f aca="false">VLOOKUP(C509,'Kundenliste (2)'!$C$6:$L$1005,4,FALSE())</f>
        <v>Lüchow, akfofgleccd-Str. 17</v>
      </c>
    </row>
    <row r="510" customFormat="false" ht="14.25" hidden="false" customHeight="false" outlineLevel="0" collapsed="false">
      <c r="A510" s="0" t="n">
        <f aca="false">A509+1</f>
        <v>510</v>
      </c>
      <c r="B510" s="0" t="s">
        <v>2</v>
      </c>
      <c r="C510" s="0" t="n">
        <v>512</v>
      </c>
      <c r="D510" s="0" t="s">
        <v>1406</v>
      </c>
      <c r="E510" s="0" t="str">
        <f aca="false">IF(F510=0,"",F510)</f>
        <v>Westerstede, nmvmrrw-Str. 70</v>
      </c>
      <c r="F510" s="0" t="str">
        <f aca="false">VLOOKUP(C510,'Kundenliste (2)'!$C$6:$L$1005,4,FALSE())</f>
        <v>Westerstede, nmvmrrw-Str. 70</v>
      </c>
    </row>
    <row r="511" customFormat="false" ht="14.25" hidden="false" customHeight="false" outlineLevel="0" collapsed="false">
      <c r="A511" s="0" t="n">
        <f aca="false">A510+1</f>
        <v>511</v>
      </c>
      <c r="B511" s="0" t="s">
        <v>2</v>
      </c>
      <c r="C511" s="0" t="n">
        <v>513</v>
      </c>
      <c r="D511" s="0" t="s">
        <v>1046</v>
      </c>
      <c r="E511" s="0" t="str">
        <f aca="false">IF(F511=0,"",F511)</f>
        <v>Vechta, stfblmurcsl-Str. 16</v>
      </c>
      <c r="F511" s="0" t="str">
        <f aca="false">VLOOKUP(C511,'Kundenliste (2)'!$C$6:$L$1005,4,FALSE())</f>
        <v>Vechta, stfblmurcsl-Str. 16</v>
      </c>
    </row>
    <row r="512" customFormat="false" ht="14.25" hidden="false" customHeight="false" outlineLevel="0" collapsed="false">
      <c r="A512" s="0" t="n">
        <f aca="false">A511+1</f>
        <v>512</v>
      </c>
      <c r="B512" s="0" t="s">
        <v>2</v>
      </c>
      <c r="C512" s="0" t="n">
        <v>514</v>
      </c>
      <c r="D512" s="0" t="s">
        <v>1069</v>
      </c>
      <c r="E512" s="0" t="str">
        <f aca="false">IF(F512=0,"",F512)</f>
        <v>Bramsche, wleaisphuib-Str. 58</v>
      </c>
      <c r="F512" s="0" t="str">
        <f aca="false">VLOOKUP(C512,'Kundenliste (2)'!$C$6:$L$1005,4,FALSE())</f>
        <v>Bramsche, wleaisphuib-Str. 58</v>
      </c>
    </row>
    <row r="513" customFormat="false" ht="14.25" hidden="false" customHeight="false" outlineLevel="0" collapsed="false">
      <c r="A513" s="0" t="n">
        <f aca="false">A512+1</f>
        <v>513</v>
      </c>
      <c r="B513" s="0" t="s">
        <v>2</v>
      </c>
      <c r="C513" s="0" t="n">
        <v>515</v>
      </c>
      <c r="D513" s="0" t="s">
        <v>178</v>
      </c>
      <c r="E513" s="0" t="str">
        <f aca="false">IF(F513=0,"",F513)</f>
        <v>Buchholz (in der Nordheide), eegbilqtfjj-Str. 53</v>
      </c>
      <c r="F513" s="0" t="str">
        <f aca="false">VLOOKUP(C513,'Kundenliste (2)'!$C$6:$L$1005,4,FALSE())</f>
        <v>Buchholz (in der Nordheide), eegbilqtfjj-Str. 53</v>
      </c>
    </row>
    <row r="514" customFormat="false" ht="14.25" hidden="false" customHeight="false" outlineLevel="0" collapsed="false">
      <c r="A514" s="0" t="n">
        <f aca="false">A513+1</f>
        <v>514</v>
      </c>
      <c r="B514" s="0" t="s">
        <v>2</v>
      </c>
      <c r="C514" s="0" t="n">
        <v>516</v>
      </c>
      <c r="D514" s="0" t="s">
        <v>786</v>
      </c>
      <c r="E514" s="0" t="str">
        <f aca="false">IF(F514=0,"",F514)</f>
        <v>Garbsen, lgajdm-Str. 20</v>
      </c>
      <c r="F514" s="0" t="str">
        <f aca="false">VLOOKUP(C514,'Kundenliste (2)'!$C$6:$L$1005,4,FALSE())</f>
        <v>Garbsen, lgajdm-Str. 20</v>
      </c>
    </row>
    <row r="515" customFormat="false" ht="14.25" hidden="false" customHeight="false" outlineLevel="0" collapsed="false">
      <c r="A515" s="0" t="n">
        <f aca="false">A514+1</f>
        <v>515</v>
      </c>
      <c r="B515" s="0" t="s">
        <v>2</v>
      </c>
      <c r="C515" s="0" t="n">
        <v>517</v>
      </c>
      <c r="D515" s="0" t="s">
        <v>1460</v>
      </c>
      <c r="E515" s="0" t="str">
        <f aca="false">IF(F515=0,"",F515)</f>
        <v>Celle, hhdlmaoabig-Str. 16</v>
      </c>
      <c r="F515" s="0" t="str">
        <f aca="false">VLOOKUP(C515,'Kundenliste (2)'!$C$6:$L$1005,4,FALSE())</f>
        <v>Celle, hhdlmaoabig-Str. 16</v>
      </c>
    </row>
    <row r="516" customFormat="false" ht="14.25" hidden="false" customHeight="false" outlineLevel="0" collapsed="false">
      <c r="A516" s="0" t="n">
        <f aca="false">A515+1</f>
        <v>516</v>
      </c>
      <c r="B516" s="0" t="s">
        <v>2</v>
      </c>
      <c r="C516" s="0" t="n">
        <v>518</v>
      </c>
      <c r="D516" s="0" t="s">
        <v>760</v>
      </c>
      <c r="E516" s="0" t="str">
        <f aca="false">IF(F516=0,"",F516)</f>
        <v>Hannover, mclwhqsjqda-Str. 26</v>
      </c>
      <c r="F516" s="0" t="str">
        <f aca="false">VLOOKUP(C516,'Kundenliste (2)'!$C$6:$L$1005,4,FALSE())</f>
        <v>Hannover, mclwhqsjqda-Str. 26</v>
      </c>
    </row>
    <row r="517" customFormat="false" ht="14.25" hidden="false" customHeight="false" outlineLevel="0" collapsed="false">
      <c r="A517" s="0" t="n">
        <f aca="false">A516+1</f>
        <v>517</v>
      </c>
      <c r="B517" s="0" t="s">
        <v>2</v>
      </c>
      <c r="C517" s="0" t="n">
        <v>519</v>
      </c>
      <c r="D517" s="0" t="s">
        <v>540</v>
      </c>
      <c r="E517" s="0" t="str">
        <f aca="false">IF(F517=0,"",F517)</f>
        <v>Westerstede, sppasouvw-Str. 93</v>
      </c>
      <c r="F517" s="0" t="str">
        <f aca="false">VLOOKUP(C517,'Kundenliste (2)'!$C$6:$L$1005,4,FALSE())</f>
        <v>Westerstede, sppasouvw-Str. 93</v>
      </c>
    </row>
    <row r="518" customFormat="false" ht="14.25" hidden="false" customHeight="false" outlineLevel="0" collapsed="false">
      <c r="A518" s="0" t="n">
        <f aca="false">A517+1</f>
        <v>518</v>
      </c>
      <c r="B518" s="0" t="s">
        <v>2</v>
      </c>
      <c r="C518" s="0" t="n">
        <v>521</v>
      </c>
      <c r="D518" s="0" t="s">
        <v>1452</v>
      </c>
      <c r="E518" s="0" t="str">
        <f aca="false">IF(F518=0,"",F518)</f>
        <v>Emden, cufarroeeav-Str. 22</v>
      </c>
      <c r="F518" s="0" t="str">
        <f aca="false">VLOOKUP(C518,'Kundenliste (2)'!$C$6:$L$1005,4,FALSE())</f>
        <v>Emden, cufarroeeav-Str. 22</v>
      </c>
    </row>
    <row r="519" customFormat="false" ht="14.25" hidden="false" customHeight="false" outlineLevel="0" collapsed="false">
      <c r="A519" s="0" t="n">
        <f aca="false">A518+1</f>
        <v>519</v>
      </c>
      <c r="B519" s="0" t="s">
        <v>2</v>
      </c>
      <c r="C519" s="0" t="n">
        <v>522</v>
      </c>
      <c r="D519" s="0" t="s">
        <v>872</v>
      </c>
      <c r="E519" s="0" t="str">
        <f aca="false">IF(F519=0,"",F519)</f>
        <v>Ganderkesee, dperviktsw-Str. 95</v>
      </c>
      <c r="F519" s="0" t="str">
        <f aca="false">VLOOKUP(C519,'Kundenliste (2)'!$C$6:$L$1005,4,FALSE())</f>
        <v>Ganderkesee, dperviktsw-Str. 95</v>
      </c>
    </row>
    <row r="520" customFormat="false" ht="14.25" hidden="false" customHeight="false" outlineLevel="0" collapsed="false">
      <c r="A520" s="0" t="n">
        <f aca="false">A519+1</f>
        <v>520</v>
      </c>
      <c r="B520" s="0" t="s">
        <v>2</v>
      </c>
      <c r="C520" s="0" t="n">
        <v>523</v>
      </c>
      <c r="D520" s="0" t="s">
        <v>915</v>
      </c>
      <c r="E520" s="0" t="str">
        <f aca="false">IF(F520=0,"",F520)</f>
        <v>Jever, hauqrogrlc-Str. 34</v>
      </c>
      <c r="F520" s="0" t="str">
        <f aca="false">VLOOKUP(C520,'Kundenliste (2)'!$C$6:$L$1005,4,FALSE())</f>
        <v>Jever, hauqrogrlc-Str. 34</v>
      </c>
    </row>
    <row r="521" customFormat="false" ht="14.25" hidden="false" customHeight="false" outlineLevel="0" collapsed="false">
      <c r="A521" s="0" t="n">
        <f aca="false">A520+1</f>
        <v>521</v>
      </c>
      <c r="B521" s="0" t="s">
        <v>2</v>
      </c>
      <c r="C521" s="0" t="n">
        <v>524</v>
      </c>
      <c r="D521" s="0" t="s">
        <v>1583</v>
      </c>
      <c r="E521" s="0" t="str">
        <f aca="false">IF(F521=0,"",F521)</f>
        <v>Seesen, vodwobw-Str. 29</v>
      </c>
      <c r="F521" s="0" t="str">
        <f aca="false">VLOOKUP(C521,'Kundenliste (2)'!$C$6:$L$1005,4,FALSE())</f>
        <v>Seesen, vodwobw-Str. 29</v>
      </c>
    </row>
    <row r="522" customFormat="false" ht="14.25" hidden="false" customHeight="false" outlineLevel="0" collapsed="false">
      <c r="A522" s="0" t="n">
        <f aca="false">A521+1</f>
        <v>522</v>
      </c>
      <c r="B522" s="0" t="s">
        <v>2</v>
      </c>
      <c r="C522" s="0" t="n">
        <v>525</v>
      </c>
      <c r="D522" s="0" t="s">
        <v>965</v>
      </c>
      <c r="E522" s="0" t="str">
        <f aca="false">IF(F522=0,"",F522)</f>
        <v>Barsinghausen, oaulrdttdc-Str. 81</v>
      </c>
      <c r="F522" s="0" t="str">
        <f aca="false">VLOOKUP(C522,'Kundenliste (2)'!$C$6:$L$1005,4,FALSE())</f>
        <v>Barsinghausen, oaulrdttdc-Str. 81</v>
      </c>
    </row>
    <row r="523" customFormat="false" ht="14.25" hidden="false" customHeight="false" outlineLevel="0" collapsed="false">
      <c r="A523" s="0" t="n">
        <f aca="false">A522+1</f>
        <v>523</v>
      </c>
      <c r="B523" s="0" t="s">
        <v>2</v>
      </c>
      <c r="C523" s="0" t="n">
        <v>526</v>
      </c>
      <c r="D523" s="0" t="s">
        <v>1250</v>
      </c>
      <c r="E523" s="0" t="str">
        <f aca="false">IF(F523=0,"",F523)</f>
        <v>Elze, fogcwwnuqh-Str. 18</v>
      </c>
      <c r="F523" s="0" t="str">
        <f aca="false">VLOOKUP(C523,'Kundenliste (2)'!$C$6:$L$1005,4,FALSE())</f>
        <v>Elze, fogcwwnuqh-Str. 18</v>
      </c>
    </row>
    <row r="524" customFormat="false" ht="14.25" hidden="false" customHeight="false" outlineLevel="0" collapsed="false">
      <c r="A524" s="0" t="n">
        <f aca="false">A523+1</f>
        <v>524</v>
      </c>
      <c r="B524" s="0" t="s">
        <v>2</v>
      </c>
      <c r="C524" s="0" t="n">
        <v>527</v>
      </c>
      <c r="D524" s="0" t="s">
        <v>1479</v>
      </c>
      <c r="E524" s="0" t="str">
        <f aca="false">IF(F524=0,"",F524)</f>
        <v>Stade, rhtfptbd-Str. 31</v>
      </c>
      <c r="F524" s="0" t="str">
        <f aca="false">VLOOKUP(C524,'Kundenliste (2)'!$C$6:$L$1005,4,FALSE())</f>
        <v>Stade, rhtfptbd-Str. 31</v>
      </c>
    </row>
    <row r="525" customFormat="false" ht="14.25" hidden="false" customHeight="false" outlineLevel="0" collapsed="false">
      <c r="A525" s="0" t="n">
        <f aca="false">A524+1</f>
        <v>525</v>
      </c>
      <c r="B525" s="0" t="s">
        <v>2</v>
      </c>
      <c r="C525" s="0" t="n">
        <v>528</v>
      </c>
      <c r="D525" s="0" t="s">
        <v>1430</v>
      </c>
      <c r="E525" s="0" t="str">
        <f aca="false">IF(F525=0,"",F525)</f>
        <v>Achim, fkvmrcqwnnt-Str. 39</v>
      </c>
      <c r="F525" s="0" t="str">
        <f aca="false">VLOOKUP(C525,'Kundenliste (2)'!$C$6:$L$1005,4,FALSE())</f>
        <v>Achim, fkvmrcqwnnt-Str. 39</v>
      </c>
    </row>
    <row r="526" customFormat="false" ht="14.25" hidden="false" customHeight="false" outlineLevel="0" collapsed="false">
      <c r="A526" s="0" t="n">
        <f aca="false">A525+1</f>
        <v>526</v>
      </c>
      <c r="B526" s="0" t="s">
        <v>2</v>
      </c>
      <c r="C526" s="0" t="n">
        <v>529</v>
      </c>
      <c r="D526" s="0" t="s">
        <v>126</v>
      </c>
      <c r="E526" s="0" t="str">
        <f aca="false">IF(F526=0,"",F526)</f>
        <v>Bad Pyrmont, mrpiwe-Str. 22</v>
      </c>
      <c r="F526" s="0" t="str">
        <f aca="false">VLOOKUP(C526,'Kundenliste (2)'!$C$6:$L$1005,4,FALSE())</f>
        <v>Bad Pyrmont, mrpiwe-Str. 22</v>
      </c>
    </row>
    <row r="527" customFormat="false" ht="14.25" hidden="false" customHeight="false" outlineLevel="0" collapsed="false">
      <c r="A527" s="0" t="n">
        <f aca="false">A526+1</f>
        <v>527</v>
      </c>
      <c r="B527" s="0" t="s">
        <v>2</v>
      </c>
      <c r="C527" s="0" t="n">
        <v>530</v>
      </c>
      <c r="D527" s="0" t="s">
        <v>1659</v>
      </c>
      <c r="E527" s="0" t="str">
        <f aca="false">IF(F527=0,"",F527)</f>
        <v>Braunschweig, fvutrpwn-Str. 60</v>
      </c>
      <c r="F527" s="0" t="str">
        <f aca="false">VLOOKUP(C527,'Kundenliste (2)'!$C$6:$L$1005,4,FALSE())</f>
        <v>Braunschweig, fvutrpwn-Str. 60</v>
      </c>
    </row>
    <row r="528" customFormat="false" ht="14.25" hidden="false" customHeight="false" outlineLevel="0" collapsed="false">
      <c r="A528" s="0" t="n">
        <f aca="false">A527+1</f>
        <v>528</v>
      </c>
      <c r="B528" s="0" t="s">
        <v>2</v>
      </c>
      <c r="C528" s="0" t="n">
        <v>531</v>
      </c>
      <c r="D528" s="0" t="s">
        <v>721</v>
      </c>
      <c r="E528" s="0" t="str">
        <f aca="false">IF(F528=0,"",F528)</f>
        <v>Uelzen, hbrgfwlaep-Str. 12</v>
      </c>
      <c r="F528" s="0" t="str">
        <f aca="false">VLOOKUP(C528,'Kundenliste (2)'!$C$6:$L$1005,4,FALSE())</f>
        <v>Uelzen, hbrgfwlaep-Str. 12</v>
      </c>
    </row>
    <row r="529" customFormat="false" ht="14.25" hidden="false" customHeight="false" outlineLevel="0" collapsed="false">
      <c r="A529" s="0" t="n">
        <f aca="false">A528+1</f>
        <v>529</v>
      </c>
      <c r="B529" s="0" t="s">
        <v>2</v>
      </c>
      <c r="C529" s="0" t="n">
        <v>532</v>
      </c>
      <c r="D529" s="0" t="s">
        <v>1054</v>
      </c>
      <c r="E529" s="0" t="str">
        <f aca="false">IF(F529=0,"",F529)</f>
        <v>Königslutter (am Elm), padib-Str. 71</v>
      </c>
      <c r="F529" s="0" t="str">
        <f aca="false">VLOOKUP(C529,'Kundenliste (2)'!$C$6:$L$1005,4,FALSE())</f>
        <v>Königslutter (am Elm), padib-Str. 71</v>
      </c>
    </row>
    <row r="530" customFormat="false" ht="14.25" hidden="false" customHeight="false" outlineLevel="0" collapsed="false">
      <c r="A530" s="0" t="n">
        <f aca="false">A529+1</f>
        <v>530</v>
      </c>
      <c r="B530" s="0" t="s">
        <v>2</v>
      </c>
      <c r="C530" s="0" t="n">
        <v>533</v>
      </c>
      <c r="D530" s="0" t="s">
        <v>1586</v>
      </c>
      <c r="E530" s="0" t="str">
        <f aca="false">IF(F530=0,"",F530)</f>
        <v>Adelebsen, kimdacalw-Str. 52</v>
      </c>
      <c r="F530" s="0" t="str">
        <f aca="false">VLOOKUP(C530,'Kundenliste (2)'!$C$6:$L$1005,4,FALSE())</f>
        <v>Adelebsen, kimdacalw-Str. 52</v>
      </c>
    </row>
    <row r="531" customFormat="false" ht="14.25" hidden="false" customHeight="false" outlineLevel="0" collapsed="false">
      <c r="A531" s="0" t="n">
        <f aca="false">A530+1</f>
        <v>531</v>
      </c>
      <c r="B531" s="0" t="s">
        <v>2</v>
      </c>
      <c r="C531" s="0" t="n">
        <v>534</v>
      </c>
      <c r="D531" s="0" t="s">
        <v>862</v>
      </c>
      <c r="E531" s="0" t="str">
        <f aca="false">IF(F531=0,"",F531)</f>
        <v>Braunschweig, mqnvivhba-Str. 32</v>
      </c>
      <c r="F531" s="0" t="str">
        <f aca="false">VLOOKUP(C531,'Kundenliste (2)'!$C$6:$L$1005,4,FALSE())</f>
        <v>Braunschweig, mqnvivhba-Str. 32</v>
      </c>
    </row>
    <row r="532" customFormat="false" ht="14.25" hidden="false" customHeight="false" outlineLevel="0" collapsed="false">
      <c r="A532" s="0" t="n">
        <f aca="false">A531+1</f>
        <v>532</v>
      </c>
      <c r="B532" s="0" t="s">
        <v>2</v>
      </c>
      <c r="C532" s="0" t="n">
        <v>535</v>
      </c>
      <c r="D532" s="0" t="s">
        <v>1646</v>
      </c>
      <c r="E532" s="0" t="str">
        <f aca="false">IF(F532=0,"",F532)</f>
        <v>Vechta, atsqeeork-Str. 66</v>
      </c>
      <c r="F532" s="0" t="str">
        <f aca="false">VLOOKUP(C532,'Kundenliste (2)'!$C$6:$L$1005,4,FALSE())</f>
        <v>Vechta, atsqeeork-Str. 66</v>
      </c>
    </row>
    <row r="533" customFormat="false" ht="14.25" hidden="false" customHeight="false" outlineLevel="0" collapsed="false">
      <c r="A533" s="0" t="n">
        <f aca="false">A532+1</f>
        <v>533</v>
      </c>
      <c r="B533" s="0" t="s">
        <v>2</v>
      </c>
      <c r="C533" s="0" t="n">
        <v>536</v>
      </c>
      <c r="D533" s="0" t="s">
        <v>1025</v>
      </c>
      <c r="E533" s="0" t="str">
        <f aca="false">IF(F533=0,"",F533)</f>
        <v>Winsen (an der Luhe), phmtugbqnvw-Str. 84</v>
      </c>
      <c r="F533" s="0" t="str">
        <f aca="false">VLOOKUP(C533,'Kundenliste (2)'!$C$6:$L$1005,4,FALSE())</f>
        <v>Winsen (an der Luhe), phmtugbqnvw-Str. 84</v>
      </c>
    </row>
    <row r="534" customFormat="false" ht="14.25" hidden="false" customHeight="false" outlineLevel="0" collapsed="false">
      <c r="A534" s="0" t="n">
        <f aca="false">A533+1</f>
        <v>534</v>
      </c>
      <c r="B534" s="0" t="s">
        <v>2</v>
      </c>
      <c r="C534" s="0" t="n">
        <v>537</v>
      </c>
      <c r="D534" s="0" t="s">
        <v>109</v>
      </c>
      <c r="E534" s="0" t="str">
        <f aca="false">IF(F534=0,"",F534)</f>
        <v>Achim, brqhus-Str. 20</v>
      </c>
      <c r="F534" s="0" t="str">
        <f aca="false">VLOOKUP(C534,'Kundenliste (2)'!$C$6:$L$1005,4,FALSE())</f>
        <v>Achim, brqhus-Str. 20</v>
      </c>
    </row>
    <row r="535" customFormat="false" ht="14.25" hidden="false" customHeight="false" outlineLevel="0" collapsed="false">
      <c r="A535" s="0" t="n">
        <f aca="false">A534+1</f>
        <v>535</v>
      </c>
      <c r="B535" s="0" t="s">
        <v>2</v>
      </c>
      <c r="C535" s="0" t="n">
        <v>538</v>
      </c>
      <c r="D535" s="0" t="s">
        <v>1364</v>
      </c>
      <c r="E535" s="0" t="str">
        <f aca="false">IF(F535=0,"",F535)</f>
        <v>Buxtehude, dnkvchanemw-Str. 12</v>
      </c>
      <c r="F535" s="0" t="str">
        <f aca="false">VLOOKUP(C535,'Kundenliste (2)'!$C$6:$L$1005,4,FALSE())</f>
        <v>Buxtehude, dnkvchanemw-Str. 12</v>
      </c>
    </row>
    <row r="536" customFormat="false" ht="14.25" hidden="false" customHeight="false" outlineLevel="0" collapsed="false">
      <c r="A536" s="0" t="n">
        <f aca="false">A535+1</f>
        <v>536</v>
      </c>
      <c r="B536" s="0" t="s">
        <v>2</v>
      </c>
      <c r="C536" s="0" t="n">
        <v>539</v>
      </c>
      <c r="D536" s="0" t="s">
        <v>1416</v>
      </c>
      <c r="E536" s="0" t="str">
        <f aca="false">IF(F536=0,"",F536)</f>
        <v>Essel, ofioipppflm-Str. 56</v>
      </c>
      <c r="F536" s="0" t="str">
        <f aca="false">VLOOKUP(C536,'Kundenliste (2)'!$C$6:$L$1005,4,FALSE())</f>
        <v>Essel, ofioipppflm-Str. 56</v>
      </c>
    </row>
    <row r="537" customFormat="false" ht="14.25" hidden="false" customHeight="false" outlineLevel="0" collapsed="false">
      <c r="A537" s="0" t="n">
        <f aca="false">A536+1</f>
        <v>537</v>
      </c>
      <c r="B537" s="0" t="s">
        <v>2</v>
      </c>
      <c r="C537" s="0" t="n">
        <v>540</v>
      </c>
      <c r="D537" s="0" t="s">
        <v>71</v>
      </c>
      <c r="E537" s="0" t="str">
        <f aca="false">IF(F537=0,"",F537)</f>
        <v>Bramsche, pnknc-Str. 43</v>
      </c>
      <c r="F537" s="0" t="str">
        <f aca="false">VLOOKUP(C537,'Kundenliste (2)'!$C$6:$L$1005,4,FALSE())</f>
        <v>Bramsche, pnknc-Str. 43</v>
      </c>
    </row>
    <row r="538" customFormat="false" ht="14.25" hidden="false" customHeight="false" outlineLevel="0" collapsed="false">
      <c r="A538" s="0" t="n">
        <f aca="false">A537+1</f>
        <v>538</v>
      </c>
      <c r="B538" s="0" t="s">
        <v>2</v>
      </c>
      <c r="C538" s="0" t="n">
        <v>541</v>
      </c>
      <c r="D538" s="0" t="s">
        <v>73</v>
      </c>
      <c r="E538" s="0" t="str">
        <f aca="false">IF(F538=0,"",F538)</f>
        <v>Celle, kuvgcplpb-Str. 83</v>
      </c>
      <c r="F538" s="0" t="str">
        <f aca="false">VLOOKUP(C538,'Kundenliste (2)'!$C$6:$L$1005,4,FALSE())</f>
        <v>Celle, kuvgcplpb-Str. 83</v>
      </c>
    </row>
    <row r="539" customFormat="false" ht="14.25" hidden="false" customHeight="false" outlineLevel="0" collapsed="false">
      <c r="A539" s="0" t="n">
        <f aca="false">A538+1</f>
        <v>539</v>
      </c>
      <c r="B539" s="0" t="s">
        <v>2</v>
      </c>
      <c r="C539" s="0" t="n">
        <v>542</v>
      </c>
      <c r="D539" s="0" t="s">
        <v>282</v>
      </c>
      <c r="E539" s="0" t="str">
        <f aca="false">IF(F539=0,"",F539)</f>
        <v>Westerstede, nievcrnnt-Str. 16</v>
      </c>
      <c r="F539" s="0" t="str">
        <f aca="false">VLOOKUP(C539,'Kundenliste (2)'!$C$6:$L$1005,4,FALSE())</f>
        <v>Westerstede, nievcrnnt-Str. 16</v>
      </c>
    </row>
    <row r="540" customFormat="false" ht="14.25" hidden="false" customHeight="false" outlineLevel="0" collapsed="false">
      <c r="A540" s="0" t="n">
        <f aca="false">A539+1</f>
        <v>540</v>
      </c>
      <c r="B540" s="0" t="s">
        <v>2</v>
      </c>
      <c r="C540" s="0" t="n">
        <v>543</v>
      </c>
      <c r="D540" s="0" t="s">
        <v>282</v>
      </c>
      <c r="E540" s="0" t="str">
        <f aca="false">IF(F540=0,"",F540)</f>
        <v>Westerstede, nievcrnnt-Str. 16</v>
      </c>
      <c r="F540" s="0" t="str">
        <f aca="false">VLOOKUP(C540,'Kundenliste (2)'!$C$6:$L$1005,4,FALSE())</f>
        <v>Westerstede, nievcrnnt-Str. 16</v>
      </c>
    </row>
    <row r="541" customFormat="false" ht="14.25" hidden="false" customHeight="false" outlineLevel="0" collapsed="false">
      <c r="A541" s="0" t="n">
        <f aca="false">A540+1</f>
        <v>541</v>
      </c>
      <c r="B541" s="0" t="s">
        <v>2</v>
      </c>
      <c r="C541" s="0" t="n">
        <v>544</v>
      </c>
      <c r="D541" s="0" t="s">
        <v>1536</v>
      </c>
      <c r="E541" s="0" t="str">
        <f aca="false">IF(F541=0,"",F541)</f>
        <v>Algermissen, fwwphgqau-Str. 36</v>
      </c>
      <c r="F541" s="0" t="str">
        <f aca="false">VLOOKUP(C541,'Kundenliste (2)'!$C$6:$L$1005,4,FALSE())</f>
        <v>Algermissen, fwwphgqau-Str. 36</v>
      </c>
    </row>
    <row r="542" customFormat="false" ht="14.25" hidden="false" customHeight="false" outlineLevel="0" collapsed="false">
      <c r="A542" s="0" t="n">
        <f aca="false">A541+1</f>
        <v>542</v>
      </c>
      <c r="B542" s="0" t="s">
        <v>2</v>
      </c>
      <c r="C542" s="0" t="n">
        <v>545</v>
      </c>
      <c r="D542" s="0" t="s">
        <v>695</v>
      </c>
      <c r="E542" s="0" t="str">
        <f aca="false">IF(F542=0,"",F542)</f>
        <v>Aerzen, qavhbam-Str. 90</v>
      </c>
      <c r="F542" s="0" t="str">
        <f aca="false">VLOOKUP(C542,'Kundenliste (2)'!$C$6:$L$1005,4,FALSE())</f>
        <v>Aerzen, qavhbam-Str. 90</v>
      </c>
    </row>
    <row r="543" customFormat="false" ht="14.25" hidden="false" customHeight="false" outlineLevel="0" collapsed="false">
      <c r="A543" s="0" t="n">
        <f aca="false">A542+1</f>
        <v>543</v>
      </c>
      <c r="B543" s="0" t="s">
        <v>2</v>
      </c>
      <c r="C543" s="0" t="n">
        <v>546</v>
      </c>
      <c r="D543" s="0" t="s">
        <v>1652</v>
      </c>
      <c r="E543" s="0" t="str">
        <f aca="false">IF(F543=0,"",F543)</f>
        <v>Ganderkesee, lvaubohuwvw-Str. 82</v>
      </c>
      <c r="F543" s="0" t="str">
        <f aca="false">VLOOKUP(C543,'Kundenliste (2)'!$C$6:$L$1005,4,FALSE())</f>
        <v>Ganderkesee, lvaubohuwvw-Str. 82</v>
      </c>
    </row>
    <row r="544" customFormat="false" ht="14.25" hidden="false" customHeight="false" outlineLevel="0" collapsed="false">
      <c r="A544" s="0" t="n">
        <f aca="false">A543+1</f>
        <v>544</v>
      </c>
      <c r="B544" s="0" t="s">
        <v>2</v>
      </c>
      <c r="C544" s="0" t="n">
        <v>547</v>
      </c>
      <c r="D544" s="0" t="s">
        <v>168</v>
      </c>
      <c r="E544" s="0" t="str">
        <f aca="false">IF(F544=0,"",F544)</f>
        <v>Helmstedt, dgfukket-Str. 44</v>
      </c>
      <c r="F544" s="0" t="str">
        <f aca="false">VLOOKUP(C544,'Kundenliste (2)'!$C$6:$L$1005,4,FALSE())</f>
        <v>Helmstedt, dgfukket-Str. 44</v>
      </c>
    </row>
    <row r="545" customFormat="false" ht="14.25" hidden="false" customHeight="false" outlineLevel="0" collapsed="false">
      <c r="A545" s="0" t="n">
        <f aca="false">A544+1</f>
        <v>545</v>
      </c>
      <c r="B545" s="0" t="s">
        <v>2</v>
      </c>
      <c r="C545" s="0" t="n">
        <v>548</v>
      </c>
      <c r="D545" s="0" t="s">
        <v>778</v>
      </c>
      <c r="E545" s="0" t="str">
        <f aca="false">IF(F545=0,"",F545)</f>
        <v>Helmstedt, htkdupbgkkh-Str. 83</v>
      </c>
      <c r="F545" s="0" t="str">
        <f aca="false">VLOOKUP(C545,'Kundenliste (2)'!$C$6:$L$1005,4,FALSE())</f>
        <v>Helmstedt, htkdupbgkkh-Str. 83</v>
      </c>
    </row>
    <row r="546" customFormat="false" ht="14.25" hidden="false" customHeight="false" outlineLevel="0" collapsed="false">
      <c r="A546" s="0" t="n">
        <f aca="false">A545+1</f>
        <v>546</v>
      </c>
      <c r="B546" s="0" t="s">
        <v>2</v>
      </c>
      <c r="C546" s="0" t="n">
        <v>549</v>
      </c>
      <c r="D546" s="0" t="s">
        <v>395</v>
      </c>
      <c r="E546" s="0" t="str">
        <f aca="false">IF(F546=0,"",F546)</f>
        <v>Quakenbrück, tmsuw-Str. 37</v>
      </c>
      <c r="F546" s="0" t="str">
        <f aca="false">VLOOKUP(C546,'Kundenliste (2)'!$C$6:$L$1005,4,FALSE())</f>
        <v>Quakenbrück, tmsuw-Str. 37</v>
      </c>
    </row>
    <row r="547" customFormat="false" ht="14.25" hidden="false" customHeight="false" outlineLevel="0" collapsed="false">
      <c r="A547" s="0" t="n">
        <f aca="false">A546+1</f>
        <v>547</v>
      </c>
      <c r="B547" s="0" t="s">
        <v>2</v>
      </c>
      <c r="C547" s="0" t="n">
        <v>550</v>
      </c>
      <c r="D547" s="0" t="s">
        <v>1674</v>
      </c>
      <c r="E547" s="0" t="str">
        <f aca="false">IF(F547=0,"",F547)</f>
        <v>Varel, epulvpv-Str. 15</v>
      </c>
      <c r="F547" s="0" t="str">
        <f aca="false">VLOOKUP(C547,'Kundenliste (2)'!$C$6:$L$1005,4,FALSE())</f>
        <v>Varel, epulvpv-Str. 15</v>
      </c>
    </row>
    <row r="548" customFormat="false" ht="14.25" hidden="false" customHeight="false" outlineLevel="0" collapsed="false">
      <c r="A548" s="0" t="n">
        <f aca="false">A547+1</f>
        <v>548</v>
      </c>
      <c r="B548" s="0" t="s">
        <v>2</v>
      </c>
      <c r="C548" s="0" t="n">
        <v>551</v>
      </c>
      <c r="D548" s="0" t="s">
        <v>1438</v>
      </c>
      <c r="E548" s="0" t="str">
        <f aca="false">IF(F548=0,"",F548)</f>
        <v>Wilhelmshaven, qskgenb-Str. 58</v>
      </c>
      <c r="F548" s="0" t="str">
        <f aca="false">VLOOKUP(C548,'Kundenliste (2)'!$C$6:$L$1005,4,FALSE())</f>
        <v>Wilhelmshaven, qskgenb-Str. 58</v>
      </c>
    </row>
    <row r="549" customFormat="false" ht="14.25" hidden="false" customHeight="false" outlineLevel="0" collapsed="false">
      <c r="A549" s="0" t="n">
        <f aca="false">A548+1</f>
        <v>549</v>
      </c>
      <c r="B549" s="0" t="s">
        <v>2</v>
      </c>
      <c r="C549" s="0" t="n">
        <v>552</v>
      </c>
      <c r="D549" s="0" t="s">
        <v>1781</v>
      </c>
      <c r="E549" s="0" t="str">
        <f aca="false">IF(F549=0,"",F549)</f>
        <v>Bad Pyrmont, tnqqd-Str. 74</v>
      </c>
      <c r="F549" s="0" t="str">
        <f aca="false">VLOOKUP(C549,'Kundenliste (2)'!$C$6:$L$1005,4,FALSE())</f>
        <v>Bad Pyrmont, tnqqd-Str. 74</v>
      </c>
    </row>
    <row r="550" customFormat="false" ht="14.25" hidden="false" customHeight="false" outlineLevel="0" collapsed="false">
      <c r="A550" s="0" t="n">
        <f aca="false">A549+1</f>
        <v>550</v>
      </c>
      <c r="B550" s="0" t="s">
        <v>2</v>
      </c>
      <c r="C550" s="0" t="n">
        <v>553</v>
      </c>
      <c r="D550" s="0" t="s">
        <v>932</v>
      </c>
      <c r="E550" s="0" t="str">
        <f aca="false">IF(F550=0,"",F550)</f>
        <v>Vechta, spwpcmvprp-Str. 68</v>
      </c>
      <c r="F550" s="0" t="str">
        <f aca="false">VLOOKUP(C550,'Kundenliste (2)'!$C$6:$L$1005,4,FALSE())</f>
        <v>Vechta, spwpcmvprp-Str. 68</v>
      </c>
    </row>
    <row r="551" customFormat="false" ht="14.25" hidden="false" customHeight="false" outlineLevel="0" collapsed="false">
      <c r="A551" s="0" t="n">
        <f aca="false">A550+1</f>
        <v>551</v>
      </c>
      <c r="B551" s="0" t="s">
        <v>2</v>
      </c>
      <c r="C551" s="0" t="n">
        <v>554</v>
      </c>
      <c r="D551" s="0" t="s">
        <v>450</v>
      </c>
      <c r="E551" s="0" t="str">
        <f aca="false">IF(F551=0,"",F551)</f>
        <v>Wunstorf, cplca-Str. 95</v>
      </c>
      <c r="F551" s="0" t="str">
        <f aca="false">VLOOKUP(C551,'Kundenliste (2)'!$C$6:$L$1005,4,FALSE())</f>
        <v>Wunstorf, cplca-Str. 95</v>
      </c>
    </row>
    <row r="552" customFormat="false" ht="14.25" hidden="false" customHeight="false" outlineLevel="0" collapsed="false">
      <c r="A552" s="0" t="n">
        <f aca="false">A551+1</f>
        <v>552</v>
      </c>
      <c r="B552" s="0" t="s">
        <v>2</v>
      </c>
      <c r="C552" s="0" t="n">
        <v>555</v>
      </c>
      <c r="D552" s="0" t="s">
        <v>356</v>
      </c>
      <c r="E552" s="0" t="str">
        <f aca="false">IF(F552=0,"",F552)</f>
        <v>Winsen (an der Luhe), nfhirhoiesj-Str. 39</v>
      </c>
      <c r="F552" s="0" t="str">
        <f aca="false">VLOOKUP(C552,'Kundenliste (2)'!$C$6:$L$1005,4,FALSE())</f>
        <v>Winsen (an der Luhe), nfhirhoiesj-Str. 39</v>
      </c>
    </row>
    <row r="553" customFormat="false" ht="14.25" hidden="false" customHeight="false" outlineLevel="0" collapsed="false">
      <c r="A553" s="0" t="n">
        <f aca="false">A552+1</f>
        <v>553</v>
      </c>
      <c r="B553" s="0" t="s">
        <v>2</v>
      </c>
      <c r="C553" s="0" t="n">
        <v>556</v>
      </c>
      <c r="D553" s="0" t="s">
        <v>1169</v>
      </c>
      <c r="E553" s="0" t="str">
        <f aca="false">IF(F553=0,"",F553)</f>
        <v>Wilhelmshaven, gtpikrw-Str. 60</v>
      </c>
      <c r="F553" s="0" t="str">
        <f aca="false">VLOOKUP(C553,'Kundenliste (2)'!$C$6:$L$1005,4,FALSE())</f>
        <v>Wilhelmshaven, gtpikrw-Str. 60</v>
      </c>
    </row>
    <row r="554" customFormat="false" ht="14.25" hidden="false" customHeight="false" outlineLevel="0" collapsed="false">
      <c r="A554" s="0" t="n">
        <f aca="false">A553+1</f>
        <v>554</v>
      </c>
      <c r="B554" s="0" t="s">
        <v>2</v>
      </c>
      <c r="C554" s="0" t="n">
        <v>557</v>
      </c>
      <c r="D554" s="0" t="s">
        <v>1295</v>
      </c>
      <c r="E554" s="0" t="str">
        <f aca="false">IF(F554=0,"",F554)</f>
        <v>Oldenburg (in Niedersachsen), vngulf-Str. 50</v>
      </c>
      <c r="F554" s="0" t="str">
        <f aca="false">VLOOKUP(C554,'Kundenliste (2)'!$C$6:$L$1005,4,FALSE())</f>
        <v>Oldenburg (in Niedersachsen), vngulf-Str. 50</v>
      </c>
    </row>
    <row r="555" customFormat="false" ht="14.25" hidden="false" customHeight="false" outlineLevel="0" collapsed="false">
      <c r="A555" s="0" t="n">
        <f aca="false">A554+1</f>
        <v>555</v>
      </c>
      <c r="B555" s="0" t="s">
        <v>2</v>
      </c>
      <c r="C555" s="0" t="n">
        <v>558</v>
      </c>
      <c r="D555" s="0" t="s">
        <v>745</v>
      </c>
      <c r="E555" s="0" t="str">
        <f aca="false">IF(F555=0,"",F555)</f>
        <v>Westerstede, pwjhhcfj-Str. 64</v>
      </c>
      <c r="F555" s="0" t="str">
        <f aca="false">VLOOKUP(C555,'Kundenliste (2)'!$C$6:$L$1005,4,FALSE())</f>
        <v>Westerstede, pwjhhcfj-Str. 64</v>
      </c>
    </row>
    <row r="556" customFormat="false" ht="14.25" hidden="false" customHeight="false" outlineLevel="0" collapsed="false">
      <c r="A556" s="0" t="n">
        <f aca="false">A555+1</f>
        <v>556</v>
      </c>
      <c r="B556" s="0" t="s">
        <v>2</v>
      </c>
      <c r="C556" s="0" t="n">
        <v>559</v>
      </c>
      <c r="D556" s="0" t="s">
        <v>1066</v>
      </c>
      <c r="E556" s="0" t="str">
        <f aca="false">IF(F556=0,"",F556)</f>
        <v>Duderstadt, glurrdrsjvt-Str. 60</v>
      </c>
      <c r="F556" s="0" t="str">
        <f aca="false">VLOOKUP(C556,'Kundenliste (2)'!$C$6:$L$1005,4,FALSE())</f>
        <v>Duderstadt, glurrdrsjvt-Str. 60</v>
      </c>
    </row>
    <row r="557" customFormat="false" ht="14.25" hidden="false" customHeight="false" outlineLevel="0" collapsed="false">
      <c r="A557" s="0" t="n">
        <f aca="false">A556+1</f>
        <v>557</v>
      </c>
      <c r="B557" s="0" t="s">
        <v>2</v>
      </c>
      <c r="C557" s="0" t="n">
        <v>560</v>
      </c>
      <c r="D557" s="0" t="s">
        <v>1585</v>
      </c>
      <c r="E557" s="0" t="str">
        <f aca="false">IF(F557=0,"",F557)</f>
        <v>Garbsen, tfaotga-Str. 91</v>
      </c>
      <c r="F557" s="0" t="str">
        <f aca="false">VLOOKUP(C557,'Kundenliste (2)'!$C$6:$L$1005,4,FALSE())</f>
        <v>Garbsen, tfaotga-Str. 91</v>
      </c>
    </row>
    <row r="558" customFormat="false" ht="14.25" hidden="false" customHeight="false" outlineLevel="0" collapsed="false">
      <c r="A558" s="0" t="n">
        <f aca="false">A557+1</f>
        <v>558</v>
      </c>
      <c r="B558" s="0" t="s">
        <v>2</v>
      </c>
      <c r="C558" s="0" t="n">
        <v>561</v>
      </c>
      <c r="D558" s="0" t="s">
        <v>1524</v>
      </c>
      <c r="E558" s="0" t="str">
        <f aca="false">IF(F558=0,"",F558)</f>
        <v>Oldenburg (in Niedersachsen), tpnsimhnpd-Str. 57</v>
      </c>
      <c r="F558" s="0" t="str">
        <f aca="false">VLOOKUP(C558,'Kundenliste (2)'!$C$6:$L$1005,4,FALSE())</f>
        <v>Oldenburg (in Niedersachsen), tpnsimhnpd-Str. 57</v>
      </c>
    </row>
    <row r="559" customFormat="false" ht="14.25" hidden="false" customHeight="false" outlineLevel="0" collapsed="false">
      <c r="A559" s="0" t="n">
        <f aca="false">A558+1</f>
        <v>559</v>
      </c>
      <c r="B559" s="0" t="s">
        <v>2</v>
      </c>
      <c r="C559" s="0" t="n">
        <v>562</v>
      </c>
      <c r="D559" s="0" t="s">
        <v>1157</v>
      </c>
      <c r="E559" s="0" t="str">
        <f aca="false">IF(F559=0,"",F559)</f>
        <v>Westerstede, tnnjiiof-Str. 17</v>
      </c>
      <c r="F559" s="0" t="str">
        <f aca="false">VLOOKUP(C559,'Kundenliste (2)'!$C$6:$L$1005,4,FALSE())</f>
        <v>Westerstede, tnnjiiof-Str. 17</v>
      </c>
    </row>
    <row r="560" customFormat="false" ht="14.25" hidden="false" customHeight="false" outlineLevel="0" collapsed="false">
      <c r="A560" s="0" t="n">
        <f aca="false">A559+1</f>
        <v>560</v>
      </c>
      <c r="B560" s="0" t="s">
        <v>2</v>
      </c>
      <c r="C560" s="0" t="n">
        <v>563</v>
      </c>
      <c r="D560" s="0" t="s">
        <v>1410</v>
      </c>
      <c r="E560" s="0" t="str">
        <f aca="false">IF(F560=0,"",F560)</f>
        <v>Seesen, lbsjndqu-Str. 94</v>
      </c>
      <c r="F560" s="0" t="str">
        <f aca="false">VLOOKUP(C560,'Kundenliste (2)'!$C$6:$L$1005,4,FALSE())</f>
        <v>Seesen, lbsjndqu-Str. 94</v>
      </c>
    </row>
    <row r="561" customFormat="false" ht="14.25" hidden="false" customHeight="false" outlineLevel="0" collapsed="false">
      <c r="A561" s="0" t="n">
        <f aca="false">A560+1</f>
        <v>561</v>
      </c>
      <c r="B561" s="0" t="s">
        <v>2</v>
      </c>
      <c r="C561" s="0" t="n">
        <v>564</v>
      </c>
      <c r="D561" s="0" t="s">
        <v>1590</v>
      </c>
      <c r="E561" s="0" t="str">
        <f aca="false">IF(F561=0,"",F561)</f>
        <v>Sehnde, ohkwlcqansa-Str. 74</v>
      </c>
      <c r="F561" s="0" t="str">
        <f aca="false">VLOOKUP(C561,'Kundenliste (2)'!$C$6:$L$1005,4,FALSE())</f>
        <v>Sehnde, ohkwlcqansa-Str. 74</v>
      </c>
    </row>
    <row r="562" customFormat="false" ht="14.25" hidden="false" customHeight="false" outlineLevel="0" collapsed="false">
      <c r="A562" s="0" t="n">
        <f aca="false">A561+1</f>
        <v>562</v>
      </c>
      <c r="B562" s="0" t="s">
        <v>2</v>
      </c>
      <c r="C562" s="0" t="n">
        <v>565</v>
      </c>
      <c r="D562" s="0" t="s">
        <v>1633</v>
      </c>
      <c r="E562" s="0" t="str">
        <f aca="false">IF(F562=0,"",F562)</f>
        <v>Haren (an der Ems), mqbdd-Str. 59</v>
      </c>
      <c r="F562" s="0" t="str">
        <f aca="false">VLOOKUP(C562,'Kundenliste (2)'!$C$6:$L$1005,4,FALSE())</f>
        <v>Haren (an der Ems), mqbdd-Str. 59</v>
      </c>
    </row>
    <row r="563" customFormat="false" ht="14.25" hidden="false" customHeight="false" outlineLevel="0" collapsed="false">
      <c r="A563" s="0" t="n">
        <f aca="false">A562+1</f>
        <v>563</v>
      </c>
      <c r="B563" s="0" t="s">
        <v>2</v>
      </c>
      <c r="C563" s="0" t="n">
        <v>566</v>
      </c>
      <c r="D563" s="0" t="s">
        <v>1109</v>
      </c>
      <c r="E563" s="0" t="str">
        <f aca="false">IF(F563=0,"",F563)</f>
        <v>Oldenburg (in Niedersachsen), wjjhdccuhg-Str. 48</v>
      </c>
      <c r="F563" s="0" t="str">
        <f aca="false">VLOOKUP(C563,'Kundenliste (2)'!$C$6:$L$1005,4,FALSE())</f>
        <v>Oldenburg (in Niedersachsen), wjjhdccuhg-Str. 48</v>
      </c>
    </row>
    <row r="564" customFormat="false" ht="14.25" hidden="false" customHeight="false" outlineLevel="0" collapsed="false">
      <c r="A564" s="0" t="n">
        <f aca="false">A563+1</f>
        <v>564</v>
      </c>
      <c r="B564" s="0" t="s">
        <v>2</v>
      </c>
      <c r="C564" s="0" t="n">
        <v>567</v>
      </c>
      <c r="D564" s="0" t="s">
        <v>459</v>
      </c>
      <c r="E564" s="0" t="str">
        <f aca="false">IF(F564=0,"",F564)</f>
        <v>Osterode (am Harz), wpvnmt-Str. 38</v>
      </c>
      <c r="F564" s="0" t="str">
        <f aca="false">VLOOKUP(C564,'Kundenliste (2)'!$C$6:$L$1005,4,FALSE())</f>
        <v>Osterode (am Harz), wpvnmt-Str. 38</v>
      </c>
    </row>
    <row r="565" customFormat="false" ht="14.25" hidden="false" customHeight="false" outlineLevel="0" collapsed="false">
      <c r="A565" s="0" t="n">
        <f aca="false">A564+1</f>
        <v>565</v>
      </c>
      <c r="B565" s="0" t="s">
        <v>2</v>
      </c>
      <c r="C565" s="0" t="n">
        <v>568</v>
      </c>
      <c r="D565" s="0" t="s">
        <v>325</v>
      </c>
      <c r="E565" s="0" t="str">
        <f aca="false">IF(F565=0,"",F565)</f>
        <v>Hessisch Oldendorf, pmaoiw-Str. 98</v>
      </c>
      <c r="F565" s="0" t="str">
        <f aca="false">VLOOKUP(C565,'Kundenliste (2)'!$C$6:$L$1005,4,FALSE())</f>
        <v>Hessisch Oldendorf, pmaoiw-Str. 98</v>
      </c>
    </row>
    <row r="566" customFormat="false" ht="14.25" hidden="false" customHeight="false" outlineLevel="0" collapsed="false">
      <c r="A566" s="0" t="n">
        <f aca="false">A565+1</f>
        <v>566</v>
      </c>
      <c r="B566" s="0" t="s">
        <v>2</v>
      </c>
      <c r="C566" s="0" t="n">
        <v>569</v>
      </c>
      <c r="D566" s="0" t="s">
        <v>1312</v>
      </c>
      <c r="E566" s="0" t="str">
        <f aca="false">IF(F566=0,"",F566)</f>
        <v>Salzgitter, imunfqf-Str. 46</v>
      </c>
      <c r="F566" s="0" t="str">
        <f aca="false">VLOOKUP(C566,'Kundenliste (2)'!$C$6:$L$1005,4,FALSE())</f>
        <v>Salzgitter, imunfqf-Str. 46</v>
      </c>
    </row>
    <row r="567" customFormat="false" ht="14.25" hidden="false" customHeight="false" outlineLevel="0" collapsed="false">
      <c r="A567" s="0" t="n">
        <f aca="false">A566+1</f>
        <v>567</v>
      </c>
      <c r="B567" s="0" t="s">
        <v>2</v>
      </c>
      <c r="C567" s="0" t="n">
        <v>570</v>
      </c>
      <c r="D567" s="0" t="s">
        <v>1798</v>
      </c>
      <c r="E567" s="0" t="str">
        <f aca="false">IF(F567=0,"",F567)</f>
        <v>Braunschweig, arceinllqjo-Str. 54</v>
      </c>
      <c r="F567" s="0" t="str">
        <f aca="false">VLOOKUP(C567,'Kundenliste (2)'!$C$6:$L$1005,4,FALSE())</f>
        <v>Braunschweig, arceinllqjo-Str. 54</v>
      </c>
    </row>
    <row r="568" customFormat="false" ht="14.25" hidden="false" customHeight="false" outlineLevel="0" collapsed="false">
      <c r="A568" s="0" t="n">
        <f aca="false">A567+1</f>
        <v>568</v>
      </c>
      <c r="B568" s="0" t="s">
        <v>2</v>
      </c>
      <c r="C568" s="0" t="n">
        <v>571</v>
      </c>
      <c r="D568" s="0" t="s">
        <v>714</v>
      </c>
      <c r="E568" s="0" t="str">
        <f aca="false">IF(F568=0,"",F568)</f>
        <v>Jever, vevstvipr-Str. 64</v>
      </c>
      <c r="F568" s="0" t="str">
        <f aca="false">VLOOKUP(C568,'Kundenliste (2)'!$C$6:$L$1005,4,FALSE())</f>
        <v>Jever, vevstvipr-Str. 64</v>
      </c>
    </row>
    <row r="569" customFormat="false" ht="14.25" hidden="false" customHeight="false" outlineLevel="0" collapsed="false">
      <c r="A569" s="0" t="n">
        <f aca="false">A568+1</f>
        <v>569</v>
      </c>
      <c r="B569" s="0" t="s">
        <v>2</v>
      </c>
      <c r="C569" s="0" t="n">
        <v>572</v>
      </c>
      <c r="D569" s="0" t="s">
        <v>419</v>
      </c>
      <c r="E569" s="0" t="str">
        <f aca="false">IF(F569=0,"",F569)</f>
        <v>Lingen, ughdd-Str. 98</v>
      </c>
      <c r="F569" s="0" t="str">
        <f aca="false">VLOOKUP(C569,'Kundenliste (2)'!$C$6:$L$1005,4,FALSE())</f>
        <v>Lingen, ughdd-Str. 98</v>
      </c>
    </row>
    <row r="570" customFormat="false" ht="14.25" hidden="false" customHeight="false" outlineLevel="0" collapsed="false">
      <c r="A570" s="0" t="n">
        <f aca="false">A569+1</f>
        <v>570</v>
      </c>
      <c r="B570" s="0" t="s">
        <v>2</v>
      </c>
      <c r="C570" s="0" t="n">
        <v>573</v>
      </c>
      <c r="D570" s="0" t="s">
        <v>196</v>
      </c>
      <c r="E570" s="0" t="str">
        <f aca="false">IF(F570=0,"",F570)</f>
        <v>Peine, jvdafqsjkvv-Str. 16</v>
      </c>
      <c r="F570" s="0" t="str">
        <f aca="false">VLOOKUP(C570,'Kundenliste (2)'!$C$6:$L$1005,4,FALSE())</f>
        <v>Peine, jvdafqsjkvv-Str. 16</v>
      </c>
    </row>
    <row r="571" customFormat="false" ht="14.25" hidden="false" customHeight="false" outlineLevel="0" collapsed="false">
      <c r="A571" s="0" t="n">
        <f aca="false">A570+1</f>
        <v>571</v>
      </c>
      <c r="B571" s="0" t="s">
        <v>2</v>
      </c>
      <c r="C571" s="0" t="n">
        <v>574</v>
      </c>
      <c r="D571" s="0" t="s">
        <v>897</v>
      </c>
      <c r="E571" s="0" t="str">
        <f aca="false">IF(F571=0,"",F571)</f>
        <v>Bad Harzburg, bceauejidq-Str. 13</v>
      </c>
      <c r="F571" s="0" t="str">
        <f aca="false">VLOOKUP(C571,'Kundenliste (2)'!$C$6:$L$1005,4,FALSE())</f>
        <v>Bad Harzburg, bceauejidq-Str. 13</v>
      </c>
    </row>
    <row r="572" customFormat="false" ht="14.25" hidden="false" customHeight="false" outlineLevel="0" collapsed="false">
      <c r="A572" s="0" t="n">
        <f aca="false">A571+1</f>
        <v>572</v>
      </c>
      <c r="B572" s="0" t="s">
        <v>2</v>
      </c>
      <c r="C572" s="0" t="n">
        <v>575</v>
      </c>
      <c r="D572" s="0" t="s">
        <v>1032</v>
      </c>
      <c r="E572" s="0" t="str">
        <f aca="false">IF(F572=0,"",F572)</f>
        <v>Nordenham, edovhffehig-Str. 19</v>
      </c>
      <c r="F572" s="0" t="str">
        <f aca="false">VLOOKUP(C572,'Kundenliste (2)'!$C$6:$L$1005,4,FALSE())</f>
        <v>Nordenham, edovhffehig-Str. 19</v>
      </c>
    </row>
    <row r="573" customFormat="false" ht="14.25" hidden="false" customHeight="false" outlineLevel="0" collapsed="false">
      <c r="A573" s="0" t="n">
        <f aca="false">A572+1</f>
        <v>573</v>
      </c>
      <c r="B573" s="0" t="s">
        <v>2</v>
      </c>
      <c r="C573" s="0" t="n">
        <v>576</v>
      </c>
      <c r="D573" s="0" t="s">
        <v>1377</v>
      </c>
      <c r="E573" s="0" t="str">
        <f aca="false">IF(F573=0,"",F573)</f>
        <v>Salzgitter, ugtisvectei-Str. 65</v>
      </c>
      <c r="F573" s="0" t="str">
        <f aca="false">VLOOKUP(C573,'Kundenliste (2)'!$C$6:$L$1005,4,FALSE())</f>
        <v>Salzgitter, ugtisvectei-Str. 65</v>
      </c>
    </row>
    <row r="574" customFormat="false" ht="14.25" hidden="false" customHeight="false" outlineLevel="0" collapsed="false">
      <c r="A574" s="0" t="n">
        <f aca="false">A573+1</f>
        <v>574</v>
      </c>
      <c r="B574" s="0" t="s">
        <v>2</v>
      </c>
      <c r="C574" s="0" t="n">
        <v>577</v>
      </c>
      <c r="D574" s="0" t="s">
        <v>616</v>
      </c>
      <c r="E574" s="0" t="str">
        <f aca="false">IF(F574=0,"",F574)</f>
        <v>Achim, pedlln-Str. 72</v>
      </c>
      <c r="F574" s="0" t="str">
        <f aca="false">VLOOKUP(C574,'Kundenliste (2)'!$C$6:$L$1005,4,FALSE())</f>
        <v>Achim, pedlln-Str. 72</v>
      </c>
    </row>
    <row r="575" customFormat="false" ht="14.25" hidden="false" customHeight="false" outlineLevel="0" collapsed="false">
      <c r="A575" s="0" t="n">
        <f aca="false">A574+1</f>
        <v>575</v>
      </c>
      <c r="B575" s="0" t="s">
        <v>2</v>
      </c>
      <c r="C575" s="0" t="n">
        <v>578</v>
      </c>
      <c r="D575" s="0" t="s">
        <v>948</v>
      </c>
      <c r="E575" s="0" t="str">
        <f aca="false">IF(F575=0,"",F575)</f>
        <v>Melle, tsvwvqgak-Str. 60</v>
      </c>
      <c r="F575" s="0" t="str">
        <f aca="false">VLOOKUP(C575,'Kundenliste (2)'!$C$6:$L$1005,4,FALSE())</f>
        <v>Melle, tsvwvqgak-Str. 60</v>
      </c>
    </row>
    <row r="576" customFormat="false" ht="14.25" hidden="false" customHeight="false" outlineLevel="0" collapsed="false">
      <c r="A576" s="0" t="n">
        <f aca="false">A575+1</f>
        <v>576</v>
      </c>
      <c r="B576" s="0" t="s">
        <v>2</v>
      </c>
      <c r="C576" s="0" t="n">
        <v>579</v>
      </c>
      <c r="D576" s="0" t="s">
        <v>1520</v>
      </c>
      <c r="E576" s="0" t="str">
        <f aca="false">IF(F576=0,"",F576)</f>
        <v>Rinteln, gtbcoadi-Str. 63</v>
      </c>
      <c r="F576" s="0" t="str">
        <f aca="false">VLOOKUP(C576,'Kundenliste (2)'!$C$6:$L$1005,4,FALSE())</f>
        <v>Rinteln, gtbcoadi-Str. 63</v>
      </c>
    </row>
    <row r="577" customFormat="false" ht="14.25" hidden="false" customHeight="false" outlineLevel="0" collapsed="false">
      <c r="A577" s="0" t="n">
        <f aca="false">A576+1</f>
        <v>577</v>
      </c>
      <c r="B577" s="0" t="s">
        <v>2</v>
      </c>
      <c r="C577" s="0" t="n">
        <v>580</v>
      </c>
      <c r="D577" s="0" t="s">
        <v>1722</v>
      </c>
      <c r="E577" s="0" t="str">
        <f aca="false">IF(F577=0,"",F577)</f>
        <v>Hameln, sqinqrfe-Str. 36</v>
      </c>
      <c r="F577" s="0" t="str">
        <f aca="false">VLOOKUP(C577,'Kundenliste (2)'!$C$6:$L$1005,4,FALSE())</f>
        <v>Hameln, sqinqrfe-Str. 36</v>
      </c>
    </row>
    <row r="578" customFormat="false" ht="14.25" hidden="false" customHeight="false" outlineLevel="0" collapsed="false">
      <c r="A578" s="0" t="n">
        <f aca="false">A577+1</f>
        <v>578</v>
      </c>
      <c r="B578" s="0" t="s">
        <v>2</v>
      </c>
      <c r="C578" s="0" t="n">
        <v>581</v>
      </c>
      <c r="D578" s="0" t="s">
        <v>1345</v>
      </c>
      <c r="E578" s="0" t="str">
        <f aca="false">IF(F578=0,"",F578)</f>
        <v>Lilienthal, liaesgvutrd-Str. 15</v>
      </c>
      <c r="F578" s="0" t="str">
        <f aca="false">VLOOKUP(C578,'Kundenliste (2)'!$C$6:$L$1005,4,FALSE())</f>
        <v>Lilienthal, liaesgvutrd-Str. 15</v>
      </c>
    </row>
    <row r="579" customFormat="false" ht="14.25" hidden="false" customHeight="false" outlineLevel="0" collapsed="false">
      <c r="A579" s="0" t="n">
        <f aca="false">A578+1</f>
        <v>579</v>
      </c>
      <c r="B579" s="0" t="s">
        <v>2</v>
      </c>
      <c r="C579" s="0" t="n">
        <v>582</v>
      </c>
      <c r="D579" s="0" t="s">
        <v>946</v>
      </c>
      <c r="E579" s="0" t="str">
        <f aca="false">IF(F579=0,"",F579)</f>
        <v>Adelebsen, qpcufvopqkh-Str. 78</v>
      </c>
      <c r="F579" s="0" t="str">
        <f aca="false">VLOOKUP(C579,'Kundenliste (2)'!$C$6:$L$1005,4,FALSE())</f>
        <v>Adelebsen, qpcufvopqkh-Str. 78</v>
      </c>
    </row>
    <row r="580" customFormat="false" ht="14.25" hidden="false" customHeight="false" outlineLevel="0" collapsed="false">
      <c r="A580" s="0" t="n">
        <f aca="false">A579+1</f>
        <v>580</v>
      </c>
      <c r="B580" s="0" t="s">
        <v>2</v>
      </c>
      <c r="C580" s="0" t="n">
        <v>583</v>
      </c>
      <c r="D580" s="0" t="s">
        <v>1262</v>
      </c>
      <c r="E580" s="0" t="str">
        <f aca="false">IF(F580=0,"",F580)</f>
        <v>Ganderkesee, ntpkh-Str. 74</v>
      </c>
      <c r="F580" s="0" t="str">
        <f aca="false">VLOOKUP(C580,'Kundenliste (2)'!$C$6:$L$1005,4,FALSE())</f>
        <v>Ganderkesee, ntpkh-Str. 74</v>
      </c>
    </row>
    <row r="581" customFormat="false" ht="14.25" hidden="false" customHeight="false" outlineLevel="0" collapsed="false">
      <c r="A581" s="0" t="n">
        <f aca="false">A580+1</f>
        <v>581</v>
      </c>
      <c r="B581" s="0" t="s">
        <v>2</v>
      </c>
      <c r="C581" s="0" t="n">
        <v>584</v>
      </c>
      <c r="D581" s="0" t="s">
        <v>59</v>
      </c>
      <c r="E581" s="0" t="str">
        <f aca="false">IF(F581=0,"",F581)</f>
        <v>Lüchow, swwosoipnal-Str. 65</v>
      </c>
      <c r="F581" s="0" t="str">
        <f aca="false">VLOOKUP(C581,'Kundenliste (2)'!$C$6:$L$1005,4,FALSE())</f>
        <v>Lüchow, swwosoipnal-Str. 65</v>
      </c>
    </row>
    <row r="582" customFormat="false" ht="14.25" hidden="false" customHeight="false" outlineLevel="0" collapsed="false">
      <c r="A582" s="0" t="n">
        <f aca="false">A581+1</f>
        <v>582</v>
      </c>
      <c r="B582" s="0" t="s">
        <v>2</v>
      </c>
      <c r="C582" s="0" t="n">
        <v>585</v>
      </c>
      <c r="D582" s="0" t="s">
        <v>843</v>
      </c>
      <c r="E582" s="0" t="str">
        <f aca="false">IF(F582=0,"",F582)</f>
        <v>Bad Iburg, cgvbpfe-Str. 29</v>
      </c>
      <c r="F582" s="0" t="str">
        <f aca="false">VLOOKUP(C582,'Kundenliste (2)'!$C$6:$L$1005,4,FALSE())</f>
        <v>Bad Iburg, cgvbpfe-Str. 29</v>
      </c>
    </row>
    <row r="583" customFormat="false" ht="14.25" hidden="false" customHeight="false" outlineLevel="0" collapsed="false">
      <c r="A583" s="0" t="n">
        <f aca="false">A582+1</f>
        <v>583</v>
      </c>
      <c r="B583" s="0" t="s">
        <v>2</v>
      </c>
      <c r="C583" s="0" t="n">
        <v>586</v>
      </c>
      <c r="D583" s="0" t="s">
        <v>856</v>
      </c>
      <c r="E583" s="0" t="str">
        <f aca="false">IF(F583=0,"",F583)</f>
        <v>Duderstadt, mdnnhmos-Str. 41</v>
      </c>
      <c r="F583" s="0" t="str">
        <f aca="false">VLOOKUP(C583,'Kundenliste (2)'!$C$6:$L$1005,4,FALSE())</f>
        <v>Duderstadt, mdnnhmos-Str. 41</v>
      </c>
    </row>
    <row r="584" customFormat="false" ht="14.25" hidden="false" customHeight="false" outlineLevel="0" collapsed="false">
      <c r="A584" s="0" t="n">
        <f aca="false">A583+1</f>
        <v>584</v>
      </c>
      <c r="B584" s="0" t="s">
        <v>2</v>
      </c>
      <c r="C584" s="0" t="n">
        <v>587</v>
      </c>
      <c r="D584" s="0" t="s">
        <v>1817</v>
      </c>
      <c r="E584" s="0" t="str">
        <f aca="false">IF(F584=0,"",F584)</f>
        <v>Georgsmarienhütte, joqgf-Str. 38</v>
      </c>
      <c r="F584" s="0" t="str">
        <f aca="false">VLOOKUP(C584,'Kundenliste (2)'!$C$6:$L$1005,4,FALSE())</f>
        <v>Georgsmarienhütte, joqgf-Str. 38</v>
      </c>
    </row>
    <row r="585" customFormat="false" ht="14.25" hidden="false" customHeight="false" outlineLevel="0" collapsed="false">
      <c r="A585" s="0" t="n">
        <f aca="false">A584+1</f>
        <v>585</v>
      </c>
      <c r="B585" s="0" t="s">
        <v>2</v>
      </c>
      <c r="C585" s="0" t="n">
        <v>588</v>
      </c>
      <c r="D585" s="0" t="s">
        <v>756</v>
      </c>
      <c r="E585" s="0" t="str">
        <f aca="false">IF(F585=0,"",F585)</f>
        <v>Bad Harzburg, bpeijucns-Str. 68</v>
      </c>
      <c r="F585" s="0" t="str">
        <f aca="false">VLOOKUP(C585,'Kundenliste (2)'!$C$6:$L$1005,4,FALSE())</f>
        <v>Bad Harzburg, bpeijucns-Str. 68</v>
      </c>
    </row>
    <row r="586" customFormat="false" ht="14.25" hidden="false" customHeight="false" outlineLevel="0" collapsed="false">
      <c r="A586" s="0" t="n">
        <f aca="false">A585+1</f>
        <v>586</v>
      </c>
      <c r="B586" s="0" t="s">
        <v>2</v>
      </c>
      <c r="C586" s="0" t="n">
        <v>589</v>
      </c>
      <c r="D586" s="0" t="s">
        <v>70</v>
      </c>
      <c r="E586" s="0" t="str">
        <f aca="false">IF(F586=0,"",F586)</f>
        <v>Celle, swuwshut-Str. 91</v>
      </c>
      <c r="F586" s="0" t="str">
        <f aca="false">VLOOKUP(C586,'Kundenliste (2)'!$C$6:$L$1005,4,FALSE())</f>
        <v>Celle, swuwshut-Str. 91</v>
      </c>
    </row>
    <row r="587" customFormat="false" ht="14.25" hidden="false" customHeight="false" outlineLevel="0" collapsed="false">
      <c r="A587" s="0" t="n">
        <f aca="false">A586+1</f>
        <v>587</v>
      </c>
      <c r="B587" s="0" t="s">
        <v>2</v>
      </c>
      <c r="C587" s="0" t="n">
        <v>590</v>
      </c>
      <c r="D587" s="0" t="s">
        <v>1654</v>
      </c>
      <c r="E587" s="0" t="str">
        <f aca="false">IF(F587=0,"",F587)</f>
        <v>Elze, qtslc-Str. 76</v>
      </c>
      <c r="F587" s="0" t="str">
        <f aca="false">VLOOKUP(C587,'Kundenliste (2)'!$C$6:$L$1005,4,FALSE())</f>
        <v>Elze, qtslc-Str. 76</v>
      </c>
    </row>
    <row r="588" customFormat="false" ht="14.25" hidden="false" customHeight="false" outlineLevel="0" collapsed="false">
      <c r="A588" s="0" t="n">
        <f aca="false">A587+1</f>
        <v>588</v>
      </c>
      <c r="B588" s="0" t="s">
        <v>2</v>
      </c>
      <c r="C588" s="0" t="n">
        <v>591</v>
      </c>
      <c r="D588" s="0" t="s">
        <v>1645</v>
      </c>
      <c r="E588" s="0" t="str">
        <f aca="false">IF(F588=0,"",F588)</f>
        <v>Westerstede, funmpurf-Str. 64</v>
      </c>
      <c r="F588" s="0" t="str">
        <f aca="false">VLOOKUP(C588,'Kundenliste (2)'!$C$6:$L$1005,4,FALSE())</f>
        <v>Westerstede, funmpurf-Str. 64</v>
      </c>
    </row>
    <row r="589" customFormat="false" ht="14.25" hidden="false" customHeight="false" outlineLevel="0" collapsed="false">
      <c r="A589" s="0" t="n">
        <f aca="false">A588+1</f>
        <v>589</v>
      </c>
      <c r="B589" s="0" t="s">
        <v>2</v>
      </c>
      <c r="C589" s="0" t="n">
        <v>592</v>
      </c>
      <c r="D589" s="0" t="s">
        <v>1689</v>
      </c>
      <c r="E589" s="0" t="str">
        <f aca="false">IF(F589=0,"",F589)</f>
        <v>Burgdorf, tvpcwrm-Str. 92</v>
      </c>
      <c r="F589" s="0" t="str">
        <f aca="false">VLOOKUP(C589,'Kundenliste (2)'!$C$6:$L$1005,4,FALSE())</f>
        <v>Burgdorf, tvpcwrm-Str. 92</v>
      </c>
    </row>
    <row r="590" customFormat="false" ht="14.25" hidden="false" customHeight="false" outlineLevel="0" collapsed="false">
      <c r="A590" s="0" t="n">
        <f aca="false">A589+1</f>
        <v>590</v>
      </c>
      <c r="B590" s="0" t="s">
        <v>2</v>
      </c>
      <c r="C590" s="0" t="n">
        <v>593</v>
      </c>
      <c r="D590" s="0" t="s">
        <v>175</v>
      </c>
      <c r="E590" s="0" t="str">
        <f aca="false">IF(F590=0,"",F590)</f>
        <v>Aerzen, ebifj-Str. 58</v>
      </c>
      <c r="F590" s="0" t="str">
        <f aca="false">VLOOKUP(C590,'Kundenliste (2)'!$C$6:$L$1005,4,FALSE())</f>
        <v>Aerzen, ebifj-Str. 58</v>
      </c>
    </row>
    <row r="591" customFormat="false" ht="14.25" hidden="false" customHeight="false" outlineLevel="0" collapsed="false">
      <c r="A591" s="0" t="n">
        <f aca="false">A590+1</f>
        <v>591</v>
      </c>
      <c r="B591" s="0" t="s">
        <v>2</v>
      </c>
      <c r="C591" s="0" t="n">
        <v>594</v>
      </c>
      <c r="D591" s="0" t="s">
        <v>77</v>
      </c>
      <c r="E591" s="0" t="str">
        <f aca="false">IF(F591=0,"",F591)</f>
        <v>Buchholz (in der Nordheide), afkqu-Str. 20</v>
      </c>
      <c r="F591" s="0" t="str">
        <f aca="false">VLOOKUP(C591,'Kundenliste (2)'!$C$6:$L$1005,4,FALSE())</f>
        <v>Buchholz (in der Nordheide), afkqu-Str. 20</v>
      </c>
    </row>
    <row r="592" customFormat="false" ht="14.25" hidden="false" customHeight="false" outlineLevel="0" collapsed="false">
      <c r="A592" s="0" t="n">
        <f aca="false">A591+1</f>
        <v>592</v>
      </c>
      <c r="B592" s="0" t="s">
        <v>2</v>
      </c>
      <c r="C592" s="0" t="n">
        <v>595</v>
      </c>
      <c r="D592" s="0" t="s">
        <v>397</v>
      </c>
      <c r="E592" s="0" t="str">
        <f aca="false">IF(F592=0,"",F592)</f>
        <v>Cloppenburg, qcesqldg-Str. 83</v>
      </c>
      <c r="F592" s="0" t="str">
        <f aca="false">VLOOKUP(C592,'Kundenliste (2)'!$C$6:$L$1005,4,FALSE())</f>
        <v>Cloppenburg, qcesqldg-Str. 83</v>
      </c>
    </row>
    <row r="593" customFormat="false" ht="14.25" hidden="false" customHeight="false" outlineLevel="0" collapsed="false">
      <c r="A593" s="0" t="n">
        <f aca="false">A592+1</f>
        <v>593</v>
      </c>
      <c r="B593" s="0" t="s">
        <v>2</v>
      </c>
      <c r="C593" s="0" t="n">
        <v>596</v>
      </c>
      <c r="D593" s="0" t="s">
        <v>561</v>
      </c>
      <c r="E593" s="0" t="str">
        <f aca="false">IF(F593=0,"",F593)</f>
        <v>Garbsen, mknnnevlqbb-Str. 46</v>
      </c>
      <c r="F593" s="0" t="str">
        <f aca="false">VLOOKUP(C593,'Kundenliste (2)'!$C$6:$L$1005,4,FALSE())</f>
        <v>Garbsen, mknnnevlqbb-Str. 46</v>
      </c>
    </row>
    <row r="594" customFormat="false" ht="14.25" hidden="false" customHeight="false" outlineLevel="0" collapsed="false">
      <c r="A594" s="0" t="n">
        <f aca="false">A593+1</f>
        <v>594</v>
      </c>
      <c r="B594" s="0" t="s">
        <v>2</v>
      </c>
      <c r="C594" s="0" t="n">
        <v>597</v>
      </c>
      <c r="D594" s="0" t="s">
        <v>488</v>
      </c>
      <c r="E594" s="0" t="str">
        <f aca="false">IF(F594=0,"",F594)</f>
        <v>Seesen, pffqinvvp-Str. 89</v>
      </c>
      <c r="F594" s="0" t="str">
        <f aca="false">VLOOKUP(C594,'Kundenliste (2)'!$C$6:$L$1005,4,FALSE())</f>
        <v>Seesen, pffqinvvp-Str. 89</v>
      </c>
    </row>
    <row r="595" customFormat="false" ht="14.25" hidden="false" customHeight="false" outlineLevel="0" collapsed="false">
      <c r="A595" s="0" t="n">
        <f aca="false">A594+1</f>
        <v>595</v>
      </c>
      <c r="B595" s="0" t="s">
        <v>2</v>
      </c>
      <c r="C595" s="0" t="n">
        <v>598</v>
      </c>
      <c r="D595" s="0" t="s">
        <v>1081</v>
      </c>
      <c r="E595" s="0" t="str">
        <f aca="false">IF(F595=0,"",F595)</f>
        <v>Braunschweig, rmhrvvvpoe-Str. 48</v>
      </c>
      <c r="F595" s="0" t="str">
        <f aca="false">VLOOKUP(C595,'Kundenliste (2)'!$C$6:$L$1005,4,FALSE())</f>
        <v>Braunschweig, rmhrvvvpoe-Str. 48</v>
      </c>
    </row>
    <row r="596" customFormat="false" ht="14.25" hidden="false" customHeight="false" outlineLevel="0" collapsed="false">
      <c r="A596" s="0" t="n">
        <f aca="false">A595+1</f>
        <v>596</v>
      </c>
      <c r="B596" s="0" t="s">
        <v>2</v>
      </c>
      <c r="C596" s="0" t="n">
        <v>599</v>
      </c>
      <c r="D596" s="0" t="s">
        <v>1159</v>
      </c>
      <c r="E596" s="0" t="str">
        <f aca="false">IF(F596=0,"",F596)</f>
        <v>Emden, muqbrkeflpt-Str. 39</v>
      </c>
      <c r="F596" s="0" t="str">
        <f aca="false">VLOOKUP(C596,'Kundenliste (2)'!$C$6:$L$1005,4,FALSE())</f>
        <v>Emden, muqbrkeflpt-Str. 39</v>
      </c>
    </row>
    <row r="597" customFormat="false" ht="14.25" hidden="false" customHeight="false" outlineLevel="0" collapsed="false">
      <c r="A597" s="0" t="n">
        <f aca="false">A596+1</f>
        <v>597</v>
      </c>
      <c r="B597" s="0" t="s">
        <v>2</v>
      </c>
      <c r="C597" s="0" t="n">
        <v>600</v>
      </c>
      <c r="D597" s="0" t="s">
        <v>816</v>
      </c>
      <c r="E597" s="0" t="str">
        <f aca="false">IF(F597=0,"",F597)</f>
        <v>Gifhorn, rldwmlmquq-Str. 86</v>
      </c>
      <c r="F597" s="0" t="str">
        <f aca="false">VLOOKUP(C597,'Kundenliste (2)'!$C$6:$L$1005,4,FALSE())</f>
        <v>Gifhorn, rldwmlmquq-Str. 86</v>
      </c>
    </row>
    <row r="598" customFormat="false" ht="14.25" hidden="false" customHeight="false" outlineLevel="0" collapsed="false">
      <c r="A598" s="0" t="n">
        <f aca="false">A597+1</f>
        <v>598</v>
      </c>
      <c r="B598" s="0" t="s">
        <v>2</v>
      </c>
      <c r="C598" s="0" t="n">
        <v>601</v>
      </c>
      <c r="D598" s="0" t="s">
        <v>254</v>
      </c>
      <c r="E598" s="0" t="str">
        <f aca="false">IF(F598=0,"",F598)</f>
        <v>Stadthagen, ocmok-Str. 61</v>
      </c>
      <c r="F598" s="0" t="str">
        <f aca="false">VLOOKUP(C598,'Kundenliste (2)'!$C$6:$L$1005,4,FALSE())</f>
        <v>Stadthagen, ocmok-Str. 61</v>
      </c>
    </row>
    <row r="599" customFormat="false" ht="14.25" hidden="false" customHeight="false" outlineLevel="0" collapsed="false">
      <c r="A599" s="0" t="n">
        <f aca="false">A598+1</f>
        <v>599</v>
      </c>
      <c r="B599" s="0" t="s">
        <v>2</v>
      </c>
      <c r="C599" s="0" t="n">
        <v>602</v>
      </c>
      <c r="D599" s="0" t="s">
        <v>1557</v>
      </c>
      <c r="E599" s="0" t="str">
        <f aca="false">IF(F599=0,"",F599)</f>
        <v>Peine, gibuevfbk-Str. 54</v>
      </c>
      <c r="F599" s="0" t="str">
        <f aca="false">VLOOKUP(C599,'Kundenliste (2)'!$C$6:$L$1005,4,FALSE())</f>
        <v>Peine, gibuevfbk-Str. 54</v>
      </c>
    </row>
    <row r="600" customFormat="false" ht="14.25" hidden="false" customHeight="false" outlineLevel="0" collapsed="false">
      <c r="A600" s="0" t="n">
        <f aca="false">A599+1</f>
        <v>600</v>
      </c>
      <c r="B600" s="0" t="s">
        <v>2</v>
      </c>
      <c r="C600" s="0" t="n">
        <v>603</v>
      </c>
      <c r="D600" s="0" t="s">
        <v>1683</v>
      </c>
      <c r="E600" s="0" t="str">
        <f aca="false">IF(F600=0,"",F600)</f>
        <v>Wittmund, oqqsgivpw-Str. 93</v>
      </c>
      <c r="F600" s="0" t="str">
        <f aca="false">VLOOKUP(C600,'Kundenliste (2)'!$C$6:$L$1005,4,FALSE())</f>
        <v>Wittmund, oqqsgivpw-Str. 93</v>
      </c>
    </row>
    <row r="601" customFormat="false" ht="14.25" hidden="false" customHeight="false" outlineLevel="0" collapsed="false">
      <c r="A601" s="0" t="n">
        <f aca="false">A600+1</f>
        <v>601</v>
      </c>
      <c r="B601" s="0" t="s">
        <v>2</v>
      </c>
      <c r="C601" s="0" t="n">
        <v>604</v>
      </c>
      <c r="D601" s="0" t="s">
        <v>1078</v>
      </c>
      <c r="E601" s="0" t="str">
        <f aca="false">IF(F601=0,"",F601)</f>
        <v>Wolfenbüttel, aldnmjw-Str. 68</v>
      </c>
      <c r="F601" s="0" t="str">
        <f aca="false">VLOOKUP(C601,'Kundenliste (2)'!$C$6:$L$1005,4,FALSE())</f>
        <v>Wolfenbüttel, aldnmjw-Str. 68</v>
      </c>
    </row>
    <row r="602" customFormat="false" ht="14.25" hidden="false" customHeight="false" outlineLevel="0" collapsed="false">
      <c r="A602" s="0" t="n">
        <f aca="false">A601+1</f>
        <v>602</v>
      </c>
      <c r="B602" s="0" t="s">
        <v>2</v>
      </c>
      <c r="C602" s="0" t="n">
        <v>605</v>
      </c>
      <c r="D602" s="0" t="s">
        <v>829</v>
      </c>
      <c r="E602" s="0" t="str">
        <f aca="false">IF(F602=0,"",F602)</f>
        <v>Adelebsen, rslqabqdodk-Str. 72</v>
      </c>
      <c r="F602" s="0" t="str">
        <f aca="false">VLOOKUP(C602,'Kundenliste (2)'!$C$6:$L$1005,4,FALSE())</f>
        <v>Adelebsen, rslqabqdodk-Str. 72</v>
      </c>
    </row>
    <row r="603" customFormat="false" ht="14.25" hidden="false" customHeight="false" outlineLevel="0" collapsed="false">
      <c r="A603" s="0" t="n">
        <f aca="false">A602+1</f>
        <v>603</v>
      </c>
      <c r="B603" s="0" t="s">
        <v>2</v>
      </c>
      <c r="C603" s="0" t="n">
        <v>606</v>
      </c>
      <c r="D603" s="0" t="s">
        <v>192</v>
      </c>
      <c r="E603" s="0" t="str">
        <f aca="false">IF(F603=0,"",F603)</f>
        <v>Cloppenburg, tathoivdgd-Str. 77</v>
      </c>
      <c r="F603" s="0" t="str">
        <f aca="false">VLOOKUP(C603,'Kundenliste (2)'!$C$6:$L$1005,4,FALSE())</f>
        <v>Cloppenburg, tathoivdgd-Str. 77</v>
      </c>
    </row>
    <row r="604" customFormat="false" ht="14.25" hidden="false" customHeight="false" outlineLevel="0" collapsed="false">
      <c r="A604" s="0" t="n">
        <f aca="false">A603+1</f>
        <v>604</v>
      </c>
      <c r="B604" s="0" t="s">
        <v>2</v>
      </c>
      <c r="C604" s="0" t="n">
        <v>607</v>
      </c>
      <c r="D604" s="0" t="s">
        <v>1224</v>
      </c>
      <c r="E604" s="0" t="str">
        <f aca="false">IF(F604=0,"",F604)</f>
        <v>Heede (an der Ems), pfqrbce-Str. 43</v>
      </c>
      <c r="F604" s="0" t="str">
        <f aca="false">VLOOKUP(C604,'Kundenliste (2)'!$C$6:$L$1005,4,FALSE())</f>
        <v>Heede (an der Ems), pfqrbce-Str. 43</v>
      </c>
    </row>
    <row r="605" customFormat="false" ht="14.25" hidden="false" customHeight="false" outlineLevel="0" collapsed="false">
      <c r="A605" s="0" t="n">
        <f aca="false">A604+1</f>
        <v>605</v>
      </c>
      <c r="B605" s="0" t="s">
        <v>2</v>
      </c>
      <c r="C605" s="0" t="n">
        <v>608</v>
      </c>
      <c r="D605" s="0" t="s">
        <v>821</v>
      </c>
      <c r="E605" s="0" t="str">
        <f aca="false">IF(F605=0,"",F605)</f>
        <v>Heede (an der Ems), rhajthecbdd-Str. 30</v>
      </c>
      <c r="F605" s="0" t="str">
        <f aca="false">VLOOKUP(C605,'Kundenliste (2)'!$C$6:$L$1005,4,FALSE())</f>
        <v>Heede (an der Ems), rhajthecbdd-Str. 30</v>
      </c>
    </row>
    <row r="606" customFormat="false" ht="14.25" hidden="false" customHeight="false" outlineLevel="0" collapsed="false">
      <c r="A606" s="0" t="n">
        <f aca="false">A605+1</f>
        <v>606</v>
      </c>
      <c r="B606" s="0" t="s">
        <v>2</v>
      </c>
      <c r="C606" s="0" t="n">
        <v>609</v>
      </c>
      <c r="D606" s="0" t="s">
        <v>529</v>
      </c>
      <c r="E606" s="0" t="str">
        <f aca="false">IF(F606=0,"",F606)</f>
        <v>Holzminden, atokufm-Str. 90</v>
      </c>
      <c r="F606" s="0" t="str">
        <f aca="false">VLOOKUP(C606,'Kundenliste (2)'!$C$6:$L$1005,4,FALSE())</f>
        <v>Holzminden, atokufm-Str. 90</v>
      </c>
    </row>
    <row r="607" customFormat="false" ht="14.25" hidden="false" customHeight="false" outlineLevel="0" collapsed="false">
      <c r="A607" s="0" t="n">
        <f aca="false">A606+1</f>
        <v>607</v>
      </c>
      <c r="B607" s="0" t="s">
        <v>2</v>
      </c>
      <c r="C607" s="0" t="n">
        <v>610</v>
      </c>
      <c r="D607" s="0" t="s">
        <v>1514</v>
      </c>
      <c r="E607" s="0" t="str">
        <f aca="false">IF(F607=0,"",F607)</f>
        <v>Königslutter (am Elm), jrtlin-Str. 19</v>
      </c>
      <c r="F607" s="0" t="str">
        <f aca="false">VLOOKUP(C607,'Kundenliste (2)'!$C$6:$L$1005,4,FALSE())</f>
        <v>Königslutter (am Elm), jrtlin-Str. 19</v>
      </c>
    </row>
    <row r="608" customFormat="false" ht="14.25" hidden="false" customHeight="false" outlineLevel="0" collapsed="false">
      <c r="A608" s="0" t="n">
        <f aca="false">A607+1</f>
        <v>608</v>
      </c>
      <c r="B608" s="0" t="s">
        <v>2</v>
      </c>
      <c r="C608" s="0" t="n">
        <v>611</v>
      </c>
      <c r="D608" s="0" t="s">
        <v>1141</v>
      </c>
      <c r="E608" s="0" t="str">
        <f aca="false">IF(F608=0,"",F608)</f>
        <v>Osterode (am Harz), decsgqwn-Str. 61</v>
      </c>
      <c r="F608" s="0" t="str">
        <f aca="false">VLOOKUP(C608,'Kundenliste (2)'!$C$6:$L$1005,4,FALSE())</f>
        <v>Osterode (am Harz), decsgqwn-Str. 61</v>
      </c>
    </row>
    <row r="609" customFormat="false" ht="14.25" hidden="false" customHeight="false" outlineLevel="0" collapsed="false">
      <c r="A609" s="0" t="n">
        <f aca="false">A608+1</f>
        <v>609</v>
      </c>
      <c r="B609" s="0" t="s">
        <v>2</v>
      </c>
      <c r="C609" s="0" t="n">
        <v>612</v>
      </c>
      <c r="D609" s="0" t="s">
        <v>1048</v>
      </c>
      <c r="E609" s="0" t="str">
        <f aca="false">IF(F609=0,"",F609)</f>
        <v>Papenburg, criirv-Str. 98</v>
      </c>
      <c r="F609" s="0" t="str">
        <f aca="false">VLOOKUP(C609,'Kundenliste (2)'!$C$6:$L$1005,4,FALSE())</f>
        <v>Papenburg, criirv-Str. 98</v>
      </c>
    </row>
    <row r="610" customFormat="false" ht="14.25" hidden="false" customHeight="false" outlineLevel="0" collapsed="false">
      <c r="A610" s="0" t="n">
        <f aca="false">A609+1</f>
        <v>610</v>
      </c>
      <c r="B610" s="0" t="s">
        <v>2</v>
      </c>
      <c r="C610" s="0" t="n">
        <v>613</v>
      </c>
      <c r="D610" s="0" t="s">
        <v>1547</v>
      </c>
      <c r="E610" s="0" t="str">
        <f aca="false">IF(F610=0,"",F610)</f>
        <v>Winsen (an der Luhe), gdlcihpsung-Str. 96</v>
      </c>
      <c r="F610" s="0" t="str">
        <f aca="false">VLOOKUP(C610,'Kundenliste (2)'!$C$6:$L$1005,4,FALSE())</f>
        <v>Winsen (an der Luhe), gdlcihpsung-Str. 96</v>
      </c>
    </row>
    <row r="611" customFormat="false" ht="14.25" hidden="false" customHeight="false" outlineLevel="0" collapsed="false">
      <c r="A611" s="0" t="n">
        <f aca="false">A610+1</f>
        <v>611</v>
      </c>
      <c r="B611" s="0" t="s">
        <v>2</v>
      </c>
      <c r="C611" s="0" t="n">
        <v>614</v>
      </c>
      <c r="D611" s="0" t="s">
        <v>1193</v>
      </c>
      <c r="E611" s="0" t="str">
        <f aca="false">IF(F611=0,"",F611)</f>
        <v>Braunschweig, snghqc-Str. 23</v>
      </c>
      <c r="F611" s="0" t="str">
        <f aca="false">VLOOKUP(C611,'Kundenliste (2)'!$C$6:$L$1005,4,FALSE())</f>
        <v>Braunschweig, snghqc-Str. 23</v>
      </c>
    </row>
    <row r="612" customFormat="false" ht="14.25" hidden="false" customHeight="false" outlineLevel="0" collapsed="false">
      <c r="A612" s="0" t="n">
        <f aca="false">A611+1</f>
        <v>612</v>
      </c>
      <c r="B612" s="0" t="s">
        <v>2</v>
      </c>
      <c r="C612" s="0" t="n">
        <v>615</v>
      </c>
      <c r="D612" s="0" t="s">
        <v>429</v>
      </c>
      <c r="E612" s="0" t="str">
        <f aca="false">IF(F612=0,"",F612)</f>
        <v>Haren (an der Ems), eafrscadgh-Str. 19</v>
      </c>
      <c r="F612" s="0" t="str">
        <f aca="false">VLOOKUP(C612,'Kundenliste (2)'!$C$6:$L$1005,4,FALSE())</f>
        <v>Haren (an der Ems), eafrscadgh-Str. 19</v>
      </c>
    </row>
    <row r="613" customFormat="false" ht="14.25" hidden="false" customHeight="false" outlineLevel="0" collapsed="false">
      <c r="A613" s="0" t="n">
        <f aca="false">A612+1</f>
        <v>613</v>
      </c>
      <c r="B613" s="0" t="s">
        <v>2</v>
      </c>
      <c r="C613" s="0" t="n">
        <v>616</v>
      </c>
      <c r="D613" s="0" t="s">
        <v>489</v>
      </c>
      <c r="E613" s="0" t="str">
        <f aca="false">IF(F613=0,"",F613)</f>
        <v>Isernhagen, emaqudngn-Str. 90</v>
      </c>
      <c r="F613" s="0" t="str">
        <f aca="false">VLOOKUP(C613,'Kundenliste (2)'!$C$6:$L$1005,4,FALSE())</f>
        <v>Isernhagen, emaqudngn-Str. 90</v>
      </c>
    </row>
    <row r="614" customFormat="false" ht="14.25" hidden="false" customHeight="false" outlineLevel="0" collapsed="false">
      <c r="A614" s="0" t="n">
        <f aca="false">A613+1</f>
        <v>614</v>
      </c>
      <c r="B614" s="0" t="s">
        <v>2</v>
      </c>
      <c r="C614" s="0" t="n">
        <v>617</v>
      </c>
      <c r="D614" s="0" t="s">
        <v>1173</v>
      </c>
      <c r="E614" s="0" t="str">
        <f aca="false">IF(F614=0,"",F614)</f>
        <v>Jever, jtpnalq-Str. 61</v>
      </c>
      <c r="F614" s="0" t="str">
        <f aca="false">VLOOKUP(C614,'Kundenliste (2)'!$C$6:$L$1005,4,FALSE())</f>
        <v>Jever, jtpnalq-Str. 61</v>
      </c>
    </row>
    <row r="615" customFormat="false" ht="14.25" hidden="false" customHeight="false" outlineLevel="0" collapsed="false">
      <c r="A615" s="0" t="n">
        <f aca="false">A614+1</f>
        <v>615</v>
      </c>
      <c r="B615" s="0" t="s">
        <v>2</v>
      </c>
      <c r="C615" s="0" t="n">
        <v>618</v>
      </c>
      <c r="D615" s="0" t="s">
        <v>411</v>
      </c>
      <c r="E615" s="0" t="str">
        <f aca="false">IF(F615=0,"",F615)</f>
        <v>Lilienthal, qnamfej-Str. 82</v>
      </c>
      <c r="F615" s="0" t="str">
        <f aca="false">VLOOKUP(C615,'Kundenliste (2)'!$C$6:$L$1005,4,FALSE())</f>
        <v>Lilienthal, qnamfej-Str. 82</v>
      </c>
    </row>
    <row r="616" customFormat="false" ht="14.25" hidden="false" customHeight="false" outlineLevel="0" collapsed="false">
      <c r="A616" s="0" t="n">
        <f aca="false">A615+1</f>
        <v>616</v>
      </c>
      <c r="B616" s="0" t="s">
        <v>2</v>
      </c>
      <c r="C616" s="0" t="n">
        <v>619</v>
      </c>
      <c r="D616" s="0" t="s">
        <v>375</v>
      </c>
      <c r="E616" s="0" t="str">
        <f aca="false">IF(F616=0,"",F616)</f>
        <v>Osterode (am Harz), tnsgvprbgpg-Str. 50</v>
      </c>
      <c r="F616" s="0" t="str">
        <f aca="false">VLOOKUP(C616,'Kundenliste (2)'!$C$6:$L$1005,4,FALSE())</f>
        <v>Osterode (am Harz), tnsgvprbgpg-Str. 50</v>
      </c>
    </row>
    <row r="617" customFormat="false" ht="14.25" hidden="false" customHeight="false" outlineLevel="0" collapsed="false">
      <c r="A617" s="0" t="n">
        <f aca="false">A616+1</f>
        <v>617</v>
      </c>
      <c r="B617" s="0" t="s">
        <v>2</v>
      </c>
      <c r="C617" s="0" t="n">
        <v>620</v>
      </c>
      <c r="D617" s="0" t="s">
        <v>1684</v>
      </c>
      <c r="E617" s="0" t="str">
        <f aca="false">IF(F617=0,"",F617)</f>
        <v>Stade, rpphrrihn-Str. 64</v>
      </c>
      <c r="F617" s="0" t="str">
        <f aca="false">VLOOKUP(C617,'Kundenliste (2)'!$C$6:$L$1005,4,FALSE())</f>
        <v>Stade, rpphrrihn-Str. 64</v>
      </c>
    </row>
    <row r="618" customFormat="false" ht="14.25" hidden="false" customHeight="false" outlineLevel="0" collapsed="false">
      <c r="A618" s="0" t="n">
        <f aca="false">A617+1</f>
        <v>618</v>
      </c>
      <c r="B618" s="0" t="s">
        <v>2</v>
      </c>
      <c r="C618" s="0" t="n">
        <v>622</v>
      </c>
      <c r="D618" s="0" t="s">
        <v>795</v>
      </c>
      <c r="E618" s="0" t="str">
        <f aca="false">IF(F618=0,"",F618)</f>
        <v>Cuxhaven, tuhpdmf-Str. 57</v>
      </c>
      <c r="F618" s="0" t="str">
        <f aca="false">VLOOKUP(C618,'Kundenliste (2)'!$C$6:$L$1005,4,FALSE())</f>
        <v>Cuxhaven, tuhpdmf-Str. 57</v>
      </c>
    </row>
    <row r="619" customFormat="false" ht="14.25" hidden="false" customHeight="false" outlineLevel="0" collapsed="false">
      <c r="A619" s="0" t="n">
        <f aca="false">A618+1</f>
        <v>619</v>
      </c>
      <c r="B619" s="0" t="s">
        <v>2</v>
      </c>
      <c r="C619" s="0" t="n">
        <v>623</v>
      </c>
      <c r="D619" s="0" t="s">
        <v>1456</v>
      </c>
      <c r="E619" s="0" t="str">
        <f aca="false">IF(F619=0,"",F619)</f>
        <v>Elze, citna-Str. 19</v>
      </c>
      <c r="F619" s="0" t="str">
        <f aca="false">VLOOKUP(C619,'Kundenliste (2)'!$C$6:$L$1005,4,FALSE())</f>
        <v>Elze, citna-Str. 19</v>
      </c>
    </row>
    <row r="620" customFormat="false" ht="14.25" hidden="false" customHeight="false" outlineLevel="0" collapsed="false">
      <c r="A620" s="0" t="n">
        <f aca="false">A619+1</f>
        <v>620</v>
      </c>
      <c r="B620" s="0" t="s">
        <v>2</v>
      </c>
      <c r="C620" s="0" t="n">
        <v>624</v>
      </c>
      <c r="D620" s="0" t="s">
        <v>690</v>
      </c>
      <c r="E620" s="0" t="str">
        <f aca="false">IF(F620=0,"",F620)</f>
        <v>Osterode (am Harz), vboblbpk-Str. 96</v>
      </c>
      <c r="F620" s="0" t="str">
        <f aca="false">VLOOKUP(C620,'Kundenliste (2)'!$C$6:$L$1005,4,FALSE())</f>
        <v>Osterode (am Harz), vboblbpk-Str. 96</v>
      </c>
    </row>
    <row r="621" customFormat="false" ht="14.25" hidden="false" customHeight="false" outlineLevel="0" collapsed="false">
      <c r="A621" s="0" t="n">
        <f aca="false">A620+1</f>
        <v>621</v>
      </c>
      <c r="B621" s="0" t="s">
        <v>2</v>
      </c>
      <c r="C621" s="0" t="n">
        <v>625</v>
      </c>
      <c r="D621" s="0" t="s">
        <v>1451</v>
      </c>
      <c r="E621" s="0" t="str">
        <f aca="false">IF(F621=0,"",F621)</f>
        <v>Bassum, klmsfl-Str. 73</v>
      </c>
      <c r="F621" s="0" t="str">
        <f aca="false">VLOOKUP(C621,'Kundenliste (2)'!$C$6:$L$1005,4,FALSE())</f>
        <v>Bassum, klmsfl-Str. 73</v>
      </c>
    </row>
    <row r="622" customFormat="false" ht="14.25" hidden="false" customHeight="false" outlineLevel="0" collapsed="false">
      <c r="A622" s="0" t="n">
        <f aca="false">A621+1</f>
        <v>622</v>
      </c>
      <c r="B622" s="0" t="s">
        <v>2</v>
      </c>
      <c r="C622" s="0" t="n">
        <v>626</v>
      </c>
      <c r="D622" s="0" t="s">
        <v>808</v>
      </c>
      <c r="E622" s="0" t="str">
        <f aca="false">IF(F622=0,"",F622)</f>
        <v>Bremervörde, qdcdn-Str. 68</v>
      </c>
      <c r="F622" s="0" t="str">
        <f aca="false">VLOOKUP(C622,'Kundenliste (2)'!$C$6:$L$1005,4,FALSE())</f>
        <v>Bremervörde, qdcdn-Str. 68</v>
      </c>
    </row>
    <row r="623" customFormat="false" ht="14.25" hidden="false" customHeight="false" outlineLevel="0" collapsed="false">
      <c r="A623" s="0" t="n">
        <f aca="false">A622+1</f>
        <v>623</v>
      </c>
      <c r="B623" s="0" t="s">
        <v>2</v>
      </c>
      <c r="C623" s="0" t="n">
        <v>627</v>
      </c>
      <c r="D623" s="0" t="s">
        <v>223</v>
      </c>
      <c r="E623" s="0" t="str">
        <f aca="false">IF(F623=0,"",F623)</f>
        <v>Bad Zwischenahn, smnqj-Str. 19</v>
      </c>
      <c r="F623" s="0" t="str">
        <f aca="false">VLOOKUP(C623,'Kundenliste (2)'!$C$6:$L$1005,4,FALSE())</f>
        <v>Bad Zwischenahn, smnqj-Str. 19</v>
      </c>
    </row>
    <row r="624" customFormat="false" ht="14.25" hidden="false" customHeight="false" outlineLevel="0" collapsed="false">
      <c r="A624" s="0" t="n">
        <f aca="false">A623+1</f>
        <v>624</v>
      </c>
      <c r="B624" s="0" t="s">
        <v>2</v>
      </c>
      <c r="C624" s="0" t="n">
        <v>628</v>
      </c>
      <c r="D624" s="0" t="s">
        <v>388</v>
      </c>
      <c r="E624" s="0" t="str">
        <f aca="false">IF(F624=0,"",F624)</f>
        <v>Lehrte, gnppviq-Str. 62</v>
      </c>
      <c r="F624" s="0" t="str">
        <f aca="false">VLOOKUP(C624,'Kundenliste (2)'!$C$6:$L$1005,4,FALSE())</f>
        <v>Lehrte, gnppviq-Str. 62</v>
      </c>
    </row>
    <row r="625" customFormat="false" ht="14.25" hidden="false" customHeight="false" outlineLevel="0" collapsed="false">
      <c r="A625" s="0" t="n">
        <f aca="false">A624+1</f>
        <v>625</v>
      </c>
      <c r="B625" s="0" t="s">
        <v>2</v>
      </c>
      <c r="C625" s="0" t="n">
        <v>629</v>
      </c>
      <c r="D625" s="0" t="s">
        <v>1227</v>
      </c>
      <c r="E625" s="0" t="str">
        <f aca="false">IF(F625=0,"",F625)</f>
        <v>Nordhorn, bvuabqpb-Str. 65</v>
      </c>
      <c r="F625" s="0" t="str">
        <f aca="false">VLOOKUP(C625,'Kundenliste (2)'!$C$6:$L$1005,4,FALSE())</f>
        <v>Nordhorn, bvuabqpb-Str. 65</v>
      </c>
    </row>
    <row r="626" customFormat="false" ht="14.25" hidden="false" customHeight="false" outlineLevel="0" collapsed="false">
      <c r="A626" s="0" t="n">
        <f aca="false">A625+1</f>
        <v>626</v>
      </c>
      <c r="B626" s="0" t="s">
        <v>2</v>
      </c>
      <c r="C626" s="0" t="n">
        <v>630</v>
      </c>
      <c r="D626" s="0" t="s">
        <v>1506</v>
      </c>
      <c r="E626" s="0" t="str">
        <f aca="false">IF(F626=0,"",F626)</f>
        <v>Ahlerstedt, hfgeneki-Str. 52</v>
      </c>
      <c r="F626" s="0" t="str">
        <f aca="false">VLOOKUP(C626,'Kundenliste (2)'!$C$6:$L$1005,4,FALSE())</f>
        <v>Ahlerstedt, hfgeneki-Str. 52</v>
      </c>
    </row>
    <row r="627" customFormat="false" ht="14.25" hidden="false" customHeight="false" outlineLevel="0" collapsed="false">
      <c r="A627" s="0" t="n">
        <f aca="false">A626+1</f>
        <v>627</v>
      </c>
      <c r="B627" s="0" t="s">
        <v>2</v>
      </c>
      <c r="C627" s="0" t="n">
        <v>631</v>
      </c>
      <c r="D627" s="0" t="s">
        <v>1767</v>
      </c>
      <c r="E627" s="0" t="str">
        <f aca="false">IF(F627=0,"",F627)</f>
        <v>Celle, vfjwkhlgeb-Str. 42</v>
      </c>
      <c r="F627" s="0" t="str">
        <f aca="false">VLOOKUP(C627,'Kundenliste (2)'!$C$6:$L$1005,4,FALSE())</f>
        <v>Celle, vfjwkhlgeb-Str. 42</v>
      </c>
    </row>
    <row r="628" customFormat="false" ht="14.25" hidden="false" customHeight="false" outlineLevel="0" collapsed="false">
      <c r="A628" s="0" t="n">
        <f aca="false">A627+1</f>
        <v>628</v>
      </c>
      <c r="B628" s="0" t="s">
        <v>2</v>
      </c>
      <c r="C628" s="0" t="n">
        <v>632</v>
      </c>
      <c r="D628" s="0" t="s">
        <v>781</v>
      </c>
      <c r="E628" s="0" t="str">
        <f aca="false">IF(F628=0,"",F628)</f>
        <v>Cuxhaven, qqdef-Str. 51</v>
      </c>
      <c r="F628" s="0" t="str">
        <f aca="false">VLOOKUP(C628,'Kundenliste (2)'!$C$6:$L$1005,4,FALSE())</f>
        <v>Cuxhaven, qqdef-Str. 51</v>
      </c>
    </row>
    <row r="629" customFormat="false" ht="14.25" hidden="false" customHeight="false" outlineLevel="0" collapsed="false">
      <c r="A629" s="0" t="n">
        <f aca="false">A628+1</f>
        <v>629</v>
      </c>
      <c r="B629" s="0" t="s">
        <v>2</v>
      </c>
      <c r="C629" s="0" t="n">
        <v>633</v>
      </c>
      <c r="D629" s="0" t="s">
        <v>1039</v>
      </c>
      <c r="E629" s="0" t="str">
        <f aca="false">IF(F629=0,"",F629)</f>
        <v>Nordhorn, nhducdkkmr-Str. 49</v>
      </c>
      <c r="F629" s="0" t="str">
        <f aca="false">VLOOKUP(C629,'Kundenliste (2)'!$C$6:$L$1005,4,FALSE())</f>
        <v>Nordhorn, nhducdkkmr-Str. 49</v>
      </c>
    </row>
    <row r="630" customFormat="false" ht="14.25" hidden="false" customHeight="false" outlineLevel="0" collapsed="false">
      <c r="A630" s="0" t="n">
        <f aca="false">A629+1</f>
        <v>630</v>
      </c>
      <c r="B630" s="0" t="s">
        <v>2</v>
      </c>
      <c r="C630" s="0" t="n">
        <v>634</v>
      </c>
      <c r="D630" s="0" t="s">
        <v>1701</v>
      </c>
      <c r="E630" s="0" t="str">
        <f aca="false">IF(F630=0,"",F630)</f>
        <v>Melle, bbbdect-Str. 61</v>
      </c>
      <c r="F630" s="0" t="str">
        <f aca="false">VLOOKUP(C630,'Kundenliste (2)'!$C$6:$L$1005,4,FALSE())</f>
        <v>Melle, bbbdect-Str. 61</v>
      </c>
    </row>
    <row r="631" customFormat="false" ht="14.25" hidden="false" customHeight="false" outlineLevel="0" collapsed="false">
      <c r="A631" s="0" t="n">
        <f aca="false">A630+1</f>
        <v>631</v>
      </c>
      <c r="B631" s="0" t="s">
        <v>2</v>
      </c>
      <c r="C631" s="0" t="n">
        <v>635</v>
      </c>
      <c r="D631" s="0" t="s">
        <v>568</v>
      </c>
      <c r="E631" s="0" t="str">
        <f aca="false">IF(F631=0,"",F631)</f>
        <v>Sehnde, pdmhnwfrl-Str. 58</v>
      </c>
      <c r="F631" s="0" t="str">
        <f aca="false">VLOOKUP(C631,'Kundenliste (2)'!$C$6:$L$1005,4,FALSE())</f>
        <v>Sehnde, pdmhnwfrl-Str. 58</v>
      </c>
    </row>
    <row r="632" customFormat="false" ht="14.25" hidden="false" customHeight="false" outlineLevel="0" collapsed="false">
      <c r="A632" s="0" t="n">
        <f aca="false">A631+1</f>
        <v>632</v>
      </c>
      <c r="B632" s="0" t="s">
        <v>2</v>
      </c>
      <c r="C632" s="0" t="n">
        <v>636</v>
      </c>
      <c r="D632" s="0" t="s">
        <v>1301</v>
      </c>
      <c r="E632" s="0" t="str">
        <f aca="false">IF(F632=0,"",F632)</f>
        <v>Achim, nidjhfbseo-Str. 88</v>
      </c>
      <c r="F632" s="0" t="str">
        <f aca="false">VLOOKUP(C632,'Kundenliste (2)'!$C$6:$L$1005,4,FALSE())</f>
        <v>Achim, nidjhfbseo-Str. 88</v>
      </c>
    </row>
    <row r="633" customFormat="false" ht="14.25" hidden="false" customHeight="false" outlineLevel="0" collapsed="false">
      <c r="A633" s="0" t="n">
        <f aca="false">A632+1</f>
        <v>633</v>
      </c>
      <c r="B633" s="0" t="s">
        <v>2</v>
      </c>
      <c r="C633" s="0" t="n">
        <v>637</v>
      </c>
      <c r="D633" s="0" t="s">
        <v>928</v>
      </c>
      <c r="E633" s="0" t="str">
        <f aca="false">IF(F633=0,"",F633)</f>
        <v>Rinteln, ofjaf-Str. 70</v>
      </c>
      <c r="F633" s="0" t="str">
        <f aca="false">VLOOKUP(C633,'Kundenliste (2)'!$C$6:$L$1005,4,FALSE())</f>
        <v>Rinteln, ofjaf-Str. 70</v>
      </c>
    </row>
    <row r="634" customFormat="false" ht="14.25" hidden="false" customHeight="false" outlineLevel="0" collapsed="false">
      <c r="A634" s="0" t="n">
        <f aca="false">A633+1</f>
        <v>634</v>
      </c>
      <c r="B634" s="0" t="s">
        <v>2</v>
      </c>
      <c r="C634" s="0" t="n">
        <v>638</v>
      </c>
      <c r="D634" s="0" t="s">
        <v>91</v>
      </c>
      <c r="E634" s="0" t="str">
        <f aca="false">IF(F634=0,"",F634)</f>
        <v>Westerstede, pplajkffet-Str. 32</v>
      </c>
      <c r="F634" s="0" t="str">
        <f aca="false">VLOOKUP(C634,'Kundenliste (2)'!$C$6:$L$1005,4,FALSE())</f>
        <v>Westerstede, pplajkffet-Str. 32</v>
      </c>
    </row>
    <row r="635" customFormat="false" ht="14.25" hidden="false" customHeight="false" outlineLevel="0" collapsed="false">
      <c r="A635" s="0" t="n">
        <f aca="false">A634+1</f>
        <v>635</v>
      </c>
      <c r="B635" s="0" t="s">
        <v>2</v>
      </c>
      <c r="C635" s="0" t="n">
        <v>639</v>
      </c>
      <c r="D635" s="0" t="s">
        <v>1635</v>
      </c>
      <c r="E635" s="0" t="str">
        <f aca="false">IF(F635=0,"",F635)</f>
        <v>Alfeld (Leine), gukqvwi-Str. 78</v>
      </c>
      <c r="F635" s="0" t="str">
        <f aca="false">VLOOKUP(C635,'Kundenliste (2)'!$C$6:$L$1005,4,FALSE())</f>
        <v>Alfeld (Leine), gukqvwi-Str. 78</v>
      </c>
    </row>
    <row r="636" customFormat="false" ht="14.25" hidden="false" customHeight="false" outlineLevel="0" collapsed="false">
      <c r="A636" s="0" t="n">
        <f aca="false">A635+1</f>
        <v>636</v>
      </c>
      <c r="B636" s="0" t="s">
        <v>2</v>
      </c>
      <c r="C636" s="0" t="n">
        <v>640</v>
      </c>
      <c r="D636" s="0" t="s">
        <v>1802</v>
      </c>
      <c r="E636" s="0" t="str">
        <f aca="false">IF(F636=0,"",F636)</f>
        <v>Helmstedt, wvpjkwsvuu-Str. 59</v>
      </c>
      <c r="F636" s="0" t="str">
        <f aca="false">VLOOKUP(C636,'Kundenliste (2)'!$C$6:$L$1005,4,FALSE())</f>
        <v>Helmstedt, wvpjkwsvuu-Str. 59</v>
      </c>
    </row>
    <row r="637" customFormat="false" ht="14.25" hidden="false" customHeight="false" outlineLevel="0" collapsed="false">
      <c r="A637" s="0" t="n">
        <f aca="false">A636+1</f>
        <v>637</v>
      </c>
      <c r="B637" s="0" t="s">
        <v>2</v>
      </c>
      <c r="C637" s="0" t="n">
        <v>641</v>
      </c>
      <c r="D637" s="0" t="s">
        <v>1568</v>
      </c>
      <c r="E637" s="0" t="str">
        <f aca="false">IF(F637=0,"",F637)</f>
        <v>Salzgitter, rclfaknoohd-Str. 61</v>
      </c>
      <c r="F637" s="0" t="str">
        <f aca="false">VLOOKUP(C637,'Kundenliste (2)'!$C$6:$L$1005,4,FALSE())</f>
        <v>Salzgitter, rclfaknoohd-Str. 61</v>
      </c>
    </row>
    <row r="638" customFormat="false" ht="14.25" hidden="false" customHeight="false" outlineLevel="0" collapsed="false">
      <c r="A638" s="0" t="n">
        <f aca="false">A637+1</f>
        <v>638</v>
      </c>
      <c r="B638" s="0" t="s">
        <v>2</v>
      </c>
      <c r="C638" s="0" t="n">
        <v>642</v>
      </c>
      <c r="D638" s="0" t="s">
        <v>972</v>
      </c>
      <c r="E638" s="0" t="str">
        <f aca="false">IF(F638=0,"",F638)</f>
        <v>Duderstadt, eevmhasi-Str. 65</v>
      </c>
      <c r="F638" s="0" t="str">
        <f aca="false">VLOOKUP(C638,'Kundenliste (2)'!$C$6:$L$1005,4,FALSE())</f>
        <v>Duderstadt, eevmhasi-Str. 65</v>
      </c>
    </row>
    <row r="639" customFormat="false" ht="14.25" hidden="false" customHeight="false" outlineLevel="0" collapsed="false">
      <c r="A639" s="0" t="n">
        <f aca="false">A638+1</f>
        <v>639</v>
      </c>
      <c r="B639" s="0" t="s">
        <v>2</v>
      </c>
      <c r="C639" s="0" t="n">
        <v>643</v>
      </c>
      <c r="D639" s="0" t="s">
        <v>150</v>
      </c>
      <c r="E639" s="0" t="str">
        <f aca="false">IF(F639=0,"",F639)</f>
        <v>Hannover, kkdpft-Str. 65</v>
      </c>
      <c r="F639" s="0" t="str">
        <f aca="false">VLOOKUP(C639,'Kundenliste (2)'!$C$6:$L$1005,4,FALSE())</f>
        <v>Hannover, kkdpft-Str. 65</v>
      </c>
    </row>
    <row r="640" customFormat="false" ht="14.25" hidden="false" customHeight="false" outlineLevel="0" collapsed="false">
      <c r="A640" s="0" t="n">
        <f aca="false">A639+1</f>
        <v>640</v>
      </c>
      <c r="B640" s="0" t="s">
        <v>2</v>
      </c>
      <c r="C640" s="0" t="n">
        <v>644</v>
      </c>
      <c r="D640" s="0" t="s">
        <v>1804</v>
      </c>
      <c r="E640" s="0" t="str">
        <f aca="false">IF(F640=0,"",F640)</f>
        <v>Verden (an der Aller), fqusvrrleov-Str. 21</v>
      </c>
      <c r="F640" s="0" t="str">
        <f aca="false">VLOOKUP(C640,'Kundenliste (2)'!$C$6:$L$1005,4,FALSE())</f>
        <v>Verden (an der Aller), fqusvrrleov-Str. 21</v>
      </c>
    </row>
    <row r="641" customFormat="false" ht="14.25" hidden="false" customHeight="false" outlineLevel="0" collapsed="false">
      <c r="A641" s="0" t="n">
        <f aca="false">A640+1</f>
        <v>641</v>
      </c>
      <c r="B641" s="0" t="s">
        <v>2</v>
      </c>
      <c r="C641" s="0" t="n">
        <v>645</v>
      </c>
      <c r="D641" s="0" t="s">
        <v>249</v>
      </c>
      <c r="E641" s="0" t="str">
        <f aca="false">IF(F641=0,"",F641)</f>
        <v>Wolfsburg, unnmhs-Str. 79</v>
      </c>
      <c r="F641" s="0" t="str">
        <f aca="false">VLOOKUP(C641,'Kundenliste (2)'!$C$6:$L$1005,4,FALSE())</f>
        <v>Wolfsburg, unnmhs-Str. 79</v>
      </c>
    </row>
    <row r="642" customFormat="false" ht="14.25" hidden="false" customHeight="false" outlineLevel="0" collapsed="false">
      <c r="A642" s="0" t="n">
        <f aca="false">A641+1</f>
        <v>642</v>
      </c>
      <c r="B642" s="0" t="s">
        <v>2</v>
      </c>
      <c r="C642" s="0" t="n">
        <v>646</v>
      </c>
      <c r="D642" s="0" t="s">
        <v>1651</v>
      </c>
      <c r="E642" s="0" t="str">
        <f aca="false">IF(F642=0,"",F642)</f>
        <v>Hessisch Oldendorf, lwejftlw-Str. 68</v>
      </c>
      <c r="F642" s="0" t="str">
        <f aca="false">VLOOKUP(C642,'Kundenliste (2)'!$C$6:$L$1005,4,FALSE())</f>
        <v>Hessisch Oldendorf, lwejftlw-Str. 68</v>
      </c>
    </row>
    <row r="643" customFormat="false" ht="14.25" hidden="false" customHeight="false" outlineLevel="0" collapsed="false">
      <c r="A643" s="0" t="n">
        <f aca="false">A642+1</f>
        <v>643</v>
      </c>
      <c r="B643" s="0" t="s">
        <v>2</v>
      </c>
      <c r="C643" s="0" t="n">
        <v>647</v>
      </c>
      <c r="D643" s="0" t="s">
        <v>614</v>
      </c>
      <c r="E643" s="0" t="str">
        <f aca="false">IF(F643=0,"",F643)</f>
        <v>Achim, psmellssqj-Str. 31</v>
      </c>
      <c r="F643" s="0" t="str">
        <f aca="false">VLOOKUP(C643,'Kundenliste (2)'!$C$6:$L$1005,4,FALSE())</f>
        <v>Achim, psmellssqj-Str. 31</v>
      </c>
    </row>
    <row r="644" customFormat="false" ht="14.25" hidden="false" customHeight="false" outlineLevel="0" collapsed="false">
      <c r="A644" s="0" t="n">
        <f aca="false">A643+1</f>
        <v>644</v>
      </c>
      <c r="B644" s="0" t="s">
        <v>2</v>
      </c>
      <c r="C644" s="0" t="n">
        <v>648</v>
      </c>
      <c r="D644" s="0" t="s">
        <v>123</v>
      </c>
      <c r="E644" s="0" t="str">
        <f aca="false">IF(F644=0,"",F644)</f>
        <v>Ganderkesee, flsptoghrae-Str. 59</v>
      </c>
      <c r="F644" s="0" t="str">
        <f aca="false">VLOOKUP(C644,'Kundenliste (2)'!$C$6:$L$1005,4,FALSE())</f>
        <v>Ganderkesee, flsptoghrae-Str. 59</v>
      </c>
    </row>
    <row r="645" customFormat="false" ht="14.25" hidden="false" customHeight="false" outlineLevel="0" collapsed="false">
      <c r="A645" s="0" t="n">
        <f aca="false">A644+1</f>
        <v>645</v>
      </c>
      <c r="B645" s="0" t="s">
        <v>2</v>
      </c>
      <c r="C645" s="0" t="n">
        <v>649</v>
      </c>
      <c r="D645" s="0" t="s">
        <v>1676</v>
      </c>
      <c r="E645" s="0" t="str">
        <f aca="false">IF(F645=0,"",F645)</f>
        <v>Leer (in Ostfriesland), eparlofwsq-Str. 86</v>
      </c>
      <c r="F645" s="0" t="str">
        <f aca="false">VLOOKUP(C645,'Kundenliste (2)'!$C$6:$L$1005,4,FALSE())</f>
        <v>Leer (in Ostfriesland), eparlofwsq-Str. 86</v>
      </c>
    </row>
    <row r="646" customFormat="false" ht="14.25" hidden="false" customHeight="false" outlineLevel="0" collapsed="false">
      <c r="A646" s="0" t="n">
        <f aca="false">A645+1</f>
        <v>646</v>
      </c>
      <c r="B646" s="0" t="s">
        <v>2</v>
      </c>
      <c r="C646" s="0" t="n">
        <v>650</v>
      </c>
      <c r="D646" s="0" t="s">
        <v>953</v>
      </c>
      <c r="E646" s="0" t="str">
        <f aca="false">IF(F646=0,"",F646)</f>
        <v>Leer (in Ostfriesland), ojilbahua-Str. 45</v>
      </c>
      <c r="F646" s="0" t="str">
        <f aca="false">VLOOKUP(C646,'Kundenliste (2)'!$C$6:$L$1005,4,FALSE())</f>
        <v>Leer (in Ostfriesland), ojilbahua-Str. 45</v>
      </c>
    </row>
    <row r="647" customFormat="false" ht="14.25" hidden="false" customHeight="false" outlineLevel="0" collapsed="false">
      <c r="A647" s="0" t="n">
        <f aca="false">A646+1</f>
        <v>647</v>
      </c>
      <c r="B647" s="0" t="s">
        <v>2</v>
      </c>
      <c r="C647" s="0" t="n">
        <v>651</v>
      </c>
      <c r="D647" s="0" t="s">
        <v>252</v>
      </c>
      <c r="E647" s="0" t="str">
        <f aca="false">IF(F647=0,"",F647)</f>
        <v>Cuxhaven, dgodqapgq-Str. 13</v>
      </c>
      <c r="F647" s="0" t="str">
        <f aca="false">VLOOKUP(C647,'Kundenliste (2)'!$C$6:$L$1005,4,FALSE())</f>
        <v>Cuxhaven, dgodqapgq-Str. 13</v>
      </c>
    </row>
    <row r="648" customFormat="false" ht="14.25" hidden="false" customHeight="false" outlineLevel="0" collapsed="false">
      <c r="A648" s="0" t="n">
        <f aca="false">A647+1</f>
        <v>648</v>
      </c>
      <c r="B648" s="0" t="s">
        <v>2</v>
      </c>
      <c r="C648" s="0" t="n">
        <v>652</v>
      </c>
      <c r="D648" s="0" t="s">
        <v>1014</v>
      </c>
      <c r="E648" s="0" t="str">
        <f aca="false">IF(F648=0,"",F648)</f>
        <v>Westerstede, eqoibn-Str. 36</v>
      </c>
      <c r="F648" s="0" t="str">
        <f aca="false">VLOOKUP(C648,'Kundenliste (2)'!$C$6:$L$1005,4,FALSE())</f>
        <v>Westerstede, eqoibn-Str. 36</v>
      </c>
    </row>
    <row r="649" customFormat="false" ht="14.25" hidden="false" customHeight="false" outlineLevel="0" collapsed="false">
      <c r="A649" s="0" t="n">
        <f aca="false">A648+1</f>
        <v>649</v>
      </c>
      <c r="B649" s="0" t="s">
        <v>2</v>
      </c>
      <c r="C649" s="0" t="n">
        <v>653</v>
      </c>
      <c r="D649" s="0" t="s">
        <v>422</v>
      </c>
      <c r="E649" s="0" t="str">
        <f aca="false">IF(F649=0,"",F649)</f>
        <v>Alfeld (Leine), ufaus-Str. 29</v>
      </c>
      <c r="F649" s="0" t="str">
        <f aca="false">VLOOKUP(C649,'Kundenliste (2)'!$C$6:$L$1005,4,FALSE())</f>
        <v>Alfeld (Leine), ufaus-Str. 29</v>
      </c>
    </row>
    <row r="650" customFormat="false" ht="14.25" hidden="false" customHeight="false" outlineLevel="0" collapsed="false">
      <c r="A650" s="0" t="n">
        <f aca="false">A649+1</f>
        <v>650</v>
      </c>
      <c r="B650" s="0" t="s">
        <v>2</v>
      </c>
      <c r="C650" s="0" t="n">
        <v>654</v>
      </c>
      <c r="D650" s="0" t="s">
        <v>1399</v>
      </c>
      <c r="E650" s="0" t="str">
        <f aca="false">IF(F650=0,"",F650)</f>
        <v>Nienburg (an der Weser), egawptwv-Str. 57</v>
      </c>
      <c r="F650" s="0" t="str">
        <f aca="false">VLOOKUP(C650,'Kundenliste (2)'!$C$6:$L$1005,4,FALSE())</f>
        <v>Nienburg (an der Weser), egawptwv-Str. 57</v>
      </c>
    </row>
    <row r="651" customFormat="false" ht="14.25" hidden="false" customHeight="false" outlineLevel="0" collapsed="false">
      <c r="A651" s="0" t="n">
        <f aca="false">A650+1</f>
        <v>651</v>
      </c>
      <c r="B651" s="0" t="s">
        <v>2</v>
      </c>
      <c r="C651" s="0" t="n">
        <v>655</v>
      </c>
      <c r="D651" s="0" t="s">
        <v>812</v>
      </c>
      <c r="E651" s="0" t="str">
        <f aca="false">IF(F651=0,"",F651)</f>
        <v>Quakenbrück, eogkah-Str. 27</v>
      </c>
      <c r="F651" s="0" t="str">
        <f aca="false">VLOOKUP(C651,'Kundenliste (2)'!$C$6:$L$1005,4,FALSE())</f>
        <v>Quakenbrück, eogkah-Str. 27</v>
      </c>
    </row>
    <row r="652" customFormat="false" ht="14.25" hidden="false" customHeight="false" outlineLevel="0" collapsed="false">
      <c r="A652" s="0" t="n">
        <f aca="false">A651+1</f>
        <v>652</v>
      </c>
      <c r="B652" s="0" t="s">
        <v>2</v>
      </c>
      <c r="C652" s="0" t="n">
        <v>656</v>
      </c>
      <c r="D652" s="0" t="s">
        <v>1059</v>
      </c>
      <c r="E652" s="0" t="str">
        <f aca="false">IF(F652=0,"",F652)</f>
        <v>Wilhelmshaven, bcesiqwfs-Str. 23</v>
      </c>
      <c r="F652" s="0" t="str">
        <f aca="false">VLOOKUP(C652,'Kundenliste (2)'!$C$6:$L$1005,4,FALSE())</f>
        <v>Wilhelmshaven, bcesiqwfs-Str. 23</v>
      </c>
    </row>
    <row r="653" customFormat="false" ht="14.25" hidden="false" customHeight="false" outlineLevel="0" collapsed="false">
      <c r="A653" s="0" t="n">
        <f aca="false">A652+1</f>
        <v>653</v>
      </c>
      <c r="B653" s="0" t="s">
        <v>2</v>
      </c>
      <c r="C653" s="0" t="n">
        <v>657</v>
      </c>
      <c r="D653" s="0" t="s">
        <v>563</v>
      </c>
      <c r="E653" s="0" t="str">
        <f aca="false">IF(F653=0,"",F653)</f>
        <v>Alfeld (Leine), wgnomhoi-Str. 48</v>
      </c>
      <c r="F653" s="0" t="str">
        <f aca="false">VLOOKUP(C653,'Kundenliste (2)'!$C$6:$L$1005,4,FALSE())</f>
        <v>Alfeld (Leine), wgnomhoi-Str. 48</v>
      </c>
    </row>
    <row r="654" customFormat="false" ht="14.25" hidden="false" customHeight="false" outlineLevel="0" collapsed="false">
      <c r="A654" s="0" t="n">
        <f aca="false">A653+1</f>
        <v>654</v>
      </c>
      <c r="B654" s="0" t="s">
        <v>2</v>
      </c>
      <c r="C654" s="0" t="n">
        <v>658</v>
      </c>
      <c r="D654" s="0" t="s">
        <v>121</v>
      </c>
      <c r="E654" s="0" t="str">
        <f aca="false">IF(F654=0,"",F654)</f>
        <v>Göttingen, mninaofsgm-Str. 92</v>
      </c>
      <c r="F654" s="0" t="str">
        <f aca="false">VLOOKUP(C654,'Kundenliste (2)'!$C$6:$L$1005,4,FALSE())</f>
        <v>Göttingen, mninaofsgm-Str. 92</v>
      </c>
    </row>
    <row r="655" customFormat="false" ht="14.25" hidden="false" customHeight="false" outlineLevel="0" collapsed="false">
      <c r="A655" s="0" t="n">
        <f aca="false">A654+1</f>
        <v>655</v>
      </c>
      <c r="B655" s="0" t="s">
        <v>2</v>
      </c>
      <c r="C655" s="0" t="n">
        <v>659</v>
      </c>
      <c r="D655" s="0" t="s">
        <v>19</v>
      </c>
      <c r="E655" s="0" t="str">
        <f aca="false">IF(F655=0,"",F655)</f>
        <v>Harpstedt, ktculqi-Str. 42</v>
      </c>
      <c r="F655" s="0" t="str">
        <f aca="false">VLOOKUP(C655,'Kundenliste (2)'!$C$6:$L$1005,4,FALSE())</f>
        <v>Harpstedt, ktculqi-Str. 42</v>
      </c>
    </row>
    <row r="656" customFormat="false" ht="14.25" hidden="false" customHeight="false" outlineLevel="0" collapsed="false">
      <c r="A656" s="0" t="n">
        <f aca="false">A655+1</f>
        <v>656</v>
      </c>
      <c r="B656" s="0" t="s">
        <v>2</v>
      </c>
      <c r="C656" s="0" t="n">
        <v>660</v>
      </c>
      <c r="D656" s="0" t="s">
        <v>1134</v>
      </c>
      <c r="E656" s="0" t="str">
        <f aca="false">IF(F656=0,"",F656)</f>
        <v>Celle, iquhlv-Str. 95</v>
      </c>
      <c r="F656" s="0" t="str">
        <f aca="false">VLOOKUP(C656,'Kundenliste (2)'!$C$6:$L$1005,4,FALSE())</f>
        <v>Celle, iquhlv-Str. 95</v>
      </c>
    </row>
    <row r="657" customFormat="false" ht="14.25" hidden="false" customHeight="false" outlineLevel="0" collapsed="false">
      <c r="A657" s="0" t="n">
        <f aca="false">A656+1</f>
        <v>657</v>
      </c>
      <c r="B657" s="0" t="s">
        <v>2</v>
      </c>
      <c r="C657" s="0" t="n">
        <v>661</v>
      </c>
      <c r="D657" s="0" t="s">
        <v>413</v>
      </c>
      <c r="E657" s="0" t="str">
        <f aca="false">IF(F657=0,"",F657)</f>
        <v>Helmstedt, dthhdkpe-Str. 50</v>
      </c>
      <c r="F657" s="0" t="str">
        <f aca="false">VLOOKUP(C657,'Kundenliste (2)'!$C$6:$L$1005,4,FALSE())</f>
        <v>Helmstedt, dthhdkpe-Str. 50</v>
      </c>
    </row>
    <row r="658" customFormat="false" ht="14.25" hidden="false" customHeight="false" outlineLevel="0" collapsed="false">
      <c r="A658" s="0" t="n">
        <f aca="false">A657+1</f>
        <v>658</v>
      </c>
      <c r="B658" s="0" t="s">
        <v>2</v>
      </c>
      <c r="C658" s="0" t="n">
        <v>662</v>
      </c>
      <c r="D658" s="0" t="s">
        <v>247</v>
      </c>
      <c r="E658" s="0" t="str">
        <f aca="false">IF(F658=0,"",F658)</f>
        <v>Nienburg (an der Weser), rqmjsa-Str. 93</v>
      </c>
      <c r="F658" s="0" t="str">
        <f aca="false">VLOOKUP(C658,'Kundenliste (2)'!$C$6:$L$1005,4,FALSE())</f>
        <v>Nienburg (an der Weser), rqmjsa-Str. 93</v>
      </c>
    </row>
    <row r="659" customFormat="false" ht="14.25" hidden="false" customHeight="false" outlineLevel="0" collapsed="false">
      <c r="A659" s="0" t="n">
        <f aca="false">A658+1</f>
        <v>659</v>
      </c>
      <c r="B659" s="0" t="s">
        <v>2</v>
      </c>
      <c r="C659" s="0" t="n">
        <v>663</v>
      </c>
      <c r="D659" s="0" t="s">
        <v>1662</v>
      </c>
      <c r="E659" s="0" t="str">
        <f aca="false">IF(F659=0,"",F659)</f>
        <v>Seesen, ucaqdmn-Str. 57</v>
      </c>
      <c r="F659" s="0" t="str">
        <f aca="false">VLOOKUP(C659,'Kundenliste (2)'!$C$6:$L$1005,4,FALSE())</f>
        <v>Seesen, ucaqdmn-Str. 57</v>
      </c>
    </row>
    <row r="660" customFormat="false" ht="14.25" hidden="false" customHeight="false" outlineLevel="0" collapsed="false">
      <c r="A660" s="0" t="n">
        <f aca="false">A659+1</f>
        <v>660</v>
      </c>
      <c r="B660" s="0" t="s">
        <v>2</v>
      </c>
      <c r="C660" s="0" t="n">
        <v>664</v>
      </c>
      <c r="D660" s="0" t="s">
        <v>1195</v>
      </c>
      <c r="E660" s="0" t="str">
        <f aca="false">IF(F660=0,"",F660)</f>
        <v>Barsinghausen, cremjrhrom-Str. 45</v>
      </c>
      <c r="F660" s="0" t="str">
        <f aca="false">VLOOKUP(C660,'Kundenliste (2)'!$C$6:$L$1005,4,FALSE())</f>
        <v>Barsinghausen, cremjrhrom-Str. 45</v>
      </c>
    </row>
    <row r="661" customFormat="false" ht="14.25" hidden="false" customHeight="false" outlineLevel="0" collapsed="false">
      <c r="A661" s="0" t="n">
        <f aca="false">A660+1</f>
        <v>661</v>
      </c>
      <c r="B661" s="0" t="s">
        <v>2</v>
      </c>
      <c r="C661" s="0" t="n">
        <v>665</v>
      </c>
      <c r="D661" s="0" t="s">
        <v>658</v>
      </c>
      <c r="E661" s="0" t="str">
        <f aca="false">IF(F661=0,"",F661)</f>
        <v>Rinteln, wotekual-Str. 93</v>
      </c>
      <c r="F661" s="0" t="str">
        <f aca="false">VLOOKUP(C661,'Kundenliste (2)'!$C$6:$L$1005,4,FALSE())</f>
        <v>Rinteln, wotekual-Str. 93</v>
      </c>
    </row>
    <row r="662" customFormat="false" ht="14.25" hidden="false" customHeight="false" outlineLevel="0" collapsed="false">
      <c r="A662" s="0" t="n">
        <f aca="false">A661+1</f>
        <v>662</v>
      </c>
      <c r="B662" s="0" t="s">
        <v>2</v>
      </c>
      <c r="C662" s="0" t="n">
        <v>666</v>
      </c>
      <c r="D662" s="0" t="s">
        <v>1747</v>
      </c>
      <c r="E662" s="0" t="str">
        <f aca="false">IF(F662=0,"",F662)</f>
        <v>Uelzen, omknol-Str. 22</v>
      </c>
      <c r="F662" s="0" t="str">
        <f aca="false">VLOOKUP(C662,'Kundenliste (2)'!$C$6:$L$1005,4,FALSE())</f>
        <v>Uelzen, omknol-Str. 22</v>
      </c>
    </row>
    <row r="663" customFormat="false" ht="14.25" hidden="false" customHeight="false" outlineLevel="0" collapsed="false">
      <c r="A663" s="0" t="n">
        <f aca="false">A662+1</f>
        <v>663</v>
      </c>
      <c r="B663" s="0" t="s">
        <v>2</v>
      </c>
      <c r="C663" s="0" t="n">
        <v>667</v>
      </c>
      <c r="D663" s="0" t="s">
        <v>653</v>
      </c>
      <c r="E663" s="0" t="str">
        <f aca="false">IF(F663=0,"",F663)</f>
        <v>Vechta, hcpouubu-Str. 73</v>
      </c>
      <c r="F663" s="0" t="str">
        <f aca="false">VLOOKUP(C663,'Kundenliste (2)'!$C$6:$L$1005,4,FALSE())</f>
        <v>Vechta, hcpouubu-Str. 73</v>
      </c>
    </row>
    <row r="664" customFormat="false" ht="14.25" hidden="false" customHeight="false" outlineLevel="0" collapsed="false">
      <c r="A664" s="0" t="n">
        <f aca="false">A663+1</f>
        <v>664</v>
      </c>
      <c r="B664" s="0" t="s">
        <v>2</v>
      </c>
      <c r="C664" s="0" t="n">
        <v>668</v>
      </c>
      <c r="D664" s="0" t="s">
        <v>753</v>
      </c>
      <c r="E664" s="0" t="str">
        <f aca="false">IF(F664=0,"",F664)</f>
        <v>Winsen (an der Luhe), qfhqrtdpeuf-Str. 25</v>
      </c>
      <c r="F664" s="0" t="str">
        <f aca="false">VLOOKUP(C664,'Kundenliste (2)'!$C$6:$L$1005,4,FALSE())</f>
        <v>Winsen (an der Luhe), qfhqrtdpeuf-Str. 25</v>
      </c>
    </row>
    <row r="665" customFormat="false" ht="14.25" hidden="false" customHeight="false" outlineLevel="0" collapsed="false">
      <c r="A665" s="0" t="n">
        <f aca="false">A664+1</f>
        <v>665</v>
      </c>
      <c r="B665" s="0" t="s">
        <v>2</v>
      </c>
      <c r="C665" s="0" t="n">
        <v>669</v>
      </c>
      <c r="D665" s="0" t="s">
        <v>676</v>
      </c>
      <c r="E665" s="0" t="str">
        <f aca="false">IF(F665=0,"",F665)</f>
        <v>Lilienthal, kkrstjvctaj-Str. 70</v>
      </c>
      <c r="F665" s="0" t="str">
        <f aca="false">VLOOKUP(C665,'Kundenliste (2)'!$C$6:$L$1005,4,FALSE())</f>
        <v>Lilienthal, kkrstjvctaj-Str. 70</v>
      </c>
    </row>
    <row r="666" customFormat="false" ht="14.25" hidden="false" customHeight="false" outlineLevel="0" collapsed="false">
      <c r="A666" s="0" t="n">
        <f aca="false">A665+1</f>
        <v>666</v>
      </c>
      <c r="B666" s="0" t="s">
        <v>2</v>
      </c>
      <c r="C666" s="0" t="n">
        <v>670</v>
      </c>
      <c r="D666" s="0" t="s">
        <v>889</v>
      </c>
      <c r="E666" s="0" t="str">
        <f aca="false">IF(F666=0,"",F666)</f>
        <v>Lüneburg, rtkqdb-Str. 45</v>
      </c>
      <c r="F666" s="0" t="str">
        <f aca="false">VLOOKUP(C666,'Kundenliste (2)'!$C$6:$L$1005,4,FALSE())</f>
        <v>Lüneburg, rtkqdb-Str. 45</v>
      </c>
    </row>
    <row r="667" customFormat="false" ht="14.25" hidden="false" customHeight="false" outlineLevel="0" collapsed="false">
      <c r="A667" s="0" t="n">
        <f aca="false">A666+1</f>
        <v>667</v>
      </c>
      <c r="B667" s="0" t="s">
        <v>2</v>
      </c>
      <c r="C667" s="0" t="n">
        <v>671</v>
      </c>
      <c r="D667" s="0" t="s">
        <v>229</v>
      </c>
      <c r="E667" s="0" t="str">
        <f aca="false">IF(F667=0,"",F667)</f>
        <v>Elze, gresuof-Str. 96</v>
      </c>
      <c r="F667" s="0" t="str">
        <f aca="false">VLOOKUP(C667,'Kundenliste (2)'!$C$6:$L$1005,4,FALSE())</f>
        <v>Elze, gresuof-Str. 96</v>
      </c>
    </row>
    <row r="668" customFormat="false" ht="14.25" hidden="false" customHeight="false" outlineLevel="0" collapsed="false">
      <c r="A668" s="0" t="n">
        <f aca="false">A667+1</f>
        <v>668</v>
      </c>
      <c r="B668" s="0" t="s">
        <v>2</v>
      </c>
      <c r="C668" s="0" t="n">
        <v>672</v>
      </c>
      <c r="D668" s="0" t="s">
        <v>722</v>
      </c>
      <c r="E668" s="0" t="str">
        <f aca="false">IF(F668=0,"",F668)</f>
        <v>Bad Pyrmont, meqbiejtsm-Str. 88</v>
      </c>
      <c r="F668" s="0" t="str">
        <f aca="false">VLOOKUP(C668,'Kundenliste (2)'!$C$6:$L$1005,4,FALSE())</f>
        <v>Bad Pyrmont, meqbiejtsm-Str. 88</v>
      </c>
    </row>
    <row r="669" customFormat="false" ht="14.25" hidden="false" customHeight="false" outlineLevel="0" collapsed="false">
      <c r="A669" s="0" t="n">
        <f aca="false">A668+1</f>
        <v>669</v>
      </c>
      <c r="B669" s="0" t="s">
        <v>2</v>
      </c>
      <c r="C669" s="0" t="n">
        <v>673</v>
      </c>
      <c r="D669" s="0" t="s">
        <v>265</v>
      </c>
      <c r="E669" s="0" t="str">
        <f aca="false">IF(F669=0,"",F669)</f>
        <v>Buchholz (in der Nordheide), inckleof-Str. 32</v>
      </c>
      <c r="F669" s="0" t="str">
        <f aca="false">VLOOKUP(C669,'Kundenliste (2)'!$C$6:$L$1005,4,FALSE())</f>
        <v>Buchholz (in der Nordheide), inckleof-Str. 32</v>
      </c>
    </row>
    <row r="670" customFormat="false" ht="14.25" hidden="false" customHeight="false" outlineLevel="0" collapsed="false">
      <c r="A670" s="0" t="n">
        <f aca="false">A669+1</f>
        <v>670</v>
      </c>
      <c r="B670" s="0" t="s">
        <v>2</v>
      </c>
      <c r="C670" s="0" t="n">
        <v>674</v>
      </c>
      <c r="D670" s="0" t="s">
        <v>882</v>
      </c>
      <c r="E670" s="0" t="str">
        <f aca="false">IF(F670=0,"",F670)</f>
        <v>Hameln, odtcgurl-Str. 23</v>
      </c>
      <c r="F670" s="0" t="str">
        <f aca="false">VLOOKUP(C670,'Kundenliste (2)'!$C$6:$L$1005,4,FALSE())</f>
        <v>Hameln, odtcgurl-Str. 23</v>
      </c>
    </row>
    <row r="671" customFormat="false" ht="14.25" hidden="false" customHeight="false" outlineLevel="0" collapsed="false">
      <c r="A671" s="0" t="n">
        <f aca="false">A670+1</f>
        <v>671</v>
      </c>
      <c r="B671" s="0" t="s">
        <v>2</v>
      </c>
      <c r="C671" s="0" t="n">
        <v>675</v>
      </c>
      <c r="D671" s="0" t="s">
        <v>1375</v>
      </c>
      <c r="E671" s="0" t="str">
        <f aca="false">IF(F671=0,"",F671)</f>
        <v>Norden, ptfmspdsvi-Str. 13</v>
      </c>
      <c r="F671" s="0" t="str">
        <f aca="false">VLOOKUP(C671,'Kundenliste (2)'!$C$6:$L$1005,4,FALSE())</f>
        <v>Norden, ptfmspdsvi-Str. 13</v>
      </c>
    </row>
    <row r="672" customFormat="false" ht="14.25" hidden="false" customHeight="false" outlineLevel="0" collapsed="false">
      <c r="A672" s="0" t="n">
        <f aca="false">A671+1</f>
        <v>672</v>
      </c>
      <c r="B672" s="0" t="s">
        <v>2</v>
      </c>
      <c r="C672" s="0" t="n">
        <v>676</v>
      </c>
      <c r="D672" s="0" t="s">
        <v>531</v>
      </c>
      <c r="E672" s="0" t="str">
        <f aca="false">IF(F672=0,"",F672)</f>
        <v>Alfeld (Leine), idubgd-Str. 53</v>
      </c>
      <c r="F672" s="0" t="str">
        <f aca="false">VLOOKUP(C672,'Kundenliste (2)'!$C$6:$L$1005,4,FALSE())</f>
        <v>Alfeld (Leine), idubgd-Str. 53</v>
      </c>
    </row>
    <row r="673" customFormat="false" ht="14.25" hidden="false" customHeight="false" outlineLevel="0" collapsed="false">
      <c r="A673" s="0" t="n">
        <f aca="false">A672+1</f>
        <v>673</v>
      </c>
      <c r="B673" s="0" t="s">
        <v>2</v>
      </c>
      <c r="C673" s="0" t="n">
        <v>677</v>
      </c>
      <c r="D673" s="0" t="s">
        <v>269</v>
      </c>
      <c r="E673" s="0" t="str">
        <f aca="false">IF(F673=0,"",F673)</f>
        <v>Hannoversch Münden, qgnmempeh-Str. 27</v>
      </c>
      <c r="F673" s="0" t="str">
        <f aca="false">VLOOKUP(C673,'Kundenliste (2)'!$C$6:$L$1005,4,FALSE())</f>
        <v>Hannoversch Münden, qgnmempeh-Str. 27</v>
      </c>
    </row>
    <row r="674" customFormat="false" ht="14.25" hidden="false" customHeight="false" outlineLevel="0" collapsed="false">
      <c r="A674" s="0" t="n">
        <f aca="false">A673+1</f>
        <v>674</v>
      </c>
      <c r="B674" s="0" t="s">
        <v>2</v>
      </c>
      <c r="C674" s="0" t="n">
        <v>678</v>
      </c>
      <c r="D674" s="0" t="s">
        <v>995</v>
      </c>
      <c r="E674" s="0" t="str">
        <f aca="false">IF(F674=0,"",F674)</f>
        <v>Lingen, bfrsnr-Str. 17</v>
      </c>
      <c r="F674" s="0" t="str">
        <f aca="false">VLOOKUP(C674,'Kundenliste (2)'!$C$6:$L$1005,4,FALSE())</f>
        <v>Lingen, bfrsnr-Str. 17</v>
      </c>
    </row>
    <row r="675" customFormat="false" ht="14.25" hidden="false" customHeight="false" outlineLevel="0" collapsed="false">
      <c r="A675" s="0" t="n">
        <f aca="false">A674+1</f>
        <v>675</v>
      </c>
      <c r="B675" s="0" t="s">
        <v>2</v>
      </c>
      <c r="C675" s="0" t="n">
        <v>679</v>
      </c>
      <c r="D675" s="0" t="s">
        <v>1691</v>
      </c>
      <c r="E675" s="0" t="str">
        <f aca="false">IF(F675=0,"",F675)</f>
        <v>Rinteln, krsijimilr-Str. 15</v>
      </c>
      <c r="F675" s="0" t="str">
        <f aca="false">VLOOKUP(C675,'Kundenliste (2)'!$C$6:$L$1005,4,FALSE())</f>
        <v>Rinteln, krsijimilr-Str. 15</v>
      </c>
    </row>
    <row r="676" customFormat="false" ht="14.25" hidden="false" customHeight="false" outlineLevel="0" collapsed="false">
      <c r="A676" s="0" t="n">
        <f aca="false">A675+1</f>
        <v>676</v>
      </c>
      <c r="B676" s="0" t="s">
        <v>2</v>
      </c>
      <c r="C676" s="0" t="n">
        <v>680</v>
      </c>
      <c r="D676" s="0" t="s">
        <v>1742</v>
      </c>
      <c r="E676" s="0" t="str">
        <f aca="false">IF(F676=0,"",F676)</f>
        <v>Stade, lrjmwwf-Str. 13</v>
      </c>
      <c r="F676" s="0" t="str">
        <f aca="false">VLOOKUP(C676,'Kundenliste (2)'!$C$6:$L$1005,4,FALSE())</f>
        <v>Stade, lrjmwwf-Str. 13</v>
      </c>
    </row>
    <row r="677" customFormat="false" ht="14.25" hidden="false" customHeight="false" outlineLevel="0" collapsed="false">
      <c r="A677" s="0" t="n">
        <f aca="false">A676+1</f>
        <v>677</v>
      </c>
      <c r="B677" s="0" t="s">
        <v>2</v>
      </c>
      <c r="C677" s="0" t="n">
        <v>681</v>
      </c>
      <c r="D677" s="0" t="s">
        <v>602</v>
      </c>
      <c r="E677" s="0" t="str">
        <f aca="false">IF(F677=0,"",F677)</f>
        <v>Wilhelmshaven, anoniiljitb-Str. 23</v>
      </c>
      <c r="F677" s="0" t="str">
        <f aca="false">VLOOKUP(C677,'Kundenliste (2)'!$C$6:$L$1005,4,FALSE())</f>
        <v>Wilhelmshaven, anoniiljitb-Str. 23</v>
      </c>
    </row>
    <row r="678" customFormat="false" ht="14.25" hidden="false" customHeight="false" outlineLevel="0" collapsed="false">
      <c r="A678" s="0" t="n">
        <f aca="false">A677+1</f>
        <v>678</v>
      </c>
      <c r="B678" s="0" t="s">
        <v>2</v>
      </c>
      <c r="C678" s="0" t="n">
        <v>682</v>
      </c>
      <c r="D678" s="0" t="s">
        <v>770</v>
      </c>
      <c r="E678" s="0" t="str">
        <f aca="false">IF(F678=0,"",F678)</f>
        <v>Lüchow, useuebgpfou-Str. 20</v>
      </c>
      <c r="F678" s="0" t="str">
        <f aca="false">VLOOKUP(C678,'Kundenliste (2)'!$C$6:$L$1005,4,FALSE())</f>
        <v>Lüchow, useuebgpfou-Str. 20</v>
      </c>
    </row>
    <row r="679" customFormat="false" ht="14.25" hidden="false" customHeight="false" outlineLevel="0" collapsed="false">
      <c r="A679" s="0" t="n">
        <f aca="false">A678+1</f>
        <v>679</v>
      </c>
      <c r="B679" s="0" t="s">
        <v>2</v>
      </c>
      <c r="C679" s="0" t="n">
        <v>683</v>
      </c>
      <c r="D679" s="0" t="s">
        <v>319</v>
      </c>
      <c r="E679" s="0" t="str">
        <f aca="false">IF(F679=0,"",F679)</f>
        <v>Rinteln, fpuao-Str. 96</v>
      </c>
      <c r="F679" s="0" t="str">
        <f aca="false">VLOOKUP(C679,'Kundenliste (2)'!$C$6:$L$1005,4,FALSE())</f>
        <v>Rinteln, fpuao-Str. 96</v>
      </c>
    </row>
    <row r="680" customFormat="false" ht="14.25" hidden="false" customHeight="false" outlineLevel="0" collapsed="false">
      <c r="A680" s="0" t="n">
        <f aca="false">A679+1</f>
        <v>680</v>
      </c>
      <c r="B680" s="0" t="s">
        <v>2</v>
      </c>
      <c r="C680" s="0" t="n">
        <v>684</v>
      </c>
      <c r="D680" s="0" t="s">
        <v>1447</v>
      </c>
      <c r="E680" s="0" t="str">
        <f aca="false">IF(F680=0,"",F680)</f>
        <v>Bad Harzburg, agrrunbbk-Str. 14</v>
      </c>
      <c r="F680" s="0" t="str">
        <f aca="false">VLOOKUP(C680,'Kundenliste (2)'!$C$6:$L$1005,4,FALSE())</f>
        <v>Bad Harzburg, agrrunbbk-Str. 14</v>
      </c>
    </row>
    <row r="681" customFormat="false" ht="14.25" hidden="false" customHeight="false" outlineLevel="0" collapsed="false">
      <c r="A681" s="0" t="n">
        <f aca="false">A680+1</f>
        <v>681</v>
      </c>
      <c r="B681" s="0" t="s">
        <v>2</v>
      </c>
      <c r="C681" s="0" t="n">
        <v>685</v>
      </c>
      <c r="D681" s="0" t="s">
        <v>1454</v>
      </c>
      <c r="E681" s="0" t="str">
        <f aca="false">IF(F681=0,"",F681)</f>
        <v>Buchholz (in der Nordheide), tulehmimh-Str. 95</v>
      </c>
      <c r="F681" s="0" t="str">
        <f aca="false">VLOOKUP(C681,'Kundenliste (2)'!$C$6:$L$1005,4,FALSE())</f>
        <v>Buchholz (in der Nordheide), tulehmimh-Str. 95</v>
      </c>
    </row>
    <row r="682" customFormat="false" ht="14.25" hidden="false" customHeight="false" outlineLevel="0" collapsed="false">
      <c r="A682" s="0" t="n">
        <f aca="false">A681+1</f>
        <v>682</v>
      </c>
      <c r="B682" s="0" t="s">
        <v>2</v>
      </c>
      <c r="C682" s="0" t="n">
        <v>686</v>
      </c>
      <c r="D682" s="0" t="s">
        <v>1732</v>
      </c>
      <c r="E682" s="0" t="str">
        <f aca="false">IF(F682=0,"",F682)</f>
        <v>Cuxhaven, jegmit-Str. 99</v>
      </c>
      <c r="F682" s="0" t="str">
        <f aca="false">VLOOKUP(C682,'Kundenliste (2)'!$C$6:$L$1005,4,FALSE())</f>
        <v>Cuxhaven, jegmit-Str. 99</v>
      </c>
    </row>
    <row r="683" customFormat="false" ht="14.25" hidden="false" customHeight="false" outlineLevel="0" collapsed="false">
      <c r="A683" s="0" t="n">
        <f aca="false">A682+1</f>
        <v>683</v>
      </c>
      <c r="B683" s="0" t="s">
        <v>2</v>
      </c>
      <c r="C683" s="0" t="n">
        <v>687</v>
      </c>
      <c r="D683" s="0" t="s">
        <v>566</v>
      </c>
      <c r="E683" s="0" t="str">
        <f aca="false">IF(F683=0,"",F683)</f>
        <v>Lüneburg, elphrw-Str. 93</v>
      </c>
      <c r="F683" s="0" t="str">
        <f aca="false">VLOOKUP(C683,'Kundenliste (2)'!$C$6:$L$1005,4,FALSE())</f>
        <v>Lüneburg, elphrw-Str. 93</v>
      </c>
    </row>
    <row r="684" customFormat="false" ht="14.25" hidden="false" customHeight="false" outlineLevel="0" collapsed="false">
      <c r="A684" s="0" t="n">
        <f aca="false">A683+1</f>
        <v>684</v>
      </c>
      <c r="B684" s="0" t="s">
        <v>2</v>
      </c>
      <c r="C684" s="0" t="n">
        <v>688</v>
      </c>
      <c r="D684" s="0" t="s">
        <v>983</v>
      </c>
      <c r="E684" s="0" t="str">
        <f aca="false">IF(F684=0,"",F684)</f>
        <v>Haren (an der Ems), nrakmssnc-Str. 85</v>
      </c>
      <c r="F684" s="0" t="str">
        <f aca="false">VLOOKUP(C684,'Kundenliste (2)'!$C$6:$L$1005,4,FALSE())</f>
        <v>Haren (an der Ems), nrakmssnc-Str. 85</v>
      </c>
    </row>
    <row r="685" customFormat="false" ht="14.25" hidden="false" customHeight="false" outlineLevel="0" collapsed="false">
      <c r="A685" s="0" t="n">
        <f aca="false">A684+1</f>
        <v>685</v>
      </c>
      <c r="B685" s="0" t="s">
        <v>2</v>
      </c>
      <c r="C685" s="0" t="n">
        <v>689</v>
      </c>
      <c r="D685" s="0" t="s">
        <v>726</v>
      </c>
      <c r="E685" s="0" t="str">
        <f aca="false">IF(F685=0,"",F685)</f>
        <v>Nordhorn, fnvnqu-Str. 90</v>
      </c>
      <c r="F685" s="0" t="str">
        <f aca="false">VLOOKUP(C685,'Kundenliste (2)'!$C$6:$L$1005,4,FALSE())</f>
        <v>Nordhorn, fnvnqu-Str. 90</v>
      </c>
    </row>
    <row r="686" customFormat="false" ht="14.25" hidden="false" customHeight="false" outlineLevel="0" collapsed="false">
      <c r="A686" s="0" t="n">
        <f aca="false">A685+1</f>
        <v>686</v>
      </c>
      <c r="B686" s="0" t="s">
        <v>2</v>
      </c>
      <c r="C686" s="0" t="n">
        <v>690</v>
      </c>
      <c r="D686" s="0" t="s">
        <v>1182</v>
      </c>
      <c r="E686" s="0" t="str">
        <f aca="false">IF(F686=0,"",F686)</f>
        <v>Einbeck, jvcpokveup-Str. 61</v>
      </c>
      <c r="F686" s="0" t="str">
        <f aca="false">VLOOKUP(C686,'Kundenliste (2)'!$C$6:$L$1005,4,FALSE())</f>
        <v>Einbeck, jvcpokveup-Str. 61</v>
      </c>
    </row>
    <row r="687" customFormat="false" ht="14.25" hidden="false" customHeight="false" outlineLevel="0" collapsed="false">
      <c r="A687" s="0" t="n">
        <f aca="false">A686+1</f>
        <v>687</v>
      </c>
      <c r="B687" s="0" t="s">
        <v>2</v>
      </c>
      <c r="C687" s="0" t="n">
        <v>691</v>
      </c>
      <c r="D687" s="0" t="s">
        <v>1660</v>
      </c>
      <c r="E687" s="0" t="str">
        <f aca="false">IF(F687=0,"",F687)</f>
        <v>Wunstorf, vcodcas-Str. 40</v>
      </c>
      <c r="F687" s="0" t="str">
        <f aca="false">VLOOKUP(C687,'Kundenliste (2)'!$C$6:$L$1005,4,FALSE())</f>
        <v>Wunstorf, vcodcas-Str. 40</v>
      </c>
    </row>
    <row r="688" customFormat="false" ht="14.25" hidden="false" customHeight="false" outlineLevel="0" collapsed="false">
      <c r="A688" s="0" t="n">
        <f aca="false">A687+1</f>
        <v>688</v>
      </c>
      <c r="B688" s="0" t="s">
        <v>2</v>
      </c>
      <c r="C688" s="0" t="n">
        <v>692</v>
      </c>
      <c r="D688" s="0" t="s">
        <v>1419</v>
      </c>
      <c r="E688" s="0" t="str">
        <f aca="false">IF(F688=0,"",F688)</f>
        <v>Emden, aqhkag-Str. 22</v>
      </c>
      <c r="F688" s="0" t="str">
        <f aca="false">VLOOKUP(C688,'Kundenliste (2)'!$C$6:$L$1005,4,FALSE())</f>
        <v>Emden, aqhkag-Str. 22</v>
      </c>
    </row>
    <row r="689" customFormat="false" ht="14.25" hidden="false" customHeight="false" outlineLevel="0" collapsed="false">
      <c r="A689" s="0" t="n">
        <f aca="false">A688+1</f>
        <v>689</v>
      </c>
      <c r="B689" s="0" t="s">
        <v>2</v>
      </c>
      <c r="C689" s="0" t="n">
        <v>693</v>
      </c>
      <c r="D689" s="0" t="s">
        <v>1655</v>
      </c>
      <c r="E689" s="0" t="str">
        <f aca="false">IF(F689=0,"",F689)</f>
        <v>Garbsen, jjodlrsbet-Str. 14</v>
      </c>
      <c r="F689" s="0" t="str">
        <f aca="false">VLOOKUP(C689,'Kundenliste (2)'!$C$6:$L$1005,4,FALSE())</f>
        <v>Garbsen, jjodlrsbet-Str. 14</v>
      </c>
    </row>
    <row r="690" customFormat="false" ht="14.25" hidden="false" customHeight="false" outlineLevel="0" collapsed="false">
      <c r="A690" s="0" t="n">
        <f aca="false">A689+1</f>
        <v>690</v>
      </c>
      <c r="B690" s="0" t="s">
        <v>2</v>
      </c>
      <c r="C690" s="0" t="n">
        <v>694</v>
      </c>
      <c r="D690" s="0" t="s">
        <v>1255</v>
      </c>
      <c r="E690" s="0" t="str">
        <f aca="false">IF(F690=0,"",F690)</f>
        <v>Lehrte, iospw-Str. 59</v>
      </c>
      <c r="F690" s="0" t="str">
        <f aca="false">VLOOKUP(C690,'Kundenliste (2)'!$C$6:$L$1005,4,FALSE())</f>
        <v>Lehrte, iospw-Str. 59</v>
      </c>
    </row>
    <row r="691" customFormat="false" ht="14.25" hidden="false" customHeight="false" outlineLevel="0" collapsed="false">
      <c r="A691" s="0" t="n">
        <f aca="false">A690+1</f>
        <v>691</v>
      </c>
      <c r="B691" s="0" t="s">
        <v>2</v>
      </c>
      <c r="C691" s="0" t="n">
        <v>695</v>
      </c>
      <c r="D691" s="0" t="s">
        <v>1690</v>
      </c>
      <c r="E691" s="0" t="str">
        <f aca="false">IF(F691=0,"",F691)</f>
        <v>Meppen, djklunktic-Str. 55</v>
      </c>
      <c r="F691" s="0" t="str">
        <f aca="false">VLOOKUP(C691,'Kundenliste (2)'!$C$6:$L$1005,4,FALSE())</f>
        <v>Meppen, djklunktic-Str. 55</v>
      </c>
    </row>
    <row r="692" customFormat="false" ht="14.25" hidden="false" customHeight="false" outlineLevel="0" collapsed="false">
      <c r="A692" s="0" t="n">
        <f aca="false">A691+1</f>
        <v>692</v>
      </c>
      <c r="B692" s="0" t="s">
        <v>2</v>
      </c>
      <c r="C692" s="0" t="n">
        <v>696</v>
      </c>
      <c r="D692" s="0" t="s">
        <v>104</v>
      </c>
      <c r="E692" s="0" t="str">
        <f aca="false">IF(F692=0,"",F692)</f>
        <v>Burgdorf, cpcadaks-Str. 75</v>
      </c>
      <c r="F692" s="0" t="str">
        <f aca="false">VLOOKUP(C692,'Kundenliste (2)'!$C$6:$L$1005,4,FALSE())</f>
        <v>Burgdorf, cpcadaks-Str. 75</v>
      </c>
    </row>
    <row r="693" customFormat="false" ht="14.25" hidden="false" customHeight="false" outlineLevel="0" collapsed="false">
      <c r="A693" s="0" t="n">
        <f aca="false">A692+1</f>
        <v>693</v>
      </c>
      <c r="B693" s="0" t="s">
        <v>2</v>
      </c>
      <c r="C693" s="0" t="n">
        <v>697</v>
      </c>
      <c r="D693" s="0" t="s">
        <v>1618</v>
      </c>
      <c r="E693" s="0" t="str">
        <f aca="false">IF(F693=0,"",F693)</f>
        <v>Cloppenburg, podipeep-Str. 39</v>
      </c>
      <c r="F693" s="0" t="str">
        <f aca="false">VLOOKUP(C693,'Kundenliste (2)'!$C$6:$L$1005,4,FALSE())</f>
        <v>Cloppenburg, podipeep-Str. 39</v>
      </c>
    </row>
    <row r="694" customFormat="false" ht="14.25" hidden="false" customHeight="false" outlineLevel="0" collapsed="false">
      <c r="A694" s="0" t="n">
        <f aca="false">A693+1</f>
        <v>694</v>
      </c>
      <c r="B694" s="0" t="s">
        <v>2</v>
      </c>
      <c r="C694" s="0" t="n">
        <v>698</v>
      </c>
      <c r="D694" s="0" t="s">
        <v>1342</v>
      </c>
      <c r="E694" s="0" t="str">
        <f aca="false">IF(F694=0,"",F694)</f>
        <v>Nienburg (an der Weser), wdavgerb-Str. 98</v>
      </c>
      <c r="F694" s="0" t="str">
        <f aca="false">VLOOKUP(C694,'Kundenliste (2)'!$C$6:$L$1005,4,FALSE())</f>
        <v>Nienburg (an der Weser), wdavgerb-Str. 98</v>
      </c>
    </row>
    <row r="695" customFormat="false" ht="14.25" hidden="false" customHeight="false" outlineLevel="0" collapsed="false">
      <c r="A695" s="0" t="n">
        <f aca="false">A694+1</f>
        <v>695</v>
      </c>
      <c r="B695" s="0" t="s">
        <v>2</v>
      </c>
      <c r="C695" s="0" t="n">
        <v>699</v>
      </c>
      <c r="D695" s="0" t="s">
        <v>1474</v>
      </c>
      <c r="E695" s="0" t="str">
        <f aca="false">IF(F695=0,"",F695)</f>
        <v>Varel, sovwcgdpbg-Str. 92</v>
      </c>
      <c r="F695" s="0" t="str">
        <f aca="false">VLOOKUP(C695,'Kundenliste (2)'!$C$6:$L$1005,4,FALSE())</f>
        <v>Varel, sovwcgdpbg-Str. 92</v>
      </c>
    </row>
    <row r="696" customFormat="false" ht="14.25" hidden="false" customHeight="false" outlineLevel="0" collapsed="false">
      <c r="A696" s="0" t="n">
        <f aca="false">A695+1</f>
        <v>696</v>
      </c>
      <c r="B696" s="0" t="s">
        <v>2</v>
      </c>
      <c r="C696" s="0" t="n">
        <v>700</v>
      </c>
      <c r="D696" s="0" t="s">
        <v>1441</v>
      </c>
      <c r="E696" s="0" t="str">
        <f aca="false">IF(F696=0,"",F696)</f>
        <v>Bad Harzburg, qiscbmvjcr-Str. 12</v>
      </c>
      <c r="F696" s="0" t="str">
        <f aca="false">VLOOKUP(C696,'Kundenliste (2)'!$C$6:$L$1005,4,FALSE())</f>
        <v>Bad Harzburg, qiscbmvjcr-Str. 12</v>
      </c>
    </row>
    <row r="697" customFormat="false" ht="14.25" hidden="false" customHeight="false" outlineLevel="0" collapsed="false">
      <c r="A697" s="0" t="n">
        <f aca="false">A696+1</f>
        <v>697</v>
      </c>
      <c r="B697" s="0" t="s">
        <v>2</v>
      </c>
      <c r="C697" s="0" t="n">
        <v>701</v>
      </c>
      <c r="D697" s="0" t="s">
        <v>512</v>
      </c>
      <c r="E697" s="0" t="str">
        <f aca="false">IF(F697=0,"",F697)</f>
        <v>Seesen, mmqaijsk-Str. 30</v>
      </c>
      <c r="F697" s="0" t="str">
        <f aca="false">VLOOKUP(C697,'Kundenliste (2)'!$C$6:$L$1005,4,FALSE())</f>
        <v>Seesen, mmqaijsk-Str. 30</v>
      </c>
    </row>
    <row r="698" customFormat="false" ht="14.25" hidden="false" customHeight="false" outlineLevel="0" collapsed="false">
      <c r="A698" s="0" t="n">
        <f aca="false">A697+1</f>
        <v>698</v>
      </c>
      <c r="B698" s="0" t="s">
        <v>2</v>
      </c>
      <c r="C698" s="0" t="n">
        <v>702</v>
      </c>
      <c r="D698" s="0" t="s">
        <v>993</v>
      </c>
      <c r="E698" s="0" t="str">
        <f aca="false">IF(F698=0,"",F698)</f>
        <v>Harpstedt, qtsapdfcjc-Str. 65</v>
      </c>
      <c r="F698" s="0" t="str">
        <f aca="false">VLOOKUP(C698,'Kundenliste (2)'!$C$6:$L$1005,4,FALSE())</f>
        <v>Harpstedt, qtsapdfcjc-Str. 65</v>
      </c>
    </row>
    <row r="699" customFormat="false" ht="14.25" hidden="false" customHeight="false" outlineLevel="0" collapsed="false">
      <c r="A699" s="0" t="n">
        <f aca="false">A698+1</f>
        <v>699</v>
      </c>
      <c r="B699" s="0" t="s">
        <v>2</v>
      </c>
      <c r="C699" s="0" t="n">
        <v>703</v>
      </c>
      <c r="D699" s="0" t="s">
        <v>385</v>
      </c>
      <c r="E699" s="0" t="str">
        <f aca="false">IF(F699=0,"",F699)</f>
        <v>Bückeburg, pqwjvvwcq-Str. 20</v>
      </c>
      <c r="F699" s="0" t="str">
        <f aca="false">VLOOKUP(C699,'Kundenliste (2)'!$C$6:$L$1005,4,FALSE())</f>
        <v>Bückeburg, pqwjvvwcq-Str. 20</v>
      </c>
    </row>
    <row r="700" customFormat="false" ht="14.25" hidden="false" customHeight="false" outlineLevel="0" collapsed="false">
      <c r="A700" s="0" t="n">
        <f aca="false">A699+1</f>
        <v>700</v>
      </c>
      <c r="B700" s="0" t="s">
        <v>2</v>
      </c>
      <c r="C700" s="0" t="n">
        <v>704</v>
      </c>
      <c r="D700" s="0" t="s">
        <v>1125</v>
      </c>
      <c r="E700" s="0" t="str">
        <f aca="false">IF(F700=0,"",F700)</f>
        <v>Rotenburg (an der Wümme), kwguojt-Str. 91</v>
      </c>
      <c r="F700" s="0" t="str">
        <f aca="false">VLOOKUP(C700,'Kundenliste (2)'!$C$6:$L$1005,4,FALSE())</f>
        <v>Rotenburg (an der Wümme), kwguojt-Str. 91</v>
      </c>
    </row>
    <row r="701" customFormat="false" ht="14.25" hidden="false" customHeight="false" outlineLevel="0" collapsed="false">
      <c r="A701" s="0" t="n">
        <f aca="false">A700+1</f>
        <v>701</v>
      </c>
      <c r="B701" s="0" t="s">
        <v>2</v>
      </c>
      <c r="C701" s="0" t="n">
        <v>705</v>
      </c>
      <c r="D701" s="0" t="s">
        <v>791</v>
      </c>
      <c r="E701" s="0" t="str">
        <f aca="false">IF(F701=0,"",F701)</f>
        <v>Meppen, lffpssn-Str. 67</v>
      </c>
      <c r="F701" s="0" t="str">
        <f aca="false">VLOOKUP(C701,'Kundenliste (2)'!$C$6:$L$1005,4,FALSE())</f>
        <v>Meppen, lffpssn-Str. 67</v>
      </c>
    </row>
    <row r="702" customFormat="false" ht="14.25" hidden="false" customHeight="false" outlineLevel="0" collapsed="false">
      <c r="A702" s="0" t="n">
        <f aca="false">A701+1</f>
        <v>702</v>
      </c>
      <c r="B702" s="0" t="s">
        <v>2</v>
      </c>
      <c r="C702" s="0" t="n">
        <v>706</v>
      </c>
      <c r="D702" s="0" t="s">
        <v>1219</v>
      </c>
      <c r="E702" s="0" t="str">
        <f aca="false">IF(F702=0,"",F702)</f>
        <v>Essel, bnfpcij-Str. 77</v>
      </c>
      <c r="F702" s="0" t="str">
        <f aca="false">VLOOKUP(C702,'Kundenliste (2)'!$C$6:$L$1005,4,FALSE())</f>
        <v>Essel, bnfpcij-Str. 77</v>
      </c>
    </row>
    <row r="703" customFormat="false" ht="14.25" hidden="false" customHeight="false" outlineLevel="0" collapsed="false">
      <c r="A703" s="0" t="n">
        <f aca="false">A702+1</f>
        <v>703</v>
      </c>
      <c r="B703" s="0" t="s">
        <v>2</v>
      </c>
      <c r="C703" s="0" t="n">
        <v>707</v>
      </c>
      <c r="D703" s="0" t="s">
        <v>1717</v>
      </c>
      <c r="E703" s="0" t="str">
        <f aca="false">IF(F703=0,"",F703)</f>
        <v>Goslar, bqlbknccbm-Str. 16</v>
      </c>
      <c r="F703" s="0" t="str">
        <f aca="false">VLOOKUP(C703,'Kundenliste (2)'!$C$6:$L$1005,4,FALSE())</f>
        <v>Goslar, bqlbknccbm-Str. 16</v>
      </c>
    </row>
    <row r="704" customFormat="false" ht="14.25" hidden="false" customHeight="false" outlineLevel="0" collapsed="false">
      <c r="A704" s="0" t="n">
        <f aca="false">A703+1</f>
        <v>704</v>
      </c>
      <c r="B704" s="0" t="s">
        <v>2</v>
      </c>
      <c r="C704" s="0" t="n">
        <v>708</v>
      </c>
      <c r="D704" s="0" t="s">
        <v>475</v>
      </c>
      <c r="E704" s="0" t="str">
        <f aca="false">IF(F704=0,"",F704)</f>
        <v>Harpstedt, ewdubj-Str. 14</v>
      </c>
      <c r="F704" s="0" t="str">
        <f aca="false">VLOOKUP(C704,'Kundenliste (2)'!$C$6:$L$1005,4,FALSE())</f>
        <v>Harpstedt, ewdubj-Str. 14</v>
      </c>
    </row>
    <row r="705" customFormat="false" ht="14.25" hidden="false" customHeight="false" outlineLevel="0" collapsed="false">
      <c r="A705" s="0" t="n">
        <f aca="false">A704+1</f>
        <v>705</v>
      </c>
      <c r="B705" s="0" t="s">
        <v>2</v>
      </c>
      <c r="C705" s="0" t="n">
        <v>709</v>
      </c>
      <c r="D705" s="0" t="s">
        <v>131</v>
      </c>
      <c r="E705" s="0" t="str">
        <f aca="false">IF(F705=0,"",F705)</f>
        <v>Salzgitter, aettlh-Str. 14</v>
      </c>
      <c r="F705" s="0" t="str">
        <f aca="false">VLOOKUP(C705,'Kundenliste (2)'!$C$6:$L$1005,4,FALSE())</f>
        <v>Salzgitter, aettlh-Str. 14</v>
      </c>
    </row>
    <row r="706" customFormat="false" ht="14.25" hidden="false" customHeight="false" outlineLevel="0" collapsed="false">
      <c r="A706" s="0" t="n">
        <f aca="false">A705+1</f>
        <v>706</v>
      </c>
      <c r="B706" s="0" t="s">
        <v>2</v>
      </c>
      <c r="C706" s="0" t="n">
        <v>710</v>
      </c>
      <c r="D706" s="0" t="s">
        <v>1063</v>
      </c>
      <c r="E706" s="0" t="str">
        <f aca="false">IF(F706=0,"",F706)</f>
        <v>Isernhagen, cqrrfwcph-Str. 21</v>
      </c>
      <c r="F706" s="0" t="str">
        <f aca="false">VLOOKUP(C706,'Kundenliste (2)'!$C$6:$L$1005,4,FALSE())</f>
        <v>Isernhagen, cqrrfwcph-Str. 21</v>
      </c>
    </row>
    <row r="707" customFormat="false" ht="14.25" hidden="false" customHeight="false" outlineLevel="0" collapsed="false">
      <c r="A707" s="0" t="n">
        <f aca="false">A706+1</f>
        <v>707</v>
      </c>
      <c r="B707" s="0" t="s">
        <v>2</v>
      </c>
      <c r="C707" s="0" t="n">
        <v>711</v>
      </c>
      <c r="D707" s="0" t="s">
        <v>1074</v>
      </c>
      <c r="E707" s="0" t="str">
        <f aca="false">IF(F707=0,"",F707)</f>
        <v>Sehnde, mrpctgpuc-Str. 81</v>
      </c>
      <c r="F707" s="0" t="str">
        <f aca="false">VLOOKUP(C707,'Kundenliste (2)'!$C$6:$L$1005,4,FALSE())</f>
        <v>Sehnde, mrpctgpuc-Str. 81</v>
      </c>
    </row>
    <row r="708" customFormat="false" ht="14.25" hidden="false" customHeight="false" outlineLevel="0" collapsed="false">
      <c r="A708" s="0" t="n">
        <f aca="false">A707+1</f>
        <v>708</v>
      </c>
      <c r="B708" s="0" t="s">
        <v>2</v>
      </c>
      <c r="C708" s="0" t="n">
        <v>712</v>
      </c>
      <c r="D708" s="0" t="s">
        <v>1582</v>
      </c>
      <c r="E708" s="0" t="str">
        <f aca="false">IF(F708=0,"",F708)</f>
        <v>Celle, clmlesdbqra-Str. 93</v>
      </c>
      <c r="F708" s="0" t="str">
        <f aca="false">VLOOKUP(C708,'Kundenliste (2)'!$C$6:$L$1005,4,FALSE())</f>
        <v>Celle, clmlesdbqra-Str. 93</v>
      </c>
    </row>
    <row r="709" customFormat="false" ht="14.25" hidden="false" customHeight="false" outlineLevel="0" collapsed="false">
      <c r="A709" s="0" t="n">
        <f aca="false">A708+1</f>
        <v>709</v>
      </c>
      <c r="B709" s="0" t="s">
        <v>2</v>
      </c>
      <c r="C709" s="0" t="n">
        <v>713</v>
      </c>
      <c r="D709" s="0" t="s">
        <v>353</v>
      </c>
      <c r="E709" s="0" t="str">
        <f aca="false">IF(F709=0,"",F709)</f>
        <v>Osnabrück, vetmvljclg-Str. 26</v>
      </c>
      <c r="F709" s="0" t="str">
        <f aca="false">VLOOKUP(C709,'Kundenliste (2)'!$C$6:$L$1005,4,FALSE())</f>
        <v>Osnabrück, vetmvljclg-Str. 26</v>
      </c>
    </row>
    <row r="710" customFormat="false" ht="14.25" hidden="false" customHeight="false" outlineLevel="0" collapsed="false">
      <c r="A710" s="0" t="n">
        <f aca="false">A709+1</f>
        <v>710</v>
      </c>
      <c r="B710" s="0" t="s">
        <v>2</v>
      </c>
      <c r="C710" s="0" t="n">
        <v>714</v>
      </c>
      <c r="D710" s="0" t="s">
        <v>968</v>
      </c>
      <c r="E710" s="0" t="str">
        <f aca="false">IF(F710=0,"",F710)</f>
        <v>Harpstedt, mujrsnqw-Str. 16</v>
      </c>
      <c r="F710" s="0" t="str">
        <f aca="false">VLOOKUP(C710,'Kundenliste (2)'!$C$6:$L$1005,4,FALSE())</f>
        <v>Harpstedt, mujrsnqw-Str. 16</v>
      </c>
    </row>
    <row r="711" customFormat="false" ht="14.25" hidden="false" customHeight="false" outlineLevel="0" collapsed="false">
      <c r="A711" s="0" t="n">
        <f aca="false">A710+1</f>
        <v>711</v>
      </c>
      <c r="B711" s="0" t="s">
        <v>2</v>
      </c>
      <c r="C711" s="0" t="n">
        <v>715</v>
      </c>
      <c r="D711" s="0" t="s">
        <v>1279</v>
      </c>
      <c r="E711" s="0" t="str">
        <f aca="false">IF(F711=0,"",F711)</f>
        <v>Cuxhaven, sblfaubrv-Str. 49</v>
      </c>
      <c r="F711" s="0" t="str">
        <f aca="false">VLOOKUP(C711,'Kundenliste (2)'!$C$6:$L$1005,4,FALSE())</f>
        <v>Cuxhaven, sblfaubrv-Str. 49</v>
      </c>
    </row>
    <row r="712" customFormat="false" ht="14.25" hidden="false" customHeight="false" outlineLevel="0" collapsed="false">
      <c r="A712" s="0" t="n">
        <f aca="false">A711+1</f>
        <v>712</v>
      </c>
      <c r="B712" s="0" t="s">
        <v>2</v>
      </c>
      <c r="C712" s="0" t="n">
        <v>716</v>
      </c>
      <c r="D712" s="0" t="s">
        <v>1551</v>
      </c>
      <c r="E712" s="0" t="str">
        <f aca="false">IF(F712=0,"",F712)</f>
        <v>Gifhorn, fuqvgq-Str. 59</v>
      </c>
      <c r="F712" s="0" t="str">
        <f aca="false">VLOOKUP(C712,'Kundenliste (2)'!$C$6:$L$1005,4,FALSE())</f>
        <v>Gifhorn, fuqvgq-Str. 59</v>
      </c>
    </row>
    <row r="713" customFormat="false" ht="14.25" hidden="false" customHeight="false" outlineLevel="0" collapsed="false">
      <c r="A713" s="0" t="n">
        <f aca="false">A712+1</f>
        <v>713</v>
      </c>
      <c r="B713" s="0" t="s">
        <v>2</v>
      </c>
      <c r="C713" s="0" t="n">
        <v>717</v>
      </c>
      <c r="D713" s="0" t="s">
        <v>1273</v>
      </c>
      <c r="E713" s="0" t="str">
        <f aca="false">IF(F713=0,"",F713)</f>
        <v>Meppen, clslibqso-Str. 40</v>
      </c>
      <c r="F713" s="0" t="str">
        <f aca="false">VLOOKUP(C713,'Kundenliste (2)'!$C$6:$L$1005,4,FALSE())</f>
        <v>Meppen, clslibqso-Str. 40</v>
      </c>
    </row>
    <row r="714" customFormat="false" ht="14.25" hidden="false" customHeight="false" outlineLevel="0" collapsed="false">
      <c r="A714" s="0" t="n">
        <f aca="false">A713+1</f>
        <v>714</v>
      </c>
      <c r="B714" s="0" t="s">
        <v>2</v>
      </c>
      <c r="C714" s="0" t="n">
        <v>718</v>
      </c>
      <c r="D714" s="0" t="s">
        <v>1287</v>
      </c>
      <c r="E714" s="0" t="str">
        <f aca="false">IF(F714=0,"",F714)</f>
        <v>Sehnde, wufmphid-Str. 89</v>
      </c>
      <c r="F714" s="0" t="str">
        <f aca="false">VLOOKUP(C714,'Kundenliste (2)'!$C$6:$L$1005,4,FALSE())</f>
        <v>Sehnde, wufmphid-Str. 89</v>
      </c>
    </row>
    <row r="715" customFormat="false" ht="14.25" hidden="false" customHeight="false" outlineLevel="0" collapsed="false">
      <c r="A715" s="0" t="n">
        <f aca="false">A714+1</f>
        <v>715</v>
      </c>
      <c r="B715" s="0" t="s">
        <v>2</v>
      </c>
      <c r="C715" s="0" t="n">
        <v>719</v>
      </c>
      <c r="D715" s="0" t="s">
        <v>1207</v>
      </c>
      <c r="E715" s="0" t="str">
        <f aca="false">IF(F715=0,"",F715)</f>
        <v>Hannover, lnacflwp-Str. 70</v>
      </c>
      <c r="F715" s="0" t="str">
        <f aca="false">VLOOKUP(C715,'Kundenliste (2)'!$C$6:$L$1005,4,FALSE())</f>
        <v>Hannover, lnacflwp-Str. 70</v>
      </c>
    </row>
    <row r="716" customFormat="false" ht="14.25" hidden="false" customHeight="false" outlineLevel="0" collapsed="false">
      <c r="A716" s="0" t="n">
        <f aca="false">A715+1</f>
        <v>716</v>
      </c>
      <c r="B716" s="0" t="s">
        <v>2</v>
      </c>
      <c r="C716" s="0" t="n">
        <v>720</v>
      </c>
      <c r="D716" s="0" t="s">
        <v>1297</v>
      </c>
      <c r="E716" s="0" t="str">
        <f aca="false">IF(F716=0,"",F716)</f>
        <v>Seesen, lnlbsbph-Str. 61</v>
      </c>
      <c r="F716" s="0" t="str">
        <f aca="false">VLOOKUP(C716,'Kundenliste (2)'!$C$6:$L$1005,4,FALSE())</f>
        <v>Seesen, lnlbsbph-Str. 61</v>
      </c>
    </row>
    <row r="717" customFormat="false" ht="14.25" hidden="false" customHeight="false" outlineLevel="0" collapsed="false">
      <c r="A717" s="0" t="n">
        <f aca="false">A716+1</f>
        <v>717</v>
      </c>
      <c r="B717" s="0" t="s">
        <v>2</v>
      </c>
      <c r="C717" s="0" t="n">
        <v>721</v>
      </c>
      <c r="D717" s="0" t="s">
        <v>961</v>
      </c>
      <c r="E717" s="0" t="str">
        <f aca="false">IF(F717=0,"",F717)</f>
        <v>Achim, spjwmieuwwo-Str. 93</v>
      </c>
      <c r="F717" s="0" t="str">
        <f aca="false">VLOOKUP(C717,'Kundenliste (2)'!$C$6:$L$1005,4,FALSE())</f>
        <v>Achim, spjwmieuwwo-Str. 93</v>
      </c>
    </row>
    <row r="718" customFormat="false" ht="14.25" hidden="false" customHeight="false" outlineLevel="0" collapsed="false">
      <c r="A718" s="0" t="n">
        <f aca="false">A717+1</f>
        <v>718</v>
      </c>
      <c r="B718" s="0" t="s">
        <v>2</v>
      </c>
      <c r="C718" s="0" t="n">
        <v>722</v>
      </c>
      <c r="D718" s="0" t="s">
        <v>1413</v>
      </c>
      <c r="E718" s="0" t="str">
        <f aca="false">IF(F718=0,"",F718)</f>
        <v>Bückeburg, umogde-Str. 58</v>
      </c>
      <c r="F718" s="0" t="str">
        <f aca="false">VLOOKUP(C718,'Kundenliste (2)'!$C$6:$L$1005,4,FALSE())</f>
        <v>Bückeburg, umogde-Str. 58</v>
      </c>
    </row>
    <row r="719" customFormat="false" ht="14.25" hidden="false" customHeight="false" outlineLevel="0" collapsed="false">
      <c r="A719" s="0" t="n">
        <f aca="false">A718+1</f>
        <v>719</v>
      </c>
      <c r="B719" s="0" t="s">
        <v>2</v>
      </c>
      <c r="C719" s="0" t="n">
        <v>723</v>
      </c>
      <c r="D719" s="0" t="s">
        <v>1372</v>
      </c>
      <c r="E719" s="0" t="str">
        <f aca="false">IF(F719=0,"",F719)</f>
        <v>Ahlerstedt, pdliu-Str. 67</v>
      </c>
      <c r="F719" s="0" t="str">
        <f aca="false">VLOOKUP(C719,'Kundenliste (2)'!$C$6:$L$1005,4,FALSE())</f>
        <v>Ahlerstedt, pdliu-Str. 67</v>
      </c>
    </row>
    <row r="720" customFormat="false" ht="14.25" hidden="false" customHeight="false" outlineLevel="0" collapsed="false">
      <c r="A720" s="0" t="n">
        <f aca="false">A719+1</f>
        <v>720</v>
      </c>
      <c r="B720" s="0" t="s">
        <v>2</v>
      </c>
      <c r="C720" s="0" t="n">
        <v>724</v>
      </c>
      <c r="D720" s="0" t="s">
        <v>1210</v>
      </c>
      <c r="E720" s="0" t="str">
        <f aca="false">IF(F720=0,"",F720)</f>
        <v>Celle, jqptvclifo-Str. 21</v>
      </c>
      <c r="F720" s="0" t="str">
        <f aca="false">VLOOKUP(C720,'Kundenliste (2)'!$C$6:$L$1005,4,FALSE())</f>
        <v>Celle, jqptvclifo-Str. 21</v>
      </c>
    </row>
    <row r="721" customFormat="false" ht="14.25" hidden="false" customHeight="false" outlineLevel="0" collapsed="false">
      <c r="A721" s="0" t="n">
        <f aca="false">A720+1</f>
        <v>721</v>
      </c>
      <c r="B721" s="0" t="s">
        <v>2</v>
      </c>
      <c r="C721" s="0" t="n">
        <v>725</v>
      </c>
      <c r="D721" s="0" t="s">
        <v>715</v>
      </c>
      <c r="E721" s="0" t="str">
        <f aca="false">IF(F721=0,"",F721)</f>
        <v>Lüneburg, hmpicbneqtp-Str. 98</v>
      </c>
      <c r="F721" s="0" t="str">
        <f aca="false">VLOOKUP(C721,'Kundenliste (2)'!$C$6:$L$1005,4,FALSE())</f>
        <v>Lüneburg, hmpicbneqtp-Str. 98</v>
      </c>
    </row>
    <row r="722" customFormat="false" ht="14.25" hidden="false" customHeight="false" outlineLevel="0" collapsed="false">
      <c r="A722" s="0" t="n">
        <f aca="false">A721+1</f>
        <v>722</v>
      </c>
      <c r="B722" s="0" t="s">
        <v>2</v>
      </c>
      <c r="C722" s="0" t="n">
        <v>726</v>
      </c>
      <c r="D722" s="0" t="s">
        <v>871</v>
      </c>
      <c r="E722" s="0" t="str">
        <f aca="false">IF(F722=0,"",F722)</f>
        <v>Wilhelmshaven, ftndnucsipe-Str. 59</v>
      </c>
      <c r="F722" s="0" t="str">
        <f aca="false">VLOOKUP(C722,'Kundenliste (2)'!$C$6:$L$1005,4,FALSE())</f>
        <v>Wilhelmshaven, ftndnucsipe-Str. 59</v>
      </c>
    </row>
    <row r="723" customFormat="false" ht="14.25" hidden="false" customHeight="false" outlineLevel="0" collapsed="false">
      <c r="A723" s="0" t="n">
        <f aca="false">A722+1</f>
        <v>723</v>
      </c>
      <c r="B723" s="0" t="s">
        <v>2</v>
      </c>
      <c r="C723" s="0" t="n">
        <v>727</v>
      </c>
      <c r="D723" s="0" t="s">
        <v>1242</v>
      </c>
      <c r="E723" s="0" t="str">
        <f aca="false">IF(F723=0,"",F723)</f>
        <v>Bramsche, tosmbpji-Str. 13</v>
      </c>
      <c r="F723" s="0" t="str">
        <f aca="false">VLOOKUP(C723,'Kundenliste (2)'!$C$6:$L$1005,4,FALSE())</f>
        <v>Bramsche, tosmbpji-Str. 13</v>
      </c>
    </row>
    <row r="724" customFormat="false" ht="14.25" hidden="false" customHeight="false" outlineLevel="0" collapsed="false">
      <c r="A724" s="0" t="n">
        <f aca="false">A723+1</f>
        <v>724</v>
      </c>
      <c r="B724" s="0" t="s">
        <v>2</v>
      </c>
      <c r="C724" s="0" t="n">
        <v>728</v>
      </c>
      <c r="D724" s="0" t="s">
        <v>1348</v>
      </c>
      <c r="E724" s="0" t="str">
        <f aca="false">IF(F724=0,"",F724)</f>
        <v>Salzgitter, kqqooa-Str. 72</v>
      </c>
      <c r="F724" s="0" t="str">
        <f aca="false">VLOOKUP(C724,'Kundenliste (2)'!$C$6:$L$1005,4,FALSE())</f>
        <v>Salzgitter, kqqooa-Str. 72</v>
      </c>
    </row>
    <row r="725" customFormat="false" ht="14.25" hidden="false" customHeight="false" outlineLevel="0" collapsed="false">
      <c r="A725" s="0" t="n">
        <f aca="false">A724+1</f>
        <v>725</v>
      </c>
      <c r="B725" s="0" t="s">
        <v>2</v>
      </c>
      <c r="C725" s="0" t="n">
        <v>729</v>
      </c>
      <c r="D725" s="0" t="s">
        <v>1439</v>
      </c>
      <c r="E725" s="0" t="str">
        <f aca="false">IF(F725=0,"",F725)</f>
        <v>Sehnde, okvpumbvewm-Str. 16</v>
      </c>
      <c r="F725" s="0" t="str">
        <f aca="false">VLOOKUP(C725,'Kundenliste (2)'!$C$6:$L$1005,4,FALSE())</f>
        <v>Sehnde, okvpumbvewm-Str. 16</v>
      </c>
    </row>
    <row r="726" customFormat="false" ht="14.25" hidden="false" customHeight="false" outlineLevel="0" collapsed="false">
      <c r="A726" s="0" t="n">
        <f aca="false">A725+1</f>
        <v>726</v>
      </c>
      <c r="B726" s="0" t="s">
        <v>2</v>
      </c>
      <c r="C726" s="0" t="n">
        <v>730</v>
      </c>
      <c r="D726" s="0" t="s">
        <v>575</v>
      </c>
      <c r="E726" s="0" t="str">
        <f aca="false">IF(F726=0,"",F726)</f>
        <v>Osterode (am Harz), prqhem-Str. 37</v>
      </c>
      <c r="F726" s="0" t="str">
        <f aca="false">VLOOKUP(C726,'Kundenliste (2)'!$C$6:$L$1005,4,FALSE())</f>
        <v>Osterode (am Harz), prqhem-Str. 37</v>
      </c>
    </row>
    <row r="727" customFormat="false" ht="14.25" hidden="false" customHeight="false" outlineLevel="0" collapsed="false">
      <c r="A727" s="0" t="n">
        <f aca="false">A726+1</f>
        <v>727</v>
      </c>
      <c r="B727" s="0" t="s">
        <v>2</v>
      </c>
      <c r="C727" s="0" t="n">
        <v>731</v>
      </c>
      <c r="D727" s="0" t="s">
        <v>1099</v>
      </c>
      <c r="E727" s="0" t="str">
        <f aca="false">IF(F727=0,"",F727)</f>
        <v>Georgsmarienhütte, hrquagwebj-Str. 75</v>
      </c>
      <c r="F727" s="0" t="str">
        <f aca="false">VLOOKUP(C727,'Kundenliste (2)'!$C$6:$L$1005,4,FALSE())</f>
        <v>Georgsmarienhütte, hrquagwebj-Str. 75</v>
      </c>
    </row>
    <row r="728" customFormat="false" ht="14.25" hidden="false" customHeight="false" outlineLevel="0" collapsed="false">
      <c r="A728" s="0" t="n">
        <f aca="false">A727+1</f>
        <v>728</v>
      </c>
      <c r="B728" s="0" t="s">
        <v>2</v>
      </c>
      <c r="C728" s="0" t="n">
        <v>732</v>
      </c>
      <c r="D728" s="0" t="s">
        <v>398</v>
      </c>
      <c r="E728" s="0" t="str">
        <f aca="false">IF(F728=0,"",F728)</f>
        <v>Gifhorn, kirvqm-Str. 66</v>
      </c>
      <c r="F728" s="0" t="str">
        <f aca="false">VLOOKUP(C728,'Kundenliste (2)'!$C$6:$L$1005,4,FALSE())</f>
        <v>Gifhorn, kirvqm-Str. 66</v>
      </c>
    </row>
    <row r="729" customFormat="false" ht="14.25" hidden="false" customHeight="false" outlineLevel="0" collapsed="false">
      <c r="A729" s="0" t="n">
        <f aca="false">A728+1</f>
        <v>729</v>
      </c>
      <c r="B729" s="0" t="s">
        <v>2</v>
      </c>
      <c r="C729" s="0" t="n">
        <v>733</v>
      </c>
      <c r="D729" s="0" t="s">
        <v>1131</v>
      </c>
      <c r="E729" s="0" t="str">
        <f aca="false">IF(F729=0,"",F729)</f>
        <v>Duderstadt, ctbmsion-Str. 56</v>
      </c>
      <c r="F729" s="0" t="str">
        <f aca="false">VLOOKUP(C729,'Kundenliste (2)'!$C$6:$L$1005,4,FALSE())</f>
        <v>Duderstadt, ctbmsion-Str. 56</v>
      </c>
    </row>
    <row r="730" customFormat="false" ht="14.25" hidden="false" customHeight="false" outlineLevel="0" collapsed="false">
      <c r="A730" s="0" t="n">
        <f aca="false">A729+1</f>
        <v>730</v>
      </c>
      <c r="B730" s="0" t="s">
        <v>2</v>
      </c>
      <c r="C730" s="0" t="n">
        <v>734</v>
      </c>
      <c r="D730" s="0" t="s">
        <v>1636</v>
      </c>
      <c r="E730" s="0" t="str">
        <f aca="false">IF(F730=0,"",F730)</f>
        <v>Lüneburg, wtudavlic-Str. 24</v>
      </c>
      <c r="F730" s="0" t="str">
        <f aca="false">VLOOKUP(C730,'Kundenliste (2)'!$C$6:$L$1005,4,FALSE())</f>
        <v>Lüneburg, wtudavlic-Str. 24</v>
      </c>
    </row>
    <row r="731" customFormat="false" ht="14.25" hidden="false" customHeight="false" outlineLevel="0" collapsed="false">
      <c r="A731" s="0" t="n">
        <f aca="false">A730+1</f>
        <v>731</v>
      </c>
      <c r="B731" s="0" t="s">
        <v>2</v>
      </c>
      <c r="C731" s="0" t="n">
        <v>735</v>
      </c>
      <c r="D731" s="0" t="s">
        <v>573</v>
      </c>
      <c r="E731" s="0" t="str">
        <f aca="false">IF(F731=0,"",F731)</f>
        <v>Peine, augoktqabkl-Str. 69</v>
      </c>
      <c r="F731" s="0" t="str">
        <f aca="false">VLOOKUP(C731,'Kundenliste (2)'!$C$6:$L$1005,4,FALSE())</f>
        <v>Peine, augoktqabkl-Str. 69</v>
      </c>
    </row>
    <row r="732" customFormat="false" ht="14.25" hidden="false" customHeight="false" outlineLevel="0" collapsed="false">
      <c r="A732" s="0" t="n">
        <f aca="false">A731+1</f>
        <v>732</v>
      </c>
      <c r="B732" s="0" t="s">
        <v>2</v>
      </c>
      <c r="C732" s="0" t="n">
        <v>736</v>
      </c>
      <c r="D732" s="0" t="s">
        <v>188</v>
      </c>
      <c r="E732" s="0" t="str">
        <f aca="false">IF(F732=0,"",F732)</f>
        <v>Stadthagen, sbohuoq-Str. 73</v>
      </c>
      <c r="F732" s="0" t="str">
        <f aca="false">VLOOKUP(C732,'Kundenliste (2)'!$C$6:$L$1005,4,FALSE())</f>
        <v>Stadthagen, sbohuoq-Str. 73</v>
      </c>
    </row>
    <row r="733" customFormat="false" ht="14.25" hidden="false" customHeight="false" outlineLevel="0" collapsed="false">
      <c r="A733" s="0" t="n">
        <f aca="false">A732+1</f>
        <v>733</v>
      </c>
      <c r="B733" s="0" t="s">
        <v>2</v>
      </c>
      <c r="C733" s="0" t="n">
        <v>737</v>
      </c>
      <c r="D733" s="0" t="s">
        <v>697</v>
      </c>
      <c r="E733" s="0" t="str">
        <f aca="false">IF(F733=0,"",F733)</f>
        <v>Bad Nenndorf, mjgomlkanhn-Str. 42</v>
      </c>
      <c r="F733" s="0" t="str">
        <f aca="false">VLOOKUP(C733,'Kundenliste (2)'!$C$6:$L$1005,4,FALSE())</f>
        <v>Bad Nenndorf, mjgomlkanhn-Str. 42</v>
      </c>
    </row>
    <row r="734" customFormat="false" ht="14.25" hidden="false" customHeight="false" outlineLevel="0" collapsed="false">
      <c r="A734" s="0" t="n">
        <f aca="false">A733+1</f>
        <v>734</v>
      </c>
      <c r="B734" s="0" t="s">
        <v>2</v>
      </c>
      <c r="C734" s="0" t="n">
        <v>738</v>
      </c>
      <c r="D734" s="0" t="s">
        <v>293</v>
      </c>
      <c r="E734" s="0" t="str">
        <f aca="false">IF(F734=0,"",F734)</f>
        <v>Eicklingen, tinvehc-Str. 33</v>
      </c>
      <c r="F734" s="0" t="str">
        <f aca="false">VLOOKUP(C734,'Kundenliste (2)'!$C$6:$L$1005,4,FALSE())</f>
        <v>Eicklingen, tinvehc-Str. 33</v>
      </c>
    </row>
    <row r="735" customFormat="false" ht="14.25" hidden="false" customHeight="false" outlineLevel="0" collapsed="false">
      <c r="A735" s="0" t="n">
        <f aca="false">A734+1</f>
        <v>735</v>
      </c>
      <c r="B735" s="0" t="s">
        <v>2</v>
      </c>
      <c r="C735" s="0" t="n">
        <v>739</v>
      </c>
      <c r="D735" s="0" t="s">
        <v>1783</v>
      </c>
      <c r="E735" s="0" t="str">
        <f aca="false">IF(F735=0,"",F735)</f>
        <v>Rinteln, qfbkjhp-Str. 91</v>
      </c>
      <c r="F735" s="0" t="str">
        <f aca="false">VLOOKUP(C735,'Kundenliste (2)'!$C$6:$L$1005,4,FALSE())</f>
        <v>Rinteln, qfbkjhp-Str. 91</v>
      </c>
    </row>
    <row r="736" customFormat="false" ht="14.25" hidden="false" customHeight="false" outlineLevel="0" collapsed="false">
      <c r="A736" s="0" t="n">
        <f aca="false">A735+1</f>
        <v>736</v>
      </c>
      <c r="B736" s="0" t="s">
        <v>2</v>
      </c>
      <c r="C736" s="0" t="n">
        <v>740</v>
      </c>
      <c r="D736" s="0" t="s">
        <v>1369</v>
      </c>
      <c r="E736" s="0" t="str">
        <f aca="false">IF(F736=0,"",F736)</f>
        <v>Sehnde, koowg-Str. 80</v>
      </c>
      <c r="F736" s="0" t="str">
        <f aca="false">VLOOKUP(C736,'Kundenliste (2)'!$C$6:$L$1005,4,FALSE())</f>
        <v>Sehnde, koowg-Str. 80</v>
      </c>
    </row>
    <row r="737" customFormat="false" ht="14.25" hidden="false" customHeight="false" outlineLevel="0" collapsed="false">
      <c r="A737" s="0" t="n">
        <f aca="false">A736+1</f>
        <v>737</v>
      </c>
      <c r="B737" s="0" t="s">
        <v>2</v>
      </c>
      <c r="C737" s="0" t="n">
        <v>741</v>
      </c>
      <c r="D737" s="0" t="s">
        <v>1612</v>
      </c>
      <c r="E737" s="0" t="str">
        <f aca="false">IF(F737=0,"",F737)</f>
        <v>Einbeck, qvnagf-Str. 44</v>
      </c>
      <c r="F737" s="0" t="str">
        <f aca="false">VLOOKUP(C737,'Kundenliste (2)'!$C$6:$L$1005,4,FALSE())</f>
        <v>Einbeck, qvnagf-Str. 44</v>
      </c>
    </row>
    <row r="738" customFormat="false" ht="14.25" hidden="false" customHeight="false" outlineLevel="0" collapsed="false">
      <c r="A738" s="0" t="n">
        <f aca="false">A737+1</f>
        <v>738</v>
      </c>
      <c r="B738" s="0" t="s">
        <v>2</v>
      </c>
      <c r="C738" s="0" t="n">
        <v>742</v>
      </c>
      <c r="D738" s="0" t="s">
        <v>53</v>
      </c>
      <c r="E738" s="0" t="str">
        <f aca="false">IF(F738=0,"",F738)</f>
        <v>Ahlerstedt, baqfbhslucjg-Str. 41</v>
      </c>
      <c r="F738" s="0" t="str">
        <f aca="false">VLOOKUP(C738,'Kundenliste (2)'!$C$6:$L$1005,4,FALSE())</f>
        <v>Ahlerstedt, baqfbhslucjg-Str. 41</v>
      </c>
    </row>
    <row r="739" customFormat="false" ht="14.25" hidden="false" customHeight="false" outlineLevel="0" collapsed="false">
      <c r="A739" s="0" t="n">
        <f aca="false">A738+1</f>
        <v>739</v>
      </c>
      <c r="B739" s="0" t="s">
        <v>2</v>
      </c>
      <c r="C739" s="0" t="n">
        <v>743</v>
      </c>
      <c r="D739" s="0" t="s">
        <v>1016</v>
      </c>
      <c r="E739" s="0" t="str">
        <f aca="false">IF(F739=0,"",F739)</f>
        <v>Cuxhaven, fblqrqjmjlh-Str. 98</v>
      </c>
      <c r="F739" s="0" t="str">
        <f aca="false">VLOOKUP(C739,'Kundenliste (2)'!$C$6:$L$1005,4,FALSE())</f>
        <v>Cuxhaven, fblqrqjmjlh-Str. 98</v>
      </c>
    </row>
    <row r="740" customFormat="false" ht="14.25" hidden="false" customHeight="false" outlineLevel="0" collapsed="false">
      <c r="A740" s="0" t="n">
        <f aca="false">A739+1</f>
        <v>740</v>
      </c>
      <c r="B740" s="0" t="s">
        <v>2</v>
      </c>
      <c r="C740" s="0" t="n">
        <v>744</v>
      </c>
      <c r="D740" s="0" t="s">
        <v>935</v>
      </c>
      <c r="E740" s="0" t="str">
        <f aca="false">IF(F740=0,"",F740)</f>
        <v>Melle, smaqgefkepr-Str. 23</v>
      </c>
      <c r="F740" s="0" t="str">
        <f aca="false">VLOOKUP(C740,'Kundenliste (2)'!$C$6:$L$1005,4,FALSE())</f>
        <v>Melle, smaqgefkepr-Str. 23</v>
      </c>
    </row>
    <row r="741" customFormat="false" ht="14.25" hidden="false" customHeight="false" outlineLevel="0" collapsed="false">
      <c r="A741" s="0" t="n">
        <f aca="false">A740+1</f>
        <v>741</v>
      </c>
      <c r="B741" s="0" t="s">
        <v>2</v>
      </c>
      <c r="C741" s="0" t="n">
        <v>745</v>
      </c>
      <c r="D741" s="0" t="s">
        <v>558</v>
      </c>
      <c r="E741" s="0" t="str">
        <f aca="false">IF(F741=0,"",F741)</f>
        <v>Nienburg (an der Weser), kfikopglmvf-Str. 80</v>
      </c>
      <c r="F741" s="0" t="str">
        <f aca="false">VLOOKUP(C741,'Kundenliste (2)'!$C$6:$L$1005,4,FALSE())</f>
        <v>Nienburg (an der Weser), kfikopglmvf-Str. 80</v>
      </c>
    </row>
    <row r="742" customFormat="false" ht="14.25" hidden="false" customHeight="false" outlineLevel="0" collapsed="false">
      <c r="A742" s="0" t="n">
        <f aca="false">A741+1</f>
        <v>742</v>
      </c>
      <c r="B742" s="0" t="s">
        <v>2</v>
      </c>
      <c r="C742" s="0" t="n">
        <v>746</v>
      </c>
      <c r="D742" s="0" t="s">
        <v>153</v>
      </c>
      <c r="E742" s="0" t="str">
        <f aca="false">IF(F742=0,"",F742)</f>
        <v>Wolfsburg, uklelrq-Str. 71</v>
      </c>
      <c r="F742" s="0" t="str">
        <f aca="false">VLOOKUP(C742,'Kundenliste (2)'!$C$6:$L$1005,4,FALSE())</f>
        <v>Wolfsburg, uklelrq-Str. 71</v>
      </c>
    </row>
    <row r="743" customFormat="false" ht="14.25" hidden="false" customHeight="false" outlineLevel="0" collapsed="false">
      <c r="A743" s="0" t="n">
        <f aca="false">A742+1</f>
        <v>743</v>
      </c>
      <c r="B743" s="0" t="s">
        <v>2</v>
      </c>
      <c r="C743" s="0" t="n">
        <v>747</v>
      </c>
      <c r="D743" s="0" t="s">
        <v>740</v>
      </c>
      <c r="E743" s="0" t="str">
        <f aca="false">IF(F743=0,"",F743)</f>
        <v>Helmstedt, nthju-Str. 13</v>
      </c>
      <c r="F743" s="0" t="str">
        <f aca="false">VLOOKUP(C743,'Kundenliste (2)'!$C$6:$L$1005,4,FALSE())</f>
        <v>Helmstedt, nthju-Str. 13</v>
      </c>
    </row>
    <row r="744" customFormat="false" ht="14.25" hidden="false" customHeight="false" outlineLevel="0" collapsed="false">
      <c r="A744" s="0" t="n">
        <f aca="false">A743+1</f>
        <v>744</v>
      </c>
      <c r="B744" s="0" t="s">
        <v>2</v>
      </c>
      <c r="C744" s="0" t="n">
        <v>748</v>
      </c>
      <c r="D744" s="0" t="s">
        <v>1320</v>
      </c>
      <c r="E744" s="0" t="str">
        <f aca="false">IF(F744=0,"",F744)</f>
        <v>Soltau, gjesvcimauf-Str. 14</v>
      </c>
      <c r="F744" s="0" t="str">
        <f aca="false">VLOOKUP(C744,'Kundenliste (2)'!$C$6:$L$1005,4,FALSE())</f>
        <v>Soltau, gjesvcimauf-Str. 14</v>
      </c>
    </row>
    <row r="745" customFormat="false" ht="14.25" hidden="false" customHeight="false" outlineLevel="0" collapsed="false">
      <c r="A745" s="0" t="n">
        <f aca="false">A744+1</f>
        <v>745</v>
      </c>
      <c r="B745" s="0" t="s">
        <v>2</v>
      </c>
      <c r="C745" s="0" t="n">
        <v>749</v>
      </c>
      <c r="D745" s="0" t="s">
        <v>1579</v>
      </c>
      <c r="E745" s="0" t="str">
        <f aca="false">IF(F745=0,"",F745)</f>
        <v>Buchholz (in der Nordheide), cmekfivi-Str. 68</v>
      </c>
      <c r="F745" s="0" t="str">
        <f aca="false">VLOOKUP(C745,'Kundenliste (2)'!$C$6:$L$1005,4,FALSE())</f>
        <v>Buchholz (in der Nordheide), cmekfivi-Str. 68</v>
      </c>
    </row>
    <row r="746" customFormat="false" ht="14.25" hidden="false" customHeight="false" outlineLevel="0" collapsed="false">
      <c r="A746" s="0" t="n">
        <f aca="false">A745+1</f>
        <v>746</v>
      </c>
      <c r="B746" s="0" t="s">
        <v>2</v>
      </c>
      <c r="C746" s="0" t="n">
        <v>750</v>
      </c>
      <c r="D746" s="0" t="s">
        <v>1796</v>
      </c>
      <c r="E746" s="0" t="str">
        <f aca="false">IF(F746=0,"",F746)</f>
        <v>Isernhagen, wtftnk-Str. 47</v>
      </c>
      <c r="F746" s="0" t="str">
        <f aca="false">VLOOKUP(C746,'Kundenliste (2)'!$C$6:$L$1005,4,FALSE())</f>
        <v>Isernhagen, wtftnk-Str. 47</v>
      </c>
    </row>
    <row r="747" customFormat="false" ht="14.25" hidden="false" customHeight="false" outlineLevel="0" collapsed="false">
      <c r="A747" s="0" t="n">
        <f aca="false">A746+1</f>
        <v>747</v>
      </c>
      <c r="B747" s="0" t="s">
        <v>2</v>
      </c>
      <c r="C747" s="0" t="n">
        <v>751</v>
      </c>
      <c r="D747" s="0" t="s">
        <v>1126</v>
      </c>
      <c r="E747" s="0" t="str">
        <f aca="false">IF(F747=0,"",F747)</f>
        <v>Celle, obwdhbvptg-Str. 18</v>
      </c>
      <c r="F747" s="0" t="str">
        <f aca="false">VLOOKUP(C747,'Kundenliste (2)'!$C$6:$L$1005,4,FALSE())</f>
        <v>Celle, obwdhbvptg-Str. 18</v>
      </c>
    </row>
    <row r="748" customFormat="false" ht="14.25" hidden="false" customHeight="false" outlineLevel="0" collapsed="false">
      <c r="A748" s="0" t="n">
        <f aca="false">A747+1</f>
        <v>748</v>
      </c>
      <c r="B748" s="0" t="s">
        <v>2</v>
      </c>
      <c r="C748" s="0" t="n">
        <v>752</v>
      </c>
      <c r="D748" s="0" t="s">
        <v>1533</v>
      </c>
      <c r="E748" s="0" t="str">
        <f aca="false">IF(F748=0,"",F748)</f>
        <v>Georgsmarienhütte, bagliurfhht-Str. 29</v>
      </c>
      <c r="F748" s="0" t="str">
        <f aca="false">VLOOKUP(C748,'Kundenliste (2)'!$C$6:$L$1005,4,FALSE())</f>
        <v>Georgsmarienhütte, bagliurfhht-Str. 29</v>
      </c>
    </row>
    <row r="749" customFormat="false" ht="14.25" hidden="false" customHeight="false" outlineLevel="0" collapsed="false">
      <c r="A749" s="0" t="n">
        <f aca="false">A748+1</f>
        <v>749</v>
      </c>
      <c r="B749" s="0" t="s">
        <v>2</v>
      </c>
      <c r="C749" s="0" t="n">
        <v>753</v>
      </c>
      <c r="D749" s="0" t="s">
        <v>1229</v>
      </c>
      <c r="E749" s="0" t="str">
        <f aca="false">IF(F749=0,"",F749)</f>
        <v>Verden (an der Aller), gtjtokpcg-Str. 48</v>
      </c>
      <c r="F749" s="0" t="str">
        <f aca="false">VLOOKUP(C749,'Kundenliste (2)'!$C$6:$L$1005,4,FALSE())</f>
        <v>Verden (an der Aller), gtjtokpcg-Str. 48</v>
      </c>
    </row>
    <row r="750" customFormat="false" ht="14.25" hidden="false" customHeight="false" outlineLevel="0" collapsed="false">
      <c r="A750" s="0" t="n">
        <f aca="false">A749+1</f>
        <v>750</v>
      </c>
      <c r="B750" s="0" t="s">
        <v>2</v>
      </c>
      <c r="C750" s="0" t="n">
        <v>754</v>
      </c>
      <c r="D750" s="0" t="s">
        <v>1448</v>
      </c>
      <c r="E750" s="0" t="str">
        <f aca="false">IF(F750=0,"",F750)</f>
        <v>Ganderkesee, rlsppr-Str. 96</v>
      </c>
      <c r="F750" s="0" t="str">
        <f aca="false">VLOOKUP(C750,'Kundenliste (2)'!$C$6:$L$1005,4,FALSE())</f>
        <v>Ganderkesee, rlsppr-Str. 96</v>
      </c>
    </row>
    <row r="751" customFormat="false" ht="14.25" hidden="false" customHeight="false" outlineLevel="0" collapsed="false">
      <c r="A751" s="0" t="n">
        <f aca="false">A750+1</f>
        <v>751</v>
      </c>
      <c r="B751" s="0" t="s">
        <v>2</v>
      </c>
      <c r="C751" s="0" t="n">
        <v>755</v>
      </c>
      <c r="D751" s="0" t="s">
        <v>1418</v>
      </c>
      <c r="E751" s="0" t="str">
        <f aca="false">IF(F751=0,"",F751)</f>
        <v>Wolfsburg, mfliloigtn-Str. 33</v>
      </c>
      <c r="F751" s="0" t="str">
        <f aca="false">VLOOKUP(C751,'Kundenliste (2)'!$C$6:$L$1005,4,FALSE())</f>
        <v>Wolfsburg, mfliloigtn-Str. 33</v>
      </c>
    </row>
    <row r="752" customFormat="false" ht="14.25" hidden="false" customHeight="false" outlineLevel="0" collapsed="false">
      <c r="A752" s="0" t="n">
        <f aca="false">A751+1</f>
        <v>752</v>
      </c>
      <c r="B752" s="0" t="s">
        <v>2</v>
      </c>
      <c r="C752" s="0" t="n">
        <v>756</v>
      </c>
      <c r="D752" s="0" t="s">
        <v>1226</v>
      </c>
      <c r="E752" s="0" t="str">
        <f aca="false">IF(F752=0,"",F752)</f>
        <v>Verden (an der Aller), lcefmofoap-Str. 93</v>
      </c>
      <c r="F752" s="0" t="str">
        <f aca="false">VLOOKUP(C752,'Kundenliste (2)'!$C$6:$L$1005,4,FALSE())</f>
        <v>Verden (an der Aller), lcefmofoap-Str. 93</v>
      </c>
    </row>
    <row r="753" customFormat="false" ht="14.25" hidden="false" customHeight="false" outlineLevel="0" collapsed="false">
      <c r="A753" s="0" t="n">
        <f aca="false">A752+1</f>
        <v>753</v>
      </c>
      <c r="B753" s="0" t="s">
        <v>2</v>
      </c>
      <c r="C753" s="0" t="n">
        <v>757</v>
      </c>
      <c r="D753" s="0" t="s">
        <v>924</v>
      </c>
      <c r="E753" s="0" t="str">
        <f aca="false">IF(F753=0,"",F753)</f>
        <v>Melle, araskbsi-Str. 27</v>
      </c>
      <c r="F753" s="0" t="str">
        <f aca="false">VLOOKUP(C753,'Kundenliste (2)'!$C$6:$L$1005,4,FALSE())</f>
        <v>Melle, araskbsi-Str. 27</v>
      </c>
    </row>
    <row r="754" customFormat="false" ht="14.25" hidden="false" customHeight="false" outlineLevel="0" collapsed="false">
      <c r="A754" s="0" t="n">
        <f aca="false">A753+1</f>
        <v>754</v>
      </c>
      <c r="B754" s="0" t="s">
        <v>2</v>
      </c>
      <c r="C754" s="0" t="n">
        <v>758</v>
      </c>
      <c r="D754" s="0" t="s">
        <v>1815</v>
      </c>
      <c r="E754" s="0" t="str">
        <f aca="false">IF(F754=0,"",F754)</f>
        <v>Cuxhaven, pcheuh-Str. 46</v>
      </c>
      <c r="F754" s="0" t="str">
        <f aca="false">VLOOKUP(C754,'Kundenliste (2)'!$C$6:$L$1005,4,FALSE())</f>
        <v>Cuxhaven, pcheuh-Str. 46</v>
      </c>
    </row>
    <row r="755" customFormat="false" ht="14.25" hidden="false" customHeight="false" outlineLevel="0" collapsed="false">
      <c r="A755" s="0" t="n">
        <f aca="false">A754+1</f>
        <v>755</v>
      </c>
      <c r="B755" s="0" t="s">
        <v>2</v>
      </c>
      <c r="C755" s="0" t="n">
        <v>759</v>
      </c>
      <c r="D755" s="0" t="s">
        <v>1488</v>
      </c>
      <c r="E755" s="0" t="str">
        <f aca="false">IF(F755=0,"",F755)</f>
        <v>Burgdorf, ubajfclina-Str. 86</v>
      </c>
      <c r="F755" s="0" t="str">
        <f aca="false">VLOOKUP(C755,'Kundenliste (2)'!$C$6:$L$1005,4,FALSE())</f>
        <v>Burgdorf, ubajfclina-Str. 86</v>
      </c>
    </row>
    <row r="756" customFormat="false" ht="14.25" hidden="false" customHeight="false" outlineLevel="0" collapsed="false">
      <c r="A756" s="0" t="n">
        <f aca="false">A755+1</f>
        <v>756</v>
      </c>
      <c r="B756" s="0" t="s">
        <v>2</v>
      </c>
      <c r="C756" s="0" t="n">
        <v>760</v>
      </c>
      <c r="D756" s="0" t="s">
        <v>85</v>
      </c>
      <c r="E756" s="0" t="str">
        <f aca="false">IF(F756=0,"",F756)</f>
        <v>Norden, ubsms-Str. 64</v>
      </c>
      <c r="F756" s="0" t="str">
        <f aca="false">VLOOKUP(C756,'Kundenliste (2)'!$C$6:$L$1005,4,FALSE())</f>
        <v>Norden, ubsms-Str. 64</v>
      </c>
    </row>
    <row r="757" customFormat="false" ht="14.25" hidden="false" customHeight="false" outlineLevel="0" collapsed="false">
      <c r="A757" s="0" t="n">
        <f aca="false">A756+1</f>
        <v>757</v>
      </c>
      <c r="B757" s="0" t="s">
        <v>2</v>
      </c>
      <c r="C757" s="0" t="n">
        <v>761</v>
      </c>
      <c r="D757" s="0" t="s">
        <v>1721</v>
      </c>
      <c r="E757" s="0" t="str">
        <f aca="false">IF(F757=0,"",F757)</f>
        <v>Uelzen, ifdaglc-Str. 60</v>
      </c>
      <c r="F757" s="0" t="str">
        <f aca="false">VLOOKUP(C757,'Kundenliste (2)'!$C$6:$L$1005,4,FALSE())</f>
        <v>Uelzen, ifdaglc-Str. 60</v>
      </c>
    </row>
    <row r="758" customFormat="false" ht="14.25" hidden="false" customHeight="false" outlineLevel="0" collapsed="false">
      <c r="A758" s="0" t="n">
        <f aca="false">A757+1</f>
        <v>758</v>
      </c>
      <c r="B758" s="0" t="s">
        <v>2</v>
      </c>
      <c r="C758" s="0" t="n">
        <v>762</v>
      </c>
      <c r="D758" s="0" t="s">
        <v>1129</v>
      </c>
      <c r="E758" s="0" t="str">
        <f aca="false">IF(F758=0,"",F758)</f>
        <v>Brake, dnlomea-Str. 21</v>
      </c>
      <c r="F758" s="0" t="str">
        <f aca="false">VLOOKUP(C758,'Kundenliste (2)'!$C$6:$L$1005,4,FALSE())</f>
        <v>Brake, dnlomea-Str. 21</v>
      </c>
    </row>
    <row r="759" customFormat="false" ht="14.25" hidden="false" customHeight="false" outlineLevel="0" collapsed="false">
      <c r="A759" s="0" t="n">
        <f aca="false">A758+1</f>
        <v>759</v>
      </c>
      <c r="B759" s="0" t="s">
        <v>2</v>
      </c>
      <c r="C759" s="0" t="n">
        <v>763</v>
      </c>
      <c r="D759" s="0" t="s">
        <v>1625</v>
      </c>
      <c r="E759" s="0" t="str">
        <f aca="false">IF(F759=0,"",F759)</f>
        <v>Isernhagen, wujpgs-Str. 40</v>
      </c>
      <c r="F759" s="0" t="str">
        <f aca="false">VLOOKUP(C759,'Kundenliste (2)'!$C$6:$L$1005,4,FALSE())</f>
        <v>Isernhagen, wujpgs-Str. 40</v>
      </c>
    </row>
    <row r="760" customFormat="false" ht="14.25" hidden="false" customHeight="false" outlineLevel="0" collapsed="false">
      <c r="A760" s="0" t="n">
        <f aca="false">A759+1</f>
        <v>760</v>
      </c>
      <c r="B760" s="0" t="s">
        <v>2</v>
      </c>
      <c r="C760" s="0" t="n">
        <v>764</v>
      </c>
      <c r="D760" s="0" t="s">
        <v>1481</v>
      </c>
      <c r="E760" s="0" t="str">
        <f aca="false">IF(F760=0,"",F760)</f>
        <v>Wunstorf, rhvoocau-Str. 11</v>
      </c>
      <c r="F760" s="0" t="str">
        <f aca="false">VLOOKUP(C760,'Kundenliste (2)'!$C$6:$L$1005,4,FALSE())</f>
        <v>Wunstorf, rhvoocau-Str. 11</v>
      </c>
    </row>
    <row r="761" customFormat="false" ht="14.25" hidden="false" customHeight="false" outlineLevel="0" collapsed="false">
      <c r="A761" s="0" t="n">
        <f aca="false">A760+1</f>
        <v>761</v>
      </c>
      <c r="B761" s="0" t="s">
        <v>2</v>
      </c>
      <c r="C761" s="0" t="n">
        <v>765</v>
      </c>
      <c r="D761" s="0" t="s">
        <v>1602</v>
      </c>
      <c r="E761" s="0" t="str">
        <f aca="false">IF(F761=0,"",F761)</f>
        <v>Bückeburg, llbqtu-Str. 36</v>
      </c>
      <c r="F761" s="0" t="str">
        <f aca="false">VLOOKUP(C761,'Kundenliste (2)'!$C$6:$L$1005,4,FALSE())</f>
        <v>Bückeburg, llbqtu-Str. 36</v>
      </c>
    </row>
    <row r="762" customFormat="false" ht="14.25" hidden="false" customHeight="false" outlineLevel="0" collapsed="false">
      <c r="A762" s="0" t="n">
        <f aca="false">A761+1</f>
        <v>762</v>
      </c>
      <c r="B762" s="0" t="s">
        <v>2</v>
      </c>
      <c r="C762" s="0" t="n">
        <v>766</v>
      </c>
      <c r="D762" s="0" t="s">
        <v>1595</v>
      </c>
      <c r="E762" s="0" t="str">
        <f aca="false">IF(F762=0,"",F762)</f>
        <v>Lehrte, jptofwgqrn-Str. 22</v>
      </c>
      <c r="F762" s="0" t="str">
        <f aca="false">VLOOKUP(C762,'Kundenliste (2)'!$C$6:$L$1005,4,FALSE())</f>
        <v>Lehrte, jptofwgqrn-Str. 22</v>
      </c>
    </row>
    <row r="763" customFormat="false" ht="14.25" hidden="false" customHeight="false" outlineLevel="0" collapsed="false">
      <c r="A763" s="0" t="n">
        <f aca="false">A762+1</f>
        <v>763</v>
      </c>
      <c r="B763" s="0" t="s">
        <v>2</v>
      </c>
      <c r="C763" s="0" t="n">
        <v>767</v>
      </c>
      <c r="D763" s="0" t="s">
        <v>800</v>
      </c>
      <c r="E763" s="0" t="str">
        <f aca="false">IF(F763=0,"",F763)</f>
        <v>Salzgitter, cbnbdngm-Str. 67</v>
      </c>
      <c r="F763" s="0" t="str">
        <f aca="false">VLOOKUP(C763,'Kundenliste (2)'!$C$6:$L$1005,4,FALSE())</f>
        <v>Salzgitter, cbnbdngm-Str. 67</v>
      </c>
    </row>
    <row r="764" customFormat="false" ht="14.25" hidden="false" customHeight="false" outlineLevel="0" collapsed="false">
      <c r="A764" s="0" t="n">
        <f aca="false">A763+1</f>
        <v>764</v>
      </c>
      <c r="B764" s="0" t="s">
        <v>2</v>
      </c>
      <c r="C764" s="0" t="n">
        <v>768</v>
      </c>
      <c r="D764" s="0" t="s">
        <v>814</v>
      </c>
      <c r="E764" s="0" t="str">
        <f aca="false">IF(F764=0,"",F764)</f>
        <v>Celle, kbfhctshrnn-Str. 33</v>
      </c>
      <c r="F764" s="0" t="str">
        <f aca="false">VLOOKUP(C764,'Kundenliste (2)'!$C$6:$L$1005,4,FALSE())</f>
        <v>Celle, kbfhctshrnn-Str. 33</v>
      </c>
    </row>
    <row r="765" customFormat="false" ht="14.25" hidden="false" customHeight="false" outlineLevel="0" collapsed="false">
      <c r="A765" s="0" t="n">
        <f aca="false">A764+1</f>
        <v>765</v>
      </c>
      <c r="B765" s="0" t="s">
        <v>2</v>
      </c>
      <c r="C765" s="0" t="n">
        <v>769</v>
      </c>
      <c r="D765" s="0" t="s">
        <v>1810</v>
      </c>
      <c r="E765" s="0" t="str">
        <f aca="false">IF(F765=0,"",F765)</f>
        <v>Einbeck, pffwcmb-Str. 25</v>
      </c>
      <c r="F765" s="0" t="str">
        <f aca="false">VLOOKUP(C765,'Kundenliste (2)'!$C$6:$L$1005,4,FALSE())</f>
        <v>Einbeck, pffwcmb-Str. 25</v>
      </c>
    </row>
    <row r="766" customFormat="false" ht="14.25" hidden="false" customHeight="false" outlineLevel="0" collapsed="false">
      <c r="A766" s="0" t="n">
        <f aca="false">A765+1</f>
        <v>766</v>
      </c>
      <c r="B766" s="0" t="s">
        <v>2</v>
      </c>
      <c r="C766" s="0" t="n">
        <v>770</v>
      </c>
      <c r="D766" s="0" t="s">
        <v>1185</v>
      </c>
      <c r="E766" s="0" t="str">
        <f aca="false">IF(F766=0,"",F766)</f>
        <v>Wolfsburg, pcddw-Str. 53</v>
      </c>
      <c r="F766" s="0" t="str">
        <f aca="false">VLOOKUP(C766,'Kundenliste (2)'!$C$6:$L$1005,4,FALSE())</f>
        <v>Wolfsburg, pcddw-Str. 53</v>
      </c>
    </row>
    <row r="767" customFormat="false" ht="14.25" hidden="false" customHeight="false" outlineLevel="0" collapsed="false">
      <c r="A767" s="0" t="n">
        <f aca="false">A766+1</f>
        <v>767</v>
      </c>
      <c r="B767" s="0" t="s">
        <v>2</v>
      </c>
      <c r="C767" s="0" t="n">
        <v>771</v>
      </c>
      <c r="D767" s="0" t="s">
        <v>1581</v>
      </c>
      <c r="E767" s="0" t="str">
        <f aca="false">IF(F767=0,"",F767)</f>
        <v>Brake, csfvsnwjfmn-Str. 43</v>
      </c>
      <c r="F767" s="0" t="str">
        <f aca="false">VLOOKUP(C767,'Kundenliste (2)'!$C$6:$L$1005,4,FALSE())</f>
        <v>Brake, csfvsnwjfmn-Str. 43</v>
      </c>
    </row>
    <row r="768" customFormat="false" ht="14.25" hidden="false" customHeight="false" outlineLevel="0" collapsed="false">
      <c r="A768" s="0" t="n">
        <f aca="false">A767+1</f>
        <v>768</v>
      </c>
      <c r="B768" s="0" t="s">
        <v>2</v>
      </c>
      <c r="C768" s="0" t="n">
        <v>772</v>
      </c>
      <c r="D768" s="0" t="s">
        <v>1276</v>
      </c>
      <c r="E768" s="0" t="str">
        <f aca="false">IF(F768=0,"",F768)</f>
        <v>Gifhorn, qhlhahgqa-Str. 11</v>
      </c>
      <c r="F768" s="0" t="str">
        <f aca="false">VLOOKUP(C768,'Kundenliste (2)'!$C$6:$L$1005,4,FALSE())</f>
        <v>Gifhorn, qhlhahgqa-Str. 11</v>
      </c>
    </row>
    <row r="769" customFormat="false" ht="14.25" hidden="false" customHeight="false" outlineLevel="0" collapsed="false">
      <c r="A769" s="0" t="n">
        <f aca="false">A768+1</f>
        <v>769</v>
      </c>
      <c r="B769" s="0" t="s">
        <v>2</v>
      </c>
      <c r="C769" s="0" t="n">
        <v>773</v>
      </c>
      <c r="D769" s="0" t="s">
        <v>214</v>
      </c>
      <c r="E769" s="0" t="str">
        <f aca="false">IF(F769=0,"",F769)</f>
        <v>Bückeburg, unmnjoci-Str. 32</v>
      </c>
      <c r="F769" s="0" t="str">
        <f aca="false">VLOOKUP(C769,'Kundenliste (2)'!$C$6:$L$1005,4,FALSE())</f>
        <v>Bückeburg, unmnjoci-Str. 32</v>
      </c>
    </row>
    <row r="770" customFormat="false" ht="14.25" hidden="false" customHeight="false" outlineLevel="0" collapsed="false">
      <c r="A770" s="0" t="n">
        <f aca="false">A769+1</f>
        <v>770</v>
      </c>
      <c r="B770" s="0" t="s">
        <v>2</v>
      </c>
      <c r="C770" s="0" t="n">
        <v>774</v>
      </c>
      <c r="D770" s="0" t="s">
        <v>878</v>
      </c>
      <c r="E770" s="0" t="str">
        <f aca="false">IF(F770=0,"",F770)</f>
        <v>Ganderkesee, gufruhj-Str. 51</v>
      </c>
      <c r="F770" s="0" t="str">
        <f aca="false">VLOOKUP(C770,'Kundenliste (2)'!$C$6:$L$1005,4,FALSE())</f>
        <v>Ganderkesee, gufruhj-Str. 51</v>
      </c>
    </row>
    <row r="771" customFormat="false" ht="14.25" hidden="false" customHeight="false" outlineLevel="0" collapsed="false">
      <c r="A771" s="0" t="n">
        <f aca="false">A770+1</f>
        <v>771</v>
      </c>
      <c r="B771" s="0" t="s">
        <v>2</v>
      </c>
      <c r="C771" s="0" t="n">
        <v>775</v>
      </c>
      <c r="D771" s="0" t="s">
        <v>981</v>
      </c>
      <c r="E771" s="0" t="str">
        <f aca="false">IF(F771=0,"",F771)</f>
        <v>Gifhorn, munpricig-Str. 52</v>
      </c>
      <c r="F771" s="0" t="str">
        <f aca="false">VLOOKUP(C771,'Kundenliste (2)'!$C$6:$L$1005,4,FALSE())</f>
        <v>Gifhorn, munpricig-Str. 52</v>
      </c>
    </row>
    <row r="772" customFormat="false" ht="14.25" hidden="false" customHeight="false" outlineLevel="0" collapsed="false">
      <c r="A772" s="0" t="n">
        <f aca="false">A771+1</f>
        <v>772</v>
      </c>
      <c r="B772" s="0" t="s">
        <v>2</v>
      </c>
      <c r="C772" s="0" t="n">
        <v>776</v>
      </c>
      <c r="D772" s="0" t="s">
        <v>1008</v>
      </c>
      <c r="E772" s="0" t="str">
        <f aca="false">IF(F772=0,"",F772)</f>
        <v>Stadthagen, iugeik-Str. 54</v>
      </c>
      <c r="F772" s="0" t="str">
        <f aca="false">VLOOKUP(C772,'Kundenliste (2)'!$C$6:$L$1005,4,FALSE())</f>
        <v>Stadthagen, iugeik-Str. 54</v>
      </c>
    </row>
    <row r="773" customFormat="false" ht="14.25" hidden="false" customHeight="false" outlineLevel="0" collapsed="false">
      <c r="A773" s="0" t="n">
        <f aca="false">A772+1</f>
        <v>773</v>
      </c>
      <c r="B773" s="0" t="s">
        <v>2</v>
      </c>
      <c r="C773" s="0" t="n">
        <v>777</v>
      </c>
      <c r="D773" s="0" t="s">
        <v>1180</v>
      </c>
      <c r="E773" s="0" t="str">
        <f aca="false">IF(F773=0,"",F773)</f>
        <v>Burgdorf, divav-Str. 77</v>
      </c>
      <c r="F773" s="0" t="str">
        <f aca="false">VLOOKUP(C773,'Kundenliste (2)'!$C$6:$L$1005,4,FALSE())</f>
        <v>Burgdorf, divav-Str. 77</v>
      </c>
    </row>
    <row r="774" customFormat="false" ht="14.25" hidden="false" customHeight="false" outlineLevel="0" collapsed="false">
      <c r="A774" s="0" t="n">
        <f aca="false">A773+1</f>
        <v>774</v>
      </c>
      <c r="B774" s="0" t="s">
        <v>2</v>
      </c>
      <c r="C774" s="0" t="n">
        <v>778</v>
      </c>
      <c r="D774" s="0" t="s">
        <v>1431</v>
      </c>
      <c r="E774" s="0" t="str">
        <f aca="false">IF(F774=0,"",F774)</f>
        <v>Göttingen, ldemlp-Str. 50</v>
      </c>
      <c r="F774" s="0" t="str">
        <f aca="false">VLOOKUP(C774,'Kundenliste (2)'!$C$6:$L$1005,4,FALSE())</f>
        <v>Göttingen, ldemlp-Str. 50</v>
      </c>
    </row>
    <row r="775" customFormat="false" ht="14.25" hidden="false" customHeight="false" outlineLevel="0" collapsed="false">
      <c r="A775" s="0" t="n">
        <f aca="false">A774+1</f>
        <v>775</v>
      </c>
      <c r="B775" s="0" t="s">
        <v>2</v>
      </c>
      <c r="C775" s="0" t="n">
        <v>779</v>
      </c>
      <c r="D775" s="0" t="s">
        <v>1234</v>
      </c>
      <c r="E775" s="0" t="str">
        <f aca="false">IF(F775=0,"",F775)</f>
        <v>Uelzen, fseilgfef-Str. 38</v>
      </c>
      <c r="F775" s="0" t="str">
        <f aca="false">VLOOKUP(C775,'Kundenliste (2)'!$C$6:$L$1005,4,FALSE())</f>
        <v>Uelzen, fseilgfef-Str. 38</v>
      </c>
    </row>
    <row r="776" customFormat="false" ht="14.25" hidden="false" customHeight="false" outlineLevel="0" collapsed="false">
      <c r="A776" s="0" t="n">
        <f aca="false">A775+1</f>
        <v>776</v>
      </c>
      <c r="B776" s="0" t="s">
        <v>2</v>
      </c>
      <c r="C776" s="0" t="n">
        <v>780</v>
      </c>
      <c r="D776" s="0" t="s">
        <v>1606</v>
      </c>
      <c r="E776" s="0" t="str">
        <f aca="false">IF(F776=0,"",F776)</f>
        <v>Wittingen, hdafrepn-Str. 67</v>
      </c>
      <c r="F776" s="0" t="str">
        <f aca="false">VLOOKUP(C776,'Kundenliste (2)'!$C$6:$L$1005,4,FALSE())</f>
        <v>Wittingen, hdafrepn-Str. 67</v>
      </c>
    </row>
    <row r="777" customFormat="false" ht="14.25" hidden="false" customHeight="false" outlineLevel="0" collapsed="false">
      <c r="A777" s="0" t="n">
        <f aca="false">A776+1</f>
        <v>777</v>
      </c>
      <c r="B777" s="0" t="s">
        <v>2</v>
      </c>
      <c r="C777" s="0" t="n">
        <v>781</v>
      </c>
      <c r="D777" s="0" t="s">
        <v>138</v>
      </c>
      <c r="E777" s="0" t="str">
        <f aca="false">IF(F777=0,"",F777)</f>
        <v>Hannoversch Münden, niqjlpblg-Str. 86</v>
      </c>
      <c r="F777" s="0" t="str">
        <f aca="false">VLOOKUP(C777,'Kundenliste (2)'!$C$6:$L$1005,4,FALSE())</f>
        <v>Hannoversch Münden, niqjlpblg-Str. 86</v>
      </c>
    </row>
    <row r="778" customFormat="false" ht="14.25" hidden="false" customHeight="false" outlineLevel="0" collapsed="false">
      <c r="A778" s="0" t="n">
        <f aca="false">A777+1</f>
        <v>778</v>
      </c>
      <c r="B778" s="0" t="s">
        <v>2</v>
      </c>
      <c r="C778" s="0" t="n">
        <v>782</v>
      </c>
      <c r="D778" s="0" t="s">
        <v>1309</v>
      </c>
      <c r="E778" s="0" t="str">
        <f aca="false">IF(F778=0,"",F778)</f>
        <v>Jever, dbcbpqdum-Str. 29</v>
      </c>
      <c r="F778" s="0" t="str">
        <f aca="false">VLOOKUP(C778,'Kundenliste (2)'!$C$6:$L$1005,4,FALSE())</f>
        <v>Jever, dbcbpqdum-Str. 29</v>
      </c>
    </row>
    <row r="779" customFormat="false" ht="14.25" hidden="false" customHeight="false" outlineLevel="0" collapsed="false">
      <c r="A779" s="0" t="n">
        <f aca="false">A778+1</f>
        <v>779</v>
      </c>
      <c r="B779" s="0" t="s">
        <v>2</v>
      </c>
      <c r="C779" s="0" t="n">
        <v>783</v>
      </c>
      <c r="D779" s="0" t="s">
        <v>1623</v>
      </c>
      <c r="E779" s="0" t="str">
        <f aca="false">IF(F779=0,"",F779)</f>
        <v>Wolfsburg, lfslqt-Str. 32</v>
      </c>
      <c r="F779" s="0" t="str">
        <f aca="false">VLOOKUP(C779,'Kundenliste (2)'!$C$6:$L$1005,4,FALSE())</f>
        <v>Wolfsburg, lfslqt-Str. 32</v>
      </c>
    </row>
    <row r="780" customFormat="false" ht="14.25" hidden="false" customHeight="false" outlineLevel="0" collapsed="false">
      <c r="A780" s="0" t="n">
        <f aca="false">A779+1</f>
        <v>780</v>
      </c>
      <c r="B780" s="0" t="s">
        <v>2</v>
      </c>
      <c r="C780" s="0" t="n">
        <v>784</v>
      </c>
      <c r="D780" s="0" t="s">
        <v>607</v>
      </c>
      <c r="E780" s="0" t="str">
        <f aca="false">IF(F780=0,"",F780)</f>
        <v>Cuxhaven, sdgomj-Str. 54</v>
      </c>
      <c r="F780" s="0" t="str">
        <f aca="false">VLOOKUP(C780,'Kundenliste (2)'!$C$6:$L$1005,4,FALSE())</f>
        <v>Cuxhaven, sdgomj-Str. 54</v>
      </c>
    </row>
    <row r="781" customFormat="false" ht="14.25" hidden="false" customHeight="false" outlineLevel="0" collapsed="false">
      <c r="A781" s="0" t="n">
        <f aca="false">A780+1</f>
        <v>781</v>
      </c>
      <c r="B781" s="0" t="s">
        <v>2</v>
      </c>
      <c r="C781" s="0" t="n">
        <v>785</v>
      </c>
      <c r="D781" s="0" t="s">
        <v>1543</v>
      </c>
      <c r="E781" s="0" t="str">
        <f aca="false">IF(F781=0,"",F781)</f>
        <v>Norden, dnbflaor-Str. 76</v>
      </c>
      <c r="F781" s="0" t="str">
        <f aca="false">VLOOKUP(C781,'Kundenliste (2)'!$C$6:$L$1005,4,FALSE())</f>
        <v>Norden, dnbflaor-Str. 76</v>
      </c>
    </row>
    <row r="782" customFormat="false" ht="14.25" hidden="false" customHeight="false" outlineLevel="0" collapsed="false">
      <c r="A782" s="0" t="n">
        <f aca="false">A781+1</f>
        <v>782</v>
      </c>
      <c r="B782" s="0" t="s">
        <v>2</v>
      </c>
      <c r="C782" s="0" t="n">
        <v>786</v>
      </c>
      <c r="D782" s="0" t="s">
        <v>704</v>
      </c>
      <c r="E782" s="0" t="str">
        <f aca="false">IF(F782=0,"",F782)</f>
        <v>Duderstadt, ufgbkpmwmpr-Str. 65</v>
      </c>
      <c r="F782" s="0" t="str">
        <f aca="false">VLOOKUP(C782,'Kundenliste (2)'!$C$6:$L$1005,4,FALSE())</f>
        <v>Duderstadt, ufgbkpmwmpr-Str. 65</v>
      </c>
    </row>
    <row r="783" customFormat="false" ht="14.25" hidden="false" customHeight="false" outlineLevel="0" collapsed="false">
      <c r="A783" s="0" t="n">
        <f aca="false">A782+1</f>
        <v>783</v>
      </c>
      <c r="B783" s="0" t="s">
        <v>2</v>
      </c>
      <c r="C783" s="0" t="n">
        <v>787</v>
      </c>
      <c r="D783" s="0" t="s">
        <v>1527</v>
      </c>
      <c r="E783" s="0" t="str">
        <f aca="false">IF(F783=0,"",F783)</f>
        <v>Harpstedt, kohkkljmcag-Str. 65</v>
      </c>
      <c r="F783" s="0" t="str">
        <f aca="false">VLOOKUP(C783,'Kundenliste (2)'!$C$6:$L$1005,4,FALSE())</f>
        <v>Harpstedt, kohkkljmcag-Str. 65</v>
      </c>
    </row>
    <row r="784" customFormat="false" ht="14.25" hidden="false" customHeight="false" outlineLevel="0" collapsed="false">
      <c r="A784" s="0" t="n">
        <f aca="false">A783+1</f>
        <v>784</v>
      </c>
      <c r="B784" s="0" t="s">
        <v>2</v>
      </c>
      <c r="C784" s="0" t="n">
        <v>788</v>
      </c>
      <c r="D784" s="0" t="s">
        <v>1671</v>
      </c>
      <c r="E784" s="0" t="str">
        <f aca="false">IF(F784=0,"",F784)</f>
        <v>Wolfenbüttel, vevkgwfcwk-Str. 30</v>
      </c>
      <c r="F784" s="0" t="str">
        <f aca="false">VLOOKUP(C784,'Kundenliste (2)'!$C$6:$L$1005,4,FALSE())</f>
        <v>Wolfenbüttel, vevkgwfcwk-Str. 30</v>
      </c>
    </row>
    <row r="785" customFormat="false" ht="14.25" hidden="false" customHeight="false" outlineLevel="0" collapsed="false">
      <c r="A785" s="0" t="n">
        <f aca="false">A784+1</f>
        <v>785</v>
      </c>
      <c r="B785" s="0" t="s">
        <v>2</v>
      </c>
      <c r="C785" s="0" t="n">
        <v>789</v>
      </c>
      <c r="D785" s="0" t="s">
        <v>713</v>
      </c>
      <c r="E785" s="0" t="str">
        <f aca="false">IF(F785=0,"",F785)</f>
        <v>Algermissen, bdupkb-Str. 63</v>
      </c>
      <c r="F785" s="0" t="str">
        <f aca="false">VLOOKUP(C785,'Kundenliste (2)'!$C$6:$L$1005,4,FALSE())</f>
        <v>Algermissen, bdupkb-Str. 63</v>
      </c>
    </row>
    <row r="786" customFormat="false" ht="14.25" hidden="false" customHeight="false" outlineLevel="0" collapsed="false">
      <c r="A786" s="0" t="n">
        <f aca="false">A785+1</f>
        <v>786</v>
      </c>
      <c r="B786" s="0" t="s">
        <v>2</v>
      </c>
      <c r="C786" s="0" t="n">
        <v>790</v>
      </c>
      <c r="D786" s="0" t="s">
        <v>713</v>
      </c>
      <c r="E786" s="0" t="str">
        <f aca="false">IF(F786=0,"",F786)</f>
        <v>Algermissen, bdupkb-Str. 63</v>
      </c>
      <c r="F786" s="0" t="str">
        <f aca="false">VLOOKUP(C786,'Kundenliste (2)'!$C$6:$L$1005,4,FALSE())</f>
        <v>Algermissen, bdupkb-Str. 63</v>
      </c>
    </row>
    <row r="787" customFormat="false" ht="14.25" hidden="false" customHeight="false" outlineLevel="0" collapsed="false">
      <c r="A787" s="0" t="n">
        <f aca="false">A786+1</f>
        <v>787</v>
      </c>
      <c r="B787" s="0" t="s">
        <v>2</v>
      </c>
      <c r="C787" s="0" t="n">
        <v>791</v>
      </c>
      <c r="D787" s="0" t="s">
        <v>1423</v>
      </c>
      <c r="E787" s="0" t="str">
        <f aca="false">IF(F787=0,"",F787)</f>
        <v>Einbeck, hikft-Str. 86</v>
      </c>
      <c r="F787" s="0" t="str">
        <f aca="false">VLOOKUP(C787,'Kundenliste (2)'!$C$6:$L$1005,4,FALSE())</f>
        <v>Einbeck, hikft-Str. 86</v>
      </c>
    </row>
    <row r="788" customFormat="false" ht="14.25" hidden="false" customHeight="false" outlineLevel="0" collapsed="false">
      <c r="A788" s="0" t="n">
        <f aca="false">A787+1</f>
        <v>788</v>
      </c>
      <c r="B788" s="0" t="s">
        <v>2</v>
      </c>
      <c r="C788" s="0" t="n">
        <v>792</v>
      </c>
      <c r="D788" s="0" t="s">
        <v>1245</v>
      </c>
      <c r="E788" s="0" t="str">
        <f aca="false">IF(F788=0,"",F788)</f>
        <v>Uelzen, fowwp-Str. 71</v>
      </c>
      <c r="F788" s="0" t="str">
        <f aca="false">VLOOKUP(C788,'Kundenliste (2)'!$C$6:$L$1005,4,FALSE())</f>
        <v>Uelzen, fowwp-Str. 71</v>
      </c>
    </row>
    <row r="789" customFormat="false" ht="14.25" hidden="false" customHeight="false" outlineLevel="0" collapsed="false">
      <c r="A789" s="0" t="n">
        <f aca="false">A788+1</f>
        <v>789</v>
      </c>
      <c r="B789" s="0" t="s">
        <v>2</v>
      </c>
      <c r="C789" s="0" t="n">
        <v>793</v>
      </c>
      <c r="D789" s="0" t="s">
        <v>1741</v>
      </c>
      <c r="E789" s="0" t="str">
        <f aca="false">IF(F789=0,"",F789)</f>
        <v>Aurich, plbqdem-Str. 83</v>
      </c>
      <c r="F789" s="0" t="str">
        <f aca="false">VLOOKUP(C789,'Kundenliste (2)'!$C$6:$L$1005,4,FALSE())</f>
        <v>Aurich, plbqdem-Str. 83</v>
      </c>
    </row>
    <row r="790" customFormat="false" ht="14.25" hidden="false" customHeight="false" outlineLevel="0" collapsed="false">
      <c r="A790" s="0" t="n">
        <f aca="false">A789+1</f>
        <v>790</v>
      </c>
      <c r="B790" s="0" t="s">
        <v>2</v>
      </c>
      <c r="C790" s="0" t="n">
        <v>794</v>
      </c>
      <c r="D790" s="0" t="s">
        <v>1259</v>
      </c>
      <c r="E790" s="0" t="str">
        <f aca="false">IF(F790=0,"",F790)</f>
        <v>Winsen (an der Luhe), vdtiwgbnscw-Str. 31</v>
      </c>
      <c r="F790" s="0" t="str">
        <f aca="false">VLOOKUP(C790,'Kundenliste (2)'!$C$6:$L$1005,4,FALSE())</f>
        <v>Winsen (an der Luhe), vdtiwgbnscw-Str. 31</v>
      </c>
    </row>
    <row r="791" customFormat="false" ht="14.25" hidden="false" customHeight="false" outlineLevel="0" collapsed="false">
      <c r="A791" s="0" t="n">
        <f aca="false">A790+1</f>
        <v>791</v>
      </c>
      <c r="B791" s="0" t="s">
        <v>2</v>
      </c>
      <c r="C791" s="0" t="n">
        <v>795</v>
      </c>
      <c r="D791" s="0" t="s">
        <v>1477</v>
      </c>
      <c r="E791" s="0" t="str">
        <f aca="false">IF(F791=0,"",F791)</f>
        <v>Helmstedt, knavqet-Str. 68</v>
      </c>
      <c r="F791" s="0" t="str">
        <f aca="false">VLOOKUP(C791,'Kundenliste (2)'!$C$6:$L$1005,4,FALSE())</f>
        <v>Helmstedt, knavqet-Str. 68</v>
      </c>
    </row>
    <row r="792" customFormat="false" ht="14.25" hidden="false" customHeight="false" outlineLevel="0" collapsed="false">
      <c r="A792" s="0" t="n">
        <f aca="false">A791+1</f>
        <v>792</v>
      </c>
      <c r="B792" s="0" t="s">
        <v>2</v>
      </c>
      <c r="C792" s="0" t="n">
        <v>796</v>
      </c>
      <c r="D792" s="0" t="s">
        <v>316</v>
      </c>
      <c r="E792" s="0" t="str">
        <f aca="false">IF(F792=0,"",F792)</f>
        <v>Buchholz (in der Nordheide), mivhfnkujkp-Str. 69</v>
      </c>
      <c r="F792" s="0" t="str">
        <f aca="false">VLOOKUP(C792,'Kundenliste (2)'!$C$6:$L$1005,4,FALSE())</f>
        <v>Buchholz (in der Nordheide), mivhfnkujkp-Str. 69</v>
      </c>
    </row>
    <row r="793" customFormat="false" ht="14.25" hidden="false" customHeight="false" outlineLevel="0" collapsed="false">
      <c r="A793" s="0" t="n">
        <f aca="false">A792+1</f>
        <v>793</v>
      </c>
      <c r="B793" s="0" t="s">
        <v>2</v>
      </c>
      <c r="C793" s="0" t="n">
        <v>797</v>
      </c>
      <c r="D793" s="0" t="s">
        <v>552</v>
      </c>
      <c r="E793" s="0" t="str">
        <f aca="false">IF(F793=0,"",F793)</f>
        <v>Lüchow, tfcqv-Str. 22</v>
      </c>
      <c r="F793" s="0" t="str">
        <f aca="false">VLOOKUP(C793,'Kundenliste (2)'!$C$6:$L$1005,4,FALSE())</f>
        <v>Lüchow, tfcqv-Str. 22</v>
      </c>
    </row>
    <row r="794" customFormat="false" ht="14.25" hidden="false" customHeight="false" outlineLevel="0" collapsed="false">
      <c r="A794" s="0" t="n">
        <f aca="false">A793+1</f>
        <v>794</v>
      </c>
      <c r="B794" s="0" t="s">
        <v>2</v>
      </c>
      <c r="C794" s="0" t="n">
        <v>798</v>
      </c>
      <c r="D794" s="0" t="s">
        <v>1029</v>
      </c>
      <c r="E794" s="0" t="str">
        <f aca="false">IF(F794=0,"",F794)</f>
        <v>Achim, aitpwhvg-Str. 43</v>
      </c>
      <c r="F794" s="0" t="str">
        <f aca="false">VLOOKUP(C794,'Kundenliste (2)'!$C$6:$L$1005,4,FALSE())</f>
        <v>Achim, aitpwhvg-Str. 43</v>
      </c>
    </row>
    <row r="795" customFormat="false" ht="14.25" hidden="false" customHeight="false" outlineLevel="0" collapsed="false">
      <c r="A795" s="0" t="n">
        <f aca="false">A794+1</f>
        <v>795</v>
      </c>
      <c r="B795" s="0" t="s">
        <v>2</v>
      </c>
      <c r="C795" s="0" t="n">
        <v>799</v>
      </c>
      <c r="D795" s="0" t="s">
        <v>1373</v>
      </c>
      <c r="E795" s="0" t="str">
        <f aca="false">IF(F795=0,"",F795)</f>
        <v>Norden, wagwplmgw-Str. 99</v>
      </c>
      <c r="F795" s="0" t="str">
        <f aca="false">VLOOKUP(C795,'Kundenliste (2)'!$C$6:$L$1005,4,FALSE())</f>
        <v>Norden, wagwplmgw-Str. 99</v>
      </c>
    </row>
    <row r="796" customFormat="false" ht="14.25" hidden="false" customHeight="false" outlineLevel="0" collapsed="false">
      <c r="A796" s="0" t="n">
        <f aca="false">A795+1</f>
        <v>796</v>
      </c>
      <c r="B796" s="0" t="s">
        <v>2</v>
      </c>
      <c r="C796" s="0" t="n">
        <v>800</v>
      </c>
      <c r="D796" s="0" t="s">
        <v>660</v>
      </c>
      <c r="E796" s="0" t="str">
        <f aca="false">IF(F796=0,"",F796)</f>
        <v>Rotenburg (an der Wümme), btevrsb-Str. 70</v>
      </c>
      <c r="F796" s="0" t="str">
        <f aca="false">VLOOKUP(C796,'Kundenliste (2)'!$C$6:$L$1005,4,FALSE())</f>
        <v>Rotenburg (an der Wümme), btevrsb-Str. 70</v>
      </c>
    </row>
    <row r="797" customFormat="false" ht="14.25" hidden="false" customHeight="false" outlineLevel="0" collapsed="false">
      <c r="A797" s="0" t="n">
        <f aca="false">A796+1</f>
        <v>797</v>
      </c>
      <c r="B797" s="0" t="s">
        <v>2</v>
      </c>
      <c r="C797" s="0" t="n">
        <v>801</v>
      </c>
      <c r="D797" s="0" t="s">
        <v>367</v>
      </c>
      <c r="E797" s="0" t="str">
        <f aca="false">IF(F797=0,"",F797)</f>
        <v>Buchholz (in der Nordheide), gbaas-Str. 74</v>
      </c>
      <c r="F797" s="0" t="str">
        <f aca="false">VLOOKUP(C797,'Kundenliste (2)'!$C$6:$L$1005,4,FALSE())</f>
        <v>Buchholz (in der Nordheide), gbaas-Str. 74</v>
      </c>
    </row>
    <row r="798" customFormat="false" ht="14.25" hidden="false" customHeight="false" outlineLevel="0" collapsed="false">
      <c r="A798" s="0" t="n">
        <f aca="false">A797+1</f>
        <v>798</v>
      </c>
      <c r="B798" s="0" t="s">
        <v>2</v>
      </c>
      <c r="C798" s="0" t="n">
        <v>802</v>
      </c>
      <c r="D798" s="0" t="s">
        <v>1428</v>
      </c>
      <c r="E798" s="0" t="str">
        <f aca="false">IF(F798=0,"",F798)</f>
        <v>Burgdorf, jihjhblbor-Str. 28</v>
      </c>
      <c r="F798" s="0" t="str">
        <f aca="false">VLOOKUP(C798,'Kundenliste (2)'!$C$6:$L$1005,4,FALSE())</f>
        <v>Burgdorf, jihjhblbor-Str. 28</v>
      </c>
    </row>
    <row r="799" customFormat="false" ht="14.25" hidden="false" customHeight="false" outlineLevel="0" collapsed="false">
      <c r="A799" s="0" t="n">
        <f aca="false">A798+1</f>
        <v>799</v>
      </c>
      <c r="B799" s="0" t="s">
        <v>2</v>
      </c>
      <c r="C799" s="0" t="n">
        <v>803</v>
      </c>
      <c r="D799" s="0" t="s">
        <v>11</v>
      </c>
      <c r="E799" s="0" t="str">
        <f aca="false">IF(F799=0,"",F799)</f>
        <v>Papenburg, pcpdtctf-Str. 61</v>
      </c>
      <c r="F799" s="0" t="str">
        <f aca="false">VLOOKUP(C799,'Kundenliste (2)'!$C$6:$L$1005,4,FALSE())</f>
        <v>Papenburg, pcpdtctf-Str. 61</v>
      </c>
    </row>
    <row r="800" customFormat="false" ht="14.25" hidden="false" customHeight="false" outlineLevel="0" collapsed="false">
      <c r="A800" s="0" t="n">
        <f aca="false">A799+1</f>
        <v>800</v>
      </c>
      <c r="B800" s="0" t="s">
        <v>2</v>
      </c>
      <c r="C800" s="0" t="n">
        <v>804</v>
      </c>
      <c r="D800" s="0" t="s">
        <v>100</v>
      </c>
      <c r="E800" s="0" t="str">
        <f aca="false">IF(F800=0,"",F800)</f>
        <v>Ahlerstedt, tbvjkb-Str. 27</v>
      </c>
      <c r="F800" s="0" t="str">
        <f aca="false">VLOOKUP(C800,'Kundenliste (2)'!$C$6:$L$1005,4,FALSE())</f>
        <v>Ahlerstedt, tbvjkb-Str. 27</v>
      </c>
    </row>
    <row r="801" customFormat="false" ht="14.25" hidden="false" customHeight="false" outlineLevel="0" collapsed="false">
      <c r="A801" s="0" t="n">
        <f aca="false">A800+1</f>
        <v>801</v>
      </c>
      <c r="B801" s="0" t="s">
        <v>2</v>
      </c>
      <c r="C801" s="0" t="n">
        <v>805</v>
      </c>
      <c r="D801" s="0" t="s">
        <v>311</v>
      </c>
      <c r="E801" s="0" t="str">
        <f aca="false">IF(F801=0,"",F801)</f>
        <v>Salzgitter, dqojco-Str. 55</v>
      </c>
      <c r="F801" s="0" t="str">
        <f aca="false">VLOOKUP(C801,'Kundenliste (2)'!$C$6:$L$1005,4,FALSE())</f>
        <v>Salzgitter, dqojco-Str. 55</v>
      </c>
    </row>
    <row r="802" customFormat="false" ht="14.25" hidden="false" customHeight="false" outlineLevel="0" collapsed="false">
      <c r="A802" s="0" t="n">
        <f aca="false">A801+1</f>
        <v>802</v>
      </c>
      <c r="B802" s="0" t="s">
        <v>2</v>
      </c>
      <c r="C802" s="0" t="n">
        <v>806</v>
      </c>
      <c r="D802" s="0" t="s">
        <v>351</v>
      </c>
      <c r="E802" s="0" t="str">
        <f aca="false">IF(F802=0,"",F802)</f>
        <v>Oldenburg (in Niedersachsen), pijcrdsrvpr-Str. 30</v>
      </c>
      <c r="F802" s="0" t="str">
        <f aca="false">VLOOKUP(C802,'Kundenliste (2)'!$C$6:$L$1005,4,FALSE())</f>
        <v>Oldenburg (in Niedersachsen), pijcrdsrvpr-Str. 30</v>
      </c>
    </row>
    <row r="803" customFormat="false" ht="14.25" hidden="false" customHeight="false" outlineLevel="0" collapsed="false">
      <c r="A803" s="0" t="n">
        <f aca="false">A802+1</f>
        <v>803</v>
      </c>
      <c r="B803" s="0" t="s">
        <v>2</v>
      </c>
      <c r="C803" s="0" t="n">
        <v>807</v>
      </c>
      <c r="D803" s="0" t="s">
        <v>1068</v>
      </c>
      <c r="E803" s="0" t="str">
        <f aca="false">IF(F803=0,"",F803)</f>
        <v>Leer (in Ostfriesland), lrftkao-Str. 70</v>
      </c>
      <c r="F803" s="0" t="str">
        <f aca="false">VLOOKUP(C803,'Kundenliste (2)'!$C$6:$L$1005,4,FALSE())</f>
        <v>Leer (in Ostfriesland), lrftkao-Str. 70</v>
      </c>
    </row>
    <row r="804" customFormat="false" ht="14.25" hidden="false" customHeight="false" outlineLevel="0" collapsed="false">
      <c r="A804" s="0" t="n">
        <f aca="false">A803+1</f>
        <v>804</v>
      </c>
      <c r="B804" s="0" t="s">
        <v>2</v>
      </c>
      <c r="C804" s="0" t="n">
        <v>808</v>
      </c>
      <c r="D804" s="0" t="s">
        <v>333</v>
      </c>
      <c r="E804" s="0" t="str">
        <f aca="false">IF(F804=0,"",F804)</f>
        <v>Varel, ggkhwhqgomt-Str. 57</v>
      </c>
      <c r="F804" s="0" t="str">
        <f aca="false">VLOOKUP(C804,'Kundenliste (2)'!$C$6:$L$1005,4,FALSE())</f>
        <v>Varel, ggkhwhqgomt-Str. 57</v>
      </c>
    </row>
    <row r="805" customFormat="false" ht="14.25" hidden="false" customHeight="false" outlineLevel="0" collapsed="false">
      <c r="A805" s="0" t="n">
        <f aca="false">A804+1</f>
        <v>805</v>
      </c>
      <c r="B805" s="0" t="s">
        <v>2</v>
      </c>
      <c r="C805" s="0" t="n">
        <v>809</v>
      </c>
      <c r="D805" s="0" t="s">
        <v>609</v>
      </c>
      <c r="E805" s="0" t="str">
        <f aca="false">IF(F805=0,"",F805)</f>
        <v>Lüneburg, iodkslkbisn-Str. 30</v>
      </c>
      <c r="F805" s="0" t="str">
        <f aca="false">VLOOKUP(C805,'Kundenliste (2)'!$C$6:$L$1005,4,FALSE())</f>
        <v>Lüneburg, iodkslkbisn-Str. 30</v>
      </c>
    </row>
    <row r="806" customFormat="false" ht="14.25" hidden="false" customHeight="false" outlineLevel="0" collapsed="false">
      <c r="A806" s="0" t="n">
        <f aca="false">A805+1</f>
        <v>806</v>
      </c>
      <c r="B806" s="0" t="s">
        <v>2</v>
      </c>
      <c r="C806" s="0" t="n">
        <v>810</v>
      </c>
      <c r="D806" s="0" t="s">
        <v>402</v>
      </c>
      <c r="E806" s="0" t="str">
        <f aca="false">IF(F806=0,"",F806)</f>
        <v>Celle, fjfvsqlw-Str. 97</v>
      </c>
      <c r="F806" s="0" t="str">
        <f aca="false">VLOOKUP(C806,'Kundenliste (2)'!$C$6:$L$1005,4,FALSE())</f>
        <v>Celle, fjfvsqlw-Str. 97</v>
      </c>
    </row>
    <row r="807" customFormat="false" ht="14.25" hidden="false" customHeight="false" outlineLevel="0" collapsed="false">
      <c r="A807" s="0" t="n">
        <f aca="false">A806+1</f>
        <v>807</v>
      </c>
      <c r="B807" s="0" t="s">
        <v>2</v>
      </c>
      <c r="C807" s="0" t="n">
        <v>811</v>
      </c>
      <c r="D807" s="0" t="s">
        <v>1550</v>
      </c>
      <c r="E807" s="0" t="str">
        <f aca="false">IF(F807=0,"",F807)</f>
        <v>Göttingen, duajsqod-Str. 76</v>
      </c>
      <c r="F807" s="0" t="str">
        <f aca="false">VLOOKUP(C807,'Kundenliste (2)'!$C$6:$L$1005,4,FALSE())</f>
        <v>Göttingen, duajsqod-Str. 76</v>
      </c>
    </row>
    <row r="808" customFormat="false" ht="14.25" hidden="false" customHeight="false" outlineLevel="0" collapsed="false">
      <c r="A808" s="0" t="n">
        <f aca="false">A807+1</f>
        <v>808</v>
      </c>
      <c r="B808" s="0" t="s">
        <v>2</v>
      </c>
      <c r="C808" s="0" t="n">
        <v>812</v>
      </c>
      <c r="D808" s="0" t="s">
        <v>1695</v>
      </c>
      <c r="E808" s="0" t="str">
        <f aca="false">IF(F808=0,"",F808)</f>
        <v>Wilhelmshaven, hshoens-Str. 27</v>
      </c>
      <c r="F808" s="0" t="str">
        <f aca="false">VLOOKUP(C808,'Kundenliste (2)'!$C$6:$L$1005,4,FALSE())</f>
        <v>Wilhelmshaven, hshoens-Str. 27</v>
      </c>
    </row>
    <row r="809" customFormat="false" ht="14.25" hidden="false" customHeight="false" outlineLevel="0" collapsed="false">
      <c r="A809" s="0" t="n">
        <f aca="false">A808+1</f>
        <v>809</v>
      </c>
      <c r="B809" s="0" t="s">
        <v>2</v>
      </c>
      <c r="C809" s="0" t="n">
        <v>813</v>
      </c>
      <c r="D809" s="0" t="s">
        <v>185</v>
      </c>
      <c r="E809" s="0" t="str">
        <f aca="false">IF(F809=0,"",F809)</f>
        <v>Haren (an der Ems), nclccs-Str. 56</v>
      </c>
      <c r="F809" s="0" t="str">
        <f aca="false">VLOOKUP(C809,'Kundenliste (2)'!$C$6:$L$1005,4,FALSE())</f>
        <v>Haren (an der Ems), nclccs-Str. 56</v>
      </c>
    </row>
    <row r="810" customFormat="false" ht="14.25" hidden="false" customHeight="false" outlineLevel="0" collapsed="false">
      <c r="A810" s="0" t="n">
        <f aca="false">A809+1</f>
        <v>810</v>
      </c>
      <c r="B810" s="0" t="s">
        <v>2</v>
      </c>
      <c r="C810" s="0" t="n">
        <v>814</v>
      </c>
      <c r="D810" s="0" t="s">
        <v>220</v>
      </c>
      <c r="E810" s="0" t="str">
        <f aca="false">IF(F810=0,"",F810)</f>
        <v>Holzminden, wckga-Str. 63</v>
      </c>
      <c r="F810" s="0" t="str">
        <f aca="false">VLOOKUP(C810,'Kundenliste (2)'!$C$6:$L$1005,4,FALSE())</f>
        <v>Holzminden, wckga-Str. 63</v>
      </c>
    </row>
    <row r="811" customFormat="false" ht="14.25" hidden="false" customHeight="false" outlineLevel="0" collapsed="false">
      <c r="A811" s="0" t="n">
        <f aca="false">A810+1</f>
        <v>811</v>
      </c>
      <c r="B811" s="0" t="s">
        <v>2</v>
      </c>
      <c r="C811" s="0" t="n">
        <v>815</v>
      </c>
      <c r="D811" s="0" t="s">
        <v>65</v>
      </c>
      <c r="E811" s="0" t="str">
        <f aca="false">IF(F811=0,"",F811)</f>
        <v>Georgsmarienhütte, iovfbggn-Str. 33</v>
      </c>
      <c r="F811" s="0" t="str">
        <f aca="false">VLOOKUP(C811,'Kundenliste (2)'!$C$6:$L$1005,4,FALSE())</f>
        <v>Georgsmarienhütte, iovfbggn-Str. 33</v>
      </c>
    </row>
    <row r="812" customFormat="false" ht="14.25" hidden="false" customHeight="false" outlineLevel="0" collapsed="false">
      <c r="A812" s="0" t="n">
        <f aca="false">A811+1</f>
        <v>812</v>
      </c>
      <c r="B812" s="0" t="s">
        <v>2</v>
      </c>
      <c r="C812" s="0" t="n">
        <v>816</v>
      </c>
      <c r="D812" s="0" t="s">
        <v>1145</v>
      </c>
      <c r="E812" s="0" t="str">
        <f aca="false">IF(F812=0,"",F812)</f>
        <v>Hildesheim, bnrmqvb-Str. 19</v>
      </c>
      <c r="F812" s="0" t="str">
        <f aca="false">VLOOKUP(C812,'Kundenliste (2)'!$C$6:$L$1005,4,FALSE())</f>
        <v>Hildesheim, bnrmqvb-Str. 19</v>
      </c>
    </row>
    <row r="813" customFormat="false" ht="14.25" hidden="false" customHeight="false" outlineLevel="0" collapsed="false">
      <c r="A813" s="0" t="n">
        <f aca="false">A812+1</f>
        <v>813</v>
      </c>
      <c r="B813" s="0" t="s">
        <v>2</v>
      </c>
      <c r="C813" s="0" t="n">
        <v>817</v>
      </c>
      <c r="D813" s="0" t="s">
        <v>783</v>
      </c>
      <c r="E813" s="0" t="str">
        <f aca="false">IF(F813=0,"",F813)</f>
        <v>Bad Nenndorf, raqpq-Str. 66</v>
      </c>
      <c r="F813" s="0" t="str">
        <f aca="false">VLOOKUP(C813,'Kundenliste (2)'!$C$6:$L$1005,4,FALSE())</f>
        <v>Bad Nenndorf, raqpq-Str. 66</v>
      </c>
    </row>
    <row r="814" customFormat="false" ht="14.25" hidden="false" customHeight="false" outlineLevel="0" collapsed="false">
      <c r="A814" s="0" t="n">
        <f aca="false">A813+1</f>
        <v>814</v>
      </c>
      <c r="B814" s="0" t="s">
        <v>2</v>
      </c>
      <c r="C814" s="0" t="n">
        <v>818</v>
      </c>
      <c r="D814" s="0" t="s">
        <v>633</v>
      </c>
      <c r="E814" s="0" t="str">
        <f aca="false">IF(F814=0,"",F814)</f>
        <v>Soltau, fluleldf-Str. 76</v>
      </c>
      <c r="F814" s="0" t="str">
        <f aca="false">VLOOKUP(C814,'Kundenliste (2)'!$C$6:$L$1005,4,FALSE())</f>
        <v>Soltau, fluleldf-Str. 76</v>
      </c>
    </row>
    <row r="815" customFormat="false" ht="14.25" hidden="false" customHeight="false" outlineLevel="0" collapsed="false">
      <c r="A815" s="0" t="n">
        <f aca="false">A814+1</f>
        <v>815</v>
      </c>
      <c r="B815" s="0" t="s">
        <v>2</v>
      </c>
      <c r="C815" s="0" t="n">
        <v>819</v>
      </c>
      <c r="D815" s="0" t="s">
        <v>1672</v>
      </c>
      <c r="E815" s="0" t="str">
        <f aca="false">IF(F815=0,"",F815)</f>
        <v>Hannover, ndobfw-Str. 68</v>
      </c>
      <c r="F815" s="0" t="str">
        <f aca="false">VLOOKUP(C815,'Kundenliste (2)'!$C$6:$L$1005,4,FALSE())</f>
        <v>Hannover, ndobfw-Str. 68</v>
      </c>
    </row>
    <row r="816" customFormat="false" ht="14.25" hidden="false" customHeight="false" outlineLevel="0" collapsed="false">
      <c r="A816" s="0" t="n">
        <f aca="false">A815+1</f>
        <v>816</v>
      </c>
      <c r="B816" s="0" t="s">
        <v>2</v>
      </c>
      <c r="C816" s="0" t="n">
        <v>820</v>
      </c>
      <c r="D816" s="0" t="s">
        <v>1749</v>
      </c>
      <c r="E816" s="0" t="str">
        <f aca="false">IF(F816=0,"",F816)</f>
        <v>Königslutter (am Elm), qbqww-Str. 90</v>
      </c>
      <c r="F816" s="0" t="str">
        <f aca="false">VLOOKUP(C816,'Kundenliste (2)'!$C$6:$L$1005,4,FALSE())</f>
        <v>Königslutter (am Elm), qbqww-Str. 90</v>
      </c>
    </row>
    <row r="817" customFormat="false" ht="14.25" hidden="false" customHeight="false" outlineLevel="0" collapsed="false">
      <c r="A817" s="0" t="n">
        <f aca="false">A816+1</f>
        <v>817</v>
      </c>
      <c r="B817" s="0" t="s">
        <v>2</v>
      </c>
      <c r="C817" s="0" t="n">
        <v>821</v>
      </c>
      <c r="D817" s="0" t="s">
        <v>240</v>
      </c>
      <c r="E817" s="0" t="str">
        <f aca="false">IF(F817=0,"",F817)</f>
        <v>Lüneburg, ovpfonl-Str. 21</v>
      </c>
      <c r="F817" s="0" t="str">
        <f aca="false">VLOOKUP(C817,'Kundenliste (2)'!$C$6:$L$1005,4,FALSE())</f>
        <v>Lüneburg, ovpfonl-Str. 21</v>
      </c>
    </row>
    <row r="818" customFormat="false" ht="14.25" hidden="false" customHeight="false" outlineLevel="0" collapsed="false">
      <c r="A818" s="0" t="n">
        <f aca="false">A817+1</f>
        <v>818</v>
      </c>
      <c r="B818" s="0" t="s">
        <v>2</v>
      </c>
      <c r="C818" s="0" t="n">
        <v>822</v>
      </c>
      <c r="D818" s="0" t="s">
        <v>820</v>
      </c>
      <c r="E818" s="0" t="str">
        <f aca="false">IF(F818=0,"",F818)</f>
        <v>Achim, iqmvtgem-Str. 44</v>
      </c>
      <c r="F818" s="0" t="str">
        <f aca="false">VLOOKUP(C818,'Kundenliste (2)'!$C$6:$L$1005,4,FALSE())</f>
        <v>Achim, iqmvtgem-Str. 44</v>
      </c>
    </row>
    <row r="819" customFormat="false" ht="14.25" hidden="false" customHeight="false" outlineLevel="0" collapsed="false">
      <c r="A819" s="0" t="n">
        <f aca="false">A818+1</f>
        <v>819</v>
      </c>
      <c r="B819" s="0" t="s">
        <v>2</v>
      </c>
      <c r="C819" s="0" t="n">
        <v>823</v>
      </c>
      <c r="D819" s="0" t="s">
        <v>820</v>
      </c>
      <c r="E819" s="0" t="str">
        <f aca="false">IF(F819=0,"",F819)</f>
        <v>Achim, iqmvtgem-Str. 44</v>
      </c>
      <c r="F819" s="0" t="str">
        <f aca="false">VLOOKUP(C819,'Kundenliste (2)'!$C$6:$L$1005,4,FALSE())</f>
        <v>Achim, iqmvtgem-Str. 44</v>
      </c>
    </row>
    <row r="820" customFormat="false" ht="14.25" hidden="false" customHeight="false" outlineLevel="0" collapsed="false">
      <c r="A820" s="0" t="n">
        <f aca="false">A819+1</f>
        <v>820</v>
      </c>
      <c r="B820" s="0" t="s">
        <v>2</v>
      </c>
      <c r="C820" s="0" t="n">
        <v>824</v>
      </c>
      <c r="D820" s="0" t="s">
        <v>456</v>
      </c>
      <c r="E820" s="0" t="str">
        <f aca="false">IF(F820=0,"",F820)</f>
        <v>Aerzen, mmbkimakhfu-Str. 82</v>
      </c>
      <c r="F820" s="0" t="str">
        <f aca="false">VLOOKUP(C820,'Kundenliste (2)'!$C$6:$L$1005,4,FALSE())</f>
        <v>Aerzen, mmbkimakhfu-Str. 82</v>
      </c>
    </row>
    <row r="821" customFormat="false" ht="14.25" hidden="false" customHeight="false" outlineLevel="0" collapsed="false">
      <c r="A821" s="0" t="n">
        <f aca="false">A820+1</f>
        <v>821</v>
      </c>
      <c r="B821" s="0" t="s">
        <v>2</v>
      </c>
      <c r="C821" s="0" t="n">
        <v>825</v>
      </c>
      <c r="D821" s="0" t="s">
        <v>1449</v>
      </c>
      <c r="E821" s="0" t="str">
        <f aca="false">IF(F821=0,"",F821)</f>
        <v>Barsinghausen, wpwqhi-Str. 21</v>
      </c>
      <c r="F821" s="0" t="str">
        <f aca="false">VLOOKUP(C821,'Kundenliste (2)'!$C$6:$L$1005,4,FALSE())</f>
        <v>Barsinghausen, wpwqhi-Str. 21</v>
      </c>
    </row>
    <row r="822" customFormat="false" ht="14.25" hidden="false" customHeight="false" outlineLevel="0" collapsed="false">
      <c r="A822" s="0" t="n">
        <f aca="false">A821+1</f>
        <v>822</v>
      </c>
      <c r="B822" s="0" t="s">
        <v>2</v>
      </c>
      <c r="C822" s="0" t="n">
        <v>826</v>
      </c>
      <c r="D822" s="0" t="s">
        <v>909</v>
      </c>
      <c r="E822" s="0" t="str">
        <f aca="false">IF(F822=0,"",F822)</f>
        <v>Buchholz (in der Nordheide), utsweegdaf-Str. 11</v>
      </c>
      <c r="F822" s="0" t="str">
        <f aca="false">VLOOKUP(C822,'Kundenliste (2)'!$C$6:$L$1005,4,FALSE())</f>
        <v>Buchholz (in der Nordheide), utsweegdaf-Str. 11</v>
      </c>
    </row>
    <row r="823" customFormat="false" ht="14.25" hidden="false" customHeight="false" outlineLevel="0" collapsed="false">
      <c r="A823" s="0" t="n">
        <f aca="false">A822+1</f>
        <v>823</v>
      </c>
      <c r="B823" s="0" t="s">
        <v>2</v>
      </c>
      <c r="C823" s="0" t="n">
        <v>827</v>
      </c>
      <c r="D823" s="0" t="s">
        <v>865</v>
      </c>
      <c r="E823" s="0" t="str">
        <f aca="false">IF(F823=0,"",F823)</f>
        <v>Aurich, mnchttahrrs-Str. 81</v>
      </c>
      <c r="F823" s="0" t="str">
        <f aca="false">VLOOKUP(C823,'Kundenliste (2)'!$C$6:$L$1005,4,FALSE())</f>
        <v>Aurich, mnchttahrrs-Str. 81</v>
      </c>
    </row>
    <row r="824" customFormat="false" ht="14.25" hidden="false" customHeight="false" outlineLevel="0" collapsed="false">
      <c r="A824" s="0" t="n">
        <f aca="false">A823+1</f>
        <v>824</v>
      </c>
      <c r="B824" s="0" t="s">
        <v>2</v>
      </c>
      <c r="C824" s="0" t="n">
        <v>828</v>
      </c>
      <c r="D824" s="0" t="s">
        <v>1634</v>
      </c>
      <c r="E824" s="0" t="str">
        <f aca="false">IF(F824=0,"",F824)</f>
        <v>Rinteln, ihidilfprvb-Str. 71</v>
      </c>
      <c r="F824" s="0" t="str">
        <f aca="false">VLOOKUP(C824,'Kundenliste (2)'!$C$6:$L$1005,4,FALSE())</f>
        <v>Rinteln, ihidilfprvb-Str. 71</v>
      </c>
    </row>
    <row r="825" customFormat="false" ht="14.25" hidden="false" customHeight="false" outlineLevel="0" collapsed="false">
      <c r="A825" s="0" t="n">
        <f aca="false">A824+1</f>
        <v>825</v>
      </c>
      <c r="B825" s="0" t="s">
        <v>2</v>
      </c>
      <c r="C825" s="0" t="n">
        <v>829</v>
      </c>
      <c r="D825" s="0" t="s">
        <v>1174</v>
      </c>
      <c r="E825" s="0" t="str">
        <f aca="false">IF(F825=0,"",F825)</f>
        <v>Aurich, ajcbahetcpb-Str. 12</v>
      </c>
      <c r="F825" s="0" t="str">
        <f aca="false">VLOOKUP(C825,'Kundenliste (2)'!$C$6:$L$1005,4,FALSE())</f>
        <v>Aurich, ajcbahetcpb-Str. 12</v>
      </c>
    </row>
    <row r="826" customFormat="false" ht="14.25" hidden="false" customHeight="false" outlineLevel="0" collapsed="false">
      <c r="A826" s="0" t="n">
        <f aca="false">A825+1</f>
        <v>826</v>
      </c>
      <c r="B826" s="0" t="s">
        <v>2</v>
      </c>
      <c r="C826" s="0" t="n">
        <v>830</v>
      </c>
      <c r="D826" s="0" t="s">
        <v>1216</v>
      </c>
      <c r="E826" s="0" t="str">
        <f aca="false">IF(F826=0,"",F826)</f>
        <v>Bassum, iplkqdbtui-Str. 49</v>
      </c>
      <c r="F826" s="0" t="str">
        <f aca="false">VLOOKUP(C826,'Kundenliste (2)'!$C$6:$L$1005,4,FALSE())</f>
        <v>Bassum, iplkqdbtui-Str. 49</v>
      </c>
    </row>
    <row r="827" customFormat="false" ht="14.25" hidden="false" customHeight="false" outlineLevel="0" collapsed="false">
      <c r="A827" s="0" t="n">
        <f aca="false">A826+1</f>
        <v>827</v>
      </c>
      <c r="B827" s="0" t="s">
        <v>2</v>
      </c>
      <c r="C827" s="0" t="n">
        <v>831</v>
      </c>
      <c r="D827" s="0" t="s">
        <v>1518</v>
      </c>
      <c r="E827" s="0" t="str">
        <f aca="false">IF(F827=0,"",F827)</f>
        <v>Diepholz, qlkscupqivv-Str. 56</v>
      </c>
      <c r="F827" s="0" t="str">
        <f aca="false">VLOOKUP(C827,'Kundenliste (2)'!$C$6:$L$1005,4,FALSE())</f>
        <v>Diepholz, qlkscupqivv-Str. 56</v>
      </c>
    </row>
    <row r="828" customFormat="false" ht="14.25" hidden="false" customHeight="false" outlineLevel="0" collapsed="false">
      <c r="A828" s="0" t="n">
        <f aca="false">A827+1</f>
        <v>828</v>
      </c>
      <c r="B828" s="0" t="s">
        <v>2</v>
      </c>
      <c r="C828" s="0" t="n">
        <v>832</v>
      </c>
      <c r="D828" s="0" t="s">
        <v>554</v>
      </c>
      <c r="E828" s="0" t="str">
        <f aca="false">IF(F828=0,"",F828)</f>
        <v>Diepholz, rbpetewt-Str. 33</v>
      </c>
      <c r="F828" s="0" t="str">
        <f aca="false">VLOOKUP(C828,'Kundenliste (2)'!$C$6:$L$1005,4,FALSE())</f>
        <v>Diepholz, rbpetewt-Str. 33</v>
      </c>
    </row>
    <row r="829" customFormat="false" ht="14.25" hidden="false" customHeight="false" outlineLevel="0" collapsed="false">
      <c r="A829" s="0" t="n">
        <f aca="false">A828+1</f>
        <v>829</v>
      </c>
      <c r="B829" s="0" t="s">
        <v>2</v>
      </c>
      <c r="C829" s="0" t="n">
        <v>833</v>
      </c>
      <c r="D829" s="0" t="s">
        <v>1611</v>
      </c>
      <c r="E829" s="0" t="str">
        <f aca="false">IF(F829=0,"",F829)</f>
        <v>Lüchow, mfcmsfugb-Str. 77</v>
      </c>
      <c r="F829" s="0" t="str">
        <f aca="false">VLOOKUP(C829,'Kundenliste (2)'!$C$6:$L$1005,4,FALSE())</f>
        <v>Lüchow, mfcmsfugb-Str. 77</v>
      </c>
    </row>
    <row r="830" customFormat="false" ht="14.25" hidden="false" customHeight="false" outlineLevel="0" collapsed="false">
      <c r="A830" s="0" t="n">
        <f aca="false">A829+1</f>
        <v>830</v>
      </c>
      <c r="B830" s="0" t="s">
        <v>2</v>
      </c>
      <c r="C830" s="0" t="n">
        <v>834</v>
      </c>
      <c r="D830" s="0" t="s">
        <v>204</v>
      </c>
      <c r="E830" s="0" t="str">
        <f aca="false">IF(F830=0,"",F830)</f>
        <v>Osnabrück, thmfhtpnu-Str. 28</v>
      </c>
      <c r="F830" s="0" t="str">
        <f aca="false">VLOOKUP(C830,'Kundenliste (2)'!$C$6:$L$1005,4,FALSE())</f>
        <v>Osnabrück, thmfhtpnu-Str. 28</v>
      </c>
    </row>
    <row r="831" customFormat="false" ht="14.25" hidden="false" customHeight="false" outlineLevel="0" collapsed="false">
      <c r="A831" s="0" t="n">
        <f aca="false">A830+1</f>
        <v>831</v>
      </c>
      <c r="B831" s="0" t="s">
        <v>2</v>
      </c>
      <c r="C831" s="0" t="n">
        <v>835</v>
      </c>
      <c r="D831" s="0" t="s">
        <v>919</v>
      </c>
      <c r="E831" s="0" t="str">
        <f aca="false">IF(F831=0,"",F831)</f>
        <v>Göttingen, hskgnwebcbq-Str. 37</v>
      </c>
      <c r="F831" s="0" t="str">
        <f aca="false">VLOOKUP(C831,'Kundenliste (2)'!$C$6:$L$1005,4,FALSE())</f>
        <v>Göttingen, hskgnwebcbq-Str. 37</v>
      </c>
    </row>
    <row r="832" customFormat="false" ht="14.25" hidden="false" customHeight="false" outlineLevel="0" collapsed="false">
      <c r="A832" s="0" t="n">
        <f aca="false">A831+1</f>
        <v>832</v>
      </c>
      <c r="B832" s="0" t="s">
        <v>2</v>
      </c>
      <c r="C832" s="0" t="n">
        <v>836</v>
      </c>
      <c r="D832" s="0" t="s">
        <v>1165</v>
      </c>
      <c r="E832" s="0" t="str">
        <f aca="false">IF(F832=0,"",F832)</f>
        <v>Harpstedt, uvqmodn-Str. 98</v>
      </c>
      <c r="F832" s="0" t="str">
        <f aca="false">VLOOKUP(C832,'Kundenliste (2)'!$C$6:$L$1005,4,FALSE())</f>
        <v>Harpstedt, uvqmodn-Str. 98</v>
      </c>
    </row>
    <row r="833" customFormat="false" ht="14.25" hidden="false" customHeight="false" outlineLevel="0" collapsed="false">
      <c r="A833" s="0" t="n">
        <f aca="false">A832+1</f>
        <v>833</v>
      </c>
      <c r="B833" s="0" t="s">
        <v>2</v>
      </c>
      <c r="C833" s="0" t="n">
        <v>837</v>
      </c>
      <c r="D833" s="0" t="s">
        <v>1027</v>
      </c>
      <c r="E833" s="0" t="str">
        <f aca="false">IF(F833=0,"",F833)</f>
        <v>Vechta, ocsursedjw-Str. 85</v>
      </c>
      <c r="F833" s="0" t="str">
        <f aca="false">VLOOKUP(C833,'Kundenliste (2)'!$C$6:$L$1005,4,FALSE())</f>
        <v>Vechta, ocsursedjw-Str. 85</v>
      </c>
    </row>
    <row r="834" customFormat="false" ht="14.25" hidden="false" customHeight="false" outlineLevel="0" collapsed="false">
      <c r="A834" s="0" t="n">
        <f aca="false">A833+1</f>
        <v>834</v>
      </c>
      <c r="B834" s="0" t="s">
        <v>2</v>
      </c>
      <c r="C834" s="0" t="n">
        <v>838</v>
      </c>
      <c r="D834" s="0" t="s">
        <v>1365</v>
      </c>
      <c r="E834" s="0" t="str">
        <f aca="false">IF(F834=0,"",F834)</f>
        <v>Vechta, smgdbk-Str. 35</v>
      </c>
      <c r="F834" s="0" t="str">
        <f aca="false">VLOOKUP(C834,'Kundenliste (2)'!$C$6:$L$1005,4,FALSE())</f>
        <v>Vechta, smgdbk-Str. 35</v>
      </c>
    </row>
    <row r="835" customFormat="false" ht="14.25" hidden="false" customHeight="false" outlineLevel="0" collapsed="false">
      <c r="A835" s="0" t="n">
        <f aca="false">A834+1</f>
        <v>835</v>
      </c>
      <c r="B835" s="0" t="s">
        <v>2</v>
      </c>
      <c r="C835" s="0" t="n">
        <v>839</v>
      </c>
      <c r="D835" s="0" t="s">
        <v>243</v>
      </c>
      <c r="E835" s="0" t="str">
        <f aca="false">IF(F835=0,"",F835)</f>
        <v>Hannover, oaqleopaa-Str. 85</v>
      </c>
      <c r="F835" s="0" t="str">
        <f aca="false">VLOOKUP(C835,'Kundenliste (2)'!$C$6:$L$1005,4,FALSE())</f>
        <v>Hannover, oaqleopaa-Str. 85</v>
      </c>
    </row>
    <row r="836" customFormat="false" ht="14.25" hidden="false" customHeight="false" outlineLevel="0" collapsed="false">
      <c r="A836" s="0" t="n">
        <f aca="false">A835+1</f>
        <v>836</v>
      </c>
      <c r="B836" s="0" t="s">
        <v>2</v>
      </c>
      <c r="C836" s="0" t="n">
        <v>840</v>
      </c>
      <c r="D836" s="0" t="s">
        <v>851</v>
      </c>
      <c r="E836" s="0" t="str">
        <f aca="false">IF(F836=0,"",F836)</f>
        <v>Hildesheim, aowqton-Str. 84</v>
      </c>
      <c r="F836" s="0" t="str">
        <f aca="false">VLOOKUP(C836,'Kundenliste (2)'!$C$6:$L$1005,4,FALSE())</f>
        <v>Hildesheim, aowqton-Str. 84</v>
      </c>
    </row>
    <row r="837" customFormat="false" ht="14.25" hidden="false" customHeight="false" outlineLevel="0" collapsed="false">
      <c r="A837" s="0" t="n">
        <f aca="false">A836+1</f>
        <v>837</v>
      </c>
      <c r="B837" s="0" t="s">
        <v>2</v>
      </c>
      <c r="C837" s="0" t="n">
        <v>841</v>
      </c>
      <c r="D837" s="0" t="s">
        <v>1497</v>
      </c>
      <c r="E837" s="0" t="str">
        <f aca="false">IF(F837=0,"",F837)</f>
        <v>Verden (an der Aller), fbhikrhe-Str. 78</v>
      </c>
      <c r="F837" s="0" t="str">
        <f aca="false">VLOOKUP(C837,'Kundenliste (2)'!$C$6:$L$1005,4,FALSE())</f>
        <v>Verden (an der Aller), fbhikrhe-Str. 78</v>
      </c>
    </row>
    <row r="838" customFormat="false" ht="14.25" hidden="false" customHeight="false" outlineLevel="0" collapsed="false">
      <c r="A838" s="0" t="n">
        <f aca="false">A837+1</f>
        <v>838</v>
      </c>
      <c r="B838" s="0" t="s">
        <v>2</v>
      </c>
      <c r="C838" s="0" t="n">
        <v>842</v>
      </c>
      <c r="D838" s="0" t="s">
        <v>1443</v>
      </c>
      <c r="E838" s="0" t="str">
        <f aca="false">IF(F838=0,"",F838)</f>
        <v>Lüneburg, irrmribhra-Str. 61</v>
      </c>
      <c r="F838" s="0" t="str">
        <f aca="false">VLOOKUP(C838,'Kundenliste (2)'!$C$6:$L$1005,4,FALSE())</f>
        <v>Lüneburg, irrmribhra-Str. 61</v>
      </c>
    </row>
    <row r="839" customFormat="false" ht="14.25" hidden="false" customHeight="false" outlineLevel="0" collapsed="false">
      <c r="A839" s="0" t="n">
        <f aca="false">A838+1</f>
        <v>839</v>
      </c>
      <c r="B839" s="0" t="s">
        <v>2</v>
      </c>
      <c r="C839" s="0" t="n">
        <v>843</v>
      </c>
      <c r="D839" s="0" t="s">
        <v>772</v>
      </c>
      <c r="E839" s="0" t="str">
        <f aca="false">IF(F839=0,"",F839)</f>
        <v>Wittmund, cwkbk-Str. 75</v>
      </c>
      <c r="F839" s="0" t="str">
        <f aca="false">VLOOKUP(C839,'Kundenliste (2)'!$C$6:$L$1005,4,FALSE())</f>
        <v>Wittmund, cwkbk-Str. 75</v>
      </c>
    </row>
    <row r="840" customFormat="false" ht="14.25" hidden="false" customHeight="false" outlineLevel="0" collapsed="false">
      <c r="A840" s="0" t="n">
        <f aca="false">A839+1</f>
        <v>840</v>
      </c>
      <c r="B840" s="0" t="s">
        <v>2</v>
      </c>
      <c r="C840" s="0" t="n">
        <v>844</v>
      </c>
      <c r="D840" s="0" t="s">
        <v>556</v>
      </c>
      <c r="E840" s="0" t="str">
        <f aca="false">IF(F840=0,"",F840)</f>
        <v>Cloppenburg, npjsh-Str. 65</v>
      </c>
      <c r="F840" s="0" t="str">
        <f aca="false">VLOOKUP(C840,'Kundenliste (2)'!$C$6:$L$1005,4,FALSE())</f>
        <v>Cloppenburg, npjsh-Str. 65</v>
      </c>
    </row>
    <row r="841" customFormat="false" ht="14.25" hidden="false" customHeight="false" outlineLevel="0" collapsed="false">
      <c r="A841" s="0" t="n">
        <f aca="false">A840+1</f>
        <v>841</v>
      </c>
      <c r="B841" s="0" t="s">
        <v>2</v>
      </c>
      <c r="C841" s="0" t="n">
        <v>845</v>
      </c>
      <c r="D841" s="0" t="s">
        <v>516</v>
      </c>
      <c r="E841" s="0" t="str">
        <f aca="false">IF(F841=0,"",F841)</f>
        <v>Hannover, fmwlolwuac-Str. 70</v>
      </c>
      <c r="F841" s="0" t="str">
        <f aca="false">VLOOKUP(C841,'Kundenliste (2)'!$C$6:$L$1005,4,FALSE())</f>
        <v>Hannover, fmwlolwuac-Str. 70</v>
      </c>
    </row>
    <row r="842" customFormat="false" ht="14.25" hidden="false" customHeight="false" outlineLevel="0" collapsed="false">
      <c r="A842" s="0" t="n">
        <f aca="false">A841+1</f>
        <v>842</v>
      </c>
      <c r="B842" s="0" t="s">
        <v>2</v>
      </c>
      <c r="C842" s="0" t="n">
        <v>846</v>
      </c>
      <c r="D842" s="0" t="s">
        <v>225</v>
      </c>
      <c r="E842" s="0" t="str">
        <f aca="false">IF(F842=0,"",F842)</f>
        <v>Hessisch Oldendorf, iejisrdm-Str. 89</v>
      </c>
      <c r="F842" s="0" t="str">
        <f aca="false">VLOOKUP(C842,'Kundenliste (2)'!$C$6:$L$1005,4,FALSE())</f>
        <v>Hessisch Oldendorf, iejisrdm-Str. 89</v>
      </c>
    </row>
    <row r="843" customFormat="false" ht="14.25" hidden="false" customHeight="false" outlineLevel="0" collapsed="false">
      <c r="A843" s="0" t="n">
        <f aca="false">A842+1</f>
        <v>843</v>
      </c>
      <c r="B843" s="0" t="s">
        <v>2</v>
      </c>
      <c r="C843" s="0" t="n">
        <v>847</v>
      </c>
      <c r="D843" s="0" t="s">
        <v>1538</v>
      </c>
      <c r="E843" s="0" t="str">
        <f aca="false">IF(F843=0,"",F843)</f>
        <v>Haren (an der Ems), fjvplbqbbbd-Str. 63</v>
      </c>
      <c r="F843" s="0" t="str">
        <f aca="false">VLOOKUP(C843,'Kundenliste (2)'!$C$6:$L$1005,4,FALSE())</f>
        <v>Haren (an der Ems), fjvplbqbbbd-Str. 63</v>
      </c>
    </row>
    <row r="844" customFormat="false" ht="14.25" hidden="false" customHeight="false" outlineLevel="0" collapsed="false">
      <c r="A844" s="0" t="n">
        <f aca="false">A843+1</f>
        <v>844</v>
      </c>
      <c r="B844" s="0" t="s">
        <v>2</v>
      </c>
      <c r="C844" s="0" t="n">
        <v>848</v>
      </c>
      <c r="D844" s="0" t="s">
        <v>858</v>
      </c>
      <c r="E844" s="0" t="str">
        <f aca="false">IF(F844=0,"",F844)</f>
        <v>Hessisch Oldendorf, aeltmtmtj-Str. 66</v>
      </c>
      <c r="F844" s="0" t="str">
        <f aca="false">VLOOKUP(C844,'Kundenliste (2)'!$C$6:$L$1005,4,FALSE())</f>
        <v>Hessisch Oldendorf, aeltmtmtj-Str. 66</v>
      </c>
    </row>
    <row r="845" customFormat="false" ht="14.25" hidden="false" customHeight="false" outlineLevel="0" collapsed="false">
      <c r="A845" s="0" t="n">
        <f aca="false">A844+1</f>
        <v>845</v>
      </c>
      <c r="B845" s="0" t="s">
        <v>2</v>
      </c>
      <c r="C845" s="0" t="n">
        <v>849</v>
      </c>
      <c r="D845" s="0" t="s">
        <v>1306</v>
      </c>
      <c r="E845" s="0" t="str">
        <f aca="false">IF(F845=0,"",F845)</f>
        <v>Bad Nenndorf, qanbneg-Str. 25</v>
      </c>
      <c r="F845" s="0" t="str">
        <f aca="false">VLOOKUP(C845,'Kundenliste (2)'!$C$6:$L$1005,4,FALSE())</f>
        <v>Bad Nenndorf, qanbneg-Str. 25</v>
      </c>
    </row>
    <row r="846" customFormat="false" ht="14.25" hidden="false" customHeight="false" outlineLevel="0" collapsed="false">
      <c r="A846" s="0" t="n">
        <f aca="false">A845+1</f>
        <v>846</v>
      </c>
      <c r="B846" s="0" t="s">
        <v>2</v>
      </c>
      <c r="C846" s="0" t="n">
        <v>850</v>
      </c>
      <c r="D846" s="0" t="s">
        <v>942</v>
      </c>
      <c r="E846" s="0" t="str">
        <f aca="false">IF(F846=0,"",F846)</f>
        <v>Brake, vwjgackw-Str. 95</v>
      </c>
      <c r="F846" s="0" t="str">
        <f aca="false">VLOOKUP(C846,'Kundenliste (2)'!$C$6:$L$1005,4,FALSE())</f>
        <v>Brake, vwjgackw-Str. 95</v>
      </c>
    </row>
    <row r="847" customFormat="false" ht="14.25" hidden="false" customHeight="false" outlineLevel="0" collapsed="false">
      <c r="A847" s="0" t="n">
        <f aca="false">A846+1</f>
        <v>847</v>
      </c>
      <c r="B847" s="0" t="s">
        <v>2</v>
      </c>
      <c r="C847" s="0" t="n">
        <v>851</v>
      </c>
      <c r="D847" s="0" t="s">
        <v>27</v>
      </c>
      <c r="E847" s="0" t="str">
        <f aca="false">IF(F847=0,"",F847)</f>
        <v>Goslar, fgrofphq-Str. 70</v>
      </c>
      <c r="F847" s="0" t="str">
        <f aca="false">VLOOKUP(C847,'Kundenliste (2)'!$C$6:$L$1005,4,FALSE())</f>
        <v>Goslar, fgrofphq-Str. 70</v>
      </c>
    </row>
    <row r="848" customFormat="false" ht="14.25" hidden="false" customHeight="false" outlineLevel="0" collapsed="false">
      <c r="A848" s="0" t="n">
        <f aca="false">A847+1</f>
        <v>848</v>
      </c>
      <c r="B848" s="0" t="s">
        <v>2</v>
      </c>
      <c r="C848" s="0" t="n">
        <v>852</v>
      </c>
      <c r="D848" s="0" t="s">
        <v>1643</v>
      </c>
      <c r="E848" s="0" t="str">
        <f aca="false">IF(F848=0,"",F848)</f>
        <v>Bad Pyrmont, fuiabq-Str. 66</v>
      </c>
      <c r="F848" s="0" t="str">
        <f aca="false">VLOOKUP(C848,'Kundenliste (2)'!$C$6:$L$1005,4,FALSE())</f>
        <v>Bad Pyrmont, fuiabq-Str. 66</v>
      </c>
    </row>
    <row r="849" customFormat="false" ht="14.25" hidden="false" customHeight="false" outlineLevel="0" collapsed="false">
      <c r="A849" s="0" t="n">
        <f aca="false">A848+1</f>
        <v>849</v>
      </c>
      <c r="B849" s="0" t="s">
        <v>2</v>
      </c>
      <c r="C849" s="0" t="n">
        <v>853</v>
      </c>
      <c r="D849" s="0" t="s">
        <v>82</v>
      </c>
      <c r="E849" s="0" t="str">
        <f aca="false">IF(F849=0,"",F849)</f>
        <v>Haren (an der Ems), plqcvuhcdo-Str. 57</v>
      </c>
      <c r="F849" s="0" t="str">
        <f aca="false">VLOOKUP(C849,'Kundenliste (2)'!$C$6:$L$1005,4,FALSE())</f>
        <v>Haren (an der Ems), plqcvuhcdo-Str. 57</v>
      </c>
    </row>
    <row r="850" customFormat="false" ht="14.25" hidden="false" customHeight="false" outlineLevel="0" collapsed="false">
      <c r="A850" s="0" t="n">
        <f aca="false">A849+1</f>
        <v>850</v>
      </c>
      <c r="B850" s="0" t="s">
        <v>2</v>
      </c>
      <c r="C850" s="0" t="n">
        <v>855</v>
      </c>
      <c r="D850" s="0" t="s">
        <v>560</v>
      </c>
      <c r="E850" s="0" t="str">
        <f aca="false">IF(F850=0,"",F850)</f>
        <v>Sehnde, tprsmlclo-Str. 47</v>
      </c>
      <c r="F850" s="0" t="str">
        <f aca="false">VLOOKUP(C850,'Kundenliste (2)'!$C$6:$L$1005,4,FALSE())</f>
        <v>Sehnde, tprsmlclo-Str. 47</v>
      </c>
    </row>
    <row r="851" customFormat="false" ht="14.25" hidden="false" customHeight="false" outlineLevel="0" collapsed="false">
      <c r="A851" s="0" t="n">
        <f aca="false">A850+1</f>
        <v>851</v>
      </c>
      <c r="B851" s="0" t="s">
        <v>2</v>
      </c>
      <c r="C851" s="0" t="n">
        <v>856</v>
      </c>
      <c r="D851" s="0" t="s">
        <v>996</v>
      </c>
      <c r="E851" s="0" t="str">
        <f aca="false">IF(F851=0,"",F851)</f>
        <v>Adelebsen, lsfbqmhqem-Str. 28</v>
      </c>
      <c r="F851" s="0" t="str">
        <f aca="false">VLOOKUP(C851,'Kundenliste (2)'!$C$6:$L$1005,4,FALSE())</f>
        <v>Adelebsen, lsfbqmhqem-Str. 28</v>
      </c>
    </row>
    <row r="852" customFormat="false" ht="14.25" hidden="false" customHeight="false" outlineLevel="0" collapsed="false">
      <c r="A852" s="0" t="n">
        <f aca="false">A851+1</f>
        <v>852</v>
      </c>
      <c r="B852" s="0" t="s">
        <v>2</v>
      </c>
      <c r="C852" s="0" t="n">
        <v>857</v>
      </c>
      <c r="D852" s="0" t="s">
        <v>944</v>
      </c>
      <c r="E852" s="0" t="str">
        <f aca="false">IF(F852=0,"",F852)</f>
        <v>Essel, fnrwcqq-Str. 57</v>
      </c>
      <c r="F852" s="0" t="str">
        <f aca="false">VLOOKUP(C852,'Kundenliste (2)'!$C$6:$L$1005,4,FALSE())</f>
        <v>Essel, fnrwcqq-Str. 57</v>
      </c>
    </row>
    <row r="853" customFormat="false" ht="14.25" hidden="false" customHeight="false" outlineLevel="0" collapsed="false">
      <c r="A853" s="0" t="n">
        <f aca="false">A852+1</f>
        <v>853</v>
      </c>
      <c r="B853" s="0" t="s">
        <v>2</v>
      </c>
      <c r="C853" s="0" t="n">
        <v>858</v>
      </c>
      <c r="D853" s="0" t="s">
        <v>1505</v>
      </c>
      <c r="E853" s="0" t="str">
        <f aca="false">IF(F853=0,"",F853)</f>
        <v>Hannover, empulwk-Str. 22</v>
      </c>
      <c r="F853" s="0" t="str">
        <f aca="false">VLOOKUP(C853,'Kundenliste (2)'!$C$6:$L$1005,4,FALSE())</f>
        <v>Hannover, empulwk-Str. 22</v>
      </c>
    </row>
    <row r="854" customFormat="false" ht="14.25" hidden="false" customHeight="false" outlineLevel="0" collapsed="false">
      <c r="A854" s="0" t="n">
        <f aca="false">A853+1</f>
        <v>854</v>
      </c>
      <c r="B854" s="0" t="s">
        <v>2</v>
      </c>
      <c r="C854" s="0" t="n">
        <v>859</v>
      </c>
      <c r="D854" s="0" t="s">
        <v>199</v>
      </c>
      <c r="E854" s="0" t="str">
        <f aca="false">IF(F854=0,"",F854)</f>
        <v>Hessisch Oldendorf, gwatlqtoo-Str. 30</v>
      </c>
      <c r="F854" s="0" t="str">
        <f aca="false">VLOOKUP(C854,'Kundenliste (2)'!$C$6:$L$1005,4,FALSE())</f>
        <v>Hessisch Oldendorf, gwatlqtoo-Str. 30</v>
      </c>
    </row>
    <row r="855" customFormat="false" ht="14.25" hidden="false" customHeight="false" outlineLevel="0" collapsed="false">
      <c r="A855" s="0" t="n">
        <f aca="false">A854+1</f>
        <v>855</v>
      </c>
      <c r="B855" s="0" t="s">
        <v>2</v>
      </c>
      <c r="C855" s="0" t="n">
        <v>860</v>
      </c>
      <c r="D855" s="0" t="s">
        <v>779</v>
      </c>
      <c r="E855" s="0" t="str">
        <f aca="false">IF(F855=0,"",F855)</f>
        <v>Papenburg, vihne-Str. 19</v>
      </c>
      <c r="F855" s="0" t="str">
        <f aca="false">VLOOKUP(C855,'Kundenliste (2)'!$C$6:$L$1005,4,FALSE())</f>
        <v>Papenburg, vihne-Str. 19</v>
      </c>
    </row>
    <row r="856" customFormat="false" ht="14.25" hidden="false" customHeight="false" outlineLevel="0" collapsed="false">
      <c r="A856" s="0" t="n">
        <f aca="false">A855+1</f>
        <v>856</v>
      </c>
      <c r="B856" s="0" t="s">
        <v>2</v>
      </c>
      <c r="C856" s="0" t="n">
        <v>861</v>
      </c>
      <c r="D856" s="0" t="s">
        <v>678</v>
      </c>
      <c r="E856" s="0" t="str">
        <f aca="false">IF(F856=0,"",F856)</f>
        <v>Duderstadt, omakhkdnwap-Str. 22</v>
      </c>
      <c r="F856" s="0" t="str">
        <f aca="false">VLOOKUP(C856,'Kundenliste (2)'!$C$6:$L$1005,4,FALSE())</f>
        <v>Duderstadt, omakhkdnwap-Str. 22</v>
      </c>
    </row>
    <row r="857" customFormat="false" ht="14.25" hidden="false" customHeight="false" outlineLevel="0" collapsed="false">
      <c r="A857" s="0" t="n">
        <f aca="false">A856+1</f>
        <v>857</v>
      </c>
      <c r="B857" s="0" t="s">
        <v>2</v>
      </c>
      <c r="C857" s="0" t="n">
        <v>862</v>
      </c>
      <c r="D857" s="0" t="s">
        <v>1600</v>
      </c>
      <c r="E857" s="0" t="str">
        <f aca="false">IF(F857=0,"",F857)</f>
        <v>Hannover, eounjwombbk-Str. 92</v>
      </c>
      <c r="F857" s="0" t="str">
        <f aca="false">VLOOKUP(C857,'Kundenliste (2)'!$C$6:$L$1005,4,FALSE())</f>
        <v>Hannover, eounjwombbk-Str. 92</v>
      </c>
    </row>
    <row r="858" customFormat="false" ht="14.25" hidden="false" customHeight="false" outlineLevel="0" collapsed="false">
      <c r="A858" s="0" t="n">
        <f aca="false">A857+1</f>
        <v>858</v>
      </c>
      <c r="B858" s="0" t="s">
        <v>2</v>
      </c>
      <c r="C858" s="0" t="n">
        <v>863</v>
      </c>
      <c r="D858" s="0" t="s">
        <v>958</v>
      </c>
      <c r="E858" s="0" t="str">
        <f aca="false">IF(F858=0,"",F858)</f>
        <v>Leer (in Ostfriesland), sinavfpdpft-Str. 92</v>
      </c>
      <c r="F858" s="0" t="str">
        <f aca="false">VLOOKUP(C858,'Kundenliste (2)'!$C$6:$L$1005,4,FALSE())</f>
        <v>Leer (in Ostfriesland), sinavfpdpft-Str. 92</v>
      </c>
    </row>
    <row r="859" customFormat="false" ht="14.25" hidden="false" customHeight="false" outlineLevel="0" collapsed="false">
      <c r="A859" s="0" t="n">
        <f aca="false">A858+1</f>
        <v>859</v>
      </c>
      <c r="B859" s="0" t="s">
        <v>2</v>
      </c>
      <c r="C859" s="0" t="n">
        <v>864</v>
      </c>
      <c r="D859" s="0" t="s">
        <v>1341</v>
      </c>
      <c r="E859" s="0" t="str">
        <f aca="false">IF(F859=0,"",F859)</f>
        <v>Eicklingen, hhoqgnr-Str. 21</v>
      </c>
      <c r="F859" s="0" t="str">
        <f aca="false">VLOOKUP(C859,'Kundenliste (2)'!$C$6:$L$1005,4,FALSE())</f>
        <v>Eicklingen, hhoqgnr-Str. 21</v>
      </c>
    </row>
    <row r="860" customFormat="false" ht="14.25" hidden="false" customHeight="false" outlineLevel="0" collapsed="false">
      <c r="A860" s="0" t="n">
        <f aca="false">A859+1</f>
        <v>860</v>
      </c>
      <c r="B860" s="0" t="s">
        <v>2</v>
      </c>
      <c r="C860" s="0" t="n">
        <v>865</v>
      </c>
      <c r="D860" s="0" t="s">
        <v>1397</v>
      </c>
      <c r="E860" s="0" t="str">
        <f aca="false">IF(F860=0,"",F860)</f>
        <v>Meppen, wsphlihlsq-Str. 95</v>
      </c>
      <c r="F860" s="0" t="str">
        <f aca="false">VLOOKUP(C860,'Kundenliste (2)'!$C$6:$L$1005,4,FALSE())</f>
        <v>Meppen, wsphlihlsq-Str. 95</v>
      </c>
    </row>
    <row r="861" customFormat="false" ht="14.25" hidden="false" customHeight="false" outlineLevel="0" collapsed="false">
      <c r="A861" s="0" t="n">
        <f aca="false">A860+1</f>
        <v>861</v>
      </c>
      <c r="B861" s="0" t="s">
        <v>2</v>
      </c>
      <c r="C861" s="0" t="n">
        <v>866</v>
      </c>
      <c r="D861" s="0" t="s">
        <v>267</v>
      </c>
      <c r="E861" s="0" t="str">
        <f aca="false">IF(F861=0,"",F861)</f>
        <v>Soltau, vewhw-Str. 26</v>
      </c>
      <c r="F861" s="0" t="str">
        <f aca="false">VLOOKUP(C861,'Kundenliste (2)'!$C$6:$L$1005,4,FALSE())</f>
        <v>Soltau, vewhw-Str. 26</v>
      </c>
    </row>
    <row r="862" customFormat="false" ht="14.25" hidden="false" customHeight="false" outlineLevel="0" collapsed="false">
      <c r="A862" s="0" t="n">
        <f aca="false">A861+1</f>
        <v>862</v>
      </c>
      <c r="B862" s="0" t="s">
        <v>2</v>
      </c>
      <c r="C862" s="0" t="n">
        <v>867</v>
      </c>
      <c r="D862" s="0" t="s">
        <v>135</v>
      </c>
      <c r="E862" s="0" t="str">
        <f aca="false">IF(F862=0,"",F862)</f>
        <v>Harpstedt, lninqed-Str. 95</v>
      </c>
      <c r="F862" s="0" t="str">
        <f aca="false">VLOOKUP(C862,'Kundenliste (2)'!$C$6:$L$1005,4,FALSE())</f>
        <v>Harpstedt, lninqed-Str. 95</v>
      </c>
    </row>
    <row r="863" customFormat="false" ht="14.25" hidden="false" customHeight="false" outlineLevel="0" collapsed="false">
      <c r="A863" s="0" t="n">
        <f aca="false">A862+1</f>
        <v>863</v>
      </c>
      <c r="B863" s="0" t="s">
        <v>2</v>
      </c>
      <c r="C863" s="0" t="n">
        <v>868</v>
      </c>
      <c r="D863" s="0" t="s">
        <v>1264</v>
      </c>
      <c r="E863" s="0" t="str">
        <f aca="false">IF(F863=0,"",F863)</f>
        <v>Bad Pyrmont, aedassqdsj-Str. 60</v>
      </c>
      <c r="F863" s="0" t="str">
        <f aca="false">VLOOKUP(C863,'Kundenliste (2)'!$C$6:$L$1005,4,FALSE())</f>
        <v>Bad Pyrmont, aedassqdsj-Str. 60</v>
      </c>
    </row>
    <row r="864" customFormat="false" ht="14.25" hidden="false" customHeight="false" outlineLevel="0" collapsed="false">
      <c r="A864" s="0" t="n">
        <f aca="false">A863+1</f>
        <v>864</v>
      </c>
      <c r="B864" s="0" t="s">
        <v>2</v>
      </c>
      <c r="C864" s="0" t="n">
        <v>869</v>
      </c>
      <c r="D864" s="0" t="s">
        <v>1313</v>
      </c>
      <c r="E864" s="0" t="str">
        <f aca="false">IF(F864=0,"",F864)</f>
        <v>Elze, dnqrc-Str. 98</v>
      </c>
      <c r="F864" s="0" t="str">
        <f aca="false">VLOOKUP(C864,'Kundenliste (2)'!$C$6:$L$1005,4,FALSE())</f>
        <v>Elze, dnqrc-Str. 98</v>
      </c>
    </row>
    <row r="865" customFormat="false" ht="14.25" hidden="false" customHeight="false" outlineLevel="0" collapsed="false">
      <c r="A865" s="0" t="n">
        <f aca="false">A864+1</f>
        <v>865</v>
      </c>
      <c r="B865" s="0" t="s">
        <v>2</v>
      </c>
      <c r="C865" s="0" t="n">
        <v>870</v>
      </c>
      <c r="D865" s="0" t="s">
        <v>1405</v>
      </c>
      <c r="E865" s="0" t="str">
        <f aca="false">IF(F865=0,"",F865)</f>
        <v>Königslutter (am Elm), hulubrsnfw-Str. 94</v>
      </c>
      <c r="F865" s="0" t="str">
        <f aca="false">VLOOKUP(C865,'Kundenliste (2)'!$C$6:$L$1005,4,FALSE())</f>
        <v>Königslutter (am Elm), hulubrsnfw-Str. 94</v>
      </c>
    </row>
    <row r="866" customFormat="false" ht="14.25" hidden="false" customHeight="false" outlineLevel="0" collapsed="false">
      <c r="A866" s="0" t="n">
        <f aca="false">A865+1</f>
        <v>866</v>
      </c>
      <c r="B866" s="0" t="s">
        <v>2</v>
      </c>
      <c r="C866" s="0" t="n">
        <v>871</v>
      </c>
      <c r="D866" s="0" t="s">
        <v>940</v>
      </c>
      <c r="E866" s="0" t="str">
        <f aca="false">IF(F866=0,"",F866)</f>
        <v>Bad Nenndorf, liwueu-Str. 95</v>
      </c>
      <c r="F866" s="0" t="str">
        <f aca="false">VLOOKUP(C866,'Kundenliste (2)'!$C$6:$L$1005,4,FALSE())</f>
        <v>Bad Nenndorf, liwueu-Str. 95</v>
      </c>
    </row>
    <row r="867" customFormat="false" ht="14.25" hidden="false" customHeight="false" outlineLevel="0" collapsed="false">
      <c r="A867" s="0" t="n">
        <f aca="false">A866+1</f>
        <v>867</v>
      </c>
      <c r="B867" s="0" t="s">
        <v>2</v>
      </c>
      <c r="C867" s="0" t="n">
        <v>872</v>
      </c>
      <c r="D867" s="0" t="s">
        <v>1094</v>
      </c>
      <c r="E867" s="0" t="str">
        <f aca="false">IF(F867=0,"",F867)</f>
        <v>Bassum, pkbttlppkk-Str. 11</v>
      </c>
      <c r="F867" s="0" t="str">
        <f aca="false">VLOOKUP(C867,'Kundenliste (2)'!$C$6:$L$1005,4,FALSE())</f>
        <v>Bassum, pkbttlppkk-Str. 11</v>
      </c>
    </row>
    <row r="868" customFormat="false" ht="14.25" hidden="false" customHeight="false" outlineLevel="0" collapsed="false">
      <c r="A868" s="0" t="n">
        <f aca="false">A867+1</f>
        <v>868</v>
      </c>
      <c r="B868" s="0" t="s">
        <v>2</v>
      </c>
      <c r="C868" s="0" t="n">
        <v>873</v>
      </c>
      <c r="D868" s="0" t="s">
        <v>1325</v>
      </c>
      <c r="E868" s="0" t="str">
        <f aca="false">IF(F868=0,"",F868)</f>
        <v>Hameln, nguokbggg-Str. 46</v>
      </c>
      <c r="F868" s="0" t="str">
        <f aca="false">VLOOKUP(C868,'Kundenliste (2)'!$C$6:$L$1005,4,FALSE())</f>
        <v>Hameln, nguokbggg-Str. 46</v>
      </c>
    </row>
    <row r="869" customFormat="false" ht="14.25" hidden="false" customHeight="false" outlineLevel="0" collapsed="false">
      <c r="A869" s="0" t="n">
        <f aca="false">A868+1</f>
        <v>869</v>
      </c>
      <c r="B869" s="0" t="s">
        <v>2</v>
      </c>
      <c r="C869" s="0" t="n">
        <v>874</v>
      </c>
      <c r="D869" s="0" t="s">
        <v>589</v>
      </c>
      <c r="E869" s="0" t="str">
        <f aca="false">IF(F869=0,"",F869)</f>
        <v>Nordhorn, cckbaf-Str. 51</v>
      </c>
      <c r="F869" s="0" t="str">
        <f aca="false">VLOOKUP(C869,'Kundenliste (2)'!$C$6:$L$1005,4,FALSE())</f>
        <v>Nordhorn, cckbaf-Str. 51</v>
      </c>
    </row>
    <row r="870" customFormat="false" ht="14.25" hidden="false" customHeight="false" outlineLevel="0" collapsed="false">
      <c r="A870" s="0" t="n">
        <f aca="false">A869+1</f>
        <v>870</v>
      </c>
      <c r="B870" s="0" t="s">
        <v>2</v>
      </c>
      <c r="C870" s="0" t="n">
        <v>875</v>
      </c>
      <c r="D870" s="0" t="s">
        <v>790</v>
      </c>
      <c r="E870" s="0" t="str">
        <f aca="false">IF(F870=0,"",F870)</f>
        <v>Quakenbrück, oqaqr-Str. 38</v>
      </c>
      <c r="F870" s="0" t="str">
        <f aca="false">VLOOKUP(C870,'Kundenliste (2)'!$C$6:$L$1005,4,FALSE())</f>
        <v>Quakenbrück, oqaqr-Str. 38</v>
      </c>
    </row>
    <row r="871" customFormat="false" ht="14.25" hidden="false" customHeight="false" outlineLevel="0" collapsed="false">
      <c r="A871" s="0" t="n">
        <f aca="false">A870+1</f>
        <v>871</v>
      </c>
      <c r="B871" s="0" t="s">
        <v>2</v>
      </c>
      <c r="C871" s="0" t="n">
        <v>876</v>
      </c>
      <c r="D871" s="0" t="s">
        <v>159</v>
      </c>
      <c r="E871" s="0" t="str">
        <f aca="false">IF(F871=0,"",F871)</f>
        <v>Diepholz, tifwir-Str. 63</v>
      </c>
      <c r="F871" s="0" t="str">
        <f aca="false">VLOOKUP(C871,'Kundenliste (2)'!$C$6:$L$1005,4,FALSE())</f>
        <v>Diepholz, tifwir-Str. 63</v>
      </c>
    </row>
    <row r="872" customFormat="false" ht="14.25" hidden="false" customHeight="false" outlineLevel="0" collapsed="false">
      <c r="A872" s="0" t="n">
        <f aca="false">A871+1</f>
        <v>872</v>
      </c>
      <c r="B872" s="0" t="s">
        <v>2</v>
      </c>
      <c r="C872" s="0" t="n">
        <v>877</v>
      </c>
      <c r="D872" s="0" t="s">
        <v>1149</v>
      </c>
      <c r="E872" s="0" t="str">
        <f aca="false">IF(F872=0,"",F872)</f>
        <v>Einbeck, dojwdk-Str. 64</v>
      </c>
      <c r="F872" s="0" t="str">
        <f aca="false">VLOOKUP(C872,'Kundenliste (2)'!$C$6:$L$1005,4,FALSE())</f>
        <v>Einbeck, dojwdk-Str. 64</v>
      </c>
    </row>
    <row r="873" customFormat="false" ht="14.25" hidden="false" customHeight="false" outlineLevel="0" collapsed="false">
      <c r="A873" s="0" t="n">
        <f aca="false">A872+1</f>
        <v>873</v>
      </c>
      <c r="B873" s="0" t="s">
        <v>2</v>
      </c>
      <c r="C873" s="0" t="n">
        <v>878</v>
      </c>
      <c r="D873" s="0" t="s">
        <v>1214</v>
      </c>
      <c r="E873" s="0" t="str">
        <f aca="false">IF(F873=0,"",F873)</f>
        <v>Westerstede, augccdiut-Str. 40</v>
      </c>
      <c r="F873" s="0" t="str">
        <f aca="false">VLOOKUP(C873,'Kundenliste (2)'!$C$6:$L$1005,4,FALSE())</f>
        <v>Westerstede, augccdiut-Str. 40</v>
      </c>
    </row>
    <row r="874" customFormat="false" ht="14.25" hidden="false" customHeight="false" outlineLevel="0" collapsed="false">
      <c r="A874" s="0" t="n">
        <f aca="false">A873+1</f>
        <v>874</v>
      </c>
      <c r="B874" s="0" t="s">
        <v>2</v>
      </c>
      <c r="C874" s="0" t="n">
        <v>879</v>
      </c>
      <c r="D874" s="0" t="s">
        <v>1188</v>
      </c>
      <c r="E874" s="0" t="str">
        <f aca="false">IF(F874=0,"",F874)</f>
        <v>Wittingen, iubdlk-Str. 85</v>
      </c>
      <c r="F874" s="0" t="str">
        <f aca="false">VLOOKUP(C874,'Kundenliste (2)'!$C$6:$L$1005,4,FALSE())</f>
        <v>Wittingen, iubdlk-Str. 85</v>
      </c>
    </row>
    <row r="875" customFormat="false" ht="14.25" hidden="false" customHeight="false" outlineLevel="0" collapsed="false">
      <c r="A875" s="0" t="n">
        <f aca="false">A874+1</f>
        <v>875</v>
      </c>
      <c r="B875" s="0" t="s">
        <v>2</v>
      </c>
      <c r="C875" s="0" t="n">
        <v>880</v>
      </c>
      <c r="D875" s="0" t="s">
        <v>1189</v>
      </c>
      <c r="E875" s="0" t="str">
        <f aca="false">IF(F875=0,"",F875)</f>
        <v>Bramsche, jksolemgbjw-Str. 55</v>
      </c>
      <c r="F875" s="0" t="str">
        <f aca="false">VLOOKUP(C875,'Kundenliste (2)'!$C$6:$L$1005,4,FALSE())</f>
        <v>Bramsche, jksolemgbjw-Str. 55</v>
      </c>
    </row>
    <row r="876" customFormat="false" ht="14.25" hidden="false" customHeight="false" outlineLevel="0" collapsed="false">
      <c r="A876" s="0" t="n">
        <f aca="false">A875+1</f>
        <v>876</v>
      </c>
      <c r="B876" s="0" t="s">
        <v>2</v>
      </c>
      <c r="C876" s="0" t="n">
        <v>881</v>
      </c>
      <c r="D876" s="0" t="s">
        <v>1425</v>
      </c>
      <c r="E876" s="0" t="str">
        <f aca="false">IF(F876=0,"",F876)</f>
        <v>Essel, iblgocpmgqk-Str. 18</v>
      </c>
      <c r="F876" s="0" t="str">
        <f aca="false">VLOOKUP(C876,'Kundenliste (2)'!$C$6:$L$1005,4,FALSE())</f>
        <v>Essel, iblgocpmgqk-Str. 18</v>
      </c>
    </row>
    <row r="877" customFormat="false" ht="14.25" hidden="false" customHeight="false" outlineLevel="0" collapsed="false">
      <c r="A877" s="0" t="n">
        <f aca="false">A876+1</f>
        <v>877</v>
      </c>
      <c r="B877" s="0" t="s">
        <v>2</v>
      </c>
      <c r="C877" s="0" t="n">
        <v>882</v>
      </c>
      <c r="D877" s="0" t="s">
        <v>1101</v>
      </c>
      <c r="E877" s="0" t="str">
        <f aca="false">IF(F877=0,"",F877)</f>
        <v>Jever, lflujkqi-Str. 54</v>
      </c>
      <c r="F877" s="0" t="str">
        <f aca="false">VLOOKUP(C877,'Kundenliste (2)'!$C$6:$L$1005,4,FALSE())</f>
        <v>Jever, lflujkqi-Str. 54</v>
      </c>
    </row>
    <row r="878" customFormat="false" ht="14.25" hidden="false" customHeight="false" outlineLevel="0" collapsed="false">
      <c r="A878" s="0" t="n">
        <f aca="false">A877+1</f>
        <v>878</v>
      </c>
      <c r="B878" s="0" t="s">
        <v>2</v>
      </c>
      <c r="C878" s="0" t="n">
        <v>883</v>
      </c>
      <c r="D878" s="0" t="s">
        <v>303</v>
      </c>
      <c r="E878" s="0" t="str">
        <f aca="false">IF(F878=0,"",F878)</f>
        <v>Uelzen, qfjoljeb-Str. 46</v>
      </c>
      <c r="F878" s="0" t="str">
        <f aca="false">VLOOKUP(C878,'Kundenliste (2)'!$C$6:$L$1005,4,FALSE())</f>
        <v>Uelzen, qfjoljeb-Str. 46</v>
      </c>
    </row>
    <row r="879" customFormat="false" ht="14.25" hidden="false" customHeight="false" outlineLevel="0" collapsed="false">
      <c r="A879" s="0" t="n">
        <f aca="false">A878+1</f>
        <v>879</v>
      </c>
      <c r="B879" s="0" t="s">
        <v>2</v>
      </c>
      <c r="C879" s="0" t="n">
        <v>884</v>
      </c>
      <c r="D879" s="0" t="s">
        <v>1442</v>
      </c>
      <c r="E879" s="0" t="str">
        <f aca="false">IF(F879=0,"",F879)</f>
        <v>Braunschweig, wiepowujbrs-Str. 12</v>
      </c>
      <c r="F879" s="0" t="str">
        <f aca="false">VLOOKUP(C879,'Kundenliste (2)'!$C$6:$L$1005,4,FALSE())</f>
        <v>Braunschweig, wiepowujbrs-Str. 12</v>
      </c>
    </row>
    <row r="880" customFormat="false" ht="14.25" hidden="false" customHeight="false" outlineLevel="0" collapsed="false">
      <c r="A880" s="0" t="n">
        <f aca="false">A879+1</f>
        <v>880</v>
      </c>
      <c r="B880" s="0" t="s">
        <v>2</v>
      </c>
      <c r="C880" s="0" t="n">
        <v>885</v>
      </c>
      <c r="D880" s="0" t="s">
        <v>1608</v>
      </c>
      <c r="E880" s="0" t="str">
        <f aca="false">IF(F880=0,"",F880)</f>
        <v>Vechta, bonfbccvfm-Str. 20</v>
      </c>
      <c r="F880" s="0" t="str">
        <f aca="false">VLOOKUP(C880,'Kundenliste (2)'!$C$6:$L$1005,4,FALSE())</f>
        <v>Vechta, bonfbccvfm-Str. 20</v>
      </c>
    </row>
    <row r="881" customFormat="false" ht="14.25" hidden="false" customHeight="false" outlineLevel="0" collapsed="false">
      <c r="A881" s="0" t="n">
        <f aca="false">A880+1</f>
        <v>881</v>
      </c>
      <c r="B881" s="0" t="s">
        <v>2</v>
      </c>
      <c r="C881" s="0" t="n">
        <v>886</v>
      </c>
      <c r="D881" s="0" t="s">
        <v>1465</v>
      </c>
      <c r="E881" s="0" t="str">
        <f aca="false">IF(F881=0,"",F881)</f>
        <v>Hannover, shqbcndwo-Str. 27</v>
      </c>
      <c r="F881" s="0" t="str">
        <f aca="false">VLOOKUP(C881,'Kundenliste (2)'!$C$6:$L$1005,4,FALSE())</f>
        <v>Hannover, shqbcndwo-Str. 27</v>
      </c>
    </row>
    <row r="882" customFormat="false" ht="14.25" hidden="false" customHeight="false" outlineLevel="0" collapsed="false">
      <c r="A882" s="0" t="n">
        <f aca="false">A881+1</f>
        <v>882</v>
      </c>
      <c r="B882" s="0" t="s">
        <v>2</v>
      </c>
      <c r="C882" s="0" t="n">
        <v>887</v>
      </c>
      <c r="D882" s="0" t="s">
        <v>1196</v>
      </c>
      <c r="E882" s="0" t="str">
        <f aca="false">IF(F882=0,"",F882)</f>
        <v>Isernhagen, jmjasomu-Str. 64</v>
      </c>
      <c r="F882" s="0" t="str">
        <f aca="false">VLOOKUP(C882,'Kundenliste (2)'!$C$6:$L$1005,4,FALSE())</f>
        <v>Isernhagen, jmjasomu-Str. 64</v>
      </c>
    </row>
    <row r="883" customFormat="false" ht="14.25" hidden="false" customHeight="false" outlineLevel="0" collapsed="false">
      <c r="A883" s="0" t="n">
        <f aca="false">A882+1</f>
        <v>883</v>
      </c>
      <c r="B883" s="0" t="s">
        <v>2</v>
      </c>
      <c r="C883" s="0" t="n">
        <v>888</v>
      </c>
      <c r="D883" s="0" t="s">
        <v>1355</v>
      </c>
      <c r="E883" s="0" t="str">
        <f aca="false">IF(F883=0,"",F883)</f>
        <v>Nordhorn, ltlqatoiecj-Str. 74</v>
      </c>
      <c r="F883" s="0" t="str">
        <f aca="false">VLOOKUP(C883,'Kundenliste (2)'!$C$6:$L$1005,4,FALSE())</f>
        <v>Nordhorn, ltlqatoiecj-Str. 74</v>
      </c>
    </row>
    <row r="884" customFormat="false" ht="14.25" hidden="false" customHeight="false" outlineLevel="0" collapsed="false">
      <c r="A884" s="0" t="n">
        <f aca="false">A883+1</f>
        <v>884</v>
      </c>
      <c r="B884" s="0" t="s">
        <v>2</v>
      </c>
      <c r="C884" s="0" t="n">
        <v>889</v>
      </c>
      <c r="D884" s="0" t="s">
        <v>1704</v>
      </c>
      <c r="E884" s="0" t="str">
        <f aca="false">IF(F884=0,"",F884)</f>
        <v>Haren (an der Ems), obsplqvn-Str. 40</v>
      </c>
      <c r="F884" s="0" t="str">
        <f aca="false">VLOOKUP(C884,'Kundenliste (2)'!$C$6:$L$1005,4,FALSE())</f>
        <v>Haren (an der Ems), obsplqvn-Str. 40</v>
      </c>
    </row>
    <row r="885" customFormat="false" ht="14.25" hidden="false" customHeight="false" outlineLevel="0" collapsed="false">
      <c r="A885" s="0" t="n">
        <f aca="false">A884+1</f>
        <v>885</v>
      </c>
      <c r="B885" s="0" t="s">
        <v>2</v>
      </c>
      <c r="C885" s="0" t="n">
        <v>890</v>
      </c>
      <c r="D885" s="0" t="s">
        <v>1384</v>
      </c>
      <c r="E885" s="0" t="str">
        <f aca="false">IF(F885=0,"",F885)</f>
        <v>Hildesheim, lwbhjvrgdvs-Str. 11</v>
      </c>
      <c r="F885" s="0" t="str">
        <f aca="false">VLOOKUP(C885,'Kundenliste (2)'!$C$6:$L$1005,4,FALSE())</f>
        <v>Hildesheim, lwbhjvrgdvs-Str. 11</v>
      </c>
    </row>
    <row r="886" customFormat="false" ht="14.25" hidden="false" customHeight="false" outlineLevel="0" collapsed="false">
      <c r="A886" s="0" t="n">
        <f aca="false">A885+1</f>
        <v>886</v>
      </c>
      <c r="B886" s="0" t="s">
        <v>2</v>
      </c>
      <c r="C886" s="0" t="n">
        <v>891</v>
      </c>
      <c r="D886" s="0" t="s">
        <v>505</v>
      </c>
      <c r="E886" s="0" t="str">
        <f aca="false">IF(F886=0,"",F886)</f>
        <v>Melle, wffdvbcas-Str. 15</v>
      </c>
      <c r="F886" s="0" t="str">
        <f aca="false">VLOOKUP(C886,'Kundenliste (2)'!$C$6:$L$1005,4,FALSE())</f>
        <v>Melle, wffdvbcas-Str. 15</v>
      </c>
    </row>
    <row r="887" customFormat="false" ht="14.25" hidden="false" customHeight="false" outlineLevel="0" collapsed="false">
      <c r="A887" s="0" t="n">
        <f aca="false">A886+1</f>
        <v>887</v>
      </c>
      <c r="B887" s="0" t="s">
        <v>2</v>
      </c>
      <c r="C887" s="0" t="n">
        <v>892</v>
      </c>
      <c r="D887" s="0" t="s">
        <v>1482</v>
      </c>
      <c r="E887" s="0" t="str">
        <f aca="false">IF(F887=0,"",F887)</f>
        <v>Wittingen, ctncms-Str. 88</v>
      </c>
      <c r="F887" s="0" t="str">
        <f aca="false">VLOOKUP(C887,'Kundenliste (2)'!$C$6:$L$1005,4,FALSE())</f>
        <v>Wittingen, ctncms-Str. 88</v>
      </c>
    </row>
    <row r="888" customFormat="false" ht="14.25" hidden="false" customHeight="false" outlineLevel="0" collapsed="false">
      <c r="A888" s="0" t="n">
        <f aca="false">A887+1</f>
        <v>888</v>
      </c>
      <c r="B888" s="0" t="s">
        <v>2</v>
      </c>
      <c r="C888" s="0" t="n">
        <v>893</v>
      </c>
      <c r="D888" s="0" t="s">
        <v>738</v>
      </c>
      <c r="E888" s="0" t="str">
        <f aca="false">IF(F888=0,"",F888)</f>
        <v>Verden (an der Aller), oopedmw-Str. 39</v>
      </c>
      <c r="F888" s="0" t="str">
        <f aca="false">VLOOKUP(C888,'Kundenliste (2)'!$C$6:$L$1005,4,FALSE())</f>
        <v>Verden (an der Aller), oopedmw-Str. 39</v>
      </c>
    </row>
    <row r="889" customFormat="false" ht="14.25" hidden="false" customHeight="false" outlineLevel="0" collapsed="false">
      <c r="A889" s="0" t="n">
        <f aca="false">A888+1</f>
        <v>889</v>
      </c>
      <c r="B889" s="0" t="s">
        <v>2</v>
      </c>
      <c r="C889" s="0" t="n">
        <v>894</v>
      </c>
      <c r="D889" s="0" t="s">
        <v>859</v>
      </c>
      <c r="E889" s="0" t="str">
        <f aca="false">IF(F889=0,"",F889)</f>
        <v>Essel, pkpssrlhr-Str. 58</v>
      </c>
      <c r="F889" s="0" t="str">
        <f aca="false">VLOOKUP(C889,'Kundenliste (2)'!$C$6:$L$1005,4,FALSE())</f>
        <v>Essel, pkpssrlhr-Str. 58</v>
      </c>
    </row>
    <row r="890" customFormat="false" ht="14.25" hidden="false" customHeight="false" outlineLevel="0" collapsed="false">
      <c r="A890" s="0" t="n">
        <f aca="false">A889+1</f>
        <v>890</v>
      </c>
      <c r="B890" s="0" t="s">
        <v>2</v>
      </c>
      <c r="C890" s="0" t="n">
        <v>895</v>
      </c>
      <c r="D890" s="0" t="s">
        <v>1564</v>
      </c>
      <c r="E890" s="0" t="str">
        <f aca="false">IF(F890=0,"",F890)</f>
        <v>Braunschweig, gwhwdqkqwc-Str. 22</v>
      </c>
      <c r="F890" s="0" t="str">
        <f aca="false">VLOOKUP(C890,'Kundenliste (2)'!$C$6:$L$1005,4,FALSE())</f>
        <v>Braunschweig, gwhwdqkqwc-Str. 22</v>
      </c>
    </row>
    <row r="891" customFormat="false" ht="14.25" hidden="false" customHeight="false" outlineLevel="0" collapsed="false">
      <c r="A891" s="0" t="n">
        <f aca="false">A890+1</f>
        <v>891</v>
      </c>
      <c r="B891" s="0" t="s">
        <v>2</v>
      </c>
      <c r="C891" s="0" t="n">
        <v>896</v>
      </c>
      <c r="D891" s="0" t="s">
        <v>1179</v>
      </c>
      <c r="E891" s="0" t="str">
        <f aca="false">IF(F891=0,"",F891)</f>
        <v>Eicklingen, qdheskjhpqe-Str. 58</v>
      </c>
      <c r="F891" s="0" t="str">
        <f aca="false">VLOOKUP(C891,'Kundenliste (2)'!$C$6:$L$1005,4,FALSE())</f>
        <v>Eicklingen, qdheskjhpqe-Str. 58</v>
      </c>
    </row>
    <row r="892" customFormat="false" ht="14.25" hidden="false" customHeight="false" outlineLevel="0" collapsed="false">
      <c r="A892" s="0" t="n">
        <f aca="false">A891+1</f>
        <v>892</v>
      </c>
      <c r="B892" s="0" t="s">
        <v>2</v>
      </c>
      <c r="C892" s="0" t="n">
        <v>897</v>
      </c>
      <c r="D892" s="0" t="s">
        <v>519</v>
      </c>
      <c r="E892" s="0" t="str">
        <f aca="false">IF(F892=0,"",F892)</f>
        <v>Jever, lchsihg-Str. 37</v>
      </c>
      <c r="F892" s="0" t="str">
        <f aca="false">VLOOKUP(C892,'Kundenliste (2)'!$C$6:$L$1005,4,FALSE())</f>
        <v>Jever, lchsihg-Str. 37</v>
      </c>
    </row>
    <row r="893" customFormat="false" ht="14.25" hidden="false" customHeight="false" outlineLevel="0" collapsed="false">
      <c r="A893" s="0" t="n">
        <f aca="false">A892+1</f>
        <v>893</v>
      </c>
      <c r="B893" s="0" t="s">
        <v>2</v>
      </c>
      <c r="C893" s="0" t="n">
        <v>898</v>
      </c>
      <c r="D893" s="0" t="s">
        <v>847</v>
      </c>
      <c r="E893" s="0" t="str">
        <f aca="false">IF(F893=0,"",F893)</f>
        <v>Soltau, najlmmshus-Str. 98</v>
      </c>
      <c r="F893" s="0" t="str">
        <f aca="false">VLOOKUP(C893,'Kundenliste (2)'!$C$6:$L$1005,4,FALSE())</f>
        <v>Soltau, najlmmshus-Str. 98</v>
      </c>
    </row>
    <row r="894" customFormat="false" ht="14.25" hidden="false" customHeight="false" outlineLevel="0" collapsed="false">
      <c r="A894" s="0" t="n">
        <f aca="false">A893+1</f>
        <v>894</v>
      </c>
      <c r="B894" s="0" t="s">
        <v>2</v>
      </c>
      <c r="C894" s="0" t="n">
        <v>899</v>
      </c>
      <c r="D894" s="0" t="s">
        <v>1057</v>
      </c>
      <c r="E894" s="0" t="str">
        <f aca="false">IF(F894=0,"",F894)</f>
        <v>Vechta, utnsje-Str. 21</v>
      </c>
      <c r="F894" s="0" t="str">
        <f aca="false">VLOOKUP(C894,'Kundenliste (2)'!$C$6:$L$1005,4,FALSE())</f>
        <v>Vechta, utnsje-Str. 21</v>
      </c>
    </row>
    <row r="895" customFormat="false" ht="14.25" hidden="false" customHeight="false" outlineLevel="0" collapsed="false">
      <c r="A895" s="0" t="n">
        <f aca="false">A894+1</f>
        <v>895</v>
      </c>
      <c r="B895" s="0" t="s">
        <v>2</v>
      </c>
      <c r="C895" s="0" t="n">
        <v>900</v>
      </c>
      <c r="D895" s="0" t="s">
        <v>775</v>
      </c>
      <c r="E895" s="0" t="str">
        <f aca="false">IF(F895=0,"",F895)</f>
        <v>Rotenburg (an der Wümme), wvbuud-Str. 67</v>
      </c>
      <c r="F895" s="0" t="str">
        <f aca="false">VLOOKUP(C895,'Kundenliste (2)'!$C$6:$L$1005,4,FALSE())</f>
        <v>Rotenburg (an der Wümme), wvbuud-Str. 67</v>
      </c>
    </row>
    <row r="896" customFormat="false" ht="14.25" hidden="false" customHeight="false" outlineLevel="0" collapsed="false">
      <c r="A896" s="0" t="n">
        <f aca="false">A895+1</f>
        <v>896</v>
      </c>
      <c r="B896" s="0" t="s">
        <v>2</v>
      </c>
      <c r="C896" s="0" t="n">
        <v>901</v>
      </c>
      <c r="D896" s="0" t="s">
        <v>1720</v>
      </c>
      <c r="E896" s="0" t="str">
        <f aca="false">IF(F896=0,"",F896)</f>
        <v>Adelebsen, etmbtklen-Str. 60</v>
      </c>
      <c r="F896" s="0" t="str">
        <f aca="false">VLOOKUP(C896,'Kundenliste (2)'!$C$6:$L$1005,4,FALSE())</f>
        <v>Adelebsen, etmbtklen-Str. 60</v>
      </c>
    </row>
    <row r="897" customFormat="false" ht="14.25" hidden="false" customHeight="false" outlineLevel="0" collapsed="false">
      <c r="A897" s="0" t="n">
        <f aca="false">A896+1</f>
        <v>897</v>
      </c>
      <c r="B897" s="0" t="s">
        <v>2</v>
      </c>
      <c r="C897" s="0" t="n">
        <v>902</v>
      </c>
      <c r="D897" s="0" t="s">
        <v>970</v>
      </c>
      <c r="E897" s="0" t="str">
        <f aca="false">IF(F897=0,"",F897)</f>
        <v>Wunstorf, dstprjt-Str. 67</v>
      </c>
      <c r="F897" s="0" t="str">
        <f aca="false">VLOOKUP(C897,'Kundenliste (2)'!$C$6:$L$1005,4,FALSE())</f>
        <v>Wunstorf, dstprjt-Str. 67</v>
      </c>
    </row>
    <row r="898" customFormat="false" ht="14.25" hidden="false" customHeight="false" outlineLevel="0" collapsed="false">
      <c r="A898" s="0" t="n">
        <f aca="false">A897+1</f>
        <v>898</v>
      </c>
      <c r="B898" s="0" t="s">
        <v>2</v>
      </c>
      <c r="C898" s="0" t="n">
        <v>903</v>
      </c>
      <c r="D898" s="0" t="s">
        <v>670</v>
      </c>
      <c r="E898" s="0" t="str">
        <f aca="false">IF(F898=0,"",F898)</f>
        <v>Elze, kbuaw-Str. 83</v>
      </c>
      <c r="F898" s="0" t="str">
        <f aca="false">VLOOKUP(C898,'Kundenliste (2)'!$C$6:$L$1005,4,FALSE())</f>
        <v>Elze, kbuaw-Str. 83</v>
      </c>
    </row>
    <row r="899" customFormat="false" ht="14.25" hidden="false" customHeight="false" outlineLevel="0" collapsed="false">
      <c r="A899" s="0" t="n">
        <f aca="false">A898+1</f>
        <v>899</v>
      </c>
      <c r="B899" s="0" t="s">
        <v>2</v>
      </c>
      <c r="C899" s="0" t="n">
        <v>904</v>
      </c>
      <c r="D899" s="0" t="s">
        <v>681</v>
      </c>
      <c r="E899" s="0" t="str">
        <f aca="false">IF(F899=0,"",F899)</f>
        <v>Goslar, ukgtrrf-Str. 34</v>
      </c>
      <c r="F899" s="0" t="str">
        <f aca="false">VLOOKUP(C899,'Kundenliste (2)'!$C$6:$L$1005,4,FALSE())</f>
        <v>Goslar, ukgtrrf-Str. 34</v>
      </c>
    </row>
    <row r="900" customFormat="false" ht="14.25" hidden="false" customHeight="false" outlineLevel="0" collapsed="false">
      <c r="A900" s="0" t="n">
        <f aca="false">A899+1</f>
        <v>900</v>
      </c>
      <c r="B900" s="0" t="s">
        <v>2</v>
      </c>
      <c r="C900" s="0" t="n">
        <v>905</v>
      </c>
      <c r="D900" s="0" t="s">
        <v>1336</v>
      </c>
      <c r="E900" s="0" t="str">
        <f aca="false">IF(F900=0,"",F900)</f>
        <v>Norden, rheuhded-Str. 77</v>
      </c>
      <c r="F900" s="0" t="str">
        <f aca="false">VLOOKUP(C900,'Kundenliste (2)'!$C$6:$L$1005,4,FALSE())</f>
        <v>Norden, rheuhded-Str. 77</v>
      </c>
    </row>
    <row r="901" customFormat="false" ht="14.25" hidden="false" customHeight="false" outlineLevel="0" collapsed="false">
      <c r="A901" s="0" t="n">
        <f aca="false">A900+1</f>
        <v>901</v>
      </c>
      <c r="B901" s="0" t="s">
        <v>2</v>
      </c>
      <c r="C901" s="0" t="n">
        <v>906</v>
      </c>
      <c r="D901" s="0" t="s">
        <v>470</v>
      </c>
      <c r="E901" s="0" t="str">
        <f aca="false">IF(F901=0,"",F901)</f>
        <v>Wilhelmshaven, mbjlfahd-Str. 75</v>
      </c>
      <c r="F901" s="0" t="str">
        <f aca="false">VLOOKUP(C901,'Kundenliste (2)'!$C$6:$L$1005,4,FALSE())</f>
        <v>Wilhelmshaven, mbjlfahd-Str. 75</v>
      </c>
    </row>
    <row r="902" customFormat="false" ht="14.25" hidden="false" customHeight="false" outlineLevel="0" collapsed="false">
      <c r="A902" s="0" t="n">
        <f aca="false">A901+1</f>
        <v>902</v>
      </c>
      <c r="B902" s="0" t="s">
        <v>2</v>
      </c>
      <c r="C902" s="0" t="n">
        <v>907</v>
      </c>
      <c r="D902" s="0" t="s">
        <v>1709</v>
      </c>
      <c r="E902" s="0" t="str">
        <f aca="false">IF(F902=0,"",F902)</f>
        <v>Meppen, pevfh-Str. 56</v>
      </c>
      <c r="F902" s="0" t="str">
        <f aca="false">VLOOKUP(C902,'Kundenliste (2)'!$C$6:$L$1005,4,FALSE())</f>
        <v>Meppen, pevfh-Str. 56</v>
      </c>
    </row>
    <row r="903" customFormat="false" ht="14.25" hidden="false" customHeight="false" outlineLevel="0" collapsed="false">
      <c r="A903" s="0" t="n">
        <f aca="false">A902+1</f>
        <v>903</v>
      </c>
      <c r="B903" s="0" t="s">
        <v>2</v>
      </c>
      <c r="C903" s="0" t="n">
        <v>908</v>
      </c>
      <c r="D903" s="0" t="s">
        <v>471</v>
      </c>
      <c r="E903" s="0" t="str">
        <f aca="false">IF(F903=0,"",F903)</f>
        <v>Stadthagen, unrfdup-Str. 84</v>
      </c>
      <c r="F903" s="0" t="str">
        <f aca="false">VLOOKUP(C903,'Kundenliste (2)'!$C$6:$L$1005,4,FALSE())</f>
        <v>Stadthagen, unrfdup-Str. 84</v>
      </c>
    </row>
    <row r="904" customFormat="false" ht="14.25" hidden="false" customHeight="false" outlineLevel="0" collapsed="false">
      <c r="A904" s="0" t="n">
        <f aca="false">A903+1</f>
        <v>904</v>
      </c>
      <c r="B904" s="0" t="s">
        <v>2</v>
      </c>
      <c r="C904" s="0" t="n">
        <v>909</v>
      </c>
      <c r="D904" s="0" t="s">
        <v>479</v>
      </c>
      <c r="E904" s="0" t="str">
        <f aca="false">IF(F904=0,"",F904)</f>
        <v>Bückeburg, savfuuv-Str. 11</v>
      </c>
      <c r="F904" s="0" t="str">
        <f aca="false">VLOOKUP(C904,'Kundenliste (2)'!$C$6:$L$1005,4,FALSE())</f>
        <v>Bückeburg, savfuuv-Str. 11</v>
      </c>
    </row>
    <row r="905" customFormat="false" ht="14.25" hidden="false" customHeight="false" outlineLevel="0" collapsed="false">
      <c r="A905" s="0" t="n">
        <f aca="false">A904+1</f>
        <v>905</v>
      </c>
      <c r="B905" s="0" t="s">
        <v>2</v>
      </c>
      <c r="C905" s="0" t="n">
        <v>910</v>
      </c>
      <c r="D905" s="0" t="s">
        <v>208</v>
      </c>
      <c r="E905" s="0" t="str">
        <f aca="false">IF(F905=0,"",F905)</f>
        <v>Jever, euwhpas-Str. 11</v>
      </c>
      <c r="F905" s="0" t="str">
        <f aca="false">VLOOKUP(C905,'Kundenliste (2)'!$C$6:$L$1005,4,FALSE())</f>
        <v>Jever, euwhpas-Str. 11</v>
      </c>
    </row>
    <row r="906" customFormat="false" ht="14.25" hidden="false" customHeight="false" outlineLevel="0" collapsed="false">
      <c r="A906" s="0" t="n">
        <f aca="false">A905+1</f>
        <v>906</v>
      </c>
      <c r="B906" s="0" t="s">
        <v>2</v>
      </c>
      <c r="C906" s="0" t="n">
        <v>911</v>
      </c>
      <c r="D906" s="0" t="s">
        <v>977</v>
      </c>
      <c r="E906" s="0" t="str">
        <f aca="false">IF(F906=0,"",F906)</f>
        <v>Lüchow, elwtawg-Str. 77</v>
      </c>
      <c r="F906" s="0" t="str">
        <f aca="false">VLOOKUP(C906,'Kundenliste (2)'!$C$6:$L$1005,4,FALSE())</f>
        <v>Lüchow, elwtawg-Str. 77</v>
      </c>
    </row>
    <row r="907" customFormat="false" ht="14.25" hidden="false" customHeight="false" outlineLevel="0" collapsed="false">
      <c r="A907" s="0" t="n">
        <f aca="false">A906+1</f>
        <v>907</v>
      </c>
      <c r="B907" s="0" t="s">
        <v>2</v>
      </c>
      <c r="C907" s="0" t="n">
        <v>912</v>
      </c>
      <c r="D907" s="0" t="s">
        <v>330</v>
      </c>
      <c r="E907" s="0" t="str">
        <f aca="false">IF(F907=0,"",F907)</f>
        <v>Alfeld (Leine), kqmwb-Str. 41</v>
      </c>
      <c r="F907" s="0" t="str">
        <f aca="false">VLOOKUP(C907,'Kundenliste (2)'!$C$6:$L$1005,4,FALSE())</f>
        <v>Alfeld (Leine), kqmwb-Str. 41</v>
      </c>
    </row>
    <row r="908" customFormat="false" ht="14.25" hidden="false" customHeight="false" outlineLevel="0" collapsed="false">
      <c r="A908" s="0" t="n">
        <f aca="false">A907+1</f>
        <v>908</v>
      </c>
      <c r="B908" s="0" t="s">
        <v>2</v>
      </c>
      <c r="C908" s="0" t="n">
        <v>913</v>
      </c>
      <c r="D908" s="0" t="s">
        <v>1085</v>
      </c>
      <c r="E908" s="0" t="str">
        <f aca="false">IF(F908=0,"",F908)</f>
        <v>Peine, hsplkcwkfaq-Str. 45</v>
      </c>
      <c r="F908" s="0" t="str">
        <f aca="false">VLOOKUP(C908,'Kundenliste (2)'!$C$6:$L$1005,4,FALSE())</f>
        <v>Peine, hsplkcwkfaq-Str. 45</v>
      </c>
    </row>
    <row r="909" customFormat="false" ht="14.25" hidden="false" customHeight="false" outlineLevel="0" collapsed="false">
      <c r="A909" s="0" t="n">
        <f aca="false">A908+1</f>
        <v>909</v>
      </c>
      <c r="B909" s="0" t="s">
        <v>2</v>
      </c>
      <c r="C909" s="0" t="n">
        <v>914</v>
      </c>
      <c r="D909" s="0" t="s">
        <v>1808</v>
      </c>
      <c r="E909" s="0" t="str">
        <f aca="false">IF(F909=0,"",F909)</f>
        <v>Ahlerstedt, obrnhbs-Str. 43</v>
      </c>
      <c r="F909" s="0" t="str">
        <f aca="false">VLOOKUP(C909,'Kundenliste (2)'!$C$6:$L$1005,4,FALSE())</f>
        <v>Ahlerstedt, obrnhbs-Str. 43</v>
      </c>
    </row>
    <row r="910" customFormat="false" ht="14.25" hidden="false" customHeight="false" outlineLevel="0" collapsed="false">
      <c r="A910" s="0" t="n">
        <f aca="false">A909+1</f>
        <v>910</v>
      </c>
      <c r="B910" s="0" t="s">
        <v>2</v>
      </c>
      <c r="C910" s="0" t="n">
        <v>915</v>
      </c>
      <c r="D910" s="0" t="s">
        <v>592</v>
      </c>
      <c r="E910" s="0" t="str">
        <f aca="false">IF(F910=0,"",F910)</f>
        <v>Bad Nenndorf, uevnolj-Str. 40</v>
      </c>
      <c r="F910" s="0" t="str">
        <f aca="false">VLOOKUP(C910,'Kundenliste (2)'!$C$6:$L$1005,4,FALSE())</f>
        <v>Bad Nenndorf, uevnolj-Str. 40</v>
      </c>
    </row>
    <row r="911" customFormat="false" ht="14.25" hidden="false" customHeight="false" outlineLevel="0" collapsed="false">
      <c r="A911" s="0" t="n">
        <f aca="false">A910+1</f>
        <v>911</v>
      </c>
      <c r="B911" s="0" t="s">
        <v>2</v>
      </c>
      <c r="C911" s="0" t="n">
        <v>916</v>
      </c>
      <c r="D911" s="0" t="s">
        <v>1293</v>
      </c>
      <c r="E911" s="0" t="str">
        <f aca="false">IF(F911=0,"",F911)</f>
        <v>Cloppenburg, hnepisv-Str. 24</v>
      </c>
      <c r="F911" s="0" t="str">
        <f aca="false">VLOOKUP(C911,'Kundenliste (2)'!$C$6:$L$1005,4,FALSE())</f>
        <v>Cloppenburg, hnepisv-Str. 24</v>
      </c>
    </row>
    <row r="912" customFormat="false" ht="14.25" hidden="false" customHeight="false" outlineLevel="0" collapsed="false">
      <c r="A912" s="0" t="n">
        <f aca="false">A911+1</f>
        <v>912</v>
      </c>
      <c r="B912" s="0" t="s">
        <v>2</v>
      </c>
      <c r="C912" s="0" t="n">
        <v>917</v>
      </c>
      <c r="D912" s="0" t="s">
        <v>1052</v>
      </c>
      <c r="E912" s="0" t="str">
        <f aca="false">IF(F912=0,"",F912)</f>
        <v>Adelebsen, esgrfgtf-Str. 83</v>
      </c>
      <c r="F912" s="0" t="str">
        <f aca="false">VLOOKUP(C912,'Kundenliste (2)'!$C$6:$L$1005,4,FALSE())</f>
        <v>Adelebsen, esgrfgtf-Str. 83</v>
      </c>
    </row>
    <row r="913" customFormat="false" ht="14.25" hidden="false" customHeight="false" outlineLevel="0" collapsed="false">
      <c r="A913" s="0" t="n">
        <f aca="false">A912+1</f>
        <v>913</v>
      </c>
      <c r="B913" s="0" t="s">
        <v>2</v>
      </c>
      <c r="C913" s="0" t="n">
        <v>918</v>
      </c>
      <c r="D913" s="0" t="s">
        <v>1521</v>
      </c>
      <c r="E913" s="0" t="str">
        <f aca="false">IF(F913=0,"",F913)</f>
        <v>Alfeld (Leine), pdlva-Str. 37</v>
      </c>
      <c r="F913" s="0" t="str">
        <f aca="false">VLOOKUP(C913,'Kundenliste (2)'!$C$6:$L$1005,4,FALSE())</f>
        <v>Alfeld (Leine), pdlva-Str. 37</v>
      </c>
    </row>
    <row r="914" customFormat="false" ht="14.25" hidden="false" customHeight="false" outlineLevel="0" collapsed="false">
      <c r="A914" s="0" t="n">
        <f aca="false">A913+1</f>
        <v>914</v>
      </c>
      <c r="B914" s="0" t="s">
        <v>2</v>
      </c>
      <c r="C914" s="0" t="n">
        <v>919</v>
      </c>
      <c r="D914" s="0" t="s">
        <v>1560</v>
      </c>
      <c r="E914" s="0" t="str">
        <f aca="false">IF(F914=0,"",F914)</f>
        <v>Jever, umovv-Str. 53</v>
      </c>
      <c r="F914" s="0" t="str">
        <f aca="false">VLOOKUP(C914,'Kundenliste (2)'!$C$6:$L$1005,4,FALSE())</f>
        <v>Jever, umovv-Str. 53</v>
      </c>
    </row>
    <row r="915" customFormat="false" ht="14.25" hidden="false" customHeight="false" outlineLevel="0" collapsed="false">
      <c r="A915" s="0" t="n">
        <f aca="false">A914+1</f>
        <v>915</v>
      </c>
      <c r="B915" s="0" t="s">
        <v>2</v>
      </c>
      <c r="C915" s="0" t="n">
        <v>920</v>
      </c>
      <c r="D915" s="0" t="s">
        <v>228</v>
      </c>
      <c r="E915" s="0" t="str">
        <f aca="false">IF(F915=0,"",F915)</f>
        <v>Uelzen, uhgshncg-Str. 89</v>
      </c>
      <c r="F915" s="0" t="str">
        <f aca="false">VLOOKUP(C915,'Kundenliste (2)'!$C$6:$L$1005,4,FALSE())</f>
        <v>Uelzen, uhgshncg-Str. 89</v>
      </c>
    </row>
    <row r="916" customFormat="false" ht="14.25" hidden="false" customHeight="false" outlineLevel="0" collapsed="false">
      <c r="A916" s="0" t="n">
        <f aca="false">A915+1</f>
        <v>916</v>
      </c>
      <c r="B916" s="0" t="s">
        <v>2</v>
      </c>
      <c r="C916" s="0" t="n">
        <v>921</v>
      </c>
      <c r="D916" s="0" t="s">
        <v>655</v>
      </c>
      <c r="E916" s="0" t="str">
        <f aca="false">IF(F916=0,"",F916)</f>
        <v>Verden (an der Aller), akiffvcfel-Str. 68</v>
      </c>
      <c r="F916" s="0" t="str">
        <f aca="false">VLOOKUP(C916,'Kundenliste (2)'!$C$6:$L$1005,4,FALSE())</f>
        <v>Verden (an der Aller), akiffvcfel-Str. 68</v>
      </c>
    </row>
    <row r="917" customFormat="false" ht="14.25" hidden="false" customHeight="false" outlineLevel="0" collapsed="false">
      <c r="A917" s="0" t="n">
        <f aca="false">A916+1</f>
        <v>917</v>
      </c>
      <c r="B917" s="0" t="s">
        <v>2</v>
      </c>
      <c r="C917" s="0" t="n">
        <v>922</v>
      </c>
      <c r="D917" s="0" t="s">
        <v>1687</v>
      </c>
      <c r="E917" s="0" t="str">
        <f aca="false">IF(F917=0,"",F917)</f>
        <v>Duderstadt, nfopact-Str. 93</v>
      </c>
      <c r="F917" s="0" t="str">
        <f aca="false">VLOOKUP(C917,'Kundenliste (2)'!$C$6:$L$1005,4,FALSE())</f>
        <v>Duderstadt, nfopact-Str. 93</v>
      </c>
    </row>
    <row r="918" customFormat="false" ht="14.25" hidden="false" customHeight="false" outlineLevel="0" collapsed="false">
      <c r="A918" s="0" t="n">
        <f aca="false">A917+1</f>
        <v>918</v>
      </c>
      <c r="B918" s="0" t="s">
        <v>2</v>
      </c>
      <c r="C918" s="0" t="n">
        <v>923</v>
      </c>
      <c r="D918" s="0" t="s">
        <v>383</v>
      </c>
      <c r="E918" s="0" t="str">
        <f aca="false">IF(F918=0,"",F918)</f>
        <v>Leer (in Ostfriesland), gtotrgdmc-Str. 92</v>
      </c>
      <c r="F918" s="0" t="str">
        <f aca="false">VLOOKUP(C918,'Kundenliste (2)'!$C$6:$L$1005,4,FALSE())</f>
        <v>Leer (in Ostfriesland), gtotrgdmc-Str. 92</v>
      </c>
    </row>
    <row r="919" customFormat="false" ht="14.25" hidden="false" customHeight="false" outlineLevel="0" collapsed="false">
      <c r="A919" s="0" t="n">
        <f aca="false">A918+1</f>
        <v>919</v>
      </c>
      <c r="B919" s="0" t="s">
        <v>2</v>
      </c>
      <c r="C919" s="0" t="n">
        <v>924</v>
      </c>
      <c r="D919" s="0" t="s">
        <v>1737</v>
      </c>
      <c r="E919" s="0" t="str">
        <f aca="false">IF(F919=0,"",F919)</f>
        <v>Emden, iivmj-Str. 52</v>
      </c>
      <c r="F919" s="0" t="str">
        <f aca="false">VLOOKUP(C919,'Kundenliste (2)'!$C$6:$L$1005,4,FALSE())</f>
        <v>Emden, iivmj-Str. 52</v>
      </c>
    </row>
    <row r="920" customFormat="false" ht="14.25" hidden="false" customHeight="false" outlineLevel="0" collapsed="false">
      <c r="A920" s="0" t="n">
        <f aca="false">A919+1</f>
        <v>920</v>
      </c>
      <c r="B920" s="0" t="s">
        <v>2</v>
      </c>
      <c r="C920" s="0" t="n">
        <v>925</v>
      </c>
      <c r="D920" s="0" t="s">
        <v>250</v>
      </c>
      <c r="E920" s="0" t="str">
        <f aca="false">IF(F920=0,"",F920)</f>
        <v>Osnabrück, cuvon-Str. 91</v>
      </c>
      <c r="F920" s="0" t="str">
        <f aca="false">VLOOKUP(C920,'Kundenliste (2)'!$C$6:$L$1005,4,FALSE())</f>
        <v>Osnabrück, cuvon-Str. 91</v>
      </c>
    </row>
    <row r="921" customFormat="false" ht="14.25" hidden="false" customHeight="false" outlineLevel="0" collapsed="false">
      <c r="A921" s="0" t="n">
        <f aca="false">A920+1</f>
        <v>921</v>
      </c>
      <c r="B921" s="0" t="s">
        <v>2</v>
      </c>
      <c r="C921" s="0" t="n">
        <v>926</v>
      </c>
      <c r="D921" s="0" t="s">
        <v>454</v>
      </c>
      <c r="E921" s="0" t="str">
        <f aca="false">IF(F921=0,"",F921)</f>
        <v>Achim, edufrkjpc-Str. 78</v>
      </c>
      <c r="F921" s="0" t="str">
        <f aca="false">VLOOKUP(C921,'Kundenliste (2)'!$C$6:$L$1005,4,FALSE())</f>
        <v>Achim, edufrkjpc-Str. 78</v>
      </c>
    </row>
    <row r="922" customFormat="false" ht="14.25" hidden="false" customHeight="false" outlineLevel="0" collapsed="false">
      <c r="A922" s="0" t="n">
        <f aca="false">A921+1</f>
        <v>922</v>
      </c>
      <c r="B922" s="0" t="s">
        <v>2</v>
      </c>
      <c r="C922" s="0" t="n">
        <v>927</v>
      </c>
      <c r="D922" s="0" t="s">
        <v>831</v>
      </c>
      <c r="E922" s="0" t="str">
        <f aca="false">IF(F922=0,"",F922)</f>
        <v>Aerzen, hnhvfp-Str. 56</v>
      </c>
      <c r="F922" s="0" t="str">
        <f aca="false">VLOOKUP(C922,'Kundenliste (2)'!$C$6:$L$1005,4,FALSE())</f>
        <v>Aerzen, hnhvfp-Str. 56</v>
      </c>
    </row>
    <row r="923" customFormat="false" ht="14.25" hidden="false" customHeight="false" outlineLevel="0" collapsed="false">
      <c r="A923" s="0" t="n">
        <f aca="false">A922+1</f>
        <v>923</v>
      </c>
      <c r="B923" s="0" t="s">
        <v>2</v>
      </c>
      <c r="C923" s="0" t="n">
        <v>928</v>
      </c>
      <c r="D923" s="0" t="s">
        <v>644</v>
      </c>
      <c r="E923" s="0" t="str">
        <f aca="false">IF(F923=0,"",F923)</f>
        <v>Osterode (am Harz), riukn-Str. 83</v>
      </c>
      <c r="F923" s="0" t="str">
        <f aca="false">VLOOKUP(C923,'Kundenliste (2)'!$C$6:$L$1005,4,FALSE())</f>
        <v>Osterode (am Harz), riukn-Str. 83</v>
      </c>
    </row>
    <row r="924" customFormat="false" ht="14.25" hidden="false" customHeight="false" outlineLevel="0" collapsed="false">
      <c r="A924" s="0" t="n">
        <f aca="false">A923+1</f>
        <v>924</v>
      </c>
      <c r="B924" s="0" t="s">
        <v>2</v>
      </c>
      <c r="C924" s="0" t="n">
        <v>929</v>
      </c>
      <c r="D924" s="0" t="s">
        <v>1555</v>
      </c>
      <c r="E924" s="0" t="str">
        <f aca="false">IF(F924=0,"",F924)</f>
        <v>Aerzen, ueagpjou-Str. 49</v>
      </c>
      <c r="F924" s="0" t="str">
        <f aca="false">VLOOKUP(C924,'Kundenliste (2)'!$C$6:$L$1005,4,FALSE())</f>
        <v>Aerzen, ueagpjou-Str. 49</v>
      </c>
    </row>
    <row r="925" customFormat="false" ht="14.25" hidden="false" customHeight="false" outlineLevel="0" collapsed="false">
      <c r="A925" s="0" t="n">
        <f aca="false">A924+1</f>
        <v>925</v>
      </c>
      <c r="B925" s="0" t="s">
        <v>2</v>
      </c>
      <c r="C925" s="0" t="n">
        <v>930</v>
      </c>
      <c r="D925" s="0" t="s">
        <v>1367</v>
      </c>
      <c r="E925" s="0" t="str">
        <f aca="false">IF(F925=0,"",F925)</f>
        <v>Bramsche, pwrqfnwg-Str. 38</v>
      </c>
      <c r="F925" s="0" t="str">
        <f aca="false">VLOOKUP(C925,'Kundenliste (2)'!$C$6:$L$1005,4,FALSE())</f>
        <v>Bramsche, pwrqfnwg-Str. 38</v>
      </c>
    </row>
    <row r="926" customFormat="false" ht="14.25" hidden="false" customHeight="false" outlineLevel="0" collapsed="false">
      <c r="A926" s="0" t="n">
        <f aca="false">A925+1</f>
        <v>926</v>
      </c>
      <c r="B926" s="0" t="s">
        <v>2</v>
      </c>
      <c r="C926" s="0" t="n">
        <v>931</v>
      </c>
      <c r="D926" s="0" t="s">
        <v>675</v>
      </c>
      <c r="E926" s="0" t="str">
        <f aca="false">IF(F926=0,"",F926)</f>
        <v>Bückeburg, eocvthgojnv-Str. 20</v>
      </c>
      <c r="F926" s="0" t="str">
        <f aca="false">VLOOKUP(C926,'Kundenliste (2)'!$C$6:$L$1005,4,FALSE())</f>
        <v>Bückeburg, eocvthgojnv-Str. 20</v>
      </c>
    </row>
    <row r="927" customFormat="false" ht="14.25" hidden="false" customHeight="false" outlineLevel="0" collapsed="false">
      <c r="A927" s="0" t="n">
        <f aca="false">A926+1</f>
        <v>927</v>
      </c>
      <c r="B927" s="0" t="s">
        <v>2</v>
      </c>
      <c r="C927" s="0" t="n">
        <v>932</v>
      </c>
      <c r="D927" s="0" t="s">
        <v>30</v>
      </c>
      <c r="E927" s="0" t="str">
        <f aca="false">IF(F927=0,"",F927)</f>
        <v>Stade, utcuinsfc-Str. 87</v>
      </c>
      <c r="F927" s="0" t="str">
        <f aca="false">VLOOKUP(C927,'Kundenliste (2)'!$C$6:$L$1005,4,FALSE())</f>
        <v>Stade, utcuinsfc-Str. 87</v>
      </c>
    </row>
    <row r="928" customFormat="false" ht="14.25" hidden="false" customHeight="false" outlineLevel="0" collapsed="false">
      <c r="A928" s="0" t="n">
        <f aca="false">A927+1</f>
        <v>928</v>
      </c>
      <c r="B928" s="0" t="s">
        <v>2</v>
      </c>
      <c r="C928" s="0" t="n">
        <v>933</v>
      </c>
      <c r="D928" s="0" t="s">
        <v>557</v>
      </c>
      <c r="E928" s="0" t="str">
        <f aca="false">IF(F928=0,"",F928)</f>
        <v>Ganderkesee, uiioo-Str. 82</v>
      </c>
      <c r="F928" s="0" t="str">
        <f aca="false">VLOOKUP(C928,'Kundenliste (2)'!$C$6:$L$1005,4,FALSE())</f>
        <v>Ganderkesee, uiioo-Str. 82</v>
      </c>
    </row>
    <row r="929" customFormat="false" ht="14.25" hidden="false" customHeight="false" outlineLevel="0" collapsed="false">
      <c r="A929" s="0" t="n">
        <f aca="false">A928+1</f>
        <v>929</v>
      </c>
      <c r="B929" s="0" t="s">
        <v>2</v>
      </c>
      <c r="C929" s="0" t="n">
        <v>934</v>
      </c>
      <c r="D929" s="0" t="s">
        <v>432</v>
      </c>
      <c r="E929" s="0" t="str">
        <f aca="false">IF(F929=0,"",F929)</f>
        <v>Georgsmarienhütte, nmjhjupsq-Str. 86</v>
      </c>
      <c r="F929" s="0" t="str">
        <f aca="false">VLOOKUP(C929,'Kundenliste (2)'!$C$6:$L$1005,4,FALSE())</f>
        <v>Georgsmarienhütte, nmjhjupsq-Str. 86</v>
      </c>
    </row>
    <row r="930" customFormat="false" ht="14.25" hidden="false" customHeight="false" outlineLevel="0" collapsed="false">
      <c r="A930" s="0" t="n">
        <f aca="false">A929+1</f>
        <v>930</v>
      </c>
      <c r="B930" s="0" t="s">
        <v>2</v>
      </c>
      <c r="C930" s="0" t="n">
        <v>935</v>
      </c>
      <c r="D930" s="0" t="s">
        <v>115</v>
      </c>
      <c r="E930" s="0" t="str">
        <f aca="false">IF(F930=0,"",F930)</f>
        <v>Hameln, njwdteih-Str. 18</v>
      </c>
      <c r="F930" s="0" t="str">
        <f aca="false">VLOOKUP(C930,'Kundenliste (2)'!$C$6:$L$1005,4,FALSE())</f>
        <v>Hameln, njwdteih-Str. 18</v>
      </c>
    </row>
    <row r="931" customFormat="false" ht="14.25" hidden="false" customHeight="false" outlineLevel="0" collapsed="false">
      <c r="A931" s="0" t="n">
        <f aca="false">A930+1</f>
        <v>931</v>
      </c>
      <c r="B931" s="0" t="s">
        <v>2</v>
      </c>
      <c r="C931" s="0" t="n">
        <v>936</v>
      </c>
      <c r="D931" s="0" t="s">
        <v>549</v>
      </c>
      <c r="E931" s="0" t="str">
        <f aca="false">IF(F931=0,"",F931)</f>
        <v>Helmstedt, iddjkqhi-Str. 21</v>
      </c>
      <c r="F931" s="0" t="str">
        <f aca="false">VLOOKUP(C931,'Kundenliste (2)'!$C$6:$L$1005,4,FALSE())</f>
        <v>Helmstedt, iddjkqhi-Str. 21</v>
      </c>
    </row>
    <row r="932" customFormat="false" ht="14.25" hidden="false" customHeight="false" outlineLevel="0" collapsed="false">
      <c r="A932" s="0" t="n">
        <f aca="false">A931+1</f>
        <v>932</v>
      </c>
      <c r="B932" s="0" t="s">
        <v>2</v>
      </c>
      <c r="C932" s="0" t="n">
        <v>937</v>
      </c>
      <c r="D932" s="0" t="s">
        <v>1258</v>
      </c>
      <c r="E932" s="0" t="str">
        <f aca="false">IF(F932=0,"",F932)</f>
        <v>Barsinghausen, tumwuf-Str. 74</v>
      </c>
      <c r="F932" s="0" t="str">
        <f aca="false">VLOOKUP(C932,'Kundenliste (2)'!$C$6:$L$1005,4,FALSE())</f>
        <v>Barsinghausen, tumwuf-Str. 74</v>
      </c>
    </row>
    <row r="933" customFormat="false" ht="14.25" hidden="false" customHeight="false" outlineLevel="0" collapsed="false">
      <c r="A933" s="0" t="n">
        <f aca="false">A932+1</f>
        <v>933</v>
      </c>
      <c r="B933" s="0" t="s">
        <v>2</v>
      </c>
      <c r="C933" s="0" t="n">
        <v>938</v>
      </c>
      <c r="D933" s="0" t="s">
        <v>1715</v>
      </c>
      <c r="E933" s="0" t="str">
        <f aca="false">IF(F933=0,"",F933)</f>
        <v>Bassum, ljrvphapc-Str. 28</v>
      </c>
      <c r="F933" s="0" t="str">
        <f aca="false">VLOOKUP(C933,'Kundenliste (2)'!$C$6:$L$1005,4,FALSE())</f>
        <v>Bassum, ljrvphapc-Str. 28</v>
      </c>
    </row>
    <row r="934" customFormat="false" ht="14.25" hidden="false" customHeight="false" outlineLevel="0" collapsed="false">
      <c r="A934" s="0" t="n">
        <f aca="false">A933+1</f>
        <v>934</v>
      </c>
      <c r="B934" s="0" t="s">
        <v>2</v>
      </c>
      <c r="C934" s="0" t="n">
        <v>939</v>
      </c>
      <c r="D934" s="0" t="s">
        <v>1565</v>
      </c>
      <c r="E934" s="0" t="str">
        <f aca="false">IF(F934=0,"",F934)</f>
        <v>Buxtehude, qkgkcjf-Str. 94</v>
      </c>
      <c r="F934" s="0" t="str">
        <f aca="false">VLOOKUP(C934,'Kundenliste (2)'!$C$6:$L$1005,4,FALSE())</f>
        <v>Buxtehude, qkgkcjf-Str. 94</v>
      </c>
    </row>
    <row r="935" customFormat="false" ht="14.25" hidden="false" customHeight="false" outlineLevel="0" collapsed="false">
      <c r="A935" s="0" t="n">
        <f aca="false">A934+1</f>
        <v>935</v>
      </c>
      <c r="B935" s="0" t="s">
        <v>2</v>
      </c>
      <c r="C935" s="0" t="n">
        <v>940</v>
      </c>
      <c r="D935" s="0" t="s">
        <v>900</v>
      </c>
      <c r="E935" s="0" t="str">
        <f aca="false">IF(F935=0,"",F935)</f>
        <v>Harpstedt, kdoiubol-Str. 57</v>
      </c>
      <c r="F935" s="0" t="str">
        <f aca="false">VLOOKUP(C935,'Kundenliste (2)'!$C$6:$L$1005,4,FALSE())</f>
        <v>Harpstedt, kdoiubol-Str. 57</v>
      </c>
    </row>
    <row r="936" customFormat="false" ht="14.25" hidden="false" customHeight="false" outlineLevel="0" collapsed="false">
      <c r="A936" s="0" t="n">
        <f aca="false">A935+1</f>
        <v>936</v>
      </c>
      <c r="B936" s="0" t="s">
        <v>2</v>
      </c>
      <c r="C936" s="0" t="n">
        <v>941</v>
      </c>
      <c r="D936" s="0" t="s">
        <v>803</v>
      </c>
      <c r="E936" s="0" t="str">
        <f aca="false">IF(F936=0,"",F936)</f>
        <v>Isernhagen, kiquujova-Str. 30</v>
      </c>
      <c r="F936" s="0" t="str">
        <f aca="false">VLOOKUP(C936,'Kundenliste (2)'!$C$6:$L$1005,4,FALSE())</f>
        <v>Isernhagen, kiquujova-Str. 30</v>
      </c>
    </row>
    <row r="937" customFormat="false" ht="14.25" hidden="false" customHeight="false" outlineLevel="0" collapsed="false">
      <c r="A937" s="0" t="n">
        <f aca="false">A936+1</f>
        <v>937</v>
      </c>
      <c r="B937" s="0" t="s">
        <v>2</v>
      </c>
      <c r="C937" s="0" t="n">
        <v>942</v>
      </c>
      <c r="D937" s="0" t="s">
        <v>922</v>
      </c>
      <c r="E937" s="0" t="str">
        <f aca="false">IF(F937=0,"",F937)</f>
        <v>Braunschweig, wgtej-Str. 79</v>
      </c>
      <c r="F937" s="0" t="str">
        <f aca="false">VLOOKUP(C937,'Kundenliste (2)'!$C$6:$L$1005,4,FALSE())</f>
        <v>Braunschweig, wgtej-Str. 79</v>
      </c>
    </row>
    <row r="938" customFormat="false" ht="14.25" hidden="false" customHeight="false" outlineLevel="0" collapsed="false">
      <c r="A938" s="0" t="n">
        <f aca="false">A937+1</f>
        <v>938</v>
      </c>
      <c r="B938" s="0" t="s">
        <v>2</v>
      </c>
      <c r="C938" s="0" t="n">
        <v>943</v>
      </c>
      <c r="D938" s="0" t="s">
        <v>452</v>
      </c>
      <c r="E938" s="0" t="str">
        <f aca="false">IF(F938=0,"",F938)</f>
        <v>Einbeck, dbloqiet-Str. 35</v>
      </c>
      <c r="F938" s="0" t="str">
        <f aca="false">VLOOKUP(C938,'Kundenliste (2)'!$C$6:$L$1005,4,FALSE())</f>
        <v>Einbeck, dbloqiet-Str. 35</v>
      </c>
    </row>
    <row r="939" customFormat="false" ht="14.25" hidden="false" customHeight="false" outlineLevel="0" collapsed="false">
      <c r="A939" s="0" t="n">
        <f aca="false">A938+1</f>
        <v>939</v>
      </c>
      <c r="B939" s="0" t="s">
        <v>2</v>
      </c>
      <c r="C939" s="0" t="n">
        <v>944</v>
      </c>
      <c r="D939" s="0" t="s">
        <v>551</v>
      </c>
      <c r="E939" s="0" t="str">
        <f aca="false">IF(F939=0,"",F939)</f>
        <v>Hannoversch Münden, acloapimpj-Str. 31</v>
      </c>
      <c r="F939" s="0" t="str">
        <f aca="false">VLOOKUP(C939,'Kundenliste (2)'!$C$6:$L$1005,4,FALSE())</f>
        <v>Hannoversch Münden, acloapimpj-Str. 31</v>
      </c>
    </row>
    <row r="940" customFormat="false" ht="14.25" hidden="false" customHeight="false" outlineLevel="0" collapsed="false">
      <c r="A940" s="0" t="n">
        <f aca="false">A939+1</f>
        <v>940</v>
      </c>
      <c r="B940" s="0" t="s">
        <v>2</v>
      </c>
      <c r="C940" s="0" t="n">
        <v>945</v>
      </c>
      <c r="D940" s="0" t="s">
        <v>39</v>
      </c>
      <c r="E940" s="0" t="str">
        <f aca="false">IF(F940=0,"",F940)</f>
        <v>Haren (an der Ems), fntncvjd-Str. 36</v>
      </c>
      <c r="F940" s="0" t="str">
        <f aca="false">VLOOKUP(C940,'Kundenliste (2)'!$C$6:$L$1005,4,FALSE())</f>
        <v>Haren (an der Ems), fntncvjd-Str. 36</v>
      </c>
    </row>
    <row r="941" customFormat="false" ht="14.25" hidden="false" customHeight="false" outlineLevel="0" collapsed="false">
      <c r="A941" s="0" t="n">
        <f aca="false">A940+1</f>
        <v>941</v>
      </c>
      <c r="B941" s="0" t="s">
        <v>2</v>
      </c>
      <c r="C941" s="0" t="n">
        <v>946</v>
      </c>
      <c r="D941" s="0" t="s">
        <v>1127</v>
      </c>
      <c r="E941" s="0" t="str">
        <f aca="false">IF(F941=0,"",F941)</f>
        <v>Nienburg (an der Weser), rqmtqqdqofq-Str. 31</v>
      </c>
      <c r="F941" s="0" t="str">
        <f aca="false">VLOOKUP(C941,'Kundenliste (2)'!$C$6:$L$1005,4,FALSE())</f>
        <v>Nienburg (an der Weser), rqmtqqdqofq-Str. 31</v>
      </c>
    </row>
    <row r="942" customFormat="false" ht="14.25" hidden="false" customHeight="false" outlineLevel="0" collapsed="false">
      <c r="A942" s="0" t="n">
        <f aca="false">A941+1</f>
        <v>942</v>
      </c>
      <c r="B942" s="0" t="s">
        <v>2</v>
      </c>
      <c r="C942" s="0" t="n">
        <v>947</v>
      </c>
      <c r="D942" s="0" t="s">
        <v>1670</v>
      </c>
      <c r="E942" s="0" t="str">
        <f aca="false">IF(F942=0,"",F942)</f>
        <v>Sehnde, shpmcoirvt-Str. 58</v>
      </c>
      <c r="F942" s="0" t="str">
        <f aca="false">VLOOKUP(C942,'Kundenliste (2)'!$C$6:$L$1005,4,FALSE())</f>
        <v>Sehnde, shpmcoirvt-Str. 58</v>
      </c>
    </row>
    <row r="943" customFormat="false" ht="14.25" hidden="false" customHeight="false" outlineLevel="0" collapsed="false">
      <c r="A943" s="0" t="n">
        <f aca="false">A942+1</f>
        <v>943</v>
      </c>
      <c r="B943" s="0" t="s">
        <v>2</v>
      </c>
      <c r="C943" s="0" t="n">
        <v>948</v>
      </c>
      <c r="D943" s="0" t="s">
        <v>698</v>
      </c>
      <c r="E943" s="0" t="str">
        <f aca="false">IF(F943=0,"",F943)</f>
        <v>Bad Zwischenahn, fbicvtbscf-Str. 43</v>
      </c>
      <c r="F943" s="0" t="str">
        <f aca="false">VLOOKUP(C943,'Kundenliste (2)'!$C$6:$L$1005,4,FALSE())</f>
        <v>Bad Zwischenahn, fbicvtbscf-Str. 43</v>
      </c>
    </row>
    <row r="944" customFormat="false" ht="14.25" hidden="false" customHeight="false" outlineLevel="0" collapsed="false">
      <c r="A944" s="0" t="n">
        <f aca="false">A943+1</f>
        <v>944</v>
      </c>
      <c r="B944" s="0" t="s">
        <v>2</v>
      </c>
      <c r="C944" s="0" t="n">
        <v>949</v>
      </c>
      <c r="D944" s="0" t="s">
        <v>1095</v>
      </c>
      <c r="E944" s="0" t="str">
        <f aca="false">IF(F944=0,"",F944)</f>
        <v>Diepholz, hgovid-Str. 17</v>
      </c>
      <c r="F944" s="0" t="str">
        <f aca="false">VLOOKUP(C944,'Kundenliste (2)'!$C$6:$L$1005,4,FALSE())</f>
        <v>Diepholz, hgovid-Str. 17</v>
      </c>
    </row>
    <row r="945" customFormat="false" ht="14.25" hidden="false" customHeight="false" outlineLevel="0" collapsed="false">
      <c r="A945" s="0" t="n">
        <f aca="false">A944+1</f>
        <v>945</v>
      </c>
      <c r="B945" s="0" t="s">
        <v>2</v>
      </c>
      <c r="C945" s="0" t="n">
        <v>950</v>
      </c>
      <c r="D945" s="0" t="s">
        <v>501</v>
      </c>
      <c r="E945" s="0" t="str">
        <f aca="false">IF(F945=0,"",F945)</f>
        <v>Eicklingen, lhrtsvokmju-Str. 14</v>
      </c>
      <c r="F945" s="0" t="str">
        <f aca="false">VLOOKUP(C945,'Kundenliste (2)'!$C$6:$L$1005,4,FALSE())</f>
        <v>Eicklingen, lhrtsvokmju-Str. 14</v>
      </c>
    </row>
    <row r="946" customFormat="false" ht="14.25" hidden="false" customHeight="false" outlineLevel="0" collapsed="false">
      <c r="A946" s="0" t="n">
        <f aca="false">A945+1</f>
        <v>946</v>
      </c>
      <c r="B946" s="0" t="s">
        <v>2</v>
      </c>
      <c r="C946" s="0" t="n">
        <v>951</v>
      </c>
      <c r="D946" s="0" t="s">
        <v>719</v>
      </c>
      <c r="E946" s="0" t="str">
        <f aca="false">IF(F946=0,"",F946)</f>
        <v>Gifhorn, lmaelwvvrif-Str. 68</v>
      </c>
      <c r="F946" s="0" t="str">
        <f aca="false">VLOOKUP(C946,'Kundenliste (2)'!$C$6:$L$1005,4,FALSE())</f>
        <v>Gifhorn, lmaelwvvrif-Str. 68</v>
      </c>
    </row>
    <row r="947" customFormat="false" ht="14.25" hidden="false" customHeight="false" outlineLevel="0" collapsed="false">
      <c r="A947" s="0" t="n">
        <f aca="false">A946+1</f>
        <v>947</v>
      </c>
      <c r="B947" s="0" t="s">
        <v>2</v>
      </c>
      <c r="C947" s="0" t="n">
        <v>952</v>
      </c>
      <c r="D947" s="0" t="s">
        <v>1498</v>
      </c>
      <c r="E947" s="0" t="str">
        <f aca="false">IF(F947=0,"",F947)</f>
        <v>Leer (in Ostfriesland), wbmsudtghlj-Str. 87</v>
      </c>
      <c r="F947" s="0" t="str">
        <f aca="false">VLOOKUP(C947,'Kundenliste (2)'!$C$6:$L$1005,4,FALSE())</f>
        <v>Leer (in Ostfriesland), wbmsudtghlj-Str. 87</v>
      </c>
    </row>
    <row r="948" customFormat="false" ht="14.25" hidden="false" customHeight="false" outlineLevel="0" collapsed="false">
      <c r="A948" s="0" t="n">
        <f aca="false">A947+1</f>
        <v>948</v>
      </c>
      <c r="B948" s="0" t="s">
        <v>2</v>
      </c>
      <c r="C948" s="0" t="n">
        <v>953</v>
      </c>
      <c r="D948" s="0" t="s">
        <v>438</v>
      </c>
      <c r="E948" s="0" t="str">
        <f aca="false">IF(F948=0,"",F948)</f>
        <v>Alfeld (Leine), pvvhd-Str. 62</v>
      </c>
      <c r="F948" s="0" t="str">
        <f aca="false">VLOOKUP(C948,'Kundenliste (2)'!$C$6:$L$1005,4,FALSE())</f>
        <v>Alfeld (Leine), pvvhd-Str. 62</v>
      </c>
    </row>
    <row r="949" customFormat="false" ht="14.25" hidden="false" customHeight="false" outlineLevel="0" collapsed="false">
      <c r="A949" s="0" t="n">
        <f aca="false">A948+1</f>
        <v>949</v>
      </c>
      <c r="B949" s="0" t="s">
        <v>2</v>
      </c>
      <c r="C949" s="0" t="n">
        <v>954</v>
      </c>
      <c r="D949" s="0" t="s">
        <v>352</v>
      </c>
      <c r="E949" s="0" t="str">
        <f aca="false">IF(F949=0,"",F949)</f>
        <v>Essel, fwsdjcr-Str. 81</v>
      </c>
      <c r="F949" s="0" t="str">
        <f aca="false">VLOOKUP(C949,'Kundenliste (2)'!$C$6:$L$1005,4,FALSE())</f>
        <v>Essel, fwsdjcr-Str. 81</v>
      </c>
    </row>
    <row r="950" customFormat="false" ht="14.25" hidden="false" customHeight="false" outlineLevel="0" collapsed="false">
      <c r="A950" s="0" t="n">
        <f aca="false">A949+1</f>
        <v>950</v>
      </c>
      <c r="B950" s="0" t="s">
        <v>2</v>
      </c>
      <c r="C950" s="0" t="n">
        <v>955</v>
      </c>
      <c r="D950" s="0" t="s">
        <v>518</v>
      </c>
      <c r="E950" s="0" t="str">
        <f aca="false">IF(F950=0,"",F950)</f>
        <v>Hildesheim, rlfgf-Str. 89</v>
      </c>
      <c r="F950" s="0" t="str">
        <f aca="false">VLOOKUP(C950,'Kundenliste (2)'!$C$6:$L$1005,4,FALSE())</f>
        <v>Hildesheim, rlfgf-Str. 89</v>
      </c>
    </row>
    <row r="951" customFormat="false" ht="14.25" hidden="false" customHeight="false" outlineLevel="0" collapsed="false">
      <c r="A951" s="0" t="n">
        <f aca="false">A950+1</f>
        <v>951</v>
      </c>
      <c r="B951" s="0" t="s">
        <v>2</v>
      </c>
      <c r="C951" s="0" t="n">
        <v>956</v>
      </c>
      <c r="D951" s="0" t="s">
        <v>801</v>
      </c>
      <c r="E951" s="0" t="str">
        <f aca="false">IF(F951=0,"",F951)</f>
        <v>Aerzen, httrcpsrc-Str. 46</v>
      </c>
      <c r="F951" s="0" t="str">
        <f aca="false">VLOOKUP(C951,'Kundenliste (2)'!$C$6:$L$1005,4,FALSE())</f>
        <v>Aerzen, httrcpsrc-Str. 46</v>
      </c>
    </row>
    <row r="952" customFormat="false" ht="14.25" hidden="false" customHeight="false" outlineLevel="0" collapsed="false">
      <c r="A952" s="0" t="n">
        <f aca="false">A951+1</f>
        <v>952</v>
      </c>
      <c r="B952" s="0" t="s">
        <v>2</v>
      </c>
      <c r="C952" s="0" t="n">
        <v>957</v>
      </c>
      <c r="D952" s="0" t="s">
        <v>1724</v>
      </c>
      <c r="E952" s="0" t="str">
        <f aca="false">IF(F952=0,"",F952)</f>
        <v>Lingen, mqjfcqdlkk-Str. 31</v>
      </c>
      <c r="F952" s="0" t="str">
        <f aca="false">VLOOKUP(C952,'Kundenliste (2)'!$C$6:$L$1005,4,FALSE())</f>
        <v>Lingen, mqjfcqdlkk-Str. 31</v>
      </c>
    </row>
    <row r="953" customFormat="false" ht="14.25" hidden="false" customHeight="false" outlineLevel="0" collapsed="false">
      <c r="A953" s="0" t="n">
        <f aca="false">A952+1</f>
        <v>953</v>
      </c>
      <c r="B953" s="0" t="s">
        <v>2</v>
      </c>
      <c r="C953" s="0" t="n">
        <v>958</v>
      </c>
      <c r="D953" s="0" t="s">
        <v>956</v>
      </c>
      <c r="E953" s="0" t="str">
        <f aca="false">IF(F953=0,"",F953)</f>
        <v>Celle, ehtdenq-Str. 98</v>
      </c>
      <c r="F953" s="0" t="str">
        <f aca="false">VLOOKUP(C953,'Kundenliste (2)'!$C$6:$L$1005,4,FALSE())</f>
        <v>Celle, ehtdenq-Str. 98</v>
      </c>
    </row>
    <row r="954" customFormat="false" ht="14.25" hidden="false" customHeight="false" outlineLevel="0" collapsed="false">
      <c r="A954" s="0" t="n">
        <f aca="false">A953+1</f>
        <v>954</v>
      </c>
      <c r="B954" s="0" t="s">
        <v>2</v>
      </c>
      <c r="C954" s="0" t="n">
        <v>959</v>
      </c>
      <c r="D954" s="0" t="s">
        <v>525</v>
      </c>
      <c r="E954" s="0" t="str">
        <f aca="false">IF(F954=0,"",F954)</f>
        <v>Lehrte, pthae-Str. 69</v>
      </c>
      <c r="F954" s="0" t="str">
        <f aca="false">VLOOKUP(C954,'Kundenliste (2)'!$C$6:$L$1005,4,FALSE())</f>
        <v>Lehrte, pthae-Str. 69</v>
      </c>
    </row>
    <row r="955" customFormat="false" ht="14.25" hidden="false" customHeight="false" outlineLevel="0" collapsed="false">
      <c r="A955" s="0" t="n">
        <f aca="false">A954+1</f>
        <v>955</v>
      </c>
      <c r="B955" s="0" t="s">
        <v>2</v>
      </c>
      <c r="C955" s="0" t="n">
        <v>960</v>
      </c>
      <c r="D955" s="0" t="s">
        <v>1018</v>
      </c>
      <c r="E955" s="0" t="str">
        <f aca="false">IF(F955=0,"",F955)</f>
        <v>Norden, tmubqt-Str. 79</v>
      </c>
      <c r="F955" s="0" t="str">
        <f aca="false">VLOOKUP(C955,'Kundenliste (2)'!$C$6:$L$1005,4,FALSE())</f>
        <v>Norden, tmubqt-Str. 79</v>
      </c>
    </row>
    <row r="956" customFormat="false" ht="14.25" hidden="false" customHeight="false" outlineLevel="0" collapsed="false">
      <c r="A956" s="0" t="n">
        <f aca="false">A955+1</f>
        <v>956</v>
      </c>
      <c r="B956" s="0" t="s">
        <v>2</v>
      </c>
      <c r="C956" s="0" t="n">
        <v>961</v>
      </c>
      <c r="D956" s="0" t="s">
        <v>1004</v>
      </c>
      <c r="E956" s="0" t="str">
        <f aca="false">IF(F956=0,"",F956)</f>
        <v>Ganderkesee, gpfemhnqj-Str. 88</v>
      </c>
      <c r="F956" s="0" t="str">
        <f aca="false">VLOOKUP(C956,'Kundenliste (2)'!$C$6:$L$1005,4,FALSE())</f>
        <v>Ganderkesee, gpfemhnqj-Str. 88</v>
      </c>
    </row>
    <row r="957" customFormat="false" ht="14.25" hidden="false" customHeight="false" outlineLevel="0" collapsed="false">
      <c r="A957" s="0" t="n">
        <f aca="false">A956+1</f>
        <v>957</v>
      </c>
      <c r="B957" s="0" t="s">
        <v>2</v>
      </c>
      <c r="C957" s="0" t="n">
        <v>962</v>
      </c>
      <c r="D957" s="0" t="s">
        <v>1483</v>
      </c>
      <c r="E957" s="0" t="str">
        <f aca="false">IF(F957=0,"",F957)</f>
        <v>Diepholz, ipgjmbwcks-Str. 30</v>
      </c>
      <c r="F957" s="0" t="str">
        <f aca="false">VLOOKUP(C957,'Kundenliste (2)'!$C$6:$L$1005,4,FALSE())</f>
        <v>Diepholz, ipgjmbwcks-Str. 30</v>
      </c>
    </row>
    <row r="958" customFormat="false" ht="14.25" hidden="false" customHeight="false" outlineLevel="0" collapsed="false">
      <c r="A958" s="0" t="n">
        <f aca="false">A957+1</f>
        <v>958</v>
      </c>
      <c r="B958" s="0" t="s">
        <v>2</v>
      </c>
      <c r="C958" s="0" t="n">
        <v>963</v>
      </c>
      <c r="D958" s="0" t="s">
        <v>1649</v>
      </c>
      <c r="E958" s="0" t="str">
        <f aca="false">IF(F958=0,"",F958)</f>
        <v>Meppen, tsiarw-Str. 26</v>
      </c>
      <c r="F958" s="0" t="str">
        <f aca="false">VLOOKUP(C958,'Kundenliste (2)'!$C$6:$L$1005,4,FALSE())</f>
        <v>Meppen, tsiarw-Str. 26</v>
      </c>
    </row>
    <row r="959" customFormat="false" ht="14.25" hidden="false" customHeight="false" outlineLevel="0" collapsed="false">
      <c r="A959" s="0" t="n">
        <f aca="false">A958+1</f>
        <v>959</v>
      </c>
      <c r="B959" s="0" t="s">
        <v>2</v>
      </c>
      <c r="C959" s="0" t="n">
        <v>964</v>
      </c>
      <c r="D959" s="0" t="s">
        <v>338</v>
      </c>
      <c r="E959" s="0" t="str">
        <f aca="false">IF(F959=0,"",F959)</f>
        <v>Ahlerstedt, hehrewqts-Str. 47</v>
      </c>
      <c r="F959" s="0" t="str">
        <f aca="false">VLOOKUP(C959,'Kundenliste (2)'!$C$6:$L$1005,4,FALSE())</f>
        <v>Ahlerstedt, hehrewqts-Str. 47</v>
      </c>
    </row>
    <row r="960" customFormat="false" ht="14.25" hidden="false" customHeight="false" outlineLevel="0" collapsed="false">
      <c r="A960" s="0" t="n">
        <f aca="false">A959+1</f>
        <v>960</v>
      </c>
      <c r="B960" s="0" t="s">
        <v>2</v>
      </c>
      <c r="C960" s="0" t="n">
        <v>965</v>
      </c>
      <c r="D960" s="0" t="s">
        <v>1680</v>
      </c>
      <c r="E960" s="0" t="str">
        <f aca="false">IF(F960=0,"",F960)</f>
        <v>Leer (in Ostfriesland), rwlrron-Str. 95</v>
      </c>
      <c r="F960" s="0" t="str">
        <f aca="false">VLOOKUP(C960,'Kundenliste (2)'!$C$6:$L$1005,4,FALSE())</f>
        <v>Leer (in Ostfriesland), rwlrron-Str. 95</v>
      </c>
    </row>
    <row r="961" customFormat="false" ht="14.25" hidden="false" customHeight="false" outlineLevel="0" collapsed="false">
      <c r="A961" s="0" t="n">
        <f aca="false">A960+1</f>
        <v>961</v>
      </c>
      <c r="B961" s="0" t="s">
        <v>2</v>
      </c>
      <c r="C961" s="0" t="n">
        <v>966</v>
      </c>
      <c r="D961" s="0" t="s">
        <v>1284</v>
      </c>
      <c r="E961" s="0" t="str">
        <f aca="false">IF(F961=0,"",F961)</f>
        <v>Wolfsburg, ktrtebndw-Str. 49</v>
      </c>
      <c r="F961" s="0" t="str">
        <f aca="false">VLOOKUP(C961,'Kundenliste (2)'!$C$6:$L$1005,4,FALSE())</f>
        <v>Wolfsburg, ktrtebndw-Str. 49</v>
      </c>
    </row>
    <row r="962" customFormat="false" ht="14.25" hidden="false" customHeight="false" outlineLevel="0" collapsed="false">
      <c r="A962" s="0" t="n">
        <f aca="false">A961+1</f>
        <v>962</v>
      </c>
      <c r="B962" s="0" t="s">
        <v>2</v>
      </c>
      <c r="C962" s="0" t="n">
        <v>967</v>
      </c>
      <c r="D962" s="0" t="s">
        <v>1558</v>
      </c>
      <c r="E962" s="0" t="str">
        <f aca="false">IF(F962=0,"",F962)</f>
        <v>Bad Harzburg, scltsmpgls-Str. 76</v>
      </c>
      <c r="F962" s="0" t="str">
        <f aca="false">VLOOKUP(C962,'Kundenliste (2)'!$C$6:$L$1005,4,FALSE())</f>
        <v>Bad Harzburg, scltsmpgls-Str. 76</v>
      </c>
    </row>
    <row r="963" customFormat="false" ht="14.25" hidden="false" customHeight="false" outlineLevel="0" collapsed="false">
      <c r="A963" s="0" t="n">
        <f aca="false">A962+1</f>
        <v>963</v>
      </c>
      <c r="B963" s="0" t="s">
        <v>2</v>
      </c>
      <c r="C963" s="0" t="n">
        <v>968</v>
      </c>
      <c r="D963" s="0" t="s">
        <v>1103</v>
      </c>
      <c r="E963" s="0" t="str">
        <f aca="false">IF(F963=0,"",F963)</f>
        <v>Uelzen, bjthspsm-Str. 64</v>
      </c>
      <c r="F963" s="0" t="str">
        <f aca="false">VLOOKUP(C963,'Kundenliste (2)'!$C$6:$L$1005,4,FALSE())</f>
        <v>Uelzen, bjthspsm-Str. 64</v>
      </c>
    </row>
    <row r="964" customFormat="false" ht="14.25" hidden="false" customHeight="false" outlineLevel="0" collapsed="false">
      <c r="A964" s="0" t="n">
        <f aca="false">A963+1</f>
        <v>964</v>
      </c>
      <c r="B964" s="0" t="s">
        <v>2</v>
      </c>
      <c r="C964" s="0" t="n">
        <v>969</v>
      </c>
      <c r="D964" s="0" t="s">
        <v>1508</v>
      </c>
      <c r="E964" s="0" t="str">
        <f aca="false">IF(F964=0,"",F964)</f>
        <v>Diepholz, frdqwu-Str. 28</v>
      </c>
      <c r="F964" s="0" t="str">
        <f aca="false">VLOOKUP(C964,'Kundenliste (2)'!$C$6:$L$1005,4,FALSE())</f>
        <v>Diepholz, frdqwu-Str. 28</v>
      </c>
    </row>
    <row r="965" customFormat="false" ht="14.25" hidden="false" customHeight="false" outlineLevel="0" collapsed="false">
      <c r="A965" s="0" t="n">
        <f aca="false">A964+1</f>
        <v>965</v>
      </c>
      <c r="B965" s="0" t="s">
        <v>2</v>
      </c>
      <c r="C965" s="0" t="n">
        <v>970</v>
      </c>
      <c r="D965" s="0" t="s">
        <v>875</v>
      </c>
      <c r="E965" s="0" t="str">
        <f aca="false">IF(F965=0,"",F965)</f>
        <v>Hameln, pwjpopd-Str. 88</v>
      </c>
      <c r="F965" s="0" t="str">
        <f aca="false">VLOOKUP(C965,'Kundenliste (2)'!$C$6:$L$1005,4,FALSE())</f>
        <v>Hameln, pwjpopd-Str. 88</v>
      </c>
    </row>
    <row r="966" customFormat="false" ht="14.25" hidden="false" customHeight="false" outlineLevel="0" collapsed="false">
      <c r="A966" s="0" t="n">
        <f aca="false">A965+1</f>
        <v>966</v>
      </c>
      <c r="B966" s="0" t="s">
        <v>2</v>
      </c>
      <c r="C966" s="0" t="n">
        <v>971</v>
      </c>
      <c r="D966" s="0" t="s">
        <v>256</v>
      </c>
      <c r="E966" s="0" t="str">
        <f aca="false">IF(F966=0,"",F966)</f>
        <v>Verden (an der Aller), qvawipbo-Str. 64</v>
      </c>
      <c r="F966" s="0" t="str">
        <f aca="false">VLOOKUP(C966,'Kundenliste (2)'!$C$6:$L$1005,4,FALSE())</f>
        <v>Verden (an der Aller), qvawipbo-Str. 64</v>
      </c>
    </row>
    <row r="967" customFormat="false" ht="14.25" hidden="false" customHeight="false" outlineLevel="0" collapsed="false">
      <c r="A967" s="0" t="n">
        <f aca="false">A966+1</f>
        <v>967</v>
      </c>
      <c r="B967" s="0" t="s">
        <v>2</v>
      </c>
      <c r="C967" s="0" t="n">
        <v>972</v>
      </c>
      <c r="D967" s="0" t="s">
        <v>503</v>
      </c>
      <c r="E967" s="0" t="str">
        <f aca="false">IF(F967=0,"",F967)</f>
        <v>Wunstorf, ifapvqafw-Str. 62</v>
      </c>
      <c r="F967" s="0" t="str">
        <f aca="false">VLOOKUP(C967,'Kundenliste (2)'!$C$6:$L$1005,4,FALSE())</f>
        <v>Wunstorf, ifapvqafw-Str. 62</v>
      </c>
    </row>
    <row r="968" customFormat="false" ht="14.25" hidden="false" customHeight="false" outlineLevel="0" collapsed="false">
      <c r="A968" s="0" t="n">
        <f aca="false">A967+1</f>
        <v>968</v>
      </c>
      <c r="B968" s="0" t="s">
        <v>2</v>
      </c>
      <c r="C968" s="0" t="n">
        <v>973</v>
      </c>
      <c r="D968" s="0" t="s">
        <v>955</v>
      </c>
      <c r="E968" s="0" t="str">
        <f aca="false">IF(F968=0,"",F968)</f>
        <v>Adelebsen, ccnwndw-Str. 41</v>
      </c>
      <c r="F968" s="0" t="str">
        <f aca="false">VLOOKUP(C968,'Kundenliste (2)'!$C$6:$L$1005,4,FALSE())</f>
        <v>Adelebsen, ccnwndw-Str. 41</v>
      </c>
    </row>
    <row r="969" customFormat="false" ht="14.25" hidden="false" customHeight="false" outlineLevel="0" collapsed="false">
      <c r="A969" s="0" t="n">
        <f aca="false">A968+1</f>
        <v>969</v>
      </c>
      <c r="B969" s="0" t="s">
        <v>2</v>
      </c>
      <c r="C969" s="0" t="n">
        <v>974</v>
      </c>
      <c r="D969" s="0" t="s">
        <v>381</v>
      </c>
      <c r="E969" s="0" t="str">
        <f aca="false">IF(F969=0,"",F969)</f>
        <v>Gifhorn, kmlaiinji-Str. 79</v>
      </c>
      <c r="F969" s="0" t="str">
        <f aca="false">VLOOKUP(C969,'Kundenliste (2)'!$C$6:$L$1005,4,FALSE())</f>
        <v>Gifhorn, kmlaiinji-Str. 79</v>
      </c>
    </row>
    <row r="970" customFormat="false" ht="14.25" hidden="false" customHeight="false" outlineLevel="0" collapsed="false">
      <c r="A970" s="0" t="n">
        <f aca="false">A969+1</f>
        <v>970</v>
      </c>
      <c r="B970" s="0" t="s">
        <v>2</v>
      </c>
      <c r="C970" s="0" t="n">
        <v>975</v>
      </c>
      <c r="D970" s="0" t="s">
        <v>1692</v>
      </c>
      <c r="E970" s="0" t="str">
        <f aca="false">IF(F970=0,"",F970)</f>
        <v>Osnabrück, cwurctvbrlw-Str. 89</v>
      </c>
      <c r="F970" s="0" t="str">
        <f aca="false">VLOOKUP(C970,'Kundenliste (2)'!$C$6:$L$1005,4,FALSE())</f>
        <v>Osnabrück, cwurctvbrlw-Str. 89</v>
      </c>
    </row>
    <row r="971" customFormat="false" ht="14.25" hidden="false" customHeight="false" outlineLevel="0" collapsed="false">
      <c r="A971" s="0" t="n">
        <f aca="false">A970+1</f>
        <v>971</v>
      </c>
      <c r="B971" s="0" t="s">
        <v>2</v>
      </c>
      <c r="C971" s="0" t="n">
        <v>976</v>
      </c>
      <c r="D971" s="0" t="s">
        <v>1321</v>
      </c>
      <c r="E971" s="0" t="str">
        <f aca="false">IF(F971=0,"",F971)</f>
        <v>Alfeld (Leine), oajuplnib-Str. 97</v>
      </c>
      <c r="F971" s="0" t="str">
        <f aca="false">VLOOKUP(C971,'Kundenliste (2)'!$C$6:$L$1005,4,FALSE())</f>
        <v>Alfeld (Leine), oajuplnib-Str. 97</v>
      </c>
    </row>
    <row r="972" customFormat="false" ht="14.25" hidden="false" customHeight="false" outlineLevel="0" collapsed="false">
      <c r="A972" s="0" t="n">
        <f aca="false">A971+1</f>
        <v>972</v>
      </c>
      <c r="B972" s="0" t="s">
        <v>2</v>
      </c>
      <c r="C972" s="0" t="n">
        <v>977</v>
      </c>
      <c r="D972" s="0" t="s">
        <v>1044</v>
      </c>
      <c r="E972" s="0" t="str">
        <f aca="false">IF(F972=0,"",F972)</f>
        <v>Barsinghausen, iswrakouon-Str. 62</v>
      </c>
      <c r="F972" s="0" t="str">
        <f aca="false">VLOOKUP(C972,'Kundenliste (2)'!$C$6:$L$1005,4,FALSE())</f>
        <v>Barsinghausen, iswrakouon-Str. 62</v>
      </c>
    </row>
    <row r="973" customFormat="false" ht="14.25" hidden="false" customHeight="false" outlineLevel="0" collapsed="false">
      <c r="A973" s="0" t="n">
        <f aca="false">A972+1</f>
        <v>973</v>
      </c>
      <c r="B973" s="0" t="s">
        <v>2</v>
      </c>
      <c r="C973" s="0" t="n">
        <v>978</v>
      </c>
      <c r="D973" s="0" t="s">
        <v>1050</v>
      </c>
      <c r="E973" s="0" t="str">
        <f aca="false">IF(F973=0,"",F973)</f>
        <v>Diepholz, igrchcorjkl-Str. 97</v>
      </c>
      <c r="F973" s="0" t="str">
        <f aca="false">VLOOKUP(C973,'Kundenliste (2)'!$C$6:$L$1005,4,FALSE())</f>
        <v>Diepholz, igrchcorjkl-Str. 97</v>
      </c>
    </row>
    <row r="974" customFormat="false" ht="14.25" hidden="false" customHeight="false" outlineLevel="0" collapsed="false">
      <c r="A974" s="0" t="n">
        <f aca="false">A973+1</f>
        <v>974</v>
      </c>
      <c r="B974" s="0" t="s">
        <v>2</v>
      </c>
      <c r="C974" s="0" t="n">
        <v>979</v>
      </c>
      <c r="D974" s="0" t="s">
        <v>868</v>
      </c>
      <c r="E974" s="0" t="str">
        <f aca="false">IF(F974=0,"",F974)</f>
        <v>Duderstadt, fbqgqlhmwal-Str. 82</v>
      </c>
      <c r="F974" s="0" t="str">
        <f aca="false">VLOOKUP(C974,'Kundenliste (2)'!$C$6:$L$1005,4,FALSE())</f>
        <v>Duderstadt, fbqgqlhmwal-Str. 82</v>
      </c>
    </row>
    <row r="975" customFormat="false" ht="14.25" hidden="false" customHeight="false" outlineLevel="0" collapsed="false">
      <c r="A975" s="0" t="n">
        <f aca="false">A974+1</f>
        <v>975</v>
      </c>
      <c r="B975" s="0" t="s">
        <v>2</v>
      </c>
      <c r="C975" s="0" t="n">
        <v>980</v>
      </c>
      <c r="D975" s="0" t="s">
        <v>144</v>
      </c>
      <c r="E975" s="0" t="str">
        <f aca="false">IF(F975=0,"",F975)</f>
        <v>Nienburg (an der Weser), msgapkuswd-Str. 32</v>
      </c>
      <c r="F975" s="0" t="str">
        <f aca="false">VLOOKUP(C975,'Kundenliste (2)'!$C$6:$L$1005,4,FALSE())</f>
        <v>Nienburg (an der Weser), msgapkuswd-Str. 32</v>
      </c>
    </row>
    <row r="976" customFormat="false" ht="14.25" hidden="false" customHeight="false" outlineLevel="0" collapsed="false">
      <c r="A976" s="0" t="n">
        <f aca="false">A975+1</f>
        <v>976</v>
      </c>
      <c r="B976" s="0" t="s">
        <v>2</v>
      </c>
      <c r="C976" s="0" t="n">
        <v>981</v>
      </c>
      <c r="D976" s="0" t="s">
        <v>94</v>
      </c>
      <c r="E976" s="0" t="str">
        <f aca="false">IF(F976=0,"",F976)</f>
        <v>Bad Harzburg, pupfjsaft-Str. 31</v>
      </c>
      <c r="F976" s="0" t="str">
        <f aca="false">VLOOKUP(C976,'Kundenliste (2)'!$C$6:$L$1005,4,FALSE())</f>
        <v>Bad Harzburg, pupfjsaft-Str. 31</v>
      </c>
    </row>
    <row r="977" customFormat="false" ht="14.25" hidden="false" customHeight="false" outlineLevel="0" collapsed="false">
      <c r="A977" s="0" t="n">
        <f aca="false">A976+1</f>
        <v>977</v>
      </c>
      <c r="B977" s="0" t="s">
        <v>2</v>
      </c>
      <c r="C977" s="0" t="n">
        <v>982</v>
      </c>
      <c r="D977" s="0" t="s">
        <v>579</v>
      </c>
      <c r="E977" s="0" t="str">
        <f aca="false">IF(F977=0,"",F977)</f>
        <v>Gifhorn, bokqrslu-Str. 26</v>
      </c>
      <c r="F977" s="0" t="str">
        <f aca="false">VLOOKUP(C977,'Kundenliste (2)'!$C$6:$L$1005,4,FALSE())</f>
        <v>Gifhorn, bokqrslu-Str. 26</v>
      </c>
    </row>
    <row r="978" customFormat="false" ht="14.25" hidden="false" customHeight="false" outlineLevel="0" collapsed="false">
      <c r="A978" s="0" t="n">
        <f aca="false">A977+1</f>
        <v>978</v>
      </c>
      <c r="B978" s="0" t="s">
        <v>2</v>
      </c>
      <c r="C978" s="0" t="n">
        <v>983</v>
      </c>
      <c r="D978" s="0" t="s">
        <v>1806</v>
      </c>
      <c r="E978" s="0" t="str">
        <f aca="false">IF(F978=0,"",F978)</f>
        <v>Göttingen, efhpaucgjlu-Str. 19</v>
      </c>
      <c r="F978" s="0" t="str">
        <f aca="false">VLOOKUP(C978,'Kundenliste (2)'!$C$6:$L$1005,4,FALSE())</f>
        <v>Göttingen, efhpaucgjlu-Str. 19</v>
      </c>
    </row>
    <row r="979" customFormat="false" ht="14.25" hidden="false" customHeight="false" outlineLevel="0" collapsed="false">
      <c r="A979" s="0" t="n">
        <f aca="false">A978+1</f>
        <v>979</v>
      </c>
      <c r="B979" s="0" t="s">
        <v>2</v>
      </c>
      <c r="C979" s="0" t="n">
        <v>984</v>
      </c>
      <c r="D979" s="0" t="s">
        <v>118</v>
      </c>
      <c r="E979" s="0" t="str">
        <f aca="false">IF(F979=0,"",F979)</f>
        <v>Meppen, wpbkow-Str. 64</v>
      </c>
      <c r="F979" s="0" t="str">
        <f aca="false">VLOOKUP(C979,'Kundenliste (2)'!$C$6:$L$1005,4,FALSE())</f>
        <v>Meppen, wpbkow-Str. 64</v>
      </c>
    </row>
    <row r="980" customFormat="false" ht="14.25" hidden="false" customHeight="false" outlineLevel="0" collapsed="false">
      <c r="A980" s="0" t="n">
        <f aca="false">A979+1</f>
        <v>980</v>
      </c>
      <c r="B980" s="0" t="s">
        <v>2</v>
      </c>
      <c r="C980" s="0" t="n">
        <v>985</v>
      </c>
      <c r="D980" s="0" t="s">
        <v>1544</v>
      </c>
      <c r="E980" s="0" t="str">
        <f aca="false">IF(F980=0,"",F980)</f>
        <v>Nordhorn, fhvsf-Str. 48</v>
      </c>
      <c r="F980" s="0" t="str">
        <f aca="false">VLOOKUP(C980,'Kundenliste (2)'!$C$6:$L$1005,4,FALSE())</f>
        <v>Nordhorn, fhvsf-Str. 48</v>
      </c>
    </row>
    <row r="981" customFormat="false" ht="14.25" hidden="false" customHeight="false" outlineLevel="0" collapsed="false">
      <c r="A981" s="0" t="n">
        <f aca="false">A980+1</f>
        <v>981</v>
      </c>
      <c r="B981" s="0" t="s">
        <v>2</v>
      </c>
      <c r="C981" s="0" t="n">
        <v>986</v>
      </c>
      <c r="D981" s="0" t="s">
        <v>1785</v>
      </c>
      <c r="E981" s="0" t="str">
        <f aca="false">IF(F981=0,"",F981)</f>
        <v>Diepholz, geuutlwcbef-Str. 68</v>
      </c>
      <c r="F981" s="0" t="str">
        <f aca="false">VLOOKUP(C981,'Kundenliste (2)'!$C$6:$L$1005,4,FALSE())</f>
        <v>Diepholz, geuutlwcbef-Str. 68</v>
      </c>
    </row>
    <row r="982" customFormat="false" ht="14.25" hidden="false" customHeight="false" outlineLevel="0" collapsed="false">
      <c r="A982" s="0" t="n">
        <f aca="false">A981+1</f>
        <v>982</v>
      </c>
      <c r="B982" s="0" t="s">
        <v>2</v>
      </c>
      <c r="C982" s="0" t="n">
        <v>987</v>
      </c>
      <c r="D982" s="0" t="s">
        <v>950</v>
      </c>
      <c r="E982" s="0" t="str">
        <f aca="false">IF(F982=0,"",F982)</f>
        <v>Lingen, llgsgtcwuoj-Str. 61</v>
      </c>
      <c r="F982" s="0" t="str">
        <f aca="false">VLOOKUP(C982,'Kundenliste (2)'!$C$6:$L$1005,4,FALSE())</f>
        <v>Lingen, llgsgtcwuoj-Str. 61</v>
      </c>
    </row>
    <row r="983" customFormat="false" ht="14.25" hidden="false" customHeight="false" outlineLevel="0" collapsed="false">
      <c r="A983" s="0" t="n">
        <f aca="false">A982+1</f>
        <v>983</v>
      </c>
      <c r="B983" s="0" t="s">
        <v>2</v>
      </c>
      <c r="C983" s="0" t="n">
        <v>988</v>
      </c>
      <c r="D983" s="0" t="s">
        <v>668</v>
      </c>
      <c r="E983" s="0" t="str">
        <f aca="false">IF(F983=0,"",F983)</f>
        <v>Duderstadt, lwrgadtef-Str. 64</v>
      </c>
      <c r="F983" s="0" t="str">
        <f aca="false">VLOOKUP(C983,'Kundenliste (2)'!$C$6:$L$1005,4,FALSE())</f>
        <v>Duderstadt, lwrgadtef-Str. 64</v>
      </c>
    </row>
    <row r="984" customFormat="false" ht="14.25" hidden="false" customHeight="false" outlineLevel="0" collapsed="false">
      <c r="A984" s="0" t="n">
        <f aca="false">A983+1</f>
        <v>984</v>
      </c>
      <c r="B984" s="0" t="s">
        <v>2</v>
      </c>
      <c r="C984" s="0" t="n">
        <v>989</v>
      </c>
      <c r="D984" s="0" t="s">
        <v>202</v>
      </c>
      <c r="E984" s="0" t="str">
        <f aca="false">IF(F984=0,"",F984)</f>
        <v>Meppen, kubgah-Str. 90</v>
      </c>
      <c r="F984" s="0" t="str">
        <f aca="false">VLOOKUP(C984,'Kundenliste (2)'!$C$6:$L$1005,4,FALSE())</f>
        <v>Meppen, kubgah-Str. 90</v>
      </c>
    </row>
    <row r="985" customFormat="false" ht="14.25" hidden="false" customHeight="false" outlineLevel="0" collapsed="false">
      <c r="A985" s="0" t="n">
        <f aca="false">A984+1</f>
        <v>985</v>
      </c>
      <c r="B985" s="0" t="s">
        <v>2</v>
      </c>
      <c r="C985" s="0" t="n">
        <v>991</v>
      </c>
      <c r="D985" s="0" t="s">
        <v>1288</v>
      </c>
      <c r="E985" s="0" t="str">
        <f aca="false">IF(F985=0,"",F985)</f>
        <v>Celle, ucgicbf-Str. 90</v>
      </c>
      <c r="F985" s="0" t="str">
        <f aca="false">VLOOKUP(C985,'Kundenliste (2)'!$C$6:$L$1005,4,FALSE())</f>
        <v>Celle, ucgicbf-Str. 90</v>
      </c>
    </row>
    <row r="986" customFormat="false" ht="14.25" hidden="false" customHeight="false" outlineLevel="0" collapsed="false">
      <c r="A986" s="0" t="n">
        <f aca="false">A985+1</f>
        <v>986</v>
      </c>
      <c r="B986" s="0" t="s">
        <v>2</v>
      </c>
      <c r="C986" s="0" t="n">
        <v>992</v>
      </c>
      <c r="D986" s="0" t="s">
        <v>336</v>
      </c>
      <c r="E986" s="0" t="str">
        <f aca="false">IF(F986=0,"",F986)</f>
        <v>Osterode (am Harz), btqieew-Str. 23</v>
      </c>
      <c r="F986" s="0" t="str">
        <f aca="false">VLOOKUP(C986,'Kundenliste (2)'!$C$6:$L$1005,4,FALSE())</f>
        <v>Osterode (am Harz), btqieew-Str. 23</v>
      </c>
    </row>
    <row r="987" customFormat="false" ht="14.25" hidden="false" customHeight="false" outlineLevel="0" collapsed="false">
      <c r="A987" s="0" t="n">
        <f aca="false">A986+1</f>
        <v>987</v>
      </c>
      <c r="B987" s="0" t="s">
        <v>2</v>
      </c>
      <c r="C987" s="0" t="n">
        <v>993</v>
      </c>
      <c r="D987" s="0" t="s">
        <v>1813</v>
      </c>
      <c r="E987" s="0" t="str">
        <f aca="false">IF(F987=0,"",F987)</f>
        <v>Peine, tchkb-Str. 26</v>
      </c>
      <c r="F987" s="0" t="str">
        <f aca="false">VLOOKUP(C987,'Kundenliste (2)'!$C$6:$L$1005,4,FALSE())</f>
        <v>Peine, tchkb-Str. 26</v>
      </c>
    </row>
    <row r="988" customFormat="false" ht="14.25" hidden="false" customHeight="false" outlineLevel="0" collapsed="false">
      <c r="A988" s="0" t="n">
        <f aca="false">A987+1</f>
        <v>988</v>
      </c>
      <c r="B988" s="0" t="s">
        <v>2</v>
      </c>
      <c r="C988" s="0" t="n">
        <v>994</v>
      </c>
      <c r="D988" s="0" t="s">
        <v>1426</v>
      </c>
      <c r="E988" s="0" t="str">
        <f aca="false">IF(F988=0,"",F988)</f>
        <v>Achim, ldvjvubk-Str. 88</v>
      </c>
      <c r="F988" s="0" t="str">
        <f aca="false">VLOOKUP(C988,'Kundenliste (2)'!$C$6:$L$1005,4,FALSE())</f>
        <v>Achim, ldvjvubk-Str. 88</v>
      </c>
    </row>
    <row r="989" customFormat="false" ht="14.25" hidden="false" customHeight="false" outlineLevel="0" collapsed="false">
      <c r="A989" s="0" t="n">
        <f aca="false">A988+1</f>
        <v>989</v>
      </c>
      <c r="B989" s="0" t="s">
        <v>2</v>
      </c>
      <c r="C989" s="0" t="n">
        <v>995</v>
      </c>
      <c r="D989" s="0" t="s">
        <v>425</v>
      </c>
      <c r="E989" s="0" t="str">
        <f aca="false">IF(F989=0,"",F989)</f>
        <v>Duderstadt, pmlmcac-Str. 53</v>
      </c>
      <c r="F989" s="0" t="str">
        <f aca="false">VLOOKUP(C989,'Kundenliste (2)'!$C$6:$L$1005,4,FALSE())</f>
        <v>Duderstadt, pmlmcac-Str. 53</v>
      </c>
    </row>
    <row r="990" customFormat="false" ht="14.25" hidden="false" customHeight="false" outlineLevel="0" collapsed="false">
      <c r="A990" s="0" t="n">
        <f aca="false">A989+1</f>
        <v>990</v>
      </c>
      <c r="B990" s="0" t="s">
        <v>2</v>
      </c>
      <c r="C990" s="0" t="n">
        <v>996</v>
      </c>
      <c r="D990" s="0" t="s">
        <v>327</v>
      </c>
      <c r="E990" s="0" t="str">
        <f aca="false">IF(F990=0,"",F990)</f>
        <v>Hannover, jgdtiiptiu-Str. 85</v>
      </c>
      <c r="F990" s="0" t="str">
        <f aca="false">VLOOKUP(C990,'Kundenliste (2)'!$C$6:$L$1005,4,FALSE())</f>
        <v>Hannover, jgdtiiptiu-Str. 85</v>
      </c>
    </row>
    <row r="991" customFormat="false" ht="14.25" hidden="false" customHeight="false" outlineLevel="0" collapsed="false">
      <c r="A991" s="0" t="n">
        <f aca="false">A990+1</f>
        <v>991</v>
      </c>
      <c r="B991" s="0" t="s">
        <v>2</v>
      </c>
      <c r="C991" s="0" t="n">
        <v>997</v>
      </c>
      <c r="D991" s="0" t="s">
        <v>416</v>
      </c>
      <c r="E991" s="0" t="str">
        <f aca="false">IF(F991=0,"",F991)</f>
        <v>Harpstedt, dacwaontj-Str. 93</v>
      </c>
      <c r="F991" s="0" t="str">
        <f aca="false">VLOOKUP(C991,'Kundenliste (2)'!$C$6:$L$1005,4,FALSE())</f>
        <v>Harpstedt, dacwaontj-Str. 93</v>
      </c>
    </row>
    <row r="992" customFormat="false" ht="14.25" hidden="false" customHeight="false" outlineLevel="0" collapsed="false">
      <c r="A992" s="0" t="n">
        <f aca="false">A991+1</f>
        <v>992</v>
      </c>
      <c r="B992" s="0" t="s">
        <v>2</v>
      </c>
      <c r="C992" s="0" t="n">
        <v>998</v>
      </c>
      <c r="D992" s="0" t="s">
        <v>1433</v>
      </c>
      <c r="E992" s="0" t="str">
        <f aca="false">IF(F992=0,"",F992)</f>
        <v>Osterode (am Harz), ffwcdb-Str. 55</v>
      </c>
      <c r="F992" s="0" t="str">
        <f aca="false">VLOOKUP(C992,'Kundenliste (2)'!$C$6:$L$1005,4,FALSE())</f>
        <v>Osterode (am Harz), ffwcdb-Str. 55</v>
      </c>
    </row>
    <row r="993" customFormat="false" ht="14.25" hidden="false" customHeight="false" outlineLevel="0" collapsed="false">
      <c r="A993" s="0" t="n">
        <f aca="false">A992+1</f>
        <v>993</v>
      </c>
      <c r="B993" s="0" t="s">
        <v>2</v>
      </c>
      <c r="C993" s="0" t="n">
        <v>999</v>
      </c>
      <c r="D993" s="0" t="s">
        <v>601</v>
      </c>
      <c r="E993" s="0" t="str">
        <f aca="false">IF(F993=0,"",F993)</f>
        <v>Wittingen, kchnnlnvwn-Str. 35</v>
      </c>
      <c r="F993" s="0" t="str">
        <f aca="false">VLOOKUP(C993,'Kundenliste (2)'!$C$6:$L$1005,4,FALSE())</f>
        <v>Wittingen, kchnnlnvwn-Str. 35</v>
      </c>
    </row>
    <row r="994" customFormat="false" ht="14.25" hidden="false" customHeight="false" outlineLevel="0" collapsed="false">
      <c r="A994" s="12" t="n">
        <f aca="false">A993+1</f>
        <v>994</v>
      </c>
      <c r="B994" s="12" t="s">
        <v>3069</v>
      </c>
      <c r="C994" s="12" t="n">
        <v>1</v>
      </c>
      <c r="D994" s="0" t="n">
        <v>444568608</v>
      </c>
      <c r="E994" s="12" t="n">
        <f aca="false">IF(F994=0,"",F994)</f>
        <v>444568608</v>
      </c>
      <c r="F994" s="12" t="n">
        <f aca="false">VLOOKUP(C994,'Kundenliste (2)'!$C$6:$L$1005,6,FALSE())</f>
        <v>444568608</v>
      </c>
    </row>
    <row r="995" customFormat="false" ht="14.25" hidden="false" customHeight="false" outlineLevel="0" collapsed="false">
      <c r="A995" s="0" t="n">
        <f aca="false">A994+1</f>
        <v>995</v>
      </c>
      <c r="B995" s="0" t="s">
        <v>3069</v>
      </c>
      <c r="C995" s="0" t="n">
        <v>2</v>
      </c>
      <c r="D995" s="0" t="n">
        <v>444312480</v>
      </c>
      <c r="E995" s="0" t="n">
        <f aca="false">IF(F995=0,"",F995)</f>
        <v>444312480</v>
      </c>
      <c r="F995" s="0" t="n">
        <f aca="false">VLOOKUP(C995,'Kundenliste (2)'!$C$6:$L$1005,6,FALSE())</f>
        <v>444312480</v>
      </c>
    </row>
    <row r="996" customFormat="false" ht="14.25" hidden="false" customHeight="false" outlineLevel="0" collapsed="false">
      <c r="A996" s="0" t="n">
        <f aca="false">A995+1</f>
        <v>996</v>
      </c>
      <c r="B996" s="0" t="s">
        <v>3069</v>
      </c>
      <c r="C996" s="0" t="n">
        <v>3</v>
      </c>
      <c r="D996" s="0" t="n">
        <v>444705792</v>
      </c>
      <c r="E996" s="0" t="n">
        <f aca="false">IF(F996=0,"",F996)</f>
        <v>444705792</v>
      </c>
      <c r="F996" s="0" t="n">
        <f aca="false">VLOOKUP(C996,'Kundenliste (2)'!$C$6:$L$1005,6,FALSE())</f>
        <v>444705792</v>
      </c>
    </row>
    <row r="997" customFormat="false" ht="14.25" hidden="false" customHeight="false" outlineLevel="0" collapsed="false">
      <c r="A997" s="0" t="n">
        <f aca="false">A996+1</f>
        <v>997</v>
      </c>
      <c r="B997" s="0" t="s">
        <v>3069</v>
      </c>
      <c r="C997" s="0" t="n">
        <v>4</v>
      </c>
      <c r="D997" s="0" t="n">
        <v>444277216</v>
      </c>
      <c r="E997" s="0" t="n">
        <f aca="false">IF(F997=0,"",F997)</f>
        <v>444277216</v>
      </c>
      <c r="F997" s="0" t="n">
        <f aca="false">VLOOKUP(C997,'Kundenliste (2)'!$C$6:$L$1005,6,FALSE())</f>
        <v>444277216</v>
      </c>
    </row>
    <row r="998" customFormat="false" ht="14.25" hidden="false" customHeight="false" outlineLevel="0" collapsed="false">
      <c r="A998" s="0" t="n">
        <f aca="false">A997+1</f>
        <v>998</v>
      </c>
      <c r="B998" s="0" t="s">
        <v>3069</v>
      </c>
      <c r="C998" s="0" t="n">
        <v>5</v>
      </c>
      <c r="D998" s="0" t="n">
        <v>444599424</v>
      </c>
      <c r="E998" s="0" t="n">
        <f aca="false">IF(F998=0,"",F998)</f>
        <v>444599424</v>
      </c>
      <c r="F998" s="0" t="n">
        <f aca="false">VLOOKUP(C998,'Kundenliste (2)'!$C$6:$L$1005,6,FALSE())</f>
        <v>444599424</v>
      </c>
    </row>
    <row r="999" customFormat="false" ht="14.25" hidden="false" customHeight="false" outlineLevel="0" collapsed="false">
      <c r="A999" s="0" t="n">
        <f aca="false">A998+1</f>
        <v>999</v>
      </c>
      <c r="B999" s="0" t="s">
        <v>3069</v>
      </c>
      <c r="C999" s="0" t="n">
        <v>6</v>
      </c>
      <c r="D999" s="0" t="n">
        <v>444125088</v>
      </c>
      <c r="E999" s="0" t="n">
        <f aca="false">IF(F999=0,"",F999)</f>
        <v>444125088</v>
      </c>
      <c r="F999" s="0" t="n">
        <f aca="false">VLOOKUP(C999,'Kundenliste (2)'!$C$6:$L$1005,6,FALSE())</f>
        <v>444125088</v>
      </c>
    </row>
    <row r="1000" customFormat="false" ht="14.25" hidden="false" customHeight="false" outlineLevel="0" collapsed="false">
      <c r="A1000" s="0" t="n">
        <f aca="false">A999+1</f>
        <v>1000</v>
      </c>
      <c r="B1000" s="0" t="s">
        <v>3069</v>
      </c>
      <c r="C1000" s="0" t="n">
        <v>7</v>
      </c>
      <c r="D1000" s="0" t="n">
        <v>444598720</v>
      </c>
      <c r="E1000" s="0" t="n">
        <f aca="false">IF(F1000=0,"",F1000)</f>
        <v>444598720</v>
      </c>
      <c r="F1000" s="0" t="n">
        <f aca="false">VLOOKUP(C1000,'Kundenliste (2)'!$C$6:$L$1005,6,FALSE())</f>
        <v>444598720</v>
      </c>
    </row>
    <row r="1001" customFormat="false" ht="14.25" hidden="false" customHeight="false" outlineLevel="0" collapsed="false">
      <c r="A1001" s="0" t="n">
        <f aca="false">A1000+1</f>
        <v>1001</v>
      </c>
      <c r="B1001" s="0" t="s">
        <v>3069</v>
      </c>
      <c r="C1001" s="0" t="n">
        <v>8</v>
      </c>
      <c r="D1001" s="0" t="n">
        <v>444741184</v>
      </c>
      <c r="E1001" s="0" t="n">
        <f aca="false">IF(F1001=0,"",F1001)</f>
        <v>444741184</v>
      </c>
      <c r="F1001" s="0" t="n">
        <f aca="false">VLOOKUP(C1001,'Kundenliste (2)'!$C$6:$L$1005,6,FALSE())</f>
        <v>444741184</v>
      </c>
    </row>
    <row r="1002" customFormat="false" ht="14.25" hidden="false" customHeight="false" outlineLevel="0" collapsed="false">
      <c r="A1002" s="0" t="n">
        <f aca="false">A1001+1</f>
        <v>1002</v>
      </c>
      <c r="B1002" s="0" t="s">
        <v>3069</v>
      </c>
      <c r="C1002" s="0" t="n">
        <v>10</v>
      </c>
      <c r="D1002" s="0" t="n">
        <v>444499520</v>
      </c>
      <c r="E1002" s="0" t="n">
        <f aca="false">IF(F1002=0,"",F1002)</f>
        <v>444499520</v>
      </c>
      <c r="F1002" s="0" t="n">
        <f aca="false">VLOOKUP(C1002,'Kundenliste (2)'!$C$6:$L$1005,6,FALSE())</f>
        <v>444499520</v>
      </c>
    </row>
    <row r="1003" customFormat="false" ht="14.25" hidden="false" customHeight="false" outlineLevel="0" collapsed="false">
      <c r="A1003" s="0" t="n">
        <f aca="false">A1002+1</f>
        <v>1003</v>
      </c>
      <c r="B1003" s="0" t="s">
        <v>3069</v>
      </c>
      <c r="C1003" s="0" t="n">
        <v>11</v>
      </c>
      <c r="D1003" s="0" t="n">
        <v>444598688</v>
      </c>
      <c r="E1003" s="0" t="n">
        <f aca="false">IF(F1003=0,"",F1003)</f>
        <v>444598688</v>
      </c>
      <c r="F1003" s="0" t="n">
        <f aca="false">VLOOKUP(C1003,'Kundenliste (2)'!$C$6:$L$1005,6,FALSE())</f>
        <v>444598688</v>
      </c>
    </row>
    <row r="1004" customFormat="false" ht="14.25" hidden="false" customHeight="false" outlineLevel="0" collapsed="false">
      <c r="A1004" s="0" t="n">
        <f aca="false">A1003+1</f>
        <v>1004</v>
      </c>
      <c r="B1004" s="0" t="s">
        <v>3069</v>
      </c>
      <c r="C1004" s="0" t="n">
        <v>12</v>
      </c>
      <c r="D1004" s="0" t="n">
        <v>444370432</v>
      </c>
      <c r="E1004" s="0" t="n">
        <f aca="false">IF(F1004=0,"",F1004)</f>
        <v>444370432</v>
      </c>
      <c r="F1004" s="0" t="n">
        <f aca="false">VLOOKUP(C1004,'Kundenliste (2)'!$C$6:$L$1005,6,FALSE())</f>
        <v>444370432</v>
      </c>
    </row>
    <row r="1005" customFormat="false" ht="14.25" hidden="false" customHeight="false" outlineLevel="0" collapsed="false">
      <c r="A1005" s="0" t="n">
        <f aca="false">A1004+1</f>
        <v>1005</v>
      </c>
      <c r="B1005" s="0" t="s">
        <v>3069</v>
      </c>
      <c r="C1005" s="0" t="n">
        <v>13</v>
      </c>
      <c r="D1005" s="0" t="n">
        <v>444255840</v>
      </c>
      <c r="E1005" s="0" t="n">
        <f aca="false">IF(F1005=0,"",F1005)</f>
        <v>444255840</v>
      </c>
      <c r="F1005" s="0" t="n">
        <f aca="false">VLOOKUP(C1005,'Kundenliste (2)'!$C$6:$L$1005,6,FALSE())</f>
        <v>444255840</v>
      </c>
    </row>
    <row r="1006" customFormat="false" ht="14.25" hidden="false" customHeight="false" outlineLevel="0" collapsed="false">
      <c r="A1006" s="0" t="n">
        <f aca="false">A1005+1</f>
        <v>1006</v>
      </c>
      <c r="B1006" s="0" t="s">
        <v>3069</v>
      </c>
      <c r="C1006" s="0" t="n">
        <v>14</v>
      </c>
      <c r="D1006" s="0" t="n">
        <v>444469248</v>
      </c>
      <c r="E1006" s="0" t="n">
        <f aca="false">IF(F1006=0,"",F1006)</f>
        <v>444469248</v>
      </c>
      <c r="F1006" s="0" t="n">
        <f aca="false">VLOOKUP(C1006,'Kundenliste (2)'!$C$6:$L$1005,6,FALSE())</f>
        <v>444469248</v>
      </c>
    </row>
    <row r="1007" customFormat="false" ht="14.25" hidden="false" customHeight="false" outlineLevel="0" collapsed="false">
      <c r="A1007" s="0" t="n">
        <f aca="false">A1006+1</f>
        <v>1007</v>
      </c>
      <c r="B1007" s="0" t="s">
        <v>3069</v>
      </c>
      <c r="C1007" s="0" t="n">
        <v>15</v>
      </c>
      <c r="D1007" s="0" t="n">
        <v>444722144</v>
      </c>
      <c r="E1007" s="0" t="n">
        <f aca="false">IF(F1007=0,"",F1007)</f>
        <v>444722144</v>
      </c>
      <c r="F1007" s="0" t="n">
        <f aca="false">VLOOKUP(C1007,'Kundenliste (2)'!$C$6:$L$1005,6,FALSE())</f>
        <v>444722144</v>
      </c>
    </row>
    <row r="1008" customFormat="false" ht="14.25" hidden="false" customHeight="false" outlineLevel="0" collapsed="false">
      <c r="A1008" s="0" t="n">
        <f aca="false">A1007+1</f>
        <v>1008</v>
      </c>
      <c r="B1008" s="0" t="s">
        <v>3069</v>
      </c>
      <c r="C1008" s="0" t="n">
        <v>16</v>
      </c>
      <c r="D1008" s="0" t="n">
        <v>444204960</v>
      </c>
      <c r="E1008" s="0" t="n">
        <f aca="false">IF(F1008=0,"",F1008)</f>
        <v>444204960</v>
      </c>
      <c r="F1008" s="0" t="n">
        <f aca="false">VLOOKUP(C1008,'Kundenliste (2)'!$C$6:$L$1005,6,FALSE())</f>
        <v>444204960</v>
      </c>
    </row>
    <row r="1009" customFormat="false" ht="14.25" hidden="false" customHeight="false" outlineLevel="0" collapsed="false">
      <c r="A1009" s="0" t="n">
        <f aca="false">A1008+1</f>
        <v>1009</v>
      </c>
      <c r="B1009" s="0" t="s">
        <v>3069</v>
      </c>
      <c r="C1009" s="0" t="n">
        <v>17</v>
      </c>
      <c r="D1009" s="0" t="n">
        <v>444801888</v>
      </c>
      <c r="E1009" s="0" t="n">
        <f aca="false">IF(F1009=0,"",F1009)</f>
        <v>444801888</v>
      </c>
      <c r="F1009" s="0" t="n">
        <f aca="false">VLOOKUP(C1009,'Kundenliste (2)'!$C$6:$L$1005,6,FALSE())</f>
        <v>444801888</v>
      </c>
    </row>
    <row r="1010" customFormat="false" ht="14.25" hidden="false" customHeight="false" outlineLevel="0" collapsed="false">
      <c r="A1010" s="0" t="n">
        <f aca="false">A1009+1</f>
        <v>1010</v>
      </c>
      <c r="B1010" s="0" t="s">
        <v>3069</v>
      </c>
      <c r="C1010" s="0" t="n">
        <v>18</v>
      </c>
      <c r="D1010" s="0" t="n">
        <v>444589760</v>
      </c>
      <c r="E1010" s="0" t="n">
        <f aca="false">IF(F1010=0,"",F1010)</f>
        <v>444589760</v>
      </c>
      <c r="F1010" s="0" t="n">
        <f aca="false">VLOOKUP(C1010,'Kundenliste (2)'!$C$6:$L$1005,6,FALSE())</f>
        <v>444589760</v>
      </c>
    </row>
    <row r="1011" customFormat="false" ht="14.25" hidden="false" customHeight="false" outlineLevel="0" collapsed="false">
      <c r="A1011" s="0" t="n">
        <f aca="false">A1010+1</f>
        <v>1011</v>
      </c>
      <c r="B1011" s="0" t="s">
        <v>3069</v>
      </c>
      <c r="C1011" s="0" t="n">
        <v>19</v>
      </c>
      <c r="D1011" s="0" t="n">
        <v>444514400</v>
      </c>
      <c r="E1011" s="0" t="n">
        <f aca="false">IF(F1011=0,"",F1011)</f>
        <v>444514400</v>
      </c>
      <c r="F1011" s="0" t="n">
        <f aca="false">VLOOKUP(C1011,'Kundenliste (2)'!$C$6:$L$1005,6,FALSE())</f>
        <v>444514400</v>
      </c>
    </row>
    <row r="1012" customFormat="false" ht="14.25" hidden="false" customHeight="false" outlineLevel="0" collapsed="false">
      <c r="A1012" s="0" t="n">
        <f aca="false">A1011+1</f>
        <v>1012</v>
      </c>
      <c r="B1012" s="0" t="s">
        <v>3069</v>
      </c>
      <c r="C1012" s="0" t="n">
        <v>20</v>
      </c>
      <c r="D1012" s="0" t="n">
        <v>444638464</v>
      </c>
      <c r="E1012" s="0" t="n">
        <f aca="false">IF(F1012=0,"",F1012)</f>
        <v>444638464</v>
      </c>
      <c r="F1012" s="0" t="n">
        <f aca="false">VLOOKUP(C1012,'Kundenliste (2)'!$C$6:$L$1005,6,FALSE())</f>
        <v>444638464</v>
      </c>
    </row>
    <row r="1013" customFormat="false" ht="14.25" hidden="false" customHeight="false" outlineLevel="0" collapsed="false">
      <c r="A1013" s="0" t="n">
        <f aca="false">A1012+1</f>
        <v>1013</v>
      </c>
      <c r="B1013" s="0" t="s">
        <v>3069</v>
      </c>
      <c r="C1013" s="0" t="n">
        <v>21</v>
      </c>
      <c r="D1013" s="0" t="n">
        <v>444399648</v>
      </c>
      <c r="E1013" s="0" t="n">
        <f aca="false">IF(F1013=0,"",F1013)</f>
        <v>444399648</v>
      </c>
      <c r="F1013" s="0" t="n">
        <f aca="false">VLOOKUP(C1013,'Kundenliste (2)'!$C$6:$L$1005,6,FALSE())</f>
        <v>444399648</v>
      </c>
    </row>
    <row r="1014" customFormat="false" ht="14.25" hidden="false" customHeight="false" outlineLevel="0" collapsed="false">
      <c r="A1014" s="0" t="n">
        <f aca="false">A1013+1</f>
        <v>1014</v>
      </c>
      <c r="B1014" s="0" t="s">
        <v>3069</v>
      </c>
      <c r="C1014" s="0" t="n">
        <v>22</v>
      </c>
      <c r="D1014" s="0" t="n">
        <v>444246464</v>
      </c>
      <c r="E1014" s="0" t="n">
        <f aca="false">IF(F1014=0,"",F1014)</f>
        <v>444246464</v>
      </c>
      <c r="F1014" s="0" t="n">
        <f aca="false">VLOOKUP(C1014,'Kundenliste (2)'!$C$6:$L$1005,6,FALSE())</f>
        <v>444246464</v>
      </c>
    </row>
    <row r="1015" customFormat="false" ht="14.25" hidden="false" customHeight="false" outlineLevel="0" collapsed="false">
      <c r="A1015" s="0" t="n">
        <f aca="false">A1014+1</f>
        <v>1015</v>
      </c>
      <c r="B1015" s="0" t="s">
        <v>3069</v>
      </c>
      <c r="C1015" s="0" t="n">
        <v>23</v>
      </c>
      <c r="D1015" s="0" t="n">
        <v>444170656</v>
      </c>
      <c r="E1015" s="0" t="n">
        <f aca="false">IF(F1015=0,"",F1015)</f>
        <v>444170656</v>
      </c>
      <c r="F1015" s="0" t="n">
        <f aca="false">VLOOKUP(C1015,'Kundenliste (2)'!$C$6:$L$1005,6,FALSE())</f>
        <v>444170656</v>
      </c>
    </row>
    <row r="1016" customFormat="false" ht="14.25" hidden="false" customHeight="false" outlineLevel="0" collapsed="false">
      <c r="A1016" s="0" t="n">
        <f aca="false">A1015+1</f>
        <v>1016</v>
      </c>
      <c r="B1016" s="0" t="s">
        <v>3069</v>
      </c>
      <c r="C1016" s="0" t="n">
        <v>24</v>
      </c>
      <c r="D1016" s="0" t="n">
        <v>444856288</v>
      </c>
      <c r="E1016" s="0" t="n">
        <f aca="false">IF(F1016=0,"",F1016)</f>
        <v>444856288</v>
      </c>
      <c r="F1016" s="0" t="n">
        <f aca="false">VLOOKUP(C1016,'Kundenliste (2)'!$C$6:$L$1005,6,FALSE())</f>
        <v>444856288</v>
      </c>
    </row>
    <row r="1017" customFormat="false" ht="14.25" hidden="false" customHeight="false" outlineLevel="0" collapsed="false">
      <c r="A1017" s="0" t="n">
        <f aca="false">A1016+1</f>
        <v>1017</v>
      </c>
      <c r="B1017" s="0" t="s">
        <v>3069</v>
      </c>
      <c r="C1017" s="0" t="n">
        <v>25</v>
      </c>
      <c r="D1017" s="0" t="n">
        <v>444314560</v>
      </c>
      <c r="E1017" s="0" t="n">
        <f aca="false">IF(F1017=0,"",F1017)</f>
        <v>444314560</v>
      </c>
      <c r="F1017" s="0" t="n">
        <f aca="false">VLOOKUP(C1017,'Kundenliste (2)'!$C$6:$L$1005,6,FALSE())</f>
        <v>444314560</v>
      </c>
    </row>
    <row r="1018" customFormat="false" ht="14.25" hidden="false" customHeight="false" outlineLevel="0" collapsed="false">
      <c r="A1018" s="0" t="n">
        <f aca="false">A1017+1</f>
        <v>1018</v>
      </c>
      <c r="B1018" s="0" t="s">
        <v>3069</v>
      </c>
      <c r="C1018" s="0" t="n">
        <v>26</v>
      </c>
      <c r="D1018" s="0" t="n">
        <v>444572768</v>
      </c>
      <c r="E1018" s="0" t="n">
        <f aca="false">IF(F1018=0,"",F1018)</f>
        <v>444572768</v>
      </c>
      <c r="F1018" s="0" t="n">
        <f aca="false">VLOOKUP(C1018,'Kundenliste (2)'!$C$6:$L$1005,6,FALSE())</f>
        <v>444572768</v>
      </c>
    </row>
    <row r="1019" customFormat="false" ht="14.25" hidden="false" customHeight="false" outlineLevel="0" collapsed="false">
      <c r="A1019" s="0" t="n">
        <f aca="false">A1018+1</f>
        <v>1019</v>
      </c>
      <c r="B1019" s="0" t="s">
        <v>3069</v>
      </c>
      <c r="C1019" s="0" t="n">
        <v>27</v>
      </c>
      <c r="D1019" s="0" t="n">
        <v>444482080</v>
      </c>
      <c r="E1019" s="0" t="n">
        <f aca="false">IF(F1019=0,"",F1019)</f>
        <v>444482080</v>
      </c>
      <c r="F1019" s="0" t="n">
        <f aca="false">VLOOKUP(C1019,'Kundenliste (2)'!$C$6:$L$1005,6,FALSE())</f>
        <v>444482080</v>
      </c>
    </row>
    <row r="1020" customFormat="false" ht="14.25" hidden="false" customHeight="false" outlineLevel="0" collapsed="false">
      <c r="A1020" s="0" t="n">
        <f aca="false">A1019+1</f>
        <v>1020</v>
      </c>
      <c r="B1020" s="0" t="s">
        <v>3069</v>
      </c>
      <c r="C1020" s="0" t="n">
        <v>29</v>
      </c>
      <c r="D1020" s="0" t="n">
        <v>444590464</v>
      </c>
      <c r="E1020" s="0" t="n">
        <f aca="false">IF(F1020=0,"",F1020)</f>
        <v>444590464</v>
      </c>
      <c r="F1020" s="0" t="n">
        <f aca="false">VLOOKUP(C1020,'Kundenliste (2)'!$C$6:$L$1005,6,FALSE())</f>
        <v>444590464</v>
      </c>
    </row>
    <row r="1021" customFormat="false" ht="14.25" hidden="false" customHeight="false" outlineLevel="0" collapsed="false">
      <c r="A1021" s="0" t="n">
        <f aca="false">A1020+1</f>
        <v>1021</v>
      </c>
      <c r="B1021" s="0" t="s">
        <v>3069</v>
      </c>
      <c r="C1021" s="0" t="n">
        <v>30</v>
      </c>
      <c r="D1021" s="0" t="n">
        <v>444653792</v>
      </c>
      <c r="E1021" s="0" t="n">
        <f aca="false">IF(F1021=0,"",F1021)</f>
        <v>444653792</v>
      </c>
      <c r="F1021" s="0" t="n">
        <f aca="false">VLOOKUP(C1021,'Kundenliste (2)'!$C$6:$L$1005,6,FALSE())</f>
        <v>444653792</v>
      </c>
    </row>
    <row r="1022" customFormat="false" ht="14.25" hidden="false" customHeight="false" outlineLevel="0" collapsed="false">
      <c r="A1022" s="0" t="n">
        <f aca="false">A1021+1</f>
        <v>1022</v>
      </c>
      <c r="B1022" s="0" t="s">
        <v>3069</v>
      </c>
      <c r="C1022" s="0" t="n">
        <v>31</v>
      </c>
      <c r="D1022" s="0" t="n">
        <v>444531584</v>
      </c>
      <c r="E1022" s="0" t="n">
        <f aca="false">IF(F1022=0,"",F1022)</f>
        <v>444531584</v>
      </c>
      <c r="F1022" s="0" t="n">
        <f aca="false">VLOOKUP(C1022,'Kundenliste (2)'!$C$6:$L$1005,6,FALSE())</f>
        <v>444531584</v>
      </c>
    </row>
    <row r="1023" customFormat="false" ht="14.25" hidden="false" customHeight="false" outlineLevel="0" collapsed="false">
      <c r="A1023" s="0" t="n">
        <f aca="false">A1022+1</f>
        <v>1023</v>
      </c>
      <c r="B1023" s="0" t="s">
        <v>3069</v>
      </c>
      <c r="C1023" s="0" t="n">
        <v>32</v>
      </c>
      <c r="D1023" s="0" t="n">
        <v>444777632</v>
      </c>
      <c r="E1023" s="0" t="n">
        <f aca="false">IF(F1023=0,"",F1023)</f>
        <v>444777632</v>
      </c>
      <c r="F1023" s="0" t="n">
        <f aca="false">VLOOKUP(C1023,'Kundenliste (2)'!$C$6:$L$1005,6,FALSE())</f>
        <v>444777632</v>
      </c>
    </row>
    <row r="1024" customFormat="false" ht="14.25" hidden="false" customHeight="false" outlineLevel="0" collapsed="false">
      <c r="A1024" s="0" t="n">
        <f aca="false">A1023+1</f>
        <v>1024</v>
      </c>
      <c r="B1024" s="0" t="s">
        <v>3069</v>
      </c>
      <c r="C1024" s="0" t="n">
        <v>33</v>
      </c>
      <c r="D1024" s="0" t="n">
        <v>444951264</v>
      </c>
      <c r="E1024" s="0" t="n">
        <f aca="false">IF(F1024=0,"",F1024)</f>
        <v>444951264</v>
      </c>
      <c r="F1024" s="0" t="n">
        <f aca="false">VLOOKUP(C1024,'Kundenliste (2)'!$C$6:$L$1005,6,FALSE())</f>
        <v>444951264</v>
      </c>
    </row>
    <row r="1025" customFormat="false" ht="14.25" hidden="false" customHeight="false" outlineLevel="0" collapsed="false">
      <c r="A1025" s="0" t="n">
        <f aca="false">A1024+1</f>
        <v>1025</v>
      </c>
      <c r="B1025" s="0" t="s">
        <v>3069</v>
      </c>
      <c r="C1025" s="0" t="n">
        <v>35</v>
      </c>
      <c r="D1025" s="0" t="n">
        <v>444524096</v>
      </c>
      <c r="E1025" s="0" t="n">
        <f aca="false">IF(F1025=0,"",F1025)</f>
        <v>444524096</v>
      </c>
      <c r="F1025" s="0" t="n">
        <f aca="false">VLOOKUP(C1025,'Kundenliste (2)'!$C$6:$L$1005,6,FALSE())</f>
        <v>444524096</v>
      </c>
    </row>
    <row r="1026" customFormat="false" ht="14.25" hidden="false" customHeight="false" outlineLevel="0" collapsed="false">
      <c r="A1026" s="0" t="n">
        <f aca="false">A1025+1</f>
        <v>1026</v>
      </c>
      <c r="B1026" s="0" t="s">
        <v>3069</v>
      </c>
      <c r="C1026" s="0" t="n">
        <v>36</v>
      </c>
      <c r="D1026" s="0" t="n">
        <v>444189440</v>
      </c>
      <c r="E1026" s="0" t="n">
        <f aca="false">IF(F1026=0,"",F1026)</f>
        <v>444189440</v>
      </c>
      <c r="F1026" s="0" t="n">
        <f aca="false">VLOOKUP(C1026,'Kundenliste (2)'!$C$6:$L$1005,6,FALSE())</f>
        <v>444189440</v>
      </c>
    </row>
    <row r="1027" customFormat="false" ht="14.25" hidden="false" customHeight="false" outlineLevel="0" collapsed="false">
      <c r="A1027" s="0" t="n">
        <f aca="false">A1026+1</f>
        <v>1027</v>
      </c>
      <c r="B1027" s="0" t="s">
        <v>3069</v>
      </c>
      <c r="C1027" s="0" t="n">
        <v>37</v>
      </c>
      <c r="D1027" s="0" t="n">
        <v>444249920</v>
      </c>
      <c r="E1027" s="0" t="n">
        <f aca="false">IF(F1027=0,"",F1027)</f>
        <v>444249920</v>
      </c>
      <c r="F1027" s="0" t="n">
        <f aca="false">VLOOKUP(C1027,'Kundenliste (2)'!$C$6:$L$1005,6,FALSE())</f>
        <v>444249920</v>
      </c>
    </row>
    <row r="1028" customFormat="false" ht="14.25" hidden="false" customHeight="false" outlineLevel="0" collapsed="false">
      <c r="A1028" s="0" t="n">
        <f aca="false">A1027+1</f>
        <v>1028</v>
      </c>
      <c r="B1028" s="0" t="s">
        <v>3069</v>
      </c>
      <c r="C1028" s="0" t="n">
        <v>38</v>
      </c>
      <c r="D1028" s="0" t="n">
        <v>444480288</v>
      </c>
      <c r="E1028" s="0" t="n">
        <f aca="false">IF(F1028=0,"",F1028)</f>
        <v>444480288</v>
      </c>
      <c r="F1028" s="0" t="n">
        <f aca="false">VLOOKUP(C1028,'Kundenliste (2)'!$C$6:$L$1005,6,FALSE())</f>
        <v>444480288</v>
      </c>
    </row>
    <row r="1029" customFormat="false" ht="14.25" hidden="false" customHeight="false" outlineLevel="0" collapsed="false">
      <c r="A1029" s="0" t="n">
        <f aca="false">A1028+1</f>
        <v>1029</v>
      </c>
      <c r="B1029" s="0" t="s">
        <v>3069</v>
      </c>
      <c r="C1029" s="0" t="n">
        <v>39</v>
      </c>
      <c r="D1029" s="0" t="n">
        <v>444746336</v>
      </c>
      <c r="E1029" s="0" t="n">
        <f aca="false">IF(F1029=0,"",F1029)</f>
        <v>444746336</v>
      </c>
      <c r="F1029" s="0" t="n">
        <f aca="false">VLOOKUP(C1029,'Kundenliste (2)'!$C$6:$L$1005,6,FALSE())</f>
        <v>444746336</v>
      </c>
    </row>
    <row r="1030" customFormat="false" ht="14.25" hidden="false" customHeight="false" outlineLevel="0" collapsed="false">
      <c r="A1030" s="0" t="n">
        <f aca="false">A1029+1</f>
        <v>1030</v>
      </c>
      <c r="B1030" s="0" t="s">
        <v>3069</v>
      </c>
      <c r="C1030" s="0" t="n">
        <v>40</v>
      </c>
      <c r="D1030" s="0" t="n">
        <v>444990528</v>
      </c>
      <c r="E1030" s="0" t="n">
        <f aca="false">IF(F1030=0,"",F1030)</f>
        <v>444990528</v>
      </c>
      <c r="F1030" s="0" t="n">
        <f aca="false">VLOOKUP(C1030,'Kundenliste (2)'!$C$6:$L$1005,6,FALSE())</f>
        <v>444990528</v>
      </c>
    </row>
    <row r="1031" customFormat="false" ht="14.25" hidden="false" customHeight="false" outlineLevel="0" collapsed="false">
      <c r="A1031" s="0" t="n">
        <f aca="false">A1030+1</f>
        <v>1031</v>
      </c>
      <c r="B1031" s="0" t="s">
        <v>3069</v>
      </c>
      <c r="C1031" s="0" t="n">
        <v>41</v>
      </c>
      <c r="D1031" s="0" t="n">
        <v>444798208</v>
      </c>
      <c r="E1031" s="0" t="n">
        <f aca="false">IF(F1031=0,"",F1031)</f>
        <v>444798208</v>
      </c>
      <c r="F1031" s="0" t="n">
        <f aca="false">VLOOKUP(C1031,'Kundenliste (2)'!$C$6:$L$1005,6,FALSE())</f>
        <v>444798208</v>
      </c>
    </row>
    <row r="1032" customFormat="false" ht="14.25" hidden="false" customHeight="false" outlineLevel="0" collapsed="false">
      <c r="A1032" s="0" t="n">
        <f aca="false">A1031+1</f>
        <v>1032</v>
      </c>
      <c r="B1032" s="0" t="s">
        <v>3069</v>
      </c>
      <c r="C1032" s="0" t="n">
        <v>43</v>
      </c>
      <c r="D1032" s="0" t="n">
        <v>444584096</v>
      </c>
      <c r="E1032" s="0" t="n">
        <f aca="false">IF(F1032=0,"",F1032)</f>
        <v>444584096</v>
      </c>
      <c r="F1032" s="0" t="n">
        <f aca="false">VLOOKUP(C1032,'Kundenliste (2)'!$C$6:$L$1005,6,FALSE())</f>
        <v>444584096</v>
      </c>
    </row>
    <row r="1033" customFormat="false" ht="14.25" hidden="false" customHeight="false" outlineLevel="0" collapsed="false">
      <c r="A1033" s="0" t="n">
        <f aca="false">A1032+1</f>
        <v>1033</v>
      </c>
      <c r="B1033" s="0" t="s">
        <v>3069</v>
      </c>
      <c r="C1033" s="0" t="n">
        <v>44</v>
      </c>
      <c r="D1033" s="0" t="n">
        <v>444992320</v>
      </c>
      <c r="E1033" s="0" t="n">
        <f aca="false">IF(F1033=0,"",F1033)</f>
        <v>444992320</v>
      </c>
      <c r="F1033" s="0" t="n">
        <f aca="false">VLOOKUP(C1033,'Kundenliste (2)'!$C$6:$L$1005,6,FALSE())</f>
        <v>444992320</v>
      </c>
    </row>
    <row r="1034" customFormat="false" ht="14.25" hidden="false" customHeight="false" outlineLevel="0" collapsed="false">
      <c r="A1034" s="0" t="n">
        <f aca="false">A1033+1</f>
        <v>1034</v>
      </c>
      <c r="B1034" s="0" t="s">
        <v>3069</v>
      </c>
      <c r="C1034" s="0" t="n">
        <v>45</v>
      </c>
      <c r="D1034" s="0" t="n">
        <v>444835328</v>
      </c>
      <c r="E1034" s="0" t="n">
        <f aca="false">IF(F1034=0,"",F1034)</f>
        <v>444835328</v>
      </c>
      <c r="F1034" s="0" t="n">
        <f aca="false">VLOOKUP(C1034,'Kundenliste (2)'!$C$6:$L$1005,6,FALSE())</f>
        <v>444835328</v>
      </c>
    </row>
    <row r="1035" customFormat="false" ht="14.25" hidden="false" customHeight="false" outlineLevel="0" collapsed="false">
      <c r="A1035" s="0" t="n">
        <f aca="false">A1034+1</f>
        <v>1035</v>
      </c>
      <c r="B1035" s="0" t="s">
        <v>3069</v>
      </c>
      <c r="C1035" s="0" t="n">
        <v>46</v>
      </c>
      <c r="D1035" s="0" t="n">
        <v>444697856</v>
      </c>
      <c r="E1035" s="0" t="n">
        <f aca="false">IF(F1035=0,"",F1035)</f>
        <v>444697856</v>
      </c>
      <c r="F1035" s="0" t="n">
        <f aca="false">VLOOKUP(C1035,'Kundenliste (2)'!$C$6:$L$1005,6,FALSE())</f>
        <v>444697856</v>
      </c>
    </row>
    <row r="1036" customFormat="false" ht="14.25" hidden="false" customHeight="false" outlineLevel="0" collapsed="false">
      <c r="A1036" s="0" t="n">
        <f aca="false">A1035+1</f>
        <v>1036</v>
      </c>
      <c r="B1036" s="0" t="s">
        <v>3069</v>
      </c>
      <c r="C1036" s="0" t="n">
        <v>47</v>
      </c>
      <c r="D1036" s="0" t="n">
        <v>444199648</v>
      </c>
      <c r="E1036" s="0" t="n">
        <f aca="false">IF(F1036=0,"",F1036)</f>
        <v>444199648</v>
      </c>
      <c r="F1036" s="0" t="n">
        <f aca="false">VLOOKUP(C1036,'Kundenliste (2)'!$C$6:$L$1005,6,FALSE())</f>
        <v>444199648</v>
      </c>
    </row>
    <row r="1037" customFormat="false" ht="14.25" hidden="false" customHeight="false" outlineLevel="0" collapsed="false">
      <c r="A1037" s="0" t="n">
        <f aca="false">A1036+1</f>
        <v>1037</v>
      </c>
      <c r="B1037" s="0" t="s">
        <v>3069</v>
      </c>
      <c r="C1037" s="0" t="n">
        <v>48</v>
      </c>
      <c r="D1037" s="0" t="n">
        <v>444730208</v>
      </c>
      <c r="E1037" s="0" t="n">
        <f aca="false">IF(F1037=0,"",F1037)</f>
        <v>444730208</v>
      </c>
      <c r="F1037" s="0" t="n">
        <f aca="false">VLOOKUP(C1037,'Kundenliste (2)'!$C$6:$L$1005,6,FALSE())</f>
        <v>444730208</v>
      </c>
    </row>
    <row r="1038" customFormat="false" ht="14.25" hidden="false" customHeight="false" outlineLevel="0" collapsed="false">
      <c r="A1038" s="0" t="n">
        <f aca="false">A1037+1</f>
        <v>1038</v>
      </c>
      <c r="B1038" s="0" t="s">
        <v>3069</v>
      </c>
      <c r="C1038" s="0" t="n">
        <v>49</v>
      </c>
      <c r="D1038" s="0" t="n">
        <v>444728384</v>
      </c>
      <c r="E1038" s="0" t="n">
        <f aca="false">IF(F1038=0,"",F1038)</f>
        <v>444728384</v>
      </c>
      <c r="F1038" s="0" t="n">
        <f aca="false">VLOOKUP(C1038,'Kundenliste (2)'!$C$6:$L$1005,6,FALSE())</f>
        <v>444728384</v>
      </c>
    </row>
    <row r="1039" customFormat="false" ht="14.25" hidden="false" customHeight="false" outlineLevel="0" collapsed="false">
      <c r="A1039" s="0" t="n">
        <f aca="false">A1038+1</f>
        <v>1039</v>
      </c>
      <c r="B1039" s="0" t="s">
        <v>3069</v>
      </c>
      <c r="C1039" s="0" t="n">
        <v>50</v>
      </c>
      <c r="D1039" s="0" t="n">
        <v>444580896</v>
      </c>
      <c r="E1039" s="0" t="n">
        <f aca="false">IF(F1039=0,"",F1039)</f>
        <v>444580896</v>
      </c>
      <c r="F1039" s="0" t="n">
        <f aca="false">VLOOKUP(C1039,'Kundenliste (2)'!$C$6:$L$1005,6,FALSE())</f>
        <v>444580896</v>
      </c>
    </row>
    <row r="1040" customFormat="false" ht="14.25" hidden="false" customHeight="false" outlineLevel="0" collapsed="false">
      <c r="A1040" s="0" t="n">
        <f aca="false">A1039+1</f>
        <v>1040</v>
      </c>
      <c r="B1040" s="0" t="s">
        <v>3069</v>
      </c>
      <c r="C1040" s="0" t="n">
        <v>51</v>
      </c>
      <c r="D1040" s="0" t="n">
        <v>444149984</v>
      </c>
      <c r="E1040" s="0" t="n">
        <f aca="false">IF(F1040=0,"",F1040)</f>
        <v>444149984</v>
      </c>
      <c r="F1040" s="0" t="n">
        <f aca="false">VLOOKUP(C1040,'Kundenliste (2)'!$C$6:$L$1005,6,FALSE())</f>
        <v>444149984</v>
      </c>
    </row>
    <row r="1041" customFormat="false" ht="14.25" hidden="false" customHeight="false" outlineLevel="0" collapsed="false">
      <c r="A1041" s="0" t="n">
        <f aca="false">A1040+1</f>
        <v>1041</v>
      </c>
      <c r="B1041" s="0" t="s">
        <v>3069</v>
      </c>
      <c r="C1041" s="0" t="n">
        <v>52</v>
      </c>
      <c r="D1041" s="0" t="n">
        <v>444968736</v>
      </c>
      <c r="E1041" s="0" t="n">
        <f aca="false">IF(F1041=0,"",F1041)</f>
        <v>444968736</v>
      </c>
      <c r="F1041" s="0" t="n">
        <f aca="false">VLOOKUP(C1041,'Kundenliste (2)'!$C$6:$L$1005,6,FALSE())</f>
        <v>444968736</v>
      </c>
    </row>
    <row r="1042" customFormat="false" ht="14.25" hidden="false" customHeight="false" outlineLevel="0" collapsed="false">
      <c r="A1042" s="0" t="n">
        <f aca="false">A1041+1</f>
        <v>1042</v>
      </c>
      <c r="B1042" s="0" t="s">
        <v>3069</v>
      </c>
      <c r="C1042" s="0" t="n">
        <v>53</v>
      </c>
      <c r="D1042" s="0" t="n">
        <v>444431136</v>
      </c>
      <c r="E1042" s="0" t="n">
        <f aca="false">IF(F1042=0,"",F1042)</f>
        <v>444431136</v>
      </c>
      <c r="F1042" s="0" t="n">
        <f aca="false">VLOOKUP(C1042,'Kundenliste (2)'!$C$6:$L$1005,6,FALSE())</f>
        <v>444431136</v>
      </c>
    </row>
    <row r="1043" customFormat="false" ht="14.25" hidden="false" customHeight="false" outlineLevel="0" collapsed="false">
      <c r="A1043" s="0" t="n">
        <f aca="false">A1042+1</f>
        <v>1043</v>
      </c>
      <c r="B1043" s="0" t="s">
        <v>3069</v>
      </c>
      <c r="C1043" s="0" t="n">
        <v>54</v>
      </c>
      <c r="D1043" s="0" t="n">
        <v>444599264</v>
      </c>
      <c r="E1043" s="0" t="n">
        <f aca="false">IF(F1043=0,"",F1043)</f>
        <v>444599264</v>
      </c>
      <c r="F1043" s="0" t="n">
        <f aca="false">VLOOKUP(C1043,'Kundenliste (2)'!$C$6:$L$1005,6,FALSE())</f>
        <v>444599264</v>
      </c>
    </row>
    <row r="1044" customFormat="false" ht="14.25" hidden="false" customHeight="false" outlineLevel="0" collapsed="false">
      <c r="A1044" s="0" t="n">
        <f aca="false">A1043+1</f>
        <v>1044</v>
      </c>
      <c r="B1044" s="0" t="s">
        <v>3069</v>
      </c>
      <c r="C1044" s="0" t="n">
        <v>55</v>
      </c>
      <c r="D1044" s="0" t="n">
        <v>444614656</v>
      </c>
      <c r="E1044" s="0" t="n">
        <f aca="false">IF(F1044=0,"",F1044)</f>
        <v>444614656</v>
      </c>
      <c r="F1044" s="0" t="n">
        <f aca="false">VLOOKUP(C1044,'Kundenliste (2)'!$C$6:$L$1005,6,FALSE())</f>
        <v>444614656</v>
      </c>
    </row>
    <row r="1045" customFormat="false" ht="14.25" hidden="false" customHeight="false" outlineLevel="0" collapsed="false">
      <c r="A1045" s="0" t="n">
        <f aca="false">A1044+1</f>
        <v>1045</v>
      </c>
      <c r="B1045" s="0" t="s">
        <v>3069</v>
      </c>
      <c r="C1045" s="0" t="n">
        <v>56</v>
      </c>
      <c r="D1045" s="0" t="n">
        <v>444336800</v>
      </c>
      <c r="E1045" s="0" t="n">
        <f aca="false">IF(F1045=0,"",F1045)</f>
        <v>444336800</v>
      </c>
      <c r="F1045" s="0" t="n">
        <f aca="false">VLOOKUP(C1045,'Kundenliste (2)'!$C$6:$L$1005,6,FALSE())</f>
        <v>444336800</v>
      </c>
    </row>
    <row r="1046" customFormat="false" ht="14.25" hidden="false" customHeight="false" outlineLevel="0" collapsed="false">
      <c r="A1046" s="0" t="n">
        <f aca="false">A1045+1</f>
        <v>1046</v>
      </c>
      <c r="B1046" s="0" t="s">
        <v>3069</v>
      </c>
      <c r="C1046" s="0" t="n">
        <v>57</v>
      </c>
      <c r="D1046" s="0" t="n">
        <v>444202624</v>
      </c>
      <c r="E1046" s="0" t="n">
        <f aca="false">IF(F1046=0,"",F1046)</f>
        <v>444202624</v>
      </c>
      <c r="F1046" s="0" t="n">
        <f aca="false">VLOOKUP(C1046,'Kundenliste (2)'!$C$6:$L$1005,6,FALSE())</f>
        <v>444202624</v>
      </c>
    </row>
    <row r="1047" customFormat="false" ht="14.25" hidden="false" customHeight="false" outlineLevel="0" collapsed="false">
      <c r="A1047" s="0" t="n">
        <f aca="false">A1046+1</f>
        <v>1047</v>
      </c>
      <c r="B1047" s="0" t="s">
        <v>3069</v>
      </c>
      <c r="C1047" s="0" t="n">
        <v>58</v>
      </c>
      <c r="D1047" s="0" t="n">
        <v>444567424</v>
      </c>
      <c r="E1047" s="0" t="n">
        <f aca="false">IF(F1047=0,"",F1047)</f>
        <v>444567424</v>
      </c>
      <c r="F1047" s="0" t="n">
        <f aca="false">VLOOKUP(C1047,'Kundenliste (2)'!$C$6:$L$1005,6,FALSE())</f>
        <v>444567424</v>
      </c>
    </row>
    <row r="1048" customFormat="false" ht="14.25" hidden="false" customHeight="false" outlineLevel="0" collapsed="false">
      <c r="A1048" s="0" t="n">
        <f aca="false">A1047+1</f>
        <v>1048</v>
      </c>
      <c r="B1048" s="0" t="s">
        <v>3069</v>
      </c>
      <c r="C1048" s="0" t="n">
        <v>59</v>
      </c>
      <c r="D1048" s="0" t="n">
        <v>444957952</v>
      </c>
      <c r="E1048" s="0" t="n">
        <f aca="false">IF(F1048=0,"",F1048)</f>
        <v>444957952</v>
      </c>
      <c r="F1048" s="0" t="n">
        <f aca="false">VLOOKUP(C1048,'Kundenliste (2)'!$C$6:$L$1005,6,FALSE())</f>
        <v>444957952</v>
      </c>
    </row>
    <row r="1049" customFormat="false" ht="14.25" hidden="false" customHeight="false" outlineLevel="0" collapsed="false">
      <c r="A1049" s="0" t="n">
        <f aca="false">A1048+1</f>
        <v>1049</v>
      </c>
      <c r="B1049" s="0" t="s">
        <v>3069</v>
      </c>
      <c r="C1049" s="0" t="n">
        <v>61</v>
      </c>
      <c r="D1049" s="0" t="n">
        <v>444371264</v>
      </c>
      <c r="E1049" s="0" t="n">
        <f aca="false">IF(F1049=0,"",F1049)</f>
        <v>444371264</v>
      </c>
      <c r="F1049" s="0" t="n">
        <f aca="false">VLOOKUP(C1049,'Kundenliste (2)'!$C$6:$L$1005,6,FALSE())</f>
        <v>444371264</v>
      </c>
    </row>
    <row r="1050" customFormat="false" ht="14.25" hidden="false" customHeight="false" outlineLevel="0" collapsed="false">
      <c r="A1050" s="0" t="n">
        <f aca="false">A1049+1</f>
        <v>1050</v>
      </c>
      <c r="B1050" s="0" t="s">
        <v>3069</v>
      </c>
      <c r="C1050" s="0" t="n">
        <v>62</v>
      </c>
      <c r="D1050" s="0" t="n">
        <v>444966944</v>
      </c>
      <c r="E1050" s="0" t="n">
        <f aca="false">IF(F1050=0,"",F1050)</f>
        <v>444966944</v>
      </c>
      <c r="F1050" s="0" t="n">
        <f aca="false">VLOOKUP(C1050,'Kundenliste (2)'!$C$6:$L$1005,6,FALSE())</f>
        <v>444966944</v>
      </c>
    </row>
    <row r="1051" customFormat="false" ht="14.25" hidden="false" customHeight="false" outlineLevel="0" collapsed="false">
      <c r="A1051" s="0" t="n">
        <f aca="false">A1050+1</f>
        <v>1051</v>
      </c>
      <c r="B1051" s="0" t="s">
        <v>3069</v>
      </c>
      <c r="C1051" s="0" t="n">
        <v>63</v>
      </c>
      <c r="D1051" s="0" t="n">
        <v>444962080</v>
      </c>
      <c r="E1051" s="0" t="n">
        <f aca="false">IF(F1051=0,"",F1051)</f>
        <v>444962080</v>
      </c>
      <c r="F1051" s="0" t="n">
        <f aca="false">VLOOKUP(C1051,'Kundenliste (2)'!$C$6:$L$1005,6,FALSE())</f>
        <v>444962080</v>
      </c>
    </row>
    <row r="1052" customFormat="false" ht="14.25" hidden="false" customHeight="false" outlineLevel="0" collapsed="false">
      <c r="A1052" s="0" t="n">
        <f aca="false">A1051+1</f>
        <v>1052</v>
      </c>
      <c r="B1052" s="0" t="s">
        <v>3069</v>
      </c>
      <c r="C1052" s="0" t="n">
        <v>64</v>
      </c>
      <c r="D1052" s="0" t="n">
        <v>444474528</v>
      </c>
      <c r="E1052" s="0" t="n">
        <f aca="false">IF(F1052=0,"",F1052)</f>
        <v>444474528</v>
      </c>
      <c r="F1052" s="0" t="n">
        <f aca="false">VLOOKUP(C1052,'Kundenliste (2)'!$C$6:$L$1005,6,FALSE())</f>
        <v>444474528</v>
      </c>
    </row>
    <row r="1053" customFormat="false" ht="14.25" hidden="false" customHeight="false" outlineLevel="0" collapsed="false">
      <c r="A1053" s="0" t="n">
        <f aca="false">A1052+1</f>
        <v>1053</v>
      </c>
      <c r="B1053" s="0" t="s">
        <v>3069</v>
      </c>
      <c r="C1053" s="0" t="n">
        <v>65</v>
      </c>
      <c r="D1053" s="0" t="n">
        <v>444938624</v>
      </c>
      <c r="E1053" s="0" t="n">
        <f aca="false">IF(F1053=0,"",F1053)</f>
        <v>444938624</v>
      </c>
      <c r="F1053" s="0" t="n">
        <f aca="false">VLOOKUP(C1053,'Kundenliste (2)'!$C$6:$L$1005,6,FALSE())</f>
        <v>444938624</v>
      </c>
    </row>
    <row r="1054" customFormat="false" ht="14.25" hidden="false" customHeight="false" outlineLevel="0" collapsed="false">
      <c r="A1054" s="0" t="n">
        <f aca="false">A1053+1</f>
        <v>1054</v>
      </c>
      <c r="B1054" s="0" t="s">
        <v>3069</v>
      </c>
      <c r="C1054" s="0" t="n">
        <v>66</v>
      </c>
      <c r="D1054" s="0" t="n">
        <v>444968384</v>
      </c>
      <c r="E1054" s="0" t="n">
        <f aca="false">IF(F1054=0,"",F1054)</f>
        <v>444968384</v>
      </c>
      <c r="F1054" s="0" t="n">
        <f aca="false">VLOOKUP(C1054,'Kundenliste (2)'!$C$6:$L$1005,6,FALSE())</f>
        <v>444968384</v>
      </c>
    </row>
    <row r="1055" customFormat="false" ht="14.25" hidden="false" customHeight="false" outlineLevel="0" collapsed="false">
      <c r="A1055" s="0" t="n">
        <f aca="false">A1054+1</f>
        <v>1055</v>
      </c>
      <c r="B1055" s="0" t="s">
        <v>3069</v>
      </c>
      <c r="C1055" s="0" t="n">
        <v>67</v>
      </c>
      <c r="D1055" s="0" t="n">
        <v>444505760</v>
      </c>
      <c r="E1055" s="0" t="n">
        <f aca="false">IF(F1055=0,"",F1055)</f>
        <v>444505760</v>
      </c>
      <c r="F1055" s="0" t="n">
        <f aca="false">VLOOKUP(C1055,'Kundenliste (2)'!$C$6:$L$1005,6,FALSE())</f>
        <v>444505760</v>
      </c>
    </row>
    <row r="1056" customFormat="false" ht="14.25" hidden="false" customHeight="false" outlineLevel="0" collapsed="false">
      <c r="A1056" s="0" t="n">
        <f aca="false">A1055+1</f>
        <v>1056</v>
      </c>
      <c r="B1056" s="0" t="s">
        <v>3069</v>
      </c>
      <c r="C1056" s="0" t="n">
        <v>69</v>
      </c>
      <c r="D1056" s="0" t="n">
        <v>444951776</v>
      </c>
      <c r="E1056" s="0" t="n">
        <f aca="false">IF(F1056=0,"",F1056)</f>
        <v>444951776</v>
      </c>
      <c r="F1056" s="0" t="n">
        <f aca="false">VLOOKUP(C1056,'Kundenliste (2)'!$C$6:$L$1005,6,FALSE())</f>
        <v>444951776</v>
      </c>
    </row>
    <row r="1057" customFormat="false" ht="14.25" hidden="false" customHeight="false" outlineLevel="0" collapsed="false">
      <c r="A1057" s="0" t="n">
        <f aca="false">A1056+1</f>
        <v>1057</v>
      </c>
      <c r="B1057" s="0" t="s">
        <v>3069</v>
      </c>
      <c r="C1057" s="0" t="n">
        <v>70</v>
      </c>
      <c r="D1057" s="0" t="n">
        <v>444739392</v>
      </c>
      <c r="E1057" s="0" t="n">
        <f aca="false">IF(F1057=0,"",F1057)</f>
        <v>444739392</v>
      </c>
      <c r="F1057" s="0" t="n">
        <f aca="false">VLOOKUP(C1057,'Kundenliste (2)'!$C$6:$L$1005,6,FALSE())</f>
        <v>444739392</v>
      </c>
    </row>
    <row r="1058" customFormat="false" ht="14.25" hidden="false" customHeight="false" outlineLevel="0" collapsed="false">
      <c r="A1058" s="7" t="n">
        <f aca="false">A1057+1</f>
        <v>1058</v>
      </c>
      <c r="B1058" s="7" t="s">
        <v>3069</v>
      </c>
      <c r="C1058" s="7" t="n">
        <v>71</v>
      </c>
      <c r="D1058" s="0" t="n">
        <v>444339008</v>
      </c>
      <c r="E1058" s="7" t="n">
        <f aca="false">IF(F1058=0,"",F1058)</f>
        <v>444339008</v>
      </c>
      <c r="F1058" s="7" t="n">
        <f aca="false">VLOOKUP(C1058,'Kundenliste (2)'!$C$6:$L$1005,6,FALSE())</f>
        <v>444339008</v>
      </c>
    </row>
    <row r="1059" customFormat="false" ht="14.25" hidden="false" customHeight="false" outlineLevel="0" collapsed="false">
      <c r="A1059" s="0" t="n">
        <f aca="false">A1058+1</f>
        <v>1059</v>
      </c>
      <c r="B1059" s="0" t="s">
        <v>3069</v>
      </c>
      <c r="C1059" s="0" t="n">
        <v>72</v>
      </c>
      <c r="D1059" s="0" t="n">
        <v>444166112</v>
      </c>
      <c r="E1059" s="0" t="n">
        <f aca="false">IF(F1059=0,"",F1059)</f>
        <v>444166112</v>
      </c>
      <c r="F1059" s="0" t="n">
        <f aca="false">VLOOKUP(C1059,'Kundenliste (2)'!$C$6:$L$1005,6,FALSE())</f>
        <v>444166112</v>
      </c>
    </row>
    <row r="1060" customFormat="false" ht="14.25" hidden="false" customHeight="false" outlineLevel="0" collapsed="false">
      <c r="A1060" s="0" t="n">
        <f aca="false">A1059+1</f>
        <v>1060</v>
      </c>
      <c r="B1060" s="0" t="s">
        <v>3069</v>
      </c>
      <c r="C1060" s="0" t="n">
        <v>73</v>
      </c>
      <c r="D1060" s="0" t="n">
        <v>444485856</v>
      </c>
      <c r="E1060" s="0" t="n">
        <f aca="false">IF(F1060=0,"",F1060)</f>
        <v>444485856</v>
      </c>
      <c r="F1060" s="0" t="n">
        <f aca="false">VLOOKUP(C1060,'Kundenliste (2)'!$C$6:$L$1005,6,FALSE())</f>
        <v>444485856</v>
      </c>
    </row>
    <row r="1061" customFormat="false" ht="14.25" hidden="false" customHeight="false" outlineLevel="0" collapsed="false">
      <c r="A1061" s="0" t="n">
        <f aca="false">A1060+1</f>
        <v>1061</v>
      </c>
      <c r="B1061" s="0" t="s">
        <v>3069</v>
      </c>
      <c r="C1061" s="0" t="n">
        <v>74</v>
      </c>
      <c r="D1061" s="0" t="n">
        <v>444960800</v>
      </c>
      <c r="E1061" s="0" t="n">
        <f aca="false">IF(F1061=0,"",F1061)</f>
        <v>444960800</v>
      </c>
      <c r="F1061" s="0" t="n">
        <f aca="false">VLOOKUP(C1061,'Kundenliste (2)'!$C$6:$L$1005,6,FALSE())</f>
        <v>444960800</v>
      </c>
    </row>
    <row r="1062" customFormat="false" ht="14.25" hidden="false" customHeight="false" outlineLevel="0" collapsed="false">
      <c r="A1062" s="0" t="n">
        <f aca="false">A1061+1</f>
        <v>1062</v>
      </c>
      <c r="B1062" s="0" t="s">
        <v>3069</v>
      </c>
      <c r="C1062" s="0" t="n">
        <v>75</v>
      </c>
      <c r="D1062" s="0" t="n">
        <v>444821408</v>
      </c>
      <c r="E1062" s="0" t="n">
        <f aca="false">IF(F1062=0,"",F1062)</f>
        <v>444821408</v>
      </c>
      <c r="F1062" s="0" t="n">
        <f aca="false">VLOOKUP(C1062,'Kundenliste (2)'!$C$6:$L$1005,6,FALSE())</f>
        <v>444821408</v>
      </c>
    </row>
    <row r="1063" customFormat="false" ht="14.25" hidden="false" customHeight="false" outlineLevel="0" collapsed="false">
      <c r="A1063" s="0" t="n">
        <f aca="false">A1062+1</f>
        <v>1063</v>
      </c>
      <c r="B1063" s="0" t="s">
        <v>3069</v>
      </c>
      <c r="C1063" s="0" t="n">
        <v>76</v>
      </c>
      <c r="D1063" s="0" t="n">
        <v>444994432</v>
      </c>
      <c r="E1063" s="0" t="n">
        <f aca="false">IF(F1063=0,"",F1063)</f>
        <v>444994432</v>
      </c>
      <c r="F1063" s="0" t="n">
        <f aca="false">VLOOKUP(C1063,'Kundenliste (2)'!$C$6:$L$1005,6,FALSE())</f>
        <v>444994432</v>
      </c>
    </row>
    <row r="1064" customFormat="false" ht="14.25" hidden="false" customHeight="false" outlineLevel="0" collapsed="false">
      <c r="A1064" s="0" t="n">
        <f aca="false">A1063+1</f>
        <v>1064</v>
      </c>
      <c r="B1064" s="0" t="s">
        <v>3069</v>
      </c>
      <c r="C1064" s="0" t="n">
        <v>77</v>
      </c>
      <c r="D1064" s="0" t="n">
        <v>444140000</v>
      </c>
      <c r="E1064" s="0" t="n">
        <f aca="false">IF(F1064=0,"",F1064)</f>
        <v>444140000</v>
      </c>
      <c r="F1064" s="0" t="n">
        <f aca="false">VLOOKUP(C1064,'Kundenliste (2)'!$C$6:$L$1005,6,FALSE())</f>
        <v>444140000</v>
      </c>
    </row>
    <row r="1065" customFormat="false" ht="14.25" hidden="false" customHeight="false" outlineLevel="0" collapsed="false">
      <c r="A1065" s="0" t="n">
        <f aca="false">A1064+1</f>
        <v>1065</v>
      </c>
      <c r="B1065" s="0" t="s">
        <v>3069</v>
      </c>
      <c r="C1065" s="0" t="n">
        <v>78</v>
      </c>
      <c r="D1065" s="0" t="n">
        <v>444255264</v>
      </c>
      <c r="E1065" s="0" t="n">
        <f aca="false">IF(F1065=0,"",F1065)</f>
        <v>444255264</v>
      </c>
      <c r="F1065" s="0" t="n">
        <f aca="false">VLOOKUP(C1065,'Kundenliste (2)'!$C$6:$L$1005,6,FALSE())</f>
        <v>444255264</v>
      </c>
    </row>
    <row r="1066" customFormat="false" ht="14.25" hidden="false" customHeight="false" outlineLevel="0" collapsed="false">
      <c r="A1066" s="0" t="n">
        <f aca="false">A1065+1</f>
        <v>1066</v>
      </c>
      <c r="B1066" s="0" t="s">
        <v>3069</v>
      </c>
      <c r="C1066" s="0" t="n">
        <v>79</v>
      </c>
      <c r="D1066" s="0" t="n">
        <v>444255776</v>
      </c>
      <c r="E1066" s="0" t="n">
        <f aca="false">IF(F1066=0,"",F1066)</f>
        <v>444255776</v>
      </c>
      <c r="F1066" s="0" t="n">
        <f aca="false">VLOOKUP(C1066,'Kundenliste (2)'!$C$6:$L$1005,6,FALSE())</f>
        <v>444255776</v>
      </c>
    </row>
    <row r="1067" customFormat="false" ht="14.25" hidden="false" customHeight="false" outlineLevel="0" collapsed="false">
      <c r="A1067" s="0" t="n">
        <f aca="false">A1066+1</f>
        <v>1067</v>
      </c>
      <c r="B1067" s="0" t="s">
        <v>3069</v>
      </c>
      <c r="C1067" s="0" t="n">
        <v>80</v>
      </c>
      <c r="D1067" s="0" t="n">
        <v>444663136</v>
      </c>
      <c r="E1067" s="0" t="n">
        <f aca="false">IF(F1067=0,"",F1067)</f>
        <v>444663136</v>
      </c>
      <c r="F1067" s="0" t="n">
        <f aca="false">VLOOKUP(C1067,'Kundenliste (2)'!$C$6:$L$1005,6,FALSE())</f>
        <v>444663136</v>
      </c>
    </row>
    <row r="1068" customFormat="false" ht="14.25" hidden="false" customHeight="false" outlineLevel="0" collapsed="false">
      <c r="A1068" s="0" t="n">
        <f aca="false">A1067+1</f>
        <v>1068</v>
      </c>
      <c r="B1068" s="0" t="s">
        <v>3069</v>
      </c>
      <c r="C1068" s="0" t="n">
        <v>81</v>
      </c>
      <c r="D1068" s="0" t="n">
        <v>444193600</v>
      </c>
      <c r="E1068" s="0" t="n">
        <f aca="false">IF(F1068=0,"",F1068)</f>
        <v>444193600</v>
      </c>
      <c r="F1068" s="0" t="n">
        <f aca="false">VLOOKUP(C1068,'Kundenliste (2)'!$C$6:$L$1005,6,FALSE())</f>
        <v>444193600</v>
      </c>
    </row>
    <row r="1069" customFormat="false" ht="14.25" hidden="false" customHeight="false" outlineLevel="0" collapsed="false">
      <c r="A1069" s="0" t="n">
        <f aca="false">A1068+1</f>
        <v>1069</v>
      </c>
      <c r="B1069" s="0" t="s">
        <v>3069</v>
      </c>
      <c r="C1069" s="0" t="n">
        <v>82</v>
      </c>
      <c r="D1069" s="0" t="n">
        <v>444131424</v>
      </c>
      <c r="E1069" s="0" t="n">
        <f aca="false">IF(F1069=0,"",F1069)</f>
        <v>444131424</v>
      </c>
      <c r="F1069" s="0" t="n">
        <f aca="false">VLOOKUP(C1069,'Kundenliste (2)'!$C$6:$L$1005,6,FALSE())</f>
        <v>444131424</v>
      </c>
    </row>
    <row r="1070" customFormat="false" ht="14.25" hidden="false" customHeight="false" outlineLevel="0" collapsed="false">
      <c r="A1070" s="0" t="n">
        <f aca="false">A1069+1</f>
        <v>1070</v>
      </c>
      <c r="B1070" s="0" t="s">
        <v>3069</v>
      </c>
      <c r="C1070" s="0" t="n">
        <v>83</v>
      </c>
      <c r="D1070" s="0" t="n">
        <v>444627040</v>
      </c>
      <c r="E1070" s="0" t="n">
        <f aca="false">IF(F1070=0,"",F1070)</f>
        <v>444627040</v>
      </c>
      <c r="F1070" s="0" t="n">
        <f aca="false">VLOOKUP(C1070,'Kundenliste (2)'!$C$6:$L$1005,6,FALSE())</f>
        <v>444627040</v>
      </c>
    </row>
    <row r="1071" customFormat="false" ht="14.25" hidden="false" customHeight="false" outlineLevel="0" collapsed="false">
      <c r="A1071" s="0" t="n">
        <f aca="false">A1070+1</f>
        <v>1071</v>
      </c>
      <c r="B1071" s="0" t="s">
        <v>3069</v>
      </c>
      <c r="C1071" s="0" t="n">
        <v>84</v>
      </c>
      <c r="D1071" s="0" t="n">
        <v>444849280</v>
      </c>
      <c r="E1071" s="0" t="n">
        <f aca="false">IF(F1071=0,"",F1071)</f>
        <v>444849280</v>
      </c>
      <c r="F1071" s="0" t="n">
        <f aca="false">VLOOKUP(C1071,'Kundenliste (2)'!$C$6:$L$1005,6,FALSE())</f>
        <v>444849280</v>
      </c>
    </row>
    <row r="1072" customFormat="false" ht="14.25" hidden="false" customHeight="false" outlineLevel="0" collapsed="false">
      <c r="A1072" s="0" t="n">
        <f aca="false">A1071+1</f>
        <v>1072</v>
      </c>
      <c r="B1072" s="0" t="s">
        <v>3069</v>
      </c>
      <c r="C1072" s="0" t="n">
        <v>86</v>
      </c>
      <c r="D1072" s="0" t="n">
        <v>444553088</v>
      </c>
      <c r="E1072" s="0" t="n">
        <f aca="false">IF(F1072=0,"",F1072)</f>
        <v>444553088</v>
      </c>
      <c r="F1072" s="0" t="n">
        <f aca="false">VLOOKUP(C1072,'Kundenliste (2)'!$C$6:$L$1005,6,FALSE())</f>
        <v>444553088</v>
      </c>
    </row>
    <row r="1073" customFormat="false" ht="14.25" hidden="false" customHeight="false" outlineLevel="0" collapsed="false">
      <c r="A1073" s="0" t="n">
        <f aca="false">A1072+1</f>
        <v>1073</v>
      </c>
      <c r="B1073" s="0" t="s">
        <v>3069</v>
      </c>
      <c r="C1073" s="0" t="n">
        <v>87</v>
      </c>
      <c r="D1073" s="0" t="n">
        <v>444659552</v>
      </c>
      <c r="E1073" s="0" t="n">
        <f aca="false">IF(F1073=0,"",F1073)</f>
        <v>444659552</v>
      </c>
      <c r="F1073" s="0" t="n">
        <f aca="false">VLOOKUP(C1073,'Kundenliste (2)'!$C$6:$L$1005,6,FALSE())</f>
        <v>444659552</v>
      </c>
    </row>
    <row r="1074" customFormat="false" ht="14.25" hidden="false" customHeight="false" outlineLevel="0" collapsed="false">
      <c r="A1074" s="0" t="n">
        <f aca="false">A1073+1</f>
        <v>1074</v>
      </c>
      <c r="B1074" s="0" t="s">
        <v>3069</v>
      </c>
      <c r="C1074" s="0" t="n">
        <v>88</v>
      </c>
      <c r="D1074" s="0" t="n">
        <v>444171744</v>
      </c>
      <c r="E1074" s="0" t="n">
        <f aca="false">IF(F1074=0,"",F1074)</f>
        <v>444171744</v>
      </c>
      <c r="F1074" s="0" t="n">
        <f aca="false">VLOOKUP(C1074,'Kundenliste (2)'!$C$6:$L$1005,6,FALSE())</f>
        <v>444171744</v>
      </c>
    </row>
    <row r="1075" customFormat="false" ht="14.25" hidden="false" customHeight="false" outlineLevel="0" collapsed="false">
      <c r="A1075" s="0" t="n">
        <f aca="false">A1074+1</f>
        <v>1075</v>
      </c>
      <c r="B1075" s="0" t="s">
        <v>3069</v>
      </c>
      <c r="C1075" s="0" t="n">
        <v>89</v>
      </c>
      <c r="D1075" s="0" t="n">
        <v>444151072</v>
      </c>
      <c r="E1075" s="0" t="n">
        <f aca="false">IF(F1075=0,"",F1075)</f>
        <v>444151072</v>
      </c>
      <c r="F1075" s="0" t="n">
        <f aca="false">VLOOKUP(C1075,'Kundenliste (2)'!$C$6:$L$1005,6,FALSE())</f>
        <v>444151072</v>
      </c>
    </row>
    <row r="1076" customFormat="false" ht="14.25" hidden="false" customHeight="false" outlineLevel="0" collapsed="false">
      <c r="A1076" s="0" t="n">
        <f aca="false">A1075+1</f>
        <v>1076</v>
      </c>
      <c r="B1076" s="0" t="s">
        <v>3069</v>
      </c>
      <c r="C1076" s="0" t="n">
        <v>90</v>
      </c>
      <c r="D1076" s="0" t="n">
        <v>444784352</v>
      </c>
      <c r="E1076" s="0" t="n">
        <f aca="false">IF(F1076=0,"",F1076)</f>
        <v>444784352</v>
      </c>
      <c r="F1076" s="0" t="n">
        <f aca="false">VLOOKUP(C1076,'Kundenliste (2)'!$C$6:$L$1005,6,FALSE())</f>
        <v>444784352</v>
      </c>
    </row>
    <row r="1077" customFormat="false" ht="14.25" hidden="false" customHeight="false" outlineLevel="0" collapsed="false">
      <c r="A1077" s="0" t="n">
        <f aca="false">A1076+1</f>
        <v>1077</v>
      </c>
      <c r="B1077" s="0" t="s">
        <v>3069</v>
      </c>
      <c r="C1077" s="0" t="n">
        <v>91</v>
      </c>
      <c r="D1077" s="0" t="n">
        <v>444785216</v>
      </c>
      <c r="E1077" s="0" t="n">
        <f aca="false">IF(F1077=0,"",F1077)</f>
        <v>444785216</v>
      </c>
      <c r="F1077" s="0" t="n">
        <f aca="false">VLOOKUP(C1077,'Kundenliste (2)'!$C$6:$L$1005,6,FALSE())</f>
        <v>444785216</v>
      </c>
    </row>
    <row r="1078" customFormat="false" ht="14.25" hidden="false" customHeight="false" outlineLevel="0" collapsed="false">
      <c r="A1078" s="0" t="n">
        <f aca="false">A1077+1</f>
        <v>1078</v>
      </c>
      <c r="B1078" s="0" t="s">
        <v>3069</v>
      </c>
      <c r="C1078" s="0" t="n">
        <v>92</v>
      </c>
      <c r="D1078" s="0" t="n">
        <v>444494368</v>
      </c>
      <c r="E1078" s="0" t="n">
        <f aca="false">IF(F1078=0,"",F1078)</f>
        <v>444494368</v>
      </c>
      <c r="F1078" s="0" t="n">
        <f aca="false">VLOOKUP(C1078,'Kundenliste (2)'!$C$6:$L$1005,6,FALSE())</f>
        <v>444494368</v>
      </c>
    </row>
    <row r="1079" customFormat="false" ht="14.25" hidden="false" customHeight="false" outlineLevel="0" collapsed="false">
      <c r="A1079" s="0" t="n">
        <f aca="false">A1078+1</f>
        <v>1079</v>
      </c>
      <c r="B1079" s="0" t="s">
        <v>3069</v>
      </c>
      <c r="C1079" s="0" t="n">
        <v>93</v>
      </c>
      <c r="D1079" s="0" t="n">
        <v>444550432</v>
      </c>
      <c r="E1079" s="0" t="n">
        <f aca="false">IF(F1079=0,"",F1079)</f>
        <v>444550432</v>
      </c>
      <c r="F1079" s="0" t="n">
        <f aca="false">VLOOKUP(C1079,'Kundenliste (2)'!$C$6:$L$1005,6,FALSE())</f>
        <v>444550432</v>
      </c>
    </row>
    <row r="1080" customFormat="false" ht="14.25" hidden="false" customHeight="false" outlineLevel="0" collapsed="false">
      <c r="A1080" s="0" t="n">
        <f aca="false">A1079+1</f>
        <v>1080</v>
      </c>
      <c r="B1080" s="0" t="s">
        <v>3069</v>
      </c>
      <c r="C1080" s="0" t="n">
        <v>94</v>
      </c>
      <c r="D1080" s="0" t="n">
        <v>444822240</v>
      </c>
      <c r="E1080" s="0" t="n">
        <f aca="false">IF(F1080=0,"",F1080)</f>
        <v>444822240</v>
      </c>
      <c r="F1080" s="0" t="n">
        <f aca="false">VLOOKUP(C1080,'Kundenliste (2)'!$C$6:$L$1005,6,FALSE())</f>
        <v>444822240</v>
      </c>
    </row>
    <row r="1081" customFormat="false" ht="14.25" hidden="false" customHeight="false" outlineLevel="0" collapsed="false">
      <c r="A1081" s="0" t="n">
        <f aca="false">A1080+1</f>
        <v>1081</v>
      </c>
      <c r="B1081" s="0" t="s">
        <v>3069</v>
      </c>
      <c r="C1081" s="0" t="n">
        <v>95</v>
      </c>
      <c r="D1081" s="0" t="n">
        <v>444822240</v>
      </c>
      <c r="E1081" s="0" t="n">
        <f aca="false">IF(F1081=0,"",F1081)</f>
        <v>444822240</v>
      </c>
      <c r="F1081" s="0" t="n">
        <f aca="false">VLOOKUP(C1081,'Kundenliste (2)'!$C$6:$L$1005,6,FALSE())</f>
        <v>444822240</v>
      </c>
    </row>
    <row r="1082" customFormat="false" ht="14.25" hidden="false" customHeight="false" outlineLevel="0" collapsed="false">
      <c r="A1082" s="0" t="n">
        <f aca="false">A1081+1</f>
        <v>1082</v>
      </c>
      <c r="B1082" s="0" t="s">
        <v>3069</v>
      </c>
      <c r="C1082" s="0" t="n">
        <v>96</v>
      </c>
      <c r="D1082" s="0" t="n">
        <v>444290208</v>
      </c>
      <c r="E1082" s="0" t="n">
        <f aca="false">IF(F1082=0,"",F1082)</f>
        <v>444290208</v>
      </c>
      <c r="F1082" s="0" t="n">
        <f aca="false">VLOOKUP(C1082,'Kundenliste (2)'!$C$6:$L$1005,6,FALSE())</f>
        <v>444290208</v>
      </c>
    </row>
    <row r="1083" customFormat="false" ht="14.25" hidden="false" customHeight="false" outlineLevel="0" collapsed="false">
      <c r="A1083" s="0" t="n">
        <f aca="false">A1082+1</f>
        <v>1083</v>
      </c>
      <c r="B1083" s="0" t="s">
        <v>3069</v>
      </c>
      <c r="C1083" s="0" t="n">
        <v>97</v>
      </c>
      <c r="D1083" s="0" t="n">
        <v>444870528</v>
      </c>
      <c r="E1083" s="0" t="n">
        <f aca="false">IF(F1083=0,"",F1083)</f>
        <v>444870528</v>
      </c>
      <c r="F1083" s="0" t="n">
        <f aca="false">VLOOKUP(C1083,'Kundenliste (2)'!$C$6:$L$1005,6,FALSE())</f>
        <v>444870528</v>
      </c>
    </row>
    <row r="1084" customFormat="false" ht="14.25" hidden="false" customHeight="false" outlineLevel="0" collapsed="false">
      <c r="A1084" s="0" t="n">
        <f aca="false">A1083+1</f>
        <v>1084</v>
      </c>
      <c r="B1084" s="0" t="s">
        <v>3069</v>
      </c>
      <c r="C1084" s="0" t="n">
        <v>98</v>
      </c>
      <c r="D1084" s="0" t="n">
        <v>444508128</v>
      </c>
      <c r="E1084" s="0" t="n">
        <f aca="false">IF(F1084=0,"",F1084)</f>
        <v>444508128</v>
      </c>
      <c r="F1084" s="0" t="n">
        <f aca="false">VLOOKUP(C1084,'Kundenliste (2)'!$C$6:$L$1005,6,FALSE())</f>
        <v>444508128</v>
      </c>
    </row>
    <row r="1085" customFormat="false" ht="14.25" hidden="false" customHeight="false" outlineLevel="0" collapsed="false">
      <c r="A1085" s="0" t="n">
        <f aca="false">A1084+1</f>
        <v>1085</v>
      </c>
      <c r="B1085" s="0" t="s">
        <v>3069</v>
      </c>
      <c r="C1085" s="0" t="n">
        <v>99</v>
      </c>
      <c r="D1085" s="0" t="n">
        <v>444534528</v>
      </c>
      <c r="E1085" s="0" t="n">
        <f aca="false">IF(F1085=0,"",F1085)</f>
        <v>444534528</v>
      </c>
      <c r="F1085" s="0" t="n">
        <f aca="false">VLOOKUP(C1085,'Kundenliste (2)'!$C$6:$L$1005,6,FALSE())</f>
        <v>444534528</v>
      </c>
    </row>
    <row r="1086" customFormat="false" ht="14.25" hidden="false" customHeight="false" outlineLevel="0" collapsed="false">
      <c r="A1086" s="0" t="n">
        <f aca="false">A1085+1</f>
        <v>1086</v>
      </c>
      <c r="B1086" s="0" t="s">
        <v>3069</v>
      </c>
      <c r="C1086" s="0" t="n">
        <v>100</v>
      </c>
      <c r="D1086" s="0" t="n">
        <v>444346336</v>
      </c>
      <c r="E1086" s="0" t="n">
        <f aca="false">IF(F1086=0,"",F1086)</f>
        <v>444346336</v>
      </c>
      <c r="F1086" s="0" t="n">
        <f aca="false">VLOOKUP(C1086,'Kundenliste (2)'!$C$6:$L$1005,6,FALSE())</f>
        <v>444346336</v>
      </c>
    </row>
    <row r="1087" customFormat="false" ht="14.25" hidden="false" customHeight="false" outlineLevel="0" collapsed="false">
      <c r="A1087" s="0" t="n">
        <f aca="false">A1086+1</f>
        <v>1087</v>
      </c>
      <c r="B1087" s="0" t="s">
        <v>3069</v>
      </c>
      <c r="C1087" s="0" t="n">
        <v>101</v>
      </c>
      <c r="D1087" s="0" t="n">
        <v>444291104</v>
      </c>
      <c r="E1087" s="0" t="n">
        <f aca="false">IF(F1087=0,"",F1087)</f>
        <v>444291104</v>
      </c>
      <c r="F1087" s="0" t="n">
        <f aca="false">VLOOKUP(C1087,'Kundenliste (2)'!$C$6:$L$1005,6,FALSE())</f>
        <v>444291104</v>
      </c>
    </row>
    <row r="1088" customFormat="false" ht="14.25" hidden="false" customHeight="false" outlineLevel="0" collapsed="false">
      <c r="A1088" s="0" t="n">
        <f aca="false">A1087+1</f>
        <v>1088</v>
      </c>
      <c r="B1088" s="0" t="s">
        <v>3069</v>
      </c>
      <c r="C1088" s="0" t="n">
        <v>102</v>
      </c>
      <c r="D1088" s="0" t="n">
        <v>444351840</v>
      </c>
      <c r="E1088" s="0" t="n">
        <f aca="false">IF(F1088=0,"",F1088)</f>
        <v>444351840</v>
      </c>
      <c r="F1088" s="0" t="n">
        <f aca="false">VLOOKUP(C1088,'Kundenliste (2)'!$C$6:$L$1005,6,FALSE())</f>
        <v>444351840</v>
      </c>
    </row>
    <row r="1089" customFormat="false" ht="14.25" hidden="false" customHeight="false" outlineLevel="0" collapsed="false">
      <c r="A1089" s="0" t="n">
        <f aca="false">A1088+1</f>
        <v>1089</v>
      </c>
      <c r="B1089" s="0" t="s">
        <v>3069</v>
      </c>
      <c r="C1089" s="0" t="n">
        <v>104</v>
      </c>
      <c r="D1089" s="0" t="n">
        <v>444179200</v>
      </c>
      <c r="E1089" s="0" t="n">
        <f aca="false">IF(F1089=0,"",F1089)</f>
        <v>444179200</v>
      </c>
      <c r="F1089" s="0" t="n">
        <f aca="false">VLOOKUP(C1089,'Kundenliste (2)'!$C$6:$L$1005,6,FALSE())</f>
        <v>444179200</v>
      </c>
    </row>
    <row r="1090" customFormat="false" ht="14.25" hidden="false" customHeight="false" outlineLevel="0" collapsed="false">
      <c r="A1090" s="0" t="n">
        <f aca="false">A1089+1</f>
        <v>1090</v>
      </c>
      <c r="B1090" s="0" t="s">
        <v>3069</v>
      </c>
      <c r="C1090" s="0" t="n">
        <v>105</v>
      </c>
      <c r="D1090" s="0" t="n">
        <v>444447456</v>
      </c>
      <c r="E1090" s="0" t="n">
        <f aca="false">IF(F1090=0,"",F1090)</f>
        <v>444447456</v>
      </c>
      <c r="F1090" s="0" t="n">
        <f aca="false">VLOOKUP(C1090,'Kundenliste (2)'!$C$6:$L$1005,6,FALSE())</f>
        <v>444447456</v>
      </c>
    </row>
    <row r="1091" customFormat="false" ht="14.25" hidden="false" customHeight="false" outlineLevel="0" collapsed="false">
      <c r="A1091" s="0" t="n">
        <f aca="false">A1090+1</f>
        <v>1091</v>
      </c>
      <c r="B1091" s="0" t="s">
        <v>3069</v>
      </c>
      <c r="C1091" s="0" t="n">
        <v>106</v>
      </c>
      <c r="D1091" s="0" t="n">
        <v>444438080</v>
      </c>
      <c r="E1091" s="0" t="n">
        <f aca="false">IF(F1091=0,"",F1091)</f>
        <v>444438080</v>
      </c>
      <c r="F1091" s="0" t="n">
        <f aca="false">VLOOKUP(C1091,'Kundenliste (2)'!$C$6:$L$1005,6,FALSE())</f>
        <v>444438080</v>
      </c>
    </row>
    <row r="1092" customFormat="false" ht="14.25" hidden="false" customHeight="false" outlineLevel="0" collapsed="false">
      <c r="A1092" s="0" t="n">
        <f aca="false">A1091+1</f>
        <v>1092</v>
      </c>
      <c r="B1092" s="0" t="s">
        <v>3069</v>
      </c>
      <c r="C1092" s="0" t="n">
        <v>107</v>
      </c>
      <c r="D1092" s="0" t="n">
        <v>444466304</v>
      </c>
      <c r="E1092" s="0" t="n">
        <f aca="false">IF(F1092=0,"",F1092)</f>
        <v>444466304</v>
      </c>
      <c r="F1092" s="0" t="n">
        <f aca="false">VLOOKUP(C1092,'Kundenliste (2)'!$C$6:$L$1005,6,FALSE())</f>
        <v>444466304</v>
      </c>
    </row>
    <row r="1093" customFormat="false" ht="14.25" hidden="false" customHeight="false" outlineLevel="0" collapsed="false">
      <c r="A1093" s="0" t="n">
        <f aca="false">A1092+1</f>
        <v>1093</v>
      </c>
      <c r="B1093" s="0" t="s">
        <v>3069</v>
      </c>
      <c r="C1093" s="0" t="n">
        <v>108</v>
      </c>
      <c r="D1093" s="0" t="n">
        <v>444748480</v>
      </c>
      <c r="E1093" s="0" t="n">
        <f aca="false">IF(F1093=0,"",F1093)</f>
        <v>444748480</v>
      </c>
      <c r="F1093" s="0" t="n">
        <f aca="false">VLOOKUP(C1093,'Kundenliste (2)'!$C$6:$L$1005,6,FALSE())</f>
        <v>444748480</v>
      </c>
    </row>
    <row r="1094" customFormat="false" ht="14.25" hidden="false" customHeight="false" outlineLevel="0" collapsed="false">
      <c r="A1094" s="0" t="n">
        <f aca="false">A1093+1</f>
        <v>1094</v>
      </c>
      <c r="B1094" s="0" t="s">
        <v>3069</v>
      </c>
      <c r="C1094" s="0" t="n">
        <v>109</v>
      </c>
      <c r="D1094" s="0" t="n">
        <v>444538304</v>
      </c>
      <c r="E1094" s="0" t="n">
        <f aca="false">IF(F1094=0,"",F1094)</f>
        <v>444538304</v>
      </c>
      <c r="F1094" s="0" t="n">
        <f aca="false">VLOOKUP(C1094,'Kundenliste (2)'!$C$6:$L$1005,6,FALSE())</f>
        <v>444538304</v>
      </c>
    </row>
    <row r="1095" customFormat="false" ht="14.25" hidden="false" customHeight="false" outlineLevel="0" collapsed="false">
      <c r="A1095" s="0" t="n">
        <f aca="false">A1094+1</f>
        <v>1095</v>
      </c>
      <c r="B1095" s="0" t="s">
        <v>3069</v>
      </c>
      <c r="C1095" s="0" t="n">
        <v>110</v>
      </c>
      <c r="D1095" s="0" t="n">
        <v>444999328</v>
      </c>
      <c r="E1095" s="0" t="n">
        <f aca="false">IF(F1095=0,"",F1095)</f>
        <v>444999328</v>
      </c>
      <c r="F1095" s="0" t="n">
        <f aca="false">VLOOKUP(C1095,'Kundenliste (2)'!$C$6:$L$1005,6,FALSE())</f>
        <v>444999328</v>
      </c>
    </row>
    <row r="1096" customFormat="false" ht="14.25" hidden="false" customHeight="false" outlineLevel="0" collapsed="false">
      <c r="A1096" s="0" t="n">
        <f aca="false">A1095+1</f>
        <v>1096</v>
      </c>
      <c r="B1096" s="0" t="s">
        <v>3069</v>
      </c>
      <c r="C1096" s="0" t="n">
        <v>111</v>
      </c>
      <c r="D1096" s="0" t="n">
        <v>444735776</v>
      </c>
      <c r="E1096" s="0" t="n">
        <f aca="false">IF(F1096=0,"",F1096)</f>
        <v>444735776</v>
      </c>
      <c r="F1096" s="0" t="n">
        <f aca="false">VLOOKUP(C1096,'Kundenliste (2)'!$C$6:$L$1005,6,FALSE())</f>
        <v>444735776</v>
      </c>
    </row>
    <row r="1097" customFormat="false" ht="14.25" hidden="false" customHeight="false" outlineLevel="0" collapsed="false">
      <c r="A1097" s="0" t="n">
        <f aca="false">A1096+1</f>
        <v>1097</v>
      </c>
      <c r="B1097" s="0" t="s">
        <v>3069</v>
      </c>
      <c r="C1097" s="0" t="n">
        <v>112</v>
      </c>
      <c r="D1097" s="0" t="n">
        <v>444955424</v>
      </c>
      <c r="E1097" s="0" t="n">
        <f aca="false">IF(F1097=0,"",F1097)</f>
        <v>444955424</v>
      </c>
      <c r="F1097" s="0" t="n">
        <f aca="false">VLOOKUP(C1097,'Kundenliste (2)'!$C$6:$L$1005,6,FALSE())</f>
        <v>444955424</v>
      </c>
    </row>
    <row r="1098" customFormat="false" ht="14.25" hidden="false" customHeight="false" outlineLevel="0" collapsed="false">
      <c r="A1098" s="0" t="n">
        <f aca="false">A1097+1</f>
        <v>1098</v>
      </c>
      <c r="B1098" s="0" t="s">
        <v>3069</v>
      </c>
      <c r="C1098" s="0" t="n">
        <v>113</v>
      </c>
      <c r="D1098" s="0" t="n">
        <v>444516704</v>
      </c>
      <c r="E1098" s="0" t="n">
        <f aca="false">IF(F1098=0,"",F1098)</f>
        <v>444516704</v>
      </c>
      <c r="F1098" s="0" t="n">
        <f aca="false">VLOOKUP(C1098,'Kundenliste (2)'!$C$6:$L$1005,6,FALSE())</f>
        <v>444516704</v>
      </c>
    </row>
    <row r="1099" customFormat="false" ht="14.25" hidden="false" customHeight="false" outlineLevel="0" collapsed="false">
      <c r="A1099" s="0" t="n">
        <f aca="false">A1098+1</f>
        <v>1099</v>
      </c>
      <c r="B1099" s="0" t="s">
        <v>3069</v>
      </c>
      <c r="C1099" s="0" t="n">
        <v>114</v>
      </c>
      <c r="D1099" s="0" t="n">
        <v>444302432</v>
      </c>
      <c r="E1099" s="0" t="n">
        <f aca="false">IF(F1099=0,"",F1099)</f>
        <v>444302432</v>
      </c>
      <c r="F1099" s="0" t="n">
        <f aca="false">VLOOKUP(C1099,'Kundenliste (2)'!$C$6:$L$1005,6,FALSE())</f>
        <v>444302432</v>
      </c>
    </row>
    <row r="1100" customFormat="false" ht="14.25" hidden="false" customHeight="false" outlineLevel="0" collapsed="false">
      <c r="A1100" s="0" t="n">
        <f aca="false">A1099+1</f>
        <v>1100</v>
      </c>
      <c r="B1100" s="0" t="s">
        <v>3069</v>
      </c>
      <c r="C1100" s="0" t="n">
        <v>115</v>
      </c>
      <c r="D1100" s="0" t="n">
        <v>444206816</v>
      </c>
      <c r="E1100" s="0" t="n">
        <f aca="false">IF(F1100=0,"",F1100)</f>
        <v>444206816</v>
      </c>
      <c r="F1100" s="0" t="n">
        <f aca="false">VLOOKUP(C1100,'Kundenliste (2)'!$C$6:$L$1005,6,FALSE())</f>
        <v>444206816</v>
      </c>
    </row>
    <row r="1101" customFormat="false" ht="14.25" hidden="false" customHeight="false" outlineLevel="0" collapsed="false">
      <c r="A1101" s="0" t="n">
        <f aca="false">A1100+1</f>
        <v>1101</v>
      </c>
      <c r="B1101" s="0" t="s">
        <v>3069</v>
      </c>
      <c r="C1101" s="0" t="n">
        <v>116</v>
      </c>
      <c r="D1101" s="0" t="n">
        <v>444826080</v>
      </c>
      <c r="E1101" s="0" t="n">
        <f aca="false">IF(F1101=0,"",F1101)</f>
        <v>444826080</v>
      </c>
      <c r="F1101" s="0" t="n">
        <f aca="false">VLOOKUP(C1101,'Kundenliste (2)'!$C$6:$L$1005,6,FALSE())</f>
        <v>444826080</v>
      </c>
    </row>
    <row r="1102" customFormat="false" ht="14.25" hidden="false" customHeight="false" outlineLevel="0" collapsed="false">
      <c r="A1102" s="0" t="n">
        <f aca="false">A1101+1</f>
        <v>1102</v>
      </c>
      <c r="B1102" s="0" t="s">
        <v>3069</v>
      </c>
      <c r="C1102" s="0" t="n">
        <v>117</v>
      </c>
      <c r="D1102" s="0" t="n">
        <v>444337248</v>
      </c>
      <c r="E1102" s="0" t="n">
        <f aca="false">IF(F1102=0,"",F1102)</f>
        <v>444337248</v>
      </c>
      <c r="F1102" s="0" t="n">
        <f aca="false">VLOOKUP(C1102,'Kundenliste (2)'!$C$6:$L$1005,6,FALSE())</f>
        <v>444337248</v>
      </c>
    </row>
    <row r="1103" customFormat="false" ht="14.25" hidden="false" customHeight="false" outlineLevel="0" collapsed="false">
      <c r="A1103" s="0" t="n">
        <f aca="false">A1102+1</f>
        <v>1103</v>
      </c>
      <c r="B1103" s="0" t="s">
        <v>3069</v>
      </c>
      <c r="C1103" s="0" t="n">
        <v>119</v>
      </c>
      <c r="D1103" s="0" t="n">
        <v>444566080</v>
      </c>
      <c r="E1103" s="0" t="n">
        <f aca="false">IF(F1103=0,"",F1103)</f>
        <v>444566080</v>
      </c>
      <c r="F1103" s="0" t="n">
        <f aca="false">VLOOKUP(C1103,'Kundenliste (2)'!$C$6:$L$1005,6,FALSE())</f>
        <v>444566080</v>
      </c>
    </row>
    <row r="1104" customFormat="false" ht="14.25" hidden="false" customHeight="false" outlineLevel="0" collapsed="false">
      <c r="A1104" s="0" t="n">
        <f aca="false">A1103+1</f>
        <v>1104</v>
      </c>
      <c r="B1104" s="0" t="s">
        <v>3069</v>
      </c>
      <c r="C1104" s="0" t="n">
        <v>120</v>
      </c>
      <c r="D1104" s="0" t="n">
        <v>444537536</v>
      </c>
      <c r="E1104" s="0" t="n">
        <f aca="false">IF(F1104=0,"",F1104)</f>
        <v>444537536</v>
      </c>
      <c r="F1104" s="0" t="n">
        <f aca="false">VLOOKUP(C1104,'Kundenliste (2)'!$C$6:$L$1005,6,FALSE())</f>
        <v>444537536</v>
      </c>
    </row>
    <row r="1105" customFormat="false" ht="14.25" hidden="false" customHeight="false" outlineLevel="0" collapsed="false">
      <c r="A1105" s="0" t="n">
        <f aca="false">A1104+1</f>
        <v>1105</v>
      </c>
      <c r="B1105" s="0" t="s">
        <v>3069</v>
      </c>
      <c r="C1105" s="0" t="n">
        <v>121</v>
      </c>
      <c r="D1105" s="0" t="n">
        <v>444218816</v>
      </c>
      <c r="E1105" s="0" t="n">
        <f aca="false">IF(F1105=0,"",F1105)</f>
        <v>444218816</v>
      </c>
      <c r="F1105" s="0" t="n">
        <f aca="false">VLOOKUP(C1105,'Kundenliste (2)'!$C$6:$L$1005,6,FALSE())</f>
        <v>444218816</v>
      </c>
    </row>
    <row r="1106" customFormat="false" ht="14.25" hidden="false" customHeight="false" outlineLevel="0" collapsed="false">
      <c r="A1106" s="0" t="n">
        <f aca="false">A1105+1</f>
        <v>1106</v>
      </c>
      <c r="B1106" s="0" t="s">
        <v>3069</v>
      </c>
      <c r="C1106" s="0" t="n">
        <v>122</v>
      </c>
      <c r="D1106" s="0" t="n">
        <v>444403968</v>
      </c>
      <c r="E1106" s="0" t="n">
        <f aca="false">IF(F1106=0,"",F1106)</f>
        <v>444403968</v>
      </c>
      <c r="F1106" s="0" t="n">
        <f aca="false">VLOOKUP(C1106,'Kundenliste (2)'!$C$6:$L$1005,6,FALSE())</f>
        <v>444403968</v>
      </c>
    </row>
    <row r="1107" customFormat="false" ht="14.25" hidden="false" customHeight="false" outlineLevel="0" collapsed="false">
      <c r="A1107" s="0" t="n">
        <f aca="false">A1106+1</f>
        <v>1107</v>
      </c>
      <c r="B1107" s="0" t="s">
        <v>3069</v>
      </c>
      <c r="C1107" s="0" t="n">
        <v>123</v>
      </c>
      <c r="D1107" s="0" t="n">
        <v>444361312</v>
      </c>
      <c r="E1107" s="0" t="n">
        <f aca="false">IF(F1107=0,"",F1107)</f>
        <v>444361312</v>
      </c>
      <c r="F1107" s="0" t="n">
        <f aca="false">VLOOKUP(C1107,'Kundenliste (2)'!$C$6:$L$1005,6,FALSE())</f>
        <v>444361312</v>
      </c>
    </row>
    <row r="1108" customFormat="false" ht="14.25" hidden="false" customHeight="false" outlineLevel="0" collapsed="false">
      <c r="A1108" s="0" t="n">
        <f aca="false">A1107+1</f>
        <v>1108</v>
      </c>
      <c r="B1108" s="0" t="s">
        <v>3069</v>
      </c>
      <c r="C1108" s="0" t="n">
        <v>124</v>
      </c>
      <c r="D1108" s="0" t="n">
        <v>444806784</v>
      </c>
      <c r="E1108" s="0" t="n">
        <f aca="false">IF(F1108=0,"",F1108)</f>
        <v>444806784</v>
      </c>
      <c r="F1108" s="0" t="n">
        <f aca="false">VLOOKUP(C1108,'Kundenliste (2)'!$C$6:$L$1005,6,FALSE())</f>
        <v>444806784</v>
      </c>
    </row>
    <row r="1109" customFormat="false" ht="14.25" hidden="false" customHeight="false" outlineLevel="0" collapsed="false">
      <c r="A1109" s="0" t="n">
        <f aca="false">A1108+1</f>
        <v>1109</v>
      </c>
      <c r="B1109" s="0" t="s">
        <v>3069</v>
      </c>
      <c r="C1109" s="0" t="n">
        <v>125</v>
      </c>
      <c r="D1109" s="0" t="n">
        <v>444262880</v>
      </c>
      <c r="E1109" s="0" t="n">
        <f aca="false">IF(F1109=0,"",F1109)</f>
        <v>444262880</v>
      </c>
      <c r="F1109" s="0" t="n">
        <f aca="false">VLOOKUP(C1109,'Kundenliste (2)'!$C$6:$L$1005,6,FALSE())</f>
        <v>444262880</v>
      </c>
    </row>
    <row r="1110" customFormat="false" ht="14.25" hidden="false" customHeight="false" outlineLevel="0" collapsed="false">
      <c r="A1110" s="0" t="n">
        <f aca="false">A1109+1</f>
        <v>1110</v>
      </c>
      <c r="B1110" s="0" t="s">
        <v>3069</v>
      </c>
      <c r="C1110" s="0" t="n">
        <v>126</v>
      </c>
      <c r="D1110" s="0" t="n">
        <v>444631424</v>
      </c>
      <c r="E1110" s="0" t="n">
        <f aca="false">IF(F1110=0,"",F1110)</f>
        <v>444631424</v>
      </c>
      <c r="F1110" s="0" t="n">
        <f aca="false">VLOOKUP(C1110,'Kundenliste (2)'!$C$6:$L$1005,6,FALSE())</f>
        <v>444631424</v>
      </c>
    </row>
    <row r="1111" customFormat="false" ht="14.25" hidden="false" customHeight="false" outlineLevel="0" collapsed="false">
      <c r="A1111" s="0" t="n">
        <f aca="false">A1110+1</f>
        <v>1111</v>
      </c>
      <c r="B1111" s="0" t="s">
        <v>3069</v>
      </c>
      <c r="C1111" s="0" t="n">
        <v>127</v>
      </c>
      <c r="D1111" s="0" t="n">
        <v>444321184</v>
      </c>
      <c r="E1111" s="0" t="n">
        <f aca="false">IF(F1111=0,"",F1111)</f>
        <v>444321184</v>
      </c>
      <c r="F1111" s="0" t="n">
        <f aca="false">VLOOKUP(C1111,'Kundenliste (2)'!$C$6:$L$1005,6,FALSE())</f>
        <v>444321184</v>
      </c>
    </row>
    <row r="1112" customFormat="false" ht="14.25" hidden="false" customHeight="false" outlineLevel="0" collapsed="false">
      <c r="A1112" s="0" t="n">
        <f aca="false">A1111+1</f>
        <v>1112</v>
      </c>
      <c r="B1112" s="0" t="s">
        <v>3069</v>
      </c>
      <c r="C1112" s="0" t="n">
        <v>128</v>
      </c>
      <c r="D1112" s="0" t="n">
        <v>444412064</v>
      </c>
      <c r="E1112" s="0" t="n">
        <f aca="false">IF(F1112=0,"",F1112)</f>
        <v>444412064</v>
      </c>
      <c r="F1112" s="0" t="n">
        <f aca="false">VLOOKUP(C1112,'Kundenliste (2)'!$C$6:$L$1005,6,FALSE())</f>
        <v>444412064</v>
      </c>
    </row>
    <row r="1113" customFormat="false" ht="14.25" hidden="false" customHeight="false" outlineLevel="0" collapsed="false">
      <c r="A1113" s="0" t="n">
        <f aca="false">A1112+1</f>
        <v>1113</v>
      </c>
      <c r="B1113" s="0" t="s">
        <v>3069</v>
      </c>
      <c r="C1113" s="0" t="n">
        <v>129</v>
      </c>
      <c r="D1113" s="0" t="n">
        <v>444255040</v>
      </c>
      <c r="E1113" s="0" t="n">
        <f aca="false">IF(F1113=0,"",F1113)</f>
        <v>444255040</v>
      </c>
      <c r="F1113" s="0" t="n">
        <f aca="false">VLOOKUP(C1113,'Kundenliste (2)'!$C$6:$L$1005,6,FALSE())</f>
        <v>444255040</v>
      </c>
    </row>
    <row r="1114" customFormat="false" ht="14.25" hidden="false" customHeight="false" outlineLevel="0" collapsed="false">
      <c r="A1114" s="0" t="n">
        <f aca="false">A1113+1</f>
        <v>1114</v>
      </c>
      <c r="B1114" s="0" t="s">
        <v>3069</v>
      </c>
      <c r="C1114" s="0" t="n">
        <v>130</v>
      </c>
      <c r="D1114" s="0" t="n">
        <v>444407392</v>
      </c>
      <c r="E1114" s="0" t="n">
        <f aca="false">IF(F1114=0,"",F1114)</f>
        <v>444407392</v>
      </c>
      <c r="F1114" s="0" t="n">
        <f aca="false">VLOOKUP(C1114,'Kundenliste (2)'!$C$6:$L$1005,6,FALSE())</f>
        <v>444407392</v>
      </c>
    </row>
    <row r="1115" customFormat="false" ht="14.25" hidden="false" customHeight="false" outlineLevel="0" collapsed="false">
      <c r="A1115" s="0" t="n">
        <f aca="false">A1114+1</f>
        <v>1115</v>
      </c>
      <c r="B1115" s="0" t="s">
        <v>3069</v>
      </c>
      <c r="C1115" s="0" t="n">
        <v>131</v>
      </c>
      <c r="D1115" s="0" t="n">
        <v>444937216</v>
      </c>
      <c r="E1115" s="0" t="n">
        <f aca="false">IF(F1115=0,"",F1115)</f>
        <v>444937216</v>
      </c>
      <c r="F1115" s="0" t="n">
        <f aca="false">VLOOKUP(C1115,'Kundenliste (2)'!$C$6:$L$1005,6,FALSE())</f>
        <v>444937216</v>
      </c>
    </row>
    <row r="1116" customFormat="false" ht="14.25" hidden="false" customHeight="false" outlineLevel="0" collapsed="false">
      <c r="A1116" s="0" t="n">
        <f aca="false">A1115+1</f>
        <v>1116</v>
      </c>
      <c r="B1116" s="0" t="s">
        <v>3069</v>
      </c>
      <c r="C1116" s="0" t="n">
        <v>132</v>
      </c>
      <c r="D1116" s="0" t="n">
        <v>444235040</v>
      </c>
      <c r="E1116" s="0" t="n">
        <f aca="false">IF(F1116=0,"",F1116)</f>
        <v>444235040</v>
      </c>
      <c r="F1116" s="0" t="n">
        <f aca="false">VLOOKUP(C1116,'Kundenliste (2)'!$C$6:$L$1005,6,FALSE())</f>
        <v>444235040</v>
      </c>
    </row>
    <row r="1117" customFormat="false" ht="14.25" hidden="false" customHeight="false" outlineLevel="0" collapsed="false">
      <c r="A1117" s="0" t="n">
        <f aca="false">A1116+1</f>
        <v>1117</v>
      </c>
      <c r="B1117" s="0" t="s">
        <v>3069</v>
      </c>
      <c r="C1117" s="0" t="n">
        <v>133</v>
      </c>
      <c r="D1117" s="0" t="n">
        <v>444856640</v>
      </c>
      <c r="E1117" s="0" t="n">
        <f aca="false">IF(F1117=0,"",F1117)</f>
        <v>444856640</v>
      </c>
      <c r="F1117" s="0" t="n">
        <f aca="false">VLOOKUP(C1117,'Kundenliste (2)'!$C$6:$L$1005,6,FALSE())</f>
        <v>444856640</v>
      </c>
    </row>
    <row r="1118" customFormat="false" ht="14.25" hidden="false" customHeight="false" outlineLevel="0" collapsed="false">
      <c r="A1118" s="0" t="n">
        <f aca="false">A1117+1</f>
        <v>1118</v>
      </c>
      <c r="B1118" s="0" t="s">
        <v>3069</v>
      </c>
      <c r="C1118" s="0" t="n">
        <v>134</v>
      </c>
      <c r="D1118" s="0" t="n">
        <v>444744384</v>
      </c>
      <c r="E1118" s="0" t="n">
        <f aca="false">IF(F1118=0,"",F1118)</f>
        <v>444744384</v>
      </c>
      <c r="F1118" s="0" t="n">
        <f aca="false">VLOOKUP(C1118,'Kundenliste (2)'!$C$6:$L$1005,6,FALSE())</f>
        <v>444744384</v>
      </c>
    </row>
    <row r="1119" customFormat="false" ht="14.25" hidden="false" customHeight="false" outlineLevel="0" collapsed="false">
      <c r="A1119" s="0" t="n">
        <f aca="false">A1118+1</f>
        <v>1119</v>
      </c>
      <c r="B1119" s="0" t="s">
        <v>3069</v>
      </c>
      <c r="C1119" s="0" t="n">
        <v>135</v>
      </c>
      <c r="D1119" s="0" t="n">
        <v>444272032</v>
      </c>
      <c r="E1119" s="0" t="n">
        <f aca="false">IF(F1119=0,"",F1119)</f>
        <v>444272032</v>
      </c>
      <c r="F1119" s="0" t="n">
        <f aca="false">VLOOKUP(C1119,'Kundenliste (2)'!$C$6:$L$1005,6,FALSE())</f>
        <v>444272032</v>
      </c>
    </row>
    <row r="1120" customFormat="false" ht="14.25" hidden="false" customHeight="false" outlineLevel="0" collapsed="false">
      <c r="A1120" s="0" t="n">
        <f aca="false">A1119+1</f>
        <v>1120</v>
      </c>
      <c r="B1120" s="0" t="s">
        <v>3069</v>
      </c>
      <c r="C1120" s="0" t="n">
        <v>136</v>
      </c>
      <c r="D1120" s="0" t="n">
        <v>444750368</v>
      </c>
      <c r="E1120" s="0" t="n">
        <f aca="false">IF(F1120=0,"",F1120)</f>
        <v>444750368</v>
      </c>
      <c r="F1120" s="0" t="n">
        <f aca="false">VLOOKUP(C1120,'Kundenliste (2)'!$C$6:$L$1005,6,FALSE())</f>
        <v>444750368</v>
      </c>
    </row>
    <row r="1121" customFormat="false" ht="14.25" hidden="false" customHeight="false" outlineLevel="0" collapsed="false">
      <c r="A1121" s="0" t="n">
        <f aca="false">A1120+1</f>
        <v>1121</v>
      </c>
      <c r="B1121" s="0" t="s">
        <v>3069</v>
      </c>
      <c r="C1121" s="0" t="n">
        <v>137</v>
      </c>
      <c r="D1121" s="0" t="n">
        <v>444240992</v>
      </c>
      <c r="E1121" s="0" t="n">
        <f aca="false">IF(F1121=0,"",F1121)</f>
        <v>444240992</v>
      </c>
      <c r="F1121" s="0" t="n">
        <f aca="false">VLOOKUP(C1121,'Kundenliste (2)'!$C$6:$L$1005,6,FALSE())</f>
        <v>444240992</v>
      </c>
    </row>
    <row r="1122" customFormat="false" ht="14.25" hidden="false" customHeight="false" outlineLevel="0" collapsed="false">
      <c r="A1122" s="0" t="n">
        <f aca="false">A1121+1</f>
        <v>1122</v>
      </c>
      <c r="B1122" s="0" t="s">
        <v>3069</v>
      </c>
      <c r="C1122" s="0" t="n">
        <v>138</v>
      </c>
      <c r="D1122" s="0" t="n">
        <v>444917728</v>
      </c>
      <c r="E1122" s="0" t="n">
        <f aca="false">IF(F1122=0,"",F1122)</f>
        <v>444917728</v>
      </c>
      <c r="F1122" s="0" t="n">
        <f aca="false">VLOOKUP(C1122,'Kundenliste (2)'!$C$6:$L$1005,6,FALSE())</f>
        <v>444917728</v>
      </c>
    </row>
    <row r="1123" customFormat="false" ht="14.25" hidden="false" customHeight="false" outlineLevel="0" collapsed="false">
      <c r="A1123" s="0" t="n">
        <f aca="false">A1122+1</f>
        <v>1123</v>
      </c>
      <c r="B1123" s="0" t="s">
        <v>3069</v>
      </c>
      <c r="C1123" s="0" t="n">
        <v>139</v>
      </c>
      <c r="D1123" s="0" t="n">
        <v>444771200</v>
      </c>
      <c r="E1123" s="0" t="n">
        <f aca="false">IF(F1123=0,"",F1123)</f>
        <v>444771200</v>
      </c>
      <c r="F1123" s="0" t="n">
        <f aca="false">VLOOKUP(C1123,'Kundenliste (2)'!$C$6:$L$1005,6,FALSE())</f>
        <v>444771200</v>
      </c>
    </row>
    <row r="1124" customFormat="false" ht="14.25" hidden="false" customHeight="false" outlineLevel="0" collapsed="false">
      <c r="A1124" s="0" t="n">
        <f aca="false">A1123+1</f>
        <v>1124</v>
      </c>
      <c r="B1124" s="0" t="s">
        <v>3069</v>
      </c>
      <c r="C1124" s="0" t="n">
        <v>140</v>
      </c>
      <c r="D1124" s="0" t="n">
        <v>444681984</v>
      </c>
      <c r="E1124" s="0" t="n">
        <f aca="false">IF(F1124=0,"",F1124)</f>
        <v>444681984</v>
      </c>
      <c r="F1124" s="0" t="n">
        <f aca="false">VLOOKUP(C1124,'Kundenliste (2)'!$C$6:$L$1005,6,FALSE())</f>
        <v>444681984</v>
      </c>
    </row>
    <row r="1125" customFormat="false" ht="14.25" hidden="false" customHeight="false" outlineLevel="0" collapsed="false">
      <c r="A1125" s="0" t="n">
        <f aca="false">A1124+1</f>
        <v>1125</v>
      </c>
      <c r="B1125" s="0" t="s">
        <v>3069</v>
      </c>
      <c r="C1125" s="0" t="n">
        <v>141</v>
      </c>
      <c r="D1125" s="0" t="n">
        <v>444648576</v>
      </c>
      <c r="E1125" s="0" t="n">
        <f aca="false">IF(F1125=0,"",F1125)</f>
        <v>444648576</v>
      </c>
      <c r="F1125" s="0" t="n">
        <f aca="false">VLOOKUP(C1125,'Kundenliste (2)'!$C$6:$L$1005,6,FALSE())</f>
        <v>444648576</v>
      </c>
    </row>
    <row r="1126" customFormat="false" ht="14.25" hidden="false" customHeight="false" outlineLevel="0" collapsed="false">
      <c r="A1126" s="0" t="n">
        <f aca="false">A1125+1</f>
        <v>1126</v>
      </c>
      <c r="B1126" s="0" t="s">
        <v>3069</v>
      </c>
      <c r="C1126" s="0" t="n">
        <v>142</v>
      </c>
      <c r="D1126" s="0" t="n">
        <v>444989952</v>
      </c>
      <c r="E1126" s="0" t="n">
        <f aca="false">IF(F1126=0,"",F1126)</f>
        <v>444989952</v>
      </c>
      <c r="F1126" s="0" t="n">
        <f aca="false">VLOOKUP(C1126,'Kundenliste (2)'!$C$6:$L$1005,6,FALSE())</f>
        <v>444989952</v>
      </c>
    </row>
    <row r="1127" customFormat="false" ht="14.25" hidden="false" customHeight="false" outlineLevel="0" collapsed="false">
      <c r="A1127" s="0" t="n">
        <f aca="false">A1126+1</f>
        <v>1127</v>
      </c>
      <c r="B1127" s="0" t="s">
        <v>3069</v>
      </c>
      <c r="C1127" s="0" t="n">
        <v>143</v>
      </c>
      <c r="D1127" s="0" t="n">
        <v>444626080</v>
      </c>
      <c r="E1127" s="0" t="n">
        <f aca="false">IF(F1127=0,"",F1127)</f>
        <v>444626080</v>
      </c>
      <c r="F1127" s="0" t="n">
        <f aca="false">VLOOKUP(C1127,'Kundenliste (2)'!$C$6:$L$1005,6,FALSE())</f>
        <v>444626080</v>
      </c>
    </row>
    <row r="1128" customFormat="false" ht="14.25" hidden="false" customHeight="false" outlineLevel="0" collapsed="false">
      <c r="A1128" s="0" t="n">
        <f aca="false">A1127+1</f>
        <v>1128</v>
      </c>
      <c r="B1128" s="0" t="s">
        <v>3069</v>
      </c>
      <c r="C1128" s="0" t="n">
        <v>144</v>
      </c>
      <c r="D1128" s="0" t="n">
        <v>444230144</v>
      </c>
      <c r="E1128" s="0" t="n">
        <f aca="false">IF(F1128=0,"",F1128)</f>
        <v>444230144</v>
      </c>
      <c r="F1128" s="0" t="n">
        <f aca="false">VLOOKUP(C1128,'Kundenliste (2)'!$C$6:$L$1005,6,FALSE())</f>
        <v>444230144</v>
      </c>
    </row>
    <row r="1129" customFormat="false" ht="14.25" hidden="false" customHeight="false" outlineLevel="0" collapsed="false">
      <c r="A1129" s="0" t="n">
        <f aca="false">A1128+1</f>
        <v>1129</v>
      </c>
      <c r="B1129" s="0" t="s">
        <v>3069</v>
      </c>
      <c r="C1129" s="0" t="n">
        <v>145</v>
      </c>
      <c r="D1129" s="0" t="n">
        <v>444688384</v>
      </c>
      <c r="E1129" s="0" t="n">
        <f aca="false">IF(F1129=0,"",F1129)</f>
        <v>444688384</v>
      </c>
      <c r="F1129" s="0" t="n">
        <f aca="false">VLOOKUP(C1129,'Kundenliste (2)'!$C$6:$L$1005,6,FALSE())</f>
        <v>444688384</v>
      </c>
    </row>
    <row r="1130" customFormat="false" ht="14.25" hidden="false" customHeight="false" outlineLevel="0" collapsed="false">
      <c r="A1130" s="0" t="n">
        <f aca="false">A1129+1</f>
        <v>1130</v>
      </c>
      <c r="B1130" s="0" t="s">
        <v>3069</v>
      </c>
      <c r="C1130" s="0" t="n">
        <v>146</v>
      </c>
      <c r="D1130" s="0" t="n">
        <v>444829984</v>
      </c>
      <c r="E1130" s="0" t="n">
        <f aca="false">IF(F1130=0,"",F1130)</f>
        <v>444829984</v>
      </c>
      <c r="F1130" s="0" t="n">
        <f aca="false">VLOOKUP(C1130,'Kundenliste (2)'!$C$6:$L$1005,6,FALSE())</f>
        <v>444829984</v>
      </c>
    </row>
    <row r="1131" customFormat="false" ht="14.25" hidden="false" customHeight="false" outlineLevel="0" collapsed="false">
      <c r="A1131" s="0" t="n">
        <f aca="false">A1130+1</f>
        <v>1131</v>
      </c>
      <c r="B1131" s="0" t="s">
        <v>3069</v>
      </c>
      <c r="C1131" s="0" t="n">
        <v>147</v>
      </c>
      <c r="D1131" s="0" t="n">
        <v>444571488</v>
      </c>
      <c r="E1131" s="0" t="n">
        <f aca="false">IF(F1131=0,"",F1131)</f>
        <v>444571488</v>
      </c>
      <c r="F1131" s="0" t="n">
        <f aca="false">VLOOKUP(C1131,'Kundenliste (2)'!$C$6:$L$1005,6,FALSE())</f>
        <v>444571488</v>
      </c>
    </row>
    <row r="1132" customFormat="false" ht="14.25" hidden="false" customHeight="false" outlineLevel="0" collapsed="false">
      <c r="A1132" s="0" t="n">
        <f aca="false">A1131+1</f>
        <v>1132</v>
      </c>
      <c r="B1132" s="0" t="s">
        <v>3069</v>
      </c>
      <c r="C1132" s="0" t="n">
        <v>148</v>
      </c>
      <c r="D1132" s="0" t="n">
        <v>444865280</v>
      </c>
      <c r="E1132" s="0" t="n">
        <f aca="false">IF(F1132=0,"",F1132)</f>
        <v>444865280</v>
      </c>
      <c r="F1132" s="0" t="n">
        <f aca="false">VLOOKUP(C1132,'Kundenliste (2)'!$C$6:$L$1005,6,FALSE())</f>
        <v>444865280</v>
      </c>
    </row>
    <row r="1133" customFormat="false" ht="14.25" hidden="false" customHeight="false" outlineLevel="0" collapsed="false">
      <c r="A1133" s="0" t="n">
        <f aca="false">A1132+1</f>
        <v>1133</v>
      </c>
      <c r="B1133" s="0" t="s">
        <v>3069</v>
      </c>
      <c r="C1133" s="0" t="n">
        <v>149</v>
      </c>
      <c r="D1133" s="0" t="n">
        <v>444292960</v>
      </c>
      <c r="E1133" s="0" t="n">
        <f aca="false">IF(F1133=0,"",F1133)</f>
        <v>444292960</v>
      </c>
      <c r="F1133" s="0" t="n">
        <f aca="false">VLOOKUP(C1133,'Kundenliste (2)'!$C$6:$L$1005,6,FALSE())</f>
        <v>444292960</v>
      </c>
    </row>
    <row r="1134" customFormat="false" ht="14.25" hidden="false" customHeight="false" outlineLevel="0" collapsed="false">
      <c r="A1134" s="0" t="n">
        <f aca="false">A1133+1</f>
        <v>1134</v>
      </c>
      <c r="B1134" s="0" t="s">
        <v>3069</v>
      </c>
      <c r="C1134" s="0" t="n">
        <v>150</v>
      </c>
      <c r="D1134" s="0" t="n">
        <v>444611840</v>
      </c>
      <c r="E1134" s="0" t="n">
        <f aca="false">IF(F1134=0,"",F1134)</f>
        <v>444611840</v>
      </c>
      <c r="F1134" s="0" t="n">
        <f aca="false">VLOOKUP(C1134,'Kundenliste (2)'!$C$6:$L$1005,6,FALSE())</f>
        <v>444611840</v>
      </c>
    </row>
    <row r="1135" customFormat="false" ht="14.25" hidden="false" customHeight="false" outlineLevel="0" collapsed="false">
      <c r="A1135" s="0" t="n">
        <f aca="false">A1134+1</f>
        <v>1135</v>
      </c>
      <c r="B1135" s="0" t="s">
        <v>3069</v>
      </c>
      <c r="C1135" s="0" t="n">
        <v>151</v>
      </c>
      <c r="D1135" s="0" t="n">
        <v>444577824</v>
      </c>
      <c r="E1135" s="0" t="n">
        <f aca="false">IF(F1135=0,"",F1135)</f>
        <v>444577824</v>
      </c>
      <c r="F1135" s="0" t="n">
        <f aca="false">VLOOKUP(C1135,'Kundenliste (2)'!$C$6:$L$1005,6,FALSE())</f>
        <v>444577824</v>
      </c>
    </row>
    <row r="1136" customFormat="false" ht="14.25" hidden="false" customHeight="false" outlineLevel="0" collapsed="false">
      <c r="A1136" s="0" t="n">
        <f aca="false">A1135+1</f>
        <v>1136</v>
      </c>
      <c r="B1136" s="0" t="s">
        <v>3069</v>
      </c>
      <c r="C1136" s="0" t="n">
        <v>152</v>
      </c>
      <c r="D1136" s="0" t="n">
        <v>444146336</v>
      </c>
      <c r="E1136" s="0" t="n">
        <f aca="false">IF(F1136=0,"",F1136)</f>
        <v>444146336</v>
      </c>
      <c r="F1136" s="0" t="n">
        <f aca="false">VLOOKUP(C1136,'Kundenliste (2)'!$C$6:$L$1005,6,FALSE())</f>
        <v>444146336</v>
      </c>
    </row>
    <row r="1137" customFormat="false" ht="14.25" hidden="false" customHeight="false" outlineLevel="0" collapsed="false">
      <c r="A1137" s="0" t="n">
        <f aca="false">A1136+1</f>
        <v>1137</v>
      </c>
      <c r="B1137" s="0" t="s">
        <v>3069</v>
      </c>
      <c r="C1137" s="0" t="n">
        <v>153</v>
      </c>
      <c r="D1137" s="0" t="n">
        <v>444498624</v>
      </c>
      <c r="E1137" s="0" t="n">
        <f aca="false">IF(F1137=0,"",F1137)</f>
        <v>444498624</v>
      </c>
      <c r="F1137" s="0" t="n">
        <f aca="false">VLOOKUP(C1137,'Kundenliste (2)'!$C$6:$L$1005,6,FALSE())</f>
        <v>444498624</v>
      </c>
    </row>
    <row r="1138" customFormat="false" ht="14.25" hidden="false" customHeight="false" outlineLevel="0" collapsed="false">
      <c r="A1138" s="0" t="n">
        <f aca="false">A1137+1</f>
        <v>1138</v>
      </c>
      <c r="B1138" s="0" t="s">
        <v>3069</v>
      </c>
      <c r="C1138" s="0" t="n">
        <v>154</v>
      </c>
      <c r="D1138" s="0" t="n">
        <v>444411488</v>
      </c>
      <c r="E1138" s="0" t="n">
        <f aca="false">IF(F1138=0,"",F1138)</f>
        <v>444411488</v>
      </c>
      <c r="F1138" s="0" t="n">
        <f aca="false">VLOOKUP(C1138,'Kundenliste (2)'!$C$6:$L$1005,6,FALSE())</f>
        <v>444411488</v>
      </c>
    </row>
    <row r="1139" customFormat="false" ht="14.25" hidden="false" customHeight="false" outlineLevel="0" collapsed="false">
      <c r="A1139" s="0" t="n">
        <f aca="false">A1138+1</f>
        <v>1139</v>
      </c>
      <c r="B1139" s="0" t="s">
        <v>3069</v>
      </c>
      <c r="C1139" s="0" t="n">
        <v>155</v>
      </c>
      <c r="D1139" s="0" t="n">
        <v>444508192</v>
      </c>
      <c r="E1139" s="0" t="n">
        <f aca="false">IF(F1139=0,"",F1139)</f>
        <v>444508192</v>
      </c>
      <c r="F1139" s="0" t="n">
        <f aca="false">VLOOKUP(C1139,'Kundenliste (2)'!$C$6:$L$1005,6,FALSE())</f>
        <v>444508192</v>
      </c>
    </row>
    <row r="1140" customFormat="false" ht="14.25" hidden="false" customHeight="false" outlineLevel="0" collapsed="false">
      <c r="A1140" s="0" t="n">
        <f aca="false">A1139+1</f>
        <v>1140</v>
      </c>
      <c r="B1140" s="0" t="s">
        <v>3069</v>
      </c>
      <c r="C1140" s="0" t="n">
        <v>156</v>
      </c>
      <c r="D1140" s="0" t="n">
        <v>444384448</v>
      </c>
      <c r="E1140" s="0" t="n">
        <f aca="false">IF(F1140=0,"",F1140)</f>
        <v>444384448</v>
      </c>
      <c r="F1140" s="0" t="n">
        <f aca="false">VLOOKUP(C1140,'Kundenliste (2)'!$C$6:$L$1005,6,FALSE())</f>
        <v>444384448</v>
      </c>
    </row>
    <row r="1141" customFormat="false" ht="14.25" hidden="false" customHeight="false" outlineLevel="0" collapsed="false">
      <c r="A1141" s="0" t="n">
        <f aca="false">A1140+1</f>
        <v>1141</v>
      </c>
      <c r="B1141" s="0" t="s">
        <v>3069</v>
      </c>
      <c r="C1141" s="0" t="n">
        <v>157</v>
      </c>
      <c r="D1141" s="0" t="n">
        <v>444334464</v>
      </c>
      <c r="E1141" s="0" t="n">
        <f aca="false">IF(F1141=0,"",F1141)</f>
        <v>444334464</v>
      </c>
      <c r="F1141" s="0" t="n">
        <f aca="false">VLOOKUP(C1141,'Kundenliste (2)'!$C$6:$L$1005,6,FALSE())</f>
        <v>444334464</v>
      </c>
    </row>
    <row r="1142" customFormat="false" ht="14.25" hidden="false" customHeight="false" outlineLevel="0" collapsed="false">
      <c r="A1142" s="0" t="n">
        <f aca="false">A1141+1</f>
        <v>1142</v>
      </c>
      <c r="B1142" s="0" t="s">
        <v>3069</v>
      </c>
      <c r="C1142" s="0" t="n">
        <v>158</v>
      </c>
      <c r="D1142" s="0" t="n">
        <v>444353056</v>
      </c>
      <c r="E1142" s="0" t="n">
        <f aca="false">IF(F1142=0,"",F1142)</f>
        <v>444353056</v>
      </c>
      <c r="F1142" s="0" t="n">
        <f aca="false">VLOOKUP(C1142,'Kundenliste (2)'!$C$6:$L$1005,6,FALSE())</f>
        <v>444353056</v>
      </c>
    </row>
    <row r="1143" customFormat="false" ht="14.25" hidden="false" customHeight="false" outlineLevel="0" collapsed="false">
      <c r="A1143" s="0" t="n">
        <f aca="false">A1142+1</f>
        <v>1143</v>
      </c>
      <c r="B1143" s="0" t="s">
        <v>3069</v>
      </c>
      <c r="C1143" s="0" t="n">
        <v>159</v>
      </c>
      <c r="D1143" s="0" t="n">
        <v>444131520</v>
      </c>
      <c r="E1143" s="0" t="n">
        <f aca="false">IF(F1143=0,"",F1143)</f>
        <v>444131520</v>
      </c>
      <c r="F1143" s="0" t="n">
        <f aca="false">VLOOKUP(C1143,'Kundenliste (2)'!$C$6:$L$1005,6,FALSE())</f>
        <v>444131520</v>
      </c>
    </row>
    <row r="1144" customFormat="false" ht="14.25" hidden="false" customHeight="false" outlineLevel="0" collapsed="false">
      <c r="A1144" s="0" t="n">
        <f aca="false">A1143+1</f>
        <v>1144</v>
      </c>
      <c r="B1144" s="0" t="s">
        <v>3069</v>
      </c>
      <c r="C1144" s="0" t="n">
        <v>160</v>
      </c>
      <c r="D1144" s="0" t="n">
        <v>444868384</v>
      </c>
      <c r="E1144" s="0" t="n">
        <f aca="false">IF(F1144=0,"",F1144)</f>
        <v>444868384</v>
      </c>
      <c r="F1144" s="0" t="n">
        <f aca="false">VLOOKUP(C1144,'Kundenliste (2)'!$C$6:$L$1005,6,FALSE())</f>
        <v>444868384</v>
      </c>
    </row>
    <row r="1145" customFormat="false" ht="14.25" hidden="false" customHeight="false" outlineLevel="0" collapsed="false">
      <c r="A1145" s="0" t="n">
        <f aca="false">A1144+1</f>
        <v>1145</v>
      </c>
      <c r="B1145" s="0" t="s">
        <v>3069</v>
      </c>
      <c r="C1145" s="0" t="n">
        <v>161</v>
      </c>
      <c r="D1145" s="0" t="n">
        <v>444722752</v>
      </c>
      <c r="E1145" s="0" t="n">
        <f aca="false">IF(F1145=0,"",F1145)</f>
        <v>444722752</v>
      </c>
      <c r="F1145" s="0" t="n">
        <f aca="false">VLOOKUP(C1145,'Kundenliste (2)'!$C$6:$L$1005,6,FALSE())</f>
        <v>444722752</v>
      </c>
    </row>
    <row r="1146" customFormat="false" ht="14.25" hidden="false" customHeight="false" outlineLevel="0" collapsed="false">
      <c r="A1146" s="0" t="n">
        <f aca="false">A1145+1</f>
        <v>1146</v>
      </c>
      <c r="B1146" s="0" t="s">
        <v>3069</v>
      </c>
      <c r="C1146" s="0" t="n">
        <v>163</v>
      </c>
      <c r="D1146" s="0" t="n">
        <v>444838944</v>
      </c>
      <c r="E1146" s="0" t="n">
        <f aca="false">IF(F1146=0,"",F1146)</f>
        <v>444838944</v>
      </c>
      <c r="F1146" s="0" t="n">
        <f aca="false">VLOOKUP(C1146,'Kundenliste (2)'!$C$6:$L$1005,6,FALSE())</f>
        <v>444838944</v>
      </c>
    </row>
    <row r="1147" customFormat="false" ht="14.25" hidden="false" customHeight="false" outlineLevel="0" collapsed="false">
      <c r="A1147" s="0" t="n">
        <f aca="false">A1146+1</f>
        <v>1147</v>
      </c>
      <c r="B1147" s="0" t="s">
        <v>3069</v>
      </c>
      <c r="C1147" s="0" t="n">
        <v>164</v>
      </c>
      <c r="D1147" s="0" t="n">
        <v>444588384</v>
      </c>
      <c r="E1147" s="0" t="n">
        <f aca="false">IF(F1147=0,"",F1147)</f>
        <v>444588384</v>
      </c>
      <c r="F1147" s="0" t="n">
        <f aca="false">VLOOKUP(C1147,'Kundenliste (2)'!$C$6:$L$1005,6,FALSE())</f>
        <v>444588384</v>
      </c>
    </row>
    <row r="1148" customFormat="false" ht="14.25" hidden="false" customHeight="false" outlineLevel="0" collapsed="false">
      <c r="A1148" s="0" t="n">
        <f aca="false">A1147+1</f>
        <v>1148</v>
      </c>
      <c r="B1148" s="0" t="s">
        <v>3069</v>
      </c>
      <c r="C1148" s="0" t="n">
        <v>165</v>
      </c>
      <c r="D1148" s="0" t="n">
        <v>444805824</v>
      </c>
      <c r="E1148" s="0" t="n">
        <f aca="false">IF(F1148=0,"",F1148)</f>
        <v>444805824</v>
      </c>
      <c r="F1148" s="0" t="n">
        <f aca="false">VLOOKUP(C1148,'Kundenliste (2)'!$C$6:$L$1005,6,FALSE())</f>
        <v>444805824</v>
      </c>
    </row>
    <row r="1149" customFormat="false" ht="14.25" hidden="false" customHeight="false" outlineLevel="0" collapsed="false">
      <c r="A1149" s="0" t="n">
        <f aca="false">A1148+1</f>
        <v>1149</v>
      </c>
      <c r="B1149" s="0" t="s">
        <v>3069</v>
      </c>
      <c r="C1149" s="0" t="n">
        <v>166</v>
      </c>
      <c r="D1149" s="0" t="n">
        <v>444867936</v>
      </c>
      <c r="E1149" s="0" t="n">
        <f aca="false">IF(F1149=0,"",F1149)</f>
        <v>444867936</v>
      </c>
      <c r="F1149" s="0" t="n">
        <f aca="false">VLOOKUP(C1149,'Kundenliste (2)'!$C$6:$L$1005,6,FALSE())</f>
        <v>444867936</v>
      </c>
    </row>
    <row r="1150" customFormat="false" ht="14.25" hidden="false" customHeight="false" outlineLevel="0" collapsed="false">
      <c r="A1150" s="0" t="n">
        <f aca="false">A1149+1</f>
        <v>1150</v>
      </c>
      <c r="B1150" s="0" t="s">
        <v>3069</v>
      </c>
      <c r="C1150" s="0" t="n">
        <v>168</v>
      </c>
      <c r="D1150" s="0" t="n">
        <v>444906336</v>
      </c>
      <c r="E1150" s="0" t="n">
        <f aca="false">IF(F1150=0,"",F1150)</f>
        <v>444906336</v>
      </c>
      <c r="F1150" s="0" t="n">
        <f aca="false">VLOOKUP(C1150,'Kundenliste (2)'!$C$6:$L$1005,6,FALSE())</f>
        <v>444906336</v>
      </c>
    </row>
    <row r="1151" customFormat="false" ht="14.25" hidden="false" customHeight="false" outlineLevel="0" collapsed="false">
      <c r="A1151" s="0" t="n">
        <f aca="false">A1150+1</f>
        <v>1151</v>
      </c>
      <c r="B1151" s="0" t="s">
        <v>3069</v>
      </c>
      <c r="C1151" s="0" t="n">
        <v>170</v>
      </c>
      <c r="D1151" s="0" t="n">
        <v>444429024</v>
      </c>
      <c r="E1151" s="0" t="n">
        <f aca="false">IF(F1151=0,"",F1151)</f>
        <v>444429024</v>
      </c>
      <c r="F1151" s="0" t="n">
        <f aca="false">VLOOKUP(C1151,'Kundenliste (2)'!$C$6:$L$1005,6,FALSE())</f>
        <v>444429024</v>
      </c>
    </row>
    <row r="1152" customFormat="false" ht="14.25" hidden="false" customHeight="false" outlineLevel="0" collapsed="false">
      <c r="A1152" s="0" t="n">
        <f aca="false">A1151+1</f>
        <v>1152</v>
      </c>
      <c r="B1152" s="0" t="s">
        <v>3069</v>
      </c>
      <c r="C1152" s="0" t="n">
        <v>172</v>
      </c>
      <c r="D1152" s="0" t="n">
        <v>444532768</v>
      </c>
      <c r="E1152" s="0" t="n">
        <f aca="false">IF(F1152=0,"",F1152)</f>
        <v>444532768</v>
      </c>
      <c r="F1152" s="0" t="n">
        <f aca="false">VLOOKUP(C1152,'Kundenliste (2)'!$C$6:$L$1005,6,FALSE())</f>
        <v>444532768</v>
      </c>
    </row>
    <row r="1153" customFormat="false" ht="14.25" hidden="false" customHeight="false" outlineLevel="0" collapsed="false">
      <c r="A1153" s="0" t="n">
        <f aca="false">A1152+1</f>
        <v>1153</v>
      </c>
      <c r="B1153" s="0" t="s">
        <v>3069</v>
      </c>
      <c r="C1153" s="0" t="n">
        <v>173</v>
      </c>
      <c r="D1153" s="0" t="n">
        <v>444412192</v>
      </c>
      <c r="E1153" s="0" t="n">
        <f aca="false">IF(F1153=0,"",F1153)</f>
        <v>444412192</v>
      </c>
      <c r="F1153" s="0" t="n">
        <f aca="false">VLOOKUP(C1153,'Kundenliste (2)'!$C$6:$L$1005,6,FALSE())</f>
        <v>444412192</v>
      </c>
    </row>
    <row r="1154" customFormat="false" ht="14.25" hidden="false" customHeight="false" outlineLevel="0" collapsed="false">
      <c r="A1154" s="0" t="n">
        <f aca="false">A1153+1</f>
        <v>1154</v>
      </c>
      <c r="B1154" s="0" t="s">
        <v>3069</v>
      </c>
      <c r="C1154" s="0" t="n">
        <v>175</v>
      </c>
      <c r="D1154" s="0" t="n">
        <v>444457760</v>
      </c>
      <c r="E1154" s="0" t="n">
        <f aca="false">IF(F1154=0,"",F1154)</f>
        <v>444457760</v>
      </c>
      <c r="F1154" s="0" t="n">
        <f aca="false">VLOOKUP(C1154,'Kundenliste (2)'!$C$6:$L$1005,6,FALSE())</f>
        <v>444457760</v>
      </c>
    </row>
    <row r="1155" customFormat="false" ht="14.25" hidden="false" customHeight="false" outlineLevel="0" collapsed="false">
      <c r="A1155" s="0" t="n">
        <f aca="false">A1154+1</f>
        <v>1155</v>
      </c>
      <c r="B1155" s="0" t="s">
        <v>3069</v>
      </c>
      <c r="C1155" s="0" t="n">
        <v>176</v>
      </c>
      <c r="D1155" s="0" t="n">
        <v>444978048</v>
      </c>
      <c r="E1155" s="0" t="n">
        <f aca="false">IF(F1155=0,"",F1155)</f>
        <v>444978048</v>
      </c>
      <c r="F1155" s="0" t="n">
        <f aca="false">VLOOKUP(C1155,'Kundenliste (2)'!$C$6:$L$1005,6,FALSE())</f>
        <v>444978048</v>
      </c>
    </row>
    <row r="1156" customFormat="false" ht="14.25" hidden="false" customHeight="false" outlineLevel="0" collapsed="false">
      <c r="A1156" s="0" t="n">
        <f aca="false">A1155+1</f>
        <v>1156</v>
      </c>
      <c r="B1156" s="0" t="s">
        <v>3069</v>
      </c>
      <c r="C1156" s="0" t="n">
        <v>177</v>
      </c>
      <c r="D1156" s="0" t="n">
        <v>444752640</v>
      </c>
      <c r="E1156" s="0" t="n">
        <f aca="false">IF(F1156=0,"",F1156)</f>
        <v>444752640</v>
      </c>
      <c r="F1156" s="0" t="n">
        <f aca="false">VLOOKUP(C1156,'Kundenliste (2)'!$C$6:$L$1005,6,FALSE())</f>
        <v>444752640</v>
      </c>
    </row>
    <row r="1157" customFormat="false" ht="14.25" hidden="false" customHeight="false" outlineLevel="0" collapsed="false">
      <c r="A1157" s="0" t="n">
        <f aca="false">A1156+1</f>
        <v>1157</v>
      </c>
      <c r="B1157" s="0" t="s">
        <v>3069</v>
      </c>
      <c r="C1157" s="0" t="n">
        <v>178</v>
      </c>
      <c r="D1157" s="0" t="n">
        <v>444735808</v>
      </c>
      <c r="E1157" s="0" t="n">
        <f aca="false">IF(F1157=0,"",F1157)</f>
        <v>444735808</v>
      </c>
      <c r="F1157" s="0" t="n">
        <f aca="false">VLOOKUP(C1157,'Kundenliste (2)'!$C$6:$L$1005,6,FALSE())</f>
        <v>444735808</v>
      </c>
    </row>
    <row r="1158" customFormat="false" ht="14.25" hidden="false" customHeight="false" outlineLevel="0" collapsed="false">
      <c r="A1158" s="0" t="n">
        <f aca="false">A1157+1</f>
        <v>1158</v>
      </c>
      <c r="B1158" s="0" t="s">
        <v>3069</v>
      </c>
      <c r="C1158" s="0" t="n">
        <v>179</v>
      </c>
      <c r="D1158" s="0" t="n">
        <v>444615424</v>
      </c>
      <c r="E1158" s="0" t="n">
        <f aca="false">IF(F1158=0,"",F1158)</f>
        <v>444615424</v>
      </c>
      <c r="F1158" s="0" t="n">
        <f aca="false">VLOOKUP(C1158,'Kundenliste (2)'!$C$6:$L$1005,6,FALSE())</f>
        <v>444615424</v>
      </c>
    </row>
    <row r="1159" customFormat="false" ht="14.25" hidden="false" customHeight="false" outlineLevel="0" collapsed="false">
      <c r="A1159" s="0" t="n">
        <f aca="false">A1158+1</f>
        <v>1159</v>
      </c>
      <c r="B1159" s="0" t="s">
        <v>3069</v>
      </c>
      <c r="C1159" s="0" t="n">
        <v>180</v>
      </c>
      <c r="D1159" s="0" t="n">
        <v>444356928</v>
      </c>
      <c r="E1159" s="0" t="n">
        <f aca="false">IF(F1159=0,"",F1159)</f>
        <v>444356928</v>
      </c>
      <c r="F1159" s="0" t="n">
        <f aca="false">VLOOKUP(C1159,'Kundenliste (2)'!$C$6:$L$1005,6,FALSE())</f>
        <v>444356928</v>
      </c>
    </row>
    <row r="1160" customFormat="false" ht="14.25" hidden="false" customHeight="false" outlineLevel="0" collapsed="false">
      <c r="A1160" s="0" t="n">
        <f aca="false">A1159+1</f>
        <v>1160</v>
      </c>
      <c r="B1160" s="0" t="s">
        <v>3069</v>
      </c>
      <c r="C1160" s="0" t="n">
        <v>182</v>
      </c>
      <c r="D1160" s="0" t="n">
        <v>444319584</v>
      </c>
      <c r="E1160" s="0" t="n">
        <f aca="false">IF(F1160=0,"",F1160)</f>
        <v>444319584</v>
      </c>
      <c r="F1160" s="0" t="n">
        <f aca="false">VLOOKUP(C1160,'Kundenliste (2)'!$C$6:$L$1005,6,FALSE())</f>
        <v>444319584</v>
      </c>
    </row>
    <row r="1161" customFormat="false" ht="14.25" hidden="false" customHeight="false" outlineLevel="0" collapsed="false">
      <c r="A1161" s="0" t="n">
        <f aca="false">A1160+1</f>
        <v>1161</v>
      </c>
      <c r="B1161" s="0" t="s">
        <v>3069</v>
      </c>
      <c r="C1161" s="0" t="n">
        <v>184</v>
      </c>
      <c r="D1161" s="0" t="n">
        <v>444662816</v>
      </c>
      <c r="E1161" s="0" t="n">
        <f aca="false">IF(F1161=0,"",F1161)</f>
        <v>444662816</v>
      </c>
      <c r="F1161" s="0" t="n">
        <f aca="false">VLOOKUP(C1161,'Kundenliste (2)'!$C$6:$L$1005,6,FALSE())</f>
        <v>444662816</v>
      </c>
    </row>
    <row r="1162" customFormat="false" ht="14.25" hidden="false" customHeight="false" outlineLevel="0" collapsed="false">
      <c r="A1162" s="0" t="n">
        <f aca="false">A1161+1</f>
        <v>1162</v>
      </c>
      <c r="B1162" s="0" t="s">
        <v>3069</v>
      </c>
      <c r="C1162" s="0" t="n">
        <v>185</v>
      </c>
      <c r="D1162" s="0" t="n">
        <v>444629888</v>
      </c>
      <c r="E1162" s="0" t="n">
        <f aca="false">IF(F1162=0,"",F1162)</f>
        <v>444629888</v>
      </c>
      <c r="F1162" s="0" t="n">
        <f aca="false">VLOOKUP(C1162,'Kundenliste (2)'!$C$6:$L$1005,6,FALSE())</f>
        <v>444629888</v>
      </c>
    </row>
    <row r="1163" customFormat="false" ht="14.25" hidden="false" customHeight="false" outlineLevel="0" collapsed="false">
      <c r="A1163" s="0" t="n">
        <f aca="false">A1162+1</f>
        <v>1163</v>
      </c>
      <c r="B1163" s="0" t="s">
        <v>3069</v>
      </c>
      <c r="C1163" s="0" t="n">
        <v>186</v>
      </c>
      <c r="D1163" s="0" t="n">
        <v>444629888</v>
      </c>
      <c r="E1163" s="0" t="n">
        <f aca="false">IF(F1163=0,"",F1163)</f>
        <v>444629888</v>
      </c>
      <c r="F1163" s="0" t="n">
        <f aca="false">VLOOKUP(C1163,'Kundenliste (2)'!$C$6:$L$1005,6,FALSE())</f>
        <v>444629888</v>
      </c>
    </row>
    <row r="1164" customFormat="false" ht="14.25" hidden="false" customHeight="false" outlineLevel="0" collapsed="false">
      <c r="A1164" s="0" t="n">
        <f aca="false">A1163+1</f>
        <v>1164</v>
      </c>
      <c r="B1164" s="0" t="s">
        <v>3069</v>
      </c>
      <c r="C1164" s="0" t="n">
        <v>187</v>
      </c>
      <c r="D1164" s="0" t="n">
        <v>444380096</v>
      </c>
      <c r="E1164" s="0" t="n">
        <f aca="false">IF(F1164=0,"",F1164)</f>
        <v>444380096</v>
      </c>
      <c r="F1164" s="0" t="n">
        <f aca="false">VLOOKUP(C1164,'Kundenliste (2)'!$C$6:$L$1005,6,FALSE())</f>
        <v>444380096</v>
      </c>
    </row>
    <row r="1165" customFormat="false" ht="14.25" hidden="false" customHeight="false" outlineLevel="0" collapsed="false">
      <c r="A1165" s="0" t="n">
        <f aca="false">A1164+1</f>
        <v>1165</v>
      </c>
      <c r="B1165" s="0" t="s">
        <v>3069</v>
      </c>
      <c r="C1165" s="0" t="n">
        <v>188</v>
      </c>
      <c r="D1165" s="0" t="n">
        <v>444911840</v>
      </c>
      <c r="E1165" s="0" t="n">
        <f aca="false">IF(F1165=0,"",F1165)</f>
        <v>444911840</v>
      </c>
      <c r="F1165" s="0" t="n">
        <f aca="false">VLOOKUP(C1165,'Kundenliste (2)'!$C$6:$L$1005,6,FALSE())</f>
        <v>444911840</v>
      </c>
    </row>
    <row r="1166" customFormat="false" ht="14.25" hidden="false" customHeight="false" outlineLevel="0" collapsed="false">
      <c r="A1166" s="0" t="n">
        <f aca="false">A1165+1</f>
        <v>1166</v>
      </c>
      <c r="B1166" s="0" t="s">
        <v>3069</v>
      </c>
      <c r="C1166" s="0" t="n">
        <v>189</v>
      </c>
      <c r="D1166" s="0" t="n">
        <v>444663968</v>
      </c>
      <c r="E1166" s="0" t="n">
        <f aca="false">IF(F1166=0,"",F1166)</f>
        <v>444663968</v>
      </c>
      <c r="F1166" s="0" t="n">
        <f aca="false">VLOOKUP(C1166,'Kundenliste (2)'!$C$6:$L$1005,6,FALSE())</f>
        <v>444663968</v>
      </c>
    </row>
    <row r="1167" customFormat="false" ht="14.25" hidden="false" customHeight="false" outlineLevel="0" collapsed="false">
      <c r="A1167" s="0" t="n">
        <f aca="false">A1166+1</f>
        <v>1167</v>
      </c>
      <c r="B1167" s="0" t="s">
        <v>3069</v>
      </c>
      <c r="C1167" s="0" t="n">
        <v>190</v>
      </c>
      <c r="D1167" s="0" t="n">
        <v>444814400</v>
      </c>
      <c r="E1167" s="0" t="n">
        <f aca="false">IF(F1167=0,"",F1167)</f>
        <v>444814400</v>
      </c>
      <c r="F1167" s="0" t="n">
        <f aca="false">VLOOKUP(C1167,'Kundenliste (2)'!$C$6:$L$1005,6,FALSE())</f>
        <v>444814400</v>
      </c>
    </row>
    <row r="1168" customFormat="false" ht="14.25" hidden="false" customHeight="false" outlineLevel="0" collapsed="false">
      <c r="A1168" s="0" t="n">
        <f aca="false">A1167+1</f>
        <v>1168</v>
      </c>
      <c r="B1168" s="0" t="s">
        <v>3069</v>
      </c>
      <c r="C1168" s="0" t="n">
        <v>192</v>
      </c>
      <c r="D1168" s="0" t="n">
        <v>444891232</v>
      </c>
      <c r="E1168" s="0" t="n">
        <f aca="false">IF(F1168=0,"",F1168)</f>
        <v>444891232</v>
      </c>
      <c r="F1168" s="0" t="n">
        <f aca="false">VLOOKUP(C1168,'Kundenliste (2)'!$C$6:$L$1005,6,FALSE())</f>
        <v>444891232</v>
      </c>
    </row>
    <row r="1169" customFormat="false" ht="14.25" hidden="false" customHeight="false" outlineLevel="0" collapsed="false">
      <c r="A1169" s="0" t="n">
        <f aca="false">A1168+1</f>
        <v>1169</v>
      </c>
      <c r="B1169" s="0" t="s">
        <v>3069</v>
      </c>
      <c r="C1169" s="0" t="n">
        <v>193</v>
      </c>
      <c r="D1169" s="0" t="n">
        <v>444231136</v>
      </c>
      <c r="E1169" s="0" t="n">
        <f aca="false">IF(F1169=0,"",F1169)</f>
        <v>444231136</v>
      </c>
      <c r="F1169" s="0" t="n">
        <f aca="false">VLOOKUP(C1169,'Kundenliste (2)'!$C$6:$L$1005,6,FALSE())</f>
        <v>444231136</v>
      </c>
    </row>
    <row r="1170" customFormat="false" ht="14.25" hidden="false" customHeight="false" outlineLevel="0" collapsed="false">
      <c r="A1170" s="0" t="n">
        <f aca="false">A1169+1</f>
        <v>1170</v>
      </c>
      <c r="B1170" s="0" t="s">
        <v>3069</v>
      </c>
      <c r="C1170" s="0" t="n">
        <v>194</v>
      </c>
      <c r="D1170" s="0" t="n">
        <v>444316480</v>
      </c>
      <c r="E1170" s="0" t="n">
        <f aca="false">IF(F1170=0,"",F1170)</f>
        <v>444316480</v>
      </c>
      <c r="F1170" s="0" t="n">
        <f aca="false">VLOOKUP(C1170,'Kundenliste (2)'!$C$6:$L$1005,6,FALSE())</f>
        <v>444316480</v>
      </c>
    </row>
    <row r="1171" customFormat="false" ht="14.25" hidden="false" customHeight="false" outlineLevel="0" collapsed="false">
      <c r="A1171" s="0" t="n">
        <f aca="false">A1170+1</f>
        <v>1171</v>
      </c>
      <c r="B1171" s="0" t="s">
        <v>3069</v>
      </c>
      <c r="C1171" s="0" t="n">
        <v>195</v>
      </c>
      <c r="D1171" s="0" t="n">
        <v>444312960</v>
      </c>
      <c r="E1171" s="0" t="n">
        <f aca="false">IF(F1171=0,"",F1171)</f>
        <v>444312960</v>
      </c>
      <c r="F1171" s="0" t="n">
        <f aca="false">VLOOKUP(C1171,'Kundenliste (2)'!$C$6:$L$1005,6,FALSE())</f>
        <v>444312960</v>
      </c>
    </row>
    <row r="1172" customFormat="false" ht="14.25" hidden="false" customHeight="false" outlineLevel="0" collapsed="false">
      <c r="A1172" s="0" t="n">
        <f aca="false">A1171+1</f>
        <v>1172</v>
      </c>
      <c r="B1172" s="0" t="s">
        <v>3069</v>
      </c>
      <c r="C1172" s="0" t="n">
        <v>196</v>
      </c>
      <c r="D1172" s="0" t="n">
        <v>444375168</v>
      </c>
      <c r="E1172" s="0" t="n">
        <f aca="false">IF(F1172=0,"",F1172)</f>
        <v>444375168</v>
      </c>
      <c r="F1172" s="0" t="n">
        <f aca="false">VLOOKUP(C1172,'Kundenliste (2)'!$C$6:$L$1005,6,FALSE())</f>
        <v>444375168</v>
      </c>
    </row>
    <row r="1173" customFormat="false" ht="14.25" hidden="false" customHeight="false" outlineLevel="0" collapsed="false">
      <c r="A1173" s="0" t="n">
        <f aca="false">A1172+1</f>
        <v>1173</v>
      </c>
      <c r="B1173" s="0" t="s">
        <v>3069</v>
      </c>
      <c r="C1173" s="0" t="n">
        <v>197</v>
      </c>
      <c r="D1173" s="0" t="n">
        <v>444529792</v>
      </c>
      <c r="E1173" s="0" t="n">
        <f aca="false">IF(F1173=0,"",F1173)</f>
        <v>444529792</v>
      </c>
      <c r="F1173" s="0" t="n">
        <f aca="false">VLOOKUP(C1173,'Kundenliste (2)'!$C$6:$L$1005,6,FALSE())</f>
        <v>444529792</v>
      </c>
    </row>
    <row r="1174" customFormat="false" ht="14.25" hidden="false" customHeight="false" outlineLevel="0" collapsed="false">
      <c r="A1174" s="0" t="n">
        <f aca="false">A1173+1</f>
        <v>1174</v>
      </c>
      <c r="B1174" s="0" t="s">
        <v>3069</v>
      </c>
      <c r="C1174" s="0" t="n">
        <v>198</v>
      </c>
      <c r="D1174" s="0" t="n">
        <v>444917792</v>
      </c>
      <c r="E1174" s="0" t="n">
        <f aca="false">IF(F1174=0,"",F1174)</f>
        <v>444917792</v>
      </c>
      <c r="F1174" s="0" t="n">
        <f aca="false">VLOOKUP(C1174,'Kundenliste (2)'!$C$6:$L$1005,6,FALSE())</f>
        <v>444917792</v>
      </c>
    </row>
    <row r="1175" customFormat="false" ht="14.25" hidden="false" customHeight="false" outlineLevel="0" collapsed="false">
      <c r="A1175" s="0" t="n">
        <f aca="false">A1174+1</f>
        <v>1175</v>
      </c>
      <c r="B1175" s="0" t="s">
        <v>3069</v>
      </c>
      <c r="C1175" s="0" t="n">
        <v>201</v>
      </c>
      <c r="D1175" s="0" t="n">
        <v>444128000</v>
      </c>
      <c r="E1175" s="0" t="n">
        <f aca="false">IF(F1175=0,"",F1175)</f>
        <v>444128000</v>
      </c>
      <c r="F1175" s="0" t="n">
        <f aca="false">VLOOKUP(C1175,'Kundenliste (2)'!$C$6:$L$1005,6,FALSE())</f>
        <v>444128000</v>
      </c>
    </row>
    <row r="1176" customFormat="false" ht="14.25" hidden="false" customHeight="false" outlineLevel="0" collapsed="false">
      <c r="A1176" s="0" t="n">
        <f aca="false">A1175+1</f>
        <v>1176</v>
      </c>
      <c r="B1176" s="0" t="s">
        <v>3069</v>
      </c>
      <c r="C1176" s="0" t="n">
        <v>203</v>
      </c>
      <c r="D1176" s="0" t="n">
        <v>444242912</v>
      </c>
      <c r="E1176" s="0" t="n">
        <f aca="false">IF(F1176=0,"",F1176)</f>
        <v>444242912</v>
      </c>
      <c r="F1176" s="0" t="n">
        <f aca="false">VLOOKUP(C1176,'Kundenliste (2)'!$C$6:$L$1005,6,FALSE())</f>
        <v>444242912</v>
      </c>
    </row>
    <row r="1177" customFormat="false" ht="14.25" hidden="false" customHeight="false" outlineLevel="0" collapsed="false">
      <c r="A1177" s="0" t="n">
        <f aca="false">A1176+1</f>
        <v>1177</v>
      </c>
      <c r="B1177" s="0" t="s">
        <v>3069</v>
      </c>
      <c r="C1177" s="0" t="n">
        <v>204</v>
      </c>
      <c r="D1177" s="0" t="n">
        <v>444564224</v>
      </c>
      <c r="E1177" s="0" t="n">
        <f aca="false">IF(F1177=0,"",F1177)</f>
        <v>444564224</v>
      </c>
      <c r="F1177" s="0" t="n">
        <f aca="false">VLOOKUP(C1177,'Kundenliste (2)'!$C$6:$L$1005,6,FALSE())</f>
        <v>444564224</v>
      </c>
    </row>
    <row r="1178" customFormat="false" ht="14.25" hidden="false" customHeight="false" outlineLevel="0" collapsed="false">
      <c r="A1178" s="0" t="n">
        <f aca="false">A1177+1</f>
        <v>1178</v>
      </c>
      <c r="B1178" s="0" t="s">
        <v>3069</v>
      </c>
      <c r="C1178" s="0" t="n">
        <v>205</v>
      </c>
      <c r="D1178" s="0" t="n">
        <v>444532896</v>
      </c>
      <c r="E1178" s="0" t="n">
        <f aca="false">IF(F1178=0,"",F1178)</f>
        <v>444532896</v>
      </c>
      <c r="F1178" s="0" t="n">
        <f aca="false">VLOOKUP(C1178,'Kundenliste (2)'!$C$6:$L$1005,6,FALSE())</f>
        <v>444532896</v>
      </c>
    </row>
    <row r="1179" customFormat="false" ht="14.25" hidden="false" customHeight="false" outlineLevel="0" collapsed="false">
      <c r="A1179" s="0" t="n">
        <f aca="false">A1178+1</f>
        <v>1179</v>
      </c>
      <c r="B1179" s="0" t="s">
        <v>3069</v>
      </c>
      <c r="C1179" s="0" t="n">
        <v>206</v>
      </c>
      <c r="D1179" s="0" t="n">
        <v>444288416</v>
      </c>
      <c r="E1179" s="0" t="n">
        <f aca="false">IF(F1179=0,"",F1179)</f>
        <v>444288416</v>
      </c>
      <c r="F1179" s="0" t="n">
        <f aca="false">VLOOKUP(C1179,'Kundenliste (2)'!$C$6:$L$1005,6,FALSE())</f>
        <v>444288416</v>
      </c>
    </row>
    <row r="1180" customFormat="false" ht="14.25" hidden="false" customHeight="false" outlineLevel="0" collapsed="false">
      <c r="A1180" s="0" t="n">
        <f aca="false">A1179+1</f>
        <v>1180</v>
      </c>
      <c r="B1180" s="0" t="s">
        <v>3069</v>
      </c>
      <c r="C1180" s="0" t="n">
        <v>207</v>
      </c>
      <c r="D1180" s="0" t="n">
        <v>444238048</v>
      </c>
      <c r="E1180" s="0" t="n">
        <f aca="false">IF(F1180=0,"",F1180)</f>
        <v>444238048</v>
      </c>
      <c r="F1180" s="0" t="n">
        <f aca="false">VLOOKUP(C1180,'Kundenliste (2)'!$C$6:$L$1005,6,FALSE())</f>
        <v>444238048</v>
      </c>
    </row>
    <row r="1181" customFormat="false" ht="14.25" hidden="false" customHeight="false" outlineLevel="0" collapsed="false">
      <c r="A1181" s="0" t="n">
        <f aca="false">A1180+1</f>
        <v>1181</v>
      </c>
      <c r="B1181" s="0" t="s">
        <v>3069</v>
      </c>
      <c r="C1181" s="0" t="n">
        <v>208</v>
      </c>
      <c r="D1181" s="0" t="n">
        <v>444209952</v>
      </c>
      <c r="E1181" s="0" t="n">
        <f aca="false">IF(F1181=0,"",F1181)</f>
        <v>444209952</v>
      </c>
      <c r="F1181" s="0" t="n">
        <f aca="false">VLOOKUP(C1181,'Kundenliste (2)'!$C$6:$L$1005,6,FALSE())</f>
        <v>444209952</v>
      </c>
    </row>
    <row r="1182" customFormat="false" ht="14.25" hidden="false" customHeight="false" outlineLevel="0" collapsed="false">
      <c r="A1182" s="0" t="n">
        <f aca="false">A1181+1</f>
        <v>1182</v>
      </c>
      <c r="B1182" s="0" t="s">
        <v>3069</v>
      </c>
      <c r="C1182" s="0" t="n">
        <v>209</v>
      </c>
      <c r="D1182" s="0" t="n">
        <v>444922624</v>
      </c>
      <c r="E1182" s="0" t="n">
        <f aca="false">IF(F1182=0,"",F1182)</f>
        <v>444922624</v>
      </c>
      <c r="F1182" s="0" t="n">
        <f aca="false">VLOOKUP(C1182,'Kundenliste (2)'!$C$6:$L$1005,6,FALSE())</f>
        <v>444922624</v>
      </c>
    </row>
    <row r="1183" customFormat="false" ht="14.25" hidden="false" customHeight="false" outlineLevel="0" collapsed="false">
      <c r="A1183" s="0" t="n">
        <f aca="false">A1182+1</f>
        <v>1183</v>
      </c>
      <c r="B1183" s="0" t="s">
        <v>3069</v>
      </c>
      <c r="C1183" s="0" t="n">
        <v>210</v>
      </c>
      <c r="D1183" s="0" t="n">
        <v>444362176</v>
      </c>
      <c r="E1183" s="0" t="n">
        <f aca="false">IF(F1183=0,"",F1183)</f>
        <v>444362176</v>
      </c>
      <c r="F1183" s="0" t="n">
        <f aca="false">VLOOKUP(C1183,'Kundenliste (2)'!$C$6:$L$1005,6,FALSE())</f>
        <v>444362176</v>
      </c>
    </row>
    <row r="1184" customFormat="false" ht="14.25" hidden="false" customHeight="false" outlineLevel="0" collapsed="false">
      <c r="A1184" s="0" t="n">
        <f aca="false">A1183+1</f>
        <v>1184</v>
      </c>
      <c r="B1184" s="0" t="s">
        <v>3069</v>
      </c>
      <c r="C1184" s="0" t="n">
        <v>211</v>
      </c>
      <c r="D1184" s="0" t="n">
        <v>444738976</v>
      </c>
      <c r="E1184" s="0" t="n">
        <f aca="false">IF(F1184=0,"",F1184)</f>
        <v>444738976</v>
      </c>
      <c r="F1184" s="0" t="n">
        <f aca="false">VLOOKUP(C1184,'Kundenliste (2)'!$C$6:$L$1005,6,FALSE())</f>
        <v>444738976</v>
      </c>
    </row>
    <row r="1185" customFormat="false" ht="14.25" hidden="false" customHeight="false" outlineLevel="0" collapsed="false">
      <c r="A1185" s="0" t="n">
        <f aca="false">A1184+1</f>
        <v>1185</v>
      </c>
      <c r="B1185" s="0" t="s">
        <v>3069</v>
      </c>
      <c r="C1185" s="0" t="n">
        <v>212</v>
      </c>
      <c r="D1185" s="0" t="n">
        <v>444459520</v>
      </c>
      <c r="E1185" s="0" t="n">
        <f aca="false">IF(F1185=0,"",F1185)</f>
        <v>444459520</v>
      </c>
      <c r="F1185" s="0" t="n">
        <f aca="false">VLOOKUP(C1185,'Kundenliste (2)'!$C$6:$L$1005,6,FALSE())</f>
        <v>444459520</v>
      </c>
    </row>
    <row r="1186" customFormat="false" ht="14.25" hidden="false" customHeight="false" outlineLevel="0" collapsed="false">
      <c r="A1186" s="0" t="n">
        <f aca="false">A1185+1</f>
        <v>1186</v>
      </c>
      <c r="B1186" s="0" t="s">
        <v>3069</v>
      </c>
      <c r="C1186" s="0" t="n">
        <v>213</v>
      </c>
      <c r="D1186" s="0" t="n">
        <v>444420768</v>
      </c>
      <c r="E1186" s="0" t="n">
        <f aca="false">IF(F1186=0,"",F1186)</f>
        <v>444420768</v>
      </c>
      <c r="F1186" s="0" t="n">
        <f aca="false">VLOOKUP(C1186,'Kundenliste (2)'!$C$6:$L$1005,6,FALSE())</f>
        <v>444420768</v>
      </c>
    </row>
    <row r="1187" customFormat="false" ht="14.25" hidden="false" customHeight="false" outlineLevel="0" collapsed="false">
      <c r="A1187" s="0" t="n">
        <f aca="false">A1186+1</f>
        <v>1187</v>
      </c>
      <c r="B1187" s="0" t="s">
        <v>3069</v>
      </c>
      <c r="C1187" s="0" t="n">
        <v>214</v>
      </c>
      <c r="D1187" s="0" t="n">
        <v>444274784</v>
      </c>
      <c r="E1187" s="0" t="n">
        <f aca="false">IF(F1187=0,"",F1187)</f>
        <v>444274784</v>
      </c>
      <c r="F1187" s="0" t="n">
        <f aca="false">VLOOKUP(C1187,'Kundenliste (2)'!$C$6:$L$1005,6,FALSE())</f>
        <v>444274784</v>
      </c>
    </row>
    <row r="1188" customFormat="false" ht="14.25" hidden="false" customHeight="false" outlineLevel="0" collapsed="false">
      <c r="A1188" s="0" t="n">
        <f aca="false">A1187+1</f>
        <v>1188</v>
      </c>
      <c r="B1188" s="0" t="s">
        <v>3069</v>
      </c>
      <c r="C1188" s="0" t="n">
        <v>215</v>
      </c>
      <c r="D1188" s="0" t="n">
        <v>444292544</v>
      </c>
      <c r="E1188" s="0" t="n">
        <f aca="false">IF(F1188=0,"",F1188)</f>
        <v>444292544</v>
      </c>
      <c r="F1188" s="0" t="n">
        <f aca="false">VLOOKUP(C1188,'Kundenliste (2)'!$C$6:$L$1005,6,FALSE())</f>
        <v>444292544</v>
      </c>
    </row>
    <row r="1189" customFormat="false" ht="14.25" hidden="false" customHeight="false" outlineLevel="0" collapsed="false">
      <c r="A1189" s="0" t="n">
        <f aca="false">A1188+1</f>
        <v>1189</v>
      </c>
      <c r="B1189" s="0" t="s">
        <v>3069</v>
      </c>
      <c r="C1189" s="0" t="n">
        <v>216</v>
      </c>
      <c r="D1189" s="0" t="n">
        <v>444833440</v>
      </c>
      <c r="E1189" s="0" t="n">
        <f aca="false">IF(F1189=0,"",F1189)</f>
        <v>444833440</v>
      </c>
      <c r="F1189" s="0" t="n">
        <f aca="false">VLOOKUP(C1189,'Kundenliste (2)'!$C$6:$L$1005,6,FALSE())</f>
        <v>444833440</v>
      </c>
    </row>
    <row r="1190" customFormat="false" ht="14.25" hidden="false" customHeight="false" outlineLevel="0" collapsed="false">
      <c r="A1190" s="0" t="n">
        <f aca="false">A1189+1</f>
        <v>1190</v>
      </c>
      <c r="B1190" s="0" t="s">
        <v>3069</v>
      </c>
      <c r="C1190" s="0" t="n">
        <v>217</v>
      </c>
      <c r="D1190" s="0" t="n">
        <v>444874240</v>
      </c>
      <c r="E1190" s="0" t="n">
        <f aca="false">IF(F1190=0,"",F1190)</f>
        <v>444874240</v>
      </c>
      <c r="F1190" s="0" t="n">
        <f aca="false">VLOOKUP(C1190,'Kundenliste (2)'!$C$6:$L$1005,6,FALSE())</f>
        <v>444874240</v>
      </c>
    </row>
    <row r="1191" customFormat="false" ht="14.25" hidden="false" customHeight="false" outlineLevel="0" collapsed="false">
      <c r="A1191" s="0" t="n">
        <f aca="false">A1190+1</f>
        <v>1191</v>
      </c>
      <c r="B1191" s="0" t="s">
        <v>3069</v>
      </c>
      <c r="C1191" s="0" t="n">
        <v>218</v>
      </c>
      <c r="D1191" s="0" t="n">
        <v>444621408</v>
      </c>
      <c r="E1191" s="0" t="n">
        <f aca="false">IF(F1191=0,"",F1191)</f>
        <v>444621408</v>
      </c>
      <c r="F1191" s="0" t="n">
        <f aca="false">VLOOKUP(C1191,'Kundenliste (2)'!$C$6:$L$1005,6,FALSE())</f>
        <v>444621408</v>
      </c>
    </row>
    <row r="1192" customFormat="false" ht="14.25" hidden="false" customHeight="false" outlineLevel="0" collapsed="false">
      <c r="A1192" s="0" t="n">
        <f aca="false">A1191+1</f>
        <v>1192</v>
      </c>
      <c r="B1192" s="0" t="s">
        <v>3069</v>
      </c>
      <c r="C1192" s="0" t="n">
        <v>220</v>
      </c>
      <c r="D1192" s="0" t="n">
        <v>444236352</v>
      </c>
      <c r="E1192" s="0" t="n">
        <f aca="false">IF(F1192=0,"",F1192)</f>
        <v>444236352</v>
      </c>
      <c r="F1192" s="0" t="n">
        <f aca="false">VLOOKUP(C1192,'Kundenliste (2)'!$C$6:$L$1005,6,FALSE())</f>
        <v>444236352</v>
      </c>
    </row>
    <row r="1193" customFormat="false" ht="14.25" hidden="false" customHeight="false" outlineLevel="0" collapsed="false">
      <c r="A1193" s="0" t="n">
        <f aca="false">A1192+1</f>
        <v>1193</v>
      </c>
      <c r="B1193" s="0" t="s">
        <v>3069</v>
      </c>
      <c r="C1193" s="0" t="n">
        <v>222</v>
      </c>
      <c r="D1193" s="0" t="n">
        <v>444890816</v>
      </c>
      <c r="E1193" s="0" t="n">
        <f aca="false">IF(F1193=0,"",F1193)</f>
        <v>444890816</v>
      </c>
      <c r="F1193" s="0" t="n">
        <f aca="false">VLOOKUP(C1193,'Kundenliste (2)'!$C$6:$L$1005,6,FALSE())</f>
        <v>444890816</v>
      </c>
    </row>
    <row r="1194" customFormat="false" ht="14.25" hidden="false" customHeight="false" outlineLevel="0" collapsed="false">
      <c r="A1194" s="0" t="n">
        <f aca="false">A1193+1</f>
        <v>1194</v>
      </c>
      <c r="B1194" s="0" t="s">
        <v>3069</v>
      </c>
      <c r="C1194" s="0" t="n">
        <v>224</v>
      </c>
      <c r="D1194" s="0" t="n">
        <v>444919456</v>
      </c>
      <c r="E1194" s="0" t="n">
        <f aca="false">IF(F1194=0,"",F1194)</f>
        <v>444919456</v>
      </c>
      <c r="F1194" s="0" t="n">
        <f aca="false">VLOOKUP(C1194,'Kundenliste (2)'!$C$6:$L$1005,6,FALSE())</f>
        <v>444919456</v>
      </c>
    </row>
    <row r="1195" customFormat="false" ht="14.25" hidden="false" customHeight="false" outlineLevel="0" collapsed="false">
      <c r="A1195" s="0" t="n">
        <f aca="false">A1194+1</f>
        <v>1195</v>
      </c>
      <c r="B1195" s="0" t="s">
        <v>3069</v>
      </c>
      <c r="C1195" s="0" t="n">
        <v>225</v>
      </c>
      <c r="D1195" s="0" t="n">
        <v>444458304</v>
      </c>
      <c r="E1195" s="0" t="n">
        <f aca="false">IF(F1195=0,"",F1195)</f>
        <v>444458304</v>
      </c>
      <c r="F1195" s="0" t="n">
        <f aca="false">VLOOKUP(C1195,'Kundenliste (2)'!$C$6:$L$1005,6,FALSE())</f>
        <v>444458304</v>
      </c>
    </row>
    <row r="1196" customFormat="false" ht="14.25" hidden="false" customHeight="false" outlineLevel="0" collapsed="false">
      <c r="A1196" s="0" t="n">
        <f aca="false">A1195+1</f>
        <v>1196</v>
      </c>
      <c r="B1196" s="0" t="s">
        <v>3069</v>
      </c>
      <c r="C1196" s="0" t="n">
        <v>227</v>
      </c>
      <c r="D1196" s="0" t="n">
        <v>444151104</v>
      </c>
      <c r="E1196" s="0" t="n">
        <f aca="false">IF(F1196=0,"",F1196)</f>
        <v>444151104</v>
      </c>
      <c r="F1196" s="0" t="n">
        <f aca="false">VLOOKUP(C1196,'Kundenliste (2)'!$C$6:$L$1005,6,FALSE())</f>
        <v>444151104</v>
      </c>
    </row>
    <row r="1197" customFormat="false" ht="14.25" hidden="false" customHeight="false" outlineLevel="0" collapsed="false">
      <c r="A1197" s="0" t="n">
        <f aca="false">A1196+1</f>
        <v>1197</v>
      </c>
      <c r="B1197" s="0" t="s">
        <v>3069</v>
      </c>
      <c r="C1197" s="0" t="n">
        <v>228</v>
      </c>
      <c r="D1197" s="0" t="n">
        <v>444624320</v>
      </c>
      <c r="E1197" s="0" t="n">
        <f aca="false">IF(F1197=0,"",F1197)</f>
        <v>444624320</v>
      </c>
      <c r="F1197" s="0" t="n">
        <f aca="false">VLOOKUP(C1197,'Kundenliste (2)'!$C$6:$L$1005,6,FALSE())</f>
        <v>444624320</v>
      </c>
    </row>
    <row r="1198" customFormat="false" ht="14.25" hidden="false" customHeight="false" outlineLevel="0" collapsed="false">
      <c r="A1198" s="0" t="n">
        <f aca="false">A1197+1</f>
        <v>1198</v>
      </c>
      <c r="B1198" s="0" t="s">
        <v>3069</v>
      </c>
      <c r="C1198" s="0" t="n">
        <v>229</v>
      </c>
      <c r="D1198" s="0" t="n">
        <v>444946848</v>
      </c>
      <c r="E1198" s="0" t="n">
        <f aca="false">IF(F1198=0,"",F1198)</f>
        <v>444946848</v>
      </c>
      <c r="F1198" s="0" t="n">
        <f aca="false">VLOOKUP(C1198,'Kundenliste (2)'!$C$6:$L$1005,6,FALSE())</f>
        <v>444946848</v>
      </c>
    </row>
    <row r="1199" customFormat="false" ht="14.25" hidden="false" customHeight="false" outlineLevel="0" collapsed="false">
      <c r="A1199" s="0" t="n">
        <f aca="false">A1198+1</f>
        <v>1199</v>
      </c>
      <c r="B1199" s="0" t="s">
        <v>3069</v>
      </c>
      <c r="C1199" s="0" t="n">
        <v>230</v>
      </c>
      <c r="D1199" s="0" t="n">
        <v>444598784</v>
      </c>
      <c r="E1199" s="0" t="n">
        <f aca="false">IF(F1199=0,"",F1199)</f>
        <v>444598784</v>
      </c>
      <c r="F1199" s="0" t="n">
        <f aca="false">VLOOKUP(C1199,'Kundenliste (2)'!$C$6:$L$1005,6,FALSE())</f>
        <v>444598784</v>
      </c>
    </row>
    <row r="1200" customFormat="false" ht="14.25" hidden="false" customHeight="false" outlineLevel="0" collapsed="false">
      <c r="A1200" s="0" t="n">
        <f aca="false">A1199+1</f>
        <v>1200</v>
      </c>
      <c r="B1200" s="0" t="s">
        <v>3069</v>
      </c>
      <c r="C1200" s="0" t="n">
        <v>232</v>
      </c>
      <c r="D1200" s="0" t="n">
        <v>444162144</v>
      </c>
      <c r="E1200" s="0" t="n">
        <f aca="false">IF(F1200=0,"",F1200)</f>
        <v>444162144</v>
      </c>
      <c r="F1200" s="0" t="n">
        <f aca="false">VLOOKUP(C1200,'Kundenliste (2)'!$C$6:$L$1005,6,FALSE())</f>
        <v>444162144</v>
      </c>
    </row>
    <row r="1201" customFormat="false" ht="14.25" hidden="false" customHeight="false" outlineLevel="0" collapsed="false">
      <c r="A1201" s="0" t="n">
        <f aca="false">A1200+1</f>
        <v>1201</v>
      </c>
      <c r="B1201" s="0" t="s">
        <v>3069</v>
      </c>
      <c r="C1201" s="0" t="n">
        <v>233</v>
      </c>
      <c r="D1201" s="0" t="n">
        <v>444430496</v>
      </c>
      <c r="E1201" s="0" t="n">
        <f aca="false">IF(F1201=0,"",F1201)</f>
        <v>444430496</v>
      </c>
      <c r="F1201" s="0" t="n">
        <f aca="false">VLOOKUP(C1201,'Kundenliste (2)'!$C$6:$L$1005,6,FALSE())</f>
        <v>444430496</v>
      </c>
    </row>
    <row r="1202" customFormat="false" ht="14.25" hidden="false" customHeight="false" outlineLevel="0" collapsed="false">
      <c r="A1202" s="0" t="n">
        <f aca="false">A1201+1</f>
        <v>1202</v>
      </c>
      <c r="B1202" s="0" t="s">
        <v>3069</v>
      </c>
      <c r="C1202" s="0" t="n">
        <v>234</v>
      </c>
      <c r="D1202" s="0" t="n">
        <v>444764128</v>
      </c>
      <c r="E1202" s="0" t="n">
        <f aca="false">IF(F1202=0,"",F1202)</f>
        <v>444764128</v>
      </c>
      <c r="F1202" s="0" t="n">
        <f aca="false">VLOOKUP(C1202,'Kundenliste (2)'!$C$6:$L$1005,6,FALSE())</f>
        <v>444764128</v>
      </c>
    </row>
    <row r="1203" customFormat="false" ht="14.25" hidden="false" customHeight="false" outlineLevel="0" collapsed="false">
      <c r="A1203" s="0" t="n">
        <f aca="false">A1202+1</f>
        <v>1203</v>
      </c>
      <c r="B1203" s="0" t="s">
        <v>3069</v>
      </c>
      <c r="C1203" s="0" t="n">
        <v>235</v>
      </c>
      <c r="D1203" s="0" t="n">
        <v>444250528</v>
      </c>
      <c r="E1203" s="0" t="n">
        <f aca="false">IF(F1203=0,"",F1203)</f>
        <v>444250528</v>
      </c>
      <c r="F1203" s="0" t="n">
        <f aca="false">VLOOKUP(C1203,'Kundenliste (2)'!$C$6:$L$1005,6,FALSE())</f>
        <v>444250528</v>
      </c>
    </row>
    <row r="1204" customFormat="false" ht="14.25" hidden="false" customHeight="false" outlineLevel="0" collapsed="false">
      <c r="A1204" s="0" t="n">
        <f aca="false">A1203+1</f>
        <v>1204</v>
      </c>
      <c r="B1204" s="0" t="s">
        <v>3069</v>
      </c>
      <c r="C1204" s="0" t="n">
        <v>237</v>
      </c>
      <c r="D1204" s="0" t="n">
        <v>444546560</v>
      </c>
      <c r="E1204" s="0" t="n">
        <f aca="false">IF(F1204=0,"",F1204)</f>
        <v>444546560</v>
      </c>
      <c r="F1204" s="0" t="n">
        <f aca="false">VLOOKUP(C1204,'Kundenliste (2)'!$C$6:$L$1005,6,FALSE())</f>
        <v>444546560</v>
      </c>
    </row>
    <row r="1205" customFormat="false" ht="14.25" hidden="false" customHeight="false" outlineLevel="0" collapsed="false">
      <c r="A1205" s="0" t="n">
        <f aca="false">A1204+1</f>
        <v>1205</v>
      </c>
      <c r="B1205" s="0" t="s">
        <v>3069</v>
      </c>
      <c r="C1205" s="0" t="n">
        <v>238</v>
      </c>
      <c r="D1205" s="0" t="n">
        <v>444328384</v>
      </c>
      <c r="E1205" s="0" t="n">
        <f aca="false">IF(F1205=0,"",F1205)</f>
        <v>444328384</v>
      </c>
      <c r="F1205" s="0" t="n">
        <f aca="false">VLOOKUP(C1205,'Kundenliste (2)'!$C$6:$L$1005,6,FALSE())</f>
        <v>444328384</v>
      </c>
    </row>
    <row r="1206" customFormat="false" ht="14.25" hidden="false" customHeight="false" outlineLevel="0" collapsed="false">
      <c r="A1206" s="0" t="n">
        <f aca="false">A1205+1</f>
        <v>1206</v>
      </c>
      <c r="B1206" s="0" t="s">
        <v>3069</v>
      </c>
      <c r="C1206" s="0" t="n">
        <v>239</v>
      </c>
      <c r="D1206" s="0" t="n">
        <v>444342880</v>
      </c>
      <c r="E1206" s="0" t="n">
        <f aca="false">IF(F1206=0,"",F1206)</f>
        <v>444342880</v>
      </c>
      <c r="F1206" s="0" t="n">
        <f aca="false">VLOOKUP(C1206,'Kundenliste (2)'!$C$6:$L$1005,6,FALSE())</f>
        <v>444342880</v>
      </c>
    </row>
    <row r="1207" customFormat="false" ht="14.25" hidden="false" customHeight="false" outlineLevel="0" collapsed="false">
      <c r="A1207" s="0" t="n">
        <f aca="false">A1206+1</f>
        <v>1207</v>
      </c>
      <c r="B1207" s="0" t="s">
        <v>3069</v>
      </c>
      <c r="C1207" s="0" t="n">
        <v>240</v>
      </c>
      <c r="D1207" s="0" t="n">
        <v>444407072</v>
      </c>
      <c r="E1207" s="0" t="n">
        <f aca="false">IF(F1207=0,"",F1207)</f>
        <v>444407072</v>
      </c>
      <c r="F1207" s="0" t="n">
        <f aca="false">VLOOKUP(C1207,'Kundenliste (2)'!$C$6:$L$1005,6,FALSE())</f>
        <v>444407072</v>
      </c>
    </row>
    <row r="1208" customFormat="false" ht="14.25" hidden="false" customHeight="false" outlineLevel="0" collapsed="false">
      <c r="A1208" s="0" t="n">
        <f aca="false">A1207+1</f>
        <v>1208</v>
      </c>
      <c r="B1208" s="0" t="s">
        <v>3069</v>
      </c>
      <c r="C1208" s="0" t="n">
        <v>241</v>
      </c>
      <c r="D1208" s="0" t="n">
        <v>444919360</v>
      </c>
      <c r="E1208" s="0" t="n">
        <f aca="false">IF(F1208=0,"",F1208)</f>
        <v>444919360</v>
      </c>
      <c r="F1208" s="0" t="n">
        <f aca="false">VLOOKUP(C1208,'Kundenliste (2)'!$C$6:$L$1005,6,FALSE())</f>
        <v>444919360</v>
      </c>
    </row>
    <row r="1209" customFormat="false" ht="14.25" hidden="false" customHeight="false" outlineLevel="0" collapsed="false">
      <c r="A1209" s="0" t="n">
        <f aca="false">A1208+1</f>
        <v>1209</v>
      </c>
      <c r="B1209" s="0" t="s">
        <v>3069</v>
      </c>
      <c r="C1209" s="0" t="n">
        <v>242</v>
      </c>
      <c r="D1209" s="0" t="n">
        <v>444970944</v>
      </c>
      <c r="E1209" s="0" t="n">
        <f aca="false">IF(F1209=0,"",F1209)</f>
        <v>444970944</v>
      </c>
      <c r="F1209" s="0" t="n">
        <f aca="false">VLOOKUP(C1209,'Kundenliste (2)'!$C$6:$L$1005,6,FALSE())</f>
        <v>444970944</v>
      </c>
    </row>
    <row r="1210" customFormat="false" ht="14.25" hidden="false" customHeight="false" outlineLevel="0" collapsed="false">
      <c r="A1210" s="0" t="n">
        <f aca="false">A1209+1</f>
        <v>1210</v>
      </c>
      <c r="B1210" s="0" t="s">
        <v>3069</v>
      </c>
      <c r="C1210" s="0" t="n">
        <v>243</v>
      </c>
      <c r="D1210" s="0" t="n">
        <v>444782560</v>
      </c>
      <c r="E1210" s="0" t="n">
        <f aca="false">IF(F1210=0,"",F1210)</f>
        <v>444782560</v>
      </c>
      <c r="F1210" s="0" t="n">
        <f aca="false">VLOOKUP(C1210,'Kundenliste (2)'!$C$6:$L$1005,6,FALSE())</f>
        <v>444782560</v>
      </c>
    </row>
    <row r="1211" customFormat="false" ht="14.25" hidden="false" customHeight="false" outlineLevel="0" collapsed="false">
      <c r="A1211" s="0" t="n">
        <f aca="false">A1210+1</f>
        <v>1211</v>
      </c>
      <c r="B1211" s="0" t="s">
        <v>3069</v>
      </c>
      <c r="C1211" s="0" t="n">
        <v>244</v>
      </c>
      <c r="D1211" s="0" t="n">
        <v>444355840</v>
      </c>
      <c r="E1211" s="0" t="n">
        <f aca="false">IF(F1211=0,"",F1211)</f>
        <v>444355840</v>
      </c>
      <c r="F1211" s="0" t="n">
        <f aca="false">VLOOKUP(C1211,'Kundenliste (2)'!$C$6:$L$1005,6,FALSE())</f>
        <v>444355840</v>
      </c>
    </row>
    <row r="1212" customFormat="false" ht="14.25" hidden="false" customHeight="false" outlineLevel="0" collapsed="false">
      <c r="A1212" s="0" t="n">
        <f aca="false">A1211+1</f>
        <v>1212</v>
      </c>
      <c r="B1212" s="0" t="s">
        <v>3069</v>
      </c>
      <c r="C1212" s="0" t="n">
        <v>245</v>
      </c>
      <c r="D1212" s="0" t="n">
        <v>444509248</v>
      </c>
      <c r="E1212" s="0" t="n">
        <f aca="false">IF(F1212=0,"",F1212)</f>
        <v>444509248</v>
      </c>
      <c r="F1212" s="0" t="n">
        <f aca="false">VLOOKUP(C1212,'Kundenliste (2)'!$C$6:$L$1005,6,FALSE())</f>
        <v>444509248</v>
      </c>
    </row>
    <row r="1213" customFormat="false" ht="14.25" hidden="false" customHeight="false" outlineLevel="0" collapsed="false">
      <c r="A1213" s="0" t="n">
        <f aca="false">A1212+1</f>
        <v>1213</v>
      </c>
      <c r="B1213" s="0" t="s">
        <v>3069</v>
      </c>
      <c r="C1213" s="0" t="n">
        <v>246</v>
      </c>
      <c r="D1213" s="0" t="n">
        <v>444253504</v>
      </c>
      <c r="E1213" s="0" t="n">
        <f aca="false">IF(F1213=0,"",F1213)</f>
        <v>444253504</v>
      </c>
      <c r="F1213" s="0" t="n">
        <f aca="false">VLOOKUP(C1213,'Kundenliste (2)'!$C$6:$L$1005,6,FALSE())</f>
        <v>444253504</v>
      </c>
    </row>
    <row r="1214" customFormat="false" ht="14.25" hidden="false" customHeight="false" outlineLevel="0" collapsed="false">
      <c r="A1214" s="0" t="n">
        <f aca="false">A1213+1</f>
        <v>1214</v>
      </c>
      <c r="B1214" s="0" t="s">
        <v>3069</v>
      </c>
      <c r="C1214" s="0" t="n">
        <v>247</v>
      </c>
      <c r="D1214" s="0" t="n">
        <v>444467520</v>
      </c>
      <c r="E1214" s="0" t="n">
        <f aca="false">IF(F1214=0,"",F1214)</f>
        <v>444467520</v>
      </c>
      <c r="F1214" s="0" t="n">
        <f aca="false">VLOOKUP(C1214,'Kundenliste (2)'!$C$6:$L$1005,6,FALSE())</f>
        <v>444467520</v>
      </c>
    </row>
    <row r="1215" customFormat="false" ht="14.25" hidden="false" customHeight="false" outlineLevel="0" collapsed="false">
      <c r="A1215" s="0" t="n">
        <f aca="false">A1214+1</f>
        <v>1215</v>
      </c>
      <c r="B1215" s="0" t="s">
        <v>3069</v>
      </c>
      <c r="C1215" s="0" t="n">
        <v>248</v>
      </c>
      <c r="D1215" s="0" t="n">
        <v>444929504</v>
      </c>
      <c r="E1215" s="0" t="n">
        <f aca="false">IF(F1215=0,"",F1215)</f>
        <v>444929504</v>
      </c>
      <c r="F1215" s="0" t="n">
        <f aca="false">VLOOKUP(C1215,'Kundenliste (2)'!$C$6:$L$1005,6,FALSE())</f>
        <v>444929504</v>
      </c>
    </row>
    <row r="1216" customFormat="false" ht="14.25" hidden="false" customHeight="false" outlineLevel="0" collapsed="false">
      <c r="A1216" s="0" t="n">
        <f aca="false">A1215+1</f>
        <v>1216</v>
      </c>
      <c r="B1216" s="0" t="s">
        <v>3069</v>
      </c>
      <c r="C1216" s="0" t="n">
        <v>249</v>
      </c>
      <c r="D1216" s="0" t="n">
        <v>444118336</v>
      </c>
      <c r="E1216" s="0" t="n">
        <f aca="false">IF(F1216=0,"",F1216)</f>
        <v>444118336</v>
      </c>
      <c r="F1216" s="0" t="n">
        <f aca="false">VLOOKUP(C1216,'Kundenliste (2)'!$C$6:$L$1005,6,FALSE())</f>
        <v>444118336</v>
      </c>
    </row>
    <row r="1217" customFormat="false" ht="14.25" hidden="false" customHeight="false" outlineLevel="0" collapsed="false">
      <c r="A1217" s="0" t="n">
        <f aca="false">A1216+1</f>
        <v>1217</v>
      </c>
      <c r="B1217" s="0" t="s">
        <v>3069</v>
      </c>
      <c r="C1217" s="0" t="n">
        <v>250</v>
      </c>
      <c r="D1217" s="0" t="n">
        <v>444351712</v>
      </c>
      <c r="E1217" s="0" t="n">
        <f aca="false">IF(F1217=0,"",F1217)</f>
        <v>444351712</v>
      </c>
      <c r="F1217" s="0" t="n">
        <f aca="false">VLOOKUP(C1217,'Kundenliste (2)'!$C$6:$L$1005,6,FALSE())</f>
        <v>444351712</v>
      </c>
    </row>
    <row r="1218" customFormat="false" ht="14.25" hidden="false" customHeight="false" outlineLevel="0" collapsed="false">
      <c r="A1218" s="0" t="n">
        <f aca="false">A1217+1</f>
        <v>1218</v>
      </c>
      <c r="B1218" s="0" t="s">
        <v>3069</v>
      </c>
      <c r="C1218" s="0" t="n">
        <v>251</v>
      </c>
      <c r="D1218" s="0" t="n">
        <v>444951680</v>
      </c>
      <c r="E1218" s="0" t="n">
        <f aca="false">IF(F1218=0,"",F1218)</f>
        <v>444951680</v>
      </c>
      <c r="F1218" s="0" t="n">
        <f aca="false">VLOOKUP(C1218,'Kundenliste (2)'!$C$6:$L$1005,6,FALSE())</f>
        <v>444951680</v>
      </c>
    </row>
    <row r="1219" customFormat="false" ht="14.25" hidden="false" customHeight="false" outlineLevel="0" collapsed="false">
      <c r="A1219" s="0" t="n">
        <f aca="false">A1218+1</f>
        <v>1219</v>
      </c>
      <c r="B1219" s="0" t="s">
        <v>3069</v>
      </c>
      <c r="C1219" s="0" t="n">
        <v>252</v>
      </c>
      <c r="D1219" s="0" t="n">
        <v>444946400</v>
      </c>
      <c r="E1219" s="0" t="n">
        <f aca="false">IF(F1219=0,"",F1219)</f>
        <v>444946400</v>
      </c>
      <c r="F1219" s="0" t="n">
        <f aca="false">VLOOKUP(C1219,'Kundenliste (2)'!$C$6:$L$1005,6,FALSE())</f>
        <v>444946400</v>
      </c>
    </row>
    <row r="1220" customFormat="false" ht="14.25" hidden="false" customHeight="false" outlineLevel="0" collapsed="false">
      <c r="A1220" s="0" t="n">
        <f aca="false">A1219+1</f>
        <v>1220</v>
      </c>
      <c r="B1220" s="0" t="s">
        <v>3069</v>
      </c>
      <c r="C1220" s="0" t="n">
        <v>253</v>
      </c>
      <c r="D1220" s="0" t="n">
        <v>444116320</v>
      </c>
      <c r="E1220" s="0" t="n">
        <f aca="false">IF(F1220=0,"",F1220)</f>
        <v>444116320</v>
      </c>
      <c r="F1220" s="0" t="n">
        <f aca="false">VLOOKUP(C1220,'Kundenliste (2)'!$C$6:$L$1005,6,FALSE())</f>
        <v>444116320</v>
      </c>
    </row>
    <row r="1221" customFormat="false" ht="14.25" hidden="false" customHeight="false" outlineLevel="0" collapsed="false">
      <c r="A1221" s="0" t="n">
        <f aca="false">A1220+1</f>
        <v>1221</v>
      </c>
      <c r="B1221" s="0" t="s">
        <v>3069</v>
      </c>
      <c r="C1221" s="0" t="n">
        <v>254</v>
      </c>
      <c r="D1221" s="0" t="n">
        <v>444509344</v>
      </c>
      <c r="E1221" s="0" t="n">
        <f aca="false">IF(F1221=0,"",F1221)</f>
        <v>444509344</v>
      </c>
      <c r="F1221" s="0" t="n">
        <f aca="false">VLOOKUP(C1221,'Kundenliste (2)'!$C$6:$L$1005,6,FALSE())</f>
        <v>444509344</v>
      </c>
    </row>
    <row r="1222" customFormat="false" ht="14.25" hidden="false" customHeight="false" outlineLevel="0" collapsed="false">
      <c r="A1222" s="0" t="n">
        <f aca="false">A1221+1</f>
        <v>1222</v>
      </c>
      <c r="B1222" s="0" t="s">
        <v>3069</v>
      </c>
      <c r="C1222" s="0" t="n">
        <v>255</v>
      </c>
      <c r="D1222" s="0" t="n">
        <v>444718976</v>
      </c>
      <c r="E1222" s="0" t="n">
        <f aca="false">IF(F1222=0,"",F1222)</f>
        <v>444718976</v>
      </c>
      <c r="F1222" s="0" t="n">
        <f aca="false">VLOOKUP(C1222,'Kundenliste (2)'!$C$6:$L$1005,6,FALSE())</f>
        <v>444718976</v>
      </c>
    </row>
    <row r="1223" customFormat="false" ht="14.25" hidden="false" customHeight="false" outlineLevel="0" collapsed="false">
      <c r="A1223" s="0" t="n">
        <f aca="false">A1222+1</f>
        <v>1223</v>
      </c>
      <c r="B1223" s="0" t="s">
        <v>3069</v>
      </c>
      <c r="C1223" s="0" t="n">
        <v>256</v>
      </c>
      <c r="D1223" s="0" t="n">
        <v>444835872</v>
      </c>
      <c r="E1223" s="0" t="n">
        <f aca="false">IF(F1223=0,"",F1223)</f>
        <v>444835872</v>
      </c>
      <c r="F1223" s="0" t="n">
        <f aca="false">VLOOKUP(C1223,'Kundenliste (2)'!$C$6:$L$1005,6,FALSE())</f>
        <v>444835872</v>
      </c>
    </row>
    <row r="1224" customFormat="false" ht="14.25" hidden="false" customHeight="false" outlineLevel="0" collapsed="false">
      <c r="A1224" s="0" t="n">
        <f aca="false">A1223+1</f>
        <v>1224</v>
      </c>
      <c r="B1224" s="0" t="s">
        <v>3069</v>
      </c>
      <c r="C1224" s="0" t="n">
        <v>257</v>
      </c>
      <c r="D1224" s="0" t="n">
        <v>444436544</v>
      </c>
      <c r="E1224" s="0" t="n">
        <f aca="false">IF(F1224=0,"",F1224)</f>
        <v>444436544</v>
      </c>
      <c r="F1224" s="0" t="n">
        <f aca="false">VLOOKUP(C1224,'Kundenliste (2)'!$C$6:$L$1005,6,FALSE())</f>
        <v>444436544</v>
      </c>
    </row>
    <row r="1225" customFormat="false" ht="14.25" hidden="false" customHeight="false" outlineLevel="0" collapsed="false">
      <c r="A1225" s="0" t="n">
        <f aca="false">A1224+1</f>
        <v>1225</v>
      </c>
      <c r="B1225" s="0" t="s">
        <v>3069</v>
      </c>
      <c r="C1225" s="0" t="n">
        <v>258</v>
      </c>
      <c r="D1225" s="0" t="n">
        <v>444783936</v>
      </c>
      <c r="E1225" s="0" t="n">
        <f aca="false">IF(F1225=0,"",F1225)</f>
        <v>444783936</v>
      </c>
      <c r="F1225" s="0" t="n">
        <f aca="false">VLOOKUP(C1225,'Kundenliste (2)'!$C$6:$L$1005,6,FALSE())</f>
        <v>444783936</v>
      </c>
    </row>
    <row r="1226" customFormat="false" ht="14.25" hidden="false" customHeight="false" outlineLevel="0" collapsed="false">
      <c r="A1226" s="0" t="n">
        <f aca="false">A1225+1</f>
        <v>1226</v>
      </c>
      <c r="B1226" s="0" t="s">
        <v>3069</v>
      </c>
      <c r="C1226" s="0" t="n">
        <v>259</v>
      </c>
      <c r="D1226" s="0" t="n">
        <v>444225216</v>
      </c>
      <c r="E1226" s="0" t="n">
        <f aca="false">IF(F1226=0,"",F1226)</f>
        <v>444225216</v>
      </c>
      <c r="F1226" s="0" t="n">
        <f aca="false">VLOOKUP(C1226,'Kundenliste (2)'!$C$6:$L$1005,6,FALSE())</f>
        <v>444225216</v>
      </c>
    </row>
    <row r="1227" customFormat="false" ht="14.25" hidden="false" customHeight="false" outlineLevel="0" collapsed="false">
      <c r="A1227" s="0" t="n">
        <f aca="false">A1226+1</f>
        <v>1227</v>
      </c>
      <c r="B1227" s="0" t="s">
        <v>3069</v>
      </c>
      <c r="C1227" s="0" t="n">
        <v>260</v>
      </c>
      <c r="D1227" s="0" t="n">
        <v>444447488</v>
      </c>
      <c r="E1227" s="0" t="n">
        <f aca="false">IF(F1227=0,"",F1227)</f>
        <v>444447488</v>
      </c>
      <c r="F1227" s="0" t="n">
        <f aca="false">VLOOKUP(C1227,'Kundenliste (2)'!$C$6:$L$1005,6,FALSE())</f>
        <v>444447488</v>
      </c>
    </row>
    <row r="1228" customFormat="false" ht="14.25" hidden="false" customHeight="false" outlineLevel="0" collapsed="false">
      <c r="A1228" s="0" t="n">
        <f aca="false">A1227+1</f>
        <v>1228</v>
      </c>
      <c r="B1228" s="0" t="s">
        <v>3069</v>
      </c>
      <c r="C1228" s="0" t="n">
        <v>261</v>
      </c>
      <c r="D1228" s="0" t="n">
        <v>444623168</v>
      </c>
      <c r="E1228" s="0" t="n">
        <f aca="false">IF(F1228=0,"",F1228)</f>
        <v>444623168</v>
      </c>
      <c r="F1228" s="0" t="n">
        <f aca="false">VLOOKUP(C1228,'Kundenliste (2)'!$C$6:$L$1005,6,FALSE())</f>
        <v>444623168</v>
      </c>
    </row>
    <row r="1229" customFormat="false" ht="14.25" hidden="false" customHeight="false" outlineLevel="0" collapsed="false">
      <c r="A1229" s="0" t="n">
        <f aca="false">A1228+1</f>
        <v>1229</v>
      </c>
      <c r="B1229" s="0" t="s">
        <v>3069</v>
      </c>
      <c r="C1229" s="0" t="n">
        <v>262</v>
      </c>
      <c r="D1229" s="0" t="n">
        <v>444469984</v>
      </c>
      <c r="E1229" s="0" t="n">
        <f aca="false">IF(F1229=0,"",F1229)</f>
        <v>444469984</v>
      </c>
      <c r="F1229" s="0" t="n">
        <f aca="false">VLOOKUP(C1229,'Kundenliste (2)'!$C$6:$L$1005,6,FALSE())</f>
        <v>444469984</v>
      </c>
    </row>
    <row r="1230" customFormat="false" ht="14.25" hidden="false" customHeight="false" outlineLevel="0" collapsed="false">
      <c r="A1230" s="0" t="n">
        <f aca="false">A1229+1</f>
        <v>1230</v>
      </c>
      <c r="B1230" s="0" t="s">
        <v>3069</v>
      </c>
      <c r="C1230" s="0" t="n">
        <v>263</v>
      </c>
      <c r="D1230" s="0" t="n">
        <v>444392000</v>
      </c>
      <c r="E1230" s="0" t="n">
        <f aca="false">IF(F1230=0,"",F1230)</f>
        <v>444392000</v>
      </c>
      <c r="F1230" s="0" t="n">
        <f aca="false">VLOOKUP(C1230,'Kundenliste (2)'!$C$6:$L$1005,6,FALSE())</f>
        <v>444392000</v>
      </c>
    </row>
    <row r="1231" customFormat="false" ht="14.25" hidden="false" customHeight="false" outlineLevel="0" collapsed="false">
      <c r="A1231" s="0" t="n">
        <f aca="false">A1230+1</f>
        <v>1231</v>
      </c>
      <c r="B1231" s="0" t="s">
        <v>3069</v>
      </c>
      <c r="C1231" s="0" t="n">
        <v>266</v>
      </c>
      <c r="D1231" s="0" t="n">
        <v>444261408</v>
      </c>
      <c r="E1231" s="0" t="n">
        <f aca="false">IF(F1231=0,"",F1231)</f>
        <v>444261408</v>
      </c>
      <c r="F1231" s="0" t="n">
        <f aca="false">VLOOKUP(C1231,'Kundenliste (2)'!$C$6:$L$1005,6,FALSE())</f>
        <v>444261408</v>
      </c>
    </row>
    <row r="1232" customFormat="false" ht="14.25" hidden="false" customHeight="false" outlineLevel="0" collapsed="false">
      <c r="A1232" s="0" t="n">
        <f aca="false">A1231+1</f>
        <v>1232</v>
      </c>
      <c r="B1232" s="0" t="s">
        <v>3069</v>
      </c>
      <c r="C1232" s="0" t="n">
        <v>267</v>
      </c>
      <c r="D1232" s="0" t="n">
        <v>444429312</v>
      </c>
      <c r="E1232" s="0" t="n">
        <f aca="false">IF(F1232=0,"",F1232)</f>
        <v>444429312</v>
      </c>
      <c r="F1232" s="0" t="n">
        <f aca="false">VLOOKUP(C1232,'Kundenliste (2)'!$C$6:$L$1005,6,FALSE())</f>
        <v>444429312</v>
      </c>
    </row>
    <row r="1233" customFormat="false" ht="14.25" hidden="false" customHeight="false" outlineLevel="0" collapsed="false">
      <c r="A1233" s="0" t="n">
        <f aca="false">A1232+1</f>
        <v>1233</v>
      </c>
      <c r="B1233" s="0" t="s">
        <v>3069</v>
      </c>
      <c r="C1233" s="0" t="n">
        <v>268</v>
      </c>
      <c r="D1233" s="0" t="n">
        <v>444852064</v>
      </c>
      <c r="E1233" s="0" t="n">
        <f aca="false">IF(F1233=0,"",F1233)</f>
        <v>444852064</v>
      </c>
      <c r="F1233" s="0" t="n">
        <f aca="false">VLOOKUP(C1233,'Kundenliste (2)'!$C$6:$L$1005,6,FALSE())</f>
        <v>444852064</v>
      </c>
    </row>
    <row r="1234" customFormat="false" ht="14.25" hidden="false" customHeight="false" outlineLevel="0" collapsed="false">
      <c r="A1234" s="0" t="n">
        <f aca="false">A1233+1</f>
        <v>1234</v>
      </c>
      <c r="B1234" s="0" t="s">
        <v>3069</v>
      </c>
      <c r="C1234" s="0" t="n">
        <v>269</v>
      </c>
      <c r="D1234" s="0" t="n">
        <v>444293056</v>
      </c>
      <c r="E1234" s="0" t="n">
        <f aca="false">IF(F1234=0,"",F1234)</f>
        <v>444293056</v>
      </c>
      <c r="F1234" s="0" t="n">
        <f aca="false">VLOOKUP(C1234,'Kundenliste (2)'!$C$6:$L$1005,6,FALSE())</f>
        <v>444293056</v>
      </c>
    </row>
    <row r="1235" customFormat="false" ht="14.25" hidden="false" customHeight="false" outlineLevel="0" collapsed="false">
      <c r="A1235" s="0" t="n">
        <f aca="false">A1234+1</f>
        <v>1235</v>
      </c>
      <c r="B1235" s="0" t="s">
        <v>3069</v>
      </c>
      <c r="C1235" s="0" t="n">
        <v>270</v>
      </c>
      <c r="D1235" s="0" t="n">
        <v>444365152</v>
      </c>
      <c r="E1235" s="0" t="n">
        <f aca="false">IF(F1235=0,"",F1235)</f>
        <v>444365152</v>
      </c>
      <c r="F1235" s="0" t="n">
        <f aca="false">VLOOKUP(C1235,'Kundenliste (2)'!$C$6:$L$1005,6,FALSE())</f>
        <v>444365152</v>
      </c>
    </row>
    <row r="1236" customFormat="false" ht="14.25" hidden="false" customHeight="false" outlineLevel="0" collapsed="false">
      <c r="A1236" s="0" t="n">
        <f aca="false">A1235+1</f>
        <v>1236</v>
      </c>
      <c r="B1236" s="0" t="s">
        <v>3069</v>
      </c>
      <c r="C1236" s="0" t="n">
        <v>271</v>
      </c>
      <c r="D1236" s="0" t="n">
        <v>444886144</v>
      </c>
      <c r="E1236" s="0" t="n">
        <f aca="false">IF(F1236=0,"",F1236)</f>
        <v>444886144</v>
      </c>
      <c r="F1236" s="0" t="n">
        <f aca="false">VLOOKUP(C1236,'Kundenliste (2)'!$C$6:$L$1005,6,FALSE())</f>
        <v>444886144</v>
      </c>
    </row>
    <row r="1237" customFormat="false" ht="14.25" hidden="false" customHeight="false" outlineLevel="0" collapsed="false">
      <c r="A1237" s="0" t="n">
        <f aca="false">A1236+1</f>
        <v>1237</v>
      </c>
      <c r="B1237" s="0" t="s">
        <v>3069</v>
      </c>
      <c r="C1237" s="0" t="n">
        <v>272</v>
      </c>
      <c r="D1237" s="0" t="n">
        <v>444132384</v>
      </c>
      <c r="E1237" s="0" t="n">
        <f aca="false">IF(F1237=0,"",F1237)</f>
        <v>444132384</v>
      </c>
      <c r="F1237" s="0" t="n">
        <f aca="false">VLOOKUP(C1237,'Kundenliste (2)'!$C$6:$L$1005,6,FALSE())</f>
        <v>444132384</v>
      </c>
    </row>
    <row r="1238" customFormat="false" ht="14.25" hidden="false" customHeight="false" outlineLevel="0" collapsed="false">
      <c r="A1238" s="0" t="n">
        <f aca="false">A1237+1</f>
        <v>1238</v>
      </c>
      <c r="B1238" s="0" t="s">
        <v>3069</v>
      </c>
      <c r="C1238" s="0" t="n">
        <v>273</v>
      </c>
      <c r="D1238" s="0" t="n">
        <v>444553824</v>
      </c>
      <c r="E1238" s="0" t="n">
        <f aca="false">IF(F1238=0,"",F1238)</f>
        <v>444553824</v>
      </c>
      <c r="F1238" s="0" t="n">
        <f aca="false">VLOOKUP(C1238,'Kundenliste (2)'!$C$6:$L$1005,6,FALSE())</f>
        <v>444553824</v>
      </c>
    </row>
    <row r="1239" customFormat="false" ht="14.25" hidden="false" customHeight="false" outlineLevel="0" collapsed="false">
      <c r="A1239" s="0" t="n">
        <f aca="false">A1238+1</f>
        <v>1239</v>
      </c>
      <c r="B1239" s="0" t="s">
        <v>3069</v>
      </c>
      <c r="C1239" s="0" t="n">
        <v>275</v>
      </c>
      <c r="D1239" s="0" t="n">
        <v>444350816</v>
      </c>
      <c r="E1239" s="0" t="n">
        <f aca="false">IF(F1239=0,"",F1239)</f>
        <v>444350816</v>
      </c>
      <c r="F1239" s="0" t="n">
        <f aca="false">VLOOKUP(C1239,'Kundenliste (2)'!$C$6:$L$1005,6,FALSE())</f>
        <v>444350816</v>
      </c>
    </row>
    <row r="1240" customFormat="false" ht="14.25" hidden="false" customHeight="false" outlineLevel="0" collapsed="false">
      <c r="A1240" s="0" t="n">
        <f aca="false">A1239+1</f>
        <v>1240</v>
      </c>
      <c r="B1240" s="0" t="s">
        <v>3069</v>
      </c>
      <c r="C1240" s="0" t="n">
        <v>276</v>
      </c>
      <c r="D1240" s="0" t="n">
        <v>444955808</v>
      </c>
      <c r="E1240" s="0" t="n">
        <f aca="false">IF(F1240=0,"",F1240)</f>
        <v>444955808</v>
      </c>
      <c r="F1240" s="0" t="n">
        <f aca="false">VLOOKUP(C1240,'Kundenliste (2)'!$C$6:$L$1005,6,FALSE())</f>
        <v>444955808</v>
      </c>
    </row>
    <row r="1241" customFormat="false" ht="14.25" hidden="false" customHeight="false" outlineLevel="0" collapsed="false">
      <c r="A1241" s="0" t="n">
        <f aca="false">A1240+1</f>
        <v>1241</v>
      </c>
      <c r="B1241" s="0" t="s">
        <v>3069</v>
      </c>
      <c r="C1241" s="0" t="n">
        <v>277</v>
      </c>
      <c r="D1241" s="0" t="n">
        <v>444183424</v>
      </c>
      <c r="E1241" s="0" t="n">
        <f aca="false">IF(F1241=0,"",F1241)</f>
        <v>444183424</v>
      </c>
      <c r="F1241" s="0" t="n">
        <f aca="false">VLOOKUP(C1241,'Kundenliste (2)'!$C$6:$L$1005,6,FALSE())</f>
        <v>444183424</v>
      </c>
    </row>
    <row r="1242" customFormat="false" ht="14.25" hidden="false" customHeight="false" outlineLevel="0" collapsed="false">
      <c r="A1242" s="0" t="n">
        <f aca="false">A1241+1</f>
        <v>1242</v>
      </c>
      <c r="B1242" s="0" t="s">
        <v>3069</v>
      </c>
      <c r="C1242" s="0" t="n">
        <v>278</v>
      </c>
      <c r="D1242" s="0" t="n">
        <v>444385760</v>
      </c>
      <c r="E1242" s="0" t="n">
        <f aca="false">IF(F1242=0,"",F1242)</f>
        <v>444385760</v>
      </c>
      <c r="F1242" s="0" t="n">
        <f aca="false">VLOOKUP(C1242,'Kundenliste (2)'!$C$6:$L$1005,6,FALSE())</f>
        <v>444385760</v>
      </c>
    </row>
    <row r="1243" customFormat="false" ht="14.25" hidden="false" customHeight="false" outlineLevel="0" collapsed="false">
      <c r="A1243" s="0" t="n">
        <f aca="false">A1242+1</f>
        <v>1243</v>
      </c>
      <c r="B1243" s="0" t="s">
        <v>3069</v>
      </c>
      <c r="C1243" s="0" t="n">
        <v>279</v>
      </c>
      <c r="D1243" s="0" t="n">
        <v>444281568</v>
      </c>
      <c r="E1243" s="0" t="n">
        <f aca="false">IF(F1243=0,"",F1243)</f>
        <v>444281568</v>
      </c>
      <c r="F1243" s="0" t="n">
        <f aca="false">VLOOKUP(C1243,'Kundenliste (2)'!$C$6:$L$1005,6,FALSE())</f>
        <v>444281568</v>
      </c>
    </row>
    <row r="1244" customFormat="false" ht="14.25" hidden="false" customHeight="false" outlineLevel="0" collapsed="false">
      <c r="A1244" s="0" t="n">
        <f aca="false">A1243+1</f>
        <v>1244</v>
      </c>
      <c r="B1244" s="0" t="s">
        <v>3069</v>
      </c>
      <c r="C1244" s="0" t="n">
        <v>281</v>
      </c>
      <c r="D1244" s="0" t="n">
        <v>444519872</v>
      </c>
      <c r="E1244" s="0" t="n">
        <f aca="false">IF(F1244=0,"",F1244)</f>
        <v>444519872</v>
      </c>
      <c r="F1244" s="0" t="n">
        <f aca="false">VLOOKUP(C1244,'Kundenliste (2)'!$C$6:$L$1005,6,FALSE())</f>
        <v>444519872</v>
      </c>
    </row>
    <row r="1245" customFormat="false" ht="14.25" hidden="false" customHeight="false" outlineLevel="0" collapsed="false">
      <c r="A1245" s="0" t="n">
        <f aca="false">A1244+1</f>
        <v>1245</v>
      </c>
      <c r="B1245" s="0" t="s">
        <v>3069</v>
      </c>
      <c r="C1245" s="0" t="n">
        <v>282</v>
      </c>
      <c r="D1245" s="0" t="n">
        <v>444169600</v>
      </c>
      <c r="E1245" s="0" t="n">
        <f aca="false">IF(F1245=0,"",F1245)</f>
        <v>444169600</v>
      </c>
      <c r="F1245" s="0" t="n">
        <f aca="false">VLOOKUP(C1245,'Kundenliste (2)'!$C$6:$L$1005,6,FALSE())</f>
        <v>444169600</v>
      </c>
    </row>
    <row r="1246" customFormat="false" ht="14.25" hidden="false" customHeight="false" outlineLevel="0" collapsed="false">
      <c r="A1246" s="0" t="n">
        <f aca="false">A1245+1</f>
        <v>1246</v>
      </c>
      <c r="B1246" s="0" t="s">
        <v>3069</v>
      </c>
      <c r="C1246" s="0" t="n">
        <v>283</v>
      </c>
      <c r="D1246" s="0" t="n">
        <v>444896160</v>
      </c>
      <c r="E1246" s="0" t="n">
        <f aca="false">IF(F1246=0,"",F1246)</f>
        <v>444896160</v>
      </c>
      <c r="F1246" s="0" t="n">
        <f aca="false">VLOOKUP(C1246,'Kundenliste (2)'!$C$6:$L$1005,6,FALSE())</f>
        <v>444896160</v>
      </c>
    </row>
    <row r="1247" customFormat="false" ht="14.25" hidden="false" customHeight="false" outlineLevel="0" collapsed="false">
      <c r="A1247" s="0" t="n">
        <f aca="false">A1246+1</f>
        <v>1247</v>
      </c>
      <c r="B1247" s="0" t="s">
        <v>3069</v>
      </c>
      <c r="C1247" s="0" t="n">
        <v>285</v>
      </c>
      <c r="D1247" s="0" t="n">
        <v>444445312</v>
      </c>
      <c r="E1247" s="0" t="n">
        <f aca="false">IF(F1247=0,"",F1247)</f>
        <v>444445312</v>
      </c>
      <c r="F1247" s="0" t="n">
        <f aca="false">VLOOKUP(C1247,'Kundenliste (2)'!$C$6:$L$1005,6,FALSE())</f>
        <v>444445312</v>
      </c>
    </row>
    <row r="1248" customFormat="false" ht="14.25" hidden="false" customHeight="false" outlineLevel="0" collapsed="false">
      <c r="A1248" s="0" t="n">
        <f aca="false">A1247+1</f>
        <v>1248</v>
      </c>
      <c r="B1248" s="0" t="s">
        <v>3069</v>
      </c>
      <c r="C1248" s="0" t="n">
        <v>286</v>
      </c>
      <c r="D1248" s="0" t="n">
        <v>444624512</v>
      </c>
      <c r="E1248" s="0" t="n">
        <f aca="false">IF(F1248=0,"",F1248)</f>
        <v>444624512</v>
      </c>
      <c r="F1248" s="0" t="n">
        <f aca="false">VLOOKUP(C1248,'Kundenliste (2)'!$C$6:$L$1005,6,FALSE())</f>
        <v>444624512</v>
      </c>
    </row>
    <row r="1249" customFormat="false" ht="14.25" hidden="false" customHeight="false" outlineLevel="0" collapsed="false">
      <c r="A1249" s="0" t="n">
        <f aca="false">A1248+1</f>
        <v>1249</v>
      </c>
      <c r="B1249" s="0" t="s">
        <v>3069</v>
      </c>
      <c r="C1249" s="0" t="n">
        <v>287</v>
      </c>
      <c r="D1249" s="0" t="n">
        <v>444817664</v>
      </c>
      <c r="E1249" s="0" t="n">
        <f aca="false">IF(F1249=0,"",F1249)</f>
        <v>444817664</v>
      </c>
      <c r="F1249" s="0" t="n">
        <f aca="false">VLOOKUP(C1249,'Kundenliste (2)'!$C$6:$L$1005,6,FALSE())</f>
        <v>444817664</v>
      </c>
    </row>
    <row r="1250" customFormat="false" ht="14.25" hidden="false" customHeight="false" outlineLevel="0" collapsed="false">
      <c r="A1250" s="0" t="n">
        <f aca="false">A1249+1</f>
        <v>1250</v>
      </c>
      <c r="B1250" s="0" t="s">
        <v>3069</v>
      </c>
      <c r="C1250" s="0" t="n">
        <v>288</v>
      </c>
      <c r="D1250" s="0" t="n">
        <v>444728704</v>
      </c>
      <c r="E1250" s="0" t="n">
        <f aca="false">IF(F1250=0,"",F1250)</f>
        <v>444728704</v>
      </c>
      <c r="F1250" s="0" t="n">
        <f aca="false">VLOOKUP(C1250,'Kundenliste (2)'!$C$6:$L$1005,6,FALSE())</f>
        <v>444728704</v>
      </c>
    </row>
    <row r="1251" customFormat="false" ht="14.25" hidden="false" customHeight="false" outlineLevel="0" collapsed="false">
      <c r="A1251" s="0" t="n">
        <f aca="false">A1250+1</f>
        <v>1251</v>
      </c>
      <c r="B1251" s="0" t="s">
        <v>3069</v>
      </c>
      <c r="C1251" s="0" t="n">
        <v>289</v>
      </c>
      <c r="D1251" s="0" t="n">
        <v>444290304</v>
      </c>
      <c r="E1251" s="0" t="n">
        <f aca="false">IF(F1251=0,"",F1251)</f>
        <v>444290304</v>
      </c>
      <c r="F1251" s="0" t="n">
        <f aca="false">VLOOKUP(C1251,'Kundenliste (2)'!$C$6:$L$1005,6,FALSE())</f>
        <v>444290304</v>
      </c>
    </row>
    <row r="1252" customFormat="false" ht="14.25" hidden="false" customHeight="false" outlineLevel="0" collapsed="false">
      <c r="A1252" s="0" t="n">
        <f aca="false">A1251+1</f>
        <v>1252</v>
      </c>
      <c r="B1252" s="0" t="s">
        <v>3069</v>
      </c>
      <c r="C1252" s="0" t="n">
        <v>290</v>
      </c>
      <c r="D1252" s="0" t="n">
        <v>444207200</v>
      </c>
      <c r="E1252" s="0" t="n">
        <f aca="false">IF(F1252=0,"",F1252)</f>
        <v>444207200</v>
      </c>
      <c r="F1252" s="0" t="n">
        <f aca="false">VLOOKUP(C1252,'Kundenliste (2)'!$C$6:$L$1005,6,FALSE())</f>
        <v>444207200</v>
      </c>
    </row>
    <row r="1253" customFormat="false" ht="14.25" hidden="false" customHeight="false" outlineLevel="0" collapsed="false">
      <c r="A1253" s="0" t="n">
        <f aca="false">A1252+1</f>
        <v>1253</v>
      </c>
      <c r="B1253" s="0" t="s">
        <v>3069</v>
      </c>
      <c r="C1253" s="0" t="n">
        <v>291</v>
      </c>
      <c r="D1253" s="0" t="n">
        <v>444567520</v>
      </c>
      <c r="E1253" s="0" t="n">
        <f aca="false">IF(F1253=0,"",F1253)</f>
        <v>444567520</v>
      </c>
      <c r="F1253" s="0" t="n">
        <f aca="false">VLOOKUP(C1253,'Kundenliste (2)'!$C$6:$L$1005,6,FALSE())</f>
        <v>444567520</v>
      </c>
    </row>
    <row r="1254" customFormat="false" ht="14.25" hidden="false" customHeight="false" outlineLevel="0" collapsed="false">
      <c r="A1254" s="0" t="n">
        <f aca="false">A1253+1</f>
        <v>1254</v>
      </c>
      <c r="B1254" s="0" t="s">
        <v>3069</v>
      </c>
      <c r="C1254" s="0" t="n">
        <v>293</v>
      </c>
      <c r="D1254" s="0" t="n">
        <v>444577728</v>
      </c>
      <c r="E1254" s="0" t="n">
        <f aca="false">IF(F1254=0,"",F1254)</f>
        <v>444577728</v>
      </c>
      <c r="F1254" s="0" t="n">
        <f aca="false">VLOOKUP(C1254,'Kundenliste (2)'!$C$6:$L$1005,6,FALSE())</f>
        <v>444577728</v>
      </c>
    </row>
    <row r="1255" customFormat="false" ht="14.25" hidden="false" customHeight="false" outlineLevel="0" collapsed="false">
      <c r="A1255" s="0" t="n">
        <f aca="false">A1254+1</f>
        <v>1255</v>
      </c>
      <c r="B1255" s="0" t="s">
        <v>3069</v>
      </c>
      <c r="C1255" s="0" t="n">
        <v>294</v>
      </c>
      <c r="D1255" s="0" t="n">
        <v>444706944</v>
      </c>
      <c r="E1255" s="0" t="n">
        <f aca="false">IF(F1255=0,"",F1255)</f>
        <v>444706944</v>
      </c>
      <c r="F1255" s="0" t="n">
        <f aca="false">VLOOKUP(C1255,'Kundenliste (2)'!$C$6:$L$1005,6,FALSE())</f>
        <v>444706944</v>
      </c>
    </row>
    <row r="1256" customFormat="false" ht="14.25" hidden="false" customHeight="false" outlineLevel="0" collapsed="false">
      <c r="A1256" s="0" t="n">
        <f aca="false">A1255+1</f>
        <v>1256</v>
      </c>
      <c r="B1256" s="0" t="s">
        <v>3069</v>
      </c>
      <c r="C1256" s="0" t="n">
        <v>295</v>
      </c>
      <c r="D1256" s="0" t="n">
        <v>444733248</v>
      </c>
      <c r="E1256" s="0" t="n">
        <f aca="false">IF(F1256=0,"",F1256)</f>
        <v>444733248</v>
      </c>
      <c r="F1256" s="0" t="n">
        <f aca="false">VLOOKUP(C1256,'Kundenliste (2)'!$C$6:$L$1005,6,FALSE())</f>
        <v>444733248</v>
      </c>
    </row>
    <row r="1257" customFormat="false" ht="14.25" hidden="false" customHeight="false" outlineLevel="0" collapsed="false">
      <c r="A1257" s="0" t="n">
        <f aca="false">A1256+1</f>
        <v>1257</v>
      </c>
      <c r="B1257" s="0" t="s">
        <v>3069</v>
      </c>
      <c r="C1257" s="0" t="n">
        <v>296</v>
      </c>
      <c r="D1257" s="0" t="n">
        <v>444381536</v>
      </c>
      <c r="E1257" s="0" t="n">
        <f aca="false">IF(F1257=0,"",F1257)</f>
        <v>444381536</v>
      </c>
      <c r="F1257" s="0" t="n">
        <f aca="false">VLOOKUP(C1257,'Kundenliste (2)'!$C$6:$L$1005,6,FALSE())</f>
        <v>444381536</v>
      </c>
    </row>
    <row r="1258" customFormat="false" ht="14.25" hidden="false" customHeight="false" outlineLevel="0" collapsed="false">
      <c r="A1258" s="0" t="n">
        <f aca="false">A1257+1</f>
        <v>1258</v>
      </c>
      <c r="B1258" s="0" t="s">
        <v>3069</v>
      </c>
      <c r="C1258" s="0" t="n">
        <v>297</v>
      </c>
      <c r="D1258" s="0" t="n">
        <v>444806624</v>
      </c>
      <c r="E1258" s="0" t="n">
        <f aca="false">IF(F1258=0,"",F1258)</f>
        <v>444806624</v>
      </c>
      <c r="F1258" s="0" t="n">
        <f aca="false">VLOOKUP(C1258,'Kundenliste (2)'!$C$6:$L$1005,6,FALSE())</f>
        <v>444806624</v>
      </c>
    </row>
    <row r="1259" customFormat="false" ht="14.25" hidden="false" customHeight="false" outlineLevel="0" collapsed="false">
      <c r="A1259" s="0" t="n">
        <f aca="false">A1258+1</f>
        <v>1259</v>
      </c>
      <c r="B1259" s="0" t="s">
        <v>3069</v>
      </c>
      <c r="C1259" s="0" t="n">
        <v>298</v>
      </c>
      <c r="D1259" s="0" t="n">
        <v>444772704</v>
      </c>
      <c r="E1259" s="0" t="n">
        <f aca="false">IF(F1259=0,"",F1259)</f>
        <v>444772704</v>
      </c>
      <c r="F1259" s="0" t="n">
        <f aca="false">VLOOKUP(C1259,'Kundenliste (2)'!$C$6:$L$1005,6,FALSE())</f>
        <v>444772704</v>
      </c>
    </row>
    <row r="1260" customFormat="false" ht="14.25" hidden="false" customHeight="false" outlineLevel="0" collapsed="false">
      <c r="A1260" s="0" t="n">
        <f aca="false">A1259+1</f>
        <v>1260</v>
      </c>
      <c r="B1260" s="0" t="s">
        <v>3069</v>
      </c>
      <c r="C1260" s="0" t="n">
        <v>299</v>
      </c>
      <c r="D1260" s="0" t="n">
        <v>444164000</v>
      </c>
      <c r="E1260" s="0" t="n">
        <f aca="false">IF(F1260=0,"",F1260)</f>
        <v>444164000</v>
      </c>
      <c r="F1260" s="0" t="n">
        <f aca="false">VLOOKUP(C1260,'Kundenliste (2)'!$C$6:$L$1005,6,FALSE())</f>
        <v>444164000</v>
      </c>
    </row>
    <row r="1261" customFormat="false" ht="14.25" hidden="false" customHeight="false" outlineLevel="0" collapsed="false">
      <c r="A1261" s="0" t="n">
        <f aca="false">A1260+1</f>
        <v>1261</v>
      </c>
      <c r="B1261" s="0" t="s">
        <v>3069</v>
      </c>
      <c r="C1261" s="0" t="n">
        <v>300</v>
      </c>
      <c r="D1261" s="0" t="n">
        <v>444730080</v>
      </c>
      <c r="E1261" s="0" t="n">
        <f aca="false">IF(F1261=0,"",F1261)</f>
        <v>444730080</v>
      </c>
      <c r="F1261" s="0" t="n">
        <f aca="false">VLOOKUP(C1261,'Kundenliste (2)'!$C$6:$L$1005,6,FALSE())</f>
        <v>444730080</v>
      </c>
    </row>
    <row r="1262" customFormat="false" ht="14.25" hidden="false" customHeight="false" outlineLevel="0" collapsed="false">
      <c r="A1262" s="0" t="n">
        <f aca="false">A1261+1</f>
        <v>1262</v>
      </c>
      <c r="B1262" s="0" t="s">
        <v>3069</v>
      </c>
      <c r="C1262" s="0" t="n">
        <v>301</v>
      </c>
      <c r="D1262" s="0" t="n">
        <v>444601632</v>
      </c>
      <c r="E1262" s="0" t="n">
        <f aca="false">IF(F1262=0,"",F1262)</f>
        <v>444601632</v>
      </c>
      <c r="F1262" s="0" t="n">
        <f aca="false">VLOOKUP(C1262,'Kundenliste (2)'!$C$6:$L$1005,6,FALSE())</f>
        <v>444601632</v>
      </c>
    </row>
    <row r="1263" customFormat="false" ht="14.25" hidden="false" customHeight="false" outlineLevel="0" collapsed="false">
      <c r="A1263" s="0" t="n">
        <f aca="false">A1262+1</f>
        <v>1263</v>
      </c>
      <c r="B1263" s="0" t="s">
        <v>3069</v>
      </c>
      <c r="C1263" s="0" t="n">
        <v>302</v>
      </c>
      <c r="D1263" s="0" t="n">
        <v>444210752</v>
      </c>
      <c r="E1263" s="0" t="n">
        <f aca="false">IF(F1263=0,"",F1263)</f>
        <v>444210752</v>
      </c>
      <c r="F1263" s="0" t="n">
        <f aca="false">VLOOKUP(C1263,'Kundenliste (2)'!$C$6:$L$1005,6,FALSE())</f>
        <v>444210752</v>
      </c>
    </row>
    <row r="1264" customFormat="false" ht="14.25" hidden="false" customHeight="false" outlineLevel="0" collapsed="false">
      <c r="A1264" s="0" t="n">
        <f aca="false">A1263+1</f>
        <v>1264</v>
      </c>
      <c r="B1264" s="0" t="s">
        <v>3069</v>
      </c>
      <c r="C1264" s="0" t="n">
        <v>304</v>
      </c>
      <c r="D1264" s="0" t="n">
        <v>444288768</v>
      </c>
      <c r="E1264" s="0" t="n">
        <f aca="false">IF(F1264=0,"",F1264)</f>
        <v>444288768</v>
      </c>
      <c r="F1264" s="0" t="n">
        <f aca="false">VLOOKUP(C1264,'Kundenliste (2)'!$C$6:$L$1005,6,FALSE())</f>
        <v>444288768</v>
      </c>
    </row>
    <row r="1265" customFormat="false" ht="14.25" hidden="false" customHeight="false" outlineLevel="0" collapsed="false">
      <c r="A1265" s="0" t="n">
        <f aca="false">A1264+1</f>
        <v>1265</v>
      </c>
      <c r="B1265" s="0" t="s">
        <v>3069</v>
      </c>
      <c r="C1265" s="0" t="n">
        <v>305</v>
      </c>
      <c r="D1265" s="0" t="n">
        <v>444772256</v>
      </c>
      <c r="E1265" s="0" t="n">
        <f aca="false">IF(F1265=0,"",F1265)</f>
        <v>444772256</v>
      </c>
      <c r="F1265" s="0" t="n">
        <f aca="false">VLOOKUP(C1265,'Kundenliste (2)'!$C$6:$L$1005,6,FALSE())</f>
        <v>444772256</v>
      </c>
    </row>
    <row r="1266" customFormat="false" ht="14.25" hidden="false" customHeight="false" outlineLevel="0" collapsed="false">
      <c r="A1266" s="0" t="n">
        <f aca="false">A1265+1</f>
        <v>1266</v>
      </c>
      <c r="B1266" s="0" t="s">
        <v>3069</v>
      </c>
      <c r="C1266" s="0" t="n">
        <v>306</v>
      </c>
      <c r="D1266" s="0" t="n">
        <v>444908832</v>
      </c>
      <c r="E1266" s="0" t="n">
        <f aca="false">IF(F1266=0,"",F1266)</f>
        <v>444908832</v>
      </c>
      <c r="F1266" s="0" t="n">
        <f aca="false">VLOOKUP(C1266,'Kundenliste (2)'!$C$6:$L$1005,6,FALSE())</f>
        <v>444908832</v>
      </c>
    </row>
    <row r="1267" customFormat="false" ht="14.25" hidden="false" customHeight="false" outlineLevel="0" collapsed="false">
      <c r="A1267" s="0" t="n">
        <f aca="false">A1266+1</f>
        <v>1267</v>
      </c>
      <c r="B1267" s="0" t="s">
        <v>3069</v>
      </c>
      <c r="C1267" s="0" t="n">
        <v>307</v>
      </c>
      <c r="D1267" s="0" t="n">
        <v>444427392</v>
      </c>
      <c r="E1267" s="0" t="n">
        <f aca="false">IF(F1267=0,"",F1267)</f>
        <v>444427392</v>
      </c>
      <c r="F1267" s="0" t="n">
        <f aca="false">VLOOKUP(C1267,'Kundenliste (2)'!$C$6:$L$1005,6,FALSE())</f>
        <v>444427392</v>
      </c>
    </row>
    <row r="1268" customFormat="false" ht="14.25" hidden="false" customHeight="false" outlineLevel="0" collapsed="false">
      <c r="A1268" s="0" t="n">
        <f aca="false">A1267+1</f>
        <v>1268</v>
      </c>
      <c r="B1268" s="0" t="s">
        <v>3069</v>
      </c>
      <c r="C1268" s="0" t="n">
        <v>309</v>
      </c>
      <c r="D1268" s="0" t="n">
        <v>444611328</v>
      </c>
      <c r="E1268" s="0" t="n">
        <f aca="false">IF(F1268=0,"",F1268)</f>
        <v>444611328</v>
      </c>
      <c r="F1268" s="0" t="n">
        <f aca="false">VLOOKUP(C1268,'Kundenliste (2)'!$C$6:$L$1005,6,FALSE())</f>
        <v>444611328</v>
      </c>
    </row>
    <row r="1269" customFormat="false" ht="14.25" hidden="false" customHeight="false" outlineLevel="0" collapsed="false">
      <c r="A1269" s="0" t="n">
        <f aca="false">A1268+1</f>
        <v>1269</v>
      </c>
      <c r="B1269" s="0" t="s">
        <v>3069</v>
      </c>
      <c r="C1269" s="0" t="n">
        <v>310</v>
      </c>
      <c r="D1269" s="0" t="n">
        <v>444577536</v>
      </c>
      <c r="E1269" s="0" t="n">
        <f aca="false">IF(F1269=0,"",F1269)</f>
        <v>444577536</v>
      </c>
      <c r="F1269" s="0" t="n">
        <f aca="false">VLOOKUP(C1269,'Kundenliste (2)'!$C$6:$L$1005,6,FALSE())</f>
        <v>444577536</v>
      </c>
    </row>
    <row r="1270" customFormat="false" ht="14.25" hidden="false" customHeight="false" outlineLevel="0" collapsed="false">
      <c r="A1270" s="0" t="n">
        <f aca="false">A1269+1</f>
        <v>1270</v>
      </c>
      <c r="B1270" s="0" t="s">
        <v>3069</v>
      </c>
      <c r="C1270" s="0" t="n">
        <v>311</v>
      </c>
      <c r="D1270" s="0" t="n">
        <v>444257504</v>
      </c>
      <c r="E1270" s="0" t="n">
        <f aca="false">IF(F1270=0,"",F1270)</f>
        <v>444257504</v>
      </c>
      <c r="F1270" s="0" t="n">
        <f aca="false">VLOOKUP(C1270,'Kundenliste (2)'!$C$6:$L$1005,6,FALSE())</f>
        <v>444257504</v>
      </c>
    </row>
    <row r="1271" customFormat="false" ht="14.25" hidden="false" customHeight="false" outlineLevel="0" collapsed="false">
      <c r="A1271" s="0" t="n">
        <f aca="false">A1270+1</f>
        <v>1271</v>
      </c>
      <c r="B1271" s="0" t="s">
        <v>3069</v>
      </c>
      <c r="C1271" s="0" t="n">
        <v>312</v>
      </c>
      <c r="D1271" s="0" t="n">
        <v>444379648</v>
      </c>
      <c r="E1271" s="0" t="n">
        <f aca="false">IF(F1271=0,"",F1271)</f>
        <v>444379648</v>
      </c>
      <c r="F1271" s="0" t="n">
        <f aca="false">VLOOKUP(C1271,'Kundenliste (2)'!$C$6:$L$1005,6,FALSE())</f>
        <v>444379648</v>
      </c>
    </row>
    <row r="1272" customFormat="false" ht="14.25" hidden="false" customHeight="false" outlineLevel="0" collapsed="false">
      <c r="A1272" s="0" t="n">
        <f aca="false">A1271+1</f>
        <v>1272</v>
      </c>
      <c r="B1272" s="0" t="s">
        <v>3069</v>
      </c>
      <c r="C1272" s="0" t="n">
        <v>313</v>
      </c>
      <c r="D1272" s="0" t="n">
        <v>444145600</v>
      </c>
      <c r="E1272" s="0" t="n">
        <f aca="false">IF(F1272=0,"",F1272)</f>
        <v>444145600</v>
      </c>
      <c r="F1272" s="0" t="n">
        <f aca="false">VLOOKUP(C1272,'Kundenliste (2)'!$C$6:$L$1005,6,FALSE())</f>
        <v>444145600</v>
      </c>
    </row>
    <row r="1273" customFormat="false" ht="14.25" hidden="false" customHeight="false" outlineLevel="0" collapsed="false">
      <c r="A1273" s="0" t="n">
        <f aca="false">A1272+1</f>
        <v>1273</v>
      </c>
      <c r="B1273" s="0" t="s">
        <v>3069</v>
      </c>
      <c r="C1273" s="0" t="n">
        <v>314</v>
      </c>
      <c r="D1273" s="0" t="n">
        <v>444910656</v>
      </c>
      <c r="E1273" s="0" t="n">
        <f aca="false">IF(F1273=0,"",F1273)</f>
        <v>444910656</v>
      </c>
      <c r="F1273" s="0" t="n">
        <f aca="false">VLOOKUP(C1273,'Kundenliste (2)'!$C$6:$L$1005,6,FALSE())</f>
        <v>444910656</v>
      </c>
    </row>
    <row r="1274" customFormat="false" ht="14.25" hidden="false" customHeight="false" outlineLevel="0" collapsed="false">
      <c r="A1274" s="0" t="n">
        <f aca="false">A1273+1</f>
        <v>1274</v>
      </c>
      <c r="B1274" s="0" t="s">
        <v>3069</v>
      </c>
      <c r="C1274" s="0" t="n">
        <v>317</v>
      </c>
      <c r="D1274" s="0" t="n">
        <v>444978784</v>
      </c>
      <c r="E1274" s="0" t="n">
        <f aca="false">IF(F1274=0,"",F1274)</f>
        <v>444978784</v>
      </c>
      <c r="F1274" s="0" t="n">
        <f aca="false">VLOOKUP(C1274,'Kundenliste (2)'!$C$6:$L$1005,6,FALSE())</f>
        <v>444978784</v>
      </c>
    </row>
    <row r="1275" customFormat="false" ht="14.25" hidden="false" customHeight="false" outlineLevel="0" collapsed="false">
      <c r="A1275" s="0" t="n">
        <f aca="false">A1274+1</f>
        <v>1275</v>
      </c>
      <c r="B1275" s="0" t="s">
        <v>3069</v>
      </c>
      <c r="C1275" s="0" t="n">
        <v>318</v>
      </c>
      <c r="D1275" s="0" t="n">
        <v>444986080</v>
      </c>
      <c r="E1275" s="0" t="n">
        <f aca="false">IF(F1275=0,"",F1275)</f>
        <v>444986080</v>
      </c>
      <c r="F1275" s="0" t="n">
        <f aca="false">VLOOKUP(C1275,'Kundenliste (2)'!$C$6:$L$1005,6,FALSE())</f>
        <v>444986080</v>
      </c>
    </row>
    <row r="1276" customFormat="false" ht="14.25" hidden="false" customHeight="false" outlineLevel="0" collapsed="false">
      <c r="A1276" s="0" t="n">
        <f aca="false">A1275+1</f>
        <v>1276</v>
      </c>
      <c r="B1276" s="0" t="s">
        <v>3069</v>
      </c>
      <c r="C1276" s="0" t="n">
        <v>319</v>
      </c>
      <c r="D1276" s="0" t="n">
        <v>444597952</v>
      </c>
      <c r="E1276" s="0" t="n">
        <f aca="false">IF(F1276=0,"",F1276)</f>
        <v>444597952</v>
      </c>
      <c r="F1276" s="0" t="n">
        <f aca="false">VLOOKUP(C1276,'Kundenliste (2)'!$C$6:$L$1005,6,FALSE())</f>
        <v>444597952</v>
      </c>
    </row>
    <row r="1277" customFormat="false" ht="14.25" hidden="false" customHeight="false" outlineLevel="0" collapsed="false">
      <c r="A1277" s="0" t="n">
        <f aca="false">A1276+1</f>
        <v>1277</v>
      </c>
      <c r="B1277" s="0" t="s">
        <v>3069</v>
      </c>
      <c r="C1277" s="0" t="n">
        <v>320</v>
      </c>
      <c r="D1277" s="0" t="n">
        <v>444254624</v>
      </c>
      <c r="E1277" s="0" t="n">
        <f aca="false">IF(F1277=0,"",F1277)</f>
        <v>444254624</v>
      </c>
      <c r="F1277" s="0" t="n">
        <f aca="false">VLOOKUP(C1277,'Kundenliste (2)'!$C$6:$L$1005,6,FALSE())</f>
        <v>444254624</v>
      </c>
    </row>
    <row r="1278" customFormat="false" ht="14.25" hidden="false" customHeight="false" outlineLevel="0" collapsed="false">
      <c r="A1278" s="0" t="n">
        <f aca="false">A1277+1</f>
        <v>1278</v>
      </c>
      <c r="B1278" s="0" t="s">
        <v>3069</v>
      </c>
      <c r="C1278" s="0" t="n">
        <v>321</v>
      </c>
      <c r="D1278" s="0" t="n">
        <v>444690368</v>
      </c>
      <c r="E1278" s="0" t="n">
        <f aca="false">IF(F1278=0,"",F1278)</f>
        <v>444690368</v>
      </c>
      <c r="F1278" s="0" t="n">
        <f aca="false">VLOOKUP(C1278,'Kundenliste (2)'!$C$6:$L$1005,6,FALSE())</f>
        <v>444690368</v>
      </c>
    </row>
    <row r="1279" customFormat="false" ht="14.25" hidden="false" customHeight="false" outlineLevel="0" collapsed="false">
      <c r="A1279" s="0" t="n">
        <f aca="false">A1278+1</f>
        <v>1279</v>
      </c>
      <c r="B1279" s="0" t="s">
        <v>3069</v>
      </c>
      <c r="C1279" s="0" t="n">
        <v>322</v>
      </c>
      <c r="D1279" s="0" t="n">
        <v>444448448</v>
      </c>
      <c r="E1279" s="0" t="n">
        <f aca="false">IF(F1279=0,"",F1279)</f>
        <v>444448448</v>
      </c>
      <c r="F1279" s="0" t="n">
        <f aca="false">VLOOKUP(C1279,'Kundenliste (2)'!$C$6:$L$1005,6,FALSE())</f>
        <v>444448448</v>
      </c>
    </row>
    <row r="1280" customFormat="false" ht="14.25" hidden="false" customHeight="false" outlineLevel="0" collapsed="false">
      <c r="A1280" s="0" t="n">
        <f aca="false">A1279+1</f>
        <v>1280</v>
      </c>
      <c r="B1280" s="0" t="s">
        <v>3069</v>
      </c>
      <c r="C1280" s="0" t="n">
        <v>323</v>
      </c>
      <c r="D1280" s="0" t="n">
        <v>444263872</v>
      </c>
      <c r="E1280" s="0" t="n">
        <f aca="false">IF(F1280=0,"",F1280)</f>
        <v>444263872</v>
      </c>
      <c r="F1280" s="0" t="n">
        <f aca="false">VLOOKUP(C1280,'Kundenliste (2)'!$C$6:$L$1005,6,FALSE())</f>
        <v>444263872</v>
      </c>
    </row>
    <row r="1281" customFormat="false" ht="14.25" hidden="false" customHeight="false" outlineLevel="0" collapsed="false">
      <c r="A1281" s="0" t="n">
        <f aca="false">A1280+1</f>
        <v>1281</v>
      </c>
      <c r="B1281" s="0" t="s">
        <v>3069</v>
      </c>
      <c r="C1281" s="0" t="n">
        <v>324</v>
      </c>
      <c r="D1281" s="0" t="n">
        <v>444960896</v>
      </c>
      <c r="E1281" s="0" t="n">
        <f aca="false">IF(F1281=0,"",F1281)</f>
        <v>444960896</v>
      </c>
      <c r="F1281" s="0" t="n">
        <f aca="false">VLOOKUP(C1281,'Kundenliste (2)'!$C$6:$L$1005,6,FALSE())</f>
        <v>444960896</v>
      </c>
    </row>
    <row r="1282" customFormat="false" ht="14.25" hidden="false" customHeight="false" outlineLevel="0" collapsed="false">
      <c r="A1282" s="0" t="n">
        <f aca="false">A1281+1</f>
        <v>1282</v>
      </c>
      <c r="B1282" s="0" t="s">
        <v>3069</v>
      </c>
      <c r="C1282" s="0" t="n">
        <v>325</v>
      </c>
      <c r="D1282" s="0" t="n">
        <v>444280992</v>
      </c>
      <c r="E1282" s="0" t="n">
        <f aca="false">IF(F1282=0,"",F1282)</f>
        <v>444280992</v>
      </c>
      <c r="F1282" s="0" t="n">
        <f aca="false">VLOOKUP(C1282,'Kundenliste (2)'!$C$6:$L$1005,6,FALSE())</f>
        <v>444280992</v>
      </c>
    </row>
    <row r="1283" customFormat="false" ht="14.25" hidden="false" customHeight="false" outlineLevel="0" collapsed="false">
      <c r="A1283" s="0" t="n">
        <f aca="false">A1282+1</f>
        <v>1283</v>
      </c>
      <c r="B1283" s="0" t="s">
        <v>3069</v>
      </c>
      <c r="C1283" s="0" t="n">
        <v>326</v>
      </c>
      <c r="D1283" s="0" t="n">
        <v>444999936</v>
      </c>
      <c r="E1283" s="0" t="n">
        <f aca="false">IF(F1283=0,"",F1283)</f>
        <v>444999936</v>
      </c>
      <c r="F1283" s="0" t="n">
        <f aca="false">VLOOKUP(C1283,'Kundenliste (2)'!$C$6:$L$1005,6,FALSE())</f>
        <v>444999936</v>
      </c>
    </row>
    <row r="1284" customFormat="false" ht="14.25" hidden="false" customHeight="false" outlineLevel="0" collapsed="false">
      <c r="A1284" s="0" t="n">
        <f aca="false">A1283+1</f>
        <v>1284</v>
      </c>
      <c r="B1284" s="0" t="s">
        <v>3069</v>
      </c>
      <c r="C1284" s="0" t="n">
        <v>327</v>
      </c>
      <c r="D1284" s="0" t="n">
        <v>444237792</v>
      </c>
      <c r="E1284" s="0" t="n">
        <f aca="false">IF(F1284=0,"",F1284)</f>
        <v>444237792</v>
      </c>
      <c r="F1284" s="0" t="n">
        <f aca="false">VLOOKUP(C1284,'Kundenliste (2)'!$C$6:$L$1005,6,FALSE())</f>
        <v>444237792</v>
      </c>
    </row>
    <row r="1285" customFormat="false" ht="14.25" hidden="false" customHeight="false" outlineLevel="0" collapsed="false">
      <c r="A1285" s="0" t="n">
        <f aca="false">A1284+1</f>
        <v>1285</v>
      </c>
      <c r="B1285" s="0" t="s">
        <v>3069</v>
      </c>
      <c r="C1285" s="0" t="n">
        <v>328</v>
      </c>
      <c r="D1285" s="0" t="n">
        <v>444266816</v>
      </c>
      <c r="E1285" s="0" t="n">
        <f aca="false">IF(F1285=0,"",F1285)</f>
        <v>444266816</v>
      </c>
      <c r="F1285" s="0" t="n">
        <f aca="false">VLOOKUP(C1285,'Kundenliste (2)'!$C$6:$L$1005,6,FALSE())</f>
        <v>444266816</v>
      </c>
    </row>
    <row r="1286" customFormat="false" ht="14.25" hidden="false" customHeight="false" outlineLevel="0" collapsed="false">
      <c r="A1286" s="0" t="n">
        <f aca="false">A1285+1</f>
        <v>1286</v>
      </c>
      <c r="B1286" s="0" t="s">
        <v>3069</v>
      </c>
      <c r="C1286" s="0" t="n">
        <v>329</v>
      </c>
      <c r="D1286" s="0" t="n">
        <v>444581184</v>
      </c>
      <c r="E1286" s="0" t="n">
        <f aca="false">IF(F1286=0,"",F1286)</f>
        <v>444581184</v>
      </c>
      <c r="F1286" s="0" t="n">
        <f aca="false">VLOOKUP(C1286,'Kundenliste (2)'!$C$6:$L$1005,6,FALSE())</f>
        <v>444581184</v>
      </c>
    </row>
    <row r="1287" customFormat="false" ht="14.25" hidden="false" customHeight="false" outlineLevel="0" collapsed="false">
      <c r="A1287" s="0" t="n">
        <f aca="false">A1286+1</f>
        <v>1287</v>
      </c>
      <c r="B1287" s="0" t="s">
        <v>3069</v>
      </c>
      <c r="C1287" s="0" t="n">
        <v>330</v>
      </c>
      <c r="D1287" s="0" t="n">
        <v>444181088</v>
      </c>
      <c r="E1287" s="0" t="n">
        <f aca="false">IF(F1287=0,"",F1287)</f>
        <v>444181088</v>
      </c>
      <c r="F1287" s="0" t="n">
        <f aca="false">VLOOKUP(C1287,'Kundenliste (2)'!$C$6:$L$1005,6,FALSE())</f>
        <v>444181088</v>
      </c>
    </row>
    <row r="1288" customFormat="false" ht="14.25" hidden="false" customHeight="false" outlineLevel="0" collapsed="false">
      <c r="A1288" s="0" t="n">
        <f aca="false">A1287+1</f>
        <v>1288</v>
      </c>
      <c r="B1288" s="0" t="s">
        <v>3069</v>
      </c>
      <c r="C1288" s="0" t="n">
        <v>332</v>
      </c>
      <c r="D1288" s="0" t="n">
        <v>444789248</v>
      </c>
      <c r="E1288" s="0" t="n">
        <f aca="false">IF(F1288=0,"",F1288)</f>
        <v>444789248</v>
      </c>
      <c r="F1288" s="0" t="n">
        <f aca="false">VLOOKUP(C1288,'Kundenliste (2)'!$C$6:$L$1005,6,FALSE())</f>
        <v>444789248</v>
      </c>
    </row>
    <row r="1289" customFormat="false" ht="14.25" hidden="false" customHeight="false" outlineLevel="0" collapsed="false">
      <c r="A1289" s="0" t="n">
        <f aca="false">A1288+1</f>
        <v>1289</v>
      </c>
      <c r="B1289" s="0" t="s">
        <v>3069</v>
      </c>
      <c r="C1289" s="0" t="n">
        <v>333</v>
      </c>
      <c r="D1289" s="0" t="n">
        <v>444753760</v>
      </c>
      <c r="E1289" s="0" t="n">
        <f aca="false">IF(F1289=0,"",F1289)</f>
        <v>444753760</v>
      </c>
      <c r="F1289" s="0" t="n">
        <f aca="false">VLOOKUP(C1289,'Kundenliste (2)'!$C$6:$L$1005,6,FALSE())</f>
        <v>444753760</v>
      </c>
    </row>
    <row r="1290" customFormat="false" ht="14.25" hidden="false" customHeight="false" outlineLevel="0" collapsed="false">
      <c r="A1290" s="0" t="n">
        <f aca="false">A1289+1</f>
        <v>1290</v>
      </c>
      <c r="B1290" s="0" t="s">
        <v>3069</v>
      </c>
      <c r="C1290" s="0" t="n">
        <v>334</v>
      </c>
      <c r="D1290" s="0" t="n">
        <v>444576928</v>
      </c>
      <c r="E1290" s="0" t="n">
        <f aca="false">IF(F1290=0,"",F1290)</f>
        <v>444576928</v>
      </c>
      <c r="F1290" s="0" t="n">
        <f aca="false">VLOOKUP(C1290,'Kundenliste (2)'!$C$6:$L$1005,6,FALSE())</f>
        <v>444576928</v>
      </c>
    </row>
    <row r="1291" customFormat="false" ht="14.25" hidden="false" customHeight="false" outlineLevel="0" collapsed="false">
      <c r="A1291" s="0" t="n">
        <f aca="false">A1290+1</f>
        <v>1291</v>
      </c>
      <c r="B1291" s="0" t="s">
        <v>3069</v>
      </c>
      <c r="C1291" s="0" t="n">
        <v>335</v>
      </c>
      <c r="D1291" s="0" t="n">
        <v>444358080</v>
      </c>
      <c r="E1291" s="0" t="n">
        <f aca="false">IF(F1291=0,"",F1291)</f>
        <v>444358080</v>
      </c>
      <c r="F1291" s="0" t="n">
        <f aca="false">VLOOKUP(C1291,'Kundenliste (2)'!$C$6:$L$1005,6,FALSE())</f>
        <v>444358080</v>
      </c>
    </row>
    <row r="1292" customFormat="false" ht="14.25" hidden="false" customHeight="false" outlineLevel="0" collapsed="false">
      <c r="A1292" s="0" t="n">
        <f aca="false">A1291+1</f>
        <v>1292</v>
      </c>
      <c r="B1292" s="0" t="s">
        <v>3069</v>
      </c>
      <c r="C1292" s="0" t="n">
        <v>336</v>
      </c>
      <c r="D1292" s="0" t="n">
        <v>444146048</v>
      </c>
      <c r="E1292" s="0" t="n">
        <f aca="false">IF(F1292=0,"",F1292)</f>
        <v>444146048</v>
      </c>
      <c r="F1292" s="0" t="n">
        <f aca="false">VLOOKUP(C1292,'Kundenliste (2)'!$C$6:$L$1005,6,FALSE())</f>
        <v>444146048</v>
      </c>
    </row>
    <row r="1293" customFormat="false" ht="14.25" hidden="false" customHeight="false" outlineLevel="0" collapsed="false">
      <c r="A1293" s="0" t="n">
        <f aca="false">A1292+1</f>
        <v>1293</v>
      </c>
      <c r="B1293" s="0" t="s">
        <v>3069</v>
      </c>
      <c r="C1293" s="0" t="n">
        <v>337</v>
      </c>
      <c r="D1293" s="0" t="n">
        <v>444311840</v>
      </c>
      <c r="E1293" s="0" t="n">
        <f aca="false">IF(F1293=0,"",F1293)</f>
        <v>444311840</v>
      </c>
      <c r="F1293" s="0" t="n">
        <f aca="false">VLOOKUP(C1293,'Kundenliste (2)'!$C$6:$L$1005,6,FALSE())</f>
        <v>444311840</v>
      </c>
    </row>
    <row r="1294" customFormat="false" ht="14.25" hidden="false" customHeight="false" outlineLevel="0" collapsed="false">
      <c r="A1294" s="0" t="n">
        <f aca="false">A1293+1</f>
        <v>1294</v>
      </c>
      <c r="B1294" s="0" t="s">
        <v>3069</v>
      </c>
      <c r="C1294" s="0" t="n">
        <v>338</v>
      </c>
      <c r="D1294" s="0" t="n">
        <v>444872416</v>
      </c>
      <c r="E1294" s="0" t="n">
        <f aca="false">IF(F1294=0,"",F1294)</f>
        <v>444872416</v>
      </c>
      <c r="F1294" s="0" t="n">
        <f aca="false">VLOOKUP(C1294,'Kundenliste (2)'!$C$6:$L$1005,6,FALSE())</f>
        <v>444872416</v>
      </c>
    </row>
    <row r="1295" customFormat="false" ht="14.25" hidden="false" customHeight="false" outlineLevel="0" collapsed="false">
      <c r="A1295" s="0" t="n">
        <f aca="false">A1294+1</f>
        <v>1295</v>
      </c>
      <c r="B1295" s="0" t="s">
        <v>3069</v>
      </c>
      <c r="C1295" s="0" t="n">
        <v>339</v>
      </c>
      <c r="D1295" s="0" t="n">
        <v>444958176</v>
      </c>
      <c r="E1295" s="0" t="n">
        <f aca="false">IF(F1295=0,"",F1295)</f>
        <v>444958176</v>
      </c>
      <c r="F1295" s="0" t="n">
        <f aca="false">VLOOKUP(C1295,'Kundenliste (2)'!$C$6:$L$1005,6,FALSE())</f>
        <v>444958176</v>
      </c>
    </row>
    <row r="1296" customFormat="false" ht="14.25" hidden="false" customHeight="false" outlineLevel="0" collapsed="false">
      <c r="A1296" s="0" t="n">
        <f aca="false">A1295+1</f>
        <v>1296</v>
      </c>
      <c r="B1296" s="0" t="s">
        <v>3069</v>
      </c>
      <c r="C1296" s="0" t="n">
        <v>340</v>
      </c>
      <c r="D1296" s="0" t="n">
        <v>444610976</v>
      </c>
      <c r="E1296" s="0" t="n">
        <f aca="false">IF(F1296=0,"",F1296)</f>
        <v>444610976</v>
      </c>
      <c r="F1296" s="0" t="n">
        <f aca="false">VLOOKUP(C1296,'Kundenliste (2)'!$C$6:$L$1005,6,FALSE())</f>
        <v>444610976</v>
      </c>
    </row>
    <row r="1297" customFormat="false" ht="14.25" hidden="false" customHeight="false" outlineLevel="0" collapsed="false">
      <c r="A1297" s="0" t="n">
        <f aca="false">A1296+1</f>
        <v>1297</v>
      </c>
      <c r="B1297" s="0" t="s">
        <v>3069</v>
      </c>
      <c r="C1297" s="0" t="n">
        <v>341</v>
      </c>
      <c r="D1297" s="0" t="n">
        <v>444153856</v>
      </c>
      <c r="E1297" s="0" t="n">
        <f aca="false">IF(F1297=0,"",F1297)</f>
        <v>444153856</v>
      </c>
      <c r="F1297" s="0" t="n">
        <f aca="false">VLOOKUP(C1297,'Kundenliste (2)'!$C$6:$L$1005,6,FALSE())</f>
        <v>444153856</v>
      </c>
    </row>
    <row r="1298" customFormat="false" ht="14.25" hidden="false" customHeight="false" outlineLevel="0" collapsed="false">
      <c r="A1298" s="0" t="n">
        <f aca="false">A1297+1</f>
        <v>1298</v>
      </c>
      <c r="B1298" s="0" t="s">
        <v>3069</v>
      </c>
      <c r="C1298" s="0" t="n">
        <v>342</v>
      </c>
      <c r="D1298" s="0" t="n">
        <v>444701792</v>
      </c>
      <c r="E1298" s="0" t="n">
        <f aca="false">IF(F1298=0,"",F1298)</f>
        <v>444701792</v>
      </c>
      <c r="F1298" s="0" t="n">
        <f aca="false">VLOOKUP(C1298,'Kundenliste (2)'!$C$6:$L$1005,6,FALSE())</f>
        <v>444701792</v>
      </c>
    </row>
    <row r="1299" customFormat="false" ht="14.25" hidden="false" customHeight="false" outlineLevel="0" collapsed="false">
      <c r="A1299" s="0" t="n">
        <f aca="false">A1298+1</f>
        <v>1299</v>
      </c>
      <c r="B1299" s="0" t="s">
        <v>3069</v>
      </c>
      <c r="C1299" s="0" t="n">
        <v>343</v>
      </c>
      <c r="D1299" s="0" t="n">
        <v>444753504</v>
      </c>
      <c r="E1299" s="0" t="n">
        <f aca="false">IF(F1299=0,"",F1299)</f>
        <v>444753504</v>
      </c>
      <c r="F1299" s="0" t="n">
        <f aca="false">VLOOKUP(C1299,'Kundenliste (2)'!$C$6:$L$1005,6,FALSE())</f>
        <v>444753504</v>
      </c>
    </row>
    <row r="1300" customFormat="false" ht="14.25" hidden="false" customHeight="false" outlineLevel="0" collapsed="false">
      <c r="A1300" s="0" t="n">
        <f aca="false">A1299+1</f>
        <v>1300</v>
      </c>
      <c r="B1300" s="0" t="s">
        <v>3069</v>
      </c>
      <c r="C1300" s="0" t="n">
        <v>344</v>
      </c>
      <c r="D1300" s="0" t="n">
        <v>444667392</v>
      </c>
      <c r="E1300" s="0" t="n">
        <f aca="false">IF(F1300=0,"",F1300)</f>
        <v>444667392</v>
      </c>
      <c r="F1300" s="0" t="n">
        <f aca="false">VLOOKUP(C1300,'Kundenliste (2)'!$C$6:$L$1005,6,FALSE())</f>
        <v>444667392</v>
      </c>
    </row>
    <row r="1301" customFormat="false" ht="14.25" hidden="false" customHeight="false" outlineLevel="0" collapsed="false">
      <c r="A1301" s="0" t="n">
        <f aca="false">A1300+1</f>
        <v>1301</v>
      </c>
      <c r="B1301" s="0" t="s">
        <v>3069</v>
      </c>
      <c r="C1301" s="0" t="n">
        <v>345</v>
      </c>
      <c r="D1301" s="0" t="n">
        <v>444209152</v>
      </c>
      <c r="E1301" s="0" t="n">
        <f aca="false">IF(F1301=0,"",F1301)</f>
        <v>444209152</v>
      </c>
      <c r="F1301" s="0" t="n">
        <f aca="false">VLOOKUP(C1301,'Kundenliste (2)'!$C$6:$L$1005,6,FALSE())</f>
        <v>444209152</v>
      </c>
    </row>
    <row r="1302" customFormat="false" ht="14.25" hidden="false" customHeight="false" outlineLevel="0" collapsed="false">
      <c r="A1302" s="0" t="n">
        <f aca="false">A1301+1</f>
        <v>1302</v>
      </c>
      <c r="B1302" s="0" t="s">
        <v>3069</v>
      </c>
      <c r="C1302" s="0" t="n">
        <v>346</v>
      </c>
      <c r="D1302" s="0" t="n">
        <v>444895456</v>
      </c>
      <c r="E1302" s="0" t="n">
        <f aca="false">IF(F1302=0,"",F1302)</f>
        <v>444895456</v>
      </c>
      <c r="F1302" s="0" t="n">
        <f aca="false">VLOOKUP(C1302,'Kundenliste (2)'!$C$6:$L$1005,6,FALSE())</f>
        <v>444895456</v>
      </c>
    </row>
    <row r="1303" customFormat="false" ht="14.25" hidden="false" customHeight="false" outlineLevel="0" collapsed="false">
      <c r="A1303" s="0" t="n">
        <f aca="false">A1302+1</f>
        <v>1303</v>
      </c>
      <c r="B1303" s="0" t="s">
        <v>3069</v>
      </c>
      <c r="C1303" s="0" t="n">
        <v>348</v>
      </c>
      <c r="D1303" s="0" t="n">
        <v>444485952</v>
      </c>
      <c r="E1303" s="0" t="n">
        <f aca="false">IF(F1303=0,"",F1303)</f>
        <v>444485952</v>
      </c>
      <c r="F1303" s="0" t="n">
        <f aca="false">VLOOKUP(C1303,'Kundenliste (2)'!$C$6:$L$1005,6,FALSE())</f>
        <v>444485952</v>
      </c>
    </row>
    <row r="1304" customFormat="false" ht="14.25" hidden="false" customHeight="false" outlineLevel="0" collapsed="false">
      <c r="A1304" s="0" t="n">
        <f aca="false">A1303+1</f>
        <v>1304</v>
      </c>
      <c r="B1304" s="0" t="s">
        <v>3069</v>
      </c>
      <c r="C1304" s="0" t="n">
        <v>349</v>
      </c>
      <c r="D1304" s="0" t="n">
        <v>444796672</v>
      </c>
      <c r="E1304" s="0" t="n">
        <f aca="false">IF(F1304=0,"",F1304)</f>
        <v>444796672</v>
      </c>
      <c r="F1304" s="0" t="n">
        <f aca="false">VLOOKUP(C1304,'Kundenliste (2)'!$C$6:$L$1005,6,FALSE())</f>
        <v>444796672</v>
      </c>
    </row>
    <row r="1305" customFormat="false" ht="14.25" hidden="false" customHeight="false" outlineLevel="0" collapsed="false">
      <c r="A1305" s="0" t="n">
        <f aca="false">A1304+1</f>
        <v>1305</v>
      </c>
      <c r="B1305" s="0" t="s">
        <v>3069</v>
      </c>
      <c r="C1305" s="0" t="n">
        <v>350</v>
      </c>
      <c r="D1305" s="0" t="n">
        <v>444111136</v>
      </c>
      <c r="E1305" s="0" t="n">
        <f aca="false">IF(F1305=0,"",F1305)</f>
        <v>444111136</v>
      </c>
      <c r="F1305" s="0" t="n">
        <f aca="false">VLOOKUP(C1305,'Kundenliste (2)'!$C$6:$L$1005,6,FALSE())</f>
        <v>444111136</v>
      </c>
    </row>
    <row r="1306" customFormat="false" ht="14.25" hidden="false" customHeight="false" outlineLevel="0" collapsed="false">
      <c r="A1306" s="0" t="n">
        <f aca="false">A1305+1</f>
        <v>1306</v>
      </c>
      <c r="B1306" s="0" t="s">
        <v>3069</v>
      </c>
      <c r="C1306" s="0" t="n">
        <v>352</v>
      </c>
      <c r="D1306" s="0" t="n">
        <v>444548032</v>
      </c>
      <c r="E1306" s="0" t="n">
        <f aca="false">IF(F1306=0,"",F1306)</f>
        <v>444548032</v>
      </c>
      <c r="F1306" s="0" t="n">
        <f aca="false">VLOOKUP(C1306,'Kundenliste (2)'!$C$6:$L$1005,6,FALSE())</f>
        <v>444548032</v>
      </c>
    </row>
    <row r="1307" customFormat="false" ht="14.25" hidden="false" customHeight="false" outlineLevel="0" collapsed="false">
      <c r="A1307" s="0" t="n">
        <f aca="false">A1306+1</f>
        <v>1307</v>
      </c>
      <c r="B1307" s="0" t="s">
        <v>3069</v>
      </c>
      <c r="C1307" s="0" t="n">
        <v>353</v>
      </c>
      <c r="D1307" s="0" t="n">
        <v>444644832</v>
      </c>
      <c r="E1307" s="0" t="n">
        <f aca="false">IF(F1307=0,"",F1307)</f>
        <v>444644832</v>
      </c>
      <c r="F1307" s="0" t="n">
        <f aca="false">VLOOKUP(C1307,'Kundenliste (2)'!$C$6:$L$1005,6,FALSE())</f>
        <v>444644832</v>
      </c>
    </row>
    <row r="1308" customFormat="false" ht="14.25" hidden="false" customHeight="false" outlineLevel="0" collapsed="false">
      <c r="A1308" s="0" t="n">
        <f aca="false">A1307+1</f>
        <v>1308</v>
      </c>
      <c r="B1308" s="0" t="s">
        <v>3069</v>
      </c>
      <c r="C1308" s="0" t="n">
        <v>354</v>
      </c>
      <c r="D1308" s="0" t="n">
        <v>444321248</v>
      </c>
      <c r="E1308" s="0" t="n">
        <f aca="false">IF(F1308=0,"",F1308)</f>
        <v>444321248</v>
      </c>
      <c r="F1308" s="0" t="n">
        <f aca="false">VLOOKUP(C1308,'Kundenliste (2)'!$C$6:$L$1005,6,FALSE())</f>
        <v>444321248</v>
      </c>
    </row>
    <row r="1309" customFormat="false" ht="14.25" hidden="false" customHeight="false" outlineLevel="0" collapsed="false">
      <c r="A1309" s="0" t="n">
        <f aca="false">A1308+1</f>
        <v>1309</v>
      </c>
      <c r="B1309" s="0" t="s">
        <v>3069</v>
      </c>
      <c r="C1309" s="0" t="n">
        <v>355</v>
      </c>
      <c r="D1309" s="0" t="n">
        <v>444734272</v>
      </c>
      <c r="E1309" s="0" t="n">
        <f aca="false">IF(F1309=0,"",F1309)</f>
        <v>444734272</v>
      </c>
      <c r="F1309" s="0" t="n">
        <f aca="false">VLOOKUP(C1309,'Kundenliste (2)'!$C$6:$L$1005,6,FALSE())</f>
        <v>444734272</v>
      </c>
    </row>
    <row r="1310" customFormat="false" ht="14.25" hidden="false" customHeight="false" outlineLevel="0" collapsed="false">
      <c r="A1310" s="0" t="n">
        <f aca="false">A1309+1</f>
        <v>1310</v>
      </c>
      <c r="B1310" s="0" t="s">
        <v>3069</v>
      </c>
      <c r="C1310" s="0" t="n">
        <v>356</v>
      </c>
      <c r="D1310" s="0" t="n">
        <v>444456768</v>
      </c>
      <c r="E1310" s="0" t="n">
        <f aca="false">IF(F1310=0,"",F1310)</f>
        <v>444456768</v>
      </c>
      <c r="F1310" s="0" t="n">
        <f aca="false">VLOOKUP(C1310,'Kundenliste (2)'!$C$6:$L$1005,6,FALSE())</f>
        <v>444456768</v>
      </c>
    </row>
    <row r="1311" customFormat="false" ht="14.25" hidden="false" customHeight="false" outlineLevel="0" collapsed="false">
      <c r="A1311" s="0" t="n">
        <f aca="false">A1310+1</f>
        <v>1311</v>
      </c>
      <c r="B1311" s="0" t="s">
        <v>3069</v>
      </c>
      <c r="C1311" s="0" t="n">
        <v>357</v>
      </c>
      <c r="D1311" s="0" t="n">
        <v>444386272</v>
      </c>
      <c r="E1311" s="0" t="n">
        <f aca="false">IF(F1311=0,"",F1311)</f>
        <v>444386272</v>
      </c>
      <c r="F1311" s="0" t="n">
        <f aca="false">VLOOKUP(C1311,'Kundenliste (2)'!$C$6:$L$1005,6,FALSE())</f>
        <v>444386272</v>
      </c>
    </row>
    <row r="1312" customFormat="false" ht="14.25" hidden="false" customHeight="false" outlineLevel="0" collapsed="false">
      <c r="A1312" s="0" t="n">
        <f aca="false">A1311+1</f>
        <v>1312</v>
      </c>
      <c r="B1312" s="0" t="s">
        <v>3069</v>
      </c>
      <c r="C1312" s="0" t="n">
        <v>358</v>
      </c>
      <c r="D1312" s="0" t="n">
        <v>444804672</v>
      </c>
      <c r="E1312" s="0" t="n">
        <f aca="false">IF(F1312=0,"",F1312)</f>
        <v>444804672</v>
      </c>
      <c r="F1312" s="0" t="n">
        <f aca="false">VLOOKUP(C1312,'Kundenliste (2)'!$C$6:$L$1005,6,FALSE())</f>
        <v>444804672</v>
      </c>
    </row>
    <row r="1313" customFormat="false" ht="14.25" hidden="false" customHeight="false" outlineLevel="0" collapsed="false">
      <c r="A1313" s="0" t="n">
        <f aca="false">A1312+1</f>
        <v>1313</v>
      </c>
      <c r="B1313" s="0" t="s">
        <v>3069</v>
      </c>
      <c r="C1313" s="0" t="n">
        <v>359</v>
      </c>
      <c r="D1313" s="0" t="n">
        <v>444281536</v>
      </c>
      <c r="E1313" s="0" t="n">
        <f aca="false">IF(F1313=0,"",F1313)</f>
        <v>444281536</v>
      </c>
      <c r="F1313" s="0" t="n">
        <f aca="false">VLOOKUP(C1313,'Kundenliste (2)'!$C$6:$L$1005,6,FALSE())</f>
        <v>444281536</v>
      </c>
    </row>
    <row r="1314" customFormat="false" ht="14.25" hidden="false" customHeight="false" outlineLevel="0" collapsed="false">
      <c r="A1314" s="0" t="n">
        <f aca="false">A1313+1</f>
        <v>1314</v>
      </c>
      <c r="B1314" s="0" t="s">
        <v>3069</v>
      </c>
      <c r="C1314" s="0" t="n">
        <v>360</v>
      </c>
      <c r="D1314" s="0" t="n">
        <v>444453632</v>
      </c>
      <c r="E1314" s="0" t="n">
        <f aca="false">IF(F1314=0,"",F1314)</f>
        <v>444453632</v>
      </c>
      <c r="F1314" s="0" t="n">
        <f aca="false">VLOOKUP(C1314,'Kundenliste (2)'!$C$6:$L$1005,6,FALSE())</f>
        <v>444453632</v>
      </c>
    </row>
    <row r="1315" customFormat="false" ht="14.25" hidden="false" customHeight="false" outlineLevel="0" collapsed="false">
      <c r="A1315" s="0" t="n">
        <f aca="false">A1314+1</f>
        <v>1315</v>
      </c>
      <c r="B1315" s="0" t="s">
        <v>3069</v>
      </c>
      <c r="C1315" s="0" t="n">
        <v>361</v>
      </c>
      <c r="D1315" s="0" t="n">
        <v>444977376</v>
      </c>
      <c r="E1315" s="0" t="n">
        <f aca="false">IF(F1315=0,"",F1315)</f>
        <v>444977376</v>
      </c>
      <c r="F1315" s="0" t="n">
        <f aca="false">VLOOKUP(C1315,'Kundenliste (2)'!$C$6:$L$1005,6,FALSE())</f>
        <v>444977376</v>
      </c>
    </row>
    <row r="1316" customFormat="false" ht="14.25" hidden="false" customHeight="false" outlineLevel="0" collapsed="false">
      <c r="A1316" s="0" t="n">
        <f aca="false">A1315+1</f>
        <v>1316</v>
      </c>
      <c r="B1316" s="0" t="s">
        <v>3069</v>
      </c>
      <c r="C1316" s="0" t="n">
        <v>362</v>
      </c>
      <c r="D1316" s="0" t="n">
        <v>444540032</v>
      </c>
      <c r="E1316" s="0" t="n">
        <f aca="false">IF(F1316=0,"",F1316)</f>
        <v>444540032</v>
      </c>
      <c r="F1316" s="0" t="n">
        <f aca="false">VLOOKUP(C1316,'Kundenliste (2)'!$C$6:$L$1005,6,FALSE())</f>
        <v>444540032</v>
      </c>
    </row>
    <row r="1317" customFormat="false" ht="14.25" hidden="false" customHeight="false" outlineLevel="0" collapsed="false">
      <c r="A1317" s="0" t="n">
        <f aca="false">A1316+1</f>
        <v>1317</v>
      </c>
      <c r="B1317" s="0" t="s">
        <v>3069</v>
      </c>
      <c r="C1317" s="0" t="n">
        <v>363</v>
      </c>
      <c r="D1317" s="0" t="n">
        <v>444972832</v>
      </c>
      <c r="E1317" s="0" t="n">
        <f aca="false">IF(F1317=0,"",F1317)</f>
        <v>444972832</v>
      </c>
      <c r="F1317" s="0" t="n">
        <f aca="false">VLOOKUP(C1317,'Kundenliste (2)'!$C$6:$L$1005,6,FALSE())</f>
        <v>444972832</v>
      </c>
    </row>
    <row r="1318" customFormat="false" ht="14.25" hidden="false" customHeight="false" outlineLevel="0" collapsed="false">
      <c r="A1318" s="0" t="n">
        <f aca="false">A1317+1</f>
        <v>1318</v>
      </c>
      <c r="B1318" s="0" t="s">
        <v>3069</v>
      </c>
      <c r="C1318" s="0" t="n">
        <v>364</v>
      </c>
      <c r="D1318" s="0" t="n">
        <v>444164288</v>
      </c>
      <c r="E1318" s="0" t="n">
        <f aca="false">IF(F1318=0,"",F1318)</f>
        <v>444164288</v>
      </c>
      <c r="F1318" s="0" t="n">
        <f aca="false">VLOOKUP(C1318,'Kundenliste (2)'!$C$6:$L$1005,6,FALSE())</f>
        <v>444164288</v>
      </c>
    </row>
    <row r="1319" customFormat="false" ht="14.25" hidden="false" customHeight="false" outlineLevel="0" collapsed="false">
      <c r="A1319" s="0" t="n">
        <f aca="false">A1318+1</f>
        <v>1319</v>
      </c>
      <c r="B1319" s="0" t="s">
        <v>3069</v>
      </c>
      <c r="C1319" s="0" t="n">
        <v>365</v>
      </c>
      <c r="D1319" s="0" t="n">
        <v>444197728</v>
      </c>
      <c r="E1319" s="0" t="n">
        <f aca="false">IF(F1319=0,"",F1319)</f>
        <v>444197728</v>
      </c>
      <c r="F1319" s="0" t="n">
        <f aca="false">VLOOKUP(C1319,'Kundenliste (2)'!$C$6:$L$1005,6,FALSE())</f>
        <v>444197728</v>
      </c>
    </row>
    <row r="1320" customFormat="false" ht="14.25" hidden="false" customHeight="false" outlineLevel="0" collapsed="false">
      <c r="A1320" s="0" t="n">
        <f aca="false">A1319+1</f>
        <v>1320</v>
      </c>
      <c r="B1320" s="0" t="s">
        <v>3069</v>
      </c>
      <c r="C1320" s="0" t="n">
        <v>366</v>
      </c>
      <c r="D1320" s="0" t="n">
        <v>444819616</v>
      </c>
      <c r="E1320" s="0" t="n">
        <f aca="false">IF(F1320=0,"",F1320)</f>
        <v>444819616</v>
      </c>
      <c r="F1320" s="0" t="n">
        <f aca="false">VLOOKUP(C1320,'Kundenliste (2)'!$C$6:$L$1005,6,FALSE())</f>
        <v>444819616</v>
      </c>
    </row>
    <row r="1321" customFormat="false" ht="14.25" hidden="false" customHeight="false" outlineLevel="0" collapsed="false">
      <c r="A1321" s="0" t="n">
        <f aca="false">A1320+1</f>
        <v>1321</v>
      </c>
      <c r="B1321" s="0" t="s">
        <v>3069</v>
      </c>
      <c r="C1321" s="0" t="n">
        <v>367</v>
      </c>
      <c r="D1321" s="0" t="n">
        <v>444377984</v>
      </c>
      <c r="E1321" s="0" t="n">
        <f aca="false">IF(F1321=0,"",F1321)</f>
        <v>444377984</v>
      </c>
      <c r="F1321" s="0" t="n">
        <f aca="false">VLOOKUP(C1321,'Kundenliste (2)'!$C$6:$L$1005,6,FALSE())</f>
        <v>444377984</v>
      </c>
    </row>
    <row r="1322" customFormat="false" ht="14.25" hidden="false" customHeight="false" outlineLevel="0" collapsed="false">
      <c r="A1322" s="0" t="n">
        <f aca="false">A1321+1</f>
        <v>1322</v>
      </c>
      <c r="B1322" s="0" t="s">
        <v>3069</v>
      </c>
      <c r="C1322" s="0" t="n">
        <v>369</v>
      </c>
      <c r="D1322" s="0" t="n">
        <v>444490016</v>
      </c>
      <c r="E1322" s="0" t="n">
        <f aca="false">IF(F1322=0,"",F1322)</f>
        <v>444490016</v>
      </c>
      <c r="F1322" s="0" t="n">
        <f aca="false">VLOOKUP(C1322,'Kundenliste (2)'!$C$6:$L$1005,6,FALSE())</f>
        <v>444490016</v>
      </c>
    </row>
    <row r="1323" customFormat="false" ht="14.25" hidden="false" customHeight="false" outlineLevel="0" collapsed="false">
      <c r="A1323" s="0" t="n">
        <f aca="false">A1322+1</f>
        <v>1323</v>
      </c>
      <c r="B1323" s="0" t="s">
        <v>3069</v>
      </c>
      <c r="C1323" s="0" t="n">
        <v>370</v>
      </c>
      <c r="D1323" s="0" t="n">
        <v>444909568</v>
      </c>
      <c r="E1323" s="0" t="n">
        <f aca="false">IF(F1323=0,"",F1323)</f>
        <v>444909568</v>
      </c>
      <c r="F1323" s="0" t="n">
        <f aca="false">VLOOKUP(C1323,'Kundenliste (2)'!$C$6:$L$1005,6,FALSE())</f>
        <v>444909568</v>
      </c>
    </row>
    <row r="1324" customFormat="false" ht="14.25" hidden="false" customHeight="false" outlineLevel="0" collapsed="false">
      <c r="A1324" s="0" t="n">
        <f aca="false">A1323+1</f>
        <v>1324</v>
      </c>
      <c r="B1324" s="0" t="s">
        <v>3069</v>
      </c>
      <c r="C1324" s="0" t="n">
        <v>372</v>
      </c>
      <c r="D1324" s="0" t="n">
        <v>444126848</v>
      </c>
      <c r="E1324" s="0" t="n">
        <f aca="false">IF(F1324=0,"",F1324)</f>
        <v>444126848</v>
      </c>
      <c r="F1324" s="0" t="n">
        <f aca="false">VLOOKUP(C1324,'Kundenliste (2)'!$C$6:$L$1005,6,FALSE())</f>
        <v>444126848</v>
      </c>
    </row>
    <row r="1325" customFormat="false" ht="14.25" hidden="false" customHeight="false" outlineLevel="0" collapsed="false">
      <c r="A1325" s="0" t="n">
        <f aca="false">A1324+1</f>
        <v>1325</v>
      </c>
      <c r="B1325" s="0" t="s">
        <v>3069</v>
      </c>
      <c r="C1325" s="0" t="n">
        <v>373</v>
      </c>
      <c r="D1325" s="0" t="n">
        <v>444367456</v>
      </c>
      <c r="E1325" s="0" t="n">
        <f aca="false">IF(F1325=0,"",F1325)</f>
        <v>444367456</v>
      </c>
      <c r="F1325" s="0" t="n">
        <f aca="false">VLOOKUP(C1325,'Kundenliste (2)'!$C$6:$L$1005,6,FALSE())</f>
        <v>444367456</v>
      </c>
    </row>
    <row r="1326" customFormat="false" ht="14.25" hidden="false" customHeight="false" outlineLevel="0" collapsed="false">
      <c r="A1326" s="0" t="n">
        <f aca="false">A1325+1</f>
        <v>1326</v>
      </c>
      <c r="B1326" s="0" t="s">
        <v>3069</v>
      </c>
      <c r="C1326" s="0" t="n">
        <v>374</v>
      </c>
      <c r="D1326" s="0" t="n">
        <v>444826720</v>
      </c>
      <c r="E1326" s="0" t="n">
        <f aca="false">IF(F1326=0,"",F1326)</f>
        <v>444826720</v>
      </c>
      <c r="F1326" s="0" t="n">
        <f aca="false">VLOOKUP(C1326,'Kundenliste (2)'!$C$6:$L$1005,6,FALSE())</f>
        <v>444826720</v>
      </c>
    </row>
    <row r="1327" customFormat="false" ht="14.25" hidden="false" customHeight="false" outlineLevel="0" collapsed="false">
      <c r="A1327" s="0" t="n">
        <f aca="false">A1326+1</f>
        <v>1327</v>
      </c>
      <c r="B1327" s="0" t="s">
        <v>3069</v>
      </c>
      <c r="C1327" s="0" t="n">
        <v>375</v>
      </c>
      <c r="D1327" s="0" t="n">
        <v>444779424</v>
      </c>
      <c r="E1327" s="0" t="n">
        <f aca="false">IF(F1327=0,"",F1327)</f>
        <v>444779424</v>
      </c>
      <c r="F1327" s="0" t="n">
        <f aca="false">VLOOKUP(C1327,'Kundenliste (2)'!$C$6:$L$1005,6,FALSE())</f>
        <v>444779424</v>
      </c>
    </row>
    <row r="1328" customFormat="false" ht="14.25" hidden="false" customHeight="false" outlineLevel="0" collapsed="false">
      <c r="A1328" s="0" t="n">
        <f aca="false">A1327+1</f>
        <v>1328</v>
      </c>
      <c r="B1328" s="0" t="s">
        <v>3069</v>
      </c>
      <c r="C1328" s="0" t="n">
        <v>376</v>
      </c>
      <c r="D1328" s="0" t="n">
        <v>444759072</v>
      </c>
      <c r="E1328" s="0" t="n">
        <f aca="false">IF(F1328=0,"",F1328)</f>
        <v>444759072</v>
      </c>
      <c r="F1328" s="0" t="n">
        <f aca="false">VLOOKUP(C1328,'Kundenliste (2)'!$C$6:$L$1005,6,FALSE())</f>
        <v>444759072</v>
      </c>
    </row>
    <row r="1329" customFormat="false" ht="14.25" hidden="false" customHeight="false" outlineLevel="0" collapsed="false">
      <c r="A1329" s="0" t="n">
        <f aca="false">A1328+1</f>
        <v>1329</v>
      </c>
      <c r="B1329" s="0" t="s">
        <v>3069</v>
      </c>
      <c r="C1329" s="0" t="n">
        <v>377</v>
      </c>
      <c r="D1329" s="0" t="n">
        <v>444900608</v>
      </c>
      <c r="E1329" s="0" t="n">
        <f aca="false">IF(F1329=0,"",F1329)</f>
        <v>444900608</v>
      </c>
      <c r="F1329" s="0" t="n">
        <f aca="false">VLOOKUP(C1329,'Kundenliste (2)'!$C$6:$L$1005,6,FALSE())</f>
        <v>444900608</v>
      </c>
    </row>
    <row r="1330" customFormat="false" ht="14.25" hidden="false" customHeight="false" outlineLevel="0" collapsed="false">
      <c r="A1330" s="0" t="n">
        <f aca="false">A1329+1</f>
        <v>1330</v>
      </c>
      <c r="B1330" s="0" t="s">
        <v>3069</v>
      </c>
      <c r="C1330" s="0" t="n">
        <v>378</v>
      </c>
      <c r="D1330" s="0" t="n">
        <v>444978784</v>
      </c>
      <c r="E1330" s="0" t="n">
        <f aca="false">IF(F1330=0,"",F1330)</f>
        <v>444978784</v>
      </c>
      <c r="F1330" s="0" t="n">
        <f aca="false">VLOOKUP(C1330,'Kundenliste (2)'!$C$6:$L$1005,6,FALSE())</f>
        <v>444978784</v>
      </c>
    </row>
    <row r="1331" customFormat="false" ht="14.25" hidden="false" customHeight="false" outlineLevel="0" collapsed="false">
      <c r="A1331" s="0" t="n">
        <f aca="false">A1330+1</f>
        <v>1331</v>
      </c>
      <c r="B1331" s="0" t="s">
        <v>3069</v>
      </c>
      <c r="C1331" s="0" t="n">
        <v>379</v>
      </c>
      <c r="D1331" s="0" t="n">
        <v>444517952</v>
      </c>
      <c r="E1331" s="0" t="n">
        <f aca="false">IF(F1331=0,"",F1331)</f>
        <v>444517952</v>
      </c>
      <c r="F1331" s="0" t="n">
        <f aca="false">VLOOKUP(C1331,'Kundenliste (2)'!$C$6:$L$1005,6,FALSE())</f>
        <v>444517952</v>
      </c>
    </row>
    <row r="1332" customFormat="false" ht="14.25" hidden="false" customHeight="false" outlineLevel="0" collapsed="false">
      <c r="A1332" s="0" t="n">
        <f aca="false">A1331+1</f>
        <v>1332</v>
      </c>
      <c r="B1332" s="0" t="s">
        <v>3069</v>
      </c>
      <c r="C1332" s="0" t="n">
        <v>380</v>
      </c>
      <c r="D1332" s="0" t="n">
        <v>444140512</v>
      </c>
      <c r="E1332" s="0" t="n">
        <f aca="false">IF(F1332=0,"",F1332)</f>
        <v>444140512</v>
      </c>
      <c r="F1332" s="0" t="n">
        <f aca="false">VLOOKUP(C1332,'Kundenliste (2)'!$C$6:$L$1005,6,FALSE())</f>
        <v>444140512</v>
      </c>
    </row>
    <row r="1333" customFormat="false" ht="14.25" hidden="false" customHeight="false" outlineLevel="0" collapsed="false">
      <c r="A1333" s="0" t="n">
        <f aca="false">A1332+1</f>
        <v>1333</v>
      </c>
      <c r="B1333" s="0" t="s">
        <v>3069</v>
      </c>
      <c r="C1333" s="0" t="n">
        <v>382</v>
      </c>
      <c r="D1333" s="0" t="n">
        <v>444774304</v>
      </c>
      <c r="E1333" s="0" t="n">
        <f aca="false">IF(F1333=0,"",F1333)</f>
        <v>444774304</v>
      </c>
      <c r="F1333" s="0" t="n">
        <f aca="false">VLOOKUP(C1333,'Kundenliste (2)'!$C$6:$L$1005,6,FALSE())</f>
        <v>444774304</v>
      </c>
    </row>
    <row r="1334" customFormat="false" ht="14.25" hidden="false" customHeight="false" outlineLevel="0" collapsed="false">
      <c r="A1334" s="0" t="n">
        <f aca="false">A1333+1</f>
        <v>1334</v>
      </c>
      <c r="B1334" s="0" t="s">
        <v>3069</v>
      </c>
      <c r="C1334" s="0" t="n">
        <v>383</v>
      </c>
      <c r="D1334" s="0" t="n">
        <v>444874752</v>
      </c>
      <c r="E1334" s="0" t="n">
        <f aca="false">IF(F1334=0,"",F1334)</f>
        <v>444874752</v>
      </c>
      <c r="F1334" s="0" t="n">
        <f aca="false">VLOOKUP(C1334,'Kundenliste (2)'!$C$6:$L$1005,6,FALSE())</f>
        <v>444874752</v>
      </c>
    </row>
    <row r="1335" customFormat="false" ht="14.25" hidden="false" customHeight="false" outlineLevel="0" collapsed="false">
      <c r="A1335" s="0" t="n">
        <f aca="false">A1334+1</f>
        <v>1335</v>
      </c>
      <c r="B1335" s="0" t="s">
        <v>3069</v>
      </c>
      <c r="C1335" s="0" t="n">
        <v>384</v>
      </c>
      <c r="D1335" s="0" t="n">
        <v>444981664</v>
      </c>
      <c r="E1335" s="0" t="n">
        <f aca="false">IF(F1335=0,"",F1335)</f>
        <v>444981664</v>
      </c>
      <c r="F1335" s="0" t="n">
        <f aca="false">VLOOKUP(C1335,'Kundenliste (2)'!$C$6:$L$1005,6,FALSE())</f>
        <v>444981664</v>
      </c>
    </row>
    <row r="1336" customFormat="false" ht="14.25" hidden="false" customHeight="false" outlineLevel="0" collapsed="false">
      <c r="A1336" s="0" t="n">
        <f aca="false">A1335+1</f>
        <v>1336</v>
      </c>
      <c r="B1336" s="0" t="s">
        <v>3069</v>
      </c>
      <c r="C1336" s="0" t="n">
        <v>385</v>
      </c>
      <c r="D1336" s="0" t="n">
        <v>444508000</v>
      </c>
      <c r="E1336" s="0" t="n">
        <f aca="false">IF(F1336=0,"",F1336)</f>
        <v>444508000</v>
      </c>
      <c r="F1336" s="0" t="n">
        <f aca="false">VLOOKUP(C1336,'Kundenliste (2)'!$C$6:$L$1005,6,FALSE())</f>
        <v>444508000</v>
      </c>
    </row>
    <row r="1337" customFormat="false" ht="14.25" hidden="false" customHeight="false" outlineLevel="0" collapsed="false">
      <c r="A1337" s="0" t="n">
        <f aca="false">A1336+1</f>
        <v>1337</v>
      </c>
      <c r="B1337" s="0" t="s">
        <v>3069</v>
      </c>
      <c r="C1337" s="0" t="n">
        <v>386</v>
      </c>
      <c r="D1337" s="0" t="n">
        <v>444715808</v>
      </c>
      <c r="E1337" s="0" t="n">
        <f aca="false">IF(F1337=0,"",F1337)</f>
        <v>444715808</v>
      </c>
      <c r="F1337" s="0" t="n">
        <f aca="false">VLOOKUP(C1337,'Kundenliste (2)'!$C$6:$L$1005,6,FALSE())</f>
        <v>444715808</v>
      </c>
    </row>
    <row r="1338" customFormat="false" ht="14.25" hidden="false" customHeight="false" outlineLevel="0" collapsed="false">
      <c r="A1338" s="0" t="n">
        <f aca="false">A1337+1</f>
        <v>1338</v>
      </c>
      <c r="B1338" s="0" t="s">
        <v>3069</v>
      </c>
      <c r="C1338" s="0" t="n">
        <v>387</v>
      </c>
      <c r="D1338" s="0" t="n">
        <v>444315392</v>
      </c>
      <c r="E1338" s="0" t="n">
        <f aca="false">IF(F1338=0,"",F1338)</f>
        <v>444315392</v>
      </c>
      <c r="F1338" s="0" t="n">
        <f aca="false">VLOOKUP(C1338,'Kundenliste (2)'!$C$6:$L$1005,6,FALSE())</f>
        <v>444315392</v>
      </c>
    </row>
    <row r="1339" customFormat="false" ht="14.25" hidden="false" customHeight="false" outlineLevel="0" collapsed="false">
      <c r="A1339" s="0" t="n">
        <f aca="false">A1338+1</f>
        <v>1339</v>
      </c>
      <c r="B1339" s="0" t="s">
        <v>3069</v>
      </c>
      <c r="C1339" s="0" t="n">
        <v>388</v>
      </c>
      <c r="D1339" s="0" t="n">
        <v>444760448</v>
      </c>
      <c r="E1339" s="0" t="n">
        <f aca="false">IF(F1339=0,"",F1339)</f>
        <v>444760448</v>
      </c>
      <c r="F1339" s="0" t="n">
        <f aca="false">VLOOKUP(C1339,'Kundenliste (2)'!$C$6:$L$1005,6,FALSE())</f>
        <v>444760448</v>
      </c>
    </row>
    <row r="1340" customFormat="false" ht="14.25" hidden="false" customHeight="false" outlineLevel="0" collapsed="false">
      <c r="A1340" s="0" t="n">
        <f aca="false">A1339+1</f>
        <v>1340</v>
      </c>
      <c r="B1340" s="0" t="s">
        <v>3069</v>
      </c>
      <c r="C1340" s="0" t="n">
        <v>389</v>
      </c>
      <c r="D1340" s="0" t="n">
        <v>444670368</v>
      </c>
      <c r="E1340" s="0" t="n">
        <f aca="false">IF(F1340=0,"",F1340)</f>
        <v>444670368</v>
      </c>
      <c r="F1340" s="0" t="n">
        <f aca="false">VLOOKUP(C1340,'Kundenliste (2)'!$C$6:$L$1005,6,FALSE())</f>
        <v>444670368</v>
      </c>
    </row>
    <row r="1341" customFormat="false" ht="14.25" hidden="false" customHeight="false" outlineLevel="0" collapsed="false">
      <c r="A1341" s="0" t="n">
        <f aca="false">A1340+1</f>
        <v>1341</v>
      </c>
      <c r="B1341" s="0" t="s">
        <v>3069</v>
      </c>
      <c r="C1341" s="0" t="n">
        <v>390</v>
      </c>
      <c r="D1341" s="0" t="n">
        <v>444851968</v>
      </c>
      <c r="E1341" s="0" t="n">
        <f aca="false">IF(F1341=0,"",F1341)</f>
        <v>444851968</v>
      </c>
      <c r="F1341" s="0" t="n">
        <f aca="false">VLOOKUP(C1341,'Kundenliste (2)'!$C$6:$L$1005,6,FALSE())</f>
        <v>444851968</v>
      </c>
    </row>
    <row r="1342" customFormat="false" ht="14.25" hidden="false" customHeight="false" outlineLevel="0" collapsed="false">
      <c r="A1342" s="0" t="n">
        <f aca="false">A1341+1</f>
        <v>1342</v>
      </c>
      <c r="B1342" s="0" t="s">
        <v>3069</v>
      </c>
      <c r="C1342" s="0" t="n">
        <v>391</v>
      </c>
      <c r="D1342" s="0" t="n">
        <v>444735296</v>
      </c>
      <c r="E1342" s="0" t="n">
        <f aca="false">IF(F1342=0,"",F1342)</f>
        <v>444735296</v>
      </c>
      <c r="F1342" s="0" t="n">
        <f aca="false">VLOOKUP(C1342,'Kundenliste (2)'!$C$6:$L$1005,6,FALSE())</f>
        <v>444735296</v>
      </c>
    </row>
    <row r="1343" customFormat="false" ht="14.25" hidden="false" customHeight="false" outlineLevel="0" collapsed="false">
      <c r="A1343" s="0" t="n">
        <f aca="false">A1342+1</f>
        <v>1343</v>
      </c>
      <c r="B1343" s="0" t="s">
        <v>3069</v>
      </c>
      <c r="C1343" s="0" t="n">
        <v>393</v>
      </c>
      <c r="D1343" s="0" t="n">
        <v>444966944</v>
      </c>
      <c r="E1343" s="0" t="n">
        <f aca="false">IF(F1343=0,"",F1343)</f>
        <v>444966944</v>
      </c>
      <c r="F1343" s="0" t="n">
        <f aca="false">VLOOKUP(C1343,'Kundenliste (2)'!$C$6:$L$1005,6,FALSE())</f>
        <v>444966944</v>
      </c>
    </row>
    <row r="1344" customFormat="false" ht="14.25" hidden="false" customHeight="false" outlineLevel="0" collapsed="false">
      <c r="A1344" s="0" t="n">
        <f aca="false">A1343+1</f>
        <v>1344</v>
      </c>
      <c r="B1344" s="0" t="s">
        <v>3069</v>
      </c>
      <c r="C1344" s="0" t="n">
        <v>394</v>
      </c>
      <c r="D1344" s="0" t="n">
        <v>444753440</v>
      </c>
      <c r="E1344" s="0" t="n">
        <f aca="false">IF(F1344=0,"",F1344)</f>
        <v>444753440</v>
      </c>
      <c r="F1344" s="0" t="n">
        <f aca="false">VLOOKUP(C1344,'Kundenliste (2)'!$C$6:$L$1005,6,FALSE())</f>
        <v>444753440</v>
      </c>
    </row>
    <row r="1345" customFormat="false" ht="14.25" hidden="false" customHeight="false" outlineLevel="0" collapsed="false">
      <c r="A1345" s="0" t="n">
        <f aca="false">A1344+1</f>
        <v>1345</v>
      </c>
      <c r="B1345" s="0" t="s">
        <v>3069</v>
      </c>
      <c r="C1345" s="0" t="n">
        <v>395</v>
      </c>
      <c r="D1345" s="0" t="n">
        <v>444460000</v>
      </c>
      <c r="E1345" s="0" t="n">
        <f aca="false">IF(F1345=0,"",F1345)</f>
        <v>444460000</v>
      </c>
      <c r="F1345" s="0" t="n">
        <f aca="false">VLOOKUP(C1345,'Kundenliste (2)'!$C$6:$L$1005,6,FALSE())</f>
        <v>444460000</v>
      </c>
    </row>
    <row r="1346" customFormat="false" ht="14.25" hidden="false" customHeight="false" outlineLevel="0" collapsed="false">
      <c r="A1346" s="0" t="n">
        <f aca="false">A1345+1</f>
        <v>1346</v>
      </c>
      <c r="B1346" s="0" t="s">
        <v>3069</v>
      </c>
      <c r="C1346" s="0" t="n">
        <v>396</v>
      </c>
      <c r="D1346" s="0" t="n">
        <v>444548736</v>
      </c>
      <c r="E1346" s="0" t="n">
        <f aca="false">IF(F1346=0,"",F1346)</f>
        <v>444548736</v>
      </c>
      <c r="F1346" s="0" t="n">
        <f aca="false">VLOOKUP(C1346,'Kundenliste (2)'!$C$6:$L$1005,6,FALSE())</f>
        <v>444548736</v>
      </c>
    </row>
    <row r="1347" customFormat="false" ht="14.25" hidden="false" customHeight="false" outlineLevel="0" collapsed="false">
      <c r="A1347" s="0" t="n">
        <f aca="false">A1346+1</f>
        <v>1347</v>
      </c>
      <c r="B1347" s="0" t="s">
        <v>3069</v>
      </c>
      <c r="C1347" s="0" t="n">
        <v>398</v>
      </c>
      <c r="D1347" s="0" t="n">
        <v>444926176</v>
      </c>
      <c r="E1347" s="0" t="n">
        <f aca="false">IF(F1347=0,"",F1347)</f>
        <v>444926176</v>
      </c>
      <c r="F1347" s="0" t="n">
        <f aca="false">VLOOKUP(C1347,'Kundenliste (2)'!$C$6:$L$1005,6,FALSE())</f>
        <v>444926176</v>
      </c>
    </row>
    <row r="1348" customFormat="false" ht="14.25" hidden="false" customHeight="false" outlineLevel="0" collapsed="false">
      <c r="A1348" s="0" t="n">
        <f aca="false">A1347+1</f>
        <v>1348</v>
      </c>
      <c r="B1348" s="0" t="s">
        <v>3069</v>
      </c>
      <c r="C1348" s="0" t="n">
        <v>399</v>
      </c>
      <c r="D1348" s="0" t="n">
        <v>444845728</v>
      </c>
      <c r="E1348" s="0" t="n">
        <f aca="false">IF(F1348=0,"",F1348)</f>
        <v>444845728</v>
      </c>
      <c r="F1348" s="0" t="n">
        <f aca="false">VLOOKUP(C1348,'Kundenliste (2)'!$C$6:$L$1005,6,FALSE())</f>
        <v>444845728</v>
      </c>
    </row>
    <row r="1349" customFormat="false" ht="14.25" hidden="false" customHeight="false" outlineLevel="0" collapsed="false">
      <c r="A1349" s="0" t="n">
        <f aca="false">A1348+1</f>
        <v>1349</v>
      </c>
      <c r="B1349" s="0" t="s">
        <v>3069</v>
      </c>
      <c r="C1349" s="0" t="n">
        <v>400</v>
      </c>
      <c r="D1349" s="0" t="n">
        <v>444697280</v>
      </c>
      <c r="E1349" s="0" t="n">
        <f aca="false">IF(F1349=0,"",F1349)</f>
        <v>444697280</v>
      </c>
      <c r="F1349" s="0" t="n">
        <f aca="false">VLOOKUP(C1349,'Kundenliste (2)'!$C$6:$L$1005,6,FALSE())</f>
        <v>444697280</v>
      </c>
    </row>
    <row r="1350" customFormat="false" ht="14.25" hidden="false" customHeight="false" outlineLevel="0" collapsed="false">
      <c r="A1350" s="0" t="n">
        <f aca="false">A1349+1</f>
        <v>1350</v>
      </c>
      <c r="B1350" s="0" t="s">
        <v>3069</v>
      </c>
      <c r="C1350" s="0" t="n">
        <v>402</v>
      </c>
      <c r="D1350" s="0" t="n">
        <v>444545536</v>
      </c>
      <c r="E1350" s="0" t="n">
        <f aca="false">IF(F1350=0,"",F1350)</f>
        <v>444545536</v>
      </c>
      <c r="F1350" s="0" t="n">
        <f aca="false">VLOOKUP(C1350,'Kundenliste (2)'!$C$6:$L$1005,6,FALSE())</f>
        <v>444545536</v>
      </c>
    </row>
    <row r="1351" customFormat="false" ht="14.25" hidden="false" customHeight="false" outlineLevel="0" collapsed="false">
      <c r="A1351" s="0" t="n">
        <f aca="false">A1350+1</f>
        <v>1351</v>
      </c>
      <c r="B1351" s="0" t="s">
        <v>3069</v>
      </c>
      <c r="C1351" s="0" t="n">
        <v>403</v>
      </c>
      <c r="D1351" s="0" t="n">
        <v>444728832</v>
      </c>
      <c r="E1351" s="0" t="n">
        <f aca="false">IF(F1351=0,"",F1351)</f>
        <v>444728832</v>
      </c>
      <c r="F1351" s="0" t="n">
        <f aca="false">VLOOKUP(C1351,'Kundenliste (2)'!$C$6:$L$1005,6,FALSE())</f>
        <v>444728832</v>
      </c>
    </row>
    <row r="1352" customFormat="false" ht="14.25" hidden="false" customHeight="false" outlineLevel="0" collapsed="false">
      <c r="A1352" s="0" t="n">
        <f aca="false">A1351+1</f>
        <v>1352</v>
      </c>
      <c r="B1352" s="0" t="s">
        <v>3069</v>
      </c>
      <c r="C1352" s="0" t="n">
        <v>404</v>
      </c>
      <c r="D1352" s="0" t="n">
        <v>444637824</v>
      </c>
      <c r="E1352" s="0" t="n">
        <f aca="false">IF(F1352=0,"",F1352)</f>
        <v>444637824</v>
      </c>
      <c r="F1352" s="0" t="n">
        <f aca="false">VLOOKUP(C1352,'Kundenliste (2)'!$C$6:$L$1005,6,FALSE())</f>
        <v>444637824</v>
      </c>
    </row>
    <row r="1353" customFormat="false" ht="14.25" hidden="false" customHeight="false" outlineLevel="0" collapsed="false">
      <c r="A1353" s="0" t="n">
        <f aca="false">A1352+1</f>
        <v>1353</v>
      </c>
      <c r="B1353" s="0" t="s">
        <v>3069</v>
      </c>
      <c r="C1353" s="0" t="n">
        <v>405</v>
      </c>
      <c r="D1353" s="0" t="n">
        <v>444848224</v>
      </c>
      <c r="E1353" s="0" t="n">
        <f aca="false">IF(F1353=0,"",F1353)</f>
        <v>444848224</v>
      </c>
      <c r="F1353" s="0" t="n">
        <f aca="false">VLOOKUP(C1353,'Kundenliste (2)'!$C$6:$L$1005,6,FALSE())</f>
        <v>444848224</v>
      </c>
    </row>
    <row r="1354" customFormat="false" ht="14.25" hidden="false" customHeight="false" outlineLevel="0" collapsed="false">
      <c r="A1354" s="0" t="n">
        <f aca="false">A1353+1</f>
        <v>1354</v>
      </c>
      <c r="B1354" s="0" t="s">
        <v>3069</v>
      </c>
      <c r="C1354" s="0" t="n">
        <v>406</v>
      </c>
      <c r="D1354" s="0" t="n">
        <v>444211744</v>
      </c>
      <c r="E1354" s="0" t="n">
        <f aca="false">IF(F1354=0,"",F1354)</f>
        <v>444211744</v>
      </c>
      <c r="F1354" s="0" t="n">
        <f aca="false">VLOOKUP(C1354,'Kundenliste (2)'!$C$6:$L$1005,6,FALSE())</f>
        <v>444211744</v>
      </c>
    </row>
    <row r="1355" customFormat="false" ht="14.25" hidden="false" customHeight="false" outlineLevel="0" collapsed="false">
      <c r="A1355" s="0" t="n">
        <f aca="false">A1354+1</f>
        <v>1355</v>
      </c>
      <c r="B1355" s="0" t="s">
        <v>3069</v>
      </c>
      <c r="C1355" s="0" t="n">
        <v>407</v>
      </c>
      <c r="D1355" s="0" t="n">
        <v>444692640</v>
      </c>
      <c r="E1355" s="0" t="n">
        <f aca="false">IF(F1355=0,"",F1355)</f>
        <v>444692640</v>
      </c>
      <c r="F1355" s="0" t="n">
        <f aca="false">VLOOKUP(C1355,'Kundenliste (2)'!$C$6:$L$1005,6,FALSE())</f>
        <v>444692640</v>
      </c>
    </row>
    <row r="1356" customFormat="false" ht="14.25" hidden="false" customHeight="false" outlineLevel="0" collapsed="false">
      <c r="A1356" s="0" t="n">
        <f aca="false">A1355+1</f>
        <v>1356</v>
      </c>
      <c r="B1356" s="0" t="s">
        <v>3069</v>
      </c>
      <c r="C1356" s="0" t="n">
        <v>408</v>
      </c>
      <c r="D1356" s="0" t="n">
        <v>444288864</v>
      </c>
      <c r="E1356" s="0" t="n">
        <f aca="false">IF(F1356=0,"",F1356)</f>
        <v>444288864</v>
      </c>
      <c r="F1356" s="0" t="n">
        <f aca="false">VLOOKUP(C1356,'Kundenliste (2)'!$C$6:$L$1005,6,FALSE())</f>
        <v>444288864</v>
      </c>
    </row>
    <row r="1357" customFormat="false" ht="14.25" hidden="false" customHeight="false" outlineLevel="0" collapsed="false">
      <c r="A1357" s="0" t="n">
        <f aca="false">A1356+1</f>
        <v>1357</v>
      </c>
      <c r="B1357" s="0" t="s">
        <v>3069</v>
      </c>
      <c r="C1357" s="0" t="n">
        <v>409</v>
      </c>
      <c r="D1357" s="0" t="n">
        <v>444473920</v>
      </c>
      <c r="E1357" s="0" t="n">
        <f aca="false">IF(F1357=0,"",F1357)</f>
        <v>444473920</v>
      </c>
      <c r="F1357" s="0" t="n">
        <f aca="false">VLOOKUP(C1357,'Kundenliste (2)'!$C$6:$L$1005,6,FALSE())</f>
        <v>444473920</v>
      </c>
    </row>
    <row r="1358" customFormat="false" ht="14.25" hidden="false" customHeight="false" outlineLevel="0" collapsed="false">
      <c r="A1358" s="0" t="n">
        <f aca="false">A1357+1</f>
        <v>1358</v>
      </c>
      <c r="B1358" s="0" t="s">
        <v>3069</v>
      </c>
      <c r="C1358" s="0" t="n">
        <v>410</v>
      </c>
      <c r="D1358" s="0" t="n">
        <v>444430880</v>
      </c>
      <c r="E1358" s="0" t="n">
        <f aca="false">IF(F1358=0,"",F1358)</f>
        <v>444430880</v>
      </c>
      <c r="F1358" s="0" t="n">
        <f aca="false">VLOOKUP(C1358,'Kundenliste (2)'!$C$6:$L$1005,6,FALSE())</f>
        <v>444430880</v>
      </c>
    </row>
    <row r="1359" customFormat="false" ht="14.25" hidden="false" customHeight="false" outlineLevel="0" collapsed="false">
      <c r="A1359" s="0" t="n">
        <f aca="false">A1358+1</f>
        <v>1359</v>
      </c>
      <c r="B1359" s="0" t="s">
        <v>3069</v>
      </c>
      <c r="C1359" s="0" t="n">
        <v>411</v>
      </c>
      <c r="D1359" s="0" t="n">
        <v>444150400</v>
      </c>
      <c r="E1359" s="0" t="n">
        <f aca="false">IF(F1359=0,"",F1359)</f>
        <v>444150400</v>
      </c>
      <c r="F1359" s="0" t="n">
        <f aca="false">VLOOKUP(C1359,'Kundenliste (2)'!$C$6:$L$1005,6,FALSE())</f>
        <v>444150400</v>
      </c>
    </row>
    <row r="1360" customFormat="false" ht="14.25" hidden="false" customHeight="false" outlineLevel="0" collapsed="false">
      <c r="A1360" s="0" t="n">
        <f aca="false">A1359+1</f>
        <v>1360</v>
      </c>
      <c r="B1360" s="0" t="s">
        <v>3069</v>
      </c>
      <c r="C1360" s="0" t="n">
        <v>412</v>
      </c>
      <c r="D1360" s="0" t="n">
        <v>444951520</v>
      </c>
      <c r="E1360" s="0" t="n">
        <f aca="false">IF(F1360=0,"",F1360)</f>
        <v>444951520</v>
      </c>
      <c r="F1360" s="0" t="n">
        <f aca="false">VLOOKUP(C1360,'Kundenliste (2)'!$C$6:$L$1005,6,FALSE())</f>
        <v>444951520</v>
      </c>
    </row>
    <row r="1361" customFormat="false" ht="14.25" hidden="false" customHeight="false" outlineLevel="0" collapsed="false">
      <c r="A1361" s="0" t="n">
        <f aca="false">A1360+1</f>
        <v>1361</v>
      </c>
      <c r="B1361" s="0" t="s">
        <v>3069</v>
      </c>
      <c r="C1361" s="0" t="n">
        <v>413</v>
      </c>
      <c r="D1361" s="0" t="n">
        <v>444574976</v>
      </c>
      <c r="E1361" s="0" t="n">
        <f aca="false">IF(F1361=0,"",F1361)</f>
        <v>444574976</v>
      </c>
      <c r="F1361" s="0" t="n">
        <f aca="false">VLOOKUP(C1361,'Kundenliste (2)'!$C$6:$L$1005,6,FALSE())</f>
        <v>444574976</v>
      </c>
    </row>
    <row r="1362" customFormat="false" ht="14.25" hidden="false" customHeight="false" outlineLevel="0" collapsed="false">
      <c r="A1362" s="0" t="n">
        <f aca="false">A1361+1</f>
        <v>1362</v>
      </c>
      <c r="B1362" s="0" t="s">
        <v>3069</v>
      </c>
      <c r="C1362" s="0" t="n">
        <v>414</v>
      </c>
      <c r="D1362" s="0" t="n">
        <v>444312864</v>
      </c>
      <c r="E1362" s="0" t="n">
        <f aca="false">IF(F1362=0,"",F1362)</f>
        <v>444312864</v>
      </c>
      <c r="F1362" s="0" t="n">
        <f aca="false">VLOOKUP(C1362,'Kundenliste (2)'!$C$6:$L$1005,6,FALSE())</f>
        <v>444312864</v>
      </c>
    </row>
    <row r="1363" customFormat="false" ht="14.25" hidden="false" customHeight="false" outlineLevel="0" collapsed="false">
      <c r="A1363" s="0" t="n">
        <f aca="false">A1362+1</f>
        <v>1363</v>
      </c>
      <c r="B1363" s="0" t="s">
        <v>3069</v>
      </c>
      <c r="C1363" s="0" t="n">
        <v>416</v>
      </c>
      <c r="D1363" s="0" t="n">
        <v>444408000</v>
      </c>
      <c r="E1363" s="0" t="n">
        <f aca="false">IF(F1363=0,"",F1363)</f>
        <v>444408000</v>
      </c>
      <c r="F1363" s="0" t="n">
        <f aca="false">VLOOKUP(C1363,'Kundenliste (2)'!$C$6:$L$1005,6,FALSE())</f>
        <v>444408000</v>
      </c>
    </row>
    <row r="1364" customFormat="false" ht="14.25" hidden="false" customHeight="false" outlineLevel="0" collapsed="false">
      <c r="A1364" s="0" t="n">
        <f aca="false">A1363+1</f>
        <v>1364</v>
      </c>
      <c r="B1364" s="0" t="s">
        <v>3069</v>
      </c>
      <c r="C1364" s="0" t="n">
        <v>417</v>
      </c>
      <c r="D1364" s="0" t="n">
        <v>444208800</v>
      </c>
      <c r="E1364" s="0" t="n">
        <f aca="false">IF(F1364=0,"",F1364)</f>
        <v>444208800</v>
      </c>
      <c r="F1364" s="0" t="n">
        <f aca="false">VLOOKUP(C1364,'Kundenliste (2)'!$C$6:$L$1005,6,FALSE())</f>
        <v>444208800</v>
      </c>
    </row>
    <row r="1365" customFormat="false" ht="14.25" hidden="false" customHeight="false" outlineLevel="0" collapsed="false">
      <c r="A1365" s="0" t="n">
        <f aca="false">A1364+1</f>
        <v>1365</v>
      </c>
      <c r="B1365" s="0" t="s">
        <v>3069</v>
      </c>
      <c r="C1365" s="0" t="n">
        <v>418</v>
      </c>
      <c r="D1365" s="0" t="n">
        <v>444496000</v>
      </c>
      <c r="E1365" s="0" t="n">
        <f aca="false">IF(F1365=0,"",F1365)</f>
        <v>444496000</v>
      </c>
      <c r="F1365" s="0" t="n">
        <f aca="false">VLOOKUP(C1365,'Kundenliste (2)'!$C$6:$L$1005,6,FALSE())</f>
        <v>444496000</v>
      </c>
    </row>
    <row r="1366" customFormat="false" ht="14.25" hidden="false" customHeight="false" outlineLevel="0" collapsed="false">
      <c r="A1366" s="0" t="n">
        <f aca="false">A1365+1</f>
        <v>1366</v>
      </c>
      <c r="B1366" s="0" t="s">
        <v>3069</v>
      </c>
      <c r="C1366" s="0" t="n">
        <v>419</v>
      </c>
      <c r="D1366" s="0" t="n">
        <v>444772928</v>
      </c>
      <c r="E1366" s="0" t="n">
        <f aca="false">IF(F1366=0,"",F1366)</f>
        <v>444772928</v>
      </c>
      <c r="F1366" s="0" t="n">
        <f aca="false">VLOOKUP(C1366,'Kundenliste (2)'!$C$6:$L$1005,6,FALSE())</f>
        <v>444772928</v>
      </c>
    </row>
    <row r="1367" customFormat="false" ht="14.25" hidden="false" customHeight="false" outlineLevel="0" collapsed="false">
      <c r="A1367" s="0" t="n">
        <f aca="false">A1366+1</f>
        <v>1367</v>
      </c>
      <c r="B1367" s="0" t="s">
        <v>3069</v>
      </c>
      <c r="C1367" s="0" t="n">
        <v>420</v>
      </c>
      <c r="D1367" s="0" t="n">
        <v>444624704</v>
      </c>
      <c r="E1367" s="0" t="n">
        <f aca="false">IF(F1367=0,"",F1367)</f>
        <v>444624704</v>
      </c>
      <c r="F1367" s="0" t="n">
        <f aca="false">VLOOKUP(C1367,'Kundenliste (2)'!$C$6:$L$1005,6,FALSE())</f>
        <v>444624704</v>
      </c>
    </row>
    <row r="1368" customFormat="false" ht="14.25" hidden="false" customHeight="false" outlineLevel="0" collapsed="false">
      <c r="A1368" s="0" t="n">
        <f aca="false">A1367+1</f>
        <v>1368</v>
      </c>
      <c r="B1368" s="0" t="s">
        <v>3069</v>
      </c>
      <c r="C1368" s="0" t="n">
        <v>421</v>
      </c>
      <c r="D1368" s="0" t="n">
        <v>444250240</v>
      </c>
      <c r="E1368" s="0" t="n">
        <f aca="false">IF(F1368=0,"",F1368)</f>
        <v>444250240</v>
      </c>
      <c r="F1368" s="0" t="n">
        <f aca="false">VLOOKUP(C1368,'Kundenliste (2)'!$C$6:$L$1005,6,FALSE())</f>
        <v>444250240</v>
      </c>
    </row>
    <row r="1369" customFormat="false" ht="14.25" hidden="false" customHeight="false" outlineLevel="0" collapsed="false">
      <c r="A1369" s="0" t="n">
        <f aca="false">A1368+1</f>
        <v>1369</v>
      </c>
      <c r="B1369" s="0" t="s">
        <v>3069</v>
      </c>
      <c r="C1369" s="0" t="n">
        <v>422</v>
      </c>
      <c r="D1369" s="0" t="n">
        <v>444992928</v>
      </c>
      <c r="E1369" s="0" t="n">
        <f aca="false">IF(F1369=0,"",F1369)</f>
        <v>444992928</v>
      </c>
      <c r="F1369" s="0" t="n">
        <f aca="false">VLOOKUP(C1369,'Kundenliste (2)'!$C$6:$L$1005,6,FALSE())</f>
        <v>444992928</v>
      </c>
    </row>
    <row r="1370" customFormat="false" ht="14.25" hidden="false" customHeight="false" outlineLevel="0" collapsed="false">
      <c r="A1370" s="0" t="n">
        <f aca="false">A1369+1</f>
        <v>1370</v>
      </c>
      <c r="B1370" s="0" t="s">
        <v>3069</v>
      </c>
      <c r="C1370" s="0" t="n">
        <v>423</v>
      </c>
      <c r="D1370" s="0" t="n">
        <v>444949632</v>
      </c>
      <c r="E1370" s="0" t="n">
        <f aca="false">IF(F1370=0,"",F1370)</f>
        <v>444949632</v>
      </c>
      <c r="F1370" s="0" t="n">
        <f aca="false">VLOOKUP(C1370,'Kundenliste (2)'!$C$6:$L$1005,6,FALSE())</f>
        <v>444949632</v>
      </c>
    </row>
    <row r="1371" customFormat="false" ht="14.25" hidden="false" customHeight="false" outlineLevel="0" collapsed="false">
      <c r="A1371" s="0" t="n">
        <f aca="false">A1370+1</f>
        <v>1371</v>
      </c>
      <c r="B1371" s="0" t="s">
        <v>3069</v>
      </c>
      <c r="C1371" s="0" t="n">
        <v>424</v>
      </c>
      <c r="D1371" s="0" t="n">
        <v>444192736</v>
      </c>
      <c r="E1371" s="0" t="n">
        <f aca="false">IF(F1371=0,"",F1371)</f>
        <v>444192736</v>
      </c>
      <c r="F1371" s="0" t="n">
        <f aca="false">VLOOKUP(C1371,'Kundenliste (2)'!$C$6:$L$1005,6,FALSE())</f>
        <v>444192736</v>
      </c>
    </row>
    <row r="1372" customFormat="false" ht="14.25" hidden="false" customHeight="false" outlineLevel="0" collapsed="false">
      <c r="A1372" s="0" t="n">
        <f aca="false">A1371+1</f>
        <v>1372</v>
      </c>
      <c r="B1372" s="0" t="s">
        <v>3069</v>
      </c>
      <c r="C1372" s="0" t="n">
        <v>425</v>
      </c>
      <c r="D1372" s="0" t="n">
        <v>444435392</v>
      </c>
      <c r="E1372" s="0" t="n">
        <f aca="false">IF(F1372=0,"",F1372)</f>
        <v>444435392</v>
      </c>
      <c r="F1372" s="0" t="n">
        <f aca="false">VLOOKUP(C1372,'Kundenliste (2)'!$C$6:$L$1005,6,FALSE())</f>
        <v>444435392</v>
      </c>
    </row>
    <row r="1373" customFormat="false" ht="14.25" hidden="false" customHeight="false" outlineLevel="0" collapsed="false">
      <c r="A1373" s="0" t="n">
        <f aca="false">A1372+1</f>
        <v>1373</v>
      </c>
      <c r="B1373" s="0" t="s">
        <v>3069</v>
      </c>
      <c r="C1373" s="0" t="n">
        <v>426</v>
      </c>
      <c r="D1373" s="0" t="n">
        <v>444253376</v>
      </c>
      <c r="E1373" s="0" t="n">
        <f aca="false">IF(F1373=0,"",F1373)</f>
        <v>444253376</v>
      </c>
      <c r="F1373" s="0" t="n">
        <f aca="false">VLOOKUP(C1373,'Kundenliste (2)'!$C$6:$L$1005,6,FALSE())</f>
        <v>444253376</v>
      </c>
    </row>
    <row r="1374" customFormat="false" ht="14.25" hidden="false" customHeight="false" outlineLevel="0" collapsed="false">
      <c r="A1374" s="0" t="n">
        <f aca="false">A1373+1</f>
        <v>1374</v>
      </c>
      <c r="B1374" s="0" t="s">
        <v>3069</v>
      </c>
      <c r="C1374" s="0" t="n">
        <v>427</v>
      </c>
      <c r="D1374" s="0" t="n">
        <v>444722240</v>
      </c>
      <c r="E1374" s="0" t="n">
        <f aca="false">IF(F1374=0,"",F1374)</f>
        <v>444722240</v>
      </c>
      <c r="F1374" s="0" t="n">
        <f aca="false">VLOOKUP(C1374,'Kundenliste (2)'!$C$6:$L$1005,6,FALSE())</f>
        <v>444722240</v>
      </c>
    </row>
    <row r="1375" customFormat="false" ht="14.25" hidden="false" customHeight="false" outlineLevel="0" collapsed="false">
      <c r="A1375" s="0" t="n">
        <f aca="false">A1374+1</f>
        <v>1375</v>
      </c>
      <c r="B1375" s="0" t="s">
        <v>3069</v>
      </c>
      <c r="C1375" s="0" t="n">
        <v>428</v>
      </c>
      <c r="D1375" s="0" t="n">
        <v>444269504</v>
      </c>
      <c r="E1375" s="0" t="n">
        <f aca="false">IF(F1375=0,"",F1375)</f>
        <v>444269504</v>
      </c>
      <c r="F1375" s="0" t="n">
        <f aca="false">VLOOKUP(C1375,'Kundenliste (2)'!$C$6:$L$1005,6,FALSE())</f>
        <v>444269504</v>
      </c>
    </row>
    <row r="1376" customFormat="false" ht="14.25" hidden="false" customHeight="false" outlineLevel="0" collapsed="false">
      <c r="A1376" s="0" t="n">
        <f aca="false">A1375+1</f>
        <v>1376</v>
      </c>
      <c r="B1376" s="0" t="s">
        <v>3069</v>
      </c>
      <c r="C1376" s="0" t="n">
        <v>429</v>
      </c>
      <c r="D1376" s="0" t="n">
        <v>444981376</v>
      </c>
      <c r="E1376" s="0" t="n">
        <f aca="false">IF(F1376=0,"",F1376)</f>
        <v>444981376</v>
      </c>
      <c r="F1376" s="0" t="n">
        <f aca="false">VLOOKUP(C1376,'Kundenliste (2)'!$C$6:$L$1005,6,FALSE())</f>
        <v>444981376</v>
      </c>
    </row>
    <row r="1377" customFormat="false" ht="14.25" hidden="false" customHeight="false" outlineLevel="0" collapsed="false">
      <c r="A1377" s="0" t="n">
        <f aca="false">A1376+1</f>
        <v>1377</v>
      </c>
      <c r="B1377" s="0" t="s">
        <v>3069</v>
      </c>
      <c r="C1377" s="0" t="n">
        <v>430</v>
      </c>
      <c r="D1377" s="0" t="n">
        <v>444754080</v>
      </c>
      <c r="E1377" s="0" t="n">
        <f aca="false">IF(F1377=0,"",F1377)</f>
        <v>444754080</v>
      </c>
      <c r="F1377" s="0" t="n">
        <f aca="false">VLOOKUP(C1377,'Kundenliste (2)'!$C$6:$L$1005,6,FALSE())</f>
        <v>444754080</v>
      </c>
    </row>
    <row r="1378" customFormat="false" ht="14.25" hidden="false" customHeight="false" outlineLevel="0" collapsed="false">
      <c r="A1378" s="0" t="n">
        <f aca="false">A1377+1</f>
        <v>1378</v>
      </c>
      <c r="B1378" s="0" t="s">
        <v>3069</v>
      </c>
      <c r="C1378" s="0" t="n">
        <v>431</v>
      </c>
      <c r="D1378" s="0" t="n">
        <v>444173984</v>
      </c>
      <c r="E1378" s="0" t="n">
        <f aca="false">IF(F1378=0,"",F1378)</f>
        <v>444173984</v>
      </c>
      <c r="F1378" s="0" t="n">
        <f aca="false">VLOOKUP(C1378,'Kundenliste (2)'!$C$6:$L$1005,6,FALSE())</f>
        <v>444173984</v>
      </c>
    </row>
    <row r="1379" customFormat="false" ht="14.25" hidden="false" customHeight="false" outlineLevel="0" collapsed="false">
      <c r="A1379" s="0" t="n">
        <f aca="false">A1378+1</f>
        <v>1379</v>
      </c>
      <c r="B1379" s="0" t="s">
        <v>3069</v>
      </c>
      <c r="C1379" s="0" t="n">
        <v>432</v>
      </c>
      <c r="D1379" s="0" t="n">
        <v>444910400</v>
      </c>
      <c r="E1379" s="0" t="n">
        <f aca="false">IF(F1379=0,"",F1379)</f>
        <v>444910400</v>
      </c>
      <c r="F1379" s="0" t="n">
        <f aca="false">VLOOKUP(C1379,'Kundenliste (2)'!$C$6:$L$1005,6,FALSE())</f>
        <v>444910400</v>
      </c>
    </row>
    <row r="1380" customFormat="false" ht="14.25" hidden="false" customHeight="false" outlineLevel="0" collapsed="false">
      <c r="A1380" s="0" t="n">
        <f aca="false">A1379+1</f>
        <v>1380</v>
      </c>
      <c r="B1380" s="0" t="s">
        <v>3069</v>
      </c>
      <c r="C1380" s="0" t="n">
        <v>433</v>
      </c>
      <c r="D1380" s="0" t="n">
        <v>444581344</v>
      </c>
      <c r="E1380" s="0" t="n">
        <f aca="false">IF(F1380=0,"",F1380)</f>
        <v>444581344</v>
      </c>
      <c r="F1380" s="0" t="n">
        <f aca="false">VLOOKUP(C1380,'Kundenliste (2)'!$C$6:$L$1005,6,FALSE())</f>
        <v>444581344</v>
      </c>
    </row>
    <row r="1381" customFormat="false" ht="14.25" hidden="false" customHeight="false" outlineLevel="0" collapsed="false">
      <c r="A1381" s="0" t="n">
        <f aca="false">A1380+1</f>
        <v>1381</v>
      </c>
      <c r="B1381" s="0" t="s">
        <v>3069</v>
      </c>
      <c r="C1381" s="0" t="n">
        <v>434</v>
      </c>
      <c r="D1381" s="0" t="n">
        <v>444131680</v>
      </c>
      <c r="E1381" s="0" t="n">
        <f aca="false">IF(F1381=0,"",F1381)</f>
        <v>444131680</v>
      </c>
      <c r="F1381" s="0" t="n">
        <f aca="false">VLOOKUP(C1381,'Kundenliste (2)'!$C$6:$L$1005,6,FALSE())</f>
        <v>444131680</v>
      </c>
    </row>
    <row r="1382" customFormat="false" ht="14.25" hidden="false" customHeight="false" outlineLevel="0" collapsed="false">
      <c r="A1382" s="0" t="n">
        <f aca="false">A1381+1</f>
        <v>1382</v>
      </c>
      <c r="B1382" s="0" t="s">
        <v>3069</v>
      </c>
      <c r="C1382" s="0" t="n">
        <v>435</v>
      </c>
      <c r="D1382" s="0" t="n">
        <v>444525888</v>
      </c>
      <c r="E1382" s="0" t="n">
        <f aca="false">IF(F1382=0,"",F1382)</f>
        <v>444525888</v>
      </c>
      <c r="F1382" s="0" t="n">
        <f aca="false">VLOOKUP(C1382,'Kundenliste (2)'!$C$6:$L$1005,6,FALSE())</f>
        <v>444525888</v>
      </c>
    </row>
    <row r="1383" customFormat="false" ht="14.25" hidden="false" customHeight="false" outlineLevel="0" collapsed="false">
      <c r="A1383" s="0" t="n">
        <f aca="false">A1382+1</f>
        <v>1383</v>
      </c>
      <c r="B1383" s="0" t="s">
        <v>3069</v>
      </c>
      <c r="C1383" s="0" t="n">
        <v>436</v>
      </c>
      <c r="D1383" s="0" t="n">
        <v>444854368</v>
      </c>
      <c r="E1383" s="0" t="n">
        <f aca="false">IF(F1383=0,"",F1383)</f>
        <v>444854368</v>
      </c>
      <c r="F1383" s="0" t="n">
        <f aca="false">VLOOKUP(C1383,'Kundenliste (2)'!$C$6:$L$1005,6,FALSE())</f>
        <v>444854368</v>
      </c>
    </row>
    <row r="1384" customFormat="false" ht="14.25" hidden="false" customHeight="false" outlineLevel="0" collapsed="false">
      <c r="A1384" s="0" t="n">
        <f aca="false">A1383+1</f>
        <v>1384</v>
      </c>
      <c r="B1384" s="0" t="s">
        <v>3069</v>
      </c>
      <c r="C1384" s="0" t="n">
        <v>437</v>
      </c>
      <c r="D1384" s="0" t="n">
        <v>444772064</v>
      </c>
      <c r="E1384" s="0" t="n">
        <f aca="false">IF(F1384=0,"",F1384)</f>
        <v>444772064</v>
      </c>
      <c r="F1384" s="0" t="n">
        <f aca="false">VLOOKUP(C1384,'Kundenliste (2)'!$C$6:$L$1005,6,FALSE())</f>
        <v>444772064</v>
      </c>
    </row>
    <row r="1385" customFormat="false" ht="14.25" hidden="false" customHeight="false" outlineLevel="0" collapsed="false">
      <c r="A1385" s="0" t="n">
        <f aca="false">A1384+1</f>
        <v>1385</v>
      </c>
      <c r="B1385" s="0" t="s">
        <v>3069</v>
      </c>
      <c r="C1385" s="0" t="n">
        <v>438</v>
      </c>
      <c r="D1385" s="0" t="n">
        <v>444967840</v>
      </c>
      <c r="E1385" s="0" t="n">
        <f aca="false">IF(F1385=0,"",F1385)</f>
        <v>444967840</v>
      </c>
      <c r="F1385" s="0" t="n">
        <f aca="false">VLOOKUP(C1385,'Kundenliste (2)'!$C$6:$L$1005,6,FALSE())</f>
        <v>444967840</v>
      </c>
    </row>
    <row r="1386" customFormat="false" ht="14.25" hidden="false" customHeight="false" outlineLevel="0" collapsed="false">
      <c r="A1386" s="0" t="n">
        <f aca="false">A1385+1</f>
        <v>1386</v>
      </c>
      <c r="B1386" s="0" t="s">
        <v>3069</v>
      </c>
      <c r="C1386" s="0" t="n">
        <v>440</v>
      </c>
      <c r="D1386" s="0" t="n">
        <v>444128256</v>
      </c>
      <c r="E1386" s="0" t="n">
        <f aca="false">IF(F1386=0,"",F1386)</f>
        <v>444128256</v>
      </c>
      <c r="F1386" s="0" t="n">
        <f aca="false">VLOOKUP(C1386,'Kundenliste (2)'!$C$6:$L$1005,6,FALSE())</f>
        <v>444128256</v>
      </c>
    </row>
    <row r="1387" customFormat="false" ht="14.25" hidden="false" customHeight="false" outlineLevel="0" collapsed="false">
      <c r="A1387" s="0" t="n">
        <f aca="false">A1386+1</f>
        <v>1387</v>
      </c>
      <c r="B1387" s="0" t="s">
        <v>3069</v>
      </c>
      <c r="C1387" s="0" t="n">
        <v>441</v>
      </c>
      <c r="D1387" s="0" t="n">
        <v>444695232</v>
      </c>
      <c r="E1387" s="0" t="n">
        <f aca="false">IF(F1387=0,"",F1387)</f>
        <v>444695232</v>
      </c>
      <c r="F1387" s="0" t="n">
        <f aca="false">VLOOKUP(C1387,'Kundenliste (2)'!$C$6:$L$1005,6,FALSE())</f>
        <v>444695232</v>
      </c>
    </row>
    <row r="1388" customFormat="false" ht="14.25" hidden="false" customHeight="false" outlineLevel="0" collapsed="false">
      <c r="A1388" s="0" t="n">
        <f aca="false">A1387+1</f>
        <v>1388</v>
      </c>
      <c r="B1388" s="0" t="s">
        <v>3069</v>
      </c>
      <c r="C1388" s="0" t="n">
        <v>442</v>
      </c>
      <c r="D1388" s="0" t="n">
        <v>444825568</v>
      </c>
      <c r="E1388" s="0" t="n">
        <f aca="false">IF(F1388=0,"",F1388)</f>
        <v>444825568</v>
      </c>
      <c r="F1388" s="0" t="n">
        <f aca="false">VLOOKUP(C1388,'Kundenliste (2)'!$C$6:$L$1005,6,FALSE())</f>
        <v>444825568</v>
      </c>
    </row>
    <row r="1389" customFormat="false" ht="14.25" hidden="false" customHeight="false" outlineLevel="0" collapsed="false">
      <c r="A1389" s="0" t="n">
        <f aca="false">A1388+1</f>
        <v>1389</v>
      </c>
      <c r="B1389" s="0" t="s">
        <v>3069</v>
      </c>
      <c r="C1389" s="0" t="n">
        <v>444</v>
      </c>
      <c r="D1389" s="0" t="n">
        <v>444827616</v>
      </c>
      <c r="E1389" s="0" t="n">
        <f aca="false">IF(F1389=0,"",F1389)</f>
        <v>444827616</v>
      </c>
      <c r="F1389" s="0" t="n">
        <f aca="false">VLOOKUP(C1389,'Kundenliste (2)'!$C$6:$L$1005,6,FALSE())</f>
        <v>444827616</v>
      </c>
    </row>
    <row r="1390" customFormat="false" ht="14.25" hidden="false" customHeight="false" outlineLevel="0" collapsed="false">
      <c r="A1390" s="0" t="n">
        <f aca="false">A1389+1</f>
        <v>1390</v>
      </c>
      <c r="B1390" s="0" t="s">
        <v>3069</v>
      </c>
      <c r="C1390" s="0" t="n">
        <v>446</v>
      </c>
      <c r="D1390" s="0" t="n">
        <v>444702272</v>
      </c>
      <c r="E1390" s="0" t="n">
        <f aca="false">IF(F1390=0,"",F1390)</f>
        <v>444702272</v>
      </c>
      <c r="F1390" s="0" t="n">
        <f aca="false">VLOOKUP(C1390,'Kundenliste (2)'!$C$6:$L$1005,6,FALSE())</f>
        <v>444702272</v>
      </c>
    </row>
    <row r="1391" customFormat="false" ht="14.25" hidden="false" customHeight="false" outlineLevel="0" collapsed="false">
      <c r="A1391" s="0" t="n">
        <f aca="false">A1390+1</f>
        <v>1391</v>
      </c>
      <c r="B1391" s="0" t="s">
        <v>3069</v>
      </c>
      <c r="C1391" s="0" t="n">
        <v>447</v>
      </c>
      <c r="D1391" s="0" t="n">
        <v>444462784</v>
      </c>
      <c r="E1391" s="0" t="n">
        <f aca="false">IF(F1391=0,"",F1391)</f>
        <v>444462784</v>
      </c>
      <c r="F1391" s="0" t="n">
        <f aca="false">VLOOKUP(C1391,'Kundenliste (2)'!$C$6:$L$1005,6,FALSE())</f>
        <v>444462784</v>
      </c>
    </row>
    <row r="1392" customFormat="false" ht="14.25" hidden="false" customHeight="false" outlineLevel="0" collapsed="false">
      <c r="A1392" s="0" t="n">
        <f aca="false">A1391+1</f>
        <v>1392</v>
      </c>
      <c r="B1392" s="0" t="s">
        <v>3069</v>
      </c>
      <c r="C1392" s="0" t="n">
        <v>448</v>
      </c>
      <c r="D1392" s="0" t="n">
        <v>444411936</v>
      </c>
      <c r="E1392" s="0" t="n">
        <f aca="false">IF(F1392=0,"",F1392)</f>
        <v>444411936</v>
      </c>
      <c r="F1392" s="0" t="n">
        <f aca="false">VLOOKUP(C1392,'Kundenliste (2)'!$C$6:$L$1005,6,FALSE())</f>
        <v>444411936</v>
      </c>
    </row>
    <row r="1393" customFormat="false" ht="14.25" hidden="false" customHeight="false" outlineLevel="0" collapsed="false">
      <c r="A1393" s="0" t="n">
        <f aca="false">A1392+1</f>
        <v>1393</v>
      </c>
      <c r="B1393" s="0" t="s">
        <v>3069</v>
      </c>
      <c r="C1393" s="0" t="n">
        <v>449</v>
      </c>
      <c r="D1393" s="0" t="n">
        <v>444819680</v>
      </c>
      <c r="E1393" s="0" t="n">
        <f aca="false">IF(F1393=0,"",F1393)</f>
        <v>444819680</v>
      </c>
      <c r="F1393" s="0" t="n">
        <f aca="false">VLOOKUP(C1393,'Kundenliste (2)'!$C$6:$L$1005,6,FALSE())</f>
        <v>444819680</v>
      </c>
    </row>
    <row r="1394" customFormat="false" ht="14.25" hidden="false" customHeight="false" outlineLevel="0" collapsed="false">
      <c r="A1394" s="0" t="n">
        <f aca="false">A1393+1</f>
        <v>1394</v>
      </c>
      <c r="B1394" s="0" t="s">
        <v>3069</v>
      </c>
      <c r="C1394" s="0" t="n">
        <v>450</v>
      </c>
      <c r="D1394" s="0" t="n">
        <v>444815072</v>
      </c>
      <c r="E1394" s="0" t="n">
        <f aca="false">IF(F1394=0,"",F1394)</f>
        <v>444815072</v>
      </c>
      <c r="F1394" s="0" t="n">
        <f aca="false">VLOOKUP(C1394,'Kundenliste (2)'!$C$6:$L$1005,6,FALSE())</f>
        <v>444815072</v>
      </c>
    </row>
    <row r="1395" customFormat="false" ht="14.25" hidden="false" customHeight="false" outlineLevel="0" collapsed="false">
      <c r="A1395" s="0" t="n">
        <f aca="false">A1394+1</f>
        <v>1395</v>
      </c>
      <c r="B1395" s="0" t="s">
        <v>3069</v>
      </c>
      <c r="C1395" s="0" t="n">
        <v>451</v>
      </c>
      <c r="D1395" s="0" t="n">
        <v>444993184</v>
      </c>
      <c r="E1395" s="0" t="n">
        <f aca="false">IF(F1395=0,"",F1395)</f>
        <v>444993184</v>
      </c>
      <c r="F1395" s="0" t="n">
        <f aca="false">VLOOKUP(C1395,'Kundenliste (2)'!$C$6:$L$1005,6,FALSE())</f>
        <v>444993184</v>
      </c>
    </row>
    <row r="1396" customFormat="false" ht="14.25" hidden="false" customHeight="false" outlineLevel="0" collapsed="false">
      <c r="A1396" s="0" t="n">
        <f aca="false">A1395+1</f>
        <v>1396</v>
      </c>
      <c r="B1396" s="0" t="s">
        <v>3069</v>
      </c>
      <c r="C1396" s="0" t="n">
        <v>452</v>
      </c>
      <c r="D1396" s="0" t="n">
        <v>444407456</v>
      </c>
      <c r="E1396" s="0" t="n">
        <f aca="false">IF(F1396=0,"",F1396)</f>
        <v>444407456</v>
      </c>
      <c r="F1396" s="0" t="n">
        <f aca="false">VLOOKUP(C1396,'Kundenliste (2)'!$C$6:$L$1005,6,FALSE())</f>
        <v>444407456</v>
      </c>
    </row>
    <row r="1397" customFormat="false" ht="14.25" hidden="false" customHeight="false" outlineLevel="0" collapsed="false">
      <c r="A1397" s="0" t="n">
        <f aca="false">A1396+1</f>
        <v>1397</v>
      </c>
      <c r="B1397" s="0" t="s">
        <v>3069</v>
      </c>
      <c r="C1397" s="0" t="n">
        <v>453</v>
      </c>
      <c r="D1397" s="0" t="n">
        <v>444994592</v>
      </c>
      <c r="E1397" s="0" t="n">
        <f aca="false">IF(F1397=0,"",F1397)</f>
        <v>444994592</v>
      </c>
      <c r="F1397" s="0" t="n">
        <f aca="false">VLOOKUP(C1397,'Kundenliste (2)'!$C$6:$L$1005,6,FALSE())</f>
        <v>444994592</v>
      </c>
    </row>
    <row r="1398" customFormat="false" ht="14.25" hidden="false" customHeight="false" outlineLevel="0" collapsed="false">
      <c r="A1398" s="0" t="n">
        <f aca="false">A1397+1</f>
        <v>1398</v>
      </c>
      <c r="B1398" s="0" t="s">
        <v>3069</v>
      </c>
      <c r="C1398" s="0" t="n">
        <v>455</v>
      </c>
      <c r="D1398" s="0" t="n">
        <v>444714528</v>
      </c>
      <c r="E1398" s="0" t="n">
        <f aca="false">IF(F1398=0,"",F1398)</f>
        <v>444714528</v>
      </c>
      <c r="F1398" s="0" t="n">
        <f aca="false">VLOOKUP(C1398,'Kundenliste (2)'!$C$6:$L$1005,6,FALSE())</f>
        <v>444714528</v>
      </c>
    </row>
    <row r="1399" customFormat="false" ht="14.25" hidden="false" customHeight="false" outlineLevel="0" collapsed="false">
      <c r="A1399" s="0" t="n">
        <f aca="false">A1398+1</f>
        <v>1399</v>
      </c>
      <c r="B1399" s="0" t="s">
        <v>3069</v>
      </c>
      <c r="C1399" s="0" t="n">
        <v>456</v>
      </c>
      <c r="D1399" s="0" t="n">
        <v>444919264</v>
      </c>
      <c r="E1399" s="0" t="n">
        <f aca="false">IF(F1399=0,"",F1399)</f>
        <v>444919264</v>
      </c>
      <c r="F1399" s="0" t="n">
        <f aca="false">VLOOKUP(C1399,'Kundenliste (2)'!$C$6:$L$1005,6,FALSE())</f>
        <v>444919264</v>
      </c>
    </row>
    <row r="1400" customFormat="false" ht="14.25" hidden="false" customHeight="false" outlineLevel="0" collapsed="false">
      <c r="A1400" s="0" t="n">
        <f aca="false">A1399+1</f>
        <v>1400</v>
      </c>
      <c r="B1400" s="0" t="s">
        <v>3069</v>
      </c>
      <c r="C1400" s="0" t="n">
        <v>457</v>
      </c>
      <c r="D1400" s="0" t="n">
        <v>444252000</v>
      </c>
      <c r="E1400" s="0" t="n">
        <f aca="false">IF(F1400=0,"",F1400)</f>
        <v>444252000</v>
      </c>
      <c r="F1400" s="0" t="n">
        <f aca="false">VLOOKUP(C1400,'Kundenliste (2)'!$C$6:$L$1005,6,FALSE())</f>
        <v>444252000</v>
      </c>
    </row>
    <row r="1401" customFormat="false" ht="14.25" hidden="false" customHeight="false" outlineLevel="0" collapsed="false">
      <c r="A1401" s="0" t="n">
        <f aca="false">A1400+1</f>
        <v>1401</v>
      </c>
      <c r="B1401" s="0" t="s">
        <v>3069</v>
      </c>
      <c r="C1401" s="0" t="n">
        <v>458</v>
      </c>
      <c r="D1401" s="0" t="n">
        <v>444576896</v>
      </c>
      <c r="E1401" s="0" t="n">
        <f aca="false">IF(F1401=0,"",F1401)</f>
        <v>444576896</v>
      </c>
      <c r="F1401" s="0" t="n">
        <f aca="false">VLOOKUP(C1401,'Kundenliste (2)'!$C$6:$L$1005,6,FALSE())</f>
        <v>444576896</v>
      </c>
    </row>
    <row r="1402" customFormat="false" ht="14.25" hidden="false" customHeight="false" outlineLevel="0" collapsed="false">
      <c r="A1402" s="0" t="n">
        <f aca="false">A1401+1</f>
        <v>1402</v>
      </c>
      <c r="B1402" s="0" t="s">
        <v>3069</v>
      </c>
      <c r="C1402" s="0" t="n">
        <v>459</v>
      </c>
      <c r="D1402" s="0" t="n">
        <v>444989408</v>
      </c>
      <c r="E1402" s="0" t="n">
        <f aca="false">IF(F1402=0,"",F1402)</f>
        <v>444989408</v>
      </c>
      <c r="F1402" s="0" t="n">
        <f aca="false">VLOOKUP(C1402,'Kundenliste (2)'!$C$6:$L$1005,6,FALSE())</f>
        <v>444989408</v>
      </c>
    </row>
    <row r="1403" customFormat="false" ht="14.25" hidden="false" customHeight="false" outlineLevel="0" collapsed="false">
      <c r="A1403" s="0" t="n">
        <f aca="false">A1402+1</f>
        <v>1403</v>
      </c>
      <c r="B1403" s="0" t="s">
        <v>3069</v>
      </c>
      <c r="C1403" s="0" t="n">
        <v>460</v>
      </c>
      <c r="D1403" s="0" t="n">
        <v>444177472</v>
      </c>
      <c r="E1403" s="0" t="n">
        <f aca="false">IF(F1403=0,"",F1403)</f>
        <v>444177472</v>
      </c>
      <c r="F1403" s="0" t="n">
        <f aca="false">VLOOKUP(C1403,'Kundenliste (2)'!$C$6:$L$1005,6,FALSE())</f>
        <v>444177472</v>
      </c>
    </row>
    <row r="1404" customFormat="false" ht="14.25" hidden="false" customHeight="false" outlineLevel="0" collapsed="false">
      <c r="A1404" s="0" t="n">
        <f aca="false">A1403+1</f>
        <v>1404</v>
      </c>
      <c r="B1404" s="0" t="s">
        <v>3069</v>
      </c>
      <c r="C1404" s="0" t="n">
        <v>461</v>
      </c>
      <c r="D1404" s="0" t="n">
        <v>444169632</v>
      </c>
      <c r="E1404" s="0" t="n">
        <f aca="false">IF(F1404=0,"",F1404)</f>
        <v>444169632</v>
      </c>
      <c r="F1404" s="0" t="n">
        <f aca="false">VLOOKUP(C1404,'Kundenliste (2)'!$C$6:$L$1005,6,FALSE())</f>
        <v>444169632</v>
      </c>
    </row>
    <row r="1405" customFormat="false" ht="14.25" hidden="false" customHeight="false" outlineLevel="0" collapsed="false">
      <c r="A1405" s="0" t="n">
        <f aca="false">A1404+1</f>
        <v>1405</v>
      </c>
      <c r="B1405" s="0" t="s">
        <v>3069</v>
      </c>
      <c r="C1405" s="0" t="n">
        <v>463</v>
      </c>
      <c r="D1405" s="0" t="n">
        <v>444753760</v>
      </c>
      <c r="E1405" s="0" t="n">
        <f aca="false">IF(F1405=0,"",F1405)</f>
        <v>444753760</v>
      </c>
      <c r="F1405" s="0" t="n">
        <f aca="false">VLOOKUP(C1405,'Kundenliste (2)'!$C$6:$L$1005,6,FALSE())</f>
        <v>444753760</v>
      </c>
    </row>
    <row r="1406" customFormat="false" ht="14.25" hidden="false" customHeight="false" outlineLevel="0" collapsed="false">
      <c r="A1406" s="0" t="n">
        <f aca="false">A1405+1</f>
        <v>1406</v>
      </c>
      <c r="B1406" s="0" t="s">
        <v>3069</v>
      </c>
      <c r="C1406" s="0" t="n">
        <v>464</v>
      </c>
      <c r="D1406" s="0" t="n">
        <v>444233216</v>
      </c>
      <c r="E1406" s="0" t="n">
        <f aca="false">IF(F1406=0,"",F1406)</f>
        <v>444233216</v>
      </c>
      <c r="F1406" s="0" t="n">
        <f aca="false">VLOOKUP(C1406,'Kundenliste (2)'!$C$6:$L$1005,6,FALSE())</f>
        <v>444233216</v>
      </c>
    </row>
    <row r="1407" customFormat="false" ht="14.25" hidden="false" customHeight="false" outlineLevel="0" collapsed="false">
      <c r="A1407" s="0" t="n">
        <f aca="false">A1406+1</f>
        <v>1407</v>
      </c>
      <c r="B1407" s="0" t="s">
        <v>3069</v>
      </c>
      <c r="C1407" s="0" t="n">
        <v>465</v>
      </c>
      <c r="D1407" s="0" t="n">
        <v>444657056</v>
      </c>
      <c r="E1407" s="0" t="n">
        <f aca="false">IF(F1407=0,"",F1407)</f>
        <v>444657056</v>
      </c>
      <c r="F1407" s="0" t="n">
        <f aca="false">VLOOKUP(C1407,'Kundenliste (2)'!$C$6:$L$1005,6,FALSE())</f>
        <v>444657056</v>
      </c>
    </row>
    <row r="1408" customFormat="false" ht="14.25" hidden="false" customHeight="false" outlineLevel="0" collapsed="false">
      <c r="A1408" s="0" t="n">
        <f aca="false">A1407+1</f>
        <v>1408</v>
      </c>
      <c r="B1408" s="0" t="s">
        <v>3069</v>
      </c>
      <c r="C1408" s="0" t="n">
        <v>466</v>
      </c>
      <c r="D1408" s="0" t="n">
        <v>444925856</v>
      </c>
      <c r="E1408" s="0" t="n">
        <f aca="false">IF(F1408=0,"",F1408)</f>
        <v>444925856</v>
      </c>
      <c r="F1408" s="0" t="n">
        <f aca="false">VLOOKUP(C1408,'Kundenliste (2)'!$C$6:$L$1005,6,FALSE())</f>
        <v>444925856</v>
      </c>
    </row>
    <row r="1409" customFormat="false" ht="14.25" hidden="false" customHeight="false" outlineLevel="0" collapsed="false">
      <c r="A1409" s="0" t="n">
        <f aca="false">A1408+1</f>
        <v>1409</v>
      </c>
      <c r="B1409" s="0" t="s">
        <v>3069</v>
      </c>
      <c r="C1409" s="0" t="n">
        <v>467</v>
      </c>
      <c r="D1409" s="0" t="n">
        <v>444360736</v>
      </c>
      <c r="E1409" s="0" t="n">
        <f aca="false">IF(F1409=0,"",F1409)</f>
        <v>444360736</v>
      </c>
      <c r="F1409" s="0" t="n">
        <f aca="false">VLOOKUP(C1409,'Kundenliste (2)'!$C$6:$L$1005,6,FALSE())</f>
        <v>444360736</v>
      </c>
    </row>
    <row r="1410" customFormat="false" ht="14.25" hidden="false" customHeight="false" outlineLevel="0" collapsed="false">
      <c r="A1410" s="0" t="n">
        <f aca="false">A1409+1</f>
        <v>1410</v>
      </c>
      <c r="B1410" s="0" t="s">
        <v>3069</v>
      </c>
      <c r="C1410" s="0" t="n">
        <v>469</v>
      </c>
      <c r="D1410" s="0" t="n">
        <v>444636480</v>
      </c>
      <c r="E1410" s="0" t="n">
        <f aca="false">IF(F1410=0,"",F1410)</f>
        <v>444636480</v>
      </c>
      <c r="F1410" s="0" t="n">
        <f aca="false">VLOOKUP(C1410,'Kundenliste (2)'!$C$6:$L$1005,6,FALSE())</f>
        <v>444636480</v>
      </c>
    </row>
    <row r="1411" customFormat="false" ht="14.25" hidden="false" customHeight="false" outlineLevel="0" collapsed="false">
      <c r="A1411" s="0" t="n">
        <f aca="false">A1410+1</f>
        <v>1411</v>
      </c>
      <c r="B1411" s="0" t="s">
        <v>3069</v>
      </c>
      <c r="C1411" s="0" t="n">
        <v>470</v>
      </c>
      <c r="D1411" s="0" t="n">
        <v>444516864</v>
      </c>
      <c r="E1411" s="0" t="n">
        <f aca="false">IF(F1411=0,"",F1411)</f>
        <v>444516864</v>
      </c>
      <c r="F1411" s="0" t="n">
        <f aca="false">VLOOKUP(C1411,'Kundenliste (2)'!$C$6:$L$1005,6,FALSE())</f>
        <v>444516864</v>
      </c>
    </row>
    <row r="1412" customFormat="false" ht="14.25" hidden="false" customHeight="false" outlineLevel="0" collapsed="false">
      <c r="A1412" s="0" t="n">
        <f aca="false">A1411+1</f>
        <v>1412</v>
      </c>
      <c r="B1412" s="0" t="s">
        <v>3069</v>
      </c>
      <c r="C1412" s="0" t="n">
        <v>471</v>
      </c>
      <c r="D1412" s="0" t="n">
        <v>444611040</v>
      </c>
      <c r="E1412" s="0" t="n">
        <f aca="false">IF(F1412=0,"",F1412)</f>
        <v>444611040</v>
      </c>
      <c r="F1412" s="0" t="n">
        <f aca="false">VLOOKUP(C1412,'Kundenliste (2)'!$C$6:$L$1005,6,FALSE())</f>
        <v>444611040</v>
      </c>
    </row>
    <row r="1413" customFormat="false" ht="14.25" hidden="false" customHeight="false" outlineLevel="0" collapsed="false">
      <c r="A1413" s="0" t="n">
        <f aca="false">A1412+1</f>
        <v>1413</v>
      </c>
      <c r="B1413" s="0" t="s">
        <v>3069</v>
      </c>
      <c r="C1413" s="0" t="n">
        <v>472</v>
      </c>
      <c r="D1413" s="0" t="n">
        <v>444429344</v>
      </c>
      <c r="E1413" s="0" t="n">
        <f aca="false">IF(F1413=0,"",F1413)</f>
        <v>444429344</v>
      </c>
      <c r="F1413" s="0" t="n">
        <f aca="false">VLOOKUP(C1413,'Kundenliste (2)'!$C$6:$L$1005,6,FALSE())</f>
        <v>444429344</v>
      </c>
    </row>
    <row r="1414" customFormat="false" ht="14.25" hidden="false" customHeight="false" outlineLevel="0" collapsed="false">
      <c r="A1414" s="0" t="n">
        <f aca="false">A1413+1</f>
        <v>1414</v>
      </c>
      <c r="B1414" s="0" t="s">
        <v>3069</v>
      </c>
      <c r="C1414" s="0" t="n">
        <v>473</v>
      </c>
      <c r="D1414" s="0" t="n">
        <v>444165760</v>
      </c>
      <c r="E1414" s="0" t="n">
        <f aca="false">IF(F1414=0,"",F1414)</f>
        <v>444165760</v>
      </c>
      <c r="F1414" s="0" t="n">
        <f aca="false">VLOOKUP(C1414,'Kundenliste (2)'!$C$6:$L$1005,6,FALSE())</f>
        <v>444165760</v>
      </c>
    </row>
    <row r="1415" customFormat="false" ht="14.25" hidden="false" customHeight="false" outlineLevel="0" collapsed="false">
      <c r="A1415" s="0" t="n">
        <f aca="false">A1414+1</f>
        <v>1415</v>
      </c>
      <c r="B1415" s="0" t="s">
        <v>3069</v>
      </c>
      <c r="C1415" s="0" t="n">
        <v>474</v>
      </c>
      <c r="D1415" s="0" t="n">
        <v>444727392</v>
      </c>
      <c r="E1415" s="0" t="n">
        <f aca="false">IF(F1415=0,"",F1415)</f>
        <v>444727392</v>
      </c>
      <c r="F1415" s="0" t="n">
        <f aca="false">VLOOKUP(C1415,'Kundenliste (2)'!$C$6:$L$1005,6,FALSE())</f>
        <v>444727392</v>
      </c>
    </row>
    <row r="1416" customFormat="false" ht="14.25" hidden="false" customHeight="false" outlineLevel="0" collapsed="false">
      <c r="A1416" s="0" t="n">
        <f aca="false">A1415+1</f>
        <v>1416</v>
      </c>
      <c r="B1416" s="0" t="s">
        <v>3069</v>
      </c>
      <c r="C1416" s="0" t="n">
        <v>475</v>
      </c>
      <c r="D1416" s="0" t="n">
        <v>444623296</v>
      </c>
      <c r="E1416" s="0" t="n">
        <f aca="false">IF(F1416=0,"",F1416)</f>
        <v>444623296</v>
      </c>
      <c r="F1416" s="0" t="n">
        <f aca="false">VLOOKUP(C1416,'Kundenliste (2)'!$C$6:$L$1005,6,FALSE())</f>
        <v>444623296</v>
      </c>
    </row>
    <row r="1417" customFormat="false" ht="14.25" hidden="false" customHeight="false" outlineLevel="0" collapsed="false">
      <c r="A1417" s="0" t="n">
        <f aca="false">A1416+1</f>
        <v>1417</v>
      </c>
      <c r="B1417" s="0" t="s">
        <v>3069</v>
      </c>
      <c r="C1417" s="0" t="n">
        <v>476</v>
      </c>
      <c r="D1417" s="0" t="n">
        <v>444191648</v>
      </c>
      <c r="E1417" s="0" t="n">
        <f aca="false">IF(F1417=0,"",F1417)</f>
        <v>444191648</v>
      </c>
      <c r="F1417" s="0" t="n">
        <f aca="false">VLOOKUP(C1417,'Kundenliste (2)'!$C$6:$L$1005,6,FALSE())</f>
        <v>444191648</v>
      </c>
    </row>
    <row r="1418" customFormat="false" ht="14.25" hidden="false" customHeight="false" outlineLevel="0" collapsed="false">
      <c r="A1418" s="0" t="n">
        <f aca="false">A1417+1</f>
        <v>1418</v>
      </c>
      <c r="B1418" s="0" t="s">
        <v>3069</v>
      </c>
      <c r="C1418" s="0" t="n">
        <v>477</v>
      </c>
      <c r="D1418" s="0" t="n">
        <v>444222080</v>
      </c>
      <c r="E1418" s="0" t="n">
        <f aca="false">IF(F1418=0,"",F1418)</f>
        <v>444222080</v>
      </c>
      <c r="F1418" s="0" t="n">
        <f aca="false">VLOOKUP(C1418,'Kundenliste (2)'!$C$6:$L$1005,6,FALSE())</f>
        <v>444222080</v>
      </c>
    </row>
    <row r="1419" customFormat="false" ht="14.25" hidden="false" customHeight="false" outlineLevel="0" collapsed="false">
      <c r="A1419" s="0" t="n">
        <f aca="false">A1418+1</f>
        <v>1419</v>
      </c>
      <c r="B1419" s="0" t="s">
        <v>3069</v>
      </c>
      <c r="C1419" s="0" t="n">
        <v>478</v>
      </c>
      <c r="D1419" s="0" t="n">
        <v>444602016</v>
      </c>
      <c r="E1419" s="0" t="n">
        <f aca="false">IF(F1419=0,"",F1419)</f>
        <v>444602016</v>
      </c>
      <c r="F1419" s="0" t="n">
        <f aca="false">VLOOKUP(C1419,'Kundenliste (2)'!$C$6:$L$1005,6,FALSE())</f>
        <v>444602016</v>
      </c>
    </row>
    <row r="1420" customFormat="false" ht="14.25" hidden="false" customHeight="false" outlineLevel="0" collapsed="false">
      <c r="A1420" s="0" t="n">
        <f aca="false">A1419+1</f>
        <v>1420</v>
      </c>
      <c r="B1420" s="0" t="s">
        <v>3069</v>
      </c>
      <c r="C1420" s="0" t="n">
        <v>479</v>
      </c>
      <c r="D1420" s="0" t="n">
        <v>444134624</v>
      </c>
      <c r="E1420" s="0" t="n">
        <f aca="false">IF(F1420=0,"",F1420)</f>
        <v>444134624</v>
      </c>
      <c r="F1420" s="0" t="n">
        <f aca="false">VLOOKUP(C1420,'Kundenliste (2)'!$C$6:$L$1005,6,FALSE())</f>
        <v>444134624</v>
      </c>
    </row>
    <row r="1421" customFormat="false" ht="14.25" hidden="false" customHeight="false" outlineLevel="0" collapsed="false">
      <c r="A1421" s="0" t="n">
        <f aca="false">A1420+1</f>
        <v>1421</v>
      </c>
      <c r="B1421" s="0" t="s">
        <v>3069</v>
      </c>
      <c r="C1421" s="0" t="n">
        <v>480</v>
      </c>
      <c r="D1421" s="0" t="n">
        <v>444768544</v>
      </c>
      <c r="E1421" s="0" t="n">
        <f aca="false">IF(F1421=0,"",F1421)</f>
        <v>444768544</v>
      </c>
      <c r="F1421" s="0" t="n">
        <f aca="false">VLOOKUP(C1421,'Kundenliste (2)'!$C$6:$L$1005,6,FALSE())</f>
        <v>444768544</v>
      </c>
    </row>
    <row r="1422" customFormat="false" ht="14.25" hidden="false" customHeight="false" outlineLevel="0" collapsed="false">
      <c r="A1422" s="0" t="n">
        <f aca="false">A1421+1</f>
        <v>1422</v>
      </c>
      <c r="B1422" s="0" t="s">
        <v>3069</v>
      </c>
      <c r="C1422" s="0" t="n">
        <v>481</v>
      </c>
      <c r="D1422" s="0" t="n">
        <v>444589760</v>
      </c>
      <c r="E1422" s="0" t="n">
        <f aca="false">IF(F1422=0,"",F1422)</f>
        <v>444589760</v>
      </c>
      <c r="F1422" s="0" t="n">
        <f aca="false">VLOOKUP(C1422,'Kundenliste (2)'!$C$6:$L$1005,6,FALSE())</f>
        <v>444589760</v>
      </c>
    </row>
    <row r="1423" customFormat="false" ht="14.25" hidden="false" customHeight="false" outlineLevel="0" collapsed="false">
      <c r="A1423" s="0" t="n">
        <f aca="false">A1422+1</f>
        <v>1423</v>
      </c>
      <c r="B1423" s="0" t="s">
        <v>3069</v>
      </c>
      <c r="C1423" s="0" t="n">
        <v>482</v>
      </c>
      <c r="D1423" s="0" t="n">
        <v>444808480</v>
      </c>
      <c r="E1423" s="0" t="n">
        <f aca="false">IF(F1423=0,"",F1423)</f>
        <v>444808480</v>
      </c>
      <c r="F1423" s="0" t="n">
        <f aca="false">VLOOKUP(C1423,'Kundenliste (2)'!$C$6:$L$1005,6,FALSE())</f>
        <v>444808480</v>
      </c>
    </row>
    <row r="1424" customFormat="false" ht="14.25" hidden="false" customHeight="false" outlineLevel="0" collapsed="false">
      <c r="A1424" s="0" t="n">
        <f aca="false">A1423+1</f>
        <v>1424</v>
      </c>
      <c r="B1424" s="0" t="s">
        <v>3069</v>
      </c>
      <c r="C1424" s="0" t="n">
        <v>483</v>
      </c>
      <c r="D1424" s="0" t="n">
        <v>444810112</v>
      </c>
      <c r="E1424" s="0" t="n">
        <f aca="false">IF(F1424=0,"",F1424)</f>
        <v>444810112</v>
      </c>
      <c r="F1424" s="0" t="n">
        <f aca="false">VLOOKUP(C1424,'Kundenliste (2)'!$C$6:$L$1005,6,FALSE())</f>
        <v>444810112</v>
      </c>
    </row>
    <row r="1425" customFormat="false" ht="14.25" hidden="false" customHeight="false" outlineLevel="0" collapsed="false">
      <c r="A1425" s="0" t="n">
        <f aca="false">A1424+1</f>
        <v>1425</v>
      </c>
      <c r="B1425" s="0" t="s">
        <v>3069</v>
      </c>
      <c r="C1425" s="0" t="n">
        <v>485</v>
      </c>
      <c r="D1425" s="0" t="n">
        <v>444474784</v>
      </c>
      <c r="E1425" s="0" t="n">
        <f aca="false">IF(F1425=0,"",F1425)</f>
        <v>444474784</v>
      </c>
      <c r="F1425" s="0" t="n">
        <f aca="false">VLOOKUP(C1425,'Kundenliste (2)'!$C$6:$L$1005,6,FALSE())</f>
        <v>444474784</v>
      </c>
    </row>
    <row r="1426" customFormat="false" ht="14.25" hidden="false" customHeight="false" outlineLevel="0" collapsed="false">
      <c r="A1426" s="0" t="n">
        <f aca="false">A1425+1</f>
        <v>1426</v>
      </c>
      <c r="B1426" s="0" t="s">
        <v>3069</v>
      </c>
      <c r="C1426" s="0" t="n">
        <v>487</v>
      </c>
      <c r="D1426" s="0" t="n">
        <v>444627968</v>
      </c>
      <c r="E1426" s="0" t="n">
        <f aca="false">IF(F1426=0,"",F1426)</f>
        <v>444627968</v>
      </c>
      <c r="F1426" s="0" t="n">
        <f aca="false">VLOOKUP(C1426,'Kundenliste (2)'!$C$6:$L$1005,6,FALSE())</f>
        <v>444627968</v>
      </c>
    </row>
    <row r="1427" customFormat="false" ht="14.25" hidden="false" customHeight="false" outlineLevel="0" collapsed="false">
      <c r="A1427" s="0" t="n">
        <f aca="false">A1426+1</f>
        <v>1427</v>
      </c>
      <c r="B1427" s="0" t="s">
        <v>3069</v>
      </c>
      <c r="C1427" s="0" t="n">
        <v>488</v>
      </c>
      <c r="D1427" s="0" t="n">
        <v>444617280</v>
      </c>
      <c r="E1427" s="0" t="n">
        <f aca="false">IF(F1427=0,"",F1427)</f>
        <v>444617280</v>
      </c>
      <c r="F1427" s="0" t="n">
        <f aca="false">VLOOKUP(C1427,'Kundenliste (2)'!$C$6:$L$1005,6,FALSE())</f>
        <v>444617280</v>
      </c>
    </row>
    <row r="1428" customFormat="false" ht="14.25" hidden="false" customHeight="false" outlineLevel="0" collapsed="false">
      <c r="A1428" s="0" t="n">
        <f aca="false">A1427+1</f>
        <v>1428</v>
      </c>
      <c r="B1428" s="0" t="s">
        <v>3069</v>
      </c>
      <c r="C1428" s="0" t="n">
        <v>489</v>
      </c>
      <c r="D1428" s="0" t="n">
        <v>444855264</v>
      </c>
      <c r="E1428" s="0" t="n">
        <f aca="false">IF(F1428=0,"",F1428)</f>
        <v>444855264</v>
      </c>
      <c r="F1428" s="0" t="n">
        <f aca="false">VLOOKUP(C1428,'Kundenliste (2)'!$C$6:$L$1005,6,FALSE())</f>
        <v>444855264</v>
      </c>
    </row>
    <row r="1429" customFormat="false" ht="14.25" hidden="false" customHeight="false" outlineLevel="0" collapsed="false">
      <c r="A1429" s="0" t="n">
        <f aca="false">A1428+1</f>
        <v>1429</v>
      </c>
      <c r="B1429" s="0" t="s">
        <v>3069</v>
      </c>
      <c r="C1429" s="0" t="n">
        <v>490</v>
      </c>
      <c r="D1429" s="0" t="n">
        <v>444538208</v>
      </c>
      <c r="E1429" s="0" t="n">
        <f aca="false">IF(F1429=0,"",F1429)</f>
        <v>444538208</v>
      </c>
      <c r="F1429" s="0" t="n">
        <f aca="false">VLOOKUP(C1429,'Kundenliste (2)'!$C$6:$L$1005,6,FALSE())</f>
        <v>444538208</v>
      </c>
    </row>
    <row r="1430" customFormat="false" ht="14.25" hidden="false" customHeight="false" outlineLevel="0" collapsed="false">
      <c r="A1430" s="0" t="n">
        <f aca="false">A1429+1</f>
        <v>1430</v>
      </c>
      <c r="B1430" s="0" t="s">
        <v>3069</v>
      </c>
      <c r="C1430" s="0" t="n">
        <v>491</v>
      </c>
      <c r="D1430" s="0" t="n">
        <v>444757440</v>
      </c>
      <c r="E1430" s="0" t="n">
        <f aca="false">IF(F1430=0,"",F1430)</f>
        <v>444757440</v>
      </c>
      <c r="F1430" s="0" t="n">
        <f aca="false">VLOOKUP(C1430,'Kundenliste (2)'!$C$6:$L$1005,6,FALSE())</f>
        <v>444757440</v>
      </c>
    </row>
    <row r="1431" customFormat="false" ht="14.25" hidden="false" customHeight="false" outlineLevel="0" collapsed="false">
      <c r="A1431" s="0" t="n">
        <f aca="false">A1430+1</f>
        <v>1431</v>
      </c>
      <c r="B1431" s="0" t="s">
        <v>3069</v>
      </c>
      <c r="C1431" s="0" t="n">
        <v>492</v>
      </c>
      <c r="D1431" s="0" t="n">
        <v>444201984</v>
      </c>
      <c r="E1431" s="0" t="n">
        <f aca="false">IF(F1431=0,"",F1431)</f>
        <v>444201984</v>
      </c>
      <c r="F1431" s="0" t="n">
        <f aca="false">VLOOKUP(C1431,'Kundenliste (2)'!$C$6:$L$1005,6,FALSE())</f>
        <v>444201984</v>
      </c>
    </row>
    <row r="1432" customFormat="false" ht="14.25" hidden="false" customHeight="false" outlineLevel="0" collapsed="false">
      <c r="A1432" s="0" t="n">
        <f aca="false">A1431+1</f>
        <v>1432</v>
      </c>
      <c r="B1432" s="0" t="s">
        <v>3069</v>
      </c>
      <c r="C1432" s="0" t="n">
        <v>494</v>
      </c>
      <c r="D1432" s="0" t="n">
        <v>444733824</v>
      </c>
      <c r="E1432" s="0" t="n">
        <f aca="false">IF(F1432=0,"",F1432)</f>
        <v>444733824</v>
      </c>
      <c r="F1432" s="0" t="n">
        <f aca="false">VLOOKUP(C1432,'Kundenliste (2)'!$C$6:$L$1005,6,FALSE())</f>
        <v>444733824</v>
      </c>
    </row>
    <row r="1433" customFormat="false" ht="14.25" hidden="false" customHeight="false" outlineLevel="0" collapsed="false">
      <c r="A1433" s="0" t="n">
        <f aca="false">A1432+1</f>
        <v>1433</v>
      </c>
      <c r="B1433" s="0" t="s">
        <v>3069</v>
      </c>
      <c r="C1433" s="0" t="n">
        <v>495</v>
      </c>
      <c r="D1433" s="0" t="n">
        <v>444120096</v>
      </c>
      <c r="E1433" s="0" t="n">
        <f aca="false">IF(F1433=0,"",F1433)</f>
        <v>444120096</v>
      </c>
      <c r="F1433" s="0" t="n">
        <f aca="false">VLOOKUP(C1433,'Kundenliste (2)'!$C$6:$L$1005,6,FALSE())</f>
        <v>444120096</v>
      </c>
    </row>
    <row r="1434" customFormat="false" ht="14.25" hidden="false" customHeight="false" outlineLevel="0" collapsed="false">
      <c r="A1434" s="0" t="n">
        <f aca="false">A1433+1</f>
        <v>1434</v>
      </c>
      <c r="B1434" s="0" t="s">
        <v>3069</v>
      </c>
      <c r="C1434" s="0" t="n">
        <v>496</v>
      </c>
      <c r="D1434" s="0" t="n">
        <v>444538368</v>
      </c>
      <c r="E1434" s="0" t="n">
        <f aca="false">IF(F1434=0,"",F1434)</f>
        <v>444538368</v>
      </c>
      <c r="F1434" s="0" t="n">
        <f aca="false">VLOOKUP(C1434,'Kundenliste (2)'!$C$6:$L$1005,6,FALSE())</f>
        <v>444538368</v>
      </c>
    </row>
    <row r="1435" customFormat="false" ht="14.25" hidden="false" customHeight="false" outlineLevel="0" collapsed="false">
      <c r="A1435" s="0" t="n">
        <f aca="false">A1434+1</f>
        <v>1435</v>
      </c>
      <c r="B1435" s="0" t="s">
        <v>3069</v>
      </c>
      <c r="C1435" s="0" t="n">
        <v>497</v>
      </c>
      <c r="D1435" s="0" t="n">
        <v>444858560</v>
      </c>
      <c r="E1435" s="0" t="n">
        <f aca="false">IF(F1435=0,"",F1435)</f>
        <v>444858560</v>
      </c>
      <c r="F1435" s="0" t="n">
        <f aca="false">VLOOKUP(C1435,'Kundenliste (2)'!$C$6:$L$1005,6,FALSE())</f>
        <v>444858560</v>
      </c>
    </row>
    <row r="1436" customFormat="false" ht="14.25" hidden="false" customHeight="false" outlineLevel="0" collapsed="false">
      <c r="A1436" s="0" t="n">
        <f aca="false">A1435+1</f>
        <v>1436</v>
      </c>
      <c r="B1436" s="0" t="s">
        <v>3069</v>
      </c>
      <c r="C1436" s="0" t="n">
        <v>498</v>
      </c>
      <c r="D1436" s="0" t="n">
        <v>444387808</v>
      </c>
      <c r="E1436" s="0" t="n">
        <f aca="false">IF(F1436=0,"",F1436)</f>
        <v>444387808</v>
      </c>
      <c r="F1436" s="0" t="n">
        <f aca="false">VLOOKUP(C1436,'Kundenliste (2)'!$C$6:$L$1005,6,FALSE())</f>
        <v>444387808</v>
      </c>
    </row>
    <row r="1437" customFormat="false" ht="14.25" hidden="false" customHeight="false" outlineLevel="0" collapsed="false">
      <c r="A1437" s="0" t="n">
        <f aca="false">A1436+1</f>
        <v>1437</v>
      </c>
      <c r="B1437" s="0" t="s">
        <v>3069</v>
      </c>
      <c r="C1437" s="0" t="n">
        <v>501</v>
      </c>
      <c r="D1437" s="0" t="n">
        <v>444651616</v>
      </c>
      <c r="E1437" s="0" t="n">
        <f aca="false">IF(F1437=0,"",F1437)</f>
        <v>444651616</v>
      </c>
      <c r="F1437" s="0" t="n">
        <f aca="false">VLOOKUP(C1437,'Kundenliste (2)'!$C$6:$L$1005,6,FALSE())</f>
        <v>444651616</v>
      </c>
    </row>
    <row r="1438" customFormat="false" ht="14.25" hidden="false" customHeight="false" outlineLevel="0" collapsed="false">
      <c r="A1438" s="0" t="n">
        <f aca="false">A1437+1</f>
        <v>1438</v>
      </c>
      <c r="B1438" s="0" t="s">
        <v>3069</v>
      </c>
      <c r="C1438" s="0" t="n">
        <v>502</v>
      </c>
      <c r="D1438" s="0" t="n">
        <v>444130304</v>
      </c>
      <c r="E1438" s="0" t="n">
        <f aca="false">IF(F1438=0,"",F1438)</f>
        <v>444130304</v>
      </c>
      <c r="F1438" s="0" t="n">
        <f aca="false">VLOOKUP(C1438,'Kundenliste (2)'!$C$6:$L$1005,6,FALSE())</f>
        <v>444130304</v>
      </c>
    </row>
    <row r="1439" customFormat="false" ht="14.25" hidden="false" customHeight="false" outlineLevel="0" collapsed="false">
      <c r="A1439" s="0" t="n">
        <f aca="false">A1438+1</f>
        <v>1439</v>
      </c>
      <c r="B1439" s="0" t="s">
        <v>3069</v>
      </c>
      <c r="C1439" s="0" t="n">
        <v>504</v>
      </c>
      <c r="D1439" s="0" t="n">
        <v>444421408</v>
      </c>
      <c r="E1439" s="0" t="n">
        <f aca="false">IF(F1439=0,"",F1439)</f>
        <v>444421408</v>
      </c>
      <c r="F1439" s="0" t="n">
        <f aca="false">VLOOKUP(C1439,'Kundenliste (2)'!$C$6:$L$1005,6,FALSE())</f>
        <v>444421408</v>
      </c>
    </row>
    <row r="1440" customFormat="false" ht="14.25" hidden="false" customHeight="false" outlineLevel="0" collapsed="false">
      <c r="A1440" s="0" t="n">
        <f aca="false">A1439+1</f>
        <v>1440</v>
      </c>
      <c r="B1440" s="0" t="s">
        <v>3069</v>
      </c>
      <c r="C1440" s="0" t="n">
        <v>505</v>
      </c>
      <c r="D1440" s="0" t="n">
        <v>444331104</v>
      </c>
      <c r="E1440" s="0" t="n">
        <f aca="false">IF(F1440=0,"",F1440)</f>
        <v>444331104</v>
      </c>
      <c r="F1440" s="0" t="n">
        <f aca="false">VLOOKUP(C1440,'Kundenliste (2)'!$C$6:$L$1005,6,FALSE())</f>
        <v>444331104</v>
      </c>
    </row>
    <row r="1441" customFormat="false" ht="14.25" hidden="false" customHeight="false" outlineLevel="0" collapsed="false">
      <c r="A1441" s="0" t="n">
        <f aca="false">A1440+1</f>
        <v>1441</v>
      </c>
      <c r="B1441" s="0" t="s">
        <v>3069</v>
      </c>
      <c r="C1441" s="0" t="n">
        <v>506</v>
      </c>
      <c r="D1441" s="0" t="n">
        <v>444671648</v>
      </c>
      <c r="E1441" s="0" t="n">
        <f aca="false">IF(F1441=0,"",F1441)</f>
        <v>444671648</v>
      </c>
      <c r="F1441" s="0" t="n">
        <f aca="false">VLOOKUP(C1441,'Kundenliste (2)'!$C$6:$L$1005,6,FALSE())</f>
        <v>444671648</v>
      </c>
    </row>
    <row r="1442" customFormat="false" ht="14.25" hidden="false" customHeight="false" outlineLevel="0" collapsed="false">
      <c r="A1442" s="0" t="n">
        <f aca="false">A1441+1</f>
        <v>1442</v>
      </c>
      <c r="B1442" s="0" t="s">
        <v>3069</v>
      </c>
      <c r="C1442" s="0" t="n">
        <v>507</v>
      </c>
      <c r="D1442" s="0" t="n">
        <v>444446688</v>
      </c>
      <c r="E1442" s="0" t="n">
        <f aca="false">IF(F1442=0,"",F1442)</f>
        <v>444446688</v>
      </c>
      <c r="F1442" s="0" t="n">
        <f aca="false">VLOOKUP(C1442,'Kundenliste (2)'!$C$6:$L$1005,6,FALSE())</f>
        <v>444446688</v>
      </c>
    </row>
    <row r="1443" customFormat="false" ht="14.25" hidden="false" customHeight="false" outlineLevel="0" collapsed="false">
      <c r="A1443" s="0" t="n">
        <f aca="false">A1442+1</f>
        <v>1443</v>
      </c>
      <c r="B1443" s="0" t="s">
        <v>3069</v>
      </c>
      <c r="C1443" s="0" t="n">
        <v>508</v>
      </c>
      <c r="D1443" s="0" t="n">
        <v>444732992</v>
      </c>
      <c r="E1443" s="0" t="n">
        <f aca="false">IF(F1443=0,"",F1443)</f>
        <v>444732992</v>
      </c>
      <c r="F1443" s="0" t="n">
        <f aca="false">VLOOKUP(C1443,'Kundenliste (2)'!$C$6:$L$1005,6,FALSE())</f>
        <v>444732992</v>
      </c>
    </row>
    <row r="1444" customFormat="false" ht="14.25" hidden="false" customHeight="false" outlineLevel="0" collapsed="false">
      <c r="A1444" s="0" t="n">
        <f aca="false">A1443+1</f>
        <v>1444</v>
      </c>
      <c r="B1444" s="0" t="s">
        <v>3069</v>
      </c>
      <c r="C1444" s="0" t="n">
        <v>509</v>
      </c>
      <c r="D1444" s="0" t="n">
        <v>444571968</v>
      </c>
      <c r="E1444" s="0" t="n">
        <f aca="false">IF(F1444=0,"",F1444)</f>
        <v>444571968</v>
      </c>
      <c r="F1444" s="0" t="n">
        <f aca="false">VLOOKUP(C1444,'Kundenliste (2)'!$C$6:$L$1005,6,FALSE())</f>
        <v>444571968</v>
      </c>
    </row>
    <row r="1445" customFormat="false" ht="14.25" hidden="false" customHeight="false" outlineLevel="0" collapsed="false">
      <c r="A1445" s="0" t="n">
        <f aca="false">A1444+1</f>
        <v>1445</v>
      </c>
      <c r="B1445" s="0" t="s">
        <v>3069</v>
      </c>
      <c r="C1445" s="0" t="n">
        <v>510</v>
      </c>
      <c r="D1445" s="0" t="n">
        <v>444376832</v>
      </c>
      <c r="E1445" s="0" t="n">
        <f aca="false">IF(F1445=0,"",F1445)</f>
        <v>444376832</v>
      </c>
      <c r="F1445" s="0" t="n">
        <f aca="false">VLOOKUP(C1445,'Kundenliste (2)'!$C$6:$L$1005,6,FALSE())</f>
        <v>444376832</v>
      </c>
    </row>
    <row r="1446" customFormat="false" ht="14.25" hidden="false" customHeight="false" outlineLevel="0" collapsed="false">
      <c r="A1446" s="0" t="n">
        <f aca="false">A1445+1</f>
        <v>1446</v>
      </c>
      <c r="B1446" s="0" t="s">
        <v>3069</v>
      </c>
      <c r="C1446" s="0" t="n">
        <v>512</v>
      </c>
      <c r="D1446" s="0" t="n">
        <v>444672608</v>
      </c>
      <c r="E1446" s="0" t="n">
        <f aca="false">IF(F1446=0,"",F1446)</f>
        <v>444672608</v>
      </c>
      <c r="F1446" s="0" t="n">
        <f aca="false">VLOOKUP(C1446,'Kundenliste (2)'!$C$6:$L$1005,6,FALSE())</f>
        <v>444672608</v>
      </c>
    </row>
    <row r="1447" customFormat="false" ht="14.25" hidden="false" customHeight="false" outlineLevel="0" collapsed="false">
      <c r="A1447" s="0" t="n">
        <f aca="false">A1446+1</f>
        <v>1447</v>
      </c>
      <c r="B1447" s="0" t="s">
        <v>3069</v>
      </c>
      <c r="C1447" s="0" t="n">
        <v>513</v>
      </c>
      <c r="D1447" s="0" t="n">
        <v>444472736</v>
      </c>
      <c r="E1447" s="0" t="n">
        <f aca="false">IF(F1447=0,"",F1447)</f>
        <v>444472736</v>
      </c>
      <c r="F1447" s="0" t="n">
        <f aca="false">VLOOKUP(C1447,'Kundenliste (2)'!$C$6:$L$1005,6,FALSE())</f>
        <v>444472736</v>
      </c>
    </row>
    <row r="1448" customFormat="false" ht="14.25" hidden="false" customHeight="false" outlineLevel="0" collapsed="false">
      <c r="A1448" s="0" t="n">
        <f aca="false">A1447+1</f>
        <v>1448</v>
      </c>
      <c r="B1448" s="0" t="s">
        <v>3069</v>
      </c>
      <c r="C1448" s="0" t="n">
        <v>514</v>
      </c>
      <c r="D1448" s="0" t="n">
        <v>444365600</v>
      </c>
      <c r="E1448" s="0" t="n">
        <f aca="false">IF(F1448=0,"",F1448)</f>
        <v>444365600</v>
      </c>
      <c r="F1448" s="0" t="n">
        <f aca="false">VLOOKUP(C1448,'Kundenliste (2)'!$C$6:$L$1005,6,FALSE())</f>
        <v>444365600</v>
      </c>
    </row>
    <row r="1449" customFormat="false" ht="14.25" hidden="false" customHeight="false" outlineLevel="0" collapsed="false">
      <c r="A1449" s="0" t="n">
        <f aca="false">A1448+1</f>
        <v>1449</v>
      </c>
      <c r="B1449" s="0" t="s">
        <v>3069</v>
      </c>
      <c r="C1449" s="0" t="n">
        <v>515</v>
      </c>
      <c r="D1449" s="0" t="n">
        <v>444895296</v>
      </c>
      <c r="E1449" s="0" t="n">
        <f aca="false">IF(F1449=0,"",F1449)</f>
        <v>444895296</v>
      </c>
      <c r="F1449" s="0" t="n">
        <f aca="false">VLOOKUP(C1449,'Kundenliste (2)'!$C$6:$L$1005,6,FALSE())</f>
        <v>444895296</v>
      </c>
    </row>
    <row r="1450" customFormat="false" ht="14.25" hidden="false" customHeight="false" outlineLevel="0" collapsed="false">
      <c r="A1450" s="0" t="n">
        <f aca="false">A1449+1</f>
        <v>1450</v>
      </c>
      <c r="B1450" s="0" t="s">
        <v>3069</v>
      </c>
      <c r="C1450" s="0" t="n">
        <v>516</v>
      </c>
      <c r="D1450" s="0" t="n">
        <v>444444128</v>
      </c>
      <c r="E1450" s="0" t="n">
        <f aca="false">IF(F1450=0,"",F1450)</f>
        <v>444444128</v>
      </c>
      <c r="F1450" s="0" t="n">
        <f aca="false">VLOOKUP(C1450,'Kundenliste (2)'!$C$6:$L$1005,6,FALSE())</f>
        <v>444444128</v>
      </c>
    </row>
    <row r="1451" customFormat="false" ht="14.25" hidden="false" customHeight="false" outlineLevel="0" collapsed="false">
      <c r="A1451" s="0" t="n">
        <f aca="false">A1450+1</f>
        <v>1451</v>
      </c>
      <c r="B1451" s="0" t="s">
        <v>3069</v>
      </c>
      <c r="C1451" s="0" t="n">
        <v>517</v>
      </c>
      <c r="D1451" s="0" t="n">
        <v>444459328</v>
      </c>
      <c r="E1451" s="0" t="n">
        <f aca="false">IF(F1451=0,"",F1451)</f>
        <v>444459328</v>
      </c>
      <c r="F1451" s="0" t="n">
        <f aca="false">VLOOKUP(C1451,'Kundenliste (2)'!$C$6:$L$1005,6,FALSE())</f>
        <v>444459328</v>
      </c>
    </row>
    <row r="1452" customFormat="false" ht="14.25" hidden="false" customHeight="false" outlineLevel="0" collapsed="false">
      <c r="A1452" s="0" t="n">
        <f aca="false">A1451+1</f>
        <v>1452</v>
      </c>
      <c r="B1452" s="0" t="s">
        <v>3069</v>
      </c>
      <c r="C1452" s="0" t="n">
        <v>518</v>
      </c>
      <c r="D1452" s="0" t="n">
        <v>444561664</v>
      </c>
      <c r="E1452" s="0" t="n">
        <f aca="false">IF(F1452=0,"",F1452)</f>
        <v>444561664</v>
      </c>
      <c r="F1452" s="0" t="n">
        <f aca="false">VLOOKUP(C1452,'Kundenliste (2)'!$C$6:$L$1005,6,FALSE())</f>
        <v>444561664</v>
      </c>
    </row>
    <row r="1453" customFormat="false" ht="14.25" hidden="false" customHeight="false" outlineLevel="0" collapsed="false">
      <c r="A1453" s="0" t="n">
        <f aca="false">A1452+1</f>
        <v>1453</v>
      </c>
      <c r="B1453" s="0" t="s">
        <v>3069</v>
      </c>
      <c r="C1453" s="0" t="n">
        <v>519</v>
      </c>
      <c r="D1453" s="0" t="n">
        <v>444784480</v>
      </c>
      <c r="E1453" s="0" t="n">
        <f aca="false">IF(F1453=0,"",F1453)</f>
        <v>444784480</v>
      </c>
      <c r="F1453" s="0" t="n">
        <f aca="false">VLOOKUP(C1453,'Kundenliste (2)'!$C$6:$L$1005,6,FALSE())</f>
        <v>444784480</v>
      </c>
    </row>
    <row r="1454" customFormat="false" ht="14.25" hidden="false" customHeight="false" outlineLevel="0" collapsed="false">
      <c r="A1454" s="0" t="n">
        <f aca="false">A1453+1</f>
        <v>1454</v>
      </c>
      <c r="B1454" s="0" t="s">
        <v>3069</v>
      </c>
      <c r="C1454" s="0" t="n">
        <v>520</v>
      </c>
      <c r="D1454" s="0" t="n">
        <v>444867520</v>
      </c>
      <c r="E1454" s="0" t="n">
        <f aca="false">IF(F1454=0,"",F1454)</f>
        <v>444867520</v>
      </c>
      <c r="F1454" s="0" t="n">
        <f aca="false">VLOOKUP(C1454,'Kundenliste (2)'!$C$6:$L$1005,6,FALSE())</f>
        <v>444867520</v>
      </c>
    </row>
    <row r="1455" customFormat="false" ht="14.25" hidden="false" customHeight="false" outlineLevel="0" collapsed="false">
      <c r="A1455" s="0" t="n">
        <f aca="false">A1454+1</f>
        <v>1455</v>
      </c>
      <c r="B1455" s="0" t="s">
        <v>3069</v>
      </c>
      <c r="C1455" s="0" t="n">
        <v>521</v>
      </c>
      <c r="D1455" s="0" t="n">
        <v>444716928</v>
      </c>
      <c r="E1455" s="0" t="n">
        <f aca="false">IF(F1455=0,"",F1455)</f>
        <v>444716928</v>
      </c>
      <c r="F1455" s="0" t="n">
        <f aca="false">VLOOKUP(C1455,'Kundenliste (2)'!$C$6:$L$1005,6,FALSE())</f>
        <v>444716928</v>
      </c>
    </row>
    <row r="1456" customFormat="false" ht="14.25" hidden="false" customHeight="false" outlineLevel="0" collapsed="false">
      <c r="A1456" s="0" t="n">
        <f aca="false">A1455+1</f>
        <v>1456</v>
      </c>
      <c r="B1456" s="0" t="s">
        <v>3069</v>
      </c>
      <c r="C1456" s="0" t="n">
        <v>522</v>
      </c>
      <c r="D1456" s="0" t="n">
        <v>444849664</v>
      </c>
      <c r="E1456" s="0" t="n">
        <f aca="false">IF(F1456=0,"",F1456)</f>
        <v>444849664</v>
      </c>
      <c r="F1456" s="0" t="n">
        <f aca="false">VLOOKUP(C1456,'Kundenliste (2)'!$C$6:$L$1005,6,FALSE())</f>
        <v>444849664</v>
      </c>
    </row>
    <row r="1457" customFormat="false" ht="14.25" hidden="false" customHeight="false" outlineLevel="0" collapsed="false">
      <c r="A1457" s="0" t="n">
        <f aca="false">A1456+1</f>
        <v>1457</v>
      </c>
      <c r="B1457" s="0" t="s">
        <v>3069</v>
      </c>
      <c r="C1457" s="0" t="n">
        <v>523</v>
      </c>
      <c r="D1457" s="0" t="n">
        <v>444636992</v>
      </c>
      <c r="E1457" s="0" t="n">
        <f aca="false">IF(F1457=0,"",F1457)</f>
        <v>444636992</v>
      </c>
      <c r="F1457" s="0" t="n">
        <f aca="false">VLOOKUP(C1457,'Kundenliste (2)'!$C$6:$L$1005,6,FALSE())</f>
        <v>444636992</v>
      </c>
    </row>
    <row r="1458" customFormat="false" ht="14.25" hidden="false" customHeight="false" outlineLevel="0" collapsed="false">
      <c r="A1458" s="0" t="n">
        <f aca="false">A1457+1</f>
        <v>1458</v>
      </c>
      <c r="B1458" s="0" t="s">
        <v>3069</v>
      </c>
      <c r="C1458" s="0" t="n">
        <v>524</v>
      </c>
      <c r="D1458" s="0" t="n">
        <v>444947840</v>
      </c>
      <c r="E1458" s="0" t="n">
        <f aca="false">IF(F1458=0,"",F1458)</f>
        <v>444947840</v>
      </c>
      <c r="F1458" s="0" t="n">
        <f aca="false">VLOOKUP(C1458,'Kundenliste (2)'!$C$6:$L$1005,6,FALSE())</f>
        <v>444947840</v>
      </c>
    </row>
    <row r="1459" customFormat="false" ht="14.25" hidden="false" customHeight="false" outlineLevel="0" collapsed="false">
      <c r="A1459" s="0" t="n">
        <f aca="false">A1458+1</f>
        <v>1459</v>
      </c>
      <c r="B1459" s="0" t="s">
        <v>3069</v>
      </c>
      <c r="C1459" s="0" t="n">
        <v>525</v>
      </c>
      <c r="D1459" s="0" t="n">
        <v>444152896</v>
      </c>
      <c r="E1459" s="0" t="n">
        <f aca="false">IF(F1459=0,"",F1459)</f>
        <v>444152896</v>
      </c>
      <c r="F1459" s="0" t="n">
        <f aca="false">VLOOKUP(C1459,'Kundenliste (2)'!$C$6:$L$1005,6,FALSE())</f>
        <v>444152896</v>
      </c>
    </row>
    <row r="1460" customFormat="false" ht="14.25" hidden="false" customHeight="false" outlineLevel="0" collapsed="false">
      <c r="A1460" s="0" t="n">
        <f aca="false">A1459+1</f>
        <v>1460</v>
      </c>
      <c r="B1460" s="0" t="s">
        <v>3069</v>
      </c>
      <c r="C1460" s="0" t="n">
        <v>526</v>
      </c>
      <c r="D1460" s="0" t="n">
        <v>444414624</v>
      </c>
      <c r="E1460" s="0" t="n">
        <f aca="false">IF(F1460=0,"",F1460)</f>
        <v>444414624</v>
      </c>
      <c r="F1460" s="0" t="n">
        <f aca="false">VLOOKUP(C1460,'Kundenliste (2)'!$C$6:$L$1005,6,FALSE())</f>
        <v>444414624</v>
      </c>
    </row>
    <row r="1461" customFormat="false" ht="14.25" hidden="false" customHeight="false" outlineLevel="0" collapsed="false">
      <c r="A1461" s="0" t="n">
        <f aca="false">A1460+1</f>
        <v>1461</v>
      </c>
      <c r="B1461" s="0" t="s">
        <v>3069</v>
      </c>
      <c r="C1461" s="0" t="n">
        <v>527</v>
      </c>
      <c r="D1461" s="0" t="n">
        <v>444220032</v>
      </c>
      <c r="E1461" s="0" t="n">
        <f aca="false">IF(F1461=0,"",F1461)</f>
        <v>444220032</v>
      </c>
      <c r="F1461" s="0" t="n">
        <f aca="false">VLOOKUP(C1461,'Kundenliste (2)'!$C$6:$L$1005,6,FALSE())</f>
        <v>444220032</v>
      </c>
    </row>
    <row r="1462" customFormat="false" ht="14.25" hidden="false" customHeight="false" outlineLevel="0" collapsed="false">
      <c r="A1462" s="0" t="n">
        <f aca="false">A1461+1</f>
        <v>1462</v>
      </c>
      <c r="B1462" s="0" t="s">
        <v>3069</v>
      </c>
      <c r="C1462" s="0" t="n">
        <v>528</v>
      </c>
      <c r="D1462" s="0" t="n">
        <v>444854848</v>
      </c>
      <c r="E1462" s="0" t="n">
        <f aca="false">IF(F1462=0,"",F1462)</f>
        <v>444854848</v>
      </c>
      <c r="F1462" s="0" t="n">
        <f aca="false">VLOOKUP(C1462,'Kundenliste (2)'!$C$6:$L$1005,6,FALSE())</f>
        <v>444854848</v>
      </c>
    </row>
    <row r="1463" customFormat="false" ht="14.25" hidden="false" customHeight="false" outlineLevel="0" collapsed="false">
      <c r="A1463" s="0" t="n">
        <f aca="false">A1462+1</f>
        <v>1463</v>
      </c>
      <c r="B1463" s="0" t="s">
        <v>3069</v>
      </c>
      <c r="C1463" s="0" t="n">
        <v>529</v>
      </c>
      <c r="D1463" s="0" t="n">
        <v>444905408</v>
      </c>
      <c r="E1463" s="0" t="n">
        <f aca="false">IF(F1463=0,"",F1463)</f>
        <v>444905408</v>
      </c>
      <c r="F1463" s="0" t="n">
        <f aca="false">VLOOKUP(C1463,'Kundenliste (2)'!$C$6:$L$1005,6,FALSE())</f>
        <v>444905408</v>
      </c>
    </row>
    <row r="1464" customFormat="false" ht="14.25" hidden="false" customHeight="false" outlineLevel="0" collapsed="false">
      <c r="A1464" s="0" t="n">
        <f aca="false">A1463+1</f>
        <v>1464</v>
      </c>
      <c r="B1464" s="0" t="s">
        <v>3069</v>
      </c>
      <c r="C1464" s="0" t="n">
        <v>530</v>
      </c>
      <c r="D1464" s="0" t="n">
        <v>444650624</v>
      </c>
      <c r="E1464" s="0" t="n">
        <f aca="false">IF(F1464=0,"",F1464)</f>
        <v>444650624</v>
      </c>
      <c r="F1464" s="0" t="n">
        <f aca="false">VLOOKUP(C1464,'Kundenliste (2)'!$C$6:$L$1005,6,FALSE())</f>
        <v>444650624</v>
      </c>
    </row>
    <row r="1465" customFormat="false" ht="14.25" hidden="false" customHeight="false" outlineLevel="0" collapsed="false">
      <c r="A1465" s="0" t="n">
        <f aca="false">A1464+1</f>
        <v>1465</v>
      </c>
      <c r="B1465" s="0" t="s">
        <v>3069</v>
      </c>
      <c r="C1465" s="0" t="n">
        <v>531</v>
      </c>
      <c r="D1465" s="0" t="n">
        <v>444637280</v>
      </c>
      <c r="E1465" s="0" t="n">
        <f aca="false">IF(F1465=0,"",F1465)</f>
        <v>444637280</v>
      </c>
      <c r="F1465" s="0" t="n">
        <f aca="false">VLOOKUP(C1465,'Kundenliste (2)'!$C$6:$L$1005,6,FALSE())</f>
        <v>444637280</v>
      </c>
    </row>
    <row r="1466" customFormat="false" ht="14.25" hidden="false" customHeight="false" outlineLevel="0" collapsed="false">
      <c r="A1466" s="0" t="n">
        <f aca="false">A1465+1</f>
        <v>1466</v>
      </c>
      <c r="B1466" s="0" t="s">
        <v>3069</v>
      </c>
      <c r="C1466" s="0" t="n">
        <v>532</v>
      </c>
      <c r="D1466" s="0" t="n">
        <v>444561056</v>
      </c>
      <c r="E1466" s="0" t="n">
        <f aca="false">IF(F1466=0,"",F1466)</f>
        <v>444561056</v>
      </c>
      <c r="F1466" s="0" t="n">
        <f aca="false">VLOOKUP(C1466,'Kundenliste (2)'!$C$6:$L$1005,6,FALSE())</f>
        <v>444561056</v>
      </c>
    </row>
    <row r="1467" customFormat="false" ht="14.25" hidden="false" customHeight="false" outlineLevel="0" collapsed="false">
      <c r="A1467" s="0" t="n">
        <f aca="false">A1466+1</f>
        <v>1467</v>
      </c>
      <c r="B1467" s="0" t="s">
        <v>3069</v>
      </c>
      <c r="C1467" s="0" t="n">
        <v>533</v>
      </c>
      <c r="D1467" s="0" t="n">
        <v>444633632</v>
      </c>
      <c r="E1467" s="0" t="n">
        <f aca="false">IF(F1467=0,"",F1467)</f>
        <v>444633632</v>
      </c>
      <c r="F1467" s="0" t="n">
        <f aca="false">VLOOKUP(C1467,'Kundenliste (2)'!$C$6:$L$1005,6,FALSE())</f>
        <v>444633632</v>
      </c>
    </row>
    <row r="1468" customFormat="false" ht="14.25" hidden="false" customHeight="false" outlineLevel="0" collapsed="false">
      <c r="A1468" s="0" t="n">
        <f aca="false">A1467+1</f>
        <v>1468</v>
      </c>
      <c r="B1468" s="0" t="s">
        <v>3069</v>
      </c>
      <c r="C1468" s="0" t="n">
        <v>534</v>
      </c>
      <c r="D1468" s="0" t="n">
        <v>444569952</v>
      </c>
      <c r="E1468" s="0" t="n">
        <f aca="false">IF(F1468=0,"",F1468)</f>
        <v>444569952</v>
      </c>
      <c r="F1468" s="0" t="n">
        <f aca="false">VLOOKUP(C1468,'Kundenliste (2)'!$C$6:$L$1005,6,FALSE())</f>
        <v>444569952</v>
      </c>
    </row>
    <row r="1469" customFormat="false" ht="14.25" hidden="false" customHeight="false" outlineLevel="0" collapsed="false">
      <c r="A1469" s="0" t="n">
        <f aca="false">A1468+1</f>
        <v>1469</v>
      </c>
      <c r="B1469" s="0" t="s">
        <v>3069</v>
      </c>
      <c r="C1469" s="0" t="n">
        <v>535</v>
      </c>
      <c r="D1469" s="0" t="n">
        <v>444594496</v>
      </c>
      <c r="E1469" s="0" t="n">
        <f aca="false">IF(F1469=0,"",F1469)</f>
        <v>444594496</v>
      </c>
      <c r="F1469" s="0" t="n">
        <f aca="false">VLOOKUP(C1469,'Kundenliste (2)'!$C$6:$L$1005,6,FALSE())</f>
        <v>444594496</v>
      </c>
    </row>
    <row r="1470" customFormat="false" ht="14.25" hidden="false" customHeight="false" outlineLevel="0" collapsed="false">
      <c r="A1470" s="0" t="n">
        <f aca="false">A1469+1</f>
        <v>1470</v>
      </c>
      <c r="B1470" s="0" t="s">
        <v>3069</v>
      </c>
      <c r="C1470" s="0" t="n">
        <v>536</v>
      </c>
      <c r="D1470" s="0" t="n">
        <v>444661024</v>
      </c>
      <c r="E1470" s="0" t="n">
        <f aca="false">IF(F1470=0,"",F1470)</f>
        <v>444661024</v>
      </c>
      <c r="F1470" s="0" t="n">
        <f aca="false">VLOOKUP(C1470,'Kundenliste (2)'!$C$6:$L$1005,6,FALSE())</f>
        <v>444661024</v>
      </c>
    </row>
    <row r="1471" customFormat="false" ht="14.25" hidden="false" customHeight="false" outlineLevel="0" collapsed="false">
      <c r="A1471" s="0" t="n">
        <f aca="false">A1470+1</f>
        <v>1471</v>
      </c>
      <c r="B1471" s="0" t="s">
        <v>3069</v>
      </c>
      <c r="C1471" s="0" t="n">
        <v>537</v>
      </c>
      <c r="D1471" s="0" t="n">
        <v>444424896</v>
      </c>
      <c r="E1471" s="0" t="n">
        <f aca="false">IF(F1471=0,"",F1471)</f>
        <v>444424896</v>
      </c>
      <c r="F1471" s="0" t="n">
        <f aca="false">VLOOKUP(C1471,'Kundenliste (2)'!$C$6:$L$1005,6,FALSE())</f>
        <v>444424896</v>
      </c>
    </row>
    <row r="1472" customFormat="false" ht="14.25" hidden="false" customHeight="false" outlineLevel="0" collapsed="false">
      <c r="A1472" s="0" t="n">
        <f aca="false">A1471+1</f>
        <v>1472</v>
      </c>
      <c r="B1472" s="0" t="s">
        <v>3069</v>
      </c>
      <c r="C1472" s="0" t="n">
        <v>538</v>
      </c>
      <c r="D1472" s="0" t="n">
        <v>444805792</v>
      </c>
      <c r="E1472" s="0" t="n">
        <f aca="false">IF(F1472=0,"",F1472)</f>
        <v>444805792</v>
      </c>
      <c r="F1472" s="0" t="n">
        <f aca="false">VLOOKUP(C1472,'Kundenliste (2)'!$C$6:$L$1005,6,FALSE())</f>
        <v>444805792</v>
      </c>
    </row>
    <row r="1473" customFormat="false" ht="14.25" hidden="false" customHeight="false" outlineLevel="0" collapsed="false">
      <c r="A1473" s="0" t="n">
        <f aca="false">A1472+1</f>
        <v>1473</v>
      </c>
      <c r="B1473" s="0" t="s">
        <v>3069</v>
      </c>
      <c r="C1473" s="0" t="n">
        <v>539</v>
      </c>
      <c r="D1473" s="0" t="n">
        <v>444151712</v>
      </c>
      <c r="E1473" s="0" t="n">
        <f aca="false">IF(F1473=0,"",F1473)</f>
        <v>444151712</v>
      </c>
      <c r="F1473" s="0" t="n">
        <f aca="false">VLOOKUP(C1473,'Kundenliste (2)'!$C$6:$L$1005,6,FALSE())</f>
        <v>444151712</v>
      </c>
    </row>
    <row r="1474" customFormat="false" ht="14.25" hidden="false" customHeight="false" outlineLevel="0" collapsed="false">
      <c r="A1474" s="0" t="n">
        <f aca="false">A1473+1</f>
        <v>1474</v>
      </c>
      <c r="B1474" s="0" t="s">
        <v>3069</v>
      </c>
      <c r="C1474" s="0" t="n">
        <v>540</v>
      </c>
      <c r="D1474" s="0" t="n">
        <v>444668160</v>
      </c>
      <c r="E1474" s="0" t="n">
        <f aca="false">IF(F1474=0,"",F1474)</f>
        <v>444668160</v>
      </c>
      <c r="F1474" s="0" t="n">
        <f aca="false">VLOOKUP(C1474,'Kundenliste (2)'!$C$6:$L$1005,6,FALSE())</f>
        <v>444668160</v>
      </c>
    </row>
    <row r="1475" customFormat="false" ht="14.25" hidden="false" customHeight="false" outlineLevel="0" collapsed="false">
      <c r="A1475" s="0" t="n">
        <f aca="false">A1474+1</f>
        <v>1475</v>
      </c>
      <c r="B1475" s="0" t="s">
        <v>3069</v>
      </c>
      <c r="C1475" s="0" t="n">
        <v>541</v>
      </c>
      <c r="D1475" s="0" t="n">
        <v>444305120</v>
      </c>
      <c r="E1475" s="0" t="n">
        <f aca="false">IF(F1475=0,"",F1475)</f>
        <v>444305120</v>
      </c>
      <c r="F1475" s="0" t="n">
        <f aca="false">VLOOKUP(C1475,'Kundenliste (2)'!$C$6:$L$1005,6,FALSE())</f>
        <v>444305120</v>
      </c>
    </row>
    <row r="1476" customFormat="false" ht="14.25" hidden="false" customHeight="false" outlineLevel="0" collapsed="false">
      <c r="A1476" s="0" t="n">
        <f aca="false">A1475+1</f>
        <v>1476</v>
      </c>
      <c r="B1476" s="0" t="s">
        <v>3069</v>
      </c>
      <c r="C1476" s="0" t="n">
        <v>542</v>
      </c>
      <c r="D1476" s="0" t="n">
        <v>444914336</v>
      </c>
      <c r="E1476" s="0" t="n">
        <f aca="false">IF(F1476=0,"",F1476)</f>
        <v>444914336</v>
      </c>
      <c r="F1476" s="0" t="n">
        <f aca="false">VLOOKUP(C1476,'Kundenliste (2)'!$C$6:$L$1005,6,FALSE())</f>
        <v>444914336</v>
      </c>
    </row>
    <row r="1477" customFormat="false" ht="14.25" hidden="false" customHeight="false" outlineLevel="0" collapsed="false">
      <c r="A1477" s="0" t="n">
        <f aca="false">A1476+1</f>
        <v>1477</v>
      </c>
      <c r="B1477" s="0" t="s">
        <v>3069</v>
      </c>
      <c r="C1477" s="0" t="n">
        <v>543</v>
      </c>
      <c r="D1477" s="0" t="n">
        <v>444914336</v>
      </c>
      <c r="E1477" s="0" t="n">
        <f aca="false">IF(F1477=0,"",F1477)</f>
        <v>444914336</v>
      </c>
      <c r="F1477" s="0" t="n">
        <f aca="false">VLOOKUP(C1477,'Kundenliste (2)'!$C$6:$L$1005,6,FALSE())</f>
        <v>444914336</v>
      </c>
    </row>
    <row r="1478" customFormat="false" ht="14.25" hidden="false" customHeight="false" outlineLevel="0" collapsed="false">
      <c r="A1478" s="0" t="n">
        <f aca="false">A1477+1</f>
        <v>1478</v>
      </c>
      <c r="B1478" s="0" t="s">
        <v>3069</v>
      </c>
      <c r="C1478" s="0" t="n">
        <v>544</v>
      </c>
      <c r="D1478" s="0" t="n">
        <v>444993312</v>
      </c>
      <c r="E1478" s="0" t="n">
        <f aca="false">IF(F1478=0,"",F1478)</f>
        <v>444993312</v>
      </c>
      <c r="F1478" s="0" t="n">
        <f aca="false">VLOOKUP(C1478,'Kundenliste (2)'!$C$6:$L$1005,6,FALSE())</f>
        <v>444993312</v>
      </c>
    </row>
    <row r="1479" customFormat="false" ht="14.25" hidden="false" customHeight="false" outlineLevel="0" collapsed="false">
      <c r="A1479" s="0" t="n">
        <f aca="false">A1478+1</f>
        <v>1479</v>
      </c>
      <c r="B1479" s="0" t="s">
        <v>3069</v>
      </c>
      <c r="C1479" s="0" t="n">
        <v>545</v>
      </c>
      <c r="D1479" s="0" t="n">
        <v>444864160</v>
      </c>
      <c r="E1479" s="0" t="n">
        <f aca="false">IF(F1479=0,"",F1479)</f>
        <v>444864160</v>
      </c>
      <c r="F1479" s="0" t="n">
        <f aca="false">VLOOKUP(C1479,'Kundenliste (2)'!$C$6:$L$1005,6,FALSE())</f>
        <v>444864160</v>
      </c>
    </row>
    <row r="1480" customFormat="false" ht="14.25" hidden="false" customHeight="false" outlineLevel="0" collapsed="false">
      <c r="A1480" s="0" t="n">
        <f aca="false">A1479+1</f>
        <v>1480</v>
      </c>
      <c r="B1480" s="0" t="s">
        <v>3069</v>
      </c>
      <c r="C1480" s="0" t="n">
        <v>546</v>
      </c>
      <c r="D1480" s="0" t="n">
        <v>444737728</v>
      </c>
      <c r="E1480" s="0" t="n">
        <f aca="false">IF(F1480=0,"",F1480)</f>
        <v>444737728</v>
      </c>
      <c r="F1480" s="0" t="n">
        <f aca="false">VLOOKUP(C1480,'Kundenliste (2)'!$C$6:$L$1005,6,FALSE())</f>
        <v>444737728</v>
      </c>
    </row>
    <row r="1481" customFormat="false" ht="14.25" hidden="false" customHeight="false" outlineLevel="0" collapsed="false">
      <c r="A1481" s="0" t="n">
        <f aca="false">A1480+1</f>
        <v>1481</v>
      </c>
      <c r="B1481" s="0" t="s">
        <v>3069</v>
      </c>
      <c r="C1481" s="0" t="n">
        <v>547</v>
      </c>
      <c r="D1481" s="0" t="n">
        <v>444740416</v>
      </c>
      <c r="E1481" s="0" t="n">
        <f aca="false">IF(F1481=0,"",F1481)</f>
        <v>444740416</v>
      </c>
      <c r="F1481" s="0" t="n">
        <f aca="false">VLOOKUP(C1481,'Kundenliste (2)'!$C$6:$L$1005,6,FALSE())</f>
        <v>444740416</v>
      </c>
    </row>
    <row r="1482" customFormat="false" ht="14.25" hidden="false" customHeight="false" outlineLevel="0" collapsed="false">
      <c r="A1482" s="0" t="n">
        <f aca="false">A1481+1</f>
        <v>1482</v>
      </c>
      <c r="B1482" s="0" t="s">
        <v>3069</v>
      </c>
      <c r="C1482" s="0" t="n">
        <v>548</v>
      </c>
      <c r="D1482" s="0" t="n">
        <v>444831392</v>
      </c>
      <c r="E1482" s="0" t="n">
        <f aca="false">IF(F1482=0,"",F1482)</f>
        <v>444831392</v>
      </c>
      <c r="F1482" s="0" t="n">
        <f aca="false">VLOOKUP(C1482,'Kundenliste (2)'!$C$6:$L$1005,6,FALSE())</f>
        <v>444831392</v>
      </c>
    </row>
    <row r="1483" customFormat="false" ht="14.25" hidden="false" customHeight="false" outlineLevel="0" collapsed="false">
      <c r="A1483" s="0" t="n">
        <f aca="false">A1482+1</f>
        <v>1483</v>
      </c>
      <c r="B1483" s="0" t="s">
        <v>3069</v>
      </c>
      <c r="C1483" s="0" t="n">
        <v>549</v>
      </c>
      <c r="D1483" s="0" t="n">
        <v>444210656</v>
      </c>
      <c r="E1483" s="0" t="n">
        <f aca="false">IF(F1483=0,"",F1483)</f>
        <v>444210656</v>
      </c>
      <c r="F1483" s="0" t="n">
        <f aca="false">VLOOKUP(C1483,'Kundenliste (2)'!$C$6:$L$1005,6,FALSE())</f>
        <v>444210656</v>
      </c>
    </row>
    <row r="1484" customFormat="false" ht="14.25" hidden="false" customHeight="false" outlineLevel="0" collapsed="false">
      <c r="A1484" s="0" t="n">
        <f aca="false">A1483+1</f>
        <v>1484</v>
      </c>
      <c r="B1484" s="0" t="s">
        <v>3069</v>
      </c>
      <c r="C1484" s="0" t="n">
        <v>550</v>
      </c>
      <c r="D1484" s="0" t="n">
        <v>444417120</v>
      </c>
      <c r="E1484" s="0" t="n">
        <f aca="false">IF(F1484=0,"",F1484)</f>
        <v>444417120</v>
      </c>
      <c r="F1484" s="0" t="n">
        <f aca="false">VLOOKUP(C1484,'Kundenliste (2)'!$C$6:$L$1005,6,FALSE())</f>
        <v>444417120</v>
      </c>
    </row>
    <row r="1485" customFormat="false" ht="14.25" hidden="false" customHeight="false" outlineLevel="0" collapsed="false">
      <c r="A1485" s="0" t="n">
        <f aca="false">A1484+1</f>
        <v>1485</v>
      </c>
      <c r="B1485" s="0" t="s">
        <v>3069</v>
      </c>
      <c r="C1485" s="0" t="n">
        <v>551</v>
      </c>
      <c r="D1485" s="0" t="n">
        <v>444323584</v>
      </c>
      <c r="E1485" s="0" t="n">
        <f aca="false">IF(F1485=0,"",F1485)</f>
        <v>444323584</v>
      </c>
      <c r="F1485" s="0" t="n">
        <f aca="false">VLOOKUP(C1485,'Kundenliste (2)'!$C$6:$L$1005,6,FALSE())</f>
        <v>444323584</v>
      </c>
    </row>
    <row r="1486" customFormat="false" ht="14.25" hidden="false" customHeight="false" outlineLevel="0" collapsed="false">
      <c r="A1486" s="0" t="n">
        <f aca="false">A1485+1</f>
        <v>1486</v>
      </c>
      <c r="B1486" s="0" t="s">
        <v>3069</v>
      </c>
      <c r="C1486" s="0" t="n">
        <v>553</v>
      </c>
      <c r="D1486" s="0" t="n">
        <v>444180416</v>
      </c>
      <c r="E1486" s="0" t="n">
        <f aca="false">IF(F1486=0,"",F1486)</f>
        <v>444180416</v>
      </c>
      <c r="F1486" s="0" t="n">
        <f aca="false">VLOOKUP(C1486,'Kundenliste (2)'!$C$6:$L$1005,6,FALSE())</f>
        <v>444180416</v>
      </c>
    </row>
    <row r="1487" customFormat="false" ht="14.25" hidden="false" customHeight="false" outlineLevel="0" collapsed="false">
      <c r="A1487" s="0" t="n">
        <f aca="false">A1486+1</f>
        <v>1487</v>
      </c>
      <c r="B1487" s="0" t="s">
        <v>3069</v>
      </c>
      <c r="C1487" s="0" t="n">
        <v>554</v>
      </c>
      <c r="D1487" s="0" t="n">
        <v>444842144</v>
      </c>
      <c r="E1487" s="0" t="n">
        <f aca="false">IF(F1487=0,"",F1487)</f>
        <v>444842144</v>
      </c>
      <c r="F1487" s="0" t="n">
        <f aca="false">VLOOKUP(C1487,'Kundenliste (2)'!$C$6:$L$1005,6,FALSE())</f>
        <v>444842144</v>
      </c>
    </row>
    <row r="1488" customFormat="false" ht="14.25" hidden="false" customHeight="false" outlineLevel="0" collapsed="false">
      <c r="A1488" s="0" t="n">
        <f aca="false">A1487+1</f>
        <v>1488</v>
      </c>
      <c r="B1488" s="0" t="s">
        <v>3069</v>
      </c>
      <c r="C1488" s="0" t="n">
        <v>555</v>
      </c>
      <c r="D1488" s="0" t="n">
        <v>444916960</v>
      </c>
      <c r="E1488" s="0" t="n">
        <f aca="false">IF(F1488=0,"",F1488)</f>
        <v>444916960</v>
      </c>
      <c r="F1488" s="0" t="n">
        <f aca="false">VLOOKUP(C1488,'Kundenliste (2)'!$C$6:$L$1005,6,FALSE())</f>
        <v>444916960</v>
      </c>
    </row>
    <row r="1489" customFormat="false" ht="14.25" hidden="false" customHeight="false" outlineLevel="0" collapsed="false">
      <c r="A1489" s="0" t="n">
        <f aca="false">A1488+1</f>
        <v>1489</v>
      </c>
      <c r="B1489" s="0" t="s">
        <v>3069</v>
      </c>
      <c r="C1489" s="0" t="n">
        <v>556</v>
      </c>
      <c r="D1489" s="0" t="n">
        <v>444807680</v>
      </c>
      <c r="E1489" s="0" t="n">
        <f aca="false">IF(F1489=0,"",F1489)</f>
        <v>444807680</v>
      </c>
      <c r="F1489" s="0" t="n">
        <f aca="false">VLOOKUP(C1489,'Kundenliste (2)'!$C$6:$L$1005,6,FALSE())</f>
        <v>444807680</v>
      </c>
    </row>
    <row r="1490" customFormat="false" ht="14.25" hidden="false" customHeight="false" outlineLevel="0" collapsed="false">
      <c r="A1490" s="0" t="n">
        <f aca="false">A1489+1</f>
        <v>1490</v>
      </c>
      <c r="B1490" s="0" t="s">
        <v>3069</v>
      </c>
      <c r="C1490" s="0" t="n">
        <v>557</v>
      </c>
      <c r="D1490" s="0" t="n">
        <v>444972032</v>
      </c>
      <c r="E1490" s="0" t="n">
        <f aca="false">IF(F1490=0,"",F1490)</f>
        <v>444972032</v>
      </c>
      <c r="F1490" s="0" t="n">
        <f aca="false">VLOOKUP(C1490,'Kundenliste (2)'!$C$6:$L$1005,6,FALSE())</f>
        <v>444972032</v>
      </c>
    </row>
    <row r="1491" customFormat="false" ht="14.25" hidden="false" customHeight="false" outlineLevel="0" collapsed="false">
      <c r="A1491" s="0" t="n">
        <f aca="false">A1490+1</f>
        <v>1491</v>
      </c>
      <c r="B1491" s="0" t="s">
        <v>3069</v>
      </c>
      <c r="C1491" s="0" t="n">
        <v>558</v>
      </c>
      <c r="D1491" s="0" t="n">
        <v>444762976</v>
      </c>
      <c r="E1491" s="0" t="n">
        <f aca="false">IF(F1491=0,"",F1491)</f>
        <v>444762976</v>
      </c>
      <c r="F1491" s="0" t="n">
        <f aca="false">VLOOKUP(C1491,'Kundenliste (2)'!$C$6:$L$1005,6,FALSE())</f>
        <v>444762976</v>
      </c>
    </row>
    <row r="1492" customFormat="false" ht="14.25" hidden="false" customHeight="false" outlineLevel="0" collapsed="false">
      <c r="A1492" s="0" t="n">
        <f aca="false">A1491+1</f>
        <v>1492</v>
      </c>
      <c r="B1492" s="0" t="s">
        <v>3069</v>
      </c>
      <c r="C1492" s="0" t="n">
        <v>560</v>
      </c>
      <c r="D1492" s="0" t="n">
        <v>444118720</v>
      </c>
      <c r="E1492" s="0" t="n">
        <f aca="false">IF(F1492=0,"",F1492)</f>
        <v>444118720</v>
      </c>
      <c r="F1492" s="0" t="n">
        <f aca="false">VLOOKUP(C1492,'Kundenliste (2)'!$C$6:$L$1005,6,FALSE())</f>
        <v>444118720</v>
      </c>
    </row>
    <row r="1493" customFormat="false" ht="14.25" hidden="false" customHeight="false" outlineLevel="0" collapsed="false">
      <c r="A1493" s="0" t="n">
        <f aca="false">A1492+1</f>
        <v>1493</v>
      </c>
      <c r="B1493" s="0" t="s">
        <v>3069</v>
      </c>
      <c r="C1493" s="0" t="n">
        <v>561</v>
      </c>
      <c r="D1493" s="0" t="n">
        <v>444213536</v>
      </c>
      <c r="E1493" s="0" t="n">
        <f aca="false">IF(F1493=0,"",F1493)</f>
        <v>444213536</v>
      </c>
      <c r="F1493" s="0" t="n">
        <f aca="false">VLOOKUP(C1493,'Kundenliste (2)'!$C$6:$L$1005,6,FALSE())</f>
        <v>444213536</v>
      </c>
    </row>
    <row r="1494" customFormat="false" ht="14.25" hidden="false" customHeight="false" outlineLevel="0" collapsed="false">
      <c r="A1494" s="0" t="n">
        <f aca="false">A1493+1</f>
        <v>1494</v>
      </c>
      <c r="B1494" s="0" t="s">
        <v>3069</v>
      </c>
      <c r="C1494" s="0" t="n">
        <v>563</v>
      </c>
      <c r="D1494" s="0" t="n">
        <v>444669568</v>
      </c>
      <c r="E1494" s="0" t="n">
        <f aca="false">IF(F1494=0,"",F1494)</f>
        <v>444669568</v>
      </c>
      <c r="F1494" s="0" t="n">
        <f aca="false">VLOOKUP(C1494,'Kundenliste (2)'!$C$6:$L$1005,6,FALSE())</f>
        <v>444669568</v>
      </c>
    </row>
    <row r="1495" customFormat="false" ht="14.25" hidden="false" customHeight="false" outlineLevel="0" collapsed="false">
      <c r="A1495" s="0" t="n">
        <f aca="false">A1494+1</f>
        <v>1495</v>
      </c>
      <c r="B1495" s="0" t="s">
        <v>3069</v>
      </c>
      <c r="C1495" s="0" t="n">
        <v>564</v>
      </c>
      <c r="D1495" s="0" t="n">
        <v>444840480</v>
      </c>
      <c r="E1495" s="0" t="n">
        <f aca="false">IF(F1495=0,"",F1495)</f>
        <v>444840480</v>
      </c>
      <c r="F1495" s="0" t="n">
        <f aca="false">VLOOKUP(C1495,'Kundenliste (2)'!$C$6:$L$1005,6,FALSE())</f>
        <v>444840480</v>
      </c>
    </row>
    <row r="1496" customFormat="false" ht="14.25" hidden="false" customHeight="false" outlineLevel="0" collapsed="false">
      <c r="A1496" s="0" t="n">
        <f aca="false">A1495+1</f>
        <v>1496</v>
      </c>
      <c r="B1496" s="0" t="s">
        <v>3069</v>
      </c>
      <c r="C1496" s="0" t="n">
        <v>565</v>
      </c>
      <c r="D1496" s="0" t="n">
        <v>444654912</v>
      </c>
      <c r="E1496" s="0" t="n">
        <f aca="false">IF(F1496=0,"",F1496)</f>
        <v>444654912</v>
      </c>
      <c r="F1496" s="0" t="n">
        <f aca="false">VLOOKUP(C1496,'Kundenliste (2)'!$C$6:$L$1005,6,FALSE())</f>
        <v>444654912</v>
      </c>
    </row>
    <row r="1497" customFormat="false" ht="14.25" hidden="false" customHeight="false" outlineLevel="0" collapsed="false">
      <c r="A1497" s="0" t="n">
        <f aca="false">A1496+1</f>
        <v>1497</v>
      </c>
      <c r="B1497" s="0" t="s">
        <v>3069</v>
      </c>
      <c r="C1497" s="0" t="n">
        <v>567</v>
      </c>
      <c r="D1497" s="0" t="n">
        <v>444756960</v>
      </c>
      <c r="E1497" s="0" t="n">
        <f aca="false">IF(F1497=0,"",F1497)</f>
        <v>444756960</v>
      </c>
      <c r="F1497" s="0" t="n">
        <f aca="false">VLOOKUP(C1497,'Kundenliste (2)'!$C$6:$L$1005,6,FALSE())</f>
        <v>444756960</v>
      </c>
    </row>
    <row r="1498" customFormat="false" ht="14.25" hidden="false" customHeight="false" outlineLevel="0" collapsed="false">
      <c r="A1498" s="0" t="n">
        <f aca="false">A1497+1</f>
        <v>1498</v>
      </c>
      <c r="B1498" s="0" t="s">
        <v>3069</v>
      </c>
      <c r="C1498" s="0" t="n">
        <v>568</v>
      </c>
      <c r="D1498" s="0" t="n">
        <v>444465728</v>
      </c>
      <c r="E1498" s="0" t="n">
        <f aca="false">IF(F1498=0,"",F1498)</f>
        <v>444465728</v>
      </c>
      <c r="F1498" s="0" t="n">
        <f aca="false">VLOOKUP(C1498,'Kundenliste (2)'!$C$6:$L$1005,6,FALSE())</f>
        <v>444465728</v>
      </c>
    </row>
    <row r="1499" customFormat="false" ht="14.25" hidden="false" customHeight="false" outlineLevel="0" collapsed="false">
      <c r="A1499" s="0" t="n">
        <f aca="false">A1498+1</f>
        <v>1499</v>
      </c>
      <c r="B1499" s="0" t="s">
        <v>3069</v>
      </c>
      <c r="C1499" s="0" t="n">
        <v>569</v>
      </c>
      <c r="D1499" s="0" t="n">
        <v>444865408</v>
      </c>
      <c r="E1499" s="0" t="n">
        <f aca="false">IF(F1499=0,"",F1499)</f>
        <v>444865408</v>
      </c>
      <c r="F1499" s="0" t="n">
        <f aca="false">VLOOKUP(C1499,'Kundenliste (2)'!$C$6:$L$1005,6,FALSE())</f>
        <v>444865408</v>
      </c>
    </row>
    <row r="1500" customFormat="false" ht="14.25" hidden="false" customHeight="false" outlineLevel="0" collapsed="false">
      <c r="A1500" s="0" t="n">
        <f aca="false">A1499+1</f>
        <v>1500</v>
      </c>
      <c r="B1500" s="0" t="s">
        <v>3069</v>
      </c>
      <c r="C1500" s="0" t="n">
        <v>571</v>
      </c>
      <c r="D1500" s="0" t="n">
        <v>444223552</v>
      </c>
      <c r="E1500" s="0" t="n">
        <f aca="false">IF(F1500=0,"",F1500)</f>
        <v>444223552</v>
      </c>
      <c r="F1500" s="0" t="n">
        <f aca="false">VLOOKUP(C1500,'Kundenliste (2)'!$C$6:$L$1005,6,FALSE())</f>
        <v>444223552</v>
      </c>
    </row>
    <row r="1501" customFormat="false" ht="14.25" hidden="false" customHeight="false" outlineLevel="0" collapsed="false">
      <c r="A1501" s="0" t="n">
        <f aca="false">A1500+1</f>
        <v>1501</v>
      </c>
      <c r="B1501" s="0" t="s">
        <v>3069</v>
      </c>
      <c r="C1501" s="0" t="n">
        <v>572</v>
      </c>
      <c r="D1501" s="0" t="n">
        <v>444590592</v>
      </c>
      <c r="E1501" s="0" t="n">
        <f aca="false">IF(F1501=0,"",F1501)</f>
        <v>444590592</v>
      </c>
      <c r="F1501" s="0" t="n">
        <f aca="false">VLOOKUP(C1501,'Kundenliste (2)'!$C$6:$L$1005,6,FALSE())</f>
        <v>444590592</v>
      </c>
    </row>
    <row r="1502" customFormat="false" ht="14.25" hidden="false" customHeight="false" outlineLevel="0" collapsed="false">
      <c r="A1502" s="0" t="n">
        <f aca="false">A1501+1</f>
        <v>1502</v>
      </c>
      <c r="B1502" s="0" t="s">
        <v>3069</v>
      </c>
      <c r="C1502" s="0" t="n">
        <v>573</v>
      </c>
      <c r="D1502" s="0" t="n">
        <v>444653824</v>
      </c>
      <c r="E1502" s="0" t="n">
        <f aca="false">IF(F1502=0,"",F1502)</f>
        <v>444653824</v>
      </c>
      <c r="F1502" s="0" t="n">
        <f aca="false">VLOOKUP(C1502,'Kundenliste (2)'!$C$6:$L$1005,6,FALSE())</f>
        <v>444653824</v>
      </c>
    </row>
    <row r="1503" customFormat="false" ht="14.25" hidden="false" customHeight="false" outlineLevel="0" collapsed="false">
      <c r="A1503" s="0" t="n">
        <f aca="false">A1502+1</f>
        <v>1503</v>
      </c>
      <c r="B1503" s="0" t="s">
        <v>3069</v>
      </c>
      <c r="C1503" s="0" t="n">
        <v>574</v>
      </c>
      <c r="D1503" s="0" t="n">
        <v>444507360</v>
      </c>
      <c r="E1503" s="0" t="n">
        <f aca="false">IF(F1503=0,"",F1503)</f>
        <v>444507360</v>
      </c>
      <c r="F1503" s="0" t="n">
        <f aca="false">VLOOKUP(C1503,'Kundenliste (2)'!$C$6:$L$1005,6,FALSE())</f>
        <v>444507360</v>
      </c>
    </row>
    <row r="1504" customFormat="false" ht="14.25" hidden="false" customHeight="false" outlineLevel="0" collapsed="false">
      <c r="A1504" s="0" t="n">
        <f aca="false">A1503+1</f>
        <v>1504</v>
      </c>
      <c r="B1504" s="0" t="s">
        <v>3069</v>
      </c>
      <c r="C1504" s="0" t="n">
        <v>575</v>
      </c>
      <c r="D1504" s="0" t="n">
        <v>444868832</v>
      </c>
      <c r="E1504" s="0" t="n">
        <f aca="false">IF(F1504=0,"",F1504)</f>
        <v>444868832</v>
      </c>
      <c r="F1504" s="0" t="n">
        <f aca="false">VLOOKUP(C1504,'Kundenliste (2)'!$C$6:$L$1005,6,FALSE())</f>
        <v>444868832</v>
      </c>
    </row>
    <row r="1505" customFormat="false" ht="14.25" hidden="false" customHeight="false" outlineLevel="0" collapsed="false">
      <c r="A1505" s="0" t="n">
        <f aca="false">A1504+1</f>
        <v>1505</v>
      </c>
      <c r="B1505" s="0" t="s">
        <v>3069</v>
      </c>
      <c r="C1505" s="0" t="n">
        <v>576</v>
      </c>
      <c r="D1505" s="0" t="n">
        <v>444969664</v>
      </c>
      <c r="E1505" s="0" t="n">
        <f aca="false">IF(F1505=0,"",F1505)</f>
        <v>444969664</v>
      </c>
      <c r="F1505" s="0" t="n">
        <f aca="false">VLOOKUP(C1505,'Kundenliste (2)'!$C$6:$L$1005,6,FALSE())</f>
        <v>444969664</v>
      </c>
    </row>
    <row r="1506" customFormat="false" ht="14.25" hidden="false" customHeight="false" outlineLevel="0" collapsed="false">
      <c r="A1506" s="0" t="n">
        <f aca="false">A1505+1</f>
        <v>1506</v>
      </c>
      <c r="B1506" s="0" t="s">
        <v>3069</v>
      </c>
      <c r="C1506" s="0" t="n">
        <v>577</v>
      </c>
      <c r="D1506" s="0" t="n">
        <v>444911872</v>
      </c>
      <c r="E1506" s="0" t="n">
        <f aca="false">IF(F1506=0,"",F1506)</f>
        <v>444911872</v>
      </c>
      <c r="F1506" s="0" t="n">
        <f aca="false">VLOOKUP(C1506,'Kundenliste (2)'!$C$6:$L$1005,6,FALSE())</f>
        <v>444911872</v>
      </c>
    </row>
    <row r="1507" customFormat="false" ht="14.25" hidden="false" customHeight="false" outlineLevel="0" collapsed="false">
      <c r="A1507" s="0" t="n">
        <f aca="false">A1506+1</f>
        <v>1507</v>
      </c>
      <c r="B1507" s="0" t="s">
        <v>3069</v>
      </c>
      <c r="C1507" s="0" t="n">
        <v>578</v>
      </c>
      <c r="D1507" s="0" t="n">
        <v>444955040</v>
      </c>
      <c r="E1507" s="0" t="n">
        <f aca="false">IF(F1507=0,"",F1507)</f>
        <v>444955040</v>
      </c>
      <c r="F1507" s="0" t="n">
        <f aca="false">VLOOKUP(C1507,'Kundenliste (2)'!$C$6:$L$1005,6,FALSE())</f>
        <v>444955040</v>
      </c>
    </row>
    <row r="1508" customFormat="false" ht="14.25" hidden="false" customHeight="false" outlineLevel="0" collapsed="false">
      <c r="A1508" s="0" t="n">
        <f aca="false">A1507+1</f>
        <v>1508</v>
      </c>
      <c r="B1508" s="0" t="s">
        <v>3069</v>
      </c>
      <c r="C1508" s="0" t="n">
        <v>579</v>
      </c>
      <c r="D1508" s="0" t="n">
        <v>444445728</v>
      </c>
      <c r="E1508" s="0" t="n">
        <f aca="false">IF(F1508=0,"",F1508)</f>
        <v>444445728</v>
      </c>
      <c r="F1508" s="0" t="n">
        <f aca="false">VLOOKUP(C1508,'Kundenliste (2)'!$C$6:$L$1005,6,FALSE())</f>
        <v>444445728</v>
      </c>
    </row>
    <row r="1509" customFormat="false" ht="14.25" hidden="false" customHeight="false" outlineLevel="0" collapsed="false">
      <c r="A1509" s="0" t="n">
        <f aca="false">A1508+1</f>
        <v>1509</v>
      </c>
      <c r="B1509" s="0" t="s">
        <v>3069</v>
      </c>
      <c r="C1509" s="0" t="n">
        <v>580</v>
      </c>
      <c r="D1509" s="0" t="n">
        <v>444776192</v>
      </c>
      <c r="E1509" s="0" t="n">
        <f aca="false">IF(F1509=0,"",F1509)</f>
        <v>444776192</v>
      </c>
      <c r="F1509" s="0" t="n">
        <f aca="false">VLOOKUP(C1509,'Kundenliste (2)'!$C$6:$L$1005,6,FALSE())</f>
        <v>444776192</v>
      </c>
    </row>
    <row r="1510" customFormat="false" ht="14.25" hidden="false" customHeight="false" outlineLevel="0" collapsed="false">
      <c r="A1510" s="0" t="n">
        <f aca="false">A1509+1</f>
        <v>1510</v>
      </c>
      <c r="B1510" s="0" t="s">
        <v>3069</v>
      </c>
      <c r="C1510" s="0" t="n">
        <v>581</v>
      </c>
      <c r="D1510" s="0" t="n">
        <v>444504000</v>
      </c>
      <c r="E1510" s="0" t="n">
        <f aca="false">IF(F1510=0,"",F1510)</f>
        <v>444504000</v>
      </c>
      <c r="F1510" s="0" t="n">
        <f aca="false">VLOOKUP(C1510,'Kundenliste (2)'!$C$6:$L$1005,6,FALSE())</f>
        <v>444504000</v>
      </c>
    </row>
    <row r="1511" customFormat="false" ht="14.25" hidden="false" customHeight="false" outlineLevel="0" collapsed="false">
      <c r="A1511" s="0" t="n">
        <f aca="false">A1510+1</f>
        <v>1511</v>
      </c>
      <c r="B1511" s="0" t="s">
        <v>3069</v>
      </c>
      <c r="C1511" s="0" t="n">
        <v>582</v>
      </c>
      <c r="D1511" s="0" t="n">
        <v>444698368</v>
      </c>
      <c r="E1511" s="0" t="n">
        <f aca="false">IF(F1511=0,"",F1511)</f>
        <v>444698368</v>
      </c>
      <c r="F1511" s="0" t="n">
        <f aca="false">VLOOKUP(C1511,'Kundenliste (2)'!$C$6:$L$1005,6,FALSE())</f>
        <v>444698368</v>
      </c>
    </row>
    <row r="1512" customFormat="false" ht="14.25" hidden="false" customHeight="false" outlineLevel="0" collapsed="false">
      <c r="A1512" s="0" t="n">
        <f aca="false">A1511+1</f>
        <v>1512</v>
      </c>
      <c r="B1512" s="0" t="s">
        <v>3069</v>
      </c>
      <c r="C1512" s="0" t="n">
        <v>583</v>
      </c>
      <c r="D1512" s="0" t="n">
        <v>444119360</v>
      </c>
      <c r="E1512" s="0" t="n">
        <f aca="false">IF(F1512=0,"",F1512)</f>
        <v>444119360</v>
      </c>
      <c r="F1512" s="0" t="n">
        <f aca="false">VLOOKUP(C1512,'Kundenliste (2)'!$C$6:$L$1005,6,FALSE())</f>
        <v>444119360</v>
      </c>
    </row>
    <row r="1513" customFormat="false" ht="14.25" hidden="false" customHeight="false" outlineLevel="0" collapsed="false">
      <c r="A1513" s="0" t="n">
        <f aca="false">A1512+1</f>
        <v>1513</v>
      </c>
      <c r="B1513" s="0" t="s">
        <v>3069</v>
      </c>
      <c r="C1513" s="0" t="n">
        <v>584</v>
      </c>
      <c r="D1513" s="0" t="n">
        <v>444169120</v>
      </c>
      <c r="E1513" s="0" t="n">
        <f aca="false">IF(F1513=0,"",F1513)</f>
        <v>444169120</v>
      </c>
      <c r="F1513" s="0" t="n">
        <f aca="false">VLOOKUP(C1513,'Kundenliste (2)'!$C$6:$L$1005,6,FALSE())</f>
        <v>444169120</v>
      </c>
    </row>
    <row r="1514" customFormat="false" ht="14.25" hidden="false" customHeight="false" outlineLevel="0" collapsed="false">
      <c r="A1514" s="0" t="n">
        <f aca="false">A1513+1</f>
        <v>1514</v>
      </c>
      <c r="B1514" s="0" t="s">
        <v>3069</v>
      </c>
      <c r="C1514" s="0" t="n">
        <v>585</v>
      </c>
      <c r="D1514" s="0" t="n">
        <v>444597408</v>
      </c>
      <c r="E1514" s="0" t="n">
        <f aca="false">IF(F1514=0,"",F1514)</f>
        <v>444597408</v>
      </c>
      <c r="F1514" s="0" t="n">
        <f aca="false">VLOOKUP(C1514,'Kundenliste (2)'!$C$6:$L$1005,6,FALSE())</f>
        <v>444597408</v>
      </c>
    </row>
    <row r="1515" customFormat="false" ht="14.25" hidden="false" customHeight="false" outlineLevel="0" collapsed="false">
      <c r="A1515" s="0" t="n">
        <f aca="false">A1514+1</f>
        <v>1515</v>
      </c>
      <c r="B1515" s="0" t="s">
        <v>3069</v>
      </c>
      <c r="C1515" s="0" t="n">
        <v>586</v>
      </c>
      <c r="D1515" s="0" t="n">
        <v>444280288</v>
      </c>
      <c r="E1515" s="0" t="n">
        <f aca="false">IF(F1515=0,"",F1515)</f>
        <v>444280288</v>
      </c>
      <c r="F1515" s="0" t="n">
        <f aca="false">VLOOKUP(C1515,'Kundenliste (2)'!$C$6:$L$1005,6,FALSE())</f>
        <v>444280288</v>
      </c>
    </row>
    <row r="1516" customFormat="false" ht="14.25" hidden="false" customHeight="false" outlineLevel="0" collapsed="false">
      <c r="A1516" s="0" t="n">
        <f aca="false">A1515+1</f>
        <v>1516</v>
      </c>
      <c r="B1516" s="0" t="s">
        <v>3069</v>
      </c>
      <c r="C1516" s="0" t="n">
        <v>587</v>
      </c>
      <c r="D1516" s="0" t="n">
        <v>444608128</v>
      </c>
      <c r="E1516" s="0" t="n">
        <f aca="false">IF(F1516=0,"",F1516)</f>
        <v>444608128</v>
      </c>
      <c r="F1516" s="0" t="n">
        <f aca="false">VLOOKUP(C1516,'Kundenliste (2)'!$C$6:$L$1005,6,FALSE())</f>
        <v>444608128</v>
      </c>
    </row>
    <row r="1517" customFormat="false" ht="14.25" hidden="false" customHeight="false" outlineLevel="0" collapsed="false">
      <c r="A1517" s="0" t="n">
        <f aca="false">A1516+1</f>
        <v>1517</v>
      </c>
      <c r="B1517" s="0" t="s">
        <v>3069</v>
      </c>
      <c r="C1517" s="0" t="n">
        <v>588</v>
      </c>
      <c r="D1517" s="0" t="n">
        <v>444715008</v>
      </c>
      <c r="E1517" s="0" t="n">
        <f aca="false">IF(F1517=0,"",F1517)</f>
        <v>444715008</v>
      </c>
      <c r="F1517" s="0" t="n">
        <f aca="false">VLOOKUP(C1517,'Kundenliste (2)'!$C$6:$L$1005,6,FALSE())</f>
        <v>444715008</v>
      </c>
    </row>
    <row r="1518" customFormat="false" ht="14.25" hidden="false" customHeight="false" outlineLevel="0" collapsed="false">
      <c r="A1518" s="0" t="n">
        <f aca="false">A1517+1</f>
        <v>1518</v>
      </c>
      <c r="B1518" s="0" t="s">
        <v>3069</v>
      </c>
      <c r="C1518" s="0" t="n">
        <v>589</v>
      </c>
      <c r="D1518" s="0" t="n">
        <v>444419904</v>
      </c>
      <c r="E1518" s="0" t="n">
        <f aca="false">IF(F1518=0,"",F1518)</f>
        <v>444419904</v>
      </c>
      <c r="F1518" s="0" t="n">
        <f aca="false">VLOOKUP(C1518,'Kundenliste (2)'!$C$6:$L$1005,6,FALSE())</f>
        <v>444419904</v>
      </c>
    </row>
    <row r="1519" customFormat="false" ht="14.25" hidden="false" customHeight="false" outlineLevel="0" collapsed="false">
      <c r="A1519" s="0" t="n">
        <f aca="false">A1518+1</f>
        <v>1519</v>
      </c>
      <c r="B1519" s="0" t="s">
        <v>3069</v>
      </c>
      <c r="C1519" s="0" t="n">
        <v>590</v>
      </c>
      <c r="D1519" s="0" t="n">
        <v>444214240</v>
      </c>
      <c r="E1519" s="0" t="n">
        <f aca="false">IF(F1519=0,"",F1519)</f>
        <v>444214240</v>
      </c>
      <c r="F1519" s="0" t="n">
        <f aca="false">VLOOKUP(C1519,'Kundenliste (2)'!$C$6:$L$1005,6,FALSE())</f>
        <v>444214240</v>
      </c>
    </row>
    <row r="1520" customFormat="false" ht="14.25" hidden="false" customHeight="false" outlineLevel="0" collapsed="false">
      <c r="A1520" s="0" t="n">
        <f aca="false">A1519+1</f>
        <v>1520</v>
      </c>
      <c r="B1520" s="0" t="s">
        <v>3069</v>
      </c>
      <c r="C1520" s="0" t="n">
        <v>591</v>
      </c>
      <c r="D1520" s="0" t="n">
        <v>444522848</v>
      </c>
      <c r="E1520" s="0" t="n">
        <f aca="false">IF(F1520=0,"",F1520)</f>
        <v>444522848</v>
      </c>
      <c r="F1520" s="0" t="n">
        <f aca="false">VLOOKUP(C1520,'Kundenliste (2)'!$C$6:$L$1005,6,FALSE())</f>
        <v>444522848</v>
      </c>
    </row>
    <row r="1521" customFormat="false" ht="14.25" hidden="false" customHeight="false" outlineLevel="0" collapsed="false">
      <c r="A1521" s="0" t="n">
        <f aca="false">A1520+1</f>
        <v>1521</v>
      </c>
      <c r="B1521" s="0" t="s">
        <v>3069</v>
      </c>
      <c r="C1521" s="0" t="n">
        <v>592</v>
      </c>
      <c r="D1521" s="0" t="n">
        <v>444789536</v>
      </c>
      <c r="E1521" s="0" t="n">
        <f aca="false">IF(F1521=0,"",F1521)</f>
        <v>444789536</v>
      </c>
      <c r="F1521" s="0" t="n">
        <f aca="false">VLOOKUP(C1521,'Kundenliste (2)'!$C$6:$L$1005,6,FALSE())</f>
        <v>444789536</v>
      </c>
    </row>
    <row r="1522" customFormat="false" ht="14.25" hidden="false" customHeight="false" outlineLevel="0" collapsed="false">
      <c r="A1522" s="0" t="n">
        <f aca="false">A1521+1</f>
        <v>1522</v>
      </c>
      <c r="B1522" s="0" t="s">
        <v>3069</v>
      </c>
      <c r="C1522" s="0" t="n">
        <v>593</v>
      </c>
      <c r="D1522" s="0" t="n">
        <v>444303648</v>
      </c>
      <c r="E1522" s="0" t="n">
        <f aca="false">IF(F1522=0,"",F1522)</f>
        <v>444303648</v>
      </c>
      <c r="F1522" s="0" t="n">
        <f aca="false">VLOOKUP(C1522,'Kundenliste (2)'!$C$6:$L$1005,6,FALSE())</f>
        <v>444303648</v>
      </c>
    </row>
    <row r="1523" customFormat="false" ht="14.25" hidden="false" customHeight="false" outlineLevel="0" collapsed="false">
      <c r="A1523" s="0" t="n">
        <f aca="false">A1522+1</f>
        <v>1523</v>
      </c>
      <c r="B1523" s="0" t="s">
        <v>3069</v>
      </c>
      <c r="C1523" s="0" t="n">
        <v>594</v>
      </c>
      <c r="D1523" s="0" t="n">
        <v>444787488</v>
      </c>
      <c r="E1523" s="0" t="n">
        <f aca="false">IF(F1523=0,"",F1523)</f>
        <v>444787488</v>
      </c>
      <c r="F1523" s="0" t="n">
        <f aca="false">VLOOKUP(C1523,'Kundenliste (2)'!$C$6:$L$1005,6,FALSE())</f>
        <v>444787488</v>
      </c>
    </row>
    <row r="1524" customFormat="false" ht="14.25" hidden="false" customHeight="false" outlineLevel="0" collapsed="false">
      <c r="A1524" s="0" t="n">
        <f aca="false">A1523+1</f>
        <v>1524</v>
      </c>
      <c r="B1524" s="0" t="s">
        <v>3069</v>
      </c>
      <c r="C1524" s="0" t="n">
        <v>595</v>
      </c>
      <c r="D1524" s="0" t="n">
        <v>444860832</v>
      </c>
      <c r="E1524" s="0" t="n">
        <f aca="false">IF(F1524=0,"",F1524)</f>
        <v>444860832</v>
      </c>
      <c r="F1524" s="0" t="n">
        <f aca="false">VLOOKUP(C1524,'Kundenliste (2)'!$C$6:$L$1005,6,FALSE())</f>
        <v>444860832</v>
      </c>
    </row>
    <row r="1525" customFormat="false" ht="14.25" hidden="false" customHeight="false" outlineLevel="0" collapsed="false">
      <c r="A1525" s="0" t="n">
        <f aca="false">A1524+1</f>
        <v>1525</v>
      </c>
      <c r="B1525" s="0" t="s">
        <v>3069</v>
      </c>
      <c r="C1525" s="0" t="n">
        <v>596</v>
      </c>
      <c r="D1525" s="0" t="n">
        <v>444147776</v>
      </c>
      <c r="E1525" s="0" t="n">
        <f aca="false">IF(F1525=0,"",F1525)</f>
        <v>444147776</v>
      </c>
      <c r="F1525" s="0" t="n">
        <f aca="false">VLOOKUP(C1525,'Kundenliste (2)'!$C$6:$L$1005,6,FALSE())</f>
        <v>444147776</v>
      </c>
    </row>
    <row r="1526" customFormat="false" ht="14.25" hidden="false" customHeight="false" outlineLevel="0" collapsed="false">
      <c r="A1526" s="0" t="n">
        <f aca="false">A1525+1</f>
        <v>1526</v>
      </c>
      <c r="B1526" s="0" t="s">
        <v>3069</v>
      </c>
      <c r="C1526" s="0" t="n">
        <v>597</v>
      </c>
      <c r="D1526" s="0" t="n">
        <v>444447648</v>
      </c>
      <c r="E1526" s="0" t="n">
        <f aca="false">IF(F1526=0,"",F1526)</f>
        <v>444447648</v>
      </c>
      <c r="F1526" s="0" t="n">
        <f aca="false">VLOOKUP(C1526,'Kundenliste (2)'!$C$6:$L$1005,6,FALSE())</f>
        <v>444447648</v>
      </c>
    </row>
    <row r="1527" customFormat="false" ht="14.25" hidden="false" customHeight="false" outlineLevel="0" collapsed="false">
      <c r="A1527" s="0" t="n">
        <f aca="false">A1526+1</f>
        <v>1527</v>
      </c>
      <c r="B1527" s="0" t="s">
        <v>3069</v>
      </c>
      <c r="C1527" s="0" t="n">
        <v>599</v>
      </c>
      <c r="D1527" s="0" t="n">
        <v>444562944</v>
      </c>
      <c r="E1527" s="0" t="n">
        <f aca="false">IF(F1527=0,"",F1527)</f>
        <v>444562944</v>
      </c>
      <c r="F1527" s="0" t="n">
        <f aca="false">VLOOKUP(C1527,'Kundenliste (2)'!$C$6:$L$1005,6,FALSE())</f>
        <v>444562944</v>
      </c>
    </row>
    <row r="1528" customFormat="false" ht="14.25" hidden="false" customHeight="false" outlineLevel="0" collapsed="false">
      <c r="A1528" s="0" t="n">
        <f aca="false">A1527+1</f>
        <v>1528</v>
      </c>
      <c r="B1528" s="0" t="s">
        <v>3069</v>
      </c>
      <c r="C1528" s="0" t="n">
        <v>600</v>
      </c>
      <c r="D1528" s="0" t="n">
        <v>444414304</v>
      </c>
      <c r="E1528" s="0" t="n">
        <f aca="false">IF(F1528=0,"",F1528)</f>
        <v>444414304</v>
      </c>
      <c r="F1528" s="0" t="n">
        <f aca="false">VLOOKUP(C1528,'Kundenliste (2)'!$C$6:$L$1005,6,FALSE())</f>
        <v>444414304</v>
      </c>
    </row>
    <row r="1529" customFormat="false" ht="14.25" hidden="false" customHeight="false" outlineLevel="0" collapsed="false">
      <c r="A1529" s="0" t="n">
        <f aca="false">A1528+1</f>
        <v>1529</v>
      </c>
      <c r="B1529" s="0" t="s">
        <v>3069</v>
      </c>
      <c r="C1529" s="0" t="n">
        <v>601</v>
      </c>
      <c r="D1529" s="0" t="n">
        <v>444487712</v>
      </c>
      <c r="E1529" s="0" t="n">
        <f aca="false">IF(F1529=0,"",F1529)</f>
        <v>444487712</v>
      </c>
      <c r="F1529" s="0" t="n">
        <f aca="false">VLOOKUP(C1529,'Kundenliste (2)'!$C$6:$L$1005,6,FALSE())</f>
        <v>444487712</v>
      </c>
    </row>
    <row r="1530" customFormat="false" ht="14.25" hidden="false" customHeight="false" outlineLevel="0" collapsed="false">
      <c r="A1530" s="0" t="n">
        <f aca="false">A1529+1</f>
        <v>1530</v>
      </c>
      <c r="B1530" s="0" t="s">
        <v>3069</v>
      </c>
      <c r="C1530" s="0" t="n">
        <v>602</v>
      </c>
      <c r="D1530" s="0" t="n">
        <v>444583552</v>
      </c>
      <c r="E1530" s="0" t="n">
        <f aca="false">IF(F1530=0,"",F1530)</f>
        <v>444583552</v>
      </c>
      <c r="F1530" s="0" t="n">
        <f aca="false">VLOOKUP(C1530,'Kundenliste (2)'!$C$6:$L$1005,6,FALSE())</f>
        <v>444583552</v>
      </c>
    </row>
    <row r="1531" customFormat="false" ht="14.25" hidden="false" customHeight="false" outlineLevel="0" collapsed="false">
      <c r="A1531" s="0" t="n">
        <f aca="false">A1530+1</f>
        <v>1531</v>
      </c>
      <c r="B1531" s="0" t="s">
        <v>3069</v>
      </c>
      <c r="C1531" s="0" t="n">
        <v>603</v>
      </c>
      <c r="D1531" s="0" t="n">
        <v>444813664</v>
      </c>
      <c r="E1531" s="0" t="n">
        <f aca="false">IF(F1531=0,"",F1531)</f>
        <v>444813664</v>
      </c>
      <c r="F1531" s="0" t="n">
        <f aca="false">VLOOKUP(C1531,'Kundenliste (2)'!$C$6:$L$1005,6,FALSE())</f>
        <v>444813664</v>
      </c>
    </row>
    <row r="1532" customFormat="false" ht="14.25" hidden="false" customHeight="false" outlineLevel="0" collapsed="false">
      <c r="A1532" s="0" t="n">
        <f aca="false">A1531+1</f>
        <v>1532</v>
      </c>
      <c r="B1532" s="0" t="s">
        <v>3069</v>
      </c>
      <c r="C1532" s="0" t="n">
        <v>604</v>
      </c>
      <c r="D1532" s="0" t="n">
        <v>444677856</v>
      </c>
      <c r="E1532" s="0" t="n">
        <f aca="false">IF(F1532=0,"",F1532)</f>
        <v>444677856</v>
      </c>
      <c r="F1532" s="0" t="n">
        <f aca="false">VLOOKUP(C1532,'Kundenliste (2)'!$C$6:$L$1005,6,FALSE())</f>
        <v>444677856</v>
      </c>
    </row>
    <row r="1533" customFormat="false" ht="14.25" hidden="false" customHeight="false" outlineLevel="0" collapsed="false">
      <c r="A1533" s="0" t="n">
        <f aca="false">A1532+1</f>
        <v>1533</v>
      </c>
      <c r="B1533" s="0" t="s">
        <v>3069</v>
      </c>
      <c r="C1533" s="0" t="n">
        <v>605</v>
      </c>
      <c r="D1533" s="0" t="n">
        <v>444498336</v>
      </c>
      <c r="E1533" s="0" t="n">
        <f aca="false">IF(F1533=0,"",F1533)</f>
        <v>444498336</v>
      </c>
      <c r="F1533" s="0" t="n">
        <f aca="false">VLOOKUP(C1533,'Kundenliste (2)'!$C$6:$L$1005,6,FALSE())</f>
        <v>444498336</v>
      </c>
    </row>
    <row r="1534" customFormat="false" ht="14.25" hidden="false" customHeight="false" outlineLevel="0" collapsed="false">
      <c r="A1534" s="0" t="n">
        <f aca="false">A1533+1</f>
        <v>1534</v>
      </c>
      <c r="B1534" s="0" t="s">
        <v>3069</v>
      </c>
      <c r="C1534" s="0" t="n">
        <v>606</v>
      </c>
      <c r="D1534" s="0" t="n">
        <v>444393632</v>
      </c>
      <c r="E1534" s="0" t="n">
        <f aca="false">IF(F1534=0,"",F1534)</f>
        <v>444393632</v>
      </c>
      <c r="F1534" s="0" t="n">
        <f aca="false">VLOOKUP(C1534,'Kundenliste (2)'!$C$6:$L$1005,6,FALSE())</f>
        <v>444393632</v>
      </c>
    </row>
    <row r="1535" customFormat="false" ht="14.25" hidden="false" customHeight="false" outlineLevel="0" collapsed="false">
      <c r="A1535" s="0" t="n">
        <f aca="false">A1534+1</f>
        <v>1535</v>
      </c>
      <c r="B1535" s="0" t="s">
        <v>3069</v>
      </c>
      <c r="C1535" s="0" t="n">
        <v>607</v>
      </c>
      <c r="D1535" s="0" t="n">
        <v>444475264</v>
      </c>
      <c r="E1535" s="0" t="n">
        <f aca="false">IF(F1535=0,"",F1535)</f>
        <v>444475264</v>
      </c>
      <c r="F1535" s="0" t="n">
        <f aca="false">VLOOKUP(C1535,'Kundenliste (2)'!$C$6:$L$1005,6,FALSE())</f>
        <v>444475264</v>
      </c>
    </row>
    <row r="1536" customFormat="false" ht="14.25" hidden="false" customHeight="false" outlineLevel="0" collapsed="false">
      <c r="A1536" s="0" t="n">
        <f aca="false">A1535+1</f>
        <v>1536</v>
      </c>
      <c r="B1536" s="0" t="s">
        <v>3069</v>
      </c>
      <c r="C1536" s="0" t="n">
        <v>608</v>
      </c>
      <c r="D1536" s="0" t="n">
        <v>444293920</v>
      </c>
      <c r="E1536" s="0" t="n">
        <f aca="false">IF(F1536=0,"",F1536)</f>
        <v>444293920</v>
      </c>
      <c r="F1536" s="0" t="n">
        <f aca="false">VLOOKUP(C1536,'Kundenliste (2)'!$C$6:$L$1005,6,FALSE())</f>
        <v>444293920</v>
      </c>
    </row>
    <row r="1537" customFormat="false" ht="14.25" hidden="false" customHeight="false" outlineLevel="0" collapsed="false">
      <c r="A1537" s="0" t="n">
        <f aca="false">A1536+1</f>
        <v>1537</v>
      </c>
      <c r="B1537" s="0" t="s">
        <v>3069</v>
      </c>
      <c r="C1537" s="0" t="n">
        <v>610</v>
      </c>
      <c r="D1537" s="0" t="n">
        <v>444385152</v>
      </c>
      <c r="E1537" s="0" t="n">
        <f aca="false">IF(F1537=0,"",F1537)</f>
        <v>444385152</v>
      </c>
      <c r="F1537" s="0" t="n">
        <f aca="false">VLOOKUP(C1537,'Kundenliste (2)'!$C$6:$L$1005,6,FALSE())</f>
        <v>444385152</v>
      </c>
    </row>
    <row r="1538" customFormat="false" ht="14.25" hidden="false" customHeight="false" outlineLevel="0" collapsed="false">
      <c r="A1538" s="0" t="n">
        <f aca="false">A1537+1</f>
        <v>1538</v>
      </c>
      <c r="B1538" s="0" t="s">
        <v>3069</v>
      </c>
      <c r="C1538" s="0" t="n">
        <v>611</v>
      </c>
      <c r="D1538" s="0" t="n">
        <v>444196672</v>
      </c>
      <c r="E1538" s="0" t="n">
        <f aca="false">IF(F1538=0,"",F1538)</f>
        <v>444196672</v>
      </c>
      <c r="F1538" s="0" t="n">
        <f aca="false">VLOOKUP(C1538,'Kundenliste (2)'!$C$6:$L$1005,6,FALSE())</f>
        <v>444196672</v>
      </c>
    </row>
    <row r="1539" customFormat="false" ht="14.25" hidden="false" customHeight="false" outlineLevel="0" collapsed="false">
      <c r="A1539" s="0" t="n">
        <f aca="false">A1538+1</f>
        <v>1539</v>
      </c>
      <c r="B1539" s="0" t="s">
        <v>3069</v>
      </c>
      <c r="C1539" s="0" t="n">
        <v>612</v>
      </c>
      <c r="D1539" s="0" t="n">
        <v>444181024</v>
      </c>
      <c r="E1539" s="0" t="n">
        <f aca="false">IF(F1539=0,"",F1539)</f>
        <v>444181024</v>
      </c>
      <c r="F1539" s="0" t="n">
        <f aca="false">VLOOKUP(C1539,'Kundenliste (2)'!$C$6:$L$1005,6,FALSE())</f>
        <v>444181024</v>
      </c>
    </row>
    <row r="1540" customFormat="false" ht="14.25" hidden="false" customHeight="false" outlineLevel="0" collapsed="false">
      <c r="A1540" s="0" t="n">
        <f aca="false">A1539+1</f>
        <v>1540</v>
      </c>
      <c r="B1540" s="0" t="s">
        <v>3069</v>
      </c>
      <c r="C1540" s="0" t="n">
        <v>613</v>
      </c>
      <c r="D1540" s="0" t="n">
        <v>444613536</v>
      </c>
      <c r="E1540" s="0" t="n">
        <f aca="false">IF(F1540=0,"",F1540)</f>
        <v>444613536</v>
      </c>
      <c r="F1540" s="0" t="n">
        <f aca="false">VLOOKUP(C1540,'Kundenliste (2)'!$C$6:$L$1005,6,FALSE())</f>
        <v>444613536</v>
      </c>
    </row>
    <row r="1541" customFormat="false" ht="14.25" hidden="false" customHeight="false" outlineLevel="0" collapsed="false">
      <c r="A1541" s="0" t="n">
        <f aca="false">A1540+1</f>
        <v>1541</v>
      </c>
      <c r="B1541" s="0" t="s">
        <v>3069</v>
      </c>
      <c r="C1541" s="0" t="n">
        <v>614</v>
      </c>
      <c r="D1541" s="0" t="n">
        <v>444651072</v>
      </c>
      <c r="E1541" s="0" t="n">
        <f aca="false">IF(F1541=0,"",F1541)</f>
        <v>444651072</v>
      </c>
      <c r="F1541" s="0" t="n">
        <f aca="false">VLOOKUP(C1541,'Kundenliste (2)'!$C$6:$L$1005,6,FALSE())</f>
        <v>444651072</v>
      </c>
    </row>
    <row r="1542" customFormat="false" ht="14.25" hidden="false" customHeight="false" outlineLevel="0" collapsed="false">
      <c r="A1542" s="0" t="n">
        <f aca="false">A1541+1</f>
        <v>1542</v>
      </c>
      <c r="B1542" s="0" t="s">
        <v>3069</v>
      </c>
      <c r="C1542" s="0" t="n">
        <v>615</v>
      </c>
      <c r="D1542" s="0" t="n">
        <v>444830368</v>
      </c>
      <c r="E1542" s="0" t="n">
        <f aca="false">IF(F1542=0,"",F1542)</f>
        <v>444830368</v>
      </c>
      <c r="F1542" s="0" t="n">
        <f aca="false">VLOOKUP(C1542,'Kundenliste (2)'!$C$6:$L$1005,6,FALSE())</f>
        <v>444830368</v>
      </c>
    </row>
    <row r="1543" customFormat="false" ht="14.25" hidden="false" customHeight="false" outlineLevel="0" collapsed="false">
      <c r="A1543" s="0" t="n">
        <f aca="false">A1542+1</f>
        <v>1543</v>
      </c>
      <c r="B1543" s="0" t="s">
        <v>3069</v>
      </c>
      <c r="C1543" s="0" t="n">
        <v>616</v>
      </c>
      <c r="D1543" s="0" t="n">
        <v>444713920</v>
      </c>
      <c r="E1543" s="0" t="n">
        <f aca="false">IF(F1543=0,"",F1543)</f>
        <v>444713920</v>
      </c>
      <c r="F1543" s="0" t="n">
        <f aca="false">VLOOKUP(C1543,'Kundenliste (2)'!$C$6:$L$1005,6,FALSE())</f>
        <v>444713920</v>
      </c>
    </row>
    <row r="1544" customFormat="false" ht="14.25" hidden="false" customHeight="false" outlineLevel="0" collapsed="false">
      <c r="A1544" s="0" t="n">
        <f aca="false">A1543+1</f>
        <v>1544</v>
      </c>
      <c r="B1544" s="0" t="s">
        <v>3069</v>
      </c>
      <c r="C1544" s="0" t="n">
        <v>617</v>
      </c>
      <c r="D1544" s="0" t="n">
        <v>444202080</v>
      </c>
      <c r="E1544" s="0" t="n">
        <f aca="false">IF(F1544=0,"",F1544)</f>
        <v>444202080</v>
      </c>
      <c r="F1544" s="0" t="n">
        <f aca="false">VLOOKUP(C1544,'Kundenliste (2)'!$C$6:$L$1005,6,FALSE())</f>
        <v>444202080</v>
      </c>
    </row>
    <row r="1545" customFormat="false" ht="14.25" hidden="false" customHeight="false" outlineLevel="0" collapsed="false">
      <c r="A1545" s="0" t="n">
        <f aca="false">A1544+1</f>
        <v>1545</v>
      </c>
      <c r="B1545" s="0" t="s">
        <v>3069</v>
      </c>
      <c r="C1545" s="0" t="n">
        <v>618</v>
      </c>
      <c r="D1545" s="0" t="n">
        <v>444995648</v>
      </c>
      <c r="E1545" s="0" t="n">
        <f aca="false">IF(F1545=0,"",F1545)</f>
        <v>444995648</v>
      </c>
      <c r="F1545" s="0" t="n">
        <f aca="false">VLOOKUP(C1545,'Kundenliste (2)'!$C$6:$L$1005,6,FALSE())</f>
        <v>444995648</v>
      </c>
    </row>
    <row r="1546" customFormat="false" ht="14.25" hidden="false" customHeight="false" outlineLevel="0" collapsed="false">
      <c r="A1546" s="0" t="n">
        <f aca="false">A1545+1</f>
        <v>1546</v>
      </c>
      <c r="B1546" s="0" t="s">
        <v>3069</v>
      </c>
      <c r="C1546" s="0" t="n">
        <v>619</v>
      </c>
      <c r="D1546" s="0" t="n">
        <v>444600800</v>
      </c>
      <c r="E1546" s="0" t="n">
        <f aca="false">IF(F1546=0,"",F1546)</f>
        <v>444600800</v>
      </c>
      <c r="F1546" s="0" t="n">
        <f aca="false">VLOOKUP(C1546,'Kundenliste (2)'!$C$6:$L$1005,6,FALSE())</f>
        <v>444600800</v>
      </c>
    </row>
    <row r="1547" customFormat="false" ht="14.25" hidden="false" customHeight="false" outlineLevel="0" collapsed="false">
      <c r="A1547" s="0" t="n">
        <f aca="false">A1546+1</f>
        <v>1547</v>
      </c>
      <c r="B1547" s="0" t="s">
        <v>3069</v>
      </c>
      <c r="C1547" s="0" t="n">
        <v>620</v>
      </c>
      <c r="D1547" s="0" t="n">
        <v>444144256</v>
      </c>
      <c r="E1547" s="0" t="n">
        <f aca="false">IF(F1547=0,"",F1547)</f>
        <v>444144256</v>
      </c>
      <c r="F1547" s="0" t="n">
        <f aca="false">VLOOKUP(C1547,'Kundenliste (2)'!$C$6:$L$1005,6,FALSE())</f>
        <v>444144256</v>
      </c>
    </row>
    <row r="1548" customFormat="false" ht="14.25" hidden="false" customHeight="false" outlineLevel="0" collapsed="false">
      <c r="A1548" s="0" t="n">
        <f aca="false">A1547+1</f>
        <v>1548</v>
      </c>
      <c r="B1548" s="0" t="s">
        <v>3069</v>
      </c>
      <c r="C1548" s="0" t="n">
        <v>621</v>
      </c>
      <c r="D1548" s="0" t="n">
        <v>444661280</v>
      </c>
      <c r="E1548" s="0" t="n">
        <f aca="false">IF(F1548=0,"",F1548)</f>
        <v>444661280</v>
      </c>
      <c r="F1548" s="0" t="n">
        <f aca="false">VLOOKUP(C1548,'Kundenliste (2)'!$C$6:$L$1005,6,FALSE())</f>
        <v>444661280</v>
      </c>
    </row>
    <row r="1549" customFormat="false" ht="14.25" hidden="false" customHeight="false" outlineLevel="0" collapsed="false">
      <c r="A1549" s="0" t="n">
        <f aca="false">A1548+1</f>
        <v>1549</v>
      </c>
      <c r="B1549" s="0" t="s">
        <v>3069</v>
      </c>
      <c r="C1549" s="0" t="n">
        <v>622</v>
      </c>
      <c r="D1549" s="0" t="n">
        <v>444494400</v>
      </c>
      <c r="E1549" s="0" t="n">
        <f aca="false">IF(F1549=0,"",F1549)</f>
        <v>444494400</v>
      </c>
      <c r="F1549" s="0" t="n">
        <f aca="false">VLOOKUP(C1549,'Kundenliste (2)'!$C$6:$L$1005,6,FALSE())</f>
        <v>444494400</v>
      </c>
    </row>
    <row r="1550" customFormat="false" ht="14.25" hidden="false" customHeight="false" outlineLevel="0" collapsed="false">
      <c r="A1550" s="0" t="n">
        <f aca="false">A1549+1</f>
        <v>1550</v>
      </c>
      <c r="B1550" s="0" t="s">
        <v>3069</v>
      </c>
      <c r="C1550" s="0" t="n">
        <v>623</v>
      </c>
      <c r="D1550" s="0" t="n">
        <v>444466208</v>
      </c>
      <c r="E1550" s="0" t="n">
        <f aca="false">IF(F1550=0,"",F1550)</f>
        <v>444466208</v>
      </c>
      <c r="F1550" s="0" t="n">
        <f aca="false">VLOOKUP(C1550,'Kundenliste (2)'!$C$6:$L$1005,6,FALSE())</f>
        <v>444466208</v>
      </c>
    </row>
    <row r="1551" customFormat="false" ht="14.25" hidden="false" customHeight="false" outlineLevel="0" collapsed="false">
      <c r="A1551" s="0" t="n">
        <f aca="false">A1550+1</f>
        <v>1551</v>
      </c>
      <c r="B1551" s="0" t="s">
        <v>3069</v>
      </c>
      <c r="C1551" s="0" t="n">
        <v>624</v>
      </c>
      <c r="D1551" s="0" t="n">
        <v>444921344</v>
      </c>
      <c r="E1551" s="0" t="n">
        <f aca="false">IF(F1551=0,"",F1551)</f>
        <v>444921344</v>
      </c>
      <c r="F1551" s="0" t="n">
        <f aca="false">VLOOKUP(C1551,'Kundenliste (2)'!$C$6:$L$1005,6,FALSE())</f>
        <v>444921344</v>
      </c>
    </row>
    <row r="1552" customFormat="false" ht="14.25" hidden="false" customHeight="false" outlineLevel="0" collapsed="false">
      <c r="A1552" s="0" t="n">
        <f aca="false">A1551+1</f>
        <v>1552</v>
      </c>
      <c r="B1552" s="0" t="s">
        <v>3069</v>
      </c>
      <c r="C1552" s="0" t="n">
        <v>625</v>
      </c>
      <c r="D1552" s="0" t="n">
        <v>444195936</v>
      </c>
      <c r="E1552" s="0" t="n">
        <f aca="false">IF(F1552=0,"",F1552)</f>
        <v>444195936</v>
      </c>
      <c r="F1552" s="0" t="n">
        <f aca="false">VLOOKUP(C1552,'Kundenliste (2)'!$C$6:$L$1005,6,FALSE())</f>
        <v>444195936</v>
      </c>
    </row>
    <row r="1553" customFormat="false" ht="14.25" hidden="false" customHeight="false" outlineLevel="0" collapsed="false">
      <c r="A1553" s="0" t="n">
        <f aca="false">A1552+1</f>
        <v>1553</v>
      </c>
      <c r="B1553" s="0" t="s">
        <v>3069</v>
      </c>
      <c r="C1553" s="0" t="n">
        <v>626</v>
      </c>
      <c r="D1553" s="0" t="n">
        <v>444781504</v>
      </c>
      <c r="E1553" s="0" t="n">
        <f aca="false">IF(F1553=0,"",F1553)</f>
        <v>444781504</v>
      </c>
      <c r="F1553" s="0" t="n">
        <f aca="false">VLOOKUP(C1553,'Kundenliste (2)'!$C$6:$L$1005,6,FALSE())</f>
        <v>444781504</v>
      </c>
    </row>
    <row r="1554" customFormat="false" ht="14.25" hidden="false" customHeight="false" outlineLevel="0" collapsed="false">
      <c r="A1554" s="0" t="n">
        <f aca="false">A1553+1</f>
        <v>1554</v>
      </c>
      <c r="B1554" s="0" t="s">
        <v>3069</v>
      </c>
      <c r="C1554" s="0" t="n">
        <v>627</v>
      </c>
      <c r="D1554" s="0" t="n">
        <v>444920512</v>
      </c>
      <c r="E1554" s="0" t="n">
        <f aca="false">IF(F1554=0,"",F1554)</f>
        <v>444920512</v>
      </c>
      <c r="F1554" s="0" t="n">
        <f aca="false">VLOOKUP(C1554,'Kundenliste (2)'!$C$6:$L$1005,6,FALSE())</f>
        <v>444920512</v>
      </c>
    </row>
    <row r="1555" customFormat="false" ht="14.25" hidden="false" customHeight="false" outlineLevel="0" collapsed="false">
      <c r="A1555" s="0" t="n">
        <f aca="false">A1554+1</f>
        <v>1555</v>
      </c>
      <c r="B1555" s="0" t="s">
        <v>3069</v>
      </c>
      <c r="C1555" s="0" t="n">
        <v>628</v>
      </c>
      <c r="D1555" s="0" t="n">
        <v>444398368</v>
      </c>
      <c r="E1555" s="0" t="n">
        <f aca="false">IF(F1555=0,"",F1555)</f>
        <v>444398368</v>
      </c>
      <c r="F1555" s="0" t="n">
        <f aca="false">VLOOKUP(C1555,'Kundenliste (2)'!$C$6:$L$1005,6,FALSE())</f>
        <v>444398368</v>
      </c>
    </row>
    <row r="1556" customFormat="false" ht="14.25" hidden="false" customHeight="false" outlineLevel="0" collapsed="false">
      <c r="A1556" s="0" t="n">
        <f aca="false">A1555+1</f>
        <v>1556</v>
      </c>
      <c r="B1556" s="0" t="s">
        <v>3069</v>
      </c>
      <c r="C1556" s="0" t="n">
        <v>630</v>
      </c>
      <c r="D1556" s="0" t="n">
        <v>444188832</v>
      </c>
      <c r="E1556" s="0" t="n">
        <f aca="false">IF(F1556=0,"",F1556)</f>
        <v>444188832</v>
      </c>
      <c r="F1556" s="0" t="n">
        <f aca="false">VLOOKUP(C1556,'Kundenliste (2)'!$C$6:$L$1005,6,FALSE())</f>
        <v>444188832</v>
      </c>
    </row>
    <row r="1557" customFormat="false" ht="14.25" hidden="false" customHeight="false" outlineLevel="0" collapsed="false">
      <c r="A1557" s="0" t="n">
        <f aca="false">A1556+1</f>
        <v>1557</v>
      </c>
      <c r="B1557" s="0" t="s">
        <v>3069</v>
      </c>
      <c r="C1557" s="0" t="n">
        <v>631</v>
      </c>
      <c r="D1557" s="0" t="n">
        <v>444679136</v>
      </c>
      <c r="E1557" s="0" t="n">
        <f aca="false">IF(F1557=0,"",F1557)</f>
        <v>444679136</v>
      </c>
      <c r="F1557" s="0" t="n">
        <f aca="false">VLOOKUP(C1557,'Kundenliste (2)'!$C$6:$L$1005,6,FALSE())</f>
        <v>444679136</v>
      </c>
    </row>
    <row r="1558" customFormat="false" ht="14.25" hidden="false" customHeight="false" outlineLevel="0" collapsed="false">
      <c r="A1558" s="0" t="n">
        <f aca="false">A1557+1</f>
        <v>1558</v>
      </c>
      <c r="B1558" s="0" t="s">
        <v>3069</v>
      </c>
      <c r="C1558" s="0" t="n">
        <v>632</v>
      </c>
      <c r="D1558" s="0" t="n">
        <v>444193216</v>
      </c>
      <c r="E1558" s="0" t="n">
        <f aca="false">IF(F1558=0,"",F1558)</f>
        <v>444193216</v>
      </c>
      <c r="F1558" s="0" t="n">
        <f aca="false">VLOOKUP(C1558,'Kundenliste (2)'!$C$6:$L$1005,6,FALSE())</f>
        <v>444193216</v>
      </c>
    </row>
    <row r="1559" customFormat="false" ht="14.25" hidden="false" customHeight="false" outlineLevel="0" collapsed="false">
      <c r="A1559" s="0" t="n">
        <f aca="false">A1558+1</f>
        <v>1559</v>
      </c>
      <c r="B1559" s="0" t="s">
        <v>3069</v>
      </c>
      <c r="C1559" s="0" t="n">
        <v>633</v>
      </c>
      <c r="D1559" s="0" t="n">
        <v>444882048</v>
      </c>
      <c r="E1559" s="0" t="n">
        <f aca="false">IF(F1559=0,"",F1559)</f>
        <v>444882048</v>
      </c>
      <c r="F1559" s="0" t="n">
        <f aca="false">VLOOKUP(C1559,'Kundenliste (2)'!$C$6:$L$1005,6,FALSE())</f>
        <v>444882048</v>
      </c>
    </row>
    <row r="1560" customFormat="false" ht="14.25" hidden="false" customHeight="false" outlineLevel="0" collapsed="false">
      <c r="A1560" s="0" t="n">
        <f aca="false">A1559+1</f>
        <v>1560</v>
      </c>
      <c r="B1560" s="0" t="s">
        <v>3069</v>
      </c>
      <c r="C1560" s="0" t="n">
        <v>634</v>
      </c>
      <c r="D1560" s="0" t="n">
        <v>444774016</v>
      </c>
      <c r="E1560" s="0" t="n">
        <f aca="false">IF(F1560=0,"",F1560)</f>
        <v>444774016</v>
      </c>
      <c r="F1560" s="0" t="n">
        <f aca="false">VLOOKUP(C1560,'Kundenliste (2)'!$C$6:$L$1005,6,FALSE())</f>
        <v>444774016</v>
      </c>
    </row>
    <row r="1561" customFormat="false" ht="14.25" hidden="false" customHeight="false" outlineLevel="0" collapsed="false">
      <c r="A1561" s="0" t="n">
        <f aca="false">A1560+1</f>
        <v>1561</v>
      </c>
      <c r="B1561" s="0" t="s">
        <v>3069</v>
      </c>
      <c r="C1561" s="0" t="n">
        <v>635</v>
      </c>
      <c r="D1561" s="0" t="n">
        <v>444252224</v>
      </c>
      <c r="E1561" s="0" t="n">
        <f aca="false">IF(F1561=0,"",F1561)</f>
        <v>444252224</v>
      </c>
      <c r="F1561" s="0" t="n">
        <f aca="false">VLOOKUP(C1561,'Kundenliste (2)'!$C$6:$L$1005,6,FALSE())</f>
        <v>444252224</v>
      </c>
    </row>
    <row r="1562" customFormat="false" ht="14.25" hidden="false" customHeight="false" outlineLevel="0" collapsed="false">
      <c r="A1562" s="0" t="n">
        <f aca="false">A1561+1</f>
        <v>1562</v>
      </c>
      <c r="B1562" s="0" t="s">
        <v>3069</v>
      </c>
      <c r="C1562" s="0" t="n">
        <v>636</v>
      </c>
      <c r="D1562" s="0" t="n">
        <v>444988256</v>
      </c>
      <c r="E1562" s="0" t="n">
        <f aca="false">IF(F1562=0,"",F1562)</f>
        <v>444988256</v>
      </c>
      <c r="F1562" s="0" t="n">
        <f aca="false">VLOOKUP(C1562,'Kundenliste (2)'!$C$6:$L$1005,6,FALSE())</f>
        <v>444988256</v>
      </c>
    </row>
    <row r="1563" customFormat="false" ht="14.25" hidden="false" customHeight="false" outlineLevel="0" collapsed="false">
      <c r="A1563" s="0" t="n">
        <f aca="false">A1562+1</f>
        <v>1563</v>
      </c>
      <c r="B1563" s="0" t="s">
        <v>3069</v>
      </c>
      <c r="C1563" s="0" t="n">
        <v>637</v>
      </c>
      <c r="D1563" s="0" t="n">
        <v>444656000</v>
      </c>
      <c r="E1563" s="0" t="n">
        <f aca="false">IF(F1563=0,"",F1563)</f>
        <v>444656000</v>
      </c>
      <c r="F1563" s="0" t="n">
        <f aca="false">VLOOKUP(C1563,'Kundenliste (2)'!$C$6:$L$1005,6,FALSE())</f>
        <v>444656000</v>
      </c>
    </row>
    <row r="1564" customFormat="false" ht="14.25" hidden="false" customHeight="false" outlineLevel="0" collapsed="false">
      <c r="A1564" s="0" t="n">
        <f aca="false">A1563+1</f>
        <v>1564</v>
      </c>
      <c r="B1564" s="0" t="s">
        <v>3069</v>
      </c>
      <c r="C1564" s="0" t="n">
        <v>638</v>
      </c>
      <c r="D1564" s="0" t="n">
        <v>444752288</v>
      </c>
      <c r="E1564" s="0" t="n">
        <f aca="false">IF(F1564=0,"",F1564)</f>
        <v>444752288</v>
      </c>
      <c r="F1564" s="0" t="n">
        <f aca="false">VLOOKUP(C1564,'Kundenliste (2)'!$C$6:$L$1005,6,FALSE())</f>
        <v>444752288</v>
      </c>
    </row>
    <row r="1565" customFormat="false" ht="14.25" hidden="false" customHeight="false" outlineLevel="0" collapsed="false">
      <c r="A1565" s="0" t="n">
        <f aca="false">A1564+1</f>
        <v>1565</v>
      </c>
      <c r="B1565" s="0" t="s">
        <v>3069</v>
      </c>
      <c r="C1565" s="0" t="n">
        <v>639</v>
      </c>
      <c r="D1565" s="0" t="n">
        <v>444915424</v>
      </c>
      <c r="E1565" s="0" t="n">
        <f aca="false">IF(F1565=0,"",F1565)</f>
        <v>444915424</v>
      </c>
      <c r="F1565" s="0" t="n">
        <f aca="false">VLOOKUP(C1565,'Kundenliste (2)'!$C$6:$L$1005,6,FALSE())</f>
        <v>444915424</v>
      </c>
    </row>
    <row r="1566" customFormat="false" ht="14.25" hidden="false" customHeight="false" outlineLevel="0" collapsed="false">
      <c r="A1566" s="0" t="n">
        <f aca="false">A1565+1</f>
        <v>1566</v>
      </c>
      <c r="B1566" s="0" t="s">
        <v>3069</v>
      </c>
      <c r="C1566" s="0" t="n">
        <v>640</v>
      </c>
      <c r="D1566" s="0" t="n">
        <v>444464800</v>
      </c>
      <c r="E1566" s="0" t="n">
        <f aca="false">IF(F1566=0,"",F1566)</f>
        <v>444464800</v>
      </c>
      <c r="F1566" s="0" t="n">
        <f aca="false">VLOOKUP(C1566,'Kundenliste (2)'!$C$6:$L$1005,6,FALSE())</f>
        <v>444464800</v>
      </c>
    </row>
    <row r="1567" customFormat="false" ht="14.25" hidden="false" customHeight="false" outlineLevel="0" collapsed="false">
      <c r="A1567" s="0" t="n">
        <f aca="false">A1566+1</f>
        <v>1567</v>
      </c>
      <c r="B1567" s="0" t="s">
        <v>3069</v>
      </c>
      <c r="C1567" s="0" t="n">
        <v>641</v>
      </c>
      <c r="D1567" s="0" t="n">
        <v>444475584</v>
      </c>
      <c r="E1567" s="0" t="n">
        <f aca="false">IF(F1567=0,"",F1567)</f>
        <v>444475584</v>
      </c>
      <c r="F1567" s="0" t="n">
        <f aca="false">VLOOKUP(C1567,'Kundenliste (2)'!$C$6:$L$1005,6,FALSE())</f>
        <v>444475584</v>
      </c>
    </row>
    <row r="1568" customFormat="false" ht="14.25" hidden="false" customHeight="false" outlineLevel="0" collapsed="false">
      <c r="A1568" s="0" t="n">
        <f aca="false">A1567+1</f>
        <v>1568</v>
      </c>
      <c r="B1568" s="0" t="s">
        <v>3069</v>
      </c>
      <c r="C1568" s="0" t="n">
        <v>642</v>
      </c>
      <c r="D1568" s="0" t="n">
        <v>444861184</v>
      </c>
      <c r="E1568" s="0" t="n">
        <f aca="false">IF(F1568=0,"",F1568)</f>
        <v>444861184</v>
      </c>
      <c r="F1568" s="0" t="n">
        <f aca="false">VLOOKUP(C1568,'Kundenliste (2)'!$C$6:$L$1005,6,FALSE())</f>
        <v>444861184</v>
      </c>
    </row>
    <row r="1569" customFormat="false" ht="14.25" hidden="false" customHeight="false" outlineLevel="0" collapsed="false">
      <c r="A1569" s="0" t="n">
        <f aca="false">A1568+1</f>
        <v>1569</v>
      </c>
      <c r="B1569" s="0" t="s">
        <v>3069</v>
      </c>
      <c r="C1569" s="0" t="n">
        <v>643</v>
      </c>
      <c r="D1569" s="0" t="n">
        <v>444827744</v>
      </c>
      <c r="E1569" s="0" t="n">
        <f aca="false">IF(F1569=0,"",F1569)</f>
        <v>444827744</v>
      </c>
      <c r="F1569" s="0" t="n">
        <f aca="false">VLOOKUP(C1569,'Kundenliste (2)'!$C$6:$L$1005,6,FALSE())</f>
        <v>444827744</v>
      </c>
    </row>
    <row r="1570" customFormat="false" ht="14.25" hidden="false" customHeight="false" outlineLevel="0" collapsed="false">
      <c r="A1570" s="0" t="n">
        <f aca="false">A1569+1</f>
        <v>1570</v>
      </c>
      <c r="B1570" s="0" t="s">
        <v>3069</v>
      </c>
      <c r="C1570" s="0" t="n">
        <v>644</v>
      </c>
      <c r="D1570" s="0" t="n">
        <v>444434912</v>
      </c>
      <c r="E1570" s="0" t="n">
        <f aca="false">IF(F1570=0,"",F1570)</f>
        <v>444434912</v>
      </c>
      <c r="F1570" s="0" t="n">
        <f aca="false">VLOOKUP(C1570,'Kundenliste (2)'!$C$6:$L$1005,6,FALSE())</f>
        <v>444434912</v>
      </c>
    </row>
    <row r="1571" customFormat="false" ht="14.25" hidden="false" customHeight="false" outlineLevel="0" collapsed="false">
      <c r="A1571" s="0" t="n">
        <f aca="false">A1570+1</f>
        <v>1571</v>
      </c>
      <c r="B1571" s="0" t="s">
        <v>3069</v>
      </c>
      <c r="C1571" s="0" t="n">
        <v>646</v>
      </c>
      <c r="D1571" s="0" t="n">
        <v>444228160</v>
      </c>
      <c r="E1571" s="0" t="n">
        <f aca="false">IF(F1571=0,"",F1571)</f>
        <v>444228160</v>
      </c>
      <c r="F1571" s="0" t="n">
        <f aca="false">VLOOKUP(C1571,'Kundenliste (2)'!$C$6:$L$1005,6,FALSE())</f>
        <v>444228160</v>
      </c>
    </row>
    <row r="1572" customFormat="false" ht="14.25" hidden="false" customHeight="false" outlineLevel="0" collapsed="false">
      <c r="A1572" s="0" t="n">
        <f aca="false">A1571+1</f>
        <v>1572</v>
      </c>
      <c r="B1572" s="0" t="s">
        <v>3069</v>
      </c>
      <c r="C1572" s="0" t="n">
        <v>647</v>
      </c>
      <c r="D1572" s="0" t="n">
        <v>444148640</v>
      </c>
      <c r="E1572" s="0" t="n">
        <f aca="false">IF(F1572=0,"",F1572)</f>
        <v>444148640</v>
      </c>
      <c r="F1572" s="0" t="n">
        <f aca="false">VLOOKUP(C1572,'Kundenliste (2)'!$C$6:$L$1005,6,FALSE())</f>
        <v>444148640</v>
      </c>
    </row>
    <row r="1573" customFormat="false" ht="14.25" hidden="false" customHeight="false" outlineLevel="0" collapsed="false">
      <c r="A1573" s="0" t="n">
        <f aca="false">A1572+1</f>
        <v>1573</v>
      </c>
      <c r="B1573" s="0" t="s">
        <v>3069</v>
      </c>
      <c r="C1573" s="0" t="n">
        <v>648</v>
      </c>
      <c r="D1573" s="0" t="n">
        <v>444748928</v>
      </c>
      <c r="E1573" s="0" t="n">
        <f aca="false">IF(F1573=0,"",F1573)</f>
        <v>444748928</v>
      </c>
      <c r="F1573" s="0" t="n">
        <f aca="false">VLOOKUP(C1573,'Kundenliste (2)'!$C$6:$L$1005,6,FALSE())</f>
        <v>444748928</v>
      </c>
    </row>
    <row r="1574" customFormat="false" ht="14.25" hidden="false" customHeight="false" outlineLevel="0" collapsed="false">
      <c r="A1574" s="0" t="n">
        <f aca="false">A1573+1</f>
        <v>1574</v>
      </c>
      <c r="B1574" s="0" t="s">
        <v>3069</v>
      </c>
      <c r="C1574" s="0" t="n">
        <v>649</v>
      </c>
      <c r="D1574" s="0" t="n">
        <v>444184672</v>
      </c>
      <c r="E1574" s="0" t="n">
        <f aca="false">IF(F1574=0,"",F1574)</f>
        <v>444184672</v>
      </c>
      <c r="F1574" s="0" t="n">
        <f aca="false">VLOOKUP(C1574,'Kundenliste (2)'!$C$6:$L$1005,6,FALSE())</f>
        <v>444184672</v>
      </c>
    </row>
    <row r="1575" customFormat="false" ht="14.25" hidden="false" customHeight="false" outlineLevel="0" collapsed="false">
      <c r="A1575" s="0" t="n">
        <f aca="false">A1574+1</f>
        <v>1575</v>
      </c>
      <c r="B1575" s="0" t="s">
        <v>3069</v>
      </c>
      <c r="C1575" s="0" t="n">
        <v>650</v>
      </c>
      <c r="D1575" s="0" t="n">
        <v>444939872</v>
      </c>
      <c r="E1575" s="0" t="n">
        <f aca="false">IF(F1575=0,"",F1575)</f>
        <v>444939872</v>
      </c>
      <c r="F1575" s="0" t="n">
        <f aca="false">VLOOKUP(C1575,'Kundenliste (2)'!$C$6:$L$1005,6,FALSE())</f>
        <v>444939872</v>
      </c>
    </row>
    <row r="1576" customFormat="false" ht="14.25" hidden="false" customHeight="false" outlineLevel="0" collapsed="false">
      <c r="A1576" s="0" t="n">
        <f aca="false">A1575+1</f>
        <v>1576</v>
      </c>
      <c r="B1576" s="0" t="s">
        <v>3069</v>
      </c>
      <c r="C1576" s="0" t="n">
        <v>651</v>
      </c>
      <c r="D1576" s="0" t="n">
        <v>444680416</v>
      </c>
      <c r="E1576" s="0" t="n">
        <f aca="false">IF(F1576=0,"",F1576)</f>
        <v>444680416</v>
      </c>
      <c r="F1576" s="0" t="n">
        <f aca="false">VLOOKUP(C1576,'Kundenliste (2)'!$C$6:$L$1005,6,FALSE())</f>
        <v>444680416</v>
      </c>
    </row>
    <row r="1577" customFormat="false" ht="14.25" hidden="false" customHeight="false" outlineLevel="0" collapsed="false">
      <c r="A1577" s="0" t="n">
        <f aca="false">A1576+1</f>
        <v>1577</v>
      </c>
      <c r="B1577" s="0" t="s">
        <v>3069</v>
      </c>
      <c r="C1577" s="0" t="n">
        <v>652</v>
      </c>
      <c r="D1577" s="0" t="n">
        <v>444429920</v>
      </c>
      <c r="E1577" s="0" t="n">
        <f aca="false">IF(F1577=0,"",F1577)</f>
        <v>444429920</v>
      </c>
      <c r="F1577" s="0" t="n">
        <f aca="false">VLOOKUP(C1577,'Kundenliste (2)'!$C$6:$L$1005,6,FALSE())</f>
        <v>444429920</v>
      </c>
    </row>
    <row r="1578" customFormat="false" ht="14.25" hidden="false" customHeight="false" outlineLevel="0" collapsed="false">
      <c r="A1578" s="0" t="n">
        <f aca="false">A1577+1</f>
        <v>1578</v>
      </c>
      <c r="B1578" s="0" t="s">
        <v>3069</v>
      </c>
      <c r="C1578" s="0" t="n">
        <v>653</v>
      </c>
      <c r="D1578" s="0" t="n">
        <v>444321152</v>
      </c>
      <c r="E1578" s="0" t="n">
        <f aca="false">IF(F1578=0,"",F1578)</f>
        <v>444321152</v>
      </c>
      <c r="F1578" s="0" t="n">
        <f aca="false">VLOOKUP(C1578,'Kundenliste (2)'!$C$6:$L$1005,6,FALSE())</f>
        <v>444321152</v>
      </c>
    </row>
    <row r="1579" customFormat="false" ht="14.25" hidden="false" customHeight="false" outlineLevel="0" collapsed="false">
      <c r="A1579" s="0" t="n">
        <f aca="false">A1578+1</f>
        <v>1579</v>
      </c>
      <c r="B1579" s="0" t="s">
        <v>3069</v>
      </c>
      <c r="C1579" s="0" t="n">
        <v>654</v>
      </c>
      <c r="D1579" s="0" t="n">
        <v>444195488</v>
      </c>
      <c r="E1579" s="0" t="n">
        <f aca="false">IF(F1579=0,"",F1579)</f>
        <v>444195488</v>
      </c>
      <c r="F1579" s="0" t="n">
        <f aca="false">VLOOKUP(C1579,'Kundenliste (2)'!$C$6:$L$1005,6,FALSE())</f>
        <v>444195488</v>
      </c>
    </row>
    <row r="1580" customFormat="false" ht="14.25" hidden="false" customHeight="false" outlineLevel="0" collapsed="false">
      <c r="A1580" s="0" t="n">
        <f aca="false">A1579+1</f>
        <v>1580</v>
      </c>
      <c r="B1580" s="0" t="s">
        <v>3069</v>
      </c>
      <c r="C1580" s="0" t="n">
        <v>656</v>
      </c>
      <c r="D1580" s="0" t="n">
        <v>444863936</v>
      </c>
      <c r="E1580" s="0" t="n">
        <f aca="false">IF(F1580=0,"",F1580)</f>
        <v>444863936</v>
      </c>
      <c r="F1580" s="0" t="n">
        <f aca="false">VLOOKUP(C1580,'Kundenliste (2)'!$C$6:$L$1005,6,FALSE())</f>
        <v>444863936</v>
      </c>
    </row>
    <row r="1581" customFormat="false" ht="14.25" hidden="false" customHeight="false" outlineLevel="0" collapsed="false">
      <c r="A1581" s="0" t="n">
        <f aca="false">A1580+1</f>
        <v>1581</v>
      </c>
      <c r="B1581" s="0" t="s">
        <v>3069</v>
      </c>
      <c r="C1581" s="0" t="n">
        <v>657</v>
      </c>
      <c r="D1581" s="0" t="n">
        <v>444113184</v>
      </c>
      <c r="E1581" s="0" t="n">
        <f aca="false">IF(F1581=0,"",F1581)</f>
        <v>444113184</v>
      </c>
      <c r="F1581" s="0" t="n">
        <f aca="false">VLOOKUP(C1581,'Kundenliste (2)'!$C$6:$L$1005,6,FALSE())</f>
        <v>444113184</v>
      </c>
    </row>
    <row r="1582" customFormat="false" ht="14.25" hidden="false" customHeight="false" outlineLevel="0" collapsed="false">
      <c r="A1582" s="0" t="n">
        <f aca="false">A1581+1</f>
        <v>1582</v>
      </c>
      <c r="B1582" s="0" t="s">
        <v>3069</v>
      </c>
      <c r="C1582" s="0" t="n">
        <v>658</v>
      </c>
      <c r="D1582" s="0" t="n">
        <v>444258208</v>
      </c>
      <c r="E1582" s="0" t="n">
        <f aca="false">IF(F1582=0,"",F1582)</f>
        <v>444258208</v>
      </c>
      <c r="F1582" s="0" t="n">
        <f aca="false">VLOOKUP(C1582,'Kundenliste (2)'!$C$6:$L$1005,6,FALSE())</f>
        <v>444258208</v>
      </c>
    </row>
    <row r="1583" customFormat="false" ht="14.25" hidden="false" customHeight="false" outlineLevel="0" collapsed="false">
      <c r="A1583" s="0" t="n">
        <f aca="false">A1582+1</f>
        <v>1583</v>
      </c>
      <c r="B1583" s="0" t="s">
        <v>3069</v>
      </c>
      <c r="C1583" s="0" t="n">
        <v>660</v>
      </c>
      <c r="D1583" s="0" t="n">
        <v>444961152</v>
      </c>
      <c r="E1583" s="0" t="n">
        <f aca="false">IF(F1583=0,"",F1583)</f>
        <v>444961152</v>
      </c>
      <c r="F1583" s="0" t="n">
        <f aca="false">VLOOKUP(C1583,'Kundenliste (2)'!$C$6:$L$1005,6,FALSE())</f>
        <v>444961152</v>
      </c>
    </row>
    <row r="1584" customFormat="false" ht="14.25" hidden="false" customHeight="false" outlineLevel="0" collapsed="false">
      <c r="A1584" s="0" t="n">
        <f aca="false">A1583+1</f>
        <v>1584</v>
      </c>
      <c r="B1584" s="0" t="s">
        <v>3069</v>
      </c>
      <c r="C1584" s="0" t="n">
        <v>661</v>
      </c>
      <c r="D1584" s="0" t="n">
        <v>444389664</v>
      </c>
      <c r="E1584" s="0" t="n">
        <f aca="false">IF(F1584=0,"",F1584)</f>
        <v>444389664</v>
      </c>
      <c r="F1584" s="0" t="n">
        <f aca="false">VLOOKUP(C1584,'Kundenliste (2)'!$C$6:$L$1005,6,FALSE())</f>
        <v>444389664</v>
      </c>
    </row>
    <row r="1585" customFormat="false" ht="14.25" hidden="false" customHeight="false" outlineLevel="0" collapsed="false">
      <c r="A1585" s="0" t="n">
        <f aca="false">A1584+1</f>
        <v>1585</v>
      </c>
      <c r="B1585" s="0" t="s">
        <v>3069</v>
      </c>
      <c r="C1585" s="0" t="n">
        <v>663</v>
      </c>
      <c r="D1585" s="0" t="n">
        <v>444272224</v>
      </c>
      <c r="E1585" s="0" t="n">
        <f aca="false">IF(F1585=0,"",F1585)</f>
        <v>444272224</v>
      </c>
      <c r="F1585" s="0" t="n">
        <f aca="false">VLOOKUP(C1585,'Kundenliste (2)'!$C$6:$L$1005,6,FALSE())</f>
        <v>444272224</v>
      </c>
    </row>
    <row r="1586" customFormat="false" ht="14.25" hidden="false" customHeight="false" outlineLevel="0" collapsed="false">
      <c r="A1586" s="0" t="n">
        <f aca="false">A1585+1</f>
        <v>1586</v>
      </c>
      <c r="B1586" s="0" t="s">
        <v>3069</v>
      </c>
      <c r="C1586" s="0" t="n">
        <v>664</v>
      </c>
      <c r="D1586" s="0" t="n">
        <v>444483040</v>
      </c>
      <c r="E1586" s="0" t="n">
        <f aca="false">IF(F1586=0,"",F1586)</f>
        <v>444483040</v>
      </c>
      <c r="F1586" s="0" t="n">
        <f aca="false">VLOOKUP(C1586,'Kundenliste (2)'!$C$6:$L$1005,6,FALSE())</f>
        <v>444483040</v>
      </c>
    </row>
    <row r="1587" customFormat="false" ht="14.25" hidden="false" customHeight="false" outlineLevel="0" collapsed="false">
      <c r="A1587" s="0" t="n">
        <f aca="false">A1586+1</f>
        <v>1587</v>
      </c>
      <c r="B1587" s="0" t="s">
        <v>3069</v>
      </c>
      <c r="C1587" s="0" t="n">
        <v>665</v>
      </c>
      <c r="D1587" s="0" t="n">
        <v>444905760</v>
      </c>
      <c r="E1587" s="0" t="n">
        <f aca="false">IF(F1587=0,"",F1587)</f>
        <v>444905760</v>
      </c>
      <c r="F1587" s="0" t="n">
        <f aca="false">VLOOKUP(C1587,'Kundenliste (2)'!$C$6:$L$1005,6,FALSE())</f>
        <v>444905760</v>
      </c>
    </row>
    <row r="1588" customFormat="false" ht="14.25" hidden="false" customHeight="false" outlineLevel="0" collapsed="false">
      <c r="A1588" s="0" t="n">
        <f aca="false">A1587+1</f>
        <v>1588</v>
      </c>
      <c r="B1588" s="0" t="s">
        <v>3069</v>
      </c>
      <c r="C1588" s="0" t="n">
        <v>666</v>
      </c>
      <c r="D1588" s="0" t="n">
        <v>444476000</v>
      </c>
      <c r="E1588" s="0" t="n">
        <f aca="false">IF(F1588=0,"",F1588)</f>
        <v>444476000</v>
      </c>
      <c r="F1588" s="0" t="n">
        <f aca="false">VLOOKUP(C1588,'Kundenliste (2)'!$C$6:$L$1005,6,FALSE())</f>
        <v>444476000</v>
      </c>
    </row>
    <row r="1589" customFormat="false" ht="14.25" hidden="false" customHeight="false" outlineLevel="0" collapsed="false">
      <c r="A1589" s="0" t="n">
        <f aca="false">A1588+1</f>
        <v>1589</v>
      </c>
      <c r="B1589" s="0" t="s">
        <v>3069</v>
      </c>
      <c r="C1589" s="0" t="n">
        <v>668</v>
      </c>
      <c r="D1589" s="0" t="n">
        <v>444543616</v>
      </c>
      <c r="E1589" s="0" t="n">
        <f aca="false">IF(F1589=0,"",F1589)</f>
        <v>444543616</v>
      </c>
      <c r="F1589" s="0" t="n">
        <f aca="false">VLOOKUP(C1589,'Kundenliste (2)'!$C$6:$L$1005,6,FALSE())</f>
        <v>444543616</v>
      </c>
    </row>
    <row r="1590" customFormat="false" ht="14.25" hidden="false" customHeight="false" outlineLevel="0" collapsed="false">
      <c r="A1590" s="0" t="n">
        <f aca="false">A1589+1</f>
        <v>1590</v>
      </c>
      <c r="B1590" s="0" t="s">
        <v>3069</v>
      </c>
      <c r="C1590" s="0" t="n">
        <v>669</v>
      </c>
      <c r="D1590" s="0" t="n">
        <v>444500960</v>
      </c>
      <c r="E1590" s="0" t="n">
        <f aca="false">IF(F1590=0,"",F1590)</f>
        <v>444500960</v>
      </c>
      <c r="F1590" s="0" t="n">
        <f aca="false">VLOOKUP(C1590,'Kundenliste (2)'!$C$6:$L$1005,6,FALSE())</f>
        <v>444500960</v>
      </c>
    </row>
    <row r="1591" customFormat="false" ht="14.25" hidden="false" customHeight="false" outlineLevel="0" collapsed="false">
      <c r="A1591" s="0" t="n">
        <f aca="false">A1590+1</f>
        <v>1591</v>
      </c>
      <c r="B1591" s="0" t="s">
        <v>3069</v>
      </c>
      <c r="C1591" s="0" t="n">
        <v>670</v>
      </c>
      <c r="D1591" s="0" t="n">
        <v>444883488</v>
      </c>
      <c r="E1591" s="0" t="n">
        <f aca="false">IF(F1591=0,"",F1591)</f>
        <v>444883488</v>
      </c>
      <c r="F1591" s="0" t="n">
        <f aca="false">VLOOKUP(C1591,'Kundenliste (2)'!$C$6:$L$1005,6,FALSE())</f>
        <v>444883488</v>
      </c>
    </row>
    <row r="1592" customFormat="false" ht="14.25" hidden="false" customHeight="false" outlineLevel="0" collapsed="false">
      <c r="A1592" s="0" t="n">
        <f aca="false">A1591+1</f>
        <v>1592</v>
      </c>
      <c r="B1592" s="0" t="s">
        <v>3069</v>
      </c>
      <c r="C1592" s="0" t="n">
        <v>671</v>
      </c>
      <c r="D1592" s="0" t="n">
        <v>444619104</v>
      </c>
      <c r="E1592" s="0" t="n">
        <f aca="false">IF(F1592=0,"",F1592)</f>
        <v>444619104</v>
      </c>
      <c r="F1592" s="0" t="n">
        <f aca="false">VLOOKUP(C1592,'Kundenliste (2)'!$C$6:$L$1005,6,FALSE())</f>
        <v>444619104</v>
      </c>
    </row>
    <row r="1593" customFormat="false" ht="14.25" hidden="false" customHeight="false" outlineLevel="0" collapsed="false">
      <c r="A1593" s="0" t="n">
        <f aca="false">A1592+1</f>
        <v>1593</v>
      </c>
      <c r="B1593" s="0" t="s">
        <v>3069</v>
      </c>
      <c r="C1593" s="0" t="n">
        <v>672</v>
      </c>
      <c r="D1593" s="0" t="n">
        <v>444161600</v>
      </c>
      <c r="E1593" s="0" t="n">
        <f aca="false">IF(F1593=0,"",F1593)</f>
        <v>444161600</v>
      </c>
      <c r="F1593" s="0" t="n">
        <f aca="false">VLOOKUP(C1593,'Kundenliste (2)'!$C$6:$L$1005,6,FALSE())</f>
        <v>444161600</v>
      </c>
    </row>
    <row r="1594" customFormat="false" ht="14.25" hidden="false" customHeight="false" outlineLevel="0" collapsed="false">
      <c r="A1594" s="0" t="n">
        <f aca="false">A1593+1</f>
        <v>1594</v>
      </c>
      <c r="B1594" s="0" t="s">
        <v>3069</v>
      </c>
      <c r="C1594" s="0" t="n">
        <v>673</v>
      </c>
      <c r="D1594" s="0" t="n">
        <v>444800128</v>
      </c>
      <c r="E1594" s="0" t="n">
        <f aca="false">IF(F1594=0,"",F1594)</f>
        <v>444800128</v>
      </c>
      <c r="F1594" s="0" t="n">
        <f aca="false">VLOOKUP(C1594,'Kundenliste (2)'!$C$6:$L$1005,6,FALSE())</f>
        <v>444800128</v>
      </c>
    </row>
    <row r="1595" customFormat="false" ht="14.25" hidden="false" customHeight="false" outlineLevel="0" collapsed="false">
      <c r="A1595" s="0" t="n">
        <f aca="false">A1594+1</f>
        <v>1595</v>
      </c>
      <c r="B1595" s="0" t="s">
        <v>3069</v>
      </c>
      <c r="C1595" s="0" t="n">
        <v>675</v>
      </c>
      <c r="D1595" s="0" t="n">
        <v>444303584</v>
      </c>
      <c r="E1595" s="0" t="n">
        <f aca="false">IF(F1595=0,"",F1595)</f>
        <v>444303584</v>
      </c>
      <c r="F1595" s="0" t="n">
        <f aca="false">VLOOKUP(C1595,'Kundenliste (2)'!$C$6:$L$1005,6,FALSE())</f>
        <v>444303584</v>
      </c>
    </row>
    <row r="1596" customFormat="false" ht="14.25" hidden="false" customHeight="false" outlineLevel="0" collapsed="false">
      <c r="A1596" s="0" t="n">
        <f aca="false">A1595+1</f>
        <v>1596</v>
      </c>
      <c r="B1596" s="0" t="s">
        <v>3069</v>
      </c>
      <c r="C1596" s="0" t="n">
        <v>676</v>
      </c>
      <c r="D1596" s="0" t="n">
        <v>444839200</v>
      </c>
      <c r="E1596" s="0" t="n">
        <f aca="false">IF(F1596=0,"",F1596)</f>
        <v>444839200</v>
      </c>
      <c r="F1596" s="0" t="n">
        <f aca="false">VLOOKUP(C1596,'Kundenliste (2)'!$C$6:$L$1005,6,FALSE())</f>
        <v>444839200</v>
      </c>
    </row>
    <row r="1597" customFormat="false" ht="14.25" hidden="false" customHeight="false" outlineLevel="0" collapsed="false">
      <c r="A1597" s="0" t="n">
        <f aca="false">A1596+1</f>
        <v>1597</v>
      </c>
      <c r="B1597" s="0" t="s">
        <v>3069</v>
      </c>
      <c r="C1597" s="0" t="n">
        <v>677</v>
      </c>
      <c r="D1597" s="0" t="n">
        <v>444263040</v>
      </c>
      <c r="E1597" s="0" t="n">
        <f aca="false">IF(F1597=0,"",F1597)</f>
        <v>444263040</v>
      </c>
      <c r="F1597" s="0" t="n">
        <f aca="false">VLOOKUP(C1597,'Kundenliste (2)'!$C$6:$L$1005,6,FALSE())</f>
        <v>444263040</v>
      </c>
    </row>
    <row r="1598" customFormat="false" ht="14.25" hidden="false" customHeight="false" outlineLevel="0" collapsed="false">
      <c r="A1598" s="0" t="n">
        <f aca="false">A1597+1</f>
        <v>1598</v>
      </c>
      <c r="B1598" s="0" t="s">
        <v>3069</v>
      </c>
      <c r="C1598" s="0" t="n">
        <v>678</v>
      </c>
      <c r="D1598" s="0" t="n">
        <v>444237408</v>
      </c>
      <c r="E1598" s="0" t="n">
        <f aca="false">IF(F1598=0,"",F1598)</f>
        <v>444237408</v>
      </c>
      <c r="F1598" s="0" t="n">
        <f aca="false">VLOOKUP(C1598,'Kundenliste (2)'!$C$6:$L$1005,6,FALSE())</f>
        <v>444237408</v>
      </c>
    </row>
    <row r="1599" customFormat="false" ht="14.25" hidden="false" customHeight="false" outlineLevel="0" collapsed="false">
      <c r="A1599" s="0" t="n">
        <f aca="false">A1598+1</f>
        <v>1599</v>
      </c>
      <c r="B1599" s="0" t="s">
        <v>3069</v>
      </c>
      <c r="C1599" s="0" t="n">
        <v>679</v>
      </c>
      <c r="D1599" s="0" t="n">
        <v>444439456</v>
      </c>
      <c r="E1599" s="0" t="n">
        <f aca="false">IF(F1599=0,"",F1599)</f>
        <v>444439456</v>
      </c>
      <c r="F1599" s="0" t="n">
        <f aca="false">VLOOKUP(C1599,'Kundenliste (2)'!$C$6:$L$1005,6,FALSE())</f>
        <v>444439456</v>
      </c>
    </row>
    <row r="1600" customFormat="false" ht="14.25" hidden="false" customHeight="false" outlineLevel="0" collapsed="false">
      <c r="A1600" s="0" t="n">
        <f aca="false">A1599+1</f>
        <v>1600</v>
      </c>
      <c r="B1600" s="0" t="s">
        <v>3069</v>
      </c>
      <c r="C1600" s="0" t="n">
        <v>680</v>
      </c>
      <c r="D1600" s="0" t="n">
        <v>444342976</v>
      </c>
      <c r="E1600" s="0" t="n">
        <f aca="false">IF(F1600=0,"",F1600)</f>
        <v>444342976</v>
      </c>
      <c r="F1600" s="0" t="n">
        <f aca="false">VLOOKUP(C1600,'Kundenliste (2)'!$C$6:$L$1005,6,FALSE())</f>
        <v>444342976</v>
      </c>
    </row>
    <row r="1601" customFormat="false" ht="14.25" hidden="false" customHeight="false" outlineLevel="0" collapsed="false">
      <c r="A1601" s="0" t="n">
        <f aca="false">A1600+1</f>
        <v>1601</v>
      </c>
      <c r="B1601" s="0" t="s">
        <v>3069</v>
      </c>
      <c r="C1601" s="0" t="n">
        <v>681</v>
      </c>
      <c r="D1601" s="0" t="n">
        <v>444372032</v>
      </c>
      <c r="E1601" s="0" t="n">
        <f aca="false">IF(F1601=0,"",F1601)</f>
        <v>444372032</v>
      </c>
      <c r="F1601" s="0" t="n">
        <f aca="false">VLOOKUP(C1601,'Kundenliste (2)'!$C$6:$L$1005,6,FALSE())</f>
        <v>444372032</v>
      </c>
    </row>
    <row r="1602" customFormat="false" ht="14.25" hidden="false" customHeight="false" outlineLevel="0" collapsed="false">
      <c r="A1602" s="0" t="n">
        <f aca="false">A1601+1</f>
        <v>1602</v>
      </c>
      <c r="B1602" s="0" t="s">
        <v>3069</v>
      </c>
      <c r="C1602" s="0" t="n">
        <v>682</v>
      </c>
      <c r="D1602" s="0" t="n">
        <v>444791232</v>
      </c>
      <c r="E1602" s="0" t="n">
        <f aca="false">IF(F1602=0,"",F1602)</f>
        <v>444791232</v>
      </c>
      <c r="F1602" s="0" t="n">
        <f aca="false">VLOOKUP(C1602,'Kundenliste (2)'!$C$6:$L$1005,6,FALSE())</f>
        <v>444791232</v>
      </c>
    </row>
    <row r="1603" customFormat="false" ht="14.25" hidden="false" customHeight="false" outlineLevel="0" collapsed="false">
      <c r="A1603" s="0" t="n">
        <f aca="false">A1602+1</f>
        <v>1603</v>
      </c>
      <c r="B1603" s="0" t="s">
        <v>3069</v>
      </c>
      <c r="C1603" s="0" t="n">
        <v>683</v>
      </c>
      <c r="D1603" s="0" t="n">
        <v>444756544</v>
      </c>
      <c r="E1603" s="0" t="n">
        <f aca="false">IF(F1603=0,"",F1603)</f>
        <v>444756544</v>
      </c>
      <c r="F1603" s="0" t="n">
        <f aca="false">VLOOKUP(C1603,'Kundenliste (2)'!$C$6:$L$1005,6,FALSE())</f>
        <v>444756544</v>
      </c>
    </row>
    <row r="1604" customFormat="false" ht="14.25" hidden="false" customHeight="false" outlineLevel="0" collapsed="false">
      <c r="A1604" s="0" t="n">
        <f aca="false">A1603+1</f>
        <v>1604</v>
      </c>
      <c r="B1604" s="0" t="s">
        <v>3069</v>
      </c>
      <c r="C1604" s="0" t="n">
        <v>684</v>
      </c>
      <c r="D1604" s="0" t="n">
        <v>444709920</v>
      </c>
      <c r="E1604" s="0" t="n">
        <f aca="false">IF(F1604=0,"",F1604)</f>
        <v>444709920</v>
      </c>
      <c r="F1604" s="0" t="n">
        <f aca="false">VLOOKUP(C1604,'Kundenliste (2)'!$C$6:$L$1005,6,FALSE())</f>
        <v>444709920</v>
      </c>
    </row>
    <row r="1605" customFormat="false" ht="14.25" hidden="false" customHeight="false" outlineLevel="0" collapsed="false">
      <c r="A1605" s="0" t="n">
        <f aca="false">A1604+1</f>
        <v>1605</v>
      </c>
      <c r="B1605" s="0" t="s">
        <v>3069</v>
      </c>
      <c r="C1605" s="0" t="n">
        <v>685</v>
      </c>
      <c r="D1605" s="0" t="n">
        <v>444677792</v>
      </c>
      <c r="E1605" s="0" t="n">
        <f aca="false">IF(F1605=0,"",F1605)</f>
        <v>444677792</v>
      </c>
      <c r="F1605" s="0" t="n">
        <f aca="false">VLOOKUP(C1605,'Kundenliste (2)'!$C$6:$L$1005,6,FALSE())</f>
        <v>444677792</v>
      </c>
    </row>
    <row r="1606" customFormat="false" ht="14.25" hidden="false" customHeight="false" outlineLevel="0" collapsed="false">
      <c r="A1606" s="0" t="n">
        <f aca="false">A1605+1</f>
        <v>1606</v>
      </c>
      <c r="B1606" s="0" t="s">
        <v>3069</v>
      </c>
      <c r="C1606" s="0" t="n">
        <v>686</v>
      </c>
      <c r="D1606" s="0" t="n">
        <v>444174784</v>
      </c>
      <c r="E1606" s="0" t="n">
        <f aca="false">IF(F1606=0,"",F1606)</f>
        <v>444174784</v>
      </c>
      <c r="F1606" s="0" t="n">
        <f aca="false">VLOOKUP(C1606,'Kundenliste (2)'!$C$6:$L$1005,6,FALSE())</f>
        <v>444174784</v>
      </c>
    </row>
    <row r="1607" customFormat="false" ht="14.25" hidden="false" customHeight="false" outlineLevel="0" collapsed="false">
      <c r="A1607" s="0" t="n">
        <f aca="false">A1606+1</f>
        <v>1607</v>
      </c>
      <c r="B1607" s="0" t="s">
        <v>3069</v>
      </c>
      <c r="C1607" s="0" t="n">
        <v>687</v>
      </c>
      <c r="D1607" s="0" t="n">
        <v>444244288</v>
      </c>
      <c r="E1607" s="0" t="n">
        <f aca="false">IF(F1607=0,"",F1607)</f>
        <v>444244288</v>
      </c>
      <c r="F1607" s="0" t="n">
        <f aca="false">VLOOKUP(C1607,'Kundenliste (2)'!$C$6:$L$1005,6,FALSE())</f>
        <v>444244288</v>
      </c>
    </row>
    <row r="1608" customFormat="false" ht="14.25" hidden="false" customHeight="false" outlineLevel="0" collapsed="false">
      <c r="A1608" s="0" t="n">
        <f aca="false">A1607+1</f>
        <v>1608</v>
      </c>
      <c r="B1608" s="0" t="s">
        <v>3069</v>
      </c>
      <c r="C1608" s="0" t="n">
        <v>688</v>
      </c>
      <c r="D1608" s="0" t="n">
        <v>444222368</v>
      </c>
      <c r="E1608" s="0" t="n">
        <f aca="false">IF(F1608=0,"",F1608)</f>
        <v>444222368</v>
      </c>
      <c r="F1608" s="0" t="n">
        <f aca="false">VLOOKUP(C1608,'Kundenliste (2)'!$C$6:$L$1005,6,FALSE())</f>
        <v>444222368</v>
      </c>
    </row>
    <row r="1609" customFormat="false" ht="14.25" hidden="false" customHeight="false" outlineLevel="0" collapsed="false">
      <c r="A1609" s="0" t="n">
        <f aca="false">A1608+1</f>
        <v>1609</v>
      </c>
      <c r="B1609" s="0" t="s">
        <v>3069</v>
      </c>
      <c r="C1609" s="0" t="n">
        <v>689</v>
      </c>
      <c r="D1609" s="0" t="n">
        <v>444659872</v>
      </c>
      <c r="E1609" s="0" t="n">
        <f aca="false">IF(F1609=0,"",F1609)</f>
        <v>444659872</v>
      </c>
      <c r="F1609" s="0" t="n">
        <f aca="false">VLOOKUP(C1609,'Kundenliste (2)'!$C$6:$L$1005,6,FALSE())</f>
        <v>444659872</v>
      </c>
    </row>
    <row r="1610" customFormat="false" ht="14.25" hidden="false" customHeight="false" outlineLevel="0" collapsed="false">
      <c r="A1610" s="0" t="n">
        <f aca="false">A1609+1</f>
        <v>1610</v>
      </c>
      <c r="B1610" s="0" t="s">
        <v>3069</v>
      </c>
      <c r="C1610" s="0" t="n">
        <v>690</v>
      </c>
      <c r="D1610" s="0" t="n">
        <v>444769824</v>
      </c>
      <c r="E1610" s="0" t="n">
        <f aca="false">IF(F1610=0,"",F1610)</f>
        <v>444769824</v>
      </c>
      <c r="F1610" s="0" t="n">
        <f aca="false">VLOOKUP(C1610,'Kundenliste (2)'!$C$6:$L$1005,6,FALSE())</f>
        <v>444769824</v>
      </c>
    </row>
    <row r="1611" customFormat="false" ht="14.25" hidden="false" customHeight="false" outlineLevel="0" collapsed="false">
      <c r="A1611" s="0" t="n">
        <f aca="false">A1610+1</f>
        <v>1611</v>
      </c>
      <c r="B1611" s="0" t="s">
        <v>3069</v>
      </c>
      <c r="C1611" s="0" t="n">
        <v>691</v>
      </c>
      <c r="D1611" s="0" t="n">
        <v>444562272</v>
      </c>
      <c r="E1611" s="0" t="n">
        <f aca="false">IF(F1611=0,"",F1611)</f>
        <v>444562272</v>
      </c>
      <c r="F1611" s="0" t="n">
        <f aca="false">VLOOKUP(C1611,'Kundenliste (2)'!$C$6:$L$1005,6,FALSE())</f>
        <v>444562272</v>
      </c>
    </row>
    <row r="1612" customFormat="false" ht="14.25" hidden="false" customHeight="false" outlineLevel="0" collapsed="false">
      <c r="A1612" s="0" t="n">
        <f aca="false">A1611+1</f>
        <v>1612</v>
      </c>
      <c r="B1612" s="0" t="s">
        <v>3069</v>
      </c>
      <c r="C1612" s="0" t="n">
        <v>692</v>
      </c>
      <c r="D1612" s="0" t="n">
        <v>444206176</v>
      </c>
      <c r="E1612" s="0" t="n">
        <f aca="false">IF(F1612=0,"",F1612)</f>
        <v>444206176</v>
      </c>
      <c r="F1612" s="0" t="n">
        <f aca="false">VLOOKUP(C1612,'Kundenliste (2)'!$C$6:$L$1005,6,FALSE())</f>
        <v>444206176</v>
      </c>
    </row>
    <row r="1613" customFormat="false" ht="14.25" hidden="false" customHeight="false" outlineLevel="0" collapsed="false">
      <c r="A1613" s="0" t="n">
        <f aca="false">A1612+1</f>
        <v>1613</v>
      </c>
      <c r="B1613" s="0" t="s">
        <v>3069</v>
      </c>
      <c r="C1613" s="0" t="n">
        <v>693</v>
      </c>
      <c r="D1613" s="0" t="n">
        <v>444310496</v>
      </c>
      <c r="E1613" s="0" t="n">
        <f aca="false">IF(F1613=0,"",F1613)</f>
        <v>444310496</v>
      </c>
      <c r="F1613" s="0" t="n">
        <f aca="false">VLOOKUP(C1613,'Kundenliste (2)'!$C$6:$L$1005,6,FALSE())</f>
        <v>444310496</v>
      </c>
    </row>
    <row r="1614" customFormat="false" ht="14.25" hidden="false" customHeight="false" outlineLevel="0" collapsed="false">
      <c r="A1614" s="0" t="n">
        <f aca="false">A1613+1</f>
        <v>1614</v>
      </c>
      <c r="B1614" s="0" t="s">
        <v>3069</v>
      </c>
      <c r="C1614" s="0" t="n">
        <v>694</v>
      </c>
      <c r="D1614" s="0" t="n">
        <v>444410624</v>
      </c>
      <c r="E1614" s="0" t="n">
        <f aca="false">IF(F1614=0,"",F1614)</f>
        <v>444410624</v>
      </c>
      <c r="F1614" s="0" t="n">
        <f aca="false">VLOOKUP(C1614,'Kundenliste (2)'!$C$6:$L$1005,6,FALSE())</f>
        <v>444410624</v>
      </c>
    </row>
    <row r="1615" customFormat="false" ht="14.25" hidden="false" customHeight="false" outlineLevel="0" collapsed="false">
      <c r="A1615" s="0" t="n">
        <f aca="false">A1614+1</f>
        <v>1615</v>
      </c>
      <c r="B1615" s="0" t="s">
        <v>3069</v>
      </c>
      <c r="C1615" s="0" t="n">
        <v>695</v>
      </c>
      <c r="D1615" s="0" t="n">
        <v>444280288</v>
      </c>
      <c r="E1615" s="0" t="n">
        <f aca="false">IF(F1615=0,"",F1615)</f>
        <v>444280288</v>
      </c>
      <c r="F1615" s="0" t="n">
        <f aca="false">VLOOKUP(C1615,'Kundenliste (2)'!$C$6:$L$1005,6,FALSE())</f>
        <v>444280288</v>
      </c>
    </row>
    <row r="1616" customFormat="false" ht="14.25" hidden="false" customHeight="false" outlineLevel="0" collapsed="false">
      <c r="A1616" s="0" t="n">
        <f aca="false">A1615+1</f>
        <v>1616</v>
      </c>
      <c r="B1616" s="0" t="s">
        <v>3069</v>
      </c>
      <c r="C1616" s="0" t="n">
        <v>696</v>
      </c>
      <c r="D1616" s="0" t="n">
        <v>444531584</v>
      </c>
      <c r="E1616" s="0" t="n">
        <f aca="false">IF(F1616=0,"",F1616)</f>
        <v>444531584</v>
      </c>
      <c r="F1616" s="0" t="n">
        <f aca="false">VLOOKUP(C1616,'Kundenliste (2)'!$C$6:$L$1005,6,FALSE())</f>
        <v>444531584</v>
      </c>
    </row>
    <row r="1617" customFormat="false" ht="14.25" hidden="false" customHeight="false" outlineLevel="0" collapsed="false">
      <c r="A1617" s="0" t="n">
        <f aca="false">A1616+1</f>
        <v>1617</v>
      </c>
      <c r="B1617" s="0" t="s">
        <v>3069</v>
      </c>
      <c r="C1617" s="0" t="n">
        <v>697</v>
      </c>
      <c r="D1617" s="0" t="n">
        <v>444918048</v>
      </c>
      <c r="E1617" s="0" t="n">
        <f aca="false">IF(F1617=0,"",F1617)</f>
        <v>444918048</v>
      </c>
      <c r="F1617" s="0" t="n">
        <f aca="false">VLOOKUP(C1617,'Kundenliste (2)'!$C$6:$L$1005,6,FALSE())</f>
        <v>444918048</v>
      </c>
    </row>
    <row r="1618" customFormat="false" ht="14.25" hidden="false" customHeight="false" outlineLevel="0" collapsed="false">
      <c r="A1618" s="0" t="n">
        <f aca="false">A1617+1</f>
        <v>1618</v>
      </c>
      <c r="B1618" s="0" t="s">
        <v>3069</v>
      </c>
      <c r="C1618" s="0" t="n">
        <v>699</v>
      </c>
      <c r="D1618" s="0" t="n">
        <v>444956480</v>
      </c>
      <c r="E1618" s="0" t="n">
        <f aca="false">IF(F1618=0,"",F1618)</f>
        <v>444956480</v>
      </c>
      <c r="F1618" s="0" t="n">
        <f aca="false">VLOOKUP(C1618,'Kundenliste (2)'!$C$6:$L$1005,6,FALSE())</f>
        <v>444956480</v>
      </c>
    </row>
    <row r="1619" customFormat="false" ht="14.25" hidden="false" customHeight="false" outlineLevel="0" collapsed="false">
      <c r="A1619" s="0" t="n">
        <f aca="false">A1618+1</f>
        <v>1619</v>
      </c>
      <c r="B1619" s="0" t="s">
        <v>3069</v>
      </c>
      <c r="C1619" s="0" t="n">
        <v>700</v>
      </c>
      <c r="D1619" s="0" t="n">
        <v>444212000</v>
      </c>
      <c r="E1619" s="0" t="n">
        <f aca="false">IF(F1619=0,"",F1619)</f>
        <v>444212000</v>
      </c>
      <c r="F1619" s="0" t="n">
        <f aca="false">VLOOKUP(C1619,'Kundenliste (2)'!$C$6:$L$1005,6,FALSE())</f>
        <v>444212000</v>
      </c>
    </row>
    <row r="1620" customFormat="false" ht="14.25" hidden="false" customHeight="false" outlineLevel="0" collapsed="false">
      <c r="A1620" s="0" t="n">
        <f aca="false">A1619+1</f>
        <v>1620</v>
      </c>
      <c r="B1620" s="0" t="s">
        <v>3069</v>
      </c>
      <c r="C1620" s="0" t="n">
        <v>701</v>
      </c>
      <c r="D1620" s="0" t="n">
        <v>444159552</v>
      </c>
      <c r="E1620" s="0" t="n">
        <f aca="false">IF(F1620=0,"",F1620)</f>
        <v>444159552</v>
      </c>
      <c r="F1620" s="0" t="n">
        <f aca="false">VLOOKUP(C1620,'Kundenliste (2)'!$C$6:$L$1005,6,FALSE())</f>
        <v>444159552</v>
      </c>
    </row>
    <row r="1621" customFormat="false" ht="14.25" hidden="false" customHeight="false" outlineLevel="0" collapsed="false">
      <c r="A1621" s="0" t="n">
        <f aca="false">A1620+1</f>
        <v>1621</v>
      </c>
      <c r="B1621" s="0" t="s">
        <v>3069</v>
      </c>
      <c r="C1621" s="0" t="n">
        <v>702</v>
      </c>
      <c r="D1621" s="0" t="n">
        <v>444749184</v>
      </c>
      <c r="E1621" s="0" t="n">
        <f aca="false">IF(F1621=0,"",F1621)</f>
        <v>444749184</v>
      </c>
      <c r="F1621" s="0" t="n">
        <f aca="false">VLOOKUP(C1621,'Kundenliste (2)'!$C$6:$L$1005,6,FALSE())</f>
        <v>444749184</v>
      </c>
    </row>
    <row r="1622" customFormat="false" ht="14.25" hidden="false" customHeight="false" outlineLevel="0" collapsed="false">
      <c r="A1622" s="0" t="n">
        <f aca="false">A1621+1</f>
        <v>1622</v>
      </c>
      <c r="B1622" s="0" t="s">
        <v>3069</v>
      </c>
      <c r="C1622" s="0" t="n">
        <v>703</v>
      </c>
      <c r="D1622" s="0" t="n">
        <v>444174336</v>
      </c>
      <c r="E1622" s="0" t="n">
        <f aca="false">IF(F1622=0,"",F1622)</f>
        <v>444174336</v>
      </c>
      <c r="F1622" s="0" t="n">
        <f aca="false">VLOOKUP(C1622,'Kundenliste (2)'!$C$6:$L$1005,6,FALSE())</f>
        <v>444174336</v>
      </c>
    </row>
    <row r="1623" customFormat="false" ht="14.25" hidden="false" customHeight="false" outlineLevel="0" collapsed="false">
      <c r="A1623" s="0" t="n">
        <f aca="false">A1622+1</f>
        <v>1623</v>
      </c>
      <c r="B1623" s="0" t="s">
        <v>3069</v>
      </c>
      <c r="C1623" s="0" t="n">
        <v>704</v>
      </c>
      <c r="D1623" s="0" t="n">
        <v>444302432</v>
      </c>
      <c r="E1623" s="0" t="n">
        <f aca="false">IF(F1623=0,"",F1623)</f>
        <v>444302432</v>
      </c>
      <c r="F1623" s="0" t="n">
        <f aca="false">VLOOKUP(C1623,'Kundenliste (2)'!$C$6:$L$1005,6,FALSE())</f>
        <v>444302432</v>
      </c>
    </row>
    <row r="1624" customFormat="false" ht="14.25" hidden="false" customHeight="false" outlineLevel="0" collapsed="false">
      <c r="A1624" s="0" t="n">
        <f aca="false">A1623+1</f>
        <v>1624</v>
      </c>
      <c r="B1624" s="0" t="s">
        <v>3069</v>
      </c>
      <c r="C1624" s="0" t="n">
        <v>705</v>
      </c>
      <c r="D1624" s="0" t="n">
        <v>444973920</v>
      </c>
      <c r="E1624" s="0" t="n">
        <f aca="false">IF(F1624=0,"",F1624)</f>
        <v>444973920</v>
      </c>
      <c r="F1624" s="0" t="n">
        <f aca="false">VLOOKUP(C1624,'Kundenliste (2)'!$C$6:$L$1005,6,FALSE())</f>
        <v>444973920</v>
      </c>
    </row>
    <row r="1625" customFormat="false" ht="14.25" hidden="false" customHeight="false" outlineLevel="0" collapsed="false">
      <c r="A1625" s="0" t="n">
        <f aca="false">A1624+1</f>
        <v>1625</v>
      </c>
      <c r="B1625" s="0" t="s">
        <v>3069</v>
      </c>
      <c r="C1625" s="0" t="n">
        <v>706</v>
      </c>
      <c r="D1625" s="0" t="n">
        <v>444364864</v>
      </c>
      <c r="E1625" s="0" t="n">
        <f aca="false">IF(F1625=0,"",F1625)</f>
        <v>444364864</v>
      </c>
      <c r="F1625" s="0" t="n">
        <f aca="false">VLOOKUP(C1625,'Kundenliste (2)'!$C$6:$L$1005,6,FALSE())</f>
        <v>444364864</v>
      </c>
    </row>
    <row r="1626" customFormat="false" ht="14.25" hidden="false" customHeight="false" outlineLevel="0" collapsed="false">
      <c r="A1626" s="0" t="n">
        <f aca="false">A1625+1</f>
        <v>1626</v>
      </c>
      <c r="B1626" s="0" t="s">
        <v>3069</v>
      </c>
      <c r="C1626" s="0" t="n">
        <v>707</v>
      </c>
      <c r="D1626" s="0" t="n">
        <v>444114368</v>
      </c>
      <c r="E1626" s="0" t="n">
        <f aca="false">IF(F1626=0,"",F1626)</f>
        <v>444114368</v>
      </c>
      <c r="F1626" s="0" t="n">
        <f aca="false">VLOOKUP(C1626,'Kundenliste (2)'!$C$6:$L$1005,6,FALSE())</f>
        <v>444114368</v>
      </c>
    </row>
    <row r="1627" customFormat="false" ht="14.25" hidden="false" customHeight="false" outlineLevel="0" collapsed="false">
      <c r="A1627" s="0" t="n">
        <f aca="false">A1626+1</f>
        <v>1627</v>
      </c>
      <c r="B1627" s="0" t="s">
        <v>3069</v>
      </c>
      <c r="C1627" s="0" t="n">
        <v>708</v>
      </c>
      <c r="D1627" s="0" t="n">
        <v>444279872</v>
      </c>
      <c r="E1627" s="0" t="n">
        <f aca="false">IF(F1627=0,"",F1627)</f>
        <v>444279872</v>
      </c>
      <c r="F1627" s="0" t="n">
        <f aca="false">VLOOKUP(C1627,'Kundenliste (2)'!$C$6:$L$1005,6,FALSE())</f>
        <v>444279872</v>
      </c>
    </row>
    <row r="1628" customFormat="false" ht="14.25" hidden="false" customHeight="false" outlineLevel="0" collapsed="false">
      <c r="A1628" s="0" t="n">
        <f aca="false">A1627+1</f>
        <v>1628</v>
      </c>
      <c r="B1628" s="0" t="s">
        <v>3069</v>
      </c>
      <c r="C1628" s="0" t="n">
        <v>709</v>
      </c>
      <c r="D1628" s="0" t="n">
        <v>444874304</v>
      </c>
      <c r="E1628" s="0" t="n">
        <f aca="false">IF(F1628=0,"",F1628)</f>
        <v>444874304</v>
      </c>
      <c r="F1628" s="0" t="n">
        <f aca="false">VLOOKUP(C1628,'Kundenliste (2)'!$C$6:$L$1005,6,FALSE())</f>
        <v>444874304</v>
      </c>
    </row>
    <row r="1629" customFormat="false" ht="14.25" hidden="false" customHeight="false" outlineLevel="0" collapsed="false">
      <c r="A1629" s="0" t="n">
        <f aca="false">A1628+1</f>
        <v>1629</v>
      </c>
      <c r="B1629" s="0" t="s">
        <v>3069</v>
      </c>
      <c r="C1629" s="0" t="n">
        <v>710</v>
      </c>
      <c r="D1629" s="0" t="n">
        <v>444148832</v>
      </c>
      <c r="E1629" s="0" t="n">
        <f aca="false">IF(F1629=0,"",F1629)</f>
        <v>444148832</v>
      </c>
      <c r="F1629" s="0" t="n">
        <f aca="false">VLOOKUP(C1629,'Kundenliste (2)'!$C$6:$L$1005,6,FALSE())</f>
        <v>444148832</v>
      </c>
    </row>
    <row r="1630" customFormat="false" ht="14.25" hidden="false" customHeight="false" outlineLevel="0" collapsed="false">
      <c r="A1630" s="0" t="n">
        <f aca="false">A1629+1</f>
        <v>1630</v>
      </c>
      <c r="B1630" s="0" t="s">
        <v>3069</v>
      </c>
      <c r="C1630" s="0" t="n">
        <v>711</v>
      </c>
      <c r="D1630" s="0" t="n">
        <v>444714272</v>
      </c>
      <c r="E1630" s="0" t="n">
        <f aca="false">IF(F1630=0,"",F1630)</f>
        <v>444714272</v>
      </c>
      <c r="F1630" s="0" t="n">
        <f aca="false">VLOOKUP(C1630,'Kundenliste (2)'!$C$6:$L$1005,6,FALSE())</f>
        <v>444714272</v>
      </c>
    </row>
    <row r="1631" customFormat="false" ht="14.25" hidden="false" customHeight="false" outlineLevel="0" collapsed="false">
      <c r="A1631" s="0" t="n">
        <f aca="false">A1630+1</f>
        <v>1631</v>
      </c>
      <c r="B1631" s="0" t="s">
        <v>3069</v>
      </c>
      <c r="C1631" s="0" t="n">
        <v>712</v>
      </c>
      <c r="D1631" s="0" t="n">
        <v>444288800</v>
      </c>
      <c r="E1631" s="0" t="n">
        <f aca="false">IF(F1631=0,"",F1631)</f>
        <v>444288800</v>
      </c>
      <c r="F1631" s="0" t="n">
        <f aca="false">VLOOKUP(C1631,'Kundenliste (2)'!$C$6:$L$1005,6,FALSE())</f>
        <v>444288800</v>
      </c>
    </row>
    <row r="1632" customFormat="false" ht="14.25" hidden="false" customHeight="false" outlineLevel="0" collapsed="false">
      <c r="A1632" s="0" t="n">
        <f aca="false">A1631+1</f>
        <v>1632</v>
      </c>
      <c r="B1632" s="0" t="s">
        <v>3069</v>
      </c>
      <c r="C1632" s="0" t="n">
        <v>713</v>
      </c>
      <c r="D1632" s="0" t="n">
        <v>444187360</v>
      </c>
      <c r="E1632" s="0" t="n">
        <f aca="false">IF(F1632=0,"",F1632)</f>
        <v>444187360</v>
      </c>
      <c r="F1632" s="0" t="n">
        <f aca="false">VLOOKUP(C1632,'Kundenliste (2)'!$C$6:$L$1005,6,FALSE())</f>
        <v>444187360</v>
      </c>
    </row>
    <row r="1633" customFormat="false" ht="14.25" hidden="false" customHeight="false" outlineLevel="0" collapsed="false">
      <c r="A1633" s="0" t="n">
        <f aca="false">A1632+1</f>
        <v>1633</v>
      </c>
      <c r="B1633" s="0" t="s">
        <v>3069</v>
      </c>
      <c r="C1633" s="0" t="n">
        <v>714</v>
      </c>
      <c r="D1633" s="0" t="n">
        <v>444282816</v>
      </c>
      <c r="E1633" s="0" t="n">
        <f aca="false">IF(F1633=0,"",F1633)</f>
        <v>444282816</v>
      </c>
      <c r="F1633" s="0" t="n">
        <f aca="false">VLOOKUP(C1633,'Kundenliste (2)'!$C$6:$L$1005,6,FALSE())</f>
        <v>444282816</v>
      </c>
    </row>
    <row r="1634" customFormat="false" ht="14.25" hidden="false" customHeight="false" outlineLevel="0" collapsed="false">
      <c r="A1634" s="0" t="n">
        <f aca="false">A1633+1</f>
        <v>1634</v>
      </c>
      <c r="B1634" s="0" t="s">
        <v>3069</v>
      </c>
      <c r="C1634" s="0" t="n">
        <v>715</v>
      </c>
      <c r="D1634" s="0" t="n">
        <v>444287456</v>
      </c>
      <c r="E1634" s="0" t="n">
        <f aca="false">IF(F1634=0,"",F1634)</f>
        <v>444287456</v>
      </c>
      <c r="F1634" s="0" t="n">
        <f aca="false">VLOOKUP(C1634,'Kundenliste (2)'!$C$6:$L$1005,6,FALSE())</f>
        <v>444287456</v>
      </c>
    </row>
    <row r="1635" customFormat="false" ht="14.25" hidden="false" customHeight="false" outlineLevel="0" collapsed="false">
      <c r="A1635" s="0" t="n">
        <f aca="false">A1634+1</f>
        <v>1635</v>
      </c>
      <c r="B1635" s="0" t="s">
        <v>3069</v>
      </c>
      <c r="C1635" s="0" t="n">
        <v>716</v>
      </c>
      <c r="D1635" s="0" t="n">
        <v>444735968</v>
      </c>
      <c r="E1635" s="0" t="n">
        <f aca="false">IF(F1635=0,"",F1635)</f>
        <v>444735968</v>
      </c>
      <c r="F1635" s="0" t="n">
        <f aca="false">VLOOKUP(C1635,'Kundenliste (2)'!$C$6:$L$1005,6,FALSE())</f>
        <v>444735968</v>
      </c>
    </row>
    <row r="1636" customFormat="false" ht="14.25" hidden="false" customHeight="false" outlineLevel="0" collapsed="false">
      <c r="A1636" s="0" t="n">
        <f aca="false">A1635+1</f>
        <v>1636</v>
      </c>
      <c r="B1636" s="0" t="s">
        <v>3069</v>
      </c>
      <c r="C1636" s="0" t="n">
        <v>717</v>
      </c>
      <c r="D1636" s="0" t="n">
        <v>444940768</v>
      </c>
      <c r="E1636" s="0" t="n">
        <f aca="false">IF(F1636=0,"",F1636)</f>
        <v>444940768</v>
      </c>
      <c r="F1636" s="0" t="n">
        <f aca="false">VLOOKUP(C1636,'Kundenliste (2)'!$C$6:$L$1005,6,FALSE())</f>
        <v>444940768</v>
      </c>
    </row>
    <row r="1637" customFormat="false" ht="14.25" hidden="false" customHeight="false" outlineLevel="0" collapsed="false">
      <c r="A1637" s="0" t="n">
        <f aca="false">A1636+1</f>
        <v>1637</v>
      </c>
      <c r="B1637" s="0" t="s">
        <v>3069</v>
      </c>
      <c r="C1637" s="0" t="n">
        <v>718</v>
      </c>
      <c r="D1637" s="0" t="n">
        <v>444949120</v>
      </c>
      <c r="E1637" s="0" t="n">
        <f aca="false">IF(F1637=0,"",F1637)</f>
        <v>444949120</v>
      </c>
      <c r="F1637" s="0" t="n">
        <f aca="false">VLOOKUP(C1637,'Kundenliste (2)'!$C$6:$L$1005,6,FALSE())</f>
        <v>444949120</v>
      </c>
    </row>
    <row r="1638" customFormat="false" ht="14.25" hidden="false" customHeight="false" outlineLevel="0" collapsed="false">
      <c r="A1638" s="0" t="n">
        <f aca="false">A1637+1</f>
        <v>1638</v>
      </c>
      <c r="B1638" s="0" t="s">
        <v>3069</v>
      </c>
      <c r="C1638" s="0" t="n">
        <v>719</v>
      </c>
      <c r="D1638" s="0" t="n">
        <v>444866624</v>
      </c>
      <c r="E1638" s="0" t="n">
        <f aca="false">IF(F1638=0,"",F1638)</f>
        <v>444866624</v>
      </c>
      <c r="F1638" s="0" t="n">
        <f aca="false">VLOOKUP(C1638,'Kundenliste (2)'!$C$6:$L$1005,6,FALSE())</f>
        <v>444866624</v>
      </c>
    </row>
    <row r="1639" customFormat="false" ht="14.25" hidden="false" customHeight="false" outlineLevel="0" collapsed="false">
      <c r="A1639" s="0" t="n">
        <f aca="false">A1638+1</f>
        <v>1639</v>
      </c>
      <c r="B1639" s="0" t="s">
        <v>3069</v>
      </c>
      <c r="C1639" s="0" t="n">
        <v>720</v>
      </c>
      <c r="D1639" s="0" t="n">
        <v>444633344</v>
      </c>
      <c r="E1639" s="0" t="n">
        <f aca="false">IF(F1639=0,"",F1639)</f>
        <v>444633344</v>
      </c>
      <c r="F1639" s="0" t="n">
        <f aca="false">VLOOKUP(C1639,'Kundenliste (2)'!$C$6:$L$1005,6,FALSE())</f>
        <v>444633344</v>
      </c>
    </row>
    <row r="1640" customFormat="false" ht="14.25" hidden="false" customHeight="false" outlineLevel="0" collapsed="false">
      <c r="A1640" s="0" t="n">
        <f aca="false">A1639+1</f>
        <v>1640</v>
      </c>
      <c r="B1640" s="0" t="s">
        <v>3069</v>
      </c>
      <c r="C1640" s="0" t="n">
        <v>721</v>
      </c>
      <c r="D1640" s="0" t="n">
        <v>444356128</v>
      </c>
      <c r="E1640" s="0" t="n">
        <f aca="false">IF(F1640=0,"",F1640)</f>
        <v>444356128</v>
      </c>
      <c r="F1640" s="0" t="n">
        <f aca="false">VLOOKUP(C1640,'Kundenliste (2)'!$C$6:$L$1005,6,FALSE())</f>
        <v>444356128</v>
      </c>
    </row>
    <row r="1641" customFormat="false" ht="14.25" hidden="false" customHeight="false" outlineLevel="0" collapsed="false">
      <c r="A1641" s="0" t="n">
        <f aca="false">A1640+1</f>
        <v>1641</v>
      </c>
      <c r="B1641" s="0" t="s">
        <v>3069</v>
      </c>
      <c r="C1641" s="0" t="n">
        <v>722</v>
      </c>
      <c r="D1641" s="0" t="n">
        <v>444381824</v>
      </c>
      <c r="E1641" s="0" t="n">
        <f aca="false">IF(F1641=0,"",F1641)</f>
        <v>444381824</v>
      </c>
      <c r="F1641" s="0" t="n">
        <f aca="false">VLOOKUP(C1641,'Kundenliste (2)'!$C$6:$L$1005,6,FALSE())</f>
        <v>444381824</v>
      </c>
    </row>
    <row r="1642" customFormat="false" ht="14.25" hidden="false" customHeight="false" outlineLevel="0" collapsed="false">
      <c r="A1642" s="0" t="n">
        <f aca="false">A1641+1</f>
        <v>1642</v>
      </c>
      <c r="B1642" s="0" t="s">
        <v>3069</v>
      </c>
      <c r="C1642" s="0" t="n">
        <v>724</v>
      </c>
      <c r="D1642" s="0" t="n">
        <v>444423040</v>
      </c>
      <c r="E1642" s="0" t="n">
        <f aca="false">IF(F1642=0,"",F1642)</f>
        <v>444423040</v>
      </c>
      <c r="F1642" s="0" t="n">
        <f aca="false">VLOOKUP(C1642,'Kundenliste (2)'!$C$6:$L$1005,6,FALSE())</f>
        <v>444423040</v>
      </c>
    </row>
    <row r="1643" customFormat="false" ht="14.25" hidden="false" customHeight="false" outlineLevel="0" collapsed="false">
      <c r="A1643" s="0" t="n">
        <f aca="false">A1642+1</f>
        <v>1643</v>
      </c>
      <c r="B1643" s="0" t="s">
        <v>3069</v>
      </c>
      <c r="C1643" s="0" t="n">
        <v>725</v>
      </c>
      <c r="D1643" s="0" t="n">
        <v>444694208</v>
      </c>
      <c r="E1643" s="0" t="n">
        <f aca="false">IF(F1643=0,"",F1643)</f>
        <v>444694208</v>
      </c>
      <c r="F1643" s="0" t="n">
        <f aca="false">VLOOKUP(C1643,'Kundenliste (2)'!$C$6:$L$1005,6,FALSE())</f>
        <v>444694208</v>
      </c>
    </row>
    <row r="1644" customFormat="false" ht="14.25" hidden="false" customHeight="false" outlineLevel="0" collapsed="false">
      <c r="A1644" s="0" t="n">
        <f aca="false">A1643+1</f>
        <v>1644</v>
      </c>
      <c r="B1644" s="0" t="s">
        <v>3069</v>
      </c>
      <c r="C1644" s="0" t="n">
        <v>726</v>
      </c>
      <c r="D1644" s="0" t="n">
        <v>444511072</v>
      </c>
      <c r="E1644" s="0" t="n">
        <f aca="false">IF(F1644=0,"",F1644)</f>
        <v>444511072</v>
      </c>
      <c r="F1644" s="0" t="n">
        <f aca="false">VLOOKUP(C1644,'Kundenliste (2)'!$C$6:$L$1005,6,FALSE())</f>
        <v>444511072</v>
      </c>
    </row>
    <row r="1645" customFormat="false" ht="14.25" hidden="false" customHeight="false" outlineLevel="0" collapsed="false">
      <c r="A1645" s="0" t="n">
        <f aca="false">A1644+1</f>
        <v>1645</v>
      </c>
      <c r="B1645" s="0" t="s">
        <v>3069</v>
      </c>
      <c r="C1645" s="0" t="n">
        <v>727</v>
      </c>
      <c r="D1645" s="0" t="n">
        <v>444877152</v>
      </c>
      <c r="E1645" s="0" t="n">
        <f aca="false">IF(F1645=0,"",F1645)</f>
        <v>444877152</v>
      </c>
      <c r="F1645" s="0" t="n">
        <f aca="false">VLOOKUP(C1645,'Kundenliste (2)'!$C$6:$L$1005,6,FALSE())</f>
        <v>444877152</v>
      </c>
    </row>
    <row r="1646" customFormat="false" ht="14.25" hidden="false" customHeight="false" outlineLevel="0" collapsed="false">
      <c r="A1646" s="0" t="n">
        <f aca="false">A1645+1</f>
        <v>1646</v>
      </c>
      <c r="B1646" s="0" t="s">
        <v>3069</v>
      </c>
      <c r="C1646" s="0" t="n">
        <v>728</v>
      </c>
      <c r="D1646" s="0" t="n">
        <v>444534496</v>
      </c>
      <c r="E1646" s="0" t="n">
        <f aca="false">IF(F1646=0,"",F1646)</f>
        <v>444534496</v>
      </c>
      <c r="F1646" s="0" t="n">
        <f aca="false">VLOOKUP(C1646,'Kundenliste (2)'!$C$6:$L$1005,6,FALSE())</f>
        <v>444534496</v>
      </c>
    </row>
    <row r="1647" customFormat="false" ht="14.25" hidden="false" customHeight="false" outlineLevel="0" collapsed="false">
      <c r="A1647" s="0" t="n">
        <f aca="false">A1646+1</f>
        <v>1647</v>
      </c>
      <c r="B1647" s="0" t="s">
        <v>3069</v>
      </c>
      <c r="C1647" s="0" t="n">
        <v>729</v>
      </c>
      <c r="D1647" s="0" t="n">
        <v>444139840</v>
      </c>
      <c r="E1647" s="0" t="n">
        <f aca="false">IF(F1647=0,"",F1647)</f>
        <v>444139840</v>
      </c>
      <c r="F1647" s="0" t="n">
        <f aca="false">VLOOKUP(C1647,'Kundenliste (2)'!$C$6:$L$1005,6,FALSE())</f>
        <v>444139840</v>
      </c>
    </row>
    <row r="1648" customFormat="false" ht="14.25" hidden="false" customHeight="false" outlineLevel="0" collapsed="false">
      <c r="A1648" s="0" t="n">
        <f aca="false">A1647+1</f>
        <v>1648</v>
      </c>
      <c r="B1648" s="0" t="s">
        <v>3069</v>
      </c>
      <c r="C1648" s="0" t="n">
        <v>730</v>
      </c>
      <c r="D1648" s="0" t="n">
        <v>444335648</v>
      </c>
      <c r="E1648" s="0" t="n">
        <f aca="false">IF(F1648=0,"",F1648)</f>
        <v>444335648</v>
      </c>
      <c r="F1648" s="0" t="n">
        <f aca="false">VLOOKUP(C1648,'Kundenliste (2)'!$C$6:$L$1005,6,FALSE())</f>
        <v>444335648</v>
      </c>
    </row>
    <row r="1649" customFormat="false" ht="14.25" hidden="false" customHeight="false" outlineLevel="0" collapsed="false">
      <c r="A1649" s="0" t="n">
        <f aca="false">A1648+1</f>
        <v>1649</v>
      </c>
      <c r="B1649" s="0" t="s">
        <v>3069</v>
      </c>
      <c r="C1649" s="0" t="n">
        <v>731</v>
      </c>
      <c r="D1649" s="0" t="n">
        <v>444842592</v>
      </c>
      <c r="E1649" s="0" t="n">
        <f aca="false">IF(F1649=0,"",F1649)</f>
        <v>444842592</v>
      </c>
      <c r="F1649" s="0" t="n">
        <f aca="false">VLOOKUP(C1649,'Kundenliste (2)'!$C$6:$L$1005,6,FALSE())</f>
        <v>444842592</v>
      </c>
    </row>
    <row r="1650" customFormat="false" ht="14.25" hidden="false" customHeight="false" outlineLevel="0" collapsed="false">
      <c r="A1650" s="0" t="n">
        <f aca="false">A1649+1</f>
        <v>1650</v>
      </c>
      <c r="B1650" s="0" t="s">
        <v>3069</v>
      </c>
      <c r="C1650" s="0" t="n">
        <v>732</v>
      </c>
      <c r="D1650" s="0" t="n">
        <v>444604384</v>
      </c>
      <c r="E1650" s="0" t="n">
        <f aca="false">IF(F1650=0,"",F1650)</f>
        <v>444604384</v>
      </c>
      <c r="F1650" s="0" t="n">
        <f aca="false">VLOOKUP(C1650,'Kundenliste (2)'!$C$6:$L$1005,6,FALSE())</f>
        <v>444604384</v>
      </c>
    </row>
    <row r="1651" customFormat="false" ht="14.25" hidden="false" customHeight="false" outlineLevel="0" collapsed="false">
      <c r="A1651" s="0" t="n">
        <f aca="false">A1650+1</f>
        <v>1651</v>
      </c>
      <c r="B1651" s="0" t="s">
        <v>3069</v>
      </c>
      <c r="C1651" s="0" t="n">
        <v>733</v>
      </c>
      <c r="D1651" s="0" t="n">
        <v>444778208</v>
      </c>
      <c r="E1651" s="0" t="n">
        <f aca="false">IF(F1651=0,"",F1651)</f>
        <v>444778208</v>
      </c>
      <c r="F1651" s="0" t="n">
        <f aca="false">VLOOKUP(C1651,'Kundenliste (2)'!$C$6:$L$1005,6,FALSE())</f>
        <v>444778208</v>
      </c>
    </row>
    <row r="1652" customFormat="false" ht="14.25" hidden="false" customHeight="false" outlineLevel="0" collapsed="false">
      <c r="A1652" s="0" t="n">
        <f aca="false">A1651+1</f>
        <v>1652</v>
      </c>
      <c r="B1652" s="0" t="s">
        <v>3069</v>
      </c>
      <c r="C1652" s="0" t="n">
        <v>734</v>
      </c>
      <c r="D1652" s="0" t="n">
        <v>444168160</v>
      </c>
      <c r="E1652" s="0" t="n">
        <f aca="false">IF(F1652=0,"",F1652)</f>
        <v>444168160</v>
      </c>
      <c r="F1652" s="0" t="n">
        <f aca="false">VLOOKUP(C1652,'Kundenliste (2)'!$C$6:$L$1005,6,FALSE())</f>
        <v>444168160</v>
      </c>
    </row>
    <row r="1653" customFormat="false" ht="14.25" hidden="false" customHeight="false" outlineLevel="0" collapsed="false">
      <c r="A1653" s="0" t="n">
        <f aca="false">A1652+1</f>
        <v>1653</v>
      </c>
      <c r="B1653" s="0" t="s">
        <v>3069</v>
      </c>
      <c r="C1653" s="0" t="n">
        <v>735</v>
      </c>
      <c r="D1653" s="0" t="n">
        <v>444881760</v>
      </c>
      <c r="E1653" s="0" t="n">
        <f aca="false">IF(F1653=0,"",F1653)</f>
        <v>444881760</v>
      </c>
      <c r="F1653" s="0" t="n">
        <f aca="false">VLOOKUP(C1653,'Kundenliste (2)'!$C$6:$L$1005,6,FALSE())</f>
        <v>444881760</v>
      </c>
    </row>
    <row r="1654" customFormat="false" ht="14.25" hidden="false" customHeight="false" outlineLevel="0" collapsed="false">
      <c r="A1654" s="0" t="n">
        <f aca="false">A1653+1</f>
        <v>1654</v>
      </c>
      <c r="B1654" s="0" t="s">
        <v>3069</v>
      </c>
      <c r="C1654" s="0" t="n">
        <v>736</v>
      </c>
      <c r="D1654" s="0" t="n">
        <v>444662880</v>
      </c>
      <c r="E1654" s="0" t="n">
        <f aca="false">IF(F1654=0,"",F1654)</f>
        <v>444662880</v>
      </c>
      <c r="F1654" s="0" t="n">
        <f aca="false">VLOOKUP(C1654,'Kundenliste (2)'!$C$6:$L$1005,6,FALSE())</f>
        <v>444662880</v>
      </c>
    </row>
    <row r="1655" customFormat="false" ht="14.25" hidden="false" customHeight="false" outlineLevel="0" collapsed="false">
      <c r="A1655" s="0" t="n">
        <f aca="false">A1654+1</f>
        <v>1655</v>
      </c>
      <c r="B1655" s="0" t="s">
        <v>3069</v>
      </c>
      <c r="C1655" s="0" t="n">
        <v>737</v>
      </c>
      <c r="D1655" s="0" t="n">
        <v>444354528</v>
      </c>
      <c r="E1655" s="0" t="n">
        <f aca="false">IF(F1655=0,"",F1655)</f>
        <v>444354528</v>
      </c>
      <c r="F1655" s="0" t="n">
        <f aca="false">VLOOKUP(C1655,'Kundenliste (2)'!$C$6:$L$1005,6,FALSE())</f>
        <v>444354528</v>
      </c>
    </row>
    <row r="1656" customFormat="false" ht="14.25" hidden="false" customHeight="false" outlineLevel="0" collapsed="false">
      <c r="A1656" s="0" t="n">
        <f aca="false">A1655+1</f>
        <v>1656</v>
      </c>
      <c r="B1656" s="0" t="s">
        <v>3069</v>
      </c>
      <c r="C1656" s="0" t="n">
        <v>738</v>
      </c>
      <c r="D1656" s="0" t="n">
        <v>444507520</v>
      </c>
      <c r="E1656" s="0" t="n">
        <f aca="false">IF(F1656=0,"",F1656)</f>
        <v>444507520</v>
      </c>
      <c r="F1656" s="0" t="n">
        <f aca="false">VLOOKUP(C1656,'Kundenliste (2)'!$C$6:$L$1005,6,FALSE())</f>
        <v>444507520</v>
      </c>
    </row>
    <row r="1657" customFormat="false" ht="14.25" hidden="false" customHeight="false" outlineLevel="0" collapsed="false">
      <c r="A1657" s="0" t="n">
        <f aca="false">A1656+1</f>
        <v>1657</v>
      </c>
      <c r="B1657" s="0" t="s">
        <v>3069</v>
      </c>
      <c r="C1657" s="0" t="n">
        <v>739</v>
      </c>
      <c r="D1657" s="0" t="n">
        <v>444368544</v>
      </c>
      <c r="E1657" s="0" t="n">
        <f aca="false">IF(F1657=0,"",F1657)</f>
        <v>444368544</v>
      </c>
      <c r="F1657" s="0" t="n">
        <f aca="false">VLOOKUP(C1657,'Kundenliste (2)'!$C$6:$L$1005,6,FALSE())</f>
        <v>444368544</v>
      </c>
    </row>
    <row r="1658" customFormat="false" ht="14.25" hidden="false" customHeight="false" outlineLevel="0" collapsed="false">
      <c r="A1658" s="0" t="n">
        <f aca="false">A1657+1</f>
        <v>1658</v>
      </c>
      <c r="B1658" s="0" t="s">
        <v>3069</v>
      </c>
      <c r="C1658" s="0" t="n">
        <v>740</v>
      </c>
      <c r="D1658" s="0" t="n">
        <v>444684832</v>
      </c>
      <c r="E1658" s="0" t="n">
        <f aca="false">IF(F1658=0,"",F1658)</f>
        <v>444684832</v>
      </c>
      <c r="F1658" s="0" t="n">
        <f aca="false">VLOOKUP(C1658,'Kundenliste (2)'!$C$6:$L$1005,6,FALSE())</f>
        <v>444684832</v>
      </c>
    </row>
    <row r="1659" customFormat="false" ht="14.25" hidden="false" customHeight="false" outlineLevel="0" collapsed="false">
      <c r="A1659" s="0" t="n">
        <f aca="false">A1658+1</f>
        <v>1659</v>
      </c>
      <c r="B1659" s="0" t="s">
        <v>3069</v>
      </c>
      <c r="C1659" s="0" t="n">
        <v>741</v>
      </c>
      <c r="D1659" s="0" t="n">
        <v>444916128</v>
      </c>
      <c r="E1659" s="0" t="n">
        <f aca="false">IF(F1659=0,"",F1659)</f>
        <v>444916128</v>
      </c>
      <c r="F1659" s="0" t="n">
        <f aca="false">VLOOKUP(C1659,'Kundenliste (2)'!$C$6:$L$1005,6,FALSE())</f>
        <v>444916128</v>
      </c>
    </row>
    <row r="1660" customFormat="false" ht="14.25" hidden="false" customHeight="false" outlineLevel="0" collapsed="false">
      <c r="A1660" s="0" t="n">
        <f aca="false">A1659+1</f>
        <v>1660</v>
      </c>
      <c r="B1660" s="0" t="s">
        <v>3069</v>
      </c>
      <c r="C1660" s="0" t="n">
        <v>742</v>
      </c>
      <c r="D1660" s="0" t="n">
        <v>421395520</v>
      </c>
      <c r="E1660" s="0" t="n">
        <f aca="false">IF(F1660=0,"",F1660)</f>
        <v>421395520</v>
      </c>
      <c r="F1660" s="0" t="n">
        <f aca="false">VLOOKUP(C1660,'Kundenliste (2)'!$C$6:$L$1005,6,FALSE())</f>
        <v>421395520</v>
      </c>
    </row>
    <row r="1661" customFormat="false" ht="14.25" hidden="false" customHeight="false" outlineLevel="0" collapsed="false">
      <c r="A1661" s="0" t="n">
        <f aca="false">A1660+1</f>
        <v>1661</v>
      </c>
      <c r="B1661" s="0" t="s">
        <v>3069</v>
      </c>
      <c r="C1661" s="0" t="n">
        <v>743</v>
      </c>
      <c r="D1661" s="0" t="n">
        <v>444478752</v>
      </c>
      <c r="E1661" s="0" t="n">
        <f aca="false">IF(F1661=0,"",F1661)</f>
        <v>444478752</v>
      </c>
      <c r="F1661" s="0" t="n">
        <f aca="false">VLOOKUP(C1661,'Kundenliste (2)'!$C$6:$L$1005,6,FALSE())</f>
        <v>444478752</v>
      </c>
    </row>
    <row r="1662" customFormat="false" ht="14.25" hidden="false" customHeight="false" outlineLevel="0" collapsed="false">
      <c r="A1662" s="0" t="n">
        <f aca="false">A1661+1</f>
        <v>1662</v>
      </c>
      <c r="B1662" s="0" t="s">
        <v>3069</v>
      </c>
      <c r="C1662" s="0" t="n">
        <v>744</v>
      </c>
      <c r="D1662" s="0" t="n">
        <v>444689216</v>
      </c>
      <c r="E1662" s="0" t="n">
        <f aca="false">IF(F1662=0,"",F1662)</f>
        <v>444689216</v>
      </c>
      <c r="F1662" s="0" t="n">
        <f aca="false">VLOOKUP(C1662,'Kundenliste (2)'!$C$6:$L$1005,6,FALSE())</f>
        <v>444689216</v>
      </c>
    </row>
    <row r="1663" customFormat="false" ht="14.25" hidden="false" customHeight="false" outlineLevel="0" collapsed="false">
      <c r="A1663" s="0" t="n">
        <f aca="false">A1662+1</f>
        <v>1663</v>
      </c>
      <c r="B1663" s="0" t="s">
        <v>3069</v>
      </c>
      <c r="C1663" s="0" t="n">
        <v>745</v>
      </c>
      <c r="D1663" s="0" t="n">
        <v>444530688</v>
      </c>
      <c r="E1663" s="0" t="n">
        <f aca="false">IF(F1663=0,"",F1663)</f>
        <v>444530688</v>
      </c>
      <c r="F1663" s="0" t="n">
        <f aca="false">VLOOKUP(C1663,'Kundenliste (2)'!$C$6:$L$1005,6,FALSE())</f>
        <v>444530688</v>
      </c>
    </row>
    <row r="1664" customFormat="false" ht="14.25" hidden="false" customHeight="false" outlineLevel="0" collapsed="false">
      <c r="A1664" s="0" t="n">
        <f aca="false">A1663+1</f>
        <v>1664</v>
      </c>
      <c r="B1664" s="0" t="s">
        <v>3069</v>
      </c>
      <c r="C1664" s="0" t="n">
        <v>746</v>
      </c>
      <c r="D1664" s="0" t="n">
        <v>444889760</v>
      </c>
      <c r="E1664" s="0" t="n">
        <f aca="false">IF(F1664=0,"",F1664)</f>
        <v>444889760</v>
      </c>
      <c r="F1664" s="0" t="n">
        <f aca="false">VLOOKUP(C1664,'Kundenliste (2)'!$C$6:$L$1005,6,FALSE())</f>
        <v>444889760</v>
      </c>
    </row>
    <row r="1665" customFormat="false" ht="14.25" hidden="false" customHeight="false" outlineLevel="0" collapsed="false">
      <c r="A1665" s="0" t="n">
        <f aca="false">A1664+1</f>
        <v>1665</v>
      </c>
      <c r="B1665" s="0" t="s">
        <v>3069</v>
      </c>
      <c r="C1665" s="0" t="n">
        <v>747</v>
      </c>
      <c r="D1665" s="0" t="n">
        <v>444400704</v>
      </c>
      <c r="E1665" s="0" t="n">
        <f aca="false">IF(F1665=0,"",F1665)</f>
        <v>444400704</v>
      </c>
      <c r="F1665" s="0" t="n">
        <f aca="false">VLOOKUP(C1665,'Kundenliste (2)'!$C$6:$L$1005,6,FALSE())</f>
        <v>444400704</v>
      </c>
    </row>
    <row r="1666" customFormat="false" ht="14.25" hidden="false" customHeight="false" outlineLevel="0" collapsed="false">
      <c r="A1666" s="0" t="n">
        <f aca="false">A1665+1</f>
        <v>1666</v>
      </c>
      <c r="B1666" s="0" t="s">
        <v>3069</v>
      </c>
      <c r="C1666" s="0" t="n">
        <v>748</v>
      </c>
      <c r="D1666" s="0" t="n">
        <v>444502432</v>
      </c>
      <c r="E1666" s="0" t="n">
        <f aca="false">IF(F1666=0,"",F1666)</f>
        <v>444502432</v>
      </c>
      <c r="F1666" s="0" t="n">
        <f aca="false">VLOOKUP(C1666,'Kundenliste (2)'!$C$6:$L$1005,6,FALSE())</f>
        <v>444502432</v>
      </c>
    </row>
    <row r="1667" customFormat="false" ht="14.25" hidden="false" customHeight="false" outlineLevel="0" collapsed="false">
      <c r="A1667" s="0" t="n">
        <f aca="false">A1666+1</f>
        <v>1667</v>
      </c>
      <c r="B1667" s="0" t="s">
        <v>3069</v>
      </c>
      <c r="C1667" s="0" t="n">
        <v>749</v>
      </c>
      <c r="D1667" s="0" t="n">
        <v>444442144</v>
      </c>
      <c r="E1667" s="0" t="n">
        <f aca="false">IF(F1667=0,"",F1667)</f>
        <v>444442144</v>
      </c>
      <c r="F1667" s="0" t="n">
        <f aca="false">VLOOKUP(C1667,'Kundenliste (2)'!$C$6:$L$1005,6,FALSE())</f>
        <v>444442144</v>
      </c>
    </row>
    <row r="1668" customFormat="false" ht="14.25" hidden="false" customHeight="false" outlineLevel="0" collapsed="false">
      <c r="A1668" s="0" t="n">
        <f aca="false">A1667+1</f>
        <v>1668</v>
      </c>
      <c r="B1668" s="0" t="s">
        <v>3069</v>
      </c>
      <c r="C1668" s="0" t="n">
        <v>750</v>
      </c>
      <c r="D1668" s="0" t="n">
        <v>444656960</v>
      </c>
      <c r="E1668" s="0" t="n">
        <f aca="false">IF(F1668=0,"",F1668)</f>
        <v>444656960</v>
      </c>
      <c r="F1668" s="0" t="n">
        <f aca="false">VLOOKUP(C1668,'Kundenliste (2)'!$C$6:$L$1005,6,FALSE())</f>
        <v>444656960</v>
      </c>
    </row>
    <row r="1669" customFormat="false" ht="14.25" hidden="false" customHeight="false" outlineLevel="0" collapsed="false">
      <c r="A1669" s="0" t="n">
        <f aca="false">A1668+1</f>
        <v>1669</v>
      </c>
      <c r="B1669" s="0" t="s">
        <v>3069</v>
      </c>
      <c r="C1669" s="0" t="n">
        <v>751</v>
      </c>
      <c r="D1669" s="0" t="n">
        <v>444382080</v>
      </c>
      <c r="E1669" s="0" t="n">
        <f aca="false">IF(F1669=0,"",F1669)</f>
        <v>444382080</v>
      </c>
      <c r="F1669" s="0" t="n">
        <f aca="false">VLOOKUP(C1669,'Kundenliste (2)'!$C$6:$L$1005,6,FALSE())</f>
        <v>444382080</v>
      </c>
    </row>
    <row r="1670" customFormat="false" ht="14.25" hidden="false" customHeight="false" outlineLevel="0" collapsed="false">
      <c r="A1670" s="0" t="n">
        <f aca="false">A1669+1</f>
        <v>1670</v>
      </c>
      <c r="B1670" s="0" t="s">
        <v>3069</v>
      </c>
      <c r="C1670" s="0" t="n">
        <v>753</v>
      </c>
      <c r="D1670" s="0" t="n">
        <v>444369856</v>
      </c>
      <c r="E1670" s="0" t="n">
        <f aca="false">IF(F1670=0,"",F1670)</f>
        <v>444369856</v>
      </c>
      <c r="F1670" s="0" t="n">
        <f aca="false">VLOOKUP(C1670,'Kundenliste (2)'!$C$6:$L$1005,6,FALSE())</f>
        <v>444369856</v>
      </c>
    </row>
    <row r="1671" customFormat="false" ht="14.25" hidden="false" customHeight="false" outlineLevel="0" collapsed="false">
      <c r="A1671" s="0" t="n">
        <f aca="false">A1670+1</f>
        <v>1671</v>
      </c>
      <c r="B1671" s="0" t="s">
        <v>3069</v>
      </c>
      <c r="C1671" s="0" t="n">
        <v>754</v>
      </c>
      <c r="D1671" s="0" t="n">
        <v>444505664</v>
      </c>
      <c r="E1671" s="0" t="n">
        <f aca="false">IF(F1671=0,"",F1671)</f>
        <v>444505664</v>
      </c>
      <c r="F1671" s="0" t="n">
        <f aca="false">VLOOKUP(C1671,'Kundenliste (2)'!$C$6:$L$1005,6,FALSE())</f>
        <v>444505664</v>
      </c>
    </row>
    <row r="1672" customFormat="false" ht="14.25" hidden="false" customHeight="false" outlineLevel="0" collapsed="false">
      <c r="A1672" s="0" t="n">
        <f aca="false">A1671+1</f>
        <v>1672</v>
      </c>
      <c r="B1672" s="0" t="s">
        <v>3069</v>
      </c>
      <c r="C1672" s="0" t="n">
        <v>755</v>
      </c>
      <c r="D1672" s="0" t="n">
        <v>444897696</v>
      </c>
      <c r="E1672" s="0" t="n">
        <f aca="false">IF(F1672=0,"",F1672)</f>
        <v>444897696</v>
      </c>
      <c r="F1672" s="0" t="n">
        <f aca="false">VLOOKUP(C1672,'Kundenliste (2)'!$C$6:$L$1005,6,FALSE())</f>
        <v>444897696</v>
      </c>
    </row>
    <row r="1673" customFormat="false" ht="14.25" hidden="false" customHeight="false" outlineLevel="0" collapsed="false">
      <c r="A1673" s="0" t="n">
        <f aca="false">A1672+1</f>
        <v>1673</v>
      </c>
      <c r="B1673" s="0" t="s">
        <v>3069</v>
      </c>
      <c r="C1673" s="0" t="n">
        <v>756</v>
      </c>
      <c r="D1673" s="0" t="n">
        <v>444132064</v>
      </c>
      <c r="E1673" s="0" t="n">
        <f aca="false">IF(F1673=0,"",F1673)</f>
        <v>444132064</v>
      </c>
      <c r="F1673" s="0" t="n">
        <f aca="false">VLOOKUP(C1673,'Kundenliste (2)'!$C$6:$L$1005,6,FALSE())</f>
        <v>444132064</v>
      </c>
    </row>
    <row r="1674" customFormat="false" ht="14.25" hidden="false" customHeight="false" outlineLevel="0" collapsed="false">
      <c r="A1674" s="0" t="n">
        <f aca="false">A1673+1</f>
        <v>1674</v>
      </c>
      <c r="B1674" s="0" t="s">
        <v>3069</v>
      </c>
      <c r="C1674" s="0" t="n">
        <v>757</v>
      </c>
      <c r="D1674" s="0" t="n">
        <v>444635040</v>
      </c>
      <c r="E1674" s="0" t="n">
        <f aca="false">IF(F1674=0,"",F1674)</f>
        <v>444635040</v>
      </c>
      <c r="F1674" s="0" t="n">
        <f aca="false">VLOOKUP(C1674,'Kundenliste (2)'!$C$6:$L$1005,6,FALSE())</f>
        <v>444635040</v>
      </c>
    </row>
    <row r="1675" customFormat="false" ht="14.25" hidden="false" customHeight="false" outlineLevel="0" collapsed="false">
      <c r="A1675" s="0" t="n">
        <f aca="false">A1674+1</f>
        <v>1675</v>
      </c>
      <c r="B1675" s="0" t="s">
        <v>3069</v>
      </c>
      <c r="C1675" s="0" t="n">
        <v>758</v>
      </c>
      <c r="D1675" s="0" t="n">
        <v>444248352</v>
      </c>
      <c r="E1675" s="0" t="n">
        <f aca="false">IF(F1675=0,"",F1675)</f>
        <v>444248352</v>
      </c>
      <c r="F1675" s="0" t="n">
        <f aca="false">VLOOKUP(C1675,'Kundenliste (2)'!$C$6:$L$1005,6,FALSE())</f>
        <v>444248352</v>
      </c>
    </row>
    <row r="1676" customFormat="false" ht="14.25" hidden="false" customHeight="false" outlineLevel="0" collapsed="false">
      <c r="A1676" s="0" t="n">
        <f aca="false">A1675+1</f>
        <v>1676</v>
      </c>
      <c r="B1676" s="0" t="s">
        <v>3069</v>
      </c>
      <c r="C1676" s="0" t="n">
        <v>759</v>
      </c>
      <c r="D1676" s="0" t="n">
        <v>444698336</v>
      </c>
      <c r="E1676" s="0" t="n">
        <f aca="false">IF(F1676=0,"",F1676)</f>
        <v>444698336</v>
      </c>
      <c r="F1676" s="0" t="n">
        <f aca="false">VLOOKUP(C1676,'Kundenliste (2)'!$C$6:$L$1005,6,FALSE())</f>
        <v>444698336</v>
      </c>
    </row>
    <row r="1677" customFormat="false" ht="14.25" hidden="false" customHeight="false" outlineLevel="0" collapsed="false">
      <c r="A1677" s="0" t="n">
        <f aca="false">A1676+1</f>
        <v>1677</v>
      </c>
      <c r="B1677" s="0" t="s">
        <v>3069</v>
      </c>
      <c r="C1677" s="0" t="n">
        <v>760</v>
      </c>
      <c r="D1677" s="0" t="n">
        <v>444841472</v>
      </c>
      <c r="E1677" s="0" t="n">
        <f aca="false">IF(F1677=0,"",F1677)</f>
        <v>444841472</v>
      </c>
      <c r="F1677" s="0" t="n">
        <f aca="false">VLOOKUP(C1677,'Kundenliste (2)'!$C$6:$L$1005,6,FALSE())</f>
        <v>444841472</v>
      </c>
    </row>
    <row r="1678" customFormat="false" ht="14.25" hidden="false" customHeight="false" outlineLevel="0" collapsed="false">
      <c r="A1678" s="0" t="n">
        <f aca="false">A1677+1</f>
        <v>1678</v>
      </c>
      <c r="B1678" s="0" t="s">
        <v>3069</v>
      </c>
      <c r="C1678" s="0" t="n">
        <v>761</v>
      </c>
      <c r="D1678" s="0" t="n">
        <v>444269344</v>
      </c>
      <c r="E1678" s="0" t="n">
        <f aca="false">IF(F1678=0,"",F1678)</f>
        <v>444269344</v>
      </c>
      <c r="F1678" s="0" t="n">
        <f aca="false">VLOOKUP(C1678,'Kundenliste (2)'!$C$6:$L$1005,6,FALSE())</f>
        <v>444269344</v>
      </c>
    </row>
    <row r="1679" customFormat="false" ht="14.25" hidden="false" customHeight="false" outlineLevel="0" collapsed="false">
      <c r="A1679" s="0" t="n">
        <f aca="false">A1678+1</f>
        <v>1679</v>
      </c>
      <c r="B1679" s="0" t="s">
        <v>3069</v>
      </c>
      <c r="C1679" s="0" t="n">
        <v>762</v>
      </c>
      <c r="D1679" s="0" t="n">
        <v>444164576</v>
      </c>
      <c r="E1679" s="0" t="n">
        <f aca="false">IF(F1679=0,"",F1679)</f>
        <v>444164576</v>
      </c>
      <c r="F1679" s="0" t="n">
        <f aca="false">VLOOKUP(C1679,'Kundenliste (2)'!$C$6:$L$1005,6,FALSE())</f>
        <v>444164576</v>
      </c>
    </row>
    <row r="1680" customFormat="false" ht="14.25" hidden="false" customHeight="false" outlineLevel="0" collapsed="false">
      <c r="A1680" s="0" t="n">
        <f aca="false">A1679+1</f>
        <v>1680</v>
      </c>
      <c r="B1680" s="0" t="s">
        <v>3069</v>
      </c>
      <c r="C1680" s="0" t="n">
        <v>763</v>
      </c>
      <c r="D1680" s="0" t="n">
        <v>444992800</v>
      </c>
      <c r="E1680" s="0" t="n">
        <f aca="false">IF(F1680=0,"",F1680)</f>
        <v>444992800</v>
      </c>
      <c r="F1680" s="0" t="n">
        <f aca="false">VLOOKUP(C1680,'Kundenliste (2)'!$C$6:$L$1005,6,FALSE())</f>
        <v>444992800</v>
      </c>
    </row>
    <row r="1681" customFormat="false" ht="14.25" hidden="false" customHeight="false" outlineLevel="0" collapsed="false">
      <c r="A1681" s="0" t="n">
        <f aca="false">A1680+1</f>
        <v>1681</v>
      </c>
      <c r="B1681" s="0" t="s">
        <v>3069</v>
      </c>
      <c r="C1681" s="0" t="n">
        <v>764</v>
      </c>
      <c r="D1681" s="0" t="n">
        <v>444362912</v>
      </c>
      <c r="E1681" s="0" t="n">
        <f aca="false">IF(F1681=0,"",F1681)</f>
        <v>444362912</v>
      </c>
      <c r="F1681" s="0" t="n">
        <f aca="false">VLOOKUP(C1681,'Kundenliste (2)'!$C$6:$L$1005,6,FALSE())</f>
        <v>444362912</v>
      </c>
    </row>
    <row r="1682" customFormat="false" ht="14.25" hidden="false" customHeight="false" outlineLevel="0" collapsed="false">
      <c r="A1682" s="0" t="n">
        <f aca="false">A1681+1</f>
        <v>1682</v>
      </c>
      <c r="B1682" s="0" t="s">
        <v>3069</v>
      </c>
      <c r="C1682" s="0" t="n">
        <v>766</v>
      </c>
      <c r="D1682" s="0" t="n">
        <v>444161760</v>
      </c>
      <c r="E1682" s="0" t="n">
        <f aca="false">IF(F1682=0,"",F1682)</f>
        <v>444161760</v>
      </c>
      <c r="F1682" s="0" t="n">
        <f aca="false">VLOOKUP(C1682,'Kundenliste (2)'!$C$6:$L$1005,6,FALSE())</f>
        <v>444161760</v>
      </c>
    </row>
    <row r="1683" customFormat="false" ht="14.25" hidden="false" customHeight="false" outlineLevel="0" collapsed="false">
      <c r="A1683" s="0" t="n">
        <f aca="false">A1682+1</f>
        <v>1683</v>
      </c>
      <c r="B1683" s="0" t="s">
        <v>3069</v>
      </c>
      <c r="C1683" s="0" t="n">
        <v>767</v>
      </c>
      <c r="D1683" s="0" t="n">
        <v>444546592</v>
      </c>
      <c r="E1683" s="0" t="n">
        <f aca="false">IF(F1683=0,"",F1683)</f>
        <v>444546592</v>
      </c>
      <c r="F1683" s="0" t="n">
        <f aca="false">VLOOKUP(C1683,'Kundenliste (2)'!$C$6:$L$1005,6,FALSE())</f>
        <v>444546592</v>
      </c>
    </row>
    <row r="1684" customFormat="false" ht="14.25" hidden="false" customHeight="false" outlineLevel="0" collapsed="false">
      <c r="A1684" s="0" t="n">
        <f aca="false">A1683+1</f>
        <v>1684</v>
      </c>
      <c r="B1684" s="0" t="s">
        <v>3069</v>
      </c>
      <c r="C1684" s="0" t="n">
        <v>768</v>
      </c>
      <c r="D1684" s="0" t="n">
        <v>444335424</v>
      </c>
      <c r="E1684" s="0" t="n">
        <f aca="false">IF(F1684=0,"",F1684)</f>
        <v>444335424</v>
      </c>
      <c r="F1684" s="0" t="n">
        <f aca="false">VLOOKUP(C1684,'Kundenliste (2)'!$C$6:$L$1005,6,FALSE())</f>
        <v>444335424</v>
      </c>
    </row>
    <row r="1685" customFormat="false" ht="14.25" hidden="false" customHeight="false" outlineLevel="0" collapsed="false">
      <c r="A1685" s="0" t="n">
        <f aca="false">A1684+1</f>
        <v>1685</v>
      </c>
      <c r="B1685" s="0" t="s">
        <v>3069</v>
      </c>
      <c r="C1685" s="0" t="n">
        <v>769</v>
      </c>
      <c r="D1685" s="0" t="n">
        <v>444290528</v>
      </c>
      <c r="E1685" s="0" t="n">
        <f aca="false">IF(F1685=0,"",F1685)</f>
        <v>444290528</v>
      </c>
      <c r="F1685" s="0" t="n">
        <f aca="false">VLOOKUP(C1685,'Kundenliste (2)'!$C$6:$L$1005,6,FALSE())</f>
        <v>444290528</v>
      </c>
    </row>
    <row r="1686" customFormat="false" ht="14.25" hidden="false" customHeight="false" outlineLevel="0" collapsed="false">
      <c r="A1686" s="0" t="n">
        <f aca="false">A1685+1</f>
        <v>1686</v>
      </c>
      <c r="B1686" s="0" t="s">
        <v>3069</v>
      </c>
      <c r="C1686" s="0" t="n">
        <v>770</v>
      </c>
      <c r="D1686" s="0" t="n">
        <v>444262400</v>
      </c>
      <c r="E1686" s="0" t="n">
        <f aca="false">IF(F1686=0,"",F1686)</f>
        <v>444262400</v>
      </c>
      <c r="F1686" s="0" t="n">
        <f aca="false">VLOOKUP(C1686,'Kundenliste (2)'!$C$6:$L$1005,6,FALSE())</f>
        <v>444262400</v>
      </c>
    </row>
    <row r="1687" customFormat="false" ht="14.25" hidden="false" customHeight="false" outlineLevel="0" collapsed="false">
      <c r="A1687" s="0" t="n">
        <f aca="false">A1686+1</f>
        <v>1687</v>
      </c>
      <c r="B1687" s="0" t="s">
        <v>3069</v>
      </c>
      <c r="C1687" s="0" t="n">
        <v>771</v>
      </c>
      <c r="D1687" s="0" t="n">
        <v>444980096</v>
      </c>
      <c r="E1687" s="0" t="n">
        <f aca="false">IF(F1687=0,"",F1687)</f>
        <v>444980096</v>
      </c>
      <c r="F1687" s="0" t="n">
        <f aca="false">VLOOKUP(C1687,'Kundenliste (2)'!$C$6:$L$1005,6,FALSE())</f>
        <v>444980096</v>
      </c>
    </row>
    <row r="1688" customFormat="false" ht="14.25" hidden="false" customHeight="false" outlineLevel="0" collapsed="false">
      <c r="A1688" s="0" t="n">
        <f aca="false">A1687+1</f>
        <v>1688</v>
      </c>
      <c r="B1688" s="0" t="s">
        <v>3069</v>
      </c>
      <c r="C1688" s="0" t="n">
        <v>772</v>
      </c>
      <c r="D1688" s="0" t="n">
        <v>444118400</v>
      </c>
      <c r="E1688" s="0" t="n">
        <f aca="false">IF(F1688=0,"",F1688)</f>
        <v>444118400</v>
      </c>
      <c r="F1688" s="0" t="n">
        <f aca="false">VLOOKUP(C1688,'Kundenliste (2)'!$C$6:$L$1005,6,FALSE())</f>
        <v>444118400</v>
      </c>
    </row>
    <row r="1689" customFormat="false" ht="14.25" hidden="false" customHeight="false" outlineLevel="0" collapsed="false">
      <c r="A1689" s="0" t="n">
        <f aca="false">A1688+1</f>
        <v>1689</v>
      </c>
      <c r="B1689" s="0" t="s">
        <v>3069</v>
      </c>
      <c r="C1689" s="0" t="n">
        <v>773</v>
      </c>
      <c r="D1689" s="0" t="n">
        <v>444567936</v>
      </c>
      <c r="E1689" s="0" t="n">
        <f aca="false">IF(F1689=0,"",F1689)</f>
        <v>444567936</v>
      </c>
      <c r="F1689" s="0" t="n">
        <f aca="false">VLOOKUP(C1689,'Kundenliste (2)'!$C$6:$L$1005,6,FALSE())</f>
        <v>444567936</v>
      </c>
    </row>
    <row r="1690" customFormat="false" ht="14.25" hidden="false" customHeight="false" outlineLevel="0" collapsed="false">
      <c r="A1690" s="0" t="n">
        <f aca="false">A1689+1</f>
        <v>1690</v>
      </c>
      <c r="B1690" s="0" t="s">
        <v>3069</v>
      </c>
      <c r="C1690" s="0" t="n">
        <v>774</v>
      </c>
      <c r="D1690" s="0" t="n">
        <v>444831904</v>
      </c>
      <c r="E1690" s="0" t="n">
        <f aca="false">IF(F1690=0,"",F1690)</f>
        <v>444831904</v>
      </c>
      <c r="F1690" s="0" t="n">
        <f aca="false">VLOOKUP(C1690,'Kundenliste (2)'!$C$6:$L$1005,6,FALSE())</f>
        <v>444831904</v>
      </c>
    </row>
    <row r="1691" customFormat="false" ht="14.25" hidden="false" customHeight="false" outlineLevel="0" collapsed="false">
      <c r="A1691" s="0" t="n">
        <f aca="false">A1690+1</f>
        <v>1691</v>
      </c>
      <c r="B1691" s="0" t="s">
        <v>3069</v>
      </c>
      <c r="C1691" s="0" t="n">
        <v>775</v>
      </c>
      <c r="D1691" s="0" t="n">
        <v>444275712</v>
      </c>
      <c r="E1691" s="0" t="n">
        <f aca="false">IF(F1691=0,"",F1691)</f>
        <v>444275712</v>
      </c>
      <c r="F1691" s="0" t="n">
        <f aca="false">VLOOKUP(C1691,'Kundenliste (2)'!$C$6:$L$1005,6,FALSE())</f>
        <v>444275712</v>
      </c>
    </row>
    <row r="1692" customFormat="false" ht="14.25" hidden="false" customHeight="false" outlineLevel="0" collapsed="false">
      <c r="A1692" s="0" t="n">
        <f aca="false">A1691+1</f>
        <v>1692</v>
      </c>
      <c r="B1692" s="0" t="s">
        <v>3069</v>
      </c>
      <c r="C1692" s="0" t="n">
        <v>776</v>
      </c>
      <c r="D1692" s="0" t="n">
        <v>444387456</v>
      </c>
      <c r="E1692" s="0" t="n">
        <f aca="false">IF(F1692=0,"",F1692)</f>
        <v>444387456</v>
      </c>
      <c r="F1692" s="0" t="n">
        <f aca="false">VLOOKUP(C1692,'Kundenliste (2)'!$C$6:$L$1005,6,FALSE())</f>
        <v>444387456</v>
      </c>
    </row>
    <row r="1693" customFormat="false" ht="14.25" hidden="false" customHeight="false" outlineLevel="0" collapsed="false">
      <c r="A1693" s="0" t="n">
        <f aca="false">A1692+1</f>
        <v>1693</v>
      </c>
      <c r="B1693" s="0" t="s">
        <v>3069</v>
      </c>
      <c r="C1693" s="0" t="n">
        <v>777</v>
      </c>
      <c r="D1693" s="0" t="n">
        <v>444579328</v>
      </c>
      <c r="E1693" s="0" t="n">
        <f aca="false">IF(F1693=0,"",F1693)</f>
        <v>444579328</v>
      </c>
      <c r="F1693" s="0" t="n">
        <f aca="false">VLOOKUP(C1693,'Kundenliste (2)'!$C$6:$L$1005,6,FALSE())</f>
        <v>444579328</v>
      </c>
    </row>
    <row r="1694" customFormat="false" ht="14.25" hidden="false" customHeight="false" outlineLevel="0" collapsed="false">
      <c r="A1694" s="0" t="n">
        <f aca="false">A1693+1</f>
        <v>1694</v>
      </c>
      <c r="B1694" s="0" t="s">
        <v>3069</v>
      </c>
      <c r="C1694" s="0" t="n">
        <v>778</v>
      </c>
      <c r="D1694" s="0" t="n">
        <v>444135424</v>
      </c>
      <c r="E1694" s="0" t="n">
        <f aca="false">IF(F1694=0,"",F1694)</f>
        <v>444135424</v>
      </c>
      <c r="F1694" s="0" t="n">
        <f aca="false">VLOOKUP(C1694,'Kundenliste (2)'!$C$6:$L$1005,6,FALSE())</f>
        <v>444135424</v>
      </c>
    </row>
    <row r="1695" customFormat="false" ht="14.25" hidden="false" customHeight="false" outlineLevel="0" collapsed="false">
      <c r="A1695" s="0" t="n">
        <f aca="false">A1694+1</f>
        <v>1695</v>
      </c>
      <c r="B1695" s="0" t="s">
        <v>3069</v>
      </c>
      <c r="C1695" s="0" t="n">
        <v>780</v>
      </c>
      <c r="D1695" s="0" t="n">
        <v>444544128</v>
      </c>
      <c r="E1695" s="0" t="n">
        <f aca="false">IF(F1695=0,"",F1695)</f>
        <v>444544128</v>
      </c>
      <c r="F1695" s="0" t="n">
        <f aca="false">VLOOKUP(C1695,'Kundenliste (2)'!$C$6:$L$1005,6,FALSE())</f>
        <v>444544128</v>
      </c>
    </row>
    <row r="1696" customFormat="false" ht="14.25" hidden="false" customHeight="false" outlineLevel="0" collapsed="false">
      <c r="A1696" s="0" t="n">
        <f aca="false">A1695+1</f>
        <v>1696</v>
      </c>
      <c r="B1696" s="0" t="s">
        <v>3069</v>
      </c>
      <c r="C1696" s="0" t="n">
        <v>781</v>
      </c>
      <c r="D1696" s="0" t="n">
        <v>444295552</v>
      </c>
      <c r="E1696" s="0" t="n">
        <f aca="false">IF(F1696=0,"",F1696)</f>
        <v>444295552</v>
      </c>
      <c r="F1696" s="0" t="n">
        <f aca="false">VLOOKUP(C1696,'Kundenliste (2)'!$C$6:$L$1005,6,FALSE())</f>
        <v>444295552</v>
      </c>
    </row>
    <row r="1697" customFormat="false" ht="14.25" hidden="false" customHeight="false" outlineLevel="0" collapsed="false">
      <c r="A1697" s="0" t="n">
        <f aca="false">A1696+1</f>
        <v>1697</v>
      </c>
      <c r="B1697" s="0" t="s">
        <v>3069</v>
      </c>
      <c r="C1697" s="0" t="n">
        <v>783</v>
      </c>
      <c r="D1697" s="0" t="n">
        <v>444349664</v>
      </c>
      <c r="E1697" s="0" t="n">
        <f aca="false">IF(F1697=0,"",F1697)</f>
        <v>444349664</v>
      </c>
      <c r="F1697" s="0" t="n">
        <f aca="false">VLOOKUP(C1697,'Kundenliste (2)'!$C$6:$L$1005,6,FALSE())</f>
        <v>444349664</v>
      </c>
    </row>
    <row r="1698" customFormat="false" ht="14.25" hidden="false" customHeight="false" outlineLevel="0" collapsed="false">
      <c r="A1698" s="0" t="n">
        <f aca="false">A1697+1</f>
        <v>1698</v>
      </c>
      <c r="B1698" s="0" t="s">
        <v>3069</v>
      </c>
      <c r="C1698" s="0" t="n">
        <v>784</v>
      </c>
      <c r="D1698" s="0" t="n">
        <v>444368352</v>
      </c>
      <c r="E1698" s="0" t="n">
        <f aca="false">IF(F1698=0,"",F1698)</f>
        <v>444368352</v>
      </c>
      <c r="F1698" s="0" t="n">
        <f aca="false">VLOOKUP(C1698,'Kundenliste (2)'!$C$6:$L$1005,6,FALSE())</f>
        <v>444368352</v>
      </c>
    </row>
    <row r="1699" customFormat="false" ht="14.25" hidden="false" customHeight="false" outlineLevel="0" collapsed="false">
      <c r="A1699" s="0" t="n">
        <f aca="false">A1698+1</f>
        <v>1699</v>
      </c>
      <c r="B1699" s="0" t="s">
        <v>3069</v>
      </c>
      <c r="C1699" s="0" t="n">
        <v>785</v>
      </c>
      <c r="D1699" s="0" t="n">
        <v>444857152</v>
      </c>
      <c r="E1699" s="0" t="n">
        <f aca="false">IF(F1699=0,"",F1699)</f>
        <v>444857152</v>
      </c>
      <c r="F1699" s="0" t="n">
        <f aca="false">VLOOKUP(C1699,'Kundenliste (2)'!$C$6:$L$1005,6,FALSE())</f>
        <v>444857152</v>
      </c>
    </row>
    <row r="1700" customFormat="false" ht="14.25" hidden="false" customHeight="false" outlineLevel="0" collapsed="false">
      <c r="A1700" s="0" t="n">
        <f aca="false">A1699+1</f>
        <v>1700</v>
      </c>
      <c r="B1700" s="0" t="s">
        <v>3069</v>
      </c>
      <c r="C1700" s="0" t="n">
        <v>786</v>
      </c>
      <c r="D1700" s="0" t="n">
        <v>444679328</v>
      </c>
      <c r="E1700" s="0" t="n">
        <f aca="false">IF(F1700=0,"",F1700)</f>
        <v>444679328</v>
      </c>
      <c r="F1700" s="0" t="n">
        <f aca="false">VLOOKUP(C1700,'Kundenliste (2)'!$C$6:$L$1005,6,FALSE())</f>
        <v>444679328</v>
      </c>
    </row>
    <row r="1701" customFormat="false" ht="14.25" hidden="false" customHeight="false" outlineLevel="0" collapsed="false">
      <c r="A1701" s="0" t="n">
        <f aca="false">A1700+1</f>
        <v>1701</v>
      </c>
      <c r="B1701" s="0" t="s">
        <v>3069</v>
      </c>
      <c r="C1701" s="0" t="n">
        <v>787</v>
      </c>
      <c r="D1701" s="0" t="n">
        <v>444556704</v>
      </c>
      <c r="E1701" s="0" t="n">
        <f aca="false">IF(F1701=0,"",F1701)</f>
        <v>444556704</v>
      </c>
      <c r="F1701" s="0" t="n">
        <f aca="false">VLOOKUP(C1701,'Kundenliste (2)'!$C$6:$L$1005,6,FALSE())</f>
        <v>444556704</v>
      </c>
    </row>
    <row r="1702" customFormat="false" ht="14.25" hidden="false" customHeight="false" outlineLevel="0" collapsed="false">
      <c r="A1702" s="0" t="n">
        <f aca="false">A1701+1</f>
        <v>1702</v>
      </c>
      <c r="B1702" s="0" t="s">
        <v>3069</v>
      </c>
      <c r="C1702" s="0" t="n">
        <v>789</v>
      </c>
      <c r="D1702" s="0" t="n">
        <v>444903072</v>
      </c>
      <c r="E1702" s="0" t="n">
        <f aca="false">IF(F1702=0,"",F1702)</f>
        <v>444903072</v>
      </c>
      <c r="F1702" s="0" t="n">
        <f aca="false">VLOOKUP(C1702,'Kundenliste (2)'!$C$6:$L$1005,6,FALSE())</f>
        <v>444903072</v>
      </c>
    </row>
    <row r="1703" customFormat="false" ht="14.25" hidden="false" customHeight="false" outlineLevel="0" collapsed="false">
      <c r="A1703" s="0" t="n">
        <f aca="false">A1702+1</f>
        <v>1703</v>
      </c>
      <c r="B1703" s="0" t="s">
        <v>3069</v>
      </c>
      <c r="C1703" s="0" t="n">
        <v>790</v>
      </c>
      <c r="D1703" s="0" t="n">
        <v>444903072</v>
      </c>
      <c r="E1703" s="0" t="n">
        <f aca="false">IF(F1703=0,"",F1703)</f>
        <v>444903072</v>
      </c>
      <c r="F1703" s="0" t="n">
        <f aca="false">VLOOKUP(C1703,'Kundenliste (2)'!$C$6:$L$1005,6,FALSE())</f>
        <v>444903072</v>
      </c>
    </row>
    <row r="1704" customFormat="false" ht="14.25" hidden="false" customHeight="false" outlineLevel="0" collapsed="false">
      <c r="A1704" s="0" t="n">
        <f aca="false">A1703+1</f>
        <v>1704</v>
      </c>
      <c r="B1704" s="0" t="s">
        <v>3069</v>
      </c>
      <c r="C1704" s="0" t="n">
        <v>791</v>
      </c>
      <c r="D1704" s="0" t="n">
        <v>444190688</v>
      </c>
      <c r="E1704" s="0" t="n">
        <f aca="false">IF(F1704=0,"",F1704)</f>
        <v>444190688</v>
      </c>
      <c r="F1704" s="0" t="n">
        <f aca="false">VLOOKUP(C1704,'Kundenliste (2)'!$C$6:$L$1005,6,FALSE())</f>
        <v>444190688</v>
      </c>
    </row>
    <row r="1705" customFormat="false" ht="14.25" hidden="false" customHeight="false" outlineLevel="0" collapsed="false">
      <c r="A1705" s="0" t="n">
        <f aca="false">A1704+1</f>
        <v>1705</v>
      </c>
      <c r="B1705" s="0" t="s">
        <v>3069</v>
      </c>
      <c r="C1705" s="0" t="n">
        <v>792</v>
      </c>
      <c r="D1705" s="0" t="n">
        <v>444302176</v>
      </c>
      <c r="E1705" s="0" t="n">
        <f aca="false">IF(F1705=0,"",F1705)</f>
        <v>444302176</v>
      </c>
      <c r="F1705" s="0" t="n">
        <f aca="false">VLOOKUP(C1705,'Kundenliste (2)'!$C$6:$L$1005,6,FALSE())</f>
        <v>444302176</v>
      </c>
    </row>
    <row r="1706" customFormat="false" ht="14.25" hidden="false" customHeight="false" outlineLevel="0" collapsed="false">
      <c r="A1706" s="0" t="n">
        <f aca="false">A1705+1</f>
        <v>1706</v>
      </c>
      <c r="B1706" s="0" t="s">
        <v>3069</v>
      </c>
      <c r="C1706" s="0" t="n">
        <v>794</v>
      </c>
      <c r="D1706" s="0" t="n">
        <v>444507264</v>
      </c>
      <c r="E1706" s="0" t="n">
        <f aca="false">IF(F1706=0,"",F1706)</f>
        <v>444507264</v>
      </c>
      <c r="F1706" s="0" t="n">
        <f aca="false">VLOOKUP(C1706,'Kundenliste (2)'!$C$6:$L$1005,6,FALSE())</f>
        <v>444507264</v>
      </c>
    </row>
    <row r="1707" customFormat="false" ht="14.25" hidden="false" customHeight="false" outlineLevel="0" collapsed="false">
      <c r="A1707" s="0" t="n">
        <f aca="false">A1706+1</f>
        <v>1707</v>
      </c>
      <c r="B1707" s="0" t="s">
        <v>3069</v>
      </c>
      <c r="C1707" s="0" t="n">
        <v>796</v>
      </c>
      <c r="D1707" s="0" t="n">
        <v>444385472</v>
      </c>
      <c r="E1707" s="0" t="n">
        <f aca="false">IF(F1707=0,"",F1707)</f>
        <v>444385472</v>
      </c>
      <c r="F1707" s="0" t="n">
        <f aca="false">VLOOKUP(C1707,'Kundenliste (2)'!$C$6:$L$1005,6,FALSE())</f>
        <v>444385472</v>
      </c>
    </row>
    <row r="1708" customFormat="false" ht="14.25" hidden="false" customHeight="false" outlineLevel="0" collapsed="false">
      <c r="A1708" s="0" t="n">
        <f aca="false">A1707+1</f>
        <v>1708</v>
      </c>
      <c r="B1708" s="0" t="s">
        <v>3069</v>
      </c>
      <c r="C1708" s="0" t="n">
        <v>797</v>
      </c>
      <c r="D1708" s="0" t="n">
        <v>444187328</v>
      </c>
      <c r="E1708" s="0" t="n">
        <f aca="false">IF(F1708=0,"",F1708)</f>
        <v>444187328</v>
      </c>
      <c r="F1708" s="0" t="n">
        <f aca="false">VLOOKUP(C1708,'Kundenliste (2)'!$C$6:$L$1005,6,FALSE())</f>
        <v>444187328</v>
      </c>
    </row>
    <row r="1709" customFormat="false" ht="14.25" hidden="false" customHeight="false" outlineLevel="0" collapsed="false">
      <c r="A1709" s="0" t="n">
        <f aca="false">A1708+1</f>
        <v>1709</v>
      </c>
      <c r="B1709" s="0" t="s">
        <v>3069</v>
      </c>
      <c r="C1709" s="0" t="n">
        <v>798</v>
      </c>
      <c r="D1709" s="0" t="n">
        <v>444816448</v>
      </c>
      <c r="E1709" s="0" t="n">
        <f aca="false">IF(F1709=0,"",F1709)</f>
        <v>444816448</v>
      </c>
      <c r="F1709" s="0" t="n">
        <f aca="false">VLOOKUP(C1709,'Kundenliste (2)'!$C$6:$L$1005,6,FALSE())</f>
        <v>444816448</v>
      </c>
    </row>
    <row r="1710" customFormat="false" ht="14.25" hidden="false" customHeight="false" outlineLevel="0" collapsed="false">
      <c r="A1710" s="0" t="n">
        <f aca="false">A1709+1</f>
        <v>1710</v>
      </c>
      <c r="B1710" s="0" t="s">
        <v>3069</v>
      </c>
      <c r="C1710" s="0" t="n">
        <v>799</v>
      </c>
      <c r="D1710" s="0" t="n">
        <v>444179424</v>
      </c>
      <c r="E1710" s="0" t="n">
        <f aca="false">IF(F1710=0,"",F1710)</f>
        <v>444179424</v>
      </c>
      <c r="F1710" s="0" t="n">
        <f aca="false">VLOOKUP(C1710,'Kundenliste (2)'!$C$6:$L$1005,6,FALSE())</f>
        <v>444179424</v>
      </c>
    </row>
    <row r="1711" customFormat="false" ht="14.25" hidden="false" customHeight="false" outlineLevel="0" collapsed="false">
      <c r="A1711" s="0" t="n">
        <f aca="false">A1710+1</f>
        <v>1711</v>
      </c>
      <c r="B1711" s="0" t="s">
        <v>3069</v>
      </c>
      <c r="C1711" s="0" t="n">
        <v>800</v>
      </c>
      <c r="D1711" s="0" t="n">
        <v>444889984</v>
      </c>
      <c r="E1711" s="0" t="n">
        <f aca="false">IF(F1711=0,"",F1711)</f>
        <v>444889984</v>
      </c>
      <c r="F1711" s="0" t="n">
        <f aca="false">VLOOKUP(C1711,'Kundenliste (2)'!$C$6:$L$1005,6,FALSE())</f>
        <v>444889984</v>
      </c>
    </row>
    <row r="1712" customFormat="false" ht="14.25" hidden="false" customHeight="false" outlineLevel="0" collapsed="false">
      <c r="A1712" s="0" t="n">
        <f aca="false">A1711+1</f>
        <v>1712</v>
      </c>
      <c r="B1712" s="0" t="s">
        <v>3069</v>
      </c>
      <c r="C1712" s="0" t="n">
        <v>801</v>
      </c>
      <c r="D1712" s="0" t="n">
        <v>444448704</v>
      </c>
      <c r="E1712" s="0" t="n">
        <f aca="false">IF(F1712=0,"",F1712)</f>
        <v>444448704</v>
      </c>
      <c r="F1712" s="0" t="n">
        <f aca="false">VLOOKUP(C1712,'Kundenliste (2)'!$C$6:$L$1005,6,FALSE())</f>
        <v>444448704</v>
      </c>
    </row>
    <row r="1713" customFormat="false" ht="14.25" hidden="false" customHeight="false" outlineLevel="0" collapsed="false">
      <c r="A1713" s="0" t="n">
        <f aca="false">A1712+1</f>
        <v>1713</v>
      </c>
      <c r="B1713" s="0" t="s">
        <v>3069</v>
      </c>
      <c r="C1713" s="0" t="n">
        <v>802</v>
      </c>
      <c r="D1713" s="0" t="n">
        <v>444124768</v>
      </c>
      <c r="E1713" s="0" t="n">
        <f aca="false">IF(F1713=0,"",F1713)</f>
        <v>444124768</v>
      </c>
      <c r="F1713" s="0" t="n">
        <f aca="false">VLOOKUP(C1713,'Kundenliste (2)'!$C$6:$L$1005,6,FALSE())</f>
        <v>444124768</v>
      </c>
    </row>
    <row r="1714" customFormat="false" ht="14.25" hidden="false" customHeight="false" outlineLevel="0" collapsed="false">
      <c r="A1714" s="0" t="n">
        <f aca="false">A1713+1</f>
        <v>1714</v>
      </c>
      <c r="B1714" s="0" t="s">
        <v>3069</v>
      </c>
      <c r="C1714" s="0" t="n">
        <v>803</v>
      </c>
      <c r="D1714" s="0" t="n">
        <v>444545952</v>
      </c>
      <c r="E1714" s="0" t="n">
        <f aca="false">IF(F1714=0,"",F1714)</f>
        <v>444545952</v>
      </c>
      <c r="F1714" s="0" t="n">
        <f aca="false">VLOOKUP(C1714,'Kundenliste (2)'!$C$6:$L$1005,6,FALSE())</f>
        <v>444545952</v>
      </c>
    </row>
    <row r="1715" customFormat="false" ht="14.25" hidden="false" customHeight="false" outlineLevel="0" collapsed="false">
      <c r="A1715" s="0" t="n">
        <f aca="false">A1714+1</f>
        <v>1715</v>
      </c>
      <c r="B1715" s="0" t="s">
        <v>3069</v>
      </c>
      <c r="C1715" s="0" t="n">
        <v>804</v>
      </c>
      <c r="D1715" s="0" t="n">
        <v>444434688</v>
      </c>
      <c r="E1715" s="0" t="n">
        <f aca="false">IF(F1715=0,"",F1715)</f>
        <v>444434688</v>
      </c>
      <c r="F1715" s="0" t="n">
        <f aca="false">VLOOKUP(C1715,'Kundenliste (2)'!$C$6:$L$1005,6,FALSE())</f>
        <v>444434688</v>
      </c>
    </row>
    <row r="1716" customFormat="false" ht="14.25" hidden="false" customHeight="false" outlineLevel="0" collapsed="false">
      <c r="A1716" s="0" t="n">
        <f aca="false">A1715+1</f>
        <v>1716</v>
      </c>
      <c r="B1716" s="0" t="s">
        <v>3069</v>
      </c>
      <c r="C1716" s="0" t="n">
        <v>805</v>
      </c>
      <c r="D1716" s="0" t="n">
        <v>444405184</v>
      </c>
      <c r="E1716" s="0" t="n">
        <f aca="false">IF(F1716=0,"",F1716)</f>
        <v>444405184</v>
      </c>
      <c r="F1716" s="0" t="n">
        <f aca="false">VLOOKUP(C1716,'Kundenliste (2)'!$C$6:$L$1005,6,FALSE())</f>
        <v>444405184</v>
      </c>
    </row>
    <row r="1717" customFormat="false" ht="14.25" hidden="false" customHeight="false" outlineLevel="0" collapsed="false">
      <c r="A1717" s="0" t="n">
        <f aca="false">A1716+1</f>
        <v>1717</v>
      </c>
      <c r="B1717" s="0" t="s">
        <v>3069</v>
      </c>
      <c r="C1717" s="0" t="n">
        <v>806</v>
      </c>
      <c r="D1717" s="0" t="n">
        <v>444426016</v>
      </c>
      <c r="E1717" s="0" t="n">
        <f aca="false">IF(F1717=0,"",F1717)</f>
        <v>444426016</v>
      </c>
      <c r="F1717" s="0" t="n">
        <f aca="false">VLOOKUP(C1717,'Kundenliste (2)'!$C$6:$L$1005,6,FALSE())</f>
        <v>444426016</v>
      </c>
    </row>
    <row r="1718" customFormat="false" ht="14.25" hidden="false" customHeight="false" outlineLevel="0" collapsed="false">
      <c r="A1718" s="0" t="n">
        <f aca="false">A1717+1</f>
        <v>1718</v>
      </c>
      <c r="B1718" s="0" t="s">
        <v>3069</v>
      </c>
      <c r="C1718" s="0" t="n">
        <v>807</v>
      </c>
      <c r="D1718" s="0" t="n">
        <v>444340640</v>
      </c>
      <c r="E1718" s="0" t="n">
        <f aca="false">IF(F1718=0,"",F1718)</f>
        <v>444340640</v>
      </c>
      <c r="F1718" s="0" t="n">
        <f aca="false">VLOOKUP(C1718,'Kundenliste (2)'!$C$6:$L$1005,6,FALSE())</f>
        <v>444340640</v>
      </c>
    </row>
    <row r="1719" customFormat="false" ht="14.25" hidden="false" customHeight="false" outlineLevel="0" collapsed="false">
      <c r="A1719" s="0" t="n">
        <f aca="false">A1718+1</f>
        <v>1719</v>
      </c>
      <c r="B1719" s="0" t="s">
        <v>3069</v>
      </c>
      <c r="C1719" s="0" t="n">
        <v>809</v>
      </c>
      <c r="D1719" s="0" t="n">
        <v>444682560</v>
      </c>
      <c r="E1719" s="0" t="n">
        <f aca="false">IF(F1719=0,"",F1719)</f>
        <v>444682560</v>
      </c>
      <c r="F1719" s="0" t="n">
        <f aca="false">VLOOKUP(C1719,'Kundenliste (2)'!$C$6:$L$1005,6,FALSE())</f>
        <v>444682560</v>
      </c>
    </row>
    <row r="1720" customFormat="false" ht="14.25" hidden="false" customHeight="false" outlineLevel="0" collapsed="false">
      <c r="A1720" s="0" t="n">
        <f aca="false">A1719+1</f>
        <v>1720</v>
      </c>
      <c r="B1720" s="0" t="s">
        <v>3069</v>
      </c>
      <c r="C1720" s="0" t="n">
        <v>810</v>
      </c>
      <c r="D1720" s="0" t="n">
        <v>444507200</v>
      </c>
      <c r="E1720" s="0" t="n">
        <f aca="false">IF(F1720=0,"",F1720)</f>
        <v>444507200</v>
      </c>
      <c r="F1720" s="0" t="n">
        <f aca="false">VLOOKUP(C1720,'Kundenliste (2)'!$C$6:$L$1005,6,FALSE())</f>
        <v>444507200</v>
      </c>
    </row>
    <row r="1721" customFormat="false" ht="14.25" hidden="false" customHeight="false" outlineLevel="0" collapsed="false">
      <c r="A1721" s="0" t="n">
        <f aca="false">A1720+1</f>
        <v>1721</v>
      </c>
      <c r="B1721" s="0" t="s">
        <v>3069</v>
      </c>
      <c r="C1721" s="0" t="n">
        <v>811</v>
      </c>
      <c r="D1721" s="0" t="n">
        <v>444519264</v>
      </c>
      <c r="E1721" s="0" t="n">
        <f aca="false">IF(F1721=0,"",F1721)</f>
        <v>444519264</v>
      </c>
      <c r="F1721" s="0" t="n">
        <f aca="false">VLOOKUP(C1721,'Kundenliste (2)'!$C$6:$L$1005,6,FALSE())</f>
        <v>444519264</v>
      </c>
    </row>
    <row r="1722" customFormat="false" ht="14.25" hidden="false" customHeight="false" outlineLevel="0" collapsed="false">
      <c r="A1722" s="0" t="n">
        <f aca="false">A1721+1</f>
        <v>1722</v>
      </c>
      <c r="B1722" s="0" t="s">
        <v>3069</v>
      </c>
      <c r="C1722" s="0" t="n">
        <v>812</v>
      </c>
      <c r="D1722" s="0" t="n">
        <v>444507712</v>
      </c>
      <c r="E1722" s="0" t="n">
        <f aca="false">IF(F1722=0,"",F1722)</f>
        <v>444507712</v>
      </c>
      <c r="F1722" s="0" t="n">
        <f aca="false">VLOOKUP(C1722,'Kundenliste (2)'!$C$6:$L$1005,6,FALSE())</f>
        <v>444507712</v>
      </c>
    </row>
    <row r="1723" customFormat="false" ht="14.25" hidden="false" customHeight="false" outlineLevel="0" collapsed="false">
      <c r="A1723" s="0" t="n">
        <f aca="false">A1722+1</f>
        <v>1723</v>
      </c>
      <c r="B1723" s="0" t="s">
        <v>3069</v>
      </c>
      <c r="C1723" s="0" t="n">
        <v>813</v>
      </c>
      <c r="D1723" s="0" t="n">
        <v>444576320</v>
      </c>
      <c r="E1723" s="0" t="n">
        <f aca="false">IF(F1723=0,"",F1723)</f>
        <v>444576320</v>
      </c>
      <c r="F1723" s="0" t="n">
        <f aca="false">VLOOKUP(C1723,'Kundenliste (2)'!$C$6:$L$1005,6,FALSE())</f>
        <v>444576320</v>
      </c>
    </row>
    <row r="1724" customFormat="false" ht="14.25" hidden="false" customHeight="false" outlineLevel="0" collapsed="false">
      <c r="A1724" s="0" t="n">
        <f aca="false">A1723+1</f>
        <v>1724</v>
      </c>
      <c r="B1724" s="0" t="s">
        <v>3069</v>
      </c>
      <c r="C1724" s="0" t="n">
        <v>814</v>
      </c>
      <c r="D1724" s="0" t="n">
        <v>444219392</v>
      </c>
      <c r="E1724" s="0" t="n">
        <f aca="false">IF(F1724=0,"",F1724)</f>
        <v>444219392</v>
      </c>
      <c r="F1724" s="0" t="n">
        <f aca="false">VLOOKUP(C1724,'Kundenliste (2)'!$C$6:$L$1005,6,FALSE())</f>
        <v>444219392</v>
      </c>
    </row>
    <row r="1725" customFormat="false" ht="14.25" hidden="false" customHeight="false" outlineLevel="0" collapsed="false">
      <c r="A1725" s="0" t="n">
        <f aca="false">A1724+1</f>
        <v>1725</v>
      </c>
      <c r="B1725" s="0" t="s">
        <v>3069</v>
      </c>
      <c r="C1725" s="0" t="n">
        <v>815</v>
      </c>
      <c r="D1725" s="0" t="n">
        <v>444368864</v>
      </c>
      <c r="E1725" s="0" t="n">
        <f aca="false">IF(F1725=0,"",F1725)</f>
        <v>444368864</v>
      </c>
      <c r="F1725" s="0" t="n">
        <f aca="false">VLOOKUP(C1725,'Kundenliste (2)'!$C$6:$L$1005,6,FALSE())</f>
        <v>444368864</v>
      </c>
    </row>
    <row r="1726" customFormat="false" ht="14.25" hidden="false" customHeight="false" outlineLevel="0" collapsed="false">
      <c r="A1726" s="0" t="n">
        <f aca="false">A1725+1</f>
        <v>1726</v>
      </c>
      <c r="B1726" s="0" t="s">
        <v>3069</v>
      </c>
      <c r="C1726" s="0" t="n">
        <v>816</v>
      </c>
      <c r="D1726" s="0" t="n">
        <v>444728384</v>
      </c>
      <c r="E1726" s="0" t="n">
        <f aca="false">IF(F1726=0,"",F1726)</f>
        <v>444728384</v>
      </c>
      <c r="F1726" s="0" t="n">
        <f aca="false">VLOOKUP(C1726,'Kundenliste (2)'!$C$6:$L$1005,6,FALSE())</f>
        <v>444728384</v>
      </c>
    </row>
    <row r="1727" customFormat="false" ht="14.25" hidden="false" customHeight="false" outlineLevel="0" collapsed="false">
      <c r="A1727" s="0" t="n">
        <f aca="false">A1726+1</f>
        <v>1727</v>
      </c>
      <c r="B1727" s="0" t="s">
        <v>3069</v>
      </c>
      <c r="C1727" s="0" t="n">
        <v>817</v>
      </c>
      <c r="D1727" s="0" t="n">
        <v>444506624</v>
      </c>
      <c r="E1727" s="0" t="n">
        <f aca="false">IF(F1727=0,"",F1727)</f>
        <v>444506624</v>
      </c>
      <c r="F1727" s="0" t="n">
        <f aca="false">VLOOKUP(C1727,'Kundenliste (2)'!$C$6:$L$1005,6,FALSE())</f>
        <v>444506624</v>
      </c>
    </row>
    <row r="1728" customFormat="false" ht="14.25" hidden="false" customHeight="false" outlineLevel="0" collapsed="false">
      <c r="A1728" s="0" t="n">
        <f aca="false">A1727+1</f>
        <v>1728</v>
      </c>
      <c r="B1728" s="0" t="s">
        <v>3069</v>
      </c>
      <c r="C1728" s="0" t="n">
        <v>818</v>
      </c>
      <c r="D1728" s="0" t="n">
        <v>444209216</v>
      </c>
      <c r="E1728" s="0" t="n">
        <f aca="false">IF(F1728=0,"",F1728)</f>
        <v>444209216</v>
      </c>
      <c r="F1728" s="0" t="n">
        <f aca="false">VLOOKUP(C1728,'Kundenliste (2)'!$C$6:$L$1005,6,FALSE())</f>
        <v>444209216</v>
      </c>
    </row>
    <row r="1729" customFormat="false" ht="14.25" hidden="false" customHeight="false" outlineLevel="0" collapsed="false">
      <c r="A1729" s="0" t="n">
        <f aca="false">A1728+1</f>
        <v>1729</v>
      </c>
      <c r="B1729" s="0" t="s">
        <v>3069</v>
      </c>
      <c r="C1729" s="0" t="n">
        <v>819</v>
      </c>
      <c r="D1729" s="0" t="n">
        <v>444338688</v>
      </c>
      <c r="E1729" s="0" t="n">
        <f aca="false">IF(F1729=0,"",F1729)</f>
        <v>444338688</v>
      </c>
      <c r="F1729" s="0" t="n">
        <f aca="false">VLOOKUP(C1729,'Kundenliste (2)'!$C$6:$L$1005,6,FALSE())</f>
        <v>444338688</v>
      </c>
    </row>
    <row r="1730" customFormat="false" ht="14.25" hidden="false" customHeight="false" outlineLevel="0" collapsed="false">
      <c r="A1730" s="0" t="n">
        <f aca="false">A1729+1</f>
        <v>1730</v>
      </c>
      <c r="B1730" s="0" t="s">
        <v>3069</v>
      </c>
      <c r="C1730" s="0" t="n">
        <v>820</v>
      </c>
      <c r="D1730" s="0" t="n">
        <v>444123520</v>
      </c>
      <c r="E1730" s="0" t="n">
        <f aca="false">IF(F1730=0,"",F1730)</f>
        <v>444123520</v>
      </c>
      <c r="F1730" s="0" t="n">
        <f aca="false">VLOOKUP(C1730,'Kundenliste (2)'!$C$6:$L$1005,6,FALSE())</f>
        <v>444123520</v>
      </c>
    </row>
    <row r="1731" customFormat="false" ht="14.25" hidden="false" customHeight="false" outlineLevel="0" collapsed="false">
      <c r="A1731" s="0" t="n">
        <f aca="false">A1730+1</f>
        <v>1731</v>
      </c>
      <c r="B1731" s="0" t="s">
        <v>3069</v>
      </c>
      <c r="C1731" s="0" t="n">
        <v>821</v>
      </c>
      <c r="D1731" s="0" t="n">
        <v>444937728</v>
      </c>
      <c r="E1731" s="0" t="n">
        <f aca="false">IF(F1731=0,"",F1731)</f>
        <v>444937728</v>
      </c>
      <c r="F1731" s="0" t="n">
        <f aca="false">VLOOKUP(C1731,'Kundenliste (2)'!$C$6:$L$1005,6,FALSE())</f>
        <v>444937728</v>
      </c>
    </row>
    <row r="1732" customFormat="false" ht="14.25" hidden="false" customHeight="false" outlineLevel="0" collapsed="false">
      <c r="A1732" s="0" t="n">
        <f aca="false">A1731+1</f>
        <v>1732</v>
      </c>
      <c r="B1732" s="0" t="s">
        <v>3069</v>
      </c>
      <c r="C1732" s="0" t="n">
        <v>822</v>
      </c>
      <c r="D1732" s="0" t="n">
        <v>444813248</v>
      </c>
      <c r="E1732" s="0" t="n">
        <f aca="false">IF(F1732=0,"",F1732)</f>
        <v>444813248</v>
      </c>
      <c r="F1732" s="0" t="n">
        <f aca="false">VLOOKUP(C1732,'Kundenliste (2)'!$C$6:$L$1005,6,FALSE())</f>
        <v>444813248</v>
      </c>
    </row>
    <row r="1733" customFormat="false" ht="14.25" hidden="false" customHeight="false" outlineLevel="0" collapsed="false">
      <c r="A1733" s="0" t="n">
        <f aca="false">A1732+1</f>
        <v>1733</v>
      </c>
      <c r="B1733" s="0" t="s">
        <v>3069</v>
      </c>
      <c r="C1733" s="0" t="n">
        <v>823</v>
      </c>
      <c r="D1733" s="0" t="n">
        <v>444813248</v>
      </c>
      <c r="E1733" s="0" t="n">
        <f aca="false">IF(F1733=0,"",F1733)</f>
        <v>444813248</v>
      </c>
      <c r="F1733" s="0" t="n">
        <f aca="false">VLOOKUP(C1733,'Kundenliste (2)'!$C$6:$L$1005,6,FALSE())</f>
        <v>444813248</v>
      </c>
    </row>
    <row r="1734" customFormat="false" ht="14.25" hidden="false" customHeight="false" outlineLevel="0" collapsed="false">
      <c r="A1734" s="0" t="n">
        <f aca="false">A1733+1</f>
        <v>1734</v>
      </c>
      <c r="B1734" s="0" t="s">
        <v>3069</v>
      </c>
      <c r="C1734" s="0" t="n">
        <v>824</v>
      </c>
      <c r="D1734" s="0" t="n">
        <v>444629728</v>
      </c>
      <c r="E1734" s="0" t="n">
        <f aca="false">IF(F1734=0,"",F1734)</f>
        <v>444629728</v>
      </c>
      <c r="F1734" s="0" t="n">
        <f aca="false">VLOOKUP(C1734,'Kundenliste (2)'!$C$6:$L$1005,6,FALSE())</f>
        <v>444629728</v>
      </c>
    </row>
    <row r="1735" customFormat="false" ht="14.25" hidden="false" customHeight="false" outlineLevel="0" collapsed="false">
      <c r="A1735" s="0" t="n">
        <f aca="false">A1734+1</f>
        <v>1735</v>
      </c>
      <c r="B1735" s="0" t="s">
        <v>3069</v>
      </c>
      <c r="C1735" s="0" t="n">
        <v>825</v>
      </c>
      <c r="D1735" s="0" t="n">
        <v>444142432</v>
      </c>
      <c r="E1735" s="0" t="n">
        <f aca="false">IF(F1735=0,"",F1735)</f>
        <v>444142432</v>
      </c>
      <c r="F1735" s="0" t="n">
        <f aca="false">VLOOKUP(C1735,'Kundenliste (2)'!$C$6:$L$1005,6,FALSE())</f>
        <v>444142432</v>
      </c>
    </row>
    <row r="1736" customFormat="false" ht="14.25" hidden="false" customHeight="false" outlineLevel="0" collapsed="false">
      <c r="A1736" s="0" t="n">
        <f aca="false">A1735+1</f>
        <v>1736</v>
      </c>
      <c r="B1736" s="0" t="s">
        <v>3069</v>
      </c>
      <c r="C1736" s="0" t="n">
        <v>826</v>
      </c>
      <c r="D1736" s="0" t="n">
        <v>444515488</v>
      </c>
      <c r="E1736" s="0" t="n">
        <f aca="false">IF(F1736=0,"",F1736)</f>
        <v>444515488</v>
      </c>
      <c r="F1736" s="0" t="n">
        <f aca="false">VLOOKUP(C1736,'Kundenliste (2)'!$C$6:$L$1005,6,FALSE())</f>
        <v>444515488</v>
      </c>
    </row>
    <row r="1737" customFormat="false" ht="14.25" hidden="false" customHeight="false" outlineLevel="0" collapsed="false">
      <c r="A1737" s="0" t="n">
        <f aca="false">A1736+1</f>
        <v>1737</v>
      </c>
      <c r="B1737" s="0" t="s">
        <v>3069</v>
      </c>
      <c r="C1737" s="0" t="n">
        <v>827</v>
      </c>
      <c r="D1737" s="0" t="n">
        <v>444444704</v>
      </c>
      <c r="E1737" s="0" t="n">
        <f aca="false">IF(F1737=0,"",F1737)</f>
        <v>444444704</v>
      </c>
      <c r="F1737" s="0" t="n">
        <f aca="false">VLOOKUP(C1737,'Kundenliste (2)'!$C$6:$L$1005,6,FALSE())</f>
        <v>444444704</v>
      </c>
    </row>
    <row r="1738" customFormat="false" ht="14.25" hidden="false" customHeight="false" outlineLevel="0" collapsed="false">
      <c r="A1738" s="0" t="n">
        <f aca="false">A1737+1</f>
        <v>1738</v>
      </c>
      <c r="B1738" s="0" t="s">
        <v>3069</v>
      </c>
      <c r="C1738" s="0" t="n">
        <v>829</v>
      </c>
      <c r="D1738" s="0" t="n">
        <v>444921888</v>
      </c>
      <c r="E1738" s="0" t="n">
        <f aca="false">IF(F1738=0,"",F1738)</f>
        <v>444921888</v>
      </c>
      <c r="F1738" s="0" t="n">
        <f aca="false">VLOOKUP(C1738,'Kundenliste (2)'!$C$6:$L$1005,6,FALSE())</f>
        <v>444921888</v>
      </c>
    </row>
    <row r="1739" customFormat="false" ht="14.25" hidden="false" customHeight="false" outlineLevel="0" collapsed="false">
      <c r="A1739" s="0" t="n">
        <f aca="false">A1738+1</f>
        <v>1739</v>
      </c>
      <c r="B1739" s="0" t="s">
        <v>3069</v>
      </c>
      <c r="C1739" s="0" t="n">
        <v>830</v>
      </c>
      <c r="D1739" s="0" t="n">
        <v>444194752</v>
      </c>
      <c r="E1739" s="0" t="n">
        <f aca="false">IF(F1739=0,"",F1739)</f>
        <v>444194752</v>
      </c>
      <c r="F1739" s="0" t="n">
        <f aca="false">VLOOKUP(C1739,'Kundenliste (2)'!$C$6:$L$1005,6,FALSE())</f>
        <v>444194752</v>
      </c>
    </row>
    <row r="1740" customFormat="false" ht="14.25" hidden="false" customHeight="false" outlineLevel="0" collapsed="false">
      <c r="A1740" s="0" t="n">
        <f aca="false">A1739+1</f>
        <v>1740</v>
      </c>
      <c r="B1740" s="0" t="s">
        <v>3069</v>
      </c>
      <c r="C1740" s="0" t="n">
        <v>831</v>
      </c>
      <c r="D1740" s="0" t="n">
        <v>444776480</v>
      </c>
      <c r="E1740" s="0" t="n">
        <f aca="false">IF(F1740=0,"",F1740)</f>
        <v>444776480</v>
      </c>
      <c r="F1740" s="0" t="n">
        <f aca="false">VLOOKUP(C1740,'Kundenliste (2)'!$C$6:$L$1005,6,FALSE())</f>
        <v>444776480</v>
      </c>
    </row>
    <row r="1741" customFormat="false" ht="14.25" hidden="false" customHeight="false" outlineLevel="0" collapsed="false">
      <c r="A1741" s="0" t="n">
        <f aca="false">A1740+1</f>
        <v>1741</v>
      </c>
      <c r="B1741" s="0" t="s">
        <v>3069</v>
      </c>
      <c r="C1741" s="0" t="n">
        <v>832</v>
      </c>
      <c r="D1741" s="0" t="n">
        <v>444442784</v>
      </c>
      <c r="E1741" s="0" t="n">
        <f aca="false">IF(F1741=0,"",F1741)</f>
        <v>444442784</v>
      </c>
      <c r="F1741" s="0" t="n">
        <f aca="false">VLOOKUP(C1741,'Kundenliste (2)'!$C$6:$L$1005,6,FALSE())</f>
        <v>444442784</v>
      </c>
    </row>
    <row r="1742" customFormat="false" ht="14.25" hidden="false" customHeight="false" outlineLevel="0" collapsed="false">
      <c r="A1742" s="0" t="n">
        <f aca="false">A1741+1</f>
        <v>1742</v>
      </c>
      <c r="B1742" s="0" t="s">
        <v>3069</v>
      </c>
      <c r="C1742" s="0" t="n">
        <v>833</v>
      </c>
      <c r="D1742" s="0" t="n">
        <v>444712000</v>
      </c>
      <c r="E1742" s="0" t="n">
        <f aca="false">IF(F1742=0,"",F1742)</f>
        <v>444712000</v>
      </c>
      <c r="F1742" s="0" t="n">
        <f aca="false">VLOOKUP(C1742,'Kundenliste (2)'!$C$6:$L$1005,6,FALSE())</f>
        <v>444712000</v>
      </c>
    </row>
    <row r="1743" customFormat="false" ht="14.25" hidden="false" customHeight="false" outlineLevel="0" collapsed="false">
      <c r="A1743" s="0" t="n">
        <f aca="false">A1742+1</f>
        <v>1743</v>
      </c>
      <c r="B1743" s="0" t="s">
        <v>3069</v>
      </c>
      <c r="C1743" s="0" t="n">
        <v>834</v>
      </c>
      <c r="D1743" s="0" t="n">
        <v>444408256</v>
      </c>
      <c r="E1743" s="0" t="n">
        <f aca="false">IF(F1743=0,"",F1743)</f>
        <v>444408256</v>
      </c>
      <c r="F1743" s="0" t="n">
        <f aca="false">VLOOKUP(C1743,'Kundenliste (2)'!$C$6:$L$1005,6,FALSE())</f>
        <v>444408256</v>
      </c>
    </row>
    <row r="1744" customFormat="false" ht="14.25" hidden="false" customHeight="false" outlineLevel="0" collapsed="false">
      <c r="A1744" s="0" t="n">
        <f aca="false">A1743+1</f>
        <v>1744</v>
      </c>
      <c r="B1744" s="0" t="s">
        <v>3069</v>
      </c>
      <c r="C1744" s="0" t="n">
        <v>835</v>
      </c>
      <c r="D1744" s="0" t="n">
        <v>444688288</v>
      </c>
      <c r="E1744" s="0" t="n">
        <f aca="false">IF(F1744=0,"",F1744)</f>
        <v>444688288</v>
      </c>
      <c r="F1744" s="0" t="n">
        <f aca="false">VLOOKUP(C1744,'Kundenliste (2)'!$C$6:$L$1005,6,FALSE())</f>
        <v>444688288</v>
      </c>
    </row>
    <row r="1745" customFormat="false" ht="14.25" hidden="false" customHeight="false" outlineLevel="0" collapsed="false">
      <c r="A1745" s="0" t="n">
        <f aca="false">A1744+1</f>
        <v>1745</v>
      </c>
      <c r="B1745" s="0" t="s">
        <v>3069</v>
      </c>
      <c r="C1745" s="0" t="n">
        <v>836</v>
      </c>
      <c r="D1745" s="0" t="n">
        <v>444798912</v>
      </c>
      <c r="E1745" s="0" t="n">
        <f aca="false">IF(F1745=0,"",F1745)</f>
        <v>444798912</v>
      </c>
      <c r="F1745" s="0" t="n">
        <f aca="false">VLOOKUP(C1745,'Kundenliste (2)'!$C$6:$L$1005,6,FALSE())</f>
        <v>444798912</v>
      </c>
    </row>
    <row r="1746" customFormat="false" ht="14.25" hidden="false" customHeight="false" outlineLevel="0" collapsed="false">
      <c r="A1746" s="0" t="n">
        <f aca="false">A1745+1</f>
        <v>1746</v>
      </c>
      <c r="B1746" s="0" t="s">
        <v>3069</v>
      </c>
      <c r="C1746" s="0" t="n">
        <v>837</v>
      </c>
      <c r="D1746" s="0" t="n">
        <v>444271808</v>
      </c>
      <c r="E1746" s="0" t="n">
        <f aca="false">IF(F1746=0,"",F1746)</f>
        <v>444271808</v>
      </c>
      <c r="F1746" s="0" t="n">
        <f aca="false">VLOOKUP(C1746,'Kundenliste (2)'!$C$6:$L$1005,6,FALSE())</f>
        <v>444271808</v>
      </c>
    </row>
    <row r="1747" customFormat="false" ht="14.25" hidden="false" customHeight="false" outlineLevel="0" collapsed="false">
      <c r="A1747" s="0" t="n">
        <f aca="false">A1746+1</f>
        <v>1747</v>
      </c>
      <c r="B1747" s="0" t="s">
        <v>3069</v>
      </c>
      <c r="C1747" s="0" t="n">
        <v>838</v>
      </c>
      <c r="D1747" s="0" t="n">
        <v>444479424</v>
      </c>
      <c r="E1747" s="0" t="n">
        <f aca="false">IF(F1747=0,"",F1747)</f>
        <v>444479424</v>
      </c>
      <c r="F1747" s="0" t="n">
        <f aca="false">VLOOKUP(C1747,'Kundenliste (2)'!$C$6:$L$1005,6,FALSE())</f>
        <v>444479424</v>
      </c>
    </row>
    <row r="1748" customFormat="false" ht="14.25" hidden="false" customHeight="false" outlineLevel="0" collapsed="false">
      <c r="A1748" s="0" t="n">
        <f aca="false">A1747+1</f>
        <v>1748</v>
      </c>
      <c r="B1748" s="0" t="s">
        <v>3069</v>
      </c>
      <c r="C1748" s="0" t="n">
        <v>839</v>
      </c>
      <c r="D1748" s="0" t="n">
        <v>444753472</v>
      </c>
      <c r="E1748" s="0" t="n">
        <f aca="false">IF(F1748=0,"",F1748)</f>
        <v>444753472</v>
      </c>
      <c r="F1748" s="0" t="n">
        <f aca="false">VLOOKUP(C1748,'Kundenliste (2)'!$C$6:$L$1005,6,FALSE())</f>
        <v>444753472</v>
      </c>
    </row>
    <row r="1749" customFormat="false" ht="14.25" hidden="false" customHeight="false" outlineLevel="0" collapsed="false">
      <c r="A1749" s="0" t="n">
        <f aca="false">A1748+1</f>
        <v>1749</v>
      </c>
      <c r="B1749" s="0" t="s">
        <v>3069</v>
      </c>
      <c r="C1749" s="0" t="n">
        <v>840</v>
      </c>
      <c r="D1749" s="0" t="n">
        <v>444320224</v>
      </c>
      <c r="E1749" s="0" t="n">
        <f aca="false">IF(F1749=0,"",F1749)</f>
        <v>444320224</v>
      </c>
      <c r="F1749" s="0" t="n">
        <f aca="false">VLOOKUP(C1749,'Kundenliste (2)'!$C$6:$L$1005,6,FALSE())</f>
        <v>444320224</v>
      </c>
    </row>
    <row r="1750" customFormat="false" ht="14.25" hidden="false" customHeight="false" outlineLevel="0" collapsed="false">
      <c r="A1750" s="0" t="n">
        <f aca="false">A1749+1</f>
        <v>1750</v>
      </c>
      <c r="B1750" s="0" t="s">
        <v>3069</v>
      </c>
      <c r="C1750" s="0" t="n">
        <v>841</v>
      </c>
      <c r="D1750" s="0" t="n">
        <v>444647392</v>
      </c>
      <c r="E1750" s="0" t="n">
        <f aca="false">IF(F1750=0,"",F1750)</f>
        <v>444647392</v>
      </c>
      <c r="F1750" s="0" t="n">
        <f aca="false">VLOOKUP(C1750,'Kundenliste (2)'!$C$6:$L$1005,6,FALSE())</f>
        <v>444647392</v>
      </c>
    </row>
    <row r="1751" customFormat="false" ht="14.25" hidden="false" customHeight="false" outlineLevel="0" collapsed="false">
      <c r="A1751" s="0" t="n">
        <f aca="false">A1750+1</f>
        <v>1751</v>
      </c>
      <c r="B1751" s="0" t="s">
        <v>3069</v>
      </c>
      <c r="C1751" s="0" t="n">
        <v>843</v>
      </c>
      <c r="D1751" s="0" t="n">
        <v>444978144</v>
      </c>
      <c r="E1751" s="0" t="n">
        <f aca="false">IF(F1751=0,"",F1751)</f>
        <v>444978144</v>
      </c>
      <c r="F1751" s="0" t="n">
        <f aca="false">VLOOKUP(C1751,'Kundenliste (2)'!$C$6:$L$1005,6,FALSE())</f>
        <v>444978144</v>
      </c>
    </row>
    <row r="1752" customFormat="false" ht="14.25" hidden="false" customHeight="false" outlineLevel="0" collapsed="false">
      <c r="A1752" s="0" t="n">
        <f aca="false">A1751+1</f>
        <v>1752</v>
      </c>
      <c r="B1752" s="0" t="s">
        <v>3069</v>
      </c>
      <c r="C1752" s="0" t="n">
        <v>844</v>
      </c>
      <c r="D1752" s="0" t="n">
        <v>444265760</v>
      </c>
      <c r="E1752" s="0" t="n">
        <f aca="false">IF(F1752=0,"",F1752)</f>
        <v>444265760</v>
      </c>
      <c r="F1752" s="0" t="n">
        <f aca="false">VLOOKUP(C1752,'Kundenliste (2)'!$C$6:$L$1005,6,FALSE())</f>
        <v>444265760</v>
      </c>
    </row>
    <row r="1753" customFormat="false" ht="14.25" hidden="false" customHeight="false" outlineLevel="0" collapsed="false">
      <c r="A1753" s="0" t="n">
        <f aca="false">A1752+1</f>
        <v>1753</v>
      </c>
      <c r="B1753" s="0" t="s">
        <v>3069</v>
      </c>
      <c r="C1753" s="0" t="n">
        <v>845</v>
      </c>
      <c r="D1753" s="0" t="n">
        <v>444788960</v>
      </c>
      <c r="E1753" s="0" t="n">
        <f aca="false">IF(F1753=0,"",F1753)</f>
        <v>444788960</v>
      </c>
      <c r="F1753" s="0" t="n">
        <f aca="false">VLOOKUP(C1753,'Kundenliste (2)'!$C$6:$L$1005,6,FALSE())</f>
        <v>444788960</v>
      </c>
    </row>
    <row r="1754" customFormat="false" ht="14.25" hidden="false" customHeight="false" outlineLevel="0" collapsed="false">
      <c r="A1754" s="0" t="n">
        <f aca="false">A1753+1</f>
        <v>1754</v>
      </c>
      <c r="B1754" s="0" t="s">
        <v>3069</v>
      </c>
      <c r="C1754" s="0" t="n">
        <v>846</v>
      </c>
      <c r="D1754" s="0" t="n">
        <v>444719136</v>
      </c>
      <c r="E1754" s="0" t="n">
        <f aca="false">IF(F1754=0,"",F1754)</f>
        <v>444719136</v>
      </c>
      <c r="F1754" s="0" t="n">
        <f aca="false">VLOOKUP(C1754,'Kundenliste (2)'!$C$6:$L$1005,6,FALSE())</f>
        <v>444719136</v>
      </c>
    </row>
    <row r="1755" customFormat="false" ht="14.25" hidden="false" customHeight="false" outlineLevel="0" collapsed="false">
      <c r="A1755" s="0" t="n">
        <f aca="false">A1754+1</f>
        <v>1755</v>
      </c>
      <c r="B1755" s="0" t="s">
        <v>3069</v>
      </c>
      <c r="C1755" s="0" t="n">
        <v>847</v>
      </c>
      <c r="D1755" s="0" t="n">
        <v>444576736</v>
      </c>
      <c r="E1755" s="0" t="n">
        <f aca="false">IF(F1755=0,"",F1755)</f>
        <v>444576736</v>
      </c>
      <c r="F1755" s="0" t="n">
        <f aca="false">VLOOKUP(C1755,'Kundenliste (2)'!$C$6:$L$1005,6,FALSE())</f>
        <v>444576736</v>
      </c>
    </row>
    <row r="1756" customFormat="false" ht="14.25" hidden="false" customHeight="false" outlineLevel="0" collapsed="false">
      <c r="A1756" s="0" t="n">
        <f aca="false">A1755+1</f>
        <v>1756</v>
      </c>
      <c r="B1756" s="0" t="s">
        <v>3069</v>
      </c>
      <c r="C1756" s="0" t="n">
        <v>848</v>
      </c>
      <c r="D1756" s="0" t="n">
        <v>444764704</v>
      </c>
      <c r="E1756" s="0" t="n">
        <f aca="false">IF(F1756=0,"",F1756)</f>
        <v>444764704</v>
      </c>
      <c r="F1756" s="0" t="n">
        <f aca="false">VLOOKUP(C1756,'Kundenliste (2)'!$C$6:$L$1005,6,FALSE())</f>
        <v>444764704</v>
      </c>
    </row>
    <row r="1757" customFormat="false" ht="14.25" hidden="false" customHeight="false" outlineLevel="0" collapsed="false">
      <c r="A1757" s="0" t="n">
        <f aca="false">A1756+1</f>
        <v>1757</v>
      </c>
      <c r="B1757" s="0" t="s">
        <v>3069</v>
      </c>
      <c r="C1757" s="0" t="n">
        <v>849</v>
      </c>
      <c r="D1757" s="0" t="n">
        <v>444723072</v>
      </c>
      <c r="E1757" s="0" t="n">
        <f aca="false">IF(F1757=0,"",F1757)</f>
        <v>444723072</v>
      </c>
      <c r="F1757" s="0" t="n">
        <f aca="false">VLOOKUP(C1757,'Kundenliste (2)'!$C$6:$L$1005,6,FALSE())</f>
        <v>444723072</v>
      </c>
    </row>
    <row r="1758" customFormat="false" ht="14.25" hidden="false" customHeight="false" outlineLevel="0" collapsed="false">
      <c r="A1758" s="0" t="n">
        <f aca="false">A1757+1</f>
        <v>1758</v>
      </c>
      <c r="B1758" s="0" t="s">
        <v>3069</v>
      </c>
      <c r="C1758" s="0" t="n">
        <v>850</v>
      </c>
      <c r="D1758" s="0" t="n">
        <v>444886848</v>
      </c>
      <c r="E1758" s="0" t="n">
        <f aca="false">IF(F1758=0,"",F1758)</f>
        <v>444886848</v>
      </c>
      <c r="F1758" s="0" t="n">
        <f aca="false">VLOOKUP(C1758,'Kundenliste (2)'!$C$6:$L$1005,6,FALSE())</f>
        <v>444886848</v>
      </c>
    </row>
    <row r="1759" customFormat="false" ht="14.25" hidden="false" customHeight="false" outlineLevel="0" collapsed="false">
      <c r="A1759" s="0" t="n">
        <f aca="false">A1758+1</f>
        <v>1759</v>
      </c>
      <c r="B1759" s="0" t="s">
        <v>3069</v>
      </c>
      <c r="C1759" s="0" t="n">
        <v>851</v>
      </c>
      <c r="D1759" s="0" t="n">
        <v>444399456</v>
      </c>
      <c r="E1759" s="0" t="n">
        <f aca="false">IF(F1759=0,"",F1759)</f>
        <v>444399456</v>
      </c>
      <c r="F1759" s="0" t="n">
        <f aca="false">VLOOKUP(C1759,'Kundenliste (2)'!$C$6:$L$1005,6,FALSE())</f>
        <v>444399456</v>
      </c>
    </row>
    <row r="1760" customFormat="false" ht="14.25" hidden="false" customHeight="false" outlineLevel="0" collapsed="false">
      <c r="A1760" s="0" t="n">
        <f aca="false">A1759+1</f>
        <v>1760</v>
      </c>
      <c r="B1760" s="0" t="s">
        <v>3069</v>
      </c>
      <c r="C1760" s="0" t="n">
        <v>853</v>
      </c>
      <c r="D1760" s="0" t="n">
        <v>444895584</v>
      </c>
      <c r="E1760" s="0" t="n">
        <f aca="false">IF(F1760=0,"",F1760)</f>
        <v>444895584</v>
      </c>
      <c r="F1760" s="0" t="n">
        <f aca="false">VLOOKUP(C1760,'Kundenliste (2)'!$C$6:$L$1005,6,FALSE())</f>
        <v>444895584</v>
      </c>
    </row>
    <row r="1761" customFormat="false" ht="14.25" hidden="false" customHeight="false" outlineLevel="0" collapsed="false">
      <c r="A1761" s="0" t="n">
        <f aca="false">A1760+1</f>
        <v>1761</v>
      </c>
      <c r="B1761" s="0" t="s">
        <v>3069</v>
      </c>
      <c r="C1761" s="0" t="n">
        <v>854</v>
      </c>
      <c r="D1761" s="0" t="n">
        <v>444323072</v>
      </c>
      <c r="E1761" s="0" t="n">
        <f aca="false">IF(F1761=0,"",F1761)</f>
        <v>444323072</v>
      </c>
      <c r="F1761" s="0" t="n">
        <f aca="false">VLOOKUP(C1761,'Kundenliste (2)'!$C$6:$L$1005,6,FALSE())</f>
        <v>444323072</v>
      </c>
    </row>
    <row r="1762" customFormat="false" ht="14.25" hidden="false" customHeight="false" outlineLevel="0" collapsed="false">
      <c r="A1762" s="0" t="n">
        <f aca="false">A1761+1</f>
        <v>1762</v>
      </c>
      <c r="B1762" s="0" t="s">
        <v>3069</v>
      </c>
      <c r="C1762" s="0" t="n">
        <v>855</v>
      </c>
      <c r="D1762" s="0" t="n">
        <v>444929888</v>
      </c>
      <c r="E1762" s="0" t="n">
        <f aca="false">IF(F1762=0,"",F1762)</f>
        <v>444929888</v>
      </c>
      <c r="F1762" s="0" t="n">
        <f aca="false">VLOOKUP(C1762,'Kundenliste (2)'!$C$6:$L$1005,6,FALSE())</f>
        <v>444929888</v>
      </c>
    </row>
    <row r="1763" customFormat="false" ht="14.25" hidden="false" customHeight="false" outlineLevel="0" collapsed="false">
      <c r="A1763" s="0" t="n">
        <f aca="false">A1762+1</f>
        <v>1763</v>
      </c>
      <c r="B1763" s="0" t="s">
        <v>3069</v>
      </c>
      <c r="C1763" s="0" t="n">
        <v>856</v>
      </c>
      <c r="D1763" s="0" t="n">
        <v>444172032</v>
      </c>
      <c r="E1763" s="0" t="n">
        <f aca="false">IF(F1763=0,"",F1763)</f>
        <v>444172032</v>
      </c>
      <c r="F1763" s="0" t="n">
        <f aca="false">VLOOKUP(C1763,'Kundenliste (2)'!$C$6:$L$1005,6,FALSE())</f>
        <v>444172032</v>
      </c>
    </row>
    <row r="1764" customFormat="false" ht="14.25" hidden="false" customHeight="false" outlineLevel="0" collapsed="false">
      <c r="A1764" s="0" t="n">
        <f aca="false">A1763+1</f>
        <v>1764</v>
      </c>
      <c r="B1764" s="0" t="s">
        <v>3069</v>
      </c>
      <c r="C1764" s="0" t="n">
        <v>857</v>
      </c>
      <c r="D1764" s="0" t="n">
        <v>444981984</v>
      </c>
      <c r="E1764" s="0" t="n">
        <f aca="false">IF(F1764=0,"",F1764)</f>
        <v>444981984</v>
      </c>
      <c r="F1764" s="0" t="n">
        <f aca="false">VLOOKUP(C1764,'Kundenliste (2)'!$C$6:$L$1005,6,FALSE())</f>
        <v>444981984</v>
      </c>
    </row>
    <row r="1765" customFormat="false" ht="14.25" hidden="false" customHeight="false" outlineLevel="0" collapsed="false">
      <c r="A1765" s="0" t="n">
        <f aca="false">A1764+1</f>
        <v>1765</v>
      </c>
      <c r="B1765" s="0" t="s">
        <v>3069</v>
      </c>
      <c r="C1765" s="0" t="n">
        <v>858</v>
      </c>
      <c r="D1765" s="0" t="n">
        <v>444343296</v>
      </c>
      <c r="E1765" s="0" t="n">
        <f aca="false">IF(F1765=0,"",F1765)</f>
        <v>444343296</v>
      </c>
      <c r="F1765" s="0" t="n">
        <f aca="false">VLOOKUP(C1765,'Kundenliste (2)'!$C$6:$L$1005,6,FALSE())</f>
        <v>444343296</v>
      </c>
    </row>
    <row r="1766" customFormat="false" ht="14.25" hidden="false" customHeight="false" outlineLevel="0" collapsed="false">
      <c r="A1766" s="0" t="n">
        <f aca="false">A1765+1</f>
        <v>1766</v>
      </c>
      <c r="B1766" s="0" t="s">
        <v>3069</v>
      </c>
      <c r="C1766" s="0" t="n">
        <v>859</v>
      </c>
      <c r="D1766" s="0" t="n">
        <v>444123904</v>
      </c>
      <c r="E1766" s="0" t="n">
        <f aca="false">IF(F1766=0,"",F1766)</f>
        <v>444123904</v>
      </c>
      <c r="F1766" s="0" t="n">
        <f aca="false">VLOOKUP(C1766,'Kundenliste (2)'!$C$6:$L$1005,6,FALSE())</f>
        <v>444123904</v>
      </c>
    </row>
    <row r="1767" customFormat="false" ht="14.25" hidden="false" customHeight="false" outlineLevel="0" collapsed="false">
      <c r="A1767" s="0" t="n">
        <f aca="false">A1766+1</f>
        <v>1767</v>
      </c>
      <c r="B1767" s="0" t="s">
        <v>3069</v>
      </c>
      <c r="C1767" s="0" t="n">
        <v>860</v>
      </c>
      <c r="D1767" s="0" t="n">
        <v>444311744</v>
      </c>
      <c r="E1767" s="0" t="n">
        <f aca="false">IF(F1767=0,"",F1767)</f>
        <v>444311744</v>
      </c>
      <c r="F1767" s="0" t="n">
        <f aca="false">VLOOKUP(C1767,'Kundenliste (2)'!$C$6:$L$1005,6,FALSE())</f>
        <v>444311744</v>
      </c>
    </row>
    <row r="1768" customFormat="false" ht="14.25" hidden="false" customHeight="false" outlineLevel="0" collapsed="false">
      <c r="A1768" s="0" t="n">
        <f aca="false">A1767+1</f>
        <v>1768</v>
      </c>
      <c r="B1768" s="0" t="s">
        <v>3069</v>
      </c>
      <c r="C1768" s="0" t="n">
        <v>861</v>
      </c>
      <c r="D1768" s="0" t="n">
        <v>444686272</v>
      </c>
      <c r="E1768" s="0" t="n">
        <f aca="false">IF(F1768=0,"",F1768)</f>
        <v>444686272</v>
      </c>
      <c r="F1768" s="0" t="n">
        <f aca="false">VLOOKUP(C1768,'Kundenliste (2)'!$C$6:$L$1005,6,FALSE())</f>
        <v>444686272</v>
      </c>
    </row>
    <row r="1769" customFormat="false" ht="14.25" hidden="false" customHeight="false" outlineLevel="0" collapsed="false">
      <c r="A1769" s="0" t="n">
        <f aca="false">A1768+1</f>
        <v>1769</v>
      </c>
      <c r="B1769" s="0" t="s">
        <v>3069</v>
      </c>
      <c r="C1769" s="0" t="n">
        <v>862</v>
      </c>
      <c r="D1769" s="0" t="n">
        <v>444936736</v>
      </c>
      <c r="E1769" s="0" t="n">
        <f aca="false">IF(F1769=0,"",F1769)</f>
        <v>444936736</v>
      </c>
      <c r="F1769" s="0" t="n">
        <f aca="false">VLOOKUP(C1769,'Kundenliste (2)'!$C$6:$L$1005,6,FALSE())</f>
        <v>444936736</v>
      </c>
    </row>
    <row r="1770" customFormat="false" ht="14.25" hidden="false" customHeight="false" outlineLevel="0" collapsed="false">
      <c r="A1770" s="0" t="n">
        <f aca="false">A1769+1</f>
        <v>1770</v>
      </c>
      <c r="B1770" s="0" t="s">
        <v>3069</v>
      </c>
      <c r="C1770" s="0" t="n">
        <v>863</v>
      </c>
      <c r="D1770" s="0" t="n">
        <v>444307648</v>
      </c>
      <c r="E1770" s="0" t="n">
        <f aca="false">IF(F1770=0,"",F1770)</f>
        <v>444307648</v>
      </c>
      <c r="F1770" s="0" t="n">
        <f aca="false">VLOOKUP(C1770,'Kundenliste (2)'!$C$6:$L$1005,6,FALSE())</f>
        <v>444307648</v>
      </c>
    </row>
    <row r="1771" customFormat="false" ht="14.25" hidden="false" customHeight="false" outlineLevel="0" collapsed="false">
      <c r="A1771" s="0" t="n">
        <f aca="false">A1770+1</f>
        <v>1771</v>
      </c>
      <c r="B1771" s="0" t="s">
        <v>3069</v>
      </c>
      <c r="C1771" s="0" t="n">
        <v>864</v>
      </c>
      <c r="D1771" s="0" t="n">
        <v>444866528</v>
      </c>
      <c r="E1771" s="0" t="n">
        <f aca="false">IF(F1771=0,"",F1771)</f>
        <v>444866528</v>
      </c>
      <c r="F1771" s="0" t="n">
        <f aca="false">VLOOKUP(C1771,'Kundenliste (2)'!$C$6:$L$1005,6,FALSE())</f>
        <v>444866528</v>
      </c>
    </row>
    <row r="1772" customFormat="false" ht="14.25" hidden="false" customHeight="false" outlineLevel="0" collapsed="false">
      <c r="A1772" s="0" t="n">
        <f aca="false">A1771+1</f>
        <v>1772</v>
      </c>
      <c r="B1772" s="0" t="s">
        <v>3069</v>
      </c>
      <c r="C1772" s="0" t="n">
        <v>865</v>
      </c>
      <c r="D1772" s="0" t="n">
        <v>444835680</v>
      </c>
      <c r="E1772" s="0" t="n">
        <f aca="false">IF(F1772=0,"",F1772)</f>
        <v>444835680</v>
      </c>
      <c r="F1772" s="0" t="n">
        <f aca="false">VLOOKUP(C1772,'Kundenliste (2)'!$C$6:$L$1005,6,FALSE())</f>
        <v>444835680</v>
      </c>
    </row>
    <row r="1773" customFormat="false" ht="14.25" hidden="false" customHeight="false" outlineLevel="0" collapsed="false">
      <c r="A1773" s="0" t="n">
        <f aca="false">A1772+1</f>
        <v>1773</v>
      </c>
      <c r="B1773" s="0" t="s">
        <v>3069</v>
      </c>
      <c r="C1773" s="0" t="n">
        <v>866</v>
      </c>
      <c r="D1773" s="0" t="n">
        <v>444505856</v>
      </c>
      <c r="E1773" s="0" t="n">
        <f aca="false">IF(F1773=0,"",F1773)</f>
        <v>444505856</v>
      </c>
      <c r="F1773" s="0" t="n">
        <f aca="false">VLOOKUP(C1773,'Kundenliste (2)'!$C$6:$L$1005,6,FALSE())</f>
        <v>444505856</v>
      </c>
    </row>
    <row r="1774" customFormat="false" ht="14.25" hidden="false" customHeight="false" outlineLevel="0" collapsed="false">
      <c r="A1774" s="0" t="n">
        <f aca="false">A1773+1</f>
        <v>1774</v>
      </c>
      <c r="B1774" s="0" t="s">
        <v>3069</v>
      </c>
      <c r="C1774" s="0" t="n">
        <v>867</v>
      </c>
      <c r="D1774" s="0" t="n">
        <v>444652704</v>
      </c>
      <c r="E1774" s="0" t="n">
        <f aca="false">IF(F1774=0,"",F1774)</f>
        <v>444652704</v>
      </c>
      <c r="F1774" s="0" t="n">
        <f aca="false">VLOOKUP(C1774,'Kundenliste (2)'!$C$6:$L$1005,6,FALSE())</f>
        <v>444652704</v>
      </c>
    </row>
    <row r="1775" customFormat="false" ht="14.25" hidden="false" customHeight="false" outlineLevel="0" collapsed="false">
      <c r="A1775" s="0" t="n">
        <f aca="false">A1774+1</f>
        <v>1775</v>
      </c>
      <c r="B1775" s="0" t="s">
        <v>3069</v>
      </c>
      <c r="C1775" s="0" t="n">
        <v>868</v>
      </c>
      <c r="D1775" s="0" t="n">
        <v>444944768</v>
      </c>
      <c r="E1775" s="0" t="n">
        <f aca="false">IF(F1775=0,"",F1775)</f>
        <v>444944768</v>
      </c>
      <c r="F1775" s="0" t="n">
        <f aca="false">VLOOKUP(C1775,'Kundenliste (2)'!$C$6:$L$1005,6,FALSE())</f>
        <v>444944768</v>
      </c>
    </row>
    <row r="1776" customFormat="false" ht="14.25" hidden="false" customHeight="false" outlineLevel="0" collapsed="false">
      <c r="A1776" s="0" t="n">
        <f aca="false">A1775+1</f>
        <v>1776</v>
      </c>
      <c r="B1776" s="0" t="s">
        <v>3069</v>
      </c>
      <c r="C1776" s="0" t="n">
        <v>869</v>
      </c>
      <c r="D1776" s="0" t="n">
        <v>444235040</v>
      </c>
      <c r="E1776" s="0" t="n">
        <f aca="false">IF(F1776=0,"",F1776)</f>
        <v>444235040</v>
      </c>
      <c r="F1776" s="0" t="n">
        <f aca="false">VLOOKUP(C1776,'Kundenliste (2)'!$C$6:$L$1005,6,FALSE())</f>
        <v>444235040</v>
      </c>
    </row>
    <row r="1777" customFormat="false" ht="14.25" hidden="false" customHeight="false" outlineLevel="0" collapsed="false">
      <c r="A1777" s="0" t="n">
        <f aca="false">A1776+1</f>
        <v>1777</v>
      </c>
      <c r="B1777" s="0" t="s">
        <v>3069</v>
      </c>
      <c r="C1777" s="0" t="n">
        <v>871</v>
      </c>
      <c r="D1777" s="0" t="n">
        <v>444553728</v>
      </c>
      <c r="E1777" s="0" t="n">
        <f aca="false">IF(F1777=0,"",F1777)</f>
        <v>444553728</v>
      </c>
      <c r="F1777" s="0" t="n">
        <f aca="false">VLOOKUP(C1777,'Kundenliste (2)'!$C$6:$L$1005,6,FALSE())</f>
        <v>444553728</v>
      </c>
    </row>
    <row r="1778" customFormat="false" ht="14.25" hidden="false" customHeight="false" outlineLevel="0" collapsed="false">
      <c r="A1778" s="0" t="n">
        <f aca="false">A1777+1</f>
        <v>1778</v>
      </c>
      <c r="B1778" s="0" t="s">
        <v>3069</v>
      </c>
      <c r="C1778" s="0" t="n">
        <v>872</v>
      </c>
      <c r="D1778" s="0" t="n">
        <v>444375296</v>
      </c>
      <c r="E1778" s="0" t="n">
        <f aca="false">IF(F1778=0,"",F1778)</f>
        <v>444375296</v>
      </c>
      <c r="F1778" s="0" t="n">
        <f aca="false">VLOOKUP(C1778,'Kundenliste (2)'!$C$6:$L$1005,6,FALSE())</f>
        <v>444375296</v>
      </c>
    </row>
    <row r="1779" customFormat="false" ht="14.25" hidden="false" customHeight="false" outlineLevel="0" collapsed="false">
      <c r="A1779" s="0" t="n">
        <f aca="false">A1778+1</f>
        <v>1779</v>
      </c>
      <c r="B1779" s="0" t="s">
        <v>3069</v>
      </c>
      <c r="C1779" s="0" t="n">
        <v>873</v>
      </c>
      <c r="D1779" s="0" t="n">
        <v>444153024</v>
      </c>
      <c r="E1779" s="0" t="n">
        <f aca="false">IF(F1779=0,"",F1779)</f>
        <v>444153024</v>
      </c>
      <c r="F1779" s="0" t="n">
        <f aca="false">VLOOKUP(C1779,'Kundenliste (2)'!$C$6:$L$1005,6,FALSE())</f>
        <v>444153024</v>
      </c>
    </row>
    <row r="1780" customFormat="false" ht="14.25" hidden="false" customHeight="false" outlineLevel="0" collapsed="false">
      <c r="A1780" s="0" t="n">
        <f aca="false">A1779+1</f>
        <v>1780</v>
      </c>
      <c r="B1780" s="0" t="s">
        <v>3069</v>
      </c>
      <c r="C1780" s="0" t="n">
        <v>874</v>
      </c>
      <c r="D1780" s="0" t="n">
        <v>444387136</v>
      </c>
      <c r="E1780" s="0" t="n">
        <f aca="false">IF(F1780=0,"",F1780)</f>
        <v>444387136</v>
      </c>
      <c r="F1780" s="0" t="n">
        <f aca="false">VLOOKUP(C1780,'Kundenliste (2)'!$C$6:$L$1005,6,FALSE())</f>
        <v>444387136</v>
      </c>
    </row>
    <row r="1781" customFormat="false" ht="14.25" hidden="false" customHeight="false" outlineLevel="0" collapsed="false">
      <c r="A1781" s="0" t="n">
        <f aca="false">A1780+1</f>
        <v>1781</v>
      </c>
      <c r="B1781" s="0" t="s">
        <v>3069</v>
      </c>
      <c r="C1781" s="0" t="n">
        <v>875</v>
      </c>
      <c r="D1781" s="0" t="n">
        <v>444623872</v>
      </c>
      <c r="E1781" s="0" t="n">
        <f aca="false">IF(F1781=0,"",F1781)</f>
        <v>444623872</v>
      </c>
      <c r="F1781" s="0" t="n">
        <f aca="false">VLOOKUP(C1781,'Kundenliste (2)'!$C$6:$L$1005,6,FALSE())</f>
        <v>444623872</v>
      </c>
    </row>
    <row r="1782" customFormat="false" ht="14.25" hidden="false" customHeight="false" outlineLevel="0" collapsed="false">
      <c r="A1782" s="0" t="n">
        <f aca="false">A1781+1</f>
        <v>1782</v>
      </c>
      <c r="B1782" s="0" t="s">
        <v>3069</v>
      </c>
      <c r="C1782" s="0" t="n">
        <v>876</v>
      </c>
      <c r="D1782" s="0" t="n">
        <v>444746144</v>
      </c>
      <c r="E1782" s="0" t="n">
        <f aca="false">IF(F1782=0,"",F1782)</f>
        <v>444746144</v>
      </c>
      <c r="F1782" s="0" t="n">
        <f aca="false">VLOOKUP(C1782,'Kundenliste (2)'!$C$6:$L$1005,6,FALSE())</f>
        <v>444746144</v>
      </c>
    </row>
    <row r="1783" customFormat="false" ht="14.25" hidden="false" customHeight="false" outlineLevel="0" collapsed="false">
      <c r="A1783" s="0" t="n">
        <f aca="false">A1782+1</f>
        <v>1783</v>
      </c>
      <c r="B1783" s="0" t="s">
        <v>3069</v>
      </c>
      <c r="C1783" s="0" t="n">
        <v>877</v>
      </c>
      <c r="D1783" s="0" t="n">
        <v>444360256</v>
      </c>
      <c r="E1783" s="0" t="n">
        <f aca="false">IF(F1783=0,"",F1783)</f>
        <v>444360256</v>
      </c>
      <c r="F1783" s="0" t="n">
        <f aca="false">VLOOKUP(C1783,'Kundenliste (2)'!$C$6:$L$1005,6,FALSE())</f>
        <v>444360256</v>
      </c>
    </row>
    <row r="1784" customFormat="false" ht="14.25" hidden="false" customHeight="false" outlineLevel="0" collapsed="false">
      <c r="A1784" s="0" t="n">
        <f aca="false">A1783+1</f>
        <v>1784</v>
      </c>
      <c r="B1784" s="0" t="s">
        <v>3069</v>
      </c>
      <c r="C1784" s="0" t="n">
        <v>878</v>
      </c>
      <c r="D1784" s="0" t="n">
        <v>444249600</v>
      </c>
      <c r="E1784" s="0" t="n">
        <f aca="false">IF(F1784=0,"",F1784)</f>
        <v>444249600</v>
      </c>
      <c r="F1784" s="0" t="n">
        <f aca="false">VLOOKUP(C1784,'Kundenliste (2)'!$C$6:$L$1005,6,FALSE())</f>
        <v>444249600</v>
      </c>
    </row>
    <row r="1785" customFormat="false" ht="14.25" hidden="false" customHeight="false" outlineLevel="0" collapsed="false">
      <c r="A1785" s="0" t="n">
        <f aca="false">A1784+1</f>
        <v>1785</v>
      </c>
      <c r="B1785" s="0" t="s">
        <v>3069</v>
      </c>
      <c r="C1785" s="0" t="n">
        <v>879</v>
      </c>
      <c r="D1785" s="0" t="n">
        <v>444608416</v>
      </c>
      <c r="E1785" s="0" t="n">
        <f aca="false">IF(F1785=0,"",F1785)</f>
        <v>444608416</v>
      </c>
      <c r="F1785" s="0" t="n">
        <f aca="false">VLOOKUP(C1785,'Kundenliste (2)'!$C$6:$L$1005,6,FALSE())</f>
        <v>444608416</v>
      </c>
    </row>
    <row r="1786" customFormat="false" ht="14.25" hidden="false" customHeight="false" outlineLevel="0" collapsed="false">
      <c r="A1786" s="0" t="n">
        <f aca="false">A1785+1</f>
        <v>1786</v>
      </c>
      <c r="B1786" s="0" t="s">
        <v>3069</v>
      </c>
      <c r="C1786" s="0" t="n">
        <v>880</v>
      </c>
      <c r="D1786" s="0" t="n">
        <v>444463584</v>
      </c>
      <c r="E1786" s="0" t="n">
        <f aca="false">IF(F1786=0,"",F1786)</f>
        <v>444463584</v>
      </c>
      <c r="F1786" s="0" t="n">
        <f aca="false">VLOOKUP(C1786,'Kundenliste (2)'!$C$6:$L$1005,6,FALSE())</f>
        <v>444463584</v>
      </c>
    </row>
    <row r="1787" customFormat="false" ht="14.25" hidden="false" customHeight="false" outlineLevel="0" collapsed="false">
      <c r="A1787" s="0" t="n">
        <f aca="false">A1786+1</f>
        <v>1787</v>
      </c>
      <c r="B1787" s="0" t="s">
        <v>3069</v>
      </c>
      <c r="C1787" s="0" t="n">
        <v>881</v>
      </c>
      <c r="D1787" s="0" t="n">
        <v>444715584</v>
      </c>
      <c r="E1787" s="0" t="n">
        <f aca="false">IF(F1787=0,"",F1787)</f>
        <v>444715584</v>
      </c>
      <c r="F1787" s="0" t="n">
        <f aca="false">VLOOKUP(C1787,'Kundenliste (2)'!$C$6:$L$1005,6,FALSE())</f>
        <v>444715584</v>
      </c>
    </row>
    <row r="1788" customFormat="false" ht="14.25" hidden="false" customHeight="false" outlineLevel="0" collapsed="false">
      <c r="A1788" s="0" t="n">
        <f aca="false">A1787+1</f>
        <v>1788</v>
      </c>
      <c r="B1788" s="0" t="s">
        <v>3069</v>
      </c>
      <c r="C1788" s="0" t="n">
        <v>882</v>
      </c>
      <c r="D1788" s="0" t="n">
        <v>444514848</v>
      </c>
      <c r="E1788" s="0" t="n">
        <f aca="false">IF(F1788=0,"",F1788)</f>
        <v>444514848</v>
      </c>
      <c r="F1788" s="0" t="n">
        <f aca="false">VLOOKUP(C1788,'Kundenliste (2)'!$C$6:$L$1005,6,FALSE())</f>
        <v>444514848</v>
      </c>
    </row>
    <row r="1789" customFormat="false" ht="14.25" hidden="false" customHeight="false" outlineLevel="0" collapsed="false">
      <c r="A1789" s="0" t="n">
        <f aca="false">A1788+1</f>
        <v>1789</v>
      </c>
      <c r="B1789" s="0" t="s">
        <v>3069</v>
      </c>
      <c r="C1789" s="0" t="n">
        <v>883</v>
      </c>
      <c r="D1789" s="0" t="n">
        <v>444422496</v>
      </c>
      <c r="E1789" s="0" t="n">
        <f aca="false">IF(F1789=0,"",F1789)</f>
        <v>444422496</v>
      </c>
      <c r="F1789" s="0" t="n">
        <f aca="false">VLOOKUP(C1789,'Kundenliste (2)'!$C$6:$L$1005,6,FALSE())</f>
        <v>444422496</v>
      </c>
    </row>
    <row r="1790" customFormat="false" ht="14.25" hidden="false" customHeight="false" outlineLevel="0" collapsed="false">
      <c r="A1790" s="0" t="n">
        <f aca="false">A1789+1</f>
        <v>1790</v>
      </c>
      <c r="B1790" s="0" t="s">
        <v>3069</v>
      </c>
      <c r="C1790" s="0" t="n">
        <v>884</v>
      </c>
      <c r="D1790" s="0" t="n">
        <v>444995456</v>
      </c>
      <c r="E1790" s="0" t="n">
        <f aca="false">IF(F1790=0,"",F1790)</f>
        <v>444995456</v>
      </c>
      <c r="F1790" s="0" t="n">
        <f aca="false">VLOOKUP(C1790,'Kundenliste (2)'!$C$6:$L$1005,6,FALSE())</f>
        <v>444995456</v>
      </c>
    </row>
    <row r="1791" customFormat="false" ht="14.25" hidden="false" customHeight="false" outlineLevel="0" collapsed="false">
      <c r="A1791" s="0" t="n">
        <f aca="false">A1790+1</f>
        <v>1791</v>
      </c>
      <c r="B1791" s="0" t="s">
        <v>3069</v>
      </c>
      <c r="C1791" s="0" t="n">
        <v>886</v>
      </c>
      <c r="D1791" s="0" t="n">
        <v>444943712</v>
      </c>
      <c r="E1791" s="0" t="n">
        <f aca="false">IF(F1791=0,"",F1791)</f>
        <v>444943712</v>
      </c>
      <c r="F1791" s="0" t="n">
        <f aca="false">VLOOKUP(C1791,'Kundenliste (2)'!$C$6:$L$1005,6,FALSE())</f>
        <v>444943712</v>
      </c>
    </row>
    <row r="1792" customFormat="false" ht="14.25" hidden="false" customHeight="false" outlineLevel="0" collapsed="false">
      <c r="A1792" s="0" t="n">
        <f aca="false">A1791+1</f>
        <v>1792</v>
      </c>
      <c r="B1792" s="0" t="s">
        <v>3069</v>
      </c>
      <c r="C1792" s="0" t="n">
        <v>887</v>
      </c>
      <c r="D1792" s="0" t="n">
        <v>444970112</v>
      </c>
      <c r="E1792" s="0" t="n">
        <f aca="false">IF(F1792=0,"",F1792)</f>
        <v>444970112</v>
      </c>
      <c r="F1792" s="0" t="n">
        <f aca="false">VLOOKUP(C1792,'Kundenliste (2)'!$C$6:$L$1005,6,FALSE())</f>
        <v>444970112</v>
      </c>
    </row>
    <row r="1793" customFormat="false" ht="14.25" hidden="false" customHeight="false" outlineLevel="0" collapsed="false">
      <c r="A1793" s="0" t="n">
        <f aca="false">A1792+1</f>
        <v>1793</v>
      </c>
      <c r="B1793" s="0" t="s">
        <v>3069</v>
      </c>
      <c r="C1793" s="0" t="n">
        <v>888</v>
      </c>
      <c r="D1793" s="0" t="n">
        <v>444838400</v>
      </c>
      <c r="E1793" s="0" t="n">
        <f aca="false">IF(F1793=0,"",F1793)</f>
        <v>444838400</v>
      </c>
      <c r="F1793" s="0" t="n">
        <f aca="false">VLOOKUP(C1793,'Kundenliste (2)'!$C$6:$L$1005,6,FALSE())</f>
        <v>444838400</v>
      </c>
    </row>
    <row r="1794" customFormat="false" ht="14.25" hidden="false" customHeight="false" outlineLevel="0" collapsed="false">
      <c r="A1794" s="0" t="n">
        <f aca="false">A1793+1</f>
        <v>1794</v>
      </c>
      <c r="B1794" s="0" t="s">
        <v>3069</v>
      </c>
      <c r="C1794" s="0" t="n">
        <v>889</v>
      </c>
      <c r="D1794" s="0" t="n">
        <v>444697376</v>
      </c>
      <c r="E1794" s="0" t="n">
        <f aca="false">IF(F1794=0,"",F1794)</f>
        <v>444697376</v>
      </c>
      <c r="F1794" s="0" t="n">
        <f aca="false">VLOOKUP(C1794,'Kundenliste (2)'!$C$6:$L$1005,6,FALSE())</f>
        <v>444697376</v>
      </c>
    </row>
    <row r="1795" customFormat="false" ht="14.25" hidden="false" customHeight="false" outlineLevel="0" collapsed="false">
      <c r="A1795" s="0" t="n">
        <f aca="false">A1794+1</f>
        <v>1795</v>
      </c>
      <c r="B1795" s="0" t="s">
        <v>3069</v>
      </c>
      <c r="C1795" s="0" t="n">
        <v>890</v>
      </c>
      <c r="D1795" s="0" t="n">
        <v>444374016</v>
      </c>
      <c r="E1795" s="0" t="n">
        <f aca="false">IF(F1795=0,"",F1795)</f>
        <v>444374016</v>
      </c>
      <c r="F1795" s="0" t="n">
        <f aca="false">VLOOKUP(C1795,'Kundenliste (2)'!$C$6:$L$1005,6,FALSE())</f>
        <v>444374016</v>
      </c>
    </row>
    <row r="1796" customFormat="false" ht="14.25" hidden="false" customHeight="false" outlineLevel="0" collapsed="false">
      <c r="A1796" s="0" t="n">
        <f aca="false">A1795+1</f>
        <v>1796</v>
      </c>
      <c r="B1796" s="0" t="s">
        <v>3069</v>
      </c>
      <c r="C1796" s="0" t="n">
        <v>891</v>
      </c>
      <c r="D1796" s="0" t="n">
        <v>444218400</v>
      </c>
      <c r="E1796" s="0" t="n">
        <f aca="false">IF(F1796=0,"",F1796)</f>
        <v>444218400</v>
      </c>
      <c r="F1796" s="0" t="n">
        <f aca="false">VLOOKUP(C1796,'Kundenliste (2)'!$C$6:$L$1005,6,FALSE())</f>
        <v>444218400</v>
      </c>
    </row>
    <row r="1797" customFormat="false" ht="14.25" hidden="false" customHeight="false" outlineLevel="0" collapsed="false">
      <c r="A1797" s="0" t="n">
        <f aca="false">A1796+1</f>
        <v>1797</v>
      </c>
      <c r="B1797" s="0" t="s">
        <v>3069</v>
      </c>
      <c r="C1797" s="0" t="n">
        <v>892</v>
      </c>
      <c r="D1797" s="0" t="n">
        <v>444376448</v>
      </c>
      <c r="E1797" s="0" t="n">
        <f aca="false">IF(F1797=0,"",F1797)</f>
        <v>444376448</v>
      </c>
      <c r="F1797" s="0" t="n">
        <f aca="false">VLOOKUP(C1797,'Kundenliste (2)'!$C$6:$L$1005,6,FALSE())</f>
        <v>444376448</v>
      </c>
    </row>
    <row r="1798" customFormat="false" ht="14.25" hidden="false" customHeight="false" outlineLevel="0" collapsed="false">
      <c r="A1798" s="0" t="n">
        <f aca="false">A1797+1</f>
        <v>1798</v>
      </c>
      <c r="B1798" s="0" t="s">
        <v>3069</v>
      </c>
      <c r="C1798" s="0" t="n">
        <v>893</v>
      </c>
      <c r="D1798" s="0" t="n">
        <v>444260928</v>
      </c>
      <c r="E1798" s="0" t="n">
        <f aca="false">IF(F1798=0,"",F1798)</f>
        <v>444260928</v>
      </c>
      <c r="F1798" s="0" t="n">
        <f aca="false">VLOOKUP(C1798,'Kundenliste (2)'!$C$6:$L$1005,6,FALSE())</f>
        <v>444260928</v>
      </c>
    </row>
    <row r="1799" customFormat="false" ht="14.25" hidden="false" customHeight="false" outlineLevel="0" collapsed="false">
      <c r="A1799" s="0" t="n">
        <f aca="false">A1798+1</f>
        <v>1799</v>
      </c>
      <c r="B1799" s="0" t="s">
        <v>3069</v>
      </c>
      <c r="C1799" s="0" t="n">
        <v>895</v>
      </c>
      <c r="D1799" s="0" t="n">
        <v>444802720</v>
      </c>
      <c r="E1799" s="0" t="n">
        <f aca="false">IF(F1799=0,"",F1799)</f>
        <v>444802720</v>
      </c>
      <c r="F1799" s="0" t="n">
        <f aca="false">VLOOKUP(C1799,'Kundenliste (2)'!$C$6:$L$1005,6,FALSE())</f>
        <v>444802720</v>
      </c>
    </row>
    <row r="1800" customFormat="false" ht="14.25" hidden="false" customHeight="false" outlineLevel="0" collapsed="false">
      <c r="A1800" s="0" t="n">
        <f aca="false">A1799+1</f>
        <v>1800</v>
      </c>
      <c r="B1800" s="0" t="s">
        <v>3069</v>
      </c>
      <c r="C1800" s="0" t="n">
        <v>896</v>
      </c>
      <c r="D1800" s="0" t="n">
        <v>444186368</v>
      </c>
      <c r="E1800" s="0" t="n">
        <f aca="false">IF(F1800=0,"",F1800)</f>
        <v>444186368</v>
      </c>
      <c r="F1800" s="0" t="n">
        <f aca="false">VLOOKUP(C1800,'Kundenliste (2)'!$C$6:$L$1005,6,FALSE())</f>
        <v>444186368</v>
      </c>
    </row>
    <row r="1801" customFormat="false" ht="14.25" hidden="false" customHeight="false" outlineLevel="0" collapsed="false">
      <c r="A1801" s="0" t="n">
        <f aca="false">A1800+1</f>
        <v>1801</v>
      </c>
      <c r="B1801" s="0" t="s">
        <v>3069</v>
      </c>
      <c r="C1801" s="0" t="n">
        <v>897</v>
      </c>
      <c r="D1801" s="0" t="n">
        <v>444272160</v>
      </c>
      <c r="E1801" s="0" t="n">
        <f aca="false">IF(F1801=0,"",F1801)</f>
        <v>444272160</v>
      </c>
      <c r="F1801" s="0" t="n">
        <f aca="false">VLOOKUP(C1801,'Kundenliste (2)'!$C$6:$L$1005,6,FALSE())</f>
        <v>444272160</v>
      </c>
    </row>
    <row r="1802" customFormat="false" ht="14.25" hidden="false" customHeight="false" outlineLevel="0" collapsed="false">
      <c r="A1802" s="0" t="n">
        <f aca="false">A1801+1</f>
        <v>1802</v>
      </c>
      <c r="B1802" s="0" t="s">
        <v>3069</v>
      </c>
      <c r="C1802" s="0" t="n">
        <v>898</v>
      </c>
      <c r="D1802" s="0" t="n">
        <v>444932384</v>
      </c>
      <c r="E1802" s="0" t="n">
        <f aca="false">IF(F1802=0,"",F1802)</f>
        <v>444932384</v>
      </c>
      <c r="F1802" s="0" t="n">
        <f aca="false">VLOOKUP(C1802,'Kundenliste (2)'!$C$6:$L$1005,6,FALSE())</f>
        <v>444932384</v>
      </c>
    </row>
    <row r="1803" customFormat="false" ht="14.25" hidden="false" customHeight="false" outlineLevel="0" collapsed="false">
      <c r="A1803" s="0" t="n">
        <f aca="false">A1802+1</f>
        <v>1803</v>
      </c>
      <c r="B1803" s="0" t="s">
        <v>3069</v>
      </c>
      <c r="C1803" s="0" t="n">
        <v>899</v>
      </c>
      <c r="D1803" s="0" t="n">
        <v>444585664</v>
      </c>
      <c r="E1803" s="0" t="n">
        <f aca="false">IF(F1803=0,"",F1803)</f>
        <v>444585664</v>
      </c>
      <c r="F1803" s="0" t="n">
        <f aca="false">VLOOKUP(C1803,'Kundenliste (2)'!$C$6:$L$1005,6,FALSE())</f>
        <v>444585664</v>
      </c>
    </row>
    <row r="1804" customFormat="false" ht="14.25" hidden="false" customHeight="false" outlineLevel="0" collapsed="false">
      <c r="A1804" s="0" t="n">
        <f aca="false">A1803+1</f>
        <v>1804</v>
      </c>
      <c r="B1804" s="0" t="s">
        <v>3069</v>
      </c>
      <c r="C1804" s="0" t="n">
        <v>900</v>
      </c>
      <c r="D1804" s="0" t="n">
        <v>444530592</v>
      </c>
      <c r="E1804" s="0" t="n">
        <f aca="false">IF(F1804=0,"",F1804)</f>
        <v>444530592</v>
      </c>
      <c r="F1804" s="0" t="n">
        <f aca="false">VLOOKUP(C1804,'Kundenliste (2)'!$C$6:$L$1005,6,FALSE())</f>
        <v>444530592</v>
      </c>
    </row>
    <row r="1805" customFormat="false" ht="14.25" hidden="false" customHeight="false" outlineLevel="0" collapsed="false">
      <c r="A1805" s="0" t="n">
        <f aca="false">A1804+1</f>
        <v>1805</v>
      </c>
      <c r="B1805" s="0" t="s">
        <v>3069</v>
      </c>
      <c r="C1805" s="0" t="n">
        <v>903</v>
      </c>
      <c r="D1805" s="0" t="n">
        <v>444269632</v>
      </c>
      <c r="E1805" s="0" t="n">
        <f aca="false">IF(F1805=0,"",F1805)</f>
        <v>444269632</v>
      </c>
      <c r="F1805" s="0" t="n">
        <f aca="false">VLOOKUP(C1805,'Kundenliste (2)'!$C$6:$L$1005,6,FALSE())</f>
        <v>444269632</v>
      </c>
    </row>
    <row r="1806" customFormat="false" ht="14.25" hidden="false" customHeight="false" outlineLevel="0" collapsed="false">
      <c r="A1806" s="0" t="n">
        <f aca="false">A1805+1</f>
        <v>1806</v>
      </c>
      <c r="B1806" s="0" t="s">
        <v>3069</v>
      </c>
      <c r="C1806" s="0" t="n">
        <v>904</v>
      </c>
      <c r="D1806" s="0" t="n">
        <v>444467040</v>
      </c>
      <c r="E1806" s="0" t="n">
        <f aca="false">IF(F1806=0,"",F1806)</f>
        <v>444467040</v>
      </c>
      <c r="F1806" s="0" t="n">
        <f aca="false">VLOOKUP(C1806,'Kundenliste (2)'!$C$6:$L$1005,6,FALSE())</f>
        <v>444467040</v>
      </c>
    </row>
    <row r="1807" customFormat="false" ht="14.25" hidden="false" customHeight="false" outlineLevel="0" collapsed="false">
      <c r="A1807" s="0" t="n">
        <f aca="false">A1806+1</f>
        <v>1807</v>
      </c>
      <c r="B1807" s="0" t="s">
        <v>3069</v>
      </c>
      <c r="C1807" s="0" t="n">
        <v>905</v>
      </c>
      <c r="D1807" s="0" t="n">
        <v>444740864</v>
      </c>
      <c r="E1807" s="0" t="n">
        <f aca="false">IF(F1807=0,"",F1807)</f>
        <v>444740864</v>
      </c>
      <c r="F1807" s="0" t="n">
        <f aca="false">VLOOKUP(C1807,'Kundenliste (2)'!$C$6:$L$1005,6,FALSE())</f>
        <v>444740864</v>
      </c>
    </row>
    <row r="1808" customFormat="false" ht="14.25" hidden="false" customHeight="false" outlineLevel="0" collapsed="false">
      <c r="A1808" s="0" t="n">
        <f aca="false">A1807+1</f>
        <v>1808</v>
      </c>
      <c r="B1808" s="0" t="s">
        <v>3069</v>
      </c>
      <c r="C1808" s="0" t="n">
        <v>906</v>
      </c>
      <c r="D1808" s="0" t="n">
        <v>444591904</v>
      </c>
      <c r="E1808" s="0" t="n">
        <f aca="false">IF(F1808=0,"",F1808)</f>
        <v>444591904</v>
      </c>
      <c r="F1808" s="0" t="n">
        <f aca="false">VLOOKUP(C1808,'Kundenliste (2)'!$C$6:$L$1005,6,FALSE())</f>
        <v>444591904</v>
      </c>
    </row>
    <row r="1809" customFormat="false" ht="14.25" hidden="false" customHeight="false" outlineLevel="0" collapsed="false">
      <c r="A1809" s="0" t="n">
        <f aca="false">A1808+1</f>
        <v>1809</v>
      </c>
      <c r="B1809" s="0" t="s">
        <v>3069</v>
      </c>
      <c r="C1809" s="0" t="n">
        <v>908</v>
      </c>
      <c r="D1809" s="0" t="n">
        <v>444421088</v>
      </c>
      <c r="E1809" s="0" t="n">
        <f aca="false">IF(F1809=0,"",F1809)</f>
        <v>444421088</v>
      </c>
      <c r="F1809" s="0" t="n">
        <f aca="false">VLOOKUP(C1809,'Kundenliste (2)'!$C$6:$L$1005,6,FALSE())</f>
        <v>444421088</v>
      </c>
    </row>
    <row r="1810" customFormat="false" ht="14.25" hidden="false" customHeight="false" outlineLevel="0" collapsed="false">
      <c r="A1810" s="0" t="n">
        <f aca="false">A1809+1</f>
        <v>1810</v>
      </c>
      <c r="B1810" s="0" t="s">
        <v>3069</v>
      </c>
      <c r="C1810" s="0" t="n">
        <v>909</v>
      </c>
      <c r="D1810" s="0" t="n">
        <v>444190688</v>
      </c>
      <c r="E1810" s="0" t="n">
        <f aca="false">IF(F1810=0,"",F1810)</f>
        <v>444190688</v>
      </c>
      <c r="F1810" s="0" t="n">
        <f aca="false">VLOOKUP(C1810,'Kundenliste (2)'!$C$6:$L$1005,6,FALSE())</f>
        <v>444190688</v>
      </c>
    </row>
    <row r="1811" customFormat="false" ht="14.25" hidden="false" customHeight="false" outlineLevel="0" collapsed="false">
      <c r="A1811" s="0" t="n">
        <f aca="false">A1810+1</f>
        <v>1811</v>
      </c>
      <c r="B1811" s="0" t="s">
        <v>3069</v>
      </c>
      <c r="C1811" s="0" t="n">
        <v>910</v>
      </c>
      <c r="D1811" s="0" t="n">
        <v>444409952</v>
      </c>
      <c r="E1811" s="0" t="n">
        <f aca="false">IF(F1811=0,"",F1811)</f>
        <v>444409952</v>
      </c>
      <c r="F1811" s="0" t="n">
        <f aca="false">VLOOKUP(C1811,'Kundenliste (2)'!$C$6:$L$1005,6,FALSE())</f>
        <v>444409952</v>
      </c>
    </row>
    <row r="1812" customFormat="false" ht="14.25" hidden="false" customHeight="false" outlineLevel="0" collapsed="false">
      <c r="A1812" s="0" t="n">
        <f aca="false">A1811+1</f>
        <v>1812</v>
      </c>
      <c r="B1812" s="0" t="s">
        <v>3069</v>
      </c>
      <c r="C1812" s="0" t="n">
        <v>911</v>
      </c>
      <c r="D1812" s="0" t="n">
        <v>444971296</v>
      </c>
      <c r="E1812" s="0" t="n">
        <f aca="false">IF(F1812=0,"",F1812)</f>
        <v>444971296</v>
      </c>
      <c r="F1812" s="0" t="n">
        <f aca="false">VLOOKUP(C1812,'Kundenliste (2)'!$C$6:$L$1005,6,FALSE())</f>
        <v>444971296</v>
      </c>
    </row>
    <row r="1813" customFormat="false" ht="14.25" hidden="false" customHeight="false" outlineLevel="0" collapsed="false">
      <c r="A1813" s="0" t="n">
        <f aca="false">A1812+1</f>
        <v>1813</v>
      </c>
      <c r="B1813" s="0" t="s">
        <v>3069</v>
      </c>
      <c r="C1813" s="0" t="n">
        <v>912</v>
      </c>
      <c r="D1813" s="0" t="n">
        <v>444981952</v>
      </c>
      <c r="E1813" s="0" t="n">
        <f aca="false">IF(F1813=0,"",F1813)</f>
        <v>444981952</v>
      </c>
      <c r="F1813" s="0" t="n">
        <f aca="false">VLOOKUP(C1813,'Kundenliste (2)'!$C$6:$L$1005,6,FALSE())</f>
        <v>444981952</v>
      </c>
    </row>
    <row r="1814" customFormat="false" ht="14.25" hidden="false" customHeight="false" outlineLevel="0" collapsed="false">
      <c r="A1814" s="0" t="n">
        <f aca="false">A1813+1</f>
        <v>1814</v>
      </c>
      <c r="B1814" s="0" t="s">
        <v>3069</v>
      </c>
      <c r="C1814" s="0" t="n">
        <v>913</v>
      </c>
      <c r="D1814" s="0" t="n">
        <v>444977152</v>
      </c>
      <c r="E1814" s="0" t="n">
        <f aca="false">IF(F1814=0,"",F1814)</f>
        <v>444977152</v>
      </c>
      <c r="F1814" s="0" t="n">
        <f aca="false">VLOOKUP(C1814,'Kundenliste (2)'!$C$6:$L$1005,6,FALSE())</f>
        <v>444977152</v>
      </c>
    </row>
    <row r="1815" customFormat="false" ht="14.25" hidden="false" customHeight="false" outlineLevel="0" collapsed="false">
      <c r="A1815" s="0" t="n">
        <f aca="false">A1814+1</f>
        <v>1815</v>
      </c>
      <c r="B1815" s="0" t="s">
        <v>3069</v>
      </c>
      <c r="C1815" s="0" t="n">
        <v>914</v>
      </c>
      <c r="D1815" s="0" t="n">
        <v>444739872</v>
      </c>
      <c r="E1815" s="0" t="n">
        <f aca="false">IF(F1815=0,"",F1815)</f>
        <v>444739872</v>
      </c>
      <c r="F1815" s="0" t="n">
        <f aca="false">VLOOKUP(C1815,'Kundenliste (2)'!$C$6:$L$1005,6,FALSE())</f>
        <v>444739872</v>
      </c>
    </row>
    <row r="1816" customFormat="false" ht="14.25" hidden="false" customHeight="false" outlineLevel="0" collapsed="false">
      <c r="A1816" s="0" t="n">
        <f aca="false">A1815+1</f>
        <v>1816</v>
      </c>
      <c r="B1816" s="0" t="s">
        <v>3069</v>
      </c>
      <c r="C1816" s="0" t="n">
        <v>915</v>
      </c>
      <c r="D1816" s="0" t="n">
        <v>444204928</v>
      </c>
      <c r="E1816" s="0" t="n">
        <f aca="false">IF(F1816=0,"",F1816)</f>
        <v>444204928</v>
      </c>
      <c r="F1816" s="0" t="n">
        <f aca="false">VLOOKUP(C1816,'Kundenliste (2)'!$C$6:$L$1005,6,FALSE())</f>
        <v>444204928</v>
      </c>
    </row>
    <row r="1817" customFormat="false" ht="14.25" hidden="false" customHeight="false" outlineLevel="0" collapsed="false">
      <c r="A1817" s="0" t="n">
        <f aca="false">A1816+1</f>
        <v>1817</v>
      </c>
      <c r="B1817" s="0" t="s">
        <v>3069</v>
      </c>
      <c r="C1817" s="0" t="n">
        <v>916</v>
      </c>
      <c r="D1817" s="0" t="n">
        <v>444150144</v>
      </c>
      <c r="E1817" s="0" t="n">
        <f aca="false">IF(F1817=0,"",F1817)</f>
        <v>444150144</v>
      </c>
      <c r="F1817" s="0" t="n">
        <f aca="false">VLOOKUP(C1817,'Kundenliste (2)'!$C$6:$L$1005,6,FALSE())</f>
        <v>444150144</v>
      </c>
    </row>
    <row r="1818" customFormat="false" ht="14.25" hidden="false" customHeight="false" outlineLevel="0" collapsed="false">
      <c r="A1818" s="0" t="n">
        <f aca="false">A1817+1</f>
        <v>1818</v>
      </c>
      <c r="B1818" s="0" t="s">
        <v>3069</v>
      </c>
      <c r="C1818" s="0" t="n">
        <v>917</v>
      </c>
      <c r="D1818" s="0" t="n">
        <v>444785920</v>
      </c>
      <c r="E1818" s="0" t="n">
        <f aca="false">IF(F1818=0,"",F1818)</f>
        <v>444785920</v>
      </c>
      <c r="F1818" s="0" t="n">
        <f aca="false">VLOOKUP(C1818,'Kundenliste (2)'!$C$6:$L$1005,6,FALSE())</f>
        <v>444785920</v>
      </c>
    </row>
    <row r="1819" customFormat="false" ht="14.25" hidden="false" customHeight="false" outlineLevel="0" collapsed="false">
      <c r="A1819" s="0" t="n">
        <f aca="false">A1818+1</f>
        <v>1819</v>
      </c>
      <c r="B1819" s="0" t="s">
        <v>3069</v>
      </c>
      <c r="C1819" s="0" t="n">
        <v>918</v>
      </c>
      <c r="D1819" s="0" t="n">
        <v>444126880</v>
      </c>
      <c r="E1819" s="0" t="n">
        <f aca="false">IF(F1819=0,"",F1819)</f>
        <v>444126880</v>
      </c>
      <c r="F1819" s="0" t="n">
        <f aca="false">VLOOKUP(C1819,'Kundenliste (2)'!$C$6:$L$1005,6,FALSE())</f>
        <v>444126880</v>
      </c>
    </row>
    <row r="1820" customFormat="false" ht="14.25" hidden="false" customHeight="false" outlineLevel="0" collapsed="false">
      <c r="A1820" s="0" t="n">
        <f aca="false">A1819+1</f>
        <v>1820</v>
      </c>
      <c r="B1820" s="0" t="s">
        <v>3069</v>
      </c>
      <c r="C1820" s="0" t="n">
        <v>919</v>
      </c>
      <c r="D1820" s="0" t="n">
        <v>444619360</v>
      </c>
      <c r="E1820" s="0" t="n">
        <f aca="false">IF(F1820=0,"",F1820)</f>
        <v>444619360</v>
      </c>
      <c r="F1820" s="0" t="n">
        <f aca="false">VLOOKUP(C1820,'Kundenliste (2)'!$C$6:$L$1005,6,FALSE())</f>
        <v>444619360</v>
      </c>
    </row>
    <row r="1821" customFormat="false" ht="14.25" hidden="false" customHeight="false" outlineLevel="0" collapsed="false">
      <c r="A1821" s="0" t="n">
        <f aca="false">A1820+1</f>
        <v>1821</v>
      </c>
      <c r="B1821" s="0" t="s">
        <v>3069</v>
      </c>
      <c r="C1821" s="0" t="n">
        <v>920</v>
      </c>
      <c r="D1821" s="0" t="n">
        <v>444953984</v>
      </c>
      <c r="E1821" s="0" t="n">
        <f aca="false">IF(F1821=0,"",F1821)</f>
        <v>444953984</v>
      </c>
      <c r="F1821" s="0" t="n">
        <f aca="false">VLOOKUP(C1821,'Kundenliste (2)'!$C$6:$L$1005,6,FALSE())</f>
        <v>444953984</v>
      </c>
    </row>
    <row r="1822" customFormat="false" ht="14.25" hidden="false" customHeight="false" outlineLevel="0" collapsed="false">
      <c r="A1822" s="0" t="n">
        <f aca="false">A1821+1</f>
        <v>1822</v>
      </c>
      <c r="B1822" s="0" t="s">
        <v>3069</v>
      </c>
      <c r="C1822" s="0" t="n">
        <v>921</v>
      </c>
      <c r="D1822" s="0" t="n">
        <v>444397888</v>
      </c>
      <c r="E1822" s="0" t="n">
        <f aca="false">IF(F1822=0,"",F1822)</f>
        <v>444397888</v>
      </c>
      <c r="F1822" s="0" t="n">
        <f aca="false">VLOOKUP(C1822,'Kundenliste (2)'!$C$6:$L$1005,6,FALSE())</f>
        <v>444397888</v>
      </c>
    </row>
    <row r="1823" customFormat="false" ht="14.25" hidden="false" customHeight="false" outlineLevel="0" collapsed="false">
      <c r="A1823" s="0" t="n">
        <f aca="false">A1822+1</f>
        <v>1823</v>
      </c>
      <c r="B1823" s="0" t="s">
        <v>3069</v>
      </c>
      <c r="C1823" s="0" t="n">
        <v>922</v>
      </c>
      <c r="D1823" s="0" t="n">
        <v>444816960</v>
      </c>
      <c r="E1823" s="0" t="n">
        <f aca="false">IF(F1823=0,"",F1823)</f>
        <v>444816960</v>
      </c>
      <c r="F1823" s="0" t="n">
        <f aca="false">VLOOKUP(C1823,'Kundenliste (2)'!$C$6:$L$1005,6,FALSE())</f>
        <v>444816960</v>
      </c>
    </row>
    <row r="1824" customFormat="false" ht="14.25" hidden="false" customHeight="false" outlineLevel="0" collapsed="false">
      <c r="A1824" s="0" t="n">
        <f aca="false">A1823+1</f>
        <v>1824</v>
      </c>
      <c r="B1824" s="0" t="s">
        <v>3069</v>
      </c>
      <c r="C1824" s="0" t="n">
        <v>923</v>
      </c>
      <c r="D1824" s="0" t="n">
        <v>444980736</v>
      </c>
      <c r="E1824" s="0" t="n">
        <f aca="false">IF(F1824=0,"",F1824)</f>
        <v>444980736</v>
      </c>
      <c r="F1824" s="0" t="n">
        <f aca="false">VLOOKUP(C1824,'Kundenliste (2)'!$C$6:$L$1005,6,FALSE())</f>
        <v>444980736</v>
      </c>
    </row>
    <row r="1825" customFormat="false" ht="14.25" hidden="false" customHeight="false" outlineLevel="0" collapsed="false">
      <c r="A1825" s="0" t="n">
        <f aca="false">A1824+1</f>
        <v>1825</v>
      </c>
      <c r="B1825" s="0" t="s">
        <v>3069</v>
      </c>
      <c r="C1825" s="0" t="n">
        <v>924</v>
      </c>
      <c r="D1825" s="0" t="n">
        <v>444326912</v>
      </c>
      <c r="E1825" s="0" t="n">
        <f aca="false">IF(F1825=0,"",F1825)</f>
        <v>444326912</v>
      </c>
      <c r="F1825" s="0" t="n">
        <f aca="false">VLOOKUP(C1825,'Kundenliste (2)'!$C$6:$L$1005,6,FALSE())</f>
        <v>444326912</v>
      </c>
    </row>
    <row r="1826" customFormat="false" ht="14.25" hidden="false" customHeight="false" outlineLevel="0" collapsed="false">
      <c r="A1826" s="0" t="n">
        <f aca="false">A1825+1</f>
        <v>1826</v>
      </c>
      <c r="B1826" s="0" t="s">
        <v>3069</v>
      </c>
      <c r="C1826" s="0" t="n">
        <v>925</v>
      </c>
      <c r="D1826" s="0" t="n">
        <v>444941344</v>
      </c>
      <c r="E1826" s="0" t="n">
        <f aca="false">IF(F1826=0,"",F1826)</f>
        <v>444941344</v>
      </c>
      <c r="F1826" s="0" t="n">
        <f aca="false">VLOOKUP(C1826,'Kundenliste (2)'!$C$6:$L$1005,6,FALSE())</f>
        <v>444941344</v>
      </c>
    </row>
    <row r="1827" customFormat="false" ht="14.25" hidden="false" customHeight="false" outlineLevel="0" collapsed="false">
      <c r="A1827" s="0" t="n">
        <f aca="false">A1826+1</f>
        <v>1827</v>
      </c>
      <c r="B1827" s="0" t="s">
        <v>3069</v>
      </c>
      <c r="C1827" s="0" t="n">
        <v>926</v>
      </c>
      <c r="D1827" s="0" t="n">
        <v>444231968</v>
      </c>
      <c r="E1827" s="0" t="n">
        <f aca="false">IF(F1827=0,"",F1827)</f>
        <v>444231968</v>
      </c>
      <c r="F1827" s="0" t="n">
        <f aca="false">VLOOKUP(C1827,'Kundenliste (2)'!$C$6:$L$1005,6,FALSE())</f>
        <v>444231968</v>
      </c>
    </row>
    <row r="1828" customFormat="false" ht="14.25" hidden="false" customHeight="false" outlineLevel="0" collapsed="false">
      <c r="A1828" s="0" t="n">
        <f aca="false">A1827+1</f>
        <v>1828</v>
      </c>
      <c r="B1828" s="0" t="s">
        <v>3069</v>
      </c>
      <c r="C1828" s="0" t="n">
        <v>927</v>
      </c>
      <c r="D1828" s="0" t="n">
        <v>444285312</v>
      </c>
      <c r="E1828" s="0" t="n">
        <f aca="false">IF(F1828=0,"",F1828)</f>
        <v>444285312</v>
      </c>
      <c r="F1828" s="0" t="n">
        <f aca="false">VLOOKUP(C1828,'Kundenliste (2)'!$C$6:$L$1005,6,FALSE())</f>
        <v>444285312</v>
      </c>
    </row>
    <row r="1829" customFormat="false" ht="14.25" hidden="false" customHeight="false" outlineLevel="0" collapsed="false">
      <c r="A1829" s="0" t="n">
        <f aca="false">A1828+1</f>
        <v>1829</v>
      </c>
      <c r="B1829" s="0" t="s">
        <v>3069</v>
      </c>
      <c r="C1829" s="0" t="n">
        <v>928</v>
      </c>
      <c r="D1829" s="0" t="n">
        <v>444619680</v>
      </c>
      <c r="E1829" s="0" t="n">
        <f aca="false">IF(F1829=0,"",F1829)</f>
        <v>444619680</v>
      </c>
      <c r="F1829" s="0" t="n">
        <f aca="false">VLOOKUP(C1829,'Kundenliste (2)'!$C$6:$L$1005,6,FALSE())</f>
        <v>444619680</v>
      </c>
    </row>
    <row r="1830" customFormat="false" ht="14.25" hidden="false" customHeight="false" outlineLevel="0" collapsed="false">
      <c r="A1830" s="0" t="n">
        <f aca="false">A1829+1</f>
        <v>1830</v>
      </c>
      <c r="B1830" s="0" t="s">
        <v>3069</v>
      </c>
      <c r="C1830" s="0" t="n">
        <v>929</v>
      </c>
      <c r="D1830" s="0" t="n">
        <v>444984640</v>
      </c>
      <c r="E1830" s="0" t="n">
        <f aca="false">IF(F1830=0,"",F1830)</f>
        <v>444984640</v>
      </c>
      <c r="F1830" s="0" t="n">
        <f aca="false">VLOOKUP(C1830,'Kundenliste (2)'!$C$6:$L$1005,6,FALSE())</f>
        <v>444984640</v>
      </c>
    </row>
    <row r="1831" customFormat="false" ht="14.25" hidden="false" customHeight="false" outlineLevel="0" collapsed="false">
      <c r="A1831" s="0" t="n">
        <f aca="false">A1830+1</f>
        <v>1831</v>
      </c>
      <c r="B1831" s="0" t="s">
        <v>3069</v>
      </c>
      <c r="C1831" s="0" t="n">
        <v>930</v>
      </c>
      <c r="D1831" s="0" t="n">
        <v>444899360</v>
      </c>
      <c r="E1831" s="0" t="n">
        <f aca="false">IF(F1831=0,"",F1831)</f>
        <v>444899360</v>
      </c>
      <c r="F1831" s="0" t="n">
        <f aca="false">VLOOKUP(C1831,'Kundenliste (2)'!$C$6:$L$1005,6,FALSE())</f>
        <v>444899360</v>
      </c>
    </row>
    <row r="1832" customFormat="false" ht="14.25" hidden="false" customHeight="false" outlineLevel="0" collapsed="false">
      <c r="A1832" s="0" t="n">
        <f aca="false">A1831+1</f>
        <v>1832</v>
      </c>
      <c r="B1832" s="0" t="s">
        <v>3069</v>
      </c>
      <c r="C1832" s="0" t="n">
        <v>931</v>
      </c>
      <c r="D1832" s="0" t="n">
        <v>444575840</v>
      </c>
      <c r="E1832" s="0" t="n">
        <f aca="false">IF(F1832=0,"",F1832)</f>
        <v>444575840</v>
      </c>
      <c r="F1832" s="0" t="n">
        <f aca="false">VLOOKUP(C1832,'Kundenliste (2)'!$C$6:$L$1005,6,FALSE())</f>
        <v>444575840</v>
      </c>
    </row>
    <row r="1833" customFormat="false" ht="14.25" hidden="false" customHeight="false" outlineLevel="0" collapsed="false">
      <c r="A1833" s="0" t="n">
        <f aca="false">A1832+1</f>
        <v>1833</v>
      </c>
      <c r="B1833" s="0" t="s">
        <v>3069</v>
      </c>
      <c r="C1833" s="0" t="n">
        <v>932</v>
      </c>
      <c r="D1833" s="0" t="n">
        <v>444230656</v>
      </c>
      <c r="E1833" s="0" t="n">
        <f aca="false">IF(F1833=0,"",F1833)</f>
        <v>444230656</v>
      </c>
      <c r="F1833" s="0" t="n">
        <f aca="false">VLOOKUP(C1833,'Kundenliste (2)'!$C$6:$L$1005,6,FALSE())</f>
        <v>444230656</v>
      </c>
    </row>
    <row r="1834" customFormat="false" ht="14.25" hidden="false" customHeight="false" outlineLevel="0" collapsed="false">
      <c r="A1834" s="0" t="n">
        <f aca="false">A1833+1</f>
        <v>1834</v>
      </c>
      <c r="B1834" s="0" t="s">
        <v>3069</v>
      </c>
      <c r="C1834" s="0" t="n">
        <v>933</v>
      </c>
      <c r="D1834" s="0" t="n">
        <v>444688512</v>
      </c>
      <c r="E1834" s="0" t="n">
        <f aca="false">IF(F1834=0,"",F1834)</f>
        <v>444688512</v>
      </c>
      <c r="F1834" s="0" t="n">
        <f aca="false">VLOOKUP(C1834,'Kundenliste (2)'!$C$6:$L$1005,6,FALSE())</f>
        <v>444688512</v>
      </c>
    </row>
    <row r="1835" customFormat="false" ht="14.25" hidden="false" customHeight="false" outlineLevel="0" collapsed="false">
      <c r="A1835" s="0" t="n">
        <f aca="false">A1834+1</f>
        <v>1835</v>
      </c>
      <c r="B1835" s="0" t="s">
        <v>3069</v>
      </c>
      <c r="C1835" s="0" t="n">
        <v>934</v>
      </c>
      <c r="D1835" s="0" t="n">
        <v>444252896</v>
      </c>
      <c r="E1835" s="0" t="n">
        <f aca="false">IF(F1835=0,"",F1835)</f>
        <v>444252896</v>
      </c>
      <c r="F1835" s="0" t="n">
        <f aca="false">VLOOKUP(C1835,'Kundenliste (2)'!$C$6:$L$1005,6,FALSE())</f>
        <v>444252896</v>
      </c>
    </row>
    <row r="1836" customFormat="false" ht="14.25" hidden="false" customHeight="false" outlineLevel="0" collapsed="false">
      <c r="A1836" s="0" t="n">
        <f aca="false">A1835+1</f>
        <v>1836</v>
      </c>
      <c r="B1836" s="0" t="s">
        <v>3069</v>
      </c>
      <c r="C1836" s="0" t="n">
        <v>935</v>
      </c>
      <c r="D1836" s="0" t="n">
        <v>444166048</v>
      </c>
      <c r="E1836" s="0" t="n">
        <f aca="false">IF(F1836=0,"",F1836)</f>
        <v>444166048</v>
      </c>
      <c r="F1836" s="0" t="n">
        <f aca="false">VLOOKUP(C1836,'Kundenliste (2)'!$C$6:$L$1005,6,FALSE())</f>
        <v>444166048</v>
      </c>
    </row>
    <row r="1837" customFormat="false" ht="14.25" hidden="false" customHeight="false" outlineLevel="0" collapsed="false">
      <c r="A1837" s="0" t="n">
        <f aca="false">A1836+1</f>
        <v>1837</v>
      </c>
      <c r="B1837" s="0" t="s">
        <v>3069</v>
      </c>
      <c r="C1837" s="0" t="n">
        <v>936</v>
      </c>
      <c r="D1837" s="0" t="n">
        <v>444358496</v>
      </c>
      <c r="E1837" s="0" t="n">
        <f aca="false">IF(F1837=0,"",F1837)</f>
        <v>444358496</v>
      </c>
      <c r="F1837" s="0" t="n">
        <f aca="false">VLOOKUP(C1837,'Kundenliste (2)'!$C$6:$L$1005,6,FALSE())</f>
        <v>444358496</v>
      </c>
    </row>
    <row r="1838" customFormat="false" ht="14.25" hidden="false" customHeight="false" outlineLevel="0" collapsed="false">
      <c r="A1838" s="0" t="n">
        <f aca="false">A1837+1</f>
        <v>1838</v>
      </c>
      <c r="B1838" s="0" t="s">
        <v>3069</v>
      </c>
      <c r="C1838" s="0" t="n">
        <v>937</v>
      </c>
      <c r="D1838" s="0" t="n">
        <v>444948672</v>
      </c>
      <c r="E1838" s="0" t="n">
        <f aca="false">IF(F1838=0,"",F1838)</f>
        <v>444948672</v>
      </c>
      <c r="F1838" s="0" t="n">
        <f aca="false">VLOOKUP(C1838,'Kundenliste (2)'!$C$6:$L$1005,6,FALSE())</f>
        <v>444948672</v>
      </c>
    </row>
    <row r="1839" customFormat="false" ht="14.25" hidden="false" customHeight="false" outlineLevel="0" collapsed="false">
      <c r="A1839" s="0" t="n">
        <f aca="false">A1838+1</f>
        <v>1839</v>
      </c>
      <c r="B1839" s="0" t="s">
        <v>3069</v>
      </c>
      <c r="C1839" s="0" t="n">
        <v>941</v>
      </c>
      <c r="D1839" s="0" t="n">
        <v>444707936</v>
      </c>
      <c r="E1839" s="0" t="n">
        <f aca="false">IF(F1839=0,"",F1839)</f>
        <v>444707936</v>
      </c>
      <c r="F1839" s="0" t="n">
        <f aca="false">VLOOKUP(C1839,'Kundenliste (2)'!$C$6:$L$1005,6,FALSE())</f>
        <v>444707936</v>
      </c>
    </row>
    <row r="1840" customFormat="false" ht="14.25" hidden="false" customHeight="false" outlineLevel="0" collapsed="false">
      <c r="A1840" s="0" t="n">
        <f aca="false">A1839+1</f>
        <v>1840</v>
      </c>
      <c r="B1840" s="0" t="s">
        <v>3069</v>
      </c>
      <c r="C1840" s="0" t="n">
        <v>942</v>
      </c>
      <c r="D1840" s="0" t="n">
        <v>444315392</v>
      </c>
      <c r="E1840" s="0" t="n">
        <f aca="false">IF(F1840=0,"",F1840)</f>
        <v>444315392</v>
      </c>
      <c r="F1840" s="0" t="n">
        <f aca="false">VLOOKUP(C1840,'Kundenliste (2)'!$C$6:$L$1005,6,FALSE())</f>
        <v>444315392</v>
      </c>
    </row>
    <row r="1841" customFormat="false" ht="14.25" hidden="false" customHeight="false" outlineLevel="0" collapsed="false">
      <c r="A1841" s="0" t="n">
        <f aca="false">A1840+1</f>
        <v>1841</v>
      </c>
      <c r="B1841" s="0" t="s">
        <v>3069</v>
      </c>
      <c r="C1841" s="0" t="n">
        <v>944</v>
      </c>
      <c r="D1841" s="0" t="n">
        <v>444772768</v>
      </c>
      <c r="E1841" s="0" t="n">
        <f aca="false">IF(F1841=0,"",F1841)</f>
        <v>444772768</v>
      </c>
      <c r="F1841" s="0" t="n">
        <f aca="false">VLOOKUP(C1841,'Kundenliste (2)'!$C$6:$L$1005,6,FALSE())</f>
        <v>444772768</v>
      </c>
    </row>
    <row r="1842" customFormat="false" ht="14.25" hidden="false" customHeight="false" outlineLevel="0" collapsed="false">
      <c r="A1842" s="0" t="n">
        <f aca="false">A1841+1</f>
        <v>1842</v>
      </c>
      <c r="B1842" s="0" t="s">
        <v>3069</v>
      </c>
      <c r="C1842" s="0" t="n">
        <v>945</v>
      </c>
      <c r="D1842" s="0" t="n">
        <v>444141472</v>
      </c>
      <c r="E1842" s="0" t="n">
        <f aca="false">IF(F1842=0,"",F1842)</f>
        <v>444141472</v>
      </c>
      <c r="F1842" s="0" t="n">
        <f aca="false">VLOOKUP(C1842,'Kundenliste (2)'!$C$6:$L$1005,6,FALSE())</f>
        <v>444141472</v>
      </c>
    </row>
    <row r="1843" customFormat="false" ht="14.25" hidden="false" customHeight="false" outlineLevel="0" collapsed="false">
      <c r="A1843" s="0" t="n">
        <f aca="false">A1842+1</f>
        <v>1843</v>
      </c>
      <c r="B1843" s="0" t="s">
        <v>3069</v>
      </c>
      <c r="C1843" s="0" t="n">
        <v>946</v>
      </c>
      <c r="D1843" s="0" t="n">
        <v>444356160</v>
      </c>
      <c r="E1843" s="0" t="n">
        <f aca="false">IF(F1843=0,"",F1843)</f>
        <v>444356160</v>
      </c>
      <c r="F1843" s="0" t="n">
        <f aca="false">VLOOKUP(C1843,'Kundenliste (2)'!$C$6:$L$1005,6,FALSE())</f>
        <v>444356160</v>
      </c>
    </row>
    <row r="1844" customFormat="false" ht="14.25" hidden="false" customHeight="false" outlineLevel="0" collapsed="false">
      <c r="A1844" s="0" t="n">
        <f aca="false">A1843+1</f>
        <v>1844</v>
      </c>
      <c r="B1844" s="0" t="s">
        <v>3069</v>
      </c>
      <c r="C1844" s="0" t="n">
        <v>947</v>
      </c>
      <c r="D1844" s="0" t="n">
        <v>444508512</v>
      </c>
      <c r="E1844" s="0" t="n">
        <f aca="false">IF(F1844=0,"",F1844)</f>
        <v>444508512</v>
      </c>
      <c r="F1844" s="0" t="n">
        <f aca="false">VLOOKUP(C1844,'Kundenliste (2)'!$C$6:$L$1005,6,FALSE())</f>
        <v>444508512</v>
      </c>
    </row>
    <row r="1845" customFormat="false" ht="14.25" hidden="false" customHeight="false" outlineLevel="0" collapsed="false">
      <c r="A1845" s="0" t="n">
        <f aca="false">A1844+1</f>
        <v>1845</v>
      </c>
      <c r="B1845" s="0" t="s">
        <v>3069</v>
      </c>
      <c r="C1845" s="0" t="n">
        <v>948</v>
      </c>
      <c r="D1845" s="0" t="n">
        <v>444253952</v>
      </c>
      <c r="E1845" s="0" t="n">
        <f aca="false">IF(F1845=0,"",F1845)</f>
        <v>444253952</v>
      </c>
      <c r="F1845" s="0" t="n">
        <f aca="false">VLOOKUP(C1845,'Kundenliste (2)'!$C$6:$L$1005,6,FALSE())</f>
        <v>444253952</v>
      </c>
    </row>
    <row r="1846" customFormat="false" ht="14.25" hidden="false" customHeight="false" outlineLevel="0" collapsed="false">
      <c r="A1846" s="0" t="n">
        <f aca="false">A1845+1</f>
        <v>1846</v>
      </c>
      <c r="B1846" s="0" t="s">
        <v>3069</v>
      </c>
      <c r="C1846" s="0" t="n">
        <v>949</v>
      </c>
      <c r="D1846" s="0" t="n">
        <v>444785536</v>
      </c>
      <c r="E1846" s="0" t="n">
        <f aca="false">IF(F1846=0,"",F1846)</f>
        <v>444785536</v>
      </c>
      <c r="F1846" s="0" t="n">
        <f aca="false">VLOOKUP(C1846,'Kundenliste (2)'!$C$6:$L$1005,6,FALSE())</f>
        <v>444785536</v>
      </c>
    </row>
    <row r="1847" customFormat="false" ht="14.25" hidden="false" customHeight="false" outlineLevel="0" collapsed="false">
      <c r="A1847" s="0" t="n">
        <f aca="false">A1846+1</f>
        <v>1847</v>
      </c>
      <c r="B1847" s="0" t="s">
        <v>3069</v>
      </c>
      <c r="C1847" s="0" t="n">
        <v>950</v>
      </c>
      <c r="D1847" s="0" t="n">
        <v>444776096</v>
      </c>
      <c r="E1847" s="0" t="n">
        <f aca="false">IF(F1847=0,"",F1847)</f>
        <v>444776096</v>
      </c>
      <c r="F1847" s="0" t="n">
        <f aca="false">VLOOKUP(C1847,'Kundenliste (2)'!$C$6:$L$1005,6,FALSE())</f>
        <v>444776096</v>
      </c>
    </row>
    <row r="1848" customFormat="false" ht="14.25" hidden="false" customHeight="false" outlineLevel="0" collapsed="false">
      <c r="A1848" s="0" t="n">
        <f aca="false">A1847+1</f>
        <v>1848</v>
      </c>
      <c r="B1848" s="0" t="s">
        <v>3069</v>
      </c>
      <c r="C1848" s="0" t="n">
        <v>951</v>
      </c>
      <c r="D1848" s="0" t="n">
        <v>444525120</v>
      </c>
      <c r="E1848" s="0" t="n">
        <f aca="false">IF(F1848=0,"",F1848)</f>
        <v>444525120</v>
      </c>
      <c r="F1848" s="0" t="n">
        <f aca="false">VLOOKUP(C1848,'Kundenliste (2)'!$C$6:$L$1005,6,FALSE())</f>
        <v>444525120</v>
      </c>
    </row>
    <row r="1849" customFormat="false" ht="14.25" hidden="false" customHeight="false" outlineLevel="0" collapsed="false">
      <c r="A1849" s="0" t="n">
        <f aca="false">A1848+1</f>
        <v>1849</v>
      </c>
      <c r="B1849" s="0" t="s">
        <v>3069</v>
      </c>
      <c r="C1849" s="0" t="n">
        <v>952</v>
      </c>
      <c r="D1849" s="0" t="n">
        <v>444506400</v>
      </c>
      <c r="E1849" s="0" t="n">
        <f aca="false">IF(F1849=0,"",F1849)</f>
        <v>444506400</v>
      </c>
      <c r="F1849" s="0" t="n">
        <f aca="false">VLOOKUP(C1849,'Kundenliste (2)'!$C$6:$L$1005,6,FALSE())</f>
        <v>444506400</v>
      </c>
    </row>
    <row r="1850" customFormat="false" ht="14.25" hidden="false" customHeight="false" outlineLevel="0" collapsed="false">
      <c r="A1850" s="0" t="n">
        <f aca="false">A1849+1</f>
        <v>1850</v>
      </c>
      <c r="B1850" s="0" t="s">
        <v>3069</v>
      </c>
      <c r="C1850" s="0" t="n">
        <v>953</v>
      </c>
      <c r="D1850" s="0" t="n">
        <v>444114912</v>
      </c>
      <c r="E1850" s="0" t="n">
        <f aca="false">IF(F1850=0,"",F1850)</f>
        <v>444114912</v>
      </c>
      <c r="F1850" s="0" t="n">
        <f aca="false">VLOOKUP(C1850,'Kundenliste (2)'!$C$6:$L$1005,6,FALSE())</f>
        <v>444114912</v>
      </c>
    </row>
    <row r="1851" customFormat="false" ht="14.25" hidden="false" customHeight="false" outlineLevel="0" collapsed="false">
      <c r="A1851" s="0" t="n">
        <f aca="false">A1850+1</f>
        <v>1851</v>
      </c>
      <c r="B1851" s="0" t="s">
        <v>3069</v>
      </c>
      <c r="C1851" s="0" t="n">
        <v>954</v>
      </c>
      <c r="D1851" s="0" t="n">
        <v>444744864</v>
      </c>
      <c r="E1851" s="0" t="n">
        <f aca="false">IF(F1851=0,"",F1851)</f>
        <v>444744864</v>
      </c>
      <c r="F1851" s="0" t="n">
        <f aca="false">VLOOKUP(C1851,'Kundenliste (2)'!$C$6:$L$1005,6,FALSE())</f>
        <v>444744864</v>
      </c>
    </row>
    <row r="1852" customFormat="false" ht="14.25" hidden="false" customHeight="false" outlineLevel="0" collapsed="false">
      <c r="A1852" s="0" t="n">
        <f aca="false">A1851+1</f>
        <v>1852</v>
      </c>
      <c r="B1852" s="0" t="s">
        <v>3069</v>
      </c>
      <c r="C1852" s="0" t="n">
        <v>955</v>
      </c>
      <c r="D1852" s="0" t="n">
        <v>444937664</v>
      </c>
      <c r="E1852" s="0" t="n">
        <f aca="false">IF(F1852=0,"",F1852)</f>
        <v>444937664</v>
      </c>
      <c r="F1852" s="0" t="n">
        <f aca="false">VLOOKUP(C1852,'Kundenliste (2)'!$C$6:$L$1005,6,FALSE())</f>
        <v>444937664</v>
      </c>
    </row>
    <row r="1853" customFormat="false" ht="14.25" hidden="false" customHeight="false" outlineLevel="0" collapsed="false">
      <c r="A1853" s="0" t="n">
        <f aca="false">A1852+1</f>
        <v>1853</v>
      </c>
      <c r="B1853" s="0" t="s">
        <v>3069</v>
      </c>
      <c r="C1853" s="0" t="n">
        <v>956</v>
      </c>
      <c r="D1853" s="0" t="n">
        <v>444589376</v>
      </c>
      <c r="E1853" s="0" t="n">
        <f aca="false">IF(F1853=0,"",F1853)</f>
        <v>444589376</v>
      </c>
      <c r="F1853" s="0" t="n">
        <f aca="false">VLOOKUP(C1853,'Kundenliste (2)'!$C$6:$L$1005,6,FALSE())</f>
        <v>444589376</v>
      </c>
    </row>
    <row r="1854" customFormat="false" ht="14.25" hidden="false" customHeight="false" outlineLevel="0" collapsed="false">
      <c r="A1854" s="0" t="n">
        <f aca="false">A1853+1</f>
        <v>1854</v>
      </c>
      <c r="B1854" s="0" t="s">
        <v>3069</v>
      </c>
      <c r="C1854" s="0" t="n">
        <v>957</v>
      </c>
      <c r="D1854" s="0" t="n">
        <v>444775904</v>
      </c>
      <c r="E1854" s="0" t="n">
        <f aca="false">IF(F1854=0,"",F1854)</f>
        <v>444775904</v>
      </c>
      <c r="F1854" s="0" t="n">
        <f aca="false">VLOOKUP(C1854,'Kundenliste (2)'!$C$6:$L$1005,6,FALSE())</f>
        <v>444775904</v>
      </c>
    </row>
    <row r="1855" customFormat="false" ht="14.25" hidden="false" customHeight="false" outlineLevel="0" collapsed="false">
      <c r="A1855" s="0" t="n">
        <f aca="false">A1854+1</f>
        <v>1855</v>
      </c>
      <c r="B1855" s="0" t="s">
        <v>3069</v>
      </c>
      <c r="C1855" s="0" t="n">
        <v>958</v>
      </c>
      <c r="D1855" s="0" t="n">
        <v>444349376</v>
      </c>
      <c r="E1855" s="0" t="n">
        <f aca="false">IF(F1855=0,"",F1855)</f>
        <v>444349376</v>
      </c>
      <c r="F1855" s="0" t="n">
        <f aca="false">VLOOKUP(C1855,'Kundenliste (2)'!$C$6:$L$1005,6,FALSE())</f>
        <v>444349376</v>
      </c>
    </row>
    <row r="1856" customFormat="false" ht="14.25" hidden="false" customHeight="false" outlineLevel="0" collapsed="false">
      <c r="A1856" s="0" t="n">
        <f aca="false">A1855+1</f>
        <v>1856</v>
      </c>
      <c r="B1856" s="0" t="s">
        <v>3069</v>
      </c>
      <c r="C1856" s="0" t="n">
        <v>959</v>
      </c>
      <c r="D1856" s="0" t="n">
        <v>444147520</v>
      </c>
      <c r="E1856" s="0" t="n">
        <f aca="false">IF(F1856=0,"",F1856)</f>
        <v>444147520</v>
      </c>
      <c r="F1856" s="0" t="n">
        <f aca="false">VLOOKUP(C1856,'Kundenliste (2)'!$C$6:$L$1005,6,FALSE())</f>
        <v>444147520</v>
      </c>
    </row>
    <row r="1857" customFormat="false" ht="14.25" hidden="false" customHeight="false" outlineLevel="0" collapsed="false">
      <c r="A1857" s="0" t="n">
        <f aca="false">A1856+1</f>
        <v>1857</v>
      </c>
      <c r="B1857" s="0" t="s">
        <v>3069</v>
      </c>
      <c r="C1857" s="0" t="n">
        <v>960</v>
      </c>
      <c r="D1857" s="0" t="n">
        <v>444589184</v>
      </c>
      <c r="E1857" s="0" t="n">
        <f aca="false">IF(F1857=0,"",F1857)</f>
        <v>444589184</v>
      </c>
      <c r="F1857" s="0" t="n">
        <f aca="false">VLOOKUP(C1857,'Kundenliste (2)'!$C$6:$L$1005,6,FALSE())</f>
        <v>444589184</v>
      </c>
    </row>
    <row r="1858" customFormat="false" ht="14.25" hidden="false" customHeight="false" outlineLevel="0" collapsed="false">
      <c r="A1858" s="0" t="n">
        <f aca="false">A1857+1</f>
        <v>1858</v>
      </c>
      <c r="B1858" s="0" t="s">
        <v>3069</v>
      </c>
      <c r="C1858" s="0" t="n">
        <v>961</v>
      </c>
      <c r="D1858" s="0" t="n">
        <v>444997280</v>
      </c>
      <c r="E1858" s="0" t="n">
        <f aca="false">IF(F1858=0,"",F1858)</f>
        <v>444997280</v>
      </c>
      <c r="F1858" s="0" t="n">
        <f aca="false">VLOOKUP(C1858,'Kundenliste (2)'!$C$6:$L$1005,6,FALSE())</f>
        <v>444997280</v>
      </c>
    </row>
    <row r="1859" customFormat="false" ht="14.25" hidden="false" customHeight="false" outlineLevel="0" collapsed="false">
      <c r="A1859" s="0" t="n">
        <f aca="false">A1858+1</f>
        <v>1859</v>
      </c>
      <c r="B1859" s="0" t="s">
        <v>3069</v>
      </c>
      <c r="C1859" s="0" t="n">
        <v>962</v>
      </c>
      <c r="D1859" s="0" t="n">
        <v>444210400</v>
      </c>
      <c r="E1859" s="0" t="n">
        <f aca="false">IF(F1859=0,"",F1859)</f>
        <v>444210400</v>
      </c>
      <c r="F1859" s="0" t="n">
        <f aca="false">VLOOKUP(C1859,'Kundenliste (2)'!$C$6:$L$1005,6,FALSE())</f>
        <v>444210400</v>
      </c>
    </row>
    <row r="1860" customFormat="false" ht="14.25" hidden="false" customHeight="false" outlineLevel="0" collapsed="false">
      <c r="A1860" s="0" t="n">
        <f aca="false">A1859+1</f>
        <v>1860</v>
      </c>
      <c r="B1860" s="0" t="s">
        <v>3069</v>
      </c>
      <c r="C1860" s="0" t="n">
        <v>963</v>
      </c>
      <c r="D1860" s="0" t="n">
        <v>444322752</v>
      </c>
      <c r="E1860" s="0" t="n">
        <f aca="false">IF(F1860=0,"",F1860)</f>
        <v>444322752</v>
      </c>
      <c r="F1860" s="0" t="n">
        <f aca="false">VLOOKUP(C1860,'Kundenliste (2)'!$C$6:$L$1005,6,FALSE())</f>
        <v>444322752</v>
      </c>
    </row>
    <row r="1861" customFormat="false" ht="14.25" hidden="false" customHeight="false" outlineLevel="0" collapsed="false">
      <c r="A1861" s="0" t="n">
        <f aca="false">A1860+1</f>
        <v>1861</v>
      </c>
      <c r="B1861" s="0" t="s">
        <v>3069</v>
      </c>
      <c r="C1861" s="0" t="n">
        <v>964</v>
      </c>
      <c r="D1861" s="0" t="n">
        <v>444753792</v>
      </c>
      <c r="E1861" s="0" t="n">
        <f aca="false">IF(F1861=0,"",F1861)</f>
        <v>444753792</v>
      </c>
      <c r="F1861" s="0" t="n">
        <f aca="false">VLOOKUP(C1861,'Kundenliste (2)'!$C$6:$L$1005,6,FALSE())</f>
        <v>444753792</v>
      </c>
    </row>
    <row r="1862" customFormat="false" ht="14.25" hidden="false" customHeight="false" outlineLevel="0" collapsed="false">
      <c r="A1862" s="0" t="n">
        <f aca="false">A1861+1</f>
        <v>1862</v>
      </c>
      <c r="B1862" s="0" t="s">
        <v>3069</v>
      </c>
      <c r="C1862" s="0" t="n">
        <v>965</v>
      </c>
      <c r="D1862" s="0" t="n">
        <v>444739936</v>
      </c>
      <c r="E1862" s="0" t="n">
        <f aca="false">IF(F1862=0,"",F1862)</f>
        <v>444739936</v>
      </c>
      <c r="F1862" s="0" t="n">
        <f aca="false">VLOOKUP(C1862,'Kundenliste (2)'!$C$6:$L$1005,6,FALSE())</f>
        <v>444739936</v>
      </c>
    </row>
    <row r="1863" customFormat="false" ht="14.25" hidden="false" customHeight="false" outlineLevel="0" collapsed="false">
      <c r="A1863" s="0" t="n">
        <f aca="false">A1862+1</f>
        <v>1863</v>
      </c>
      <c r="B1863" s="0" t="s">
        <v>3069</v>
      </c>
      <c r="C1863" s="0" t="n">
        <v>966</v>
      </c>
      <c r="D1863" s="0" t="n">
        <v>444947744</v>
      </c>
      <c r="E1863" s="0" t="n">
        <f aca="false">IF(F1863=0,"",F1863)</f>
        <v>444947744</v>
      </c>
      <c r="F1863" s="0" t="n">
        <f aca="false">VLOOKUP(C1863,'Kundenliste (2)'!$C$6:$L$1005,6,FALSE())</f>
        <v>444947744</v>
      </c>
    </row>
    <row r="1864" customFormat="false" ht="14.25" hidden="false" customHeight="false" outlineLevel="0" collapsed="false">
      <c r="A1864" s="0" t="n">
        <f aca="false">A1863+1</f>
        <v>1864</v>
      </c>
      <c r="B1864" s="0" t="s">
        <v>3069</v>
      </c>
      <c r="C1864" s="0" t="n">
        <v>967</v>
      </c>
      <c r="D1864" s="0" t="n">
        <v>444616960</v>
      </c>
      <c r="E1864" s="0" t="n">
        <f aca="false">IF(F1864=0,"",F1864)</f>
        <v>444616960</v>
      </c>
      <c r="F1864" s="0" t="n">
        <f aca="false">VLOOKUP(C1864,'Kundenliste (2)'!$C$6:$L$1005,6,FALSE())</f>
        <v>444616960</v>
      </c>
    </row>
    <row r="1865" customFormat="false" ht="14.25" hidden="false" customHeight="false" outlineLevel="0" collapsed="false">
      <c r="A1865" s="0" t="n">
        <f aca="false">A1864+1</f>
        <v>1865</v>
      </c>
      <c r="B1865" s="0" t="s">
        <v>3069</v>
      </c>
      <c r="C1865" s="0" t="n">
        <v>968</v>
      </c>
      <c r="D1865" s="0" t="n">
        <v>444769952</v>
      </c>
      <c r="E1865" s="0" t="n">
        <f aca="false">IF(F1865=0,"",F1865)</f>
        <v>444769952</v>
      </c>
      <c r="F1865" s="0" t="n">
        <f aca="false">VLOOKUP(C1865,'Kundenliste (2)'!$C$6:$L$1005,6,FALSE())</f>
        <v>444769952</v>
      </c>
    </row>
    <row r="1866" customFormat="false" ht="14.25" hidden="false" customHeight="false" outlineLevel="0" collapsed="false">
      <c r="A1866" s="0" t="n">
        <f aca="false">A1865+1</f>
        <v>1866</v>
      </c>
      <c r="B1866" s="0" t="s">
        <v>3069</v>
      </c>
      <c r="C1866" s="0" t="n">
        <v>969</v>
      </c>
      <c r="D1866" s="0" t="n">
        <v>444332640</v>
      </c>
      <c r="E1866" s="0" t="n">
        <f aca="false">IF(F1866=0,"",F1866)</f>
        <v>444332640</v>
      </c>
      <c r="F1866" s="0" t="n">
        <f aca="false">VLOOKUP(C1866,'Kundenliste (2)'!$C$6:$L$1005,6,FALSE())</f>
        <v>444332640</v>
      </c>
    </row>
    <row r="1867" customFormat="false" ht="14.25" hidden="false" customHeight="false" outlineLevel="0" collapsed="false">
      <c r="A1867" s="0" t="n">
        <f aca="false">A1866+1</f>
        <v>1867</v>
      </c>
      <c r="B1867" s="0" t="s">
        <v>3069</v>
      </c>
      <c r="C1867" s="0" t="n">
        <v>970</v>
      </c>
      <c r="D1867" s="0" t="n">
        <v>444646176</v>
      </c>
      <c r="E1867" s="0" t="n">
        <f aca="false">IF(F1867=0,"",F1867)</f>
        <v>444646176</v>
      </c>
      <c r="F1867" s="0" t="n">
        <f aca="false">VLOOKUP(C1867,'Kundenliste (2)'!$C$6:$L$1005,6,FALSE())</f>
        <v>444646176</v>
      </c>
    </row>
    <row r="1868" customFormat="false" ht="14.25" hidden="false" customHeight="false" outlineLevel="0" collapsed="false">
      <c r="A1868" s="0" t="n">
        <f aca="false">A1867+1</f>
        <v>1868</v>
      </c>
      <c r="B1868" s="0" t="s">
        <v>3069</v>
      </c>
      <c r="C1868" s="0" t="n">
        <v>971</v>
      </c>
      <c r="D1868" s="0" t="n">
        <v>444176832</v>
      </c>
      <c r="E1868" s="0" t="n">
        <f aca="false">IF(F1868=0,"",F1868)</f>
        <v>444176832</v>
      </c>
      <c r="F1868" s="0" t="n">
        <f aca="false">VLOOKUP(C1868,'Kundenliste (2)'!$C$6:$L$1005,6,FALSE())</f>
        <v>444176832</v>
      </c>
    </row>
    <row r="1869" customFormat="false" ht="14.25" hidden="false" customHeight="false" outlineLevel="0" collapsed="false">
      <c r="A1869" s="0" t="n">
        <f aca="false">A1868+1</f>
        <v>1869</v>
      </c>
      <c r="B1869" s="0" t="s">
        <v>3069</v>
      </c>
      <c r="C1869" s="0" t="n">
        <v>972</v>
      </c>
      <c r="D1869" s="0" t="n">
        <v>444380096</v>
      </c>
      <c r="E1869" s="0" t="n">
        <f aca="false">IF(F1869=0,"",F1869)</f>
        <v>444380096</v>
      </c>
      <c r="F1869" s="0" t="n">
        <f aca="false">VLOOKUP(C1869,'Kundenliste (2)'!$C$6:$L$1005,6,FALSE())</f>
        <v>444380096</v>
      </c>
    </row>
    <row r="1870" customFormat="false" ht="14.25" hidden="false" customHeight="false" outlineLevel="0" collapsed="false">
      <c r="A1870" s="0" t="n">
        <f aca="false">A1869+1</f>
        <v>1870</v>
      </c>
      <c r="B1870" s="0" t="s">
        <v>3069</v>
      </c>
      <c r="C1870" s="0" t="n">
        <v>973</v>
      </c>
      <c r="D1870" s="0" t="n">
        <v>444233344</v>
      </c>
      <c r="E1870" s="0" t="n">
        <f aca="false">IF(F1870=0,"",F1870)</f>
        <v>444233344</v>
      </c>
      <c r="F1870" s="0" t="n">
        <f aca="false">VLOOKUP(C1870,'Kundenliste (2)'!$C$6:$L$1005,6,FALSE())</f>
        <v>444233344</v>
      </c>
    </row>
    <row r="1871" customFormat="false" ht="14.25" hidden="false" customHeight="false" outlineLevel="0" collapsed="false">
      <c r="A1871" s="0" t="n">
        <f aca="false">A1870+1</f>
        <v>1871</v>
      </c>
      <c r="B1871" s="0" t="s">
        <v>3069</v>
      </c>
      <c r="C1871" s="0" t="n">
        <v>975</v>
      </c>
      <c r="D1871" s="0" t="n">
        <v>444724864</v>
      </c>
      <c r="E1871" s="0" t="n">
        <f aca="false">IF(F1871=0,"",F1871)</f>
        <v>444724864</v>
      </c>
      <c r="F1871" s="0" t="n">
        <f aca="false">VLOOKUP(C1871,'Kundenliste (2)'!$C$6:$L$1005,6,FALSE())</f>
        <v>444724864</v>
      </c>
    </row>
    <row r="1872" customFormat="false" ht="14.25" hidden="false" customHeight="false" outlineLevel="0" collapsed="false">
      <c r="A1872" s="0" t="n">
        <f aca="false">A1871+1</f>
        <v>1872</v>
      </c>
      <c r="B1872" s="0" t="s">
        <v>3069</v>
      </c>
      <c r="C1872" s="0" t="n">
        <v>976</v>
      </c>
      <c r="D1872" s="0" t="n">
        <v>444890592</v>
      </c>
      <c r="E1872" s="0" t="n">
        <f aca="false">IF(F1872=0,"",F1872)</f>
        <v>444890592</v>
      </c>
      <c r="F1872" s="0" t="n">
        <f aca="false">VLOOKUP(C1872,'Kundenliste (2)'!$C$6:$L$1005,6,FALSE())</f>
        <v>444890592</v>
      </c>
    </row>
    <row r="1873" customFormat="false" ht="14.25" hidden="false" customHeight="false" outlineLevel="0" collapsed="false">
      <c r="A1873" s="0" t="n">
        <f aca="false">A1872+1</f>
        <v>1873</v>
      </c>
      <c r="B1873" s="0" t="s">
        <v>3069</v>
      </c>
      <c r="C1873" s="0" t="n">
        <v>977</v>
      </c>
      <c r="D1873" s="0" t="n">
        <v>444716160</v>
      </c>
      <c r="E1873" s="0" t="n">
        <f aca="false">IF(F1873=0,"",F1873)</f>
        <v>444716160</v>
      </c>
      <c r="F1873" s="0" t="n">
        <f aca="false">VLOOKUP(C1873,'Kundenliste (2)'!$C$6:$L$1005,6,FALSE())</f>
        <v>444716160</v>
      </c>
    </row>
    <row r="1874" customFormat="false" ht="14.25" hidden="false" customHeight="false" outlineLevel="0" collapsed="false">
      <c r="A1874" s="0" t="n">
        <f aca="false">A1873+1</f>
        <v>1874</v>
      </c>
      <c r="B1874" s="0" t="s">
        <v>3069</v>
      </c>
      <c r="C1874" s="0" t="n">
        <v>978</v>
      </c>
      <c r="D1874" s="0" t="n">
        <v>444987008</v>
      </c>
      <c r="E1874" s="0" t="n">
        <f aca="false">IF(F1874=0,"",F1874)</f>
        <v>444987008</v>
      </c>
      <c r="F1874" s="0" t="n">
        <f aca="false">VLOOKUP(C1874,'Kundenliste (2)'!$C$6:$L$1005,6,FALSE())</f>
        <v>444987008</v>
      </c>
    </row>
    <row r="1875" customFormat="false" ht="14.25" hidden="false" customHeight="false" outlineLevel="0" collapsed="false">
      <c r="A1875" s="0" t="n">
        <f aca="false">A1874+1</f>
        <v>1875</v>
      </c>
      <c r="B1875" s="0" t="s">
        <v>3069</v>
      </c>
      <c r="C1875" s="0" t="n">
        <v>979</v>
      </c>
      <c r="D1875" s="0" t="n">
        <v>444687616</v>
      </c>
      <c r="E1875" s="0" t="n">
        <f aca="false">IF(F1875=0,"",F1875)</f>
        <v>444687616</v>
      </c>
      <c r="F1875" s="0" t="n">
        <f aca="false">VLOOKUP(C1875,'Kundenliste (2)'!$C$6:$L$1005,6,FALSE())</f>
        <v>444687616</v>
      </c>
    </row>
    <row r="1876" customFormat="false" ht="14.25" hidden="false" customHeight="false" outlineLevel="0" collapsed="false">
      <c r="A1876" s="0" t="n">
        <f aca="false">A1875+1</f>
        <v>1876</v>
      </c>
      <c r="B1876" s="0" t="s">
        <v>3069</v>
      </c>
      <c r="C1876" s="0" t="n">
        <v>980</v>
      </c>
      <c r="D1876" s="0" t="n">
        <v>444696000</v>
      </c>
      <c r="E1876" s="0" t="n">
        <f aca="false">IF(F1876=0,"",F1876)</f>
        <v>444696000</v>
      </c>
      <c r="F1876" s="0" t="n">
        <f aca="false">VLOOKUP(C1876,'Kundenliste (2)'!$C$6:$L$1005,6,FALSE())</f>
        <v>444696000</v>
      </c>
    </row>
    <row r="1877" customFormat="false" ht="14.25" hidden="false" customHeight="false" outlineLevel="0" collapsed="false">
      <c r="A1877" s="0" t="n">
        <f aca="false">A1876+1</f>
        <v>1877</v>
      </c>
      <c r="B1877" s="0" t="s">
        <v>3069</v>
      </c>
      <c r="C1877" s="0" t="n">
        <v>981</v>
      </c>
      <c r="D1877" s="0" t="n">
        <v>444924320</v>
      </c>
      <c r="E1877" s="0" t="n">
        <f aca="false">IF(F1877=0,"",F1877)</f>
        <v>444924320</v>
      </c>
      <c r="F1877" s="0" t="n">
        <f aca="false">VLOOKUP(C1877,'Kundenliste (2)'!$C$6:$L$1005,6,FALSE())</f>
        <v>444924320</v>
      </c>
    </row>
    <row r="1878" customFormat="false" ht="14.25" hidden="false" customHeight="false" outlineLevel="0" collapsed="false">
      <c r="A1878" s="0" t="n">
        <f aca="false">A1877+1</f>
        <v>1878</v>
      </c>
      <c r="B1878" s="0" t="s">
        <v>3069</v>
      </c>
      <c r="C1878" s="0" t="n">
        <v>982</v>
      </c>
      <c r="D1878" s="0" t="n">
        <v>444538016</v>
      </c>
      <c r="E1878" s="0" t="n">
        <f aca="false">IF(F1878=0,"",F1878)</f>
        <v>444538016</v>
      </c>
      <c r="F1878" s="0" t="n">
        <f aca="false">VLOOKUP(C1878,'Kundenliste (2)'!$C$6:$L$1005,6,FALSE())</f>
        <v>444538016</v>
      </c>
    </row>
    <row r="1879" customFormat="false" ht="14.25" hidden="false" customHeight="false" outlineLevel="0" collapsed="false">
      <c r="A1879" s="0" t="n">
        <f aca="false">A1878+1</f>
        <v>1879</v>
      </c>
      <c r="B1879" s="0" t="s">
        <v>3069</v>
      </c>
      <c r="C1879" s="0" t="n">
        <v>983</v>
      </c>
      <c r="D1879" s="0" t="n">
        <v>444942784</v>
      </c>
      <c r="E1879" s="0" t="n">
        <f aca="false">IF(F1879=0,"",F1879)</f>
        <v>444942784</v>
      </c>
      <c r="F1879" s="0" t="n">
        <f aca="false">VLOOKUP(C1879,'Kundenliste (2)'!$C$6:$L$1005,6,FALSE())</f>
        <v>444942784</v>
      </c>
    </row>
    <row r="1880" customFormat="false" ht="14.25" hidden="false" customHeight="false" outlineLevel="0" collapsed="false">
      <c r="A1880" s="0" t="n">
        <f aca="false">A1879+1</f>
        <v>1880</v>
      </c>
      <c r="B1880" s="0" t="s">
        <v>3069</v>
      </c>
      <c r="C1880" s="0" t="n">
        <v>985</v>
      </c>
      <c r="D1880" s="0" t="n">
        <v>444836800</v>
      </c>
      <c r="E1880" s="0" t="n">
        <f aca="false">IF(F1880=0,"",F1880)</f>
        <v>444836800</v>
      </c>
      <c r="F1880" s="0" t="n">
        <f aca="false">VLOOKUP(C1880,'Kundenliste (2)'!$C$6:$L$1005,6,FALSE())</f>
        <v>444836800</v>
      </c>
    </row>
    <row r="1881" customFormat="false" ht="14.25" hidden="false" customHeight="false" outlineLevel="0" collapsed="false">
      <c r="A1881" s="0" t="n">
        <f aca="false">A1880+1</f>
        <v>1881</v>
      </c>
      <c r="B1881" s="0" t="s">
        <v>3069</v>
      </c>
      <c r="C1881" s="0" t="n">
        <v>986</v>
      </c>
      <c r="D1881" s="0" t="n">
        <v>444909664</v>
      </c>
      <c r="E1881" s="0" t="n">
        <f aca="false">IF(F1881=0,"",F1881)</f>
        <v>444909664</v>
      </c>
      <c r="F1881" s="0" t="n">
        <f aca="false">VLOOKUP(C1881,'Kundenliste (2)'!$C$6:$L$1005,6,FALSE())</f>
        <v>444909664</v>
      </c>
    </row>
    <row r="1882" customFormat="false" ht="14.25" hidden="false" customHeight="false" outlineLevel="0" collapsed="false">
      <c r="A1882" s="0" t="n">
        <f aca="false">A1881+1</f>
        <v>1882</v>
      </c>
      <c r="B1882" s="0" t="s">
        <v>3069</v>
      </c>
      <c r="C1882" s="0" t="n">
        <v>987</v>
      </c>
      <c r="D1882" s="0" t="n">
        <v>444315904</v>
      </c>
      <c r="E1882" s="0" t="n">
        <f aca="false">IF(F1882=0,"",F1882)</f>
        <v>444315904</v>
      </c>
      <c r="F1882" s="0" t="n">
        <f aca="false">VLOOKUP(C1882,'Kundenliste (2)'!$C$6:$L$1005,6,FALSE())</f>
        <v>444315904</v>
      </c>
    </row>
    <row r="1883" customFormat="false" ht="14.25" hidden="false" customHeight="false" outlineLevel="0" collapsed="false">
      <c r="A1883" s="0" t="n">
        <f aca="false">A1882+1</f>
        <v>1883</v>
      </c>
      <c r="B1883" s="0" t="s">
        <v>3069</v>
      </c>
      <c r="C1883" s="0" t="n">
        <v>988</v>
      </c>
      <c r="D1883" s="0" t="n">
        <v>444923904</v>
      </c>
      <c r="E1883" s="0" t="n">
        <f aca="false">IF(F1883=0,"",F1883)</f>
        <v>444923904</v>
      </c>
      <c r="F1883" s="0" t="n">
        <f aca="false">VLOOKUP(C1883,'Kundenliste (2)'!$C$6:$L$1005,6,FALSE())</f>
        <v>444923904</v>
      </c>
    </row>
    <row r="1884" customFormat="false" ht="14.25" hidden="false" customHeight="false" outlineLevel="0" collapsed="false">
      <c r="A1884" s="0" t="n">
        <f aca="false">A1883+1</f>
        <v>1884</v>
      </c>
      <c r="B1884" s="0" t="s">
        <v>3069</v>
      </c>
      <c r="C1884" s="0" t="n">
        <v>989</v>
      </c>
      <c r="D1884" s="0" t="n">
        <v>444721504</v>
      </c>
      <c r="E1884" s="0" t="n">
        <f aca="false">IF(F1884=0,"",F1884)</f>
        <v>444721504</v>
      </c>
      <c r="F1884" s="0" t="n">
        <f aca="false">VLOOKUP(C1884,'Kundenliste (2)'!$C$6:$L$1005,6,FALSE())</f>
        <v>444721504</v>
      </c>
    </row>
    <row r="1885" customFormat="false" ht="14.25" hidden="false" customHeight="false" outlineLevel="0" collapsed="false">
      <c r="A1885" s="0" t="n">
        <f aca="false">A1884+1</f>
        <v>1885</v>
      </c>
      <c r="B1885" s="0" t="s">
        <v>3069</v>
      </c>
      <c r="C1885" s="0" t="n">
        <v>990</v>
      </c>
      <c r="D1885" s="0" t="n">
        <v>444381984</v>
      </c>
      <c r="E1885" s="0" t="n">
        <f aca="false">IF(F1885=0,"",F1885)</f>
        <v>444381984</v>
      </c>
      <c r="F1885" s="0" t="n">
        <f aca="false">VLOOKUP(C1885,'Kundenliste (2)'!$C$6:$L$1005,6,FALSE())</f>
        <v>444381984</v>
      </c>
    </row>
    <row r="1886" customFormat="false" ht="14.25" hidden="false" customHeight="false" outlineLevel="0" collapsed="false">
      <c r="A1886" s="0" t="n">
        <f aca="false">A1885+1</f>
        <v>1886</v>
      </c>
      <c r="B1886" s="0" t="s">
        <v>3069</v>
      </c>
      <c r="C1886" s="0" t="n">
        <v>991</v>
      </c>
      <c r="D1886" s="0" t="n">
        <v>444754144</v>
      </c>
      <c r="E1886" s="0" t="n">
        <f aca="false">IF(F1886=0,"",F1886)</f>
        <v>444754144</v>
      </c>
      <c r="F1886" s="0" t="n">
        <f aca="false">VLOOKUP(C1886,'Kundenliste (2)'!$C$6:$L$1005,6,FALSE())</f>
        <v>444754144</v>
      </c>
    </row>
    <row r="1887" customFormat="false" ht="14.25" hidden="false" customHeight="false" outlineLevel="0" collapsed="false">
      <c r="A1887" s="0" t="n">
        <f aca="false">A1886+1</f>
        <v>1887</v>
      </c>
      <c r="B1887" s="0" t="s">
        <v>3069</v>
      </c>
      <c r="C1887" s="0" t="n">
        <v>992</v>
      </c>
      <c r="D1887" s="0" t="n">
        <v>444728192</v>
      </c>
      <c r="E1887" s="0" t="n">
        <f aca="false">IF(F1887=0,"",F1887)</f>
        <v>444728192</v>
      </c>
      <c r="F1887" s="0" t="n">
        <f aca="false">VLOOKUP(C1887,'Kundenliste (2)'!$C$6:$L$1005,6,FALSE())</f>
        <v>444728192</v>
      </c>
    </row>
    <row r="1888" customFormat="false" ht="14.25" hidden="false" customHeight="false" outlineLevel="0" collapsed="false">
      <c r="A1888" s="0" t="n">
        <f aca="false">A1887+1</f>
        <v>1888</v>
      </c>
      <c r="B1888" s="0" t="s">
        <v>3069</v>
      </c>
      <c r="C1888" s="0" t="n">
        <v>993</v>
      </c>
      <c r="D1888" s="0" t="n">
        <v>444877024</v>
      </c>
      <c r="E1888" s="0" t="n">
        <f aca="false">IF(F1888=0,"",F1888)</f>
        <v>444877024</v>
      </c>
      <c r="F1888" s="0" t="n">
        <f aca="false">VLOOKUP(C1888,'Kundenliste (2)'!$C$6:$L$1005,6,FALSE())</f>
        <v>444877024</v>
      </c>
    </row>
    <row r="1889" customFormat="false" ht="14.25" hidden="false" customHeight="false" outlineLevel="0" collapsed="false">
      <c r="A1889" s="0" t="n">
        <f aca="false">A1888+1</f>
        <v>1889</v>
      </c>
      <c r="B1889" s="0" t="s">
        <v>3069</v>
      </c>
      <c r="C1889" s="0" t="n">
        <v>994</v>
      </c>
      <c r="D1889" s="0" t="n">
        <v>444698432</v>
      </c>
      <c r="E1889" s="0" t="n">
        <f aca="false">IF(F1889=0,"",F1889)</f>
        <v>444698432</v>
      </c>
      <c r="F1889" s="0" t="n">
        <f aca="false">VLOOKUP(C1889,'Kundenliste (2)'!$C$6:$L$1005,6,FALSE())</f>
        <v>444698432</v>
      </c>
    </row>
    <row r="1890" customFormat="false" ht="14.25" hidden="false" customHeight="false" outlineLevel="0" collapsed="false">
      <c r="A1890" s="0" t="n">
        <f aca="false">A1889+1</f>
        <v>1890</v>
      </c>
      <c r="B1890" s="0" t="s">
        <v>3069</v>
      </c>
      <c r="C1890" s="0" t="n">
        <v>995</v>
      </c>
      <c r="D1890" s="0" t="n">
        <v>444267616</v>
      </c>
      <c r="E1890" s="0" t="n">
        <f aca="false">IF(F1890=0,"",F1890)</f>
        <v>444267616</v>
      </c>
      <c r="F1890" s="0" t="n">
        <f aca="false">VLOOKUP(C1890,'Kundenliste (2)'!$C$6:$L$1005,6,FALSE())</f>
        <v>444267616</v>
      </c>
    </row>
    <row r="1891" customFormat="false" ht="14.25" hidden="false" customHeight="false" outlineLevel="0" collapsed="false">
      <c r="A1891" s="0" t="n">
        <f aca="false">A1890+1</f>
        <v>1891</v>
      </c>
      <c r="B1891" s="0" t="s">
        <v>3069</v>
      </c>
      <c r="C1891" s="0" t="n">
        <v>996</v>
      </c>
      <c r="D1891" s="0" t="n">
        <v>444392224</v>
      </c>
      <c r="E1891" s="0" t="n">
        <f aca="false">IF(F1891=0,"",F1891)</f>
        <v>444392224</v>
      </c>
      <c r="F1891" s="0" t="n">
        <f aca="false">VLOOKUP(C1891,'Kundenliste (2)'!$C$6:$L$1005,6,FALSE())</f>
        <v>444392224</v>
      </c>
    </row>
    <row r="1892" customFormat="false" ht="14.25" hidden="false" customHeight="false" outlineLevel="0" collapsed="false">
      <c r="A1892" s="0" t="n">
        <f aca="false">A1891+1</f>
        <v>1892</v>
      </c>
      <c r="B1892" s="0" t="s">
        <v>3069</v>
      </c>
      <c r="C1892" s="0" t="n">
        <v>997</v>
      </c>
      <c r="D1892" s="0" t="n">
        <v>444272672</v>
      </c>
      <c r="E1892" s="0" t="n">
        <f aca="false">IF(F1892=0,"",F1892)</f>
        <v>444272672</v>
      </c>
      <c r="F1892" s="0" t="n">
        <f aca="false">VLOOKUP(C1892,'Kundenliste (2)'!$C$6:$L$1005,6,FALSE())</f>
        <v>444272672</v>
      </c>
    </row>
    <row r="1893" customFormat="false" ht="14.25" hidden="false" customHeight="false" outlineLevel="0" collapsed="false">
      <c r="A1893" s="0" t="n">
        <f aca="false">A1892+1</f>
        <v>1893</v>
      </c>
      <c r="B1893" s="0" t="s">
        <v>3069</v>
      </c>
      <c r="C1893" s="0" t="n">
        <v>998</v>
      </c>
      <c r="D1893" s="0" t="n">
        <v>444194848</v>
      </c>
      <c r="E1893" s="0" t="n">
        <f aca="false">IF(F1893=0,"",F1893)</f>
        <v>444194848</v>
      </c>
      <c r="F1893" s="0" t="n">
        <f aca="false">VLOOKUP(C1893,'Kundenliste (2)'!$C$6:$L$1005,6,FALSE())</f>
        <v>444194848</v>
      </c>
    </row>
    <row r="1894" customFormat="false" ht="14.25" hidden="false" customHeight="false" outlineLevel="0" collapsed="false">
      <c r="A1894" s="0" t="n">
        <f aca="false">A1893+1</f>
        <v>1894</v>
      </c>
      <c r="B1894" s="0" t="s">
        <v>3069</v>
      </c>
      <c r="C1894" s="0" t="n">
        <v>999</v>
      </c>
      <c r="D1894" s="0" t="n">
        <v>444551232</v>
      </c>
      <c r="E1894" s="0" t="n">
        <f aca="false">IF(F1894=0,"",F1894)</f>
        <v>444551232</v>
      </c>
      <c r="F1894" s="0" t="n">
        <f aca="false">VLOOKUP(C1894,'Kundenliste (2)'!$C$6:$L$1005,6,FALSE())</f>
        <v>444551232</v>
      </c>
    </row>
    <row r="1895" customFormat="false" ht="14.25" hidden="false" customHeight="false" outlineLevel="0" collapsed="false">
      <c r="A1895" s="0" t="n">
        <f aca="false">A1894+1</f>
        <v>1895</v>
      </c>
      <c r="B1895" s="0" t="s">
        <v>3069</v>
      </c>
      <c r="C1895" s="0" t="n">
        <v>1000</v>
      </c>
      <c r="D1895" s="0" t="n">
        <v>444232160</v>
      </c>
      <c r="E1895" s="0" t="n">
        <f aca="false">IF(F1895=0,"",F1895)</f>
        <v>444232160</v>
      </c>
      <c r="F1895" s="0" t="n">
        <f aca="false">VLOOKUP(C1895,'Kundenliste (2)'!$C$6:$L$1005,6,FALSE())</f>
        <v>444232160</v>
      </c>
    </row>
    <row r="1896" customFormat="false" ht="14.25" hidden="false" customHeight="false" outlineLevel="0" collapsed="false">
      <c r="A1896" s="0" t="n">
        <f aca="false">A1895+1</f>
        <v>1896</v>
      </c>
      <c r="B1896" s="0" t="s">
        <v>3069</v>
      </c>
      <c r="C1896" s="0" t="n">
        <v>2</v>
      </c>
      <c r="D1896" s="0" t="n">
        <v>444312544</v>
      </c>
      <c r="E1896" s="0" t="n">
        <f aca="false">IF(F1896=0,"",F1896)</f>
        <v>444312544</v>
      </c>
      <c r="F1896" s="0" t="n">
        <f aca="false">VLOOKUP(C1896,'Kundenliste (2)'!$C$6:$L$1005,7,FALSE())</f>
        <v>444312544</v>
      </c>
    </row>
    <row r="1897" customFormat="false" ht="14.25" hidden="false" customHeight="false" outlineLevel="0" collapsed="false">
      <c r="A1897" s="0" t="n">
        <f aca="false">A1896+1</f>
        <v>1897</v>
      </c>
      <c r="B1897" s="0" t="s">
        <v>3069</v>
      </c>
      <c r="C1897" s="0" t="n">
        <v>3</v>
      </c>
      <c r="D1897" s="0" t="n">
        <v>444901952</v>
      </c>
      <c r="E1897" s="0" t="n">
        <f aca="false">IF(F1897=0,"",F1897)</f>
        <v>444901952</v>
      </c>
      <c r="F1897" s="0" t="n">
        <f aca="false">VLOOKUP(C1897,'Kundenliste (2)'!$C$6:$L$1005,7,FALSE())</f>
        <v>444901952</v>
      </c>
    </row>
    <row r="1898" customFormat="false" ht="14.25" hidden="false" customHeight="false" outlineLevel="0" collapsed="false">
      <c r="A1898" s="0" t="n">
        <f aca="false">A1897+1</f>
        <v>1898</v>
      </c>
      <c r="B1898" s="0" t="s">
        <v>3069</v>
      </c>
      <c r="C1898" s="0" t="n">
        <v>14</v>
      </c>
      <c r="D1898" s="0" t="n">
        <v>444866944</v>
      </c>
      <c r="E1898" s="0" t="n">
        <f aca="false">IF(F1898=0,"",F1898)</f>
        <v>444866944</v>
      </c>
      <c r="F1898" s="0" t="n">
        <f aca="false">VLOOKUP(C1898,'Kundenliste (2)'!$C$6:$L$1005,7,FALSE())</f>
        <v>444866944</v>
      </c>
    </row>
    <row r="1899" customFormat="false" ht="14.25" hidden="false" customHeight="false" outlineLevel="0" collapsed="false">
      <c r="A1899" s="0" t="n">
        <f aca="false">A1898+1</f>
        <v>1899</v>
      </c>
      <c r="B1899" s="0" t="s">
        <v>3069</v>
      </c>
      <c r="C1899" s="0" t="n">
        <v>15</v>
      </c>
      <c r="D1899" s="0" t="n">
        <v>444673856</v>
      </c>
      <c r="E1899" s="0" t="n">
        <f aca="false">IF(F1899=0,"",F1899)</f>
        <v>444673856</v>
      </c>
      <c r="F1899" s="0" t="n">
        <f aca="false">VLOOKUP(C1899,'Kundenliste (2)'!$C$6:$L$1005,7,FALSE())</f>
        <v>444673856</v>
      </c>
    </row>
    <row r="1900" customFormat="false" ht="14.25" hidden="false" customHeight="false" outlineLevel="0" collapsed="false">
      <c r="A1900" s="0" t="n">
        <f aca="false">A1899+1</f>
        <v>1900</v>
      </c>
      <c r="B1900" s="0" t="s">
        <v>3069</v>
      </c>
      <c r="C1900" s="0" t="n">
        <v>23</v>
      </c>
      <c r="D1900" s="0" t="n">
        <v>444342240</v>
      </c>
      <c r="E1900" s="0" t="n">
        <f aca="false">IF(F1900=0,"",F1900)</f>
        <v>444342240</v>
      </c>
      <c r="F1900" s="0" t="n">
        <f aca="false">VLOOKUP(C1900,'Kundenliste (2)'!$C$6:$L$1005,7,FALSE())</f>
        <v>444342240</v>
      </c>
    </row>
    <row r="1901" customFormat="false" ht="14.25" hidden="false" customHeight="false" outlineLevel="0" collapsed="false">
      <c r="A1901" s="0" t="n">
        <f aca="false">A1900+1</f>
        <v>1901</v>
      </c>
      <c r="B1901" s="0" t="s">
        <v>3069</v>
      </c>
      <c r="C1901" s="0" t="n">
        <v>32</v>
      </c>
      <c r="D1901" s="0" t="n">
        <v>444983040</v>
      </c>
      <c r="E1901" s="0" t="n">
        <f aca="false">IF(F1901=0,"",F1901)</f>
        <v>444983040</v>
      </c>
      <c r="F1901" s="0" t="n">
        <f aca="false">VLOOKUP(C1901,'Kundenliste (2)'!$C$6:$L$1005,7,FALSE())</f>
        <v>444983040</v>
      </c>
    </row>
    <row r="1902" customFormat="false" ht="14.25" hidden="false" customHeight="false" outlineLevel="0" collapsed="false">
      <c r="A1902" s="0" t="n">
        <f aca="false">A1901+1</f>
        <v>1902</v>
      </c>
      <c r="B1902" s="0" t="s">
        <v>3069</v>
      </c>
      <c r="C1902" s="0" t="n">
        <v>34</v>
      </c>
      <c r="D1902" s="0" t="n">
        <v>444528224</v>
      </c>
      <c r="E1902" s="0" t="n">
        <f aca="false">IF(F1902=0,"",F1902)</f>
        <v>444528224</v>
      </c>
      <c r="F1902" s="0" t="n">
        <f aca="false">VLOOKUP(C1902,'Kundenliste (2)'!$C$6:$L$1005,7,FALSE())</f>
        <v>444528224</v>
      </c>
    </row>
    <row r="1903" customFormat="false" ht="14.25" hidden="false" customHeight="false" outlineLevel="0" collapsed="false">
      <c r="A1903" s="0" t="n">
        <f aca="false">A1902+1</f>
        <v>1903</v>
      </c>
      <c r="B1903" s="0" t="s">
        <v>3069</v>
      </c>
      <c r="C1903" s="0" t="n">
        <v>36</v>
      </c>
      <c r="D1903" s="0" t="n">
        <v>444680544</v>
      </c>
      <c r="E1903" s="0" t="n">
        <f aca="false">IF(F1903=0,"",F1903)</f>
        <v>444680544</v>
      </c>
      <c r="F1903" s="0" t="n">
        <f aca="false">VLOOKUP(C1903,'Kundenliste (2)'!$C$6:$L$1005,7,FALSE())</f>
        <v>444680544</v>
      </c>
    </row>
    <row r="1904" customFormat="false" ht="14.25" hidden="false" customHeight="false" outlineLevel="0" collapsed="false">
      <c r="A1904" s="0" t="n">
        <f aca="false">A1903+1</f>
        <v>1904</v>
      </c>
      <c r="B1904" s="0" t="s">
        <v>3069</v>
      </c>
      <c r="C1904" s="0" t="n">
        <v>38</v>
      </c>
      <c r="D1904" s="0" t="n">
        <v>444963872</v>
      </c>
      <c r="E1904" s="0" t="n">
        <f aca="false">IF(F1904=0,"",F1904)</f>
        <v>444963872</v>
      </c>
      <c r="F1904" s="0" t="n">
        <f aca="false">VLOOKUP(C1904,'Kundenliste (2)'!$C$6:$L$1005,7,FALSE())</f>
        <v>444963872</v>
      </c>
    </row>
    <row r="1905" customFormat="false" ht="14.25" hidden="false" customHeight="false" outlineLevel="0" collapsed="false">
      <c r="A1905" s="0" t="n">
        <f aca="false">A1904+1</f>
        <v>1905</v>
      </c>
      <c r="B1905" s="0" t="s">
        <v>3069</v>
      </c>
      <c r="C1905" s="0" t="n">
        <v>39</v>
      </c>
      <c r="D1905" s="0" t="n">
        <v>444721472</v>
      </c>
      <c r="E1905" s="0" t="n">
        <f aca="false">IF(F1905=0,"",F1905)</f>
        <v>444721472</v>
      </c>
      <c r="F1905" s="0" t="n">
        <f aca="false">VLOOKUP(C1905,'Kundenliste (2)'!$C$6:$L$1005,7,FALSE())</f>
        <v>444721472</v>
      </c>
    </row>
    <row r="1906" customFormat="false" ht="14.25" hidden="false" customHeight="false" outlineLevel="0" collapsed="false">
      <c r="A1906" s="0" t="n">
        <f aca="false">A1905+1</f>
        <v>1906</v>
      </c>
      <c r="B1906" s="0" t="s">
        <v>3069</v>
      </c>
      <c r="C1906" s="0" t="n">
        <v>47</v>
      </c>
      <c r="D1906" s="0" t="n">
        <v>444636096</v>
      </c>
      <c r="E1906" s="0" t="n">
        <f aca="false">IF(F1906=0,"",F1906)</f>
        <v>444636096</v>
      </c>
      <c r="F1906" s="0" t="n">
        <f aca="false">VLOOKUP(C1906,'Kundenliste (2)'!$C$6:$L$1005,7,FALSE())</f>
        <v>444636096</v>
      </c>
    </row>
    <row r="1907" customFormat="false" ht="14.25" hidden="false" customHeight="false" outlineLevel="0" collapsed="false">
      <c r="A1907" s="0" t="n">
        <f aca="false">A1906+1</f>
        <v>1907</v>
      </c>
      <c r="B1907" s="0" t="s">
        <v>3069</v>
      </c>
      <c r="C1907" s="0" t="n">
        <v>49</v>
      </c>
      <c r="D1907" s="0" t="n">
        <v>444473440</v>
      </c>
      <c r="E1907" s="0" t="n">
        <f aca="false">IF(F1907=0,"",F1907)</f>
        <v>444473440</v>
      </c>
      <c r="F1907" s="0" t="n">
        <f aca="false">VLOOKUP(C1907,'Kundenliste (2)'!$C$6:$L$1005,7,FALSE())</f>
        <v>444473440</v>
      </c>
    </row>
    <row r="1908" customFormat="false" ht="14.25" hidden="false" customHeight="false" outlineLevel="0" collapsed="false">
      <c r="A1908" s="0" t="n">
        <f aca="false">A1907+1</f>
        <v>1908</v>
      </c>
      <c r="B1908" s="0" t="s">
        <v>3069</v>
      </c>
      <c r="C1908" s="0" t="n">
        <v>56</v>
      </c>
      <c r="D1908" s="0" t="n">
        <v>444691872</v>
      </c>
      <c r="E1908" s="0" t="n">
        <f aca="false">IF(F1908=0,"",F1908)</f>
        <v>444691872</v>
      </c>
      <c r="F1908" s="0" t="n">
        <f aca="false">VLOOKUP(C1908,'Kundenliste (2)'!$C$6:$L$1005,7,FALSE())</f>
        <v>444691872</v>
      </c>
    </row>
    <row r="1909" customFormat="false" ht="14.25" hidden="false" customHeight="false" outlineLevel="0" collapsed="false">
      <c r="A1909" s="0" t="n">
        <f aca="false">A1908+1</f>
        <v>1909</v>
      </c>
      <c r="B1909" s="0" t="s">
        <v>3069</v>
      </c>
      <c r="C1909" s="0" t="n">
        <v>62</v>
      </c>
      <c r="D1909" s="0" t="n">
        <v>444546656</v>
      </c>
      <c r="E1909" s="0" t="n">
        <f aca="false">IF(F1909=0,"",F1909)</f>
        <v>444546656</v>
      </c>
      <c r="F1909" s="0" t="n">
        <f aca="false">VLOOKUP(C1909,'Kundenliste (2)'!$C$6:$L$1005,7,FALSE())</f>
        <v>444546656</v>
      </c>
    </row>
    <row r="1910" customFormat="false" ht="14.25" hidden="false" customHeight="false" outlineLevel="0" collapsed="false">
      <c r="A1910" s="0" t="n">
        <f aca="false">A1909+1</f>
        <v>1910</v>
      </c>
      <c r="B1910" s="0" t="s">
        <v>3069</v>
      </c>
      <c r="C1910" s="0" t="n">
        <v>65</v>
      </c>
      <c r="D1910" s="0" t="n">
        <v>444736256</v>
      </c>
      <c r="E1910" s="0" t="n">
        <f aca="false">IF(F1910=0,"",F1910)</f>
        <v>444736256</v>
      </c>
      <c r="F1910" s="0" t="n">
        <f aca="false">VLOOKUP(C1910,'Kundenliste (2)'!$C$6:$L$1005,7,FALSE())</f>
        <v>444736256</v>
      </c>
    </row>
    <row r="1911" customFormat="false" ht="14.25" hidden="false" customHeight="false" outlineLevel="0" collapsed="false">
      <c r="A1911" s="0" t="n">
        <f aca="false">A1910+1</f>
        <v>1911</v>
      </c>
      <c r="B1911" s="0" t="s">
        <v>3069</v>
      </c>
      <c r="C1911" s="0" t="n">
        <v>66</v>
      </c>
      <c r="D1911" s="0" t="n">
        <v>444397376</v>
      </c>
      <c r="E1911" s="0" t="n">
        <f aca="false">IF(F1911=0,"",F1911)</f>
        <v>444397376</v>
      </c>
      <c r="F1911" s="0" t="n">
        <f aca="false">VLOOKUP(C1911,'Kundenliste (2)'!$C$6:$L$1005,7,FALSE())</f>
        <v>444397376</v>
      </c>
    </row>
    <row r="1912" customFormat="false" ht="14.25" hidden="false" customHeight="false" outlineLevel="0" collapsed="false">
      <c r="A1912" s="0" t="n">
        <f aca="false">A1911+1</f>
        <v>1912</v>
      </c>
      <c r="B1912" s="0" t="s">
        <v>3069</v>
      </c>
      <c r="C1912" s="0" t="n">
        <v>69</v>
      </c>
      <c r="D1912" s="0" t="n">
        <v>444256768</v>
      </c>
      <c r="E1912" s="0" t="n">
        <f aca="false">IF(F1912=0,"",F1912)</f>
        <v>444256768</v>
      </c>
      <c r="F1912" s="0" t="n">
        <f aca="false">VLOOKUP(C1912,'Kundenliste (2)'!$C$6:$L$1005,7,FALSE())</f>
        <v>444256768</v>
      </c>
    </row>
    <row r="1913" customFormat="false" ht="14.25" hidden="false" customHeight="false" outlineLevel="0" collapsed="false">
      <c r="A1913" s="0" t="n">
        <f aca="false">A1912+1</f>
        <v>1913</v>
      </c>
      <c r="B1913" s="0" t="s">
        <v>3069</v>
      </c>
      <c r="C1913" s="0" t="n">
        <v>75</v>
      </c>
      <c r="D1913" s="0" t="n">
        <v>444386464</v>
      </c>
      <c r="E1913" s="0" t="n">
        <f aca="false">IF(F1913=0,"",F1913)</f>
        <v>444386464</v>
      </c>
      <c r="F1913" s="0" t="n">
        <f aca="false">VLOOKUP(C1913,'Kundenliste (2)'!$C$6:$L$1005,7,FALSE())</f>
        <v>444386464</v>
      </c>
    </row>
    <row r="1914" customFormat="false" ht="14.25" hidden="false" customHeight="false" outlineLevel="0" collapsed="false">
      <c r="A1914" s="0" t="n">
        <f aca="false">A1913+1</f>
        <v>1914</v>
      </c>
      <c r="B1914" s="0" t="s">
        <v>3069</v>
      </c>
      <c r="C1914" s="0" t="n">
        <v>80</v>
      </c>
      <c r="D1914" s="0" t="n">
        <v>444981856</v>
      </c>
      <c r="E1914" s="0" t="n">
        <f aca="false">IF(F1914=0,"",F1914)</f>
        <v>444981856</v>
      </c>
      <c r="F1914" s="0" t="n">
        <f aca="false">VLOOKUP(C1914,'Kundenliste (2)'!$C$6:$L$1005,7,FALSE())</f>
        <v>444981856</v>
      </c>
    </row>
    <row r="1915" customFormat="false" ht="14.25" hidden="false" customHeight="false" outlineLevel="0" collapsed="false">
      <c r="A1915" s="0" t="n">
        <f aca="false">A1914+1</f>
        <v>1915</v>
      </c>
      <c r="B1915" s="0" t="s">
        <v>3069</v>
      </c>
      <c r="C1915" s="0" t="n">
        <v>85</v>
      </c>
      <c r="D1915" s="0" t="n">
        <v>444869280</v>
      </c>
      <c r="E1915" s="0" t="n">
        <f aca="false">IF(F1915=0,"",F1915)</f>
        <v>444869280</v>
      </c>
      <c r="F1915" s="0" t="n">
        <f aca="false">VLOOKUP(C1915,'Kundenliste (2)'!$C$6:$L$1005,7,FALSE())</f>
        <v>444869280</v>
      </c>
    </row>
    <row r="1916" customFormat="false" ht="14.25" hidden="false" customHeight="false" outlineLevel="0" collapsed="false">
      <c r="A1916" s="0" t="n">
        <f aca="false">A1915+1</f>
        <v>1916</v>
      </c>
      <c r="B1916" s="0" t="s">
        <v>3069</v>
      </c>
      <c r="C1916" s="0" t="n">
        <v>97</v>
      </c>
      <c r="D1916" s="0" t="n">
        <v>444862176</v>
      </c>
      <c r="E1916" s="0" t="n">
        <f aca="false">IF(F1916=0,"",F1916)</f>
        <v>444862176</v>
      </c>
      <c r="F1916" s="0" t="n">
        <f aca="false">VLOOKUP(C1916,'Kundenliste (2)'!$C$6:$L$1005,7,FALSE())</f>
        <v>444862176</v>
      </c>
    </row>
    <row r="1917" customFormat="false" ht="14.25" hidden="false" customHeight="false" outlineLevel="0" collapsed="false">
      <c r="A1917" s="0" t="n">
        <f aca="false">A1916+1</f>
        <v>1917</v>
      </c>
      <c r="B1917" s="0" t="s">
        <v>3069</v>
      </c>
      <c r="C1917" s="0" t="n">
        <v>102</v>
      </c>
      <c r="D1917" s="0" t="n">
        <v>444673568</v>
      </c>
      <c r="E1917" s="0" t="n">
        <f aca="false">IF(F1917=0,"",F1917)</f>
        <v>444673568</v>
      </c>
      <c r="F1917" s="0" t="n">
        <f aca="false">VLOOKUP(C1917,'Kundenliste (2)'!$C$6:$L$1005,7,FALSE())</f>
        <v>444673568</v>
      </c>
    </row>
    <row r="1918" customFormat="false" ht="14.25" hidden="false" customHeight="false" outlineLevel="0" collapsed="false">
      <c r="A1918" s="0" t="n">
        <f aca="false">A1917+1</f>
        <v>1918</v>
      </c>
      <c r="B1918" s="0" t="s">
        <v>3069</v>
      </c>
      <c r="C1918" s="0" t="n">
        <v>114</v>
      </c>
      <c r="D1918" s="0" t="n">
        <v>444515136</v>
      </c>
      <c r="E1918" s="0" t="n">
        <f aca="false">IF(F1918=0,"",F1918)</f>
        <v>444515136</v>
      </c>
      <c r="F1918" s="0" t="n">
        <f aca="false">VLOOKUP(C1918,'Kundenliste (2)'!$C$6:$L$1005,7,FALSE())</f>
        <v>444515136</v>
      </c>
    </row>
    <row r="1919" customFormat="false" ht="14.25" hidden="false" customHeight="false" outlineLevel="0" collapsed="false">
      <c r="A1919" s="0" t="n">
        <f aca="false">A1918+1</f>
        <v>1919</v>
      </c>
      <c r="B1919" s="0" t="s">
        <v>3069</v>
      </c>
      <c r="C1919" s="0" t="n">
        <v>131</v>
      </c>
      <c r="D1919" s="0" t="n">
        <v>444792864</v>
      </c>
      <c r="E1919" s="0" t="n">
        <f aca="false">IF(F1919=0,"",F1919)</f>
        <v>444792864</v>
      </c>
      <c r="F1919" s="0" t="n">
        <f aca="false">VLOOKUP(C1919,'Kundenliste (2)'!$C$6:$L$1005,7,FALSE())</f>
        <v>444792864</v>
      </c>
    </row>
    <row r="1920" customFormat="false" ht="14.25" hidden="false" customHeight="false" outlineLevel="0" collapsed="false">
      <c r="A1920" s="0" t="n">
        <f aca="false">A1919+1</f>
        <v>1920</v>
      </c>
      <c r="B1920" s="0" t="s">
        <v>3069</v>
      </c>
      <c r="C1920" s="0" t="n">
        <v>134</v>
      </c>
      <c r="D1920" s="0" t="n">
        <v>444528256</v>
      </c>
      <c r="E1920" s="0" t="n">
        <f aca="false">IF(F1920=0,"",F1920)</f>
        <v>444528256</v>
      </c>
      <c r="F1920" s="0" t="n">
        <f aca="false">VLOOKUP(C1920,'Kundenliste (2)'!$C$6:$L$1005,7,FALSE())</f>
        <v>444528256</v>
      </c>
    </row>
    <row r="1921" customFormat="false" ht="14.25" hidden="false" customHeight="false" outlineLevel="0" collapsed="false">
      <c r="A1921" s="0" t="n">
        <f aca="false">A1920+1</f>
        <v>1921</v>
      </c>
      <c r="B1921" s="0" t="s">
        <v>3069</v>
      </c>
      <c r="C1921" s="0" t="n">
        <v>153</v>
      </c>
      <c r="D1921" s="0" t="n">
        <v>444750912</v>
      </c>
      <c r="E1921" s="0" t="n">
        <f aca="false">IF(F1921=0,"",F1921)</f>
        <v>444750912</v>
      </c>
      <c r="F1921" s="0" t="n">
        <f aca="false">VLOOKUP(C1921,'Kundenliste (2)'!$C$6:$L$1005,7,FALSE())</f>
        <v>444750912</v>
      </c>
    </row>
    <row r="1922" customFormat="false" ht="14.25" hidden="false" customHeight="false" outlineLevel="0" collapsed="false">
      <c r="A1922" s="0" t="n">
        <f aca="false">A1921+1</f>
        <v>1922</v>
      </c>
      <c r="B1922" s="0" t="s">
        <v>3069</v>
      </c>
      <c r="C1922" s="0" t="n">
        <v>156</v>
      </c>
      <c r="D1922" s="0" t="n">
        <v>444901536</v>
      </c>
      <c r="E1922" s="0" t="n">
        <f aca="false">IF(F1922=0,"",F1922)</f>
        <v>444901536</v>
      </c>
      <c r="F1922" s="0" t="n">
        <f aca="false">VLOOKUP(C1922,'Kundenliste (2)'!$C$6:$L$1005,7,FALSE())</f>
        <v>444901536</v>
      </c>
    </row>
    <row r="1923" customFormat="false" ht="14.25" hidden="false" customHeight="false" outlineLevel="0" collapsed="false">
      <c r="A1923" s="0" t="n">
        <f aca="false">A1922+1</f>
        <v>1923</v>
      </c>
      <c r="B1923" s="0" t="s">
        <v>3069</v>
      </c>
      <c r="C1923" s="0" t="n">
        <v>162</v>
      </c>
      <c r="D1923" s="0" t="n">
        <v>444313408</v>
      </c>
      <c r="E1923" s="0" t="n">
        <f aca="false">IF(F1923=0,"",F1923)</f>
        <v>444313408</v>
      </c>
      <c r="F1923" s="0" t="n">
        <f aca="false">VLOOKUP(C1923,'Kundenliste (2)'!$C$6:$L$1005,7,FALSE())</f>
        <v>444313408</v>
      </c>
    </row>
    <row r="1924" customFormat="false" ht="14.25" hidden="false" customHeight="false" outlineLevel="0" collapsed="false">
      <c r="A1924" s="0" t="n">
        <f aca="false">A1923+1</f>
        <v>1924</v>
      </c>
      <c r="B1924" s="0" t="s">
        <v>3069</v>
      </c>
      <c r="C1924" s="0" t="n">
        <v>167</v>
      </c>
      <c r="D1924" s="0" t="n">
        <v>444711328</v>
      </c>
      <c r="E1924" s="0" t="n">
        <f aca="false">IF(F1924=0,"",F1924)</f>
        <v>444711328</v>
      </c>
      <c r="F1924" s="0" t="n">
        <f aca="false">VLOOKUP(C1924,'Kundenliste (2)'!$C$6:$L$1005,7,FALSE())</f>
        <v>444711328</v>
      </c>
    </row>
    <row r="1925" customFormat="false" ht="14.25" hidden="false" customHeight="false" outlineLevel="0" collapsed="false">
      <c r="A1925" s="0" t="n">
        <f aca="false">A1924+1</f>
        <v>1925</v>
      </c>
      <c r="B1925" s="0" t="s">
        <v>3069</v>
      </c>
      <c r="C1925" s="0" t="n">
        <v>179</v>
      </c>
      <c r="D1925" s="0" t="n">
        <v>444152608</v>
      </c>
      <c r="E1925" s="0" t="n">
        <f aca="false">IF(F1925=0,"",F1925)</f>
        <v>444152608</v>
      </c>
      <c r="F1925" s="0" t="n">
        <f aca="false">VLOOKUP(C1925,'Kundenliste (2)'!$C$6:$L$1005,7,FALSE())</f>
        <v>444152608</v>
      </c>
    </row>
    <row r="1926" customFormat="false" ht="14.25" hidden="false" customHeight="false" outlineLevel="0" collapsed="false">
      <c r="A1926" s="0" t="n">
        <f aca="false">A1925+1</f>
        <v>1926</v>
      </c>
      <c r="B1926" s="0" t="s">
        <v>3069</v>
      </c>
      <c r="C1926" s="0" t="n">
        <v>189</v>
      </c>
      <c r="D1926" s="0" t="n">
        <v>444378496</v>
      </c>
      <c r="E1926" s="0" t="n">
        <f aca="false">IF(F1926=0,"",F1926)</f>
        <v>444378496</v>
      </c>
      <c r="F1926" s="0" t="n">
        <f aca="false">VLOOKUP(C1926,'Kundenliste (2)'!$C$6:$L$1005,7,FALSE())</f>
        <v>444378496</v>
      </c>
    </row>
    <row r="1927" customFormat="false" ht="14.25" hidden="false" customHeight="false" outlineLevel="0" collapsed="false">
      <c r="A1927" s="0" t="n">
        <f aca="false">A1926+1</f>
        <v>1927</v>
      </c>
      <c r="B1927" s="0" t="s">
        <v>3069</v>
      </c>
      <c r="C1927" s="0" t="n">
        <v>192</v>
      </c>
      <c r="D1927" s="0" t="n">
        <v>444438400</v>
      </c>
      <c r="E1927" s="0" t="n">
        <f aca="false">IF(F1927=0,"",F1927)</f>
        <v>444438400</v>
      </c>
      <c r="F1927" s="0" t="n">
        <f aca="false">VLOOKUP(C1927,'Kundenliste (2)'!$C$6:$L$1005,7,FALSE())</f>
        <v>444438400</v>
      </c>
    </row>
    <row r="1928" customFormat="false" ht="14.25" hidden="false" customHeight="false" outlineLevel="0" collapsed="false">
      <c r="A1928" s="0" t="n">
        <f aca="false">A1927+1</f>
        <v>1928</v>
      </c>
      <c r="B1928" s="0" t="s">
        <v>3069</v>
      </c>
      <c r="C1928" s="0" t="n">
        <v>195</v>
      </c>
      <c r="D1928" s="0" t="n">
        <v>444173312</v>
      </c>
      <c r="E1928" s="0" t="n">
        <f aca="false">IF(F1928=0,"",F1928)</f>
        <v>444173312</v>
      </c>
      <c r="F1928" s="0" t="n">
        <f aca="false">VLOOKUP(C1928,'Kundenliste (2)'!$C$6:$L$1005,7,FALSE())</f>
        <v>444173312</v>
      </c>
    </row>
    <row r="1929" customFormat="false" ht="14.25" hidden="false" customHeight="false" outlineLevel="0" collapsed="false">
      <c r="A1929" s="0" t="n">
        <f aca="false">A1928+1</f>
        <v>1929</v>
      </c>
      <c r="B1929" s="0" t="s">
        <v>3069</v>
      </c>
      <c r="C1929" s="0" t="n">
        <v>198</v>
      </c>
      <c r="D1929" s="0" t="n">
        <v>444518784</v>
      </c>
      <c r="E1929" s="0" t="n">
        <f aca="false">IF(F1929=0,"",F1929)</f>
        <v>444518784</v>
      </c>
      <c r="F1929" s="0" t="n">
        <f aca="false">VLOOKUP(C1929,'Kundenliste (2)'!$C$6:$L$1005,7,FALSE())</f>
        <v>444518784</v>
      </c>
    </row>
    <row r="1930" customFormat="false" ht="14.25" hidden="false" customHeight="false" outlineLevel="0" collapsed="false">
      <c r="A1930" s="0" t="n">
        <f aca="false">A1929+1</f>
        <v>1930</v>
      </c>
      <c r="B1930" s="0" t="s">
        <v>3069</v>
      </c>
      <c r="C1930" s="0" t="n">
        <v>200</v>
      </c>
      <c r="D1930" s="0" t="n">
        <v>444117056</v>
      </c>
      <c r="E1930" s="0" t="n">
        <f aca="false">IF(F1930=0,"",F1930)</f>
        <v>444117056</v>
      </c>
      <c r="F1930" s="0" t="n">
        <f aca="false">VLOOKUP(C1930,'Kundenliste (2)'!$C$6:$L$1005,7,FALSE())</f>
        <v>444117056</v>
      </c>
    </row>
    <row r="1931" customFormat="false" ht="14.25" hidden="false" customHeight="false" outlineLevel="0" collapsed="false">
      <c r="A1931" s="0" t="n">
        <f aca="false">A1930+1</f>
        <v>1931</v>
      </c>
      <c r="B1931" s="0" t="s">
        <v>3069</v>
      </c>
      <c r="C1931" s="0" t="n">
        <v>207</v>
      </c>
      <c r="D1931" s="0" t="n">
        <v>444900544</v>
      </c>
      <c r="E1931" s="0" t="n">
        <f aca="false">IF(F1931=0,"",F1931)</f>
        <v>444900544</v>
      </c>
      <c r="F1931" s="0" t="n">
        <f aca="false">VLOOKUP(C1931,'Kundenliste (2)'!$C$6:$L$1005,7,FALSE())</f>
        <v>444900544</v>
      </c>
    </row>
    <row r="1932" customFormat="false" ht="14.25" hidden="false" customHeight="false" outlineLevel="0" collapsed="false">
      <c r="A1932" s="0" t="n">
        <f aca="false">A1931+1</f>
        <v>1932</v>
      </c>
      <c r="B1932" s="0" t="s">
        <v>3069</v>
      </c>
      <c r="C1932" s="0" t="n">
        <v>208</v>
      </c>
      <c r="D1932" s="0" t="n">
        <v>444252288</v>
      </c>
      <c r="E1932" s="0" t="n">
        <f aca="false">IF(F1932=0,"",F1932)</f>
        <v>444252288</v>
      </c>
      <c r="F1932" s="0" t="n">
        <f aca="false">VLOOKUP(C1932,'Kundenliste (2)'!$C$6:$L$1005,7,FALSE())</f>
        <v>444252288</v>
      </c>
    </row>
    <row r="1933" customFormat="false" ht="14.25" hidden="false" customHeight="false" outlineLevel="0" collapsed="false">
      <c r="A1933" s="0" t="n">
        <f aca="false">A1932+1</f>
        <v>1933</v>
      </c>
      <c r="B1933" s="0" t="s">
        <v>3069</v>
      </c>
      <c r="C1933" s="0" t="n">
        <v>215</v>
      </c>
      <c r="D1933" s="0" t="n">
        <v>444330880</v>
      </c>
      <c r="E1933" s="0" t="n">
        <f aca="false">IF(F1933=0,"",F1933)</f>
        <v>444330880</v>
      </c>
      <c r="F1933" s="0" t="n">
        <f aca="false">VLOOKUP(C1933,'Kundenliste (2)'!$C$6:$L$1005,7,FALSE())</f>
        <v>444330880</v>
      </c>
    </row>
    <row r="1934" customFormat="false" ht="14.25" hidden="false" customHeight="false" outlineLevel="0" collapsed="false">
      <c r="A1934" s="0" t="n">
        <f aca="false">A1933+1</f>
        <v>1934</v>
      </c>
      <c r="B1934" s="0" t="s">
        <v>3069</v>
      </c>
      <c r="C1934" s="0" t="n">
        <v>216</v>
      </c>
      <c r="D1934" s="0" t="n">
        <v>444329184</v>
      </c>
      <c r="E1934" s="0" t="n">
        <f aca="false">IF(F1934=0,"",F1934)</f>
        <v>444329184</v>
      </c>
      <c r="F1934" s="0" t="n">
        <f aca="false">VLOOKUP(C1934,'Kundenliste (2)'!$C$6:$L$1005,7,FALSE())</f>
        <v>444329184</v>
      </c>
    </row>
    <row r="1935" customFormat="false" ht="14.25" hidden="false" customHeight="false" outlineLevel="0" collapsed="false">
      <c r="A1935" s="0" t="n">
        <f aca="false">A1934+1</f>
        <v>1935</v>
      </c>
      <c r="B1935" s="0" t="s">
        <v>3069</v>
      </c>
      <c r="C1935" s="0" t="n">
        <v>224</v>
      </c>
      <c r="D1935" s="0" t="n">
        <v>444436352</v>
      </c>
      <c r="E1935" s="0" t="n">
        <f aca="false">IF(F1935=0,"",F1935)</f>
        <v>444436352</v>
      </c>
      <c r="F1935" s="0" t="n">
        <f aca="false">VLOOKUP(C1935,'Kundenliste (2)'!$C$6:$L$1005,7,FALSE())</f>
        <v>444436352</v>
      </c>
    </row>
    <row r="1936" customFormat="false" ht="14.25" hidden="false" customHeight="false" outlineLevel="0" collapsed="false">
      <c r="A1936" s="0" t="n">
        <f aca="false">A1935+1</f>
        <v>1936</v>
      </c>
      <c r="B1936" s="0" t="s">
        <v>3069</v>
      </c>
      <c r="C1936" s="0" t="n">
        <v>225</v>
      </c>
      <c r="D1936" s="0" t="n">
        <v>444140064</v>
      </c>
      <c r="E1936" s="0" t="n">
        <f aca="false">IF(F1936=0,"",F1936)</f>
        <v>444140064</v>
      </c>
      <c r="F1936" s="0" t="n">
        <f aca="false">VLOOKUP(C1936,'Kundenliste (2)'!$C$6:$L$1005,7,FALSE())</f>
        <v>444140064</v>
      </c>
    </row>
    <row r="1937" customFormat="false" ht="14.25" hidden="false" customHeight="false" outlineLevel="0" collapsed="false">
      <c r="A1937" s="0" t="n">
        <f aca="false">A1936+1</f>
        <v>1937</v>
      </c>
      <c r="B1937" s="0" t="s">
        <v>3069</v>
      </c>
      <c r="C1937" s="0" t="n">
        <v>232</v>
      </c>
      <c r="D1937" s="0" t="n">
        <v>444592128</v>
      </c>
      <c r="E1937" s="0" t="n">
        <f aca="false">IF(F1937=0,"",F1937)</f>
        <v>444592128</v>
      </c>
      <c r="F1937" s="0" t="n">
        <f aca="false">VLOOKUP(C1937,'Kundenliste (2)'!$C$6:$L$1005,7,FALSE())</f>
        <v>444592128</v>
      </c>
    </row>
    <row r="1938" customFormat="false" ht="14.25" hidden="false" customHeight="false" outlineLevel="0" collapsed="false">
      <c r="A1938" s="0" t="n">
        <f aca="false">A1937+1</f>
        <v>1938</v>
      </c>
      <c r="B1938" s="0" t="s">
        <v>3069</v>
      </c>
      <c r="C1938" s="0" t="n">
        <v>234</v>
      </c>
      <c r="D1938" s="0" t="n">
        <v>444712864</v>
      </c>
      <c r="E1938" s="0" t="n">
        <f aca="false">IF(F1938=0,"",F1938)</f>
        <v>444712864</v>
      </c>
      <c r="F1938" s="0" t="n">
        <f aca="false">VLOOKUP(C1938,'Kundenliste (2)'!$C$6:$L$1005,7,FALSE())</f>
        <v>444712864</v>
      </c>
    </row>
    <row r="1939" customFormat="false" ht="14.25" hidden="false" customHeight="false" outlineLevel="0" collapsed="false">
      <c r="A1939" s="0" t="n">
        <f aca="false">A1938+1</f>
        <v>1939</v>
      </c>
      <c r="B1939" s="0" t="s">
        <v>3069</v>
      </c>
      <c r="C1939" s="0" t="n">
        <v>236</v>
      </c>
      <c r="D1939" s="0" t="n">
        <v>444195776</v>
      </c>
      <c r="E1939" s="0" t="n">
        <f aca="false">IF(F1939=0,"",F1939)</f>
        <v>444195776</v>
      </c>
      <c r="F1939" s="0" t="n">
        <f aca="false">VLOOKUP(C1939,'Kundenliste (2)'!$C$6:$L$1005,7,FALSE())</f>
        <v>444195776</v>
      </c>
    </row>
    <row r="1940" customFormat="false" ht="14.25" hidden="false" customHeight="false" outlineLevel="0" collapsed="false">
      <c r="A1940" s="0" t="n">
        <f aca="false">A1939+1</f>
        <v>1940</v>
      </c>
      <c r="B1940" s="0" t="s">
        <v>3069</v>
      </c>
      <c r="C1940" s="0" t="n">
        <v>251</v>
      </c>
      <c r="D1940" s="0" t="n">
        <v>444995616</v>
      </c>
      <c r="E1940" s="0" t="n">
        <f aca="false">IF(F1940=0,"",F1940)</f>
        <v>444995616</v>
      </c>
      <c r="F1940" s="0" t="n">
        <f aca="false">VLOOKUP(C1940,'Kundenliste (2)'!$C$6:$L$1005,7,FALSE())</f>
        <v>444995616</v>
      </c>
    </row>
    <row r="1941" customFormat="false" ht="14.25" hidden="false" customHeight="false" outlineLevel="0" collapsed="false">
      <c r="A1941" s="0" t="n">
        <f aca="false">A1940+1</f>
        <v>1941</v>
      </c>
      <c r="B1941" s="0" t="s">
        <v>3069</v>
      </c>
      <c r="C1941" s="0" t="n">
        <v>256</v>
      </c>
      <c r="D1941" s="0" t="n">
        <v>444563040</v>
      </c>
      <c r="E1941" s="0" t="n">
        <f aca="false">IF(F1941=0,"",F1941)</f>
        <v>444563040</v>
      </c>
      <c r="F1941" s="0" t="n">
        <f aca="false">VLOOKUP(C1941,'Kundenliste (2)'!$C$6:$L$1005,7,FALSE())</f>
        <v>444563040</v>
      </c>
    </row>
    <row r="1942" customFormat="false" ht="14.25" hidden="false" customHeight="false" outlineLevel="0" collapsed="false">
      <c r="A1942" s="0" t="n">
        <f aca="false">A1941+1</f>
        <v>1942</v>
      </c>
      <c r="B1942" s="0" t="s">
        <v>3069</v>
      </c>
      <c r="C1942" s="0" t="n">
        <v>257</v>
      </c>
      <c r="D1942" s="0" t="n">
        <v>444231360</v>
      </c>
      <c r="E1942" s="0" t="n">
        <f aca="false">IF(F1942=0,"",F1942)</f>
        <v>444231360</v>
      </c>
      <c r="F1942" s="0" t="n">
        <f aca="false">VLOOKUP(C1942,'Kundenliste (2)'!$C$6:$L$1005,7,FALSE())</f>
        <v>444231360</v>
      </c>
    </row>
    <row r="1943" customFormat="false" ht="14.25" hidden="false" customHeight="false" outlineLevel="0" collapsed="false">
      <c r="A1943" s="0" t="n">
        <f aca="false">A1942+1</f>
        <v>1943</v>
      </c>
      <c r="B1943" s="0" t="s">
        <v>3069</v>
      </c>
      <c r="C1943" s="0" t="n">
        <v>269</v>
      </c>
      <c r="D1943" s="0" t="n">
        <v>444197952</v>
      </c>
      <c r="E1943" s="0" t="n">
        <f aca="false">IF(F1943=0,"",F1943)</f>
        <v>444197952</v>
      </c>
      <c r="F1943" s="0" t="n">
        <f aca="false">VLOOKUP(C1943,'Kundenliste (2)'!$C$6:$L$1005,7,FALSE())</f>
        <v>444197952</v>
      </c>
    </row>
    <row r="1944" customFormat="false" ht="14.25" hidden="false" customHeight="false" outlineLevel="0" collapsed="false">
      <c r="A1944" s="0" t="n">
        <f aca="false">A1943+1</f>
        <v>1944</v>
      </c>
      <c r="B1944" s="0" t="s">
        <v>3069</v>
      </c>
      <c r="C1944" s="0" t="n">
        <v>271</v>
      </c>
      <c r="D1944" s="0" t="n">
        <v>444238752</v>
      </c>
      <c r="E1944" s="0" t="n">
        <f aca="false">IF(F1944=0,"",F1944)</f>
        <v>444238752</v>
      </c>
      <c r="F1944" s="0" t="n">
        <f aca="false">VLOOKUP(C1944,'Kundenliste (2)'!$C$6:$L$1005,7,FALSE())</f>
        <v>444238752</v>
      </c>
    </row>
    <row r="1945" customFormat="false" ht="14.25" hidden="false" customHeight="false" outlineLevel="0" collapsed="false">
      <c r="A1945" s="0" t="n">
        <f aca="false">A1944+1</f>
        <v>1945</v>
      </c>
      <c r="B1945" s="0" t="s">
        <v>3069</v>
      </c>
      <c r="C1945" s="0" t="n">
        <v>277</v>
      </c>
      <c r="D1945" s="0" t="n">
        <v>444918432</v>
      </c>
      <c r="E1945" s="0" t="n">
        <f aca="false">IF(F1945=0,"",F1945)</f>
        <v>444918432</v>
      </c>
      <c r="F1945" s="0" t="n">
        <f aca="false">VLOOKUP(C1945,'Kundenliste (2)'!$C$6:$L$1005,7,FALSE())</f>
        <v>444918432</v>
      </c>
    </row>
    <row r="1946" customFormat="false" ht="14.25" hidden="false" customHeight="false" outlineLevel="0" collapsed="false">
      <c r="A1946" s="0" t="n">
        <f aca="false">A1945+1</f>
        <v>1946</v>
      </c>
      <c r="B1946" s="0" t="s">
        <v>3069</v>
      </c>
      <c r="C1946" s="0" t="n">
        <v>284</v>
      </c>
      <c r="D1946" s="0" t="n">
        <v>444609632</v>
      </c>
      <c r="E1946" s="0" t="n">
        <f aca="false">IF(F1946=0,"",F1946)</f>
        <v>444609632</v>
      </c>
      <c r="F1946" s="0" t="n">
        <f aca="false">VLOOKUP(C1946,'Kundenliste (2)'!$C$6:$L$1005,7,FALSE())</f>
        <v>444609632</v>
      </c>
    </row>
    <row r="1947" customFormat="false" ht="14.25" hidden="false" customHeight="false" outlineLevel="0" collapsed="false">
      <c r="A1947" s="0" t="n">
        <f aca="false">A1946+1</f>
        <v>1947</v>
      </c>
      <c r="B1947" s="0" t="s">
        <v>3069</v>
      </c>
      <c r="C1947" s="0" t="n">
        <v>287</v>
      </c>
      <c r="D1947" s="0" t="n">
        <v>444277504</v>
      </c>
      <c r="E1947" s="0" t="n">
        <f aca="false">IF(F1947=0,"",F1947)</f>
        <v>444277504</v>
      </c>
      <c r="F1947" s="0" t="n">
        <f aca="false">VLOOKUP(C1947,'Kundenliste (2)'!$C$6:$L$1005,7,FALSE())</f>
        <v>444277504</v>
      </c>
    </row>
    <row r="1948" customFormat="false" ht="14.25" hidden="false" customHeight="false" outlineLevel="0" collapsed="false">
      <c r="A1948" s="0" t="n">
        <f aca="false">A1947+1</f>
        <v>1948</v>
      </c>
      <c r="B1948" s="0" t="s">
        <v>3069</v>
      </c>
      <c r="C1948" s="0" t="n">
        <v>288</v>
      </c>
      <c r="D1948" s="0" t="n">
        <v>444186912</v>
      </c>
      <c r="E1948" s="0" t="n">
        <f aca="false">IF(F1948=0,"",F1948)</f>
        <v>444186912</v>
      </c>
      <c r="F1948" s="0" t="n">
        <f aca="false">VLOOKUP(C1948,'Kundenliste (2)'!$C$6:$L$1005,7,FALSE())</f>
        <v>444186912</v>
      </c>
    </row>
    <row r="1949" customFormat="false" ht="14.25" hidden="false" customHeight="false" outlineLevel="0" collapsed="false">
      <c r="A1949" s="0" t="n">
        <f aca="false">A1948+1</f>
        <v>1949</v>
      </c>
      <c r="B1949" s="0" t="s">
        <v>3069</v>
      </c>
      <c r="C1949" s="0" t="n">
        <v>290</v>
      </c>
      <c r="D1949" s="0" t="n">
        <v>444668768</v>
      </c>
      <c r="E1949" s="0" t="n">
        <f aca="false">IF(F1949=0,"",F1949)</f>
        <v>444668768</v>
      </c>
      <c r="F1949" s="0" t="n">
        <f aca="false">VLOOKUP(C1949,'Kundenliste (2)'!$C$6:$L$1005,7,FALSE())</f>
        <v>444668768</v>
      </c>
    </row>
    <row r="1950" customFormat="false" ht="14.25" hidden="false" customHeight="false" outlineLevel="0" collapsed="false">
      <c r="A1950" s="0" t="n">
        <f aca="false">A1949+1</f>
        <v>1950</v>
      </c>
      <c r="B1950" s="0" t="s">
        <v>3069</v>
      </c>
      <c r="C1950" s="0" t="n">
        <v>291</v>
      </c>
      <c r="D1950" s="0" t="n">
        <v>444907328</v>
      </c>
      <c r="E1950" s="0" t="n">
        <f aca="false">IF(F1950=0,"",F1950)</f>
        <v>444907328</v>
      </c>
      <c r="F1950" s="0" t="n">
        <f aca="false">VLOOKUP(C1950,'Kundenliste (2)'!$C$6:$L$1005,7,FALSE())</f>
        <v>444907328</v>
      </c>
    </row>
    <row r="1951" customFormat="false" ht="14.25" hidden="false" customHeight="false" outlineLevel="0" collapsed="false">
      <c r="A1951" s="0" t="n">
        <f aca="false">A1950+1</f>
        <v>1951</v>
      </c>
      <c r="B1951" s="0" t="s">
        <v>3069</v>
      </c>
      <c r="C1951" s="0" t="n">
        <v>292</v>
      </c>
      <c r="D1951" s="0" t="n">
        <v>444220160</v>
      </c>
      <c r="E1951" s="0" t="n">
        <f aca="false">IF(F1951=0,"",F1951)</f>
        <v>444220160</v>
      </c>
      <c r="F1951" s="0" t="n">
        <f aca="false">VLOOKUP(C1951,'Kundenliste (2)'!$C$6:$L$1005,7,FALSE())</f>
        <v>444220160</v>
      </c>
    </row>
    <row r="1952" customFormat="false" ht="14.25" hidden="false" customHeight="false" outlineLevel="0" collapsed="false">
      <c r="A1952" s="0" t="n">
        <f aca="false">A1951+1</f>
        <v>1952</v>
      </c>
      <c r="B1952" s="0" t="s">
        <v>3069</v>
      </c>
      <c r="C1952" s="0" t="n">
        <v>299</v>
      </c>
      <c r="D1952" s="0" t="n">
        <v>444722080</v>
      </c>
      <c r="E1952" s="0" t="n">
        <f aca="false">IF(F1952=0,"",F1952)</f>
        <v>444722080</v>
      </c>
      <c r="F1952" s="0" t="n">
        <f aca="false">VLOOKUP(C1952,'Kundenliste (2)'!$C$6:$L$1005,7,FALSE())</f>
        <v>444722080</v>
      </c>
    </row>
    <row r="1953" customFormat="false" ht="14.25" hidden="false" customHeight="false" outlineLevel="0" collapsed="false">
      <c r="A1953" s="0" t="n">
        <f aca="false">A1952+1</f>
        <v>1953</v>
      </c>
      <c r="B1953" s="0" t="s">
        <v>3069</v>
      </c>
      <c r="C1953" s="0" t="n">
        <v>311</v>
      </c>
      <c r="D1953" s="0" t="n">
        <v>444465120</v>
      </c>
      <c r="E1953" s="0" t="n">
        <f aca="false">IF(F1953=0,"",F1953)</f>
        <v>444465120</v>
      </c>
      <c r="F1953" s="0" t="n">
        <f aca="false">VLOOKUP(C1953,'Kundenliste (2)'!$C$6:$L$1005,7,FALSE())</f>
        <v>444465120</v>
      </c>
    </row>
    <row r="1954" customFormat="false" ht="14.25" hidden="false" customHeight="false" outlineLevel="0" collapsed="false">
      <c r="A1954" s="0" t="n">
        <f aca="false">A1953+1</f>
        <v>1954</v>
      </c>
      <c r="B1954" s="0" t="s">
        <v>3069</v>
      </c>
      <c r="C1954" s="0" t="n">
        <v>312</v>
      </c>
      <c r="D1954" s="0" t="n">
        <v>444330400</v>
      </c>
      <c r="E1954" s="0" t="n">
        <f aca="false">IF(F1954=0,"",F1954)</f>
        <v>444330400</v>
      </c>
      <c r="F1954" s="0" t="n">
        <f aca="false">VLOOKUP(C1954,'Kundenliste (2)'!$C$6:$L$1005,7,FALSE())</f>
        <v>444330400</v>
      </c>
    </row>
    <row r="1955" customFormat="false" ht="14.25" hidden="false" customHeight="false" outlineLevel="0" collapsed="false">
      <c r="A1955" s="0" t="n">
        <f aca="false">A1954+1</f>
        <v>1955</v>
      </c>
      <c r="B1955" s="0" t="s">
        <v>3069</v>
      </c>
      <c r="C1955" s="0" t="n">
        <v>317</v>
      </c>
      <c r="D1955" s="0" t="n">
        <v>444515584</v>
      </c>
      <c r="E1955" s="0" t="n">
        <f aca="false">IF(F1955=0,"",F1955)</f>
        <v>444515584</v>
      </c>
      <c r="F1955" s="0" t="n">
        <f aca="false">VLOOKUP(C1955,'Kundenliste (2)'!$C$6:$L$1005,7,FALSE())</f>
        <v>444515584</v>
      </c>
    </row>
    <row r="1956" customFormat="false" ht="14.25" hidden="false" customHeight="false" outlineLevel="0" collapsed="false">
      <c r="A1956" s="0" t="n">
        <f aca="false">A1955+1</f>
        <v>1956</v>
      </c>
      <c r="B1956" s="0" t="s">
        <v>3069</v>
      </c>
      <c r="C1956" s="0" t="n">
        <v>318</v>
      </c>
      <c r="D1956" s="0" t="n">
        <v>444236928</v>
      </c>
      <c r="E1956" s="0" t="n">
        <f aca="false">IF(F1956=0,"",F1956)</f>
        <v>444236928</v>
      </c>
      <c r="F1956" s="0" t="n">
        <f aca="false">VLOOKUP(C1956,'Kundenliste (2)'!$C$6:$L$1005,7,FALSE())</f>
        <v>444236928</v>
      </c>
    </row>
    <row r="1957" customFormat="false" ht="14.25" hidden="false" customHeight="false" outlineLevel="0" collapsed="false">
      <c r="A1957" s="0" t="n">
        <f aca="false">A1956+1</f>
        <v>1957</v>
      </c>
      <c r="B1957" s="0" t="s">
        <v>3069</v>
      </c>
      <c r="C1957" s="0" t="n">
        <v>321</v>
      </c>
      <c r="D1957" s="0" t="n">
        <v>444598080</v>
      </c>
      <c r="E1957" s="0" t="n">
        <f aca="false">IF(F1957=0,"",F1957)</f>
        <v>444598080</v>
      </c>
      <c r="F1957" s="0" t="n">
        <f aca="false">VLOOKUP(C1957,'Kundenliste (2)'!$C$6:$L$1005,7,FALSE())</f>
        <v>444598080</v>
      </c>
    </row>
    <row r="1958" customFormat="false" ht="14.25" hidden="false" customHeight="false" outlineLevel="0" collapsed="false">
      <c r="A1958" s="0" t="n">
        <f aca="false">A1957+1</f>
        <v>1958</v>
      </c>
      <c r="B1958" s="0" t="s">
        <v>3069</v>
      </c>
      <c r="C1958" s="0" t="n">
        <v>325</v>
      </c>
      <c r="D1958" s="0" t="n">
        <v>444417952</v>
      </c>
      <c r="E1958" s="0" t="n">
        <f aca="false">IF(F1958=0,"",F1958)</f>
        <v>444417952</v>
      </c>
      <c r="F1958" s="0" t="n">
        <f aca="false">VLOOKUP(C1958,'Kundenliste (2)'!$C$6:$L$1005,7,FALSE())</f>
        <v>444417952</v>
      </c>
    </row>
    <row r="1959" customFormat="false" ht="14.25" hidden="false" customHeight="false" outlineLevel="0" collapsed="false">
      <c r="A1959" s="0" t="n">
        <f aca="false">A1958+1</f>
        <v>1959</v>
      </c>
      <c r="B1959" s="0" t="s">
        <v>3069</v>
      </c>
      <c r="C1959" s="0" t="n">
        <v>329</v>
      </c>
      <c r="D1959" s="0" t="n">
        <v>444290400</v>
      </c>
      <c r="E1959" s="0" t="n">
        <f aca="false">IF(F1959=0,"",F1959)</f>
        <v>444290400</v>
      </c>
      <c r="F1959" s="0" t="n">
        <f aca="false">VLOOKUP(C1959,'Kundenliste (2)'!$C$6:$L$1005,7,FALSE())</f>
        <v>444290400</v>
      </c>
    </row>
    <row r="1960" customFormat="false" ht="14.25" hidden="false" customHeight="false" outlineLevel="0" collapsed="false">
      <c r="A1960" s="0" t="n">
        <f aca="false">A1959+1</f>
        <v>1960</v>
      </c>
      <c r="B1960" s="0" t="s">
        <v>3069</v>
      </c>
      <c r="C1960" s="0" t="n">
        <v>334</v>
      </c>
      <c r="D1960" s="0" t="n">
        <v>444603552</v>
      </c>
      <c r="E1960" s="0" t="n">
        <f aca="false">IF(F1960=0,"",F1960)</f>
        <v>444603552</v>
      </c>
      <c r="F1960" s="0" t="n">
        <f aca="false">VLOOKUP(C1960,'Kundenliste (2)'!$C$6:$L$1005,7,FALSE())</f>
        <v>444603552</v>
      </c>
    </row>
    <row r="1961" customFormat="false" ht="14.25" hidden="false" customHeight="false" outlineLevel="0" collapsed="false">
      <c r="A1961" s="0" t="n">
        <f aca="false">A1960+1</f>
        <v>1961</v>
      </c>
      <c r="B1961" s="0" t="s">
        <v>3069</v>
      </c>
      <c r="C1961" s="0" t="n">
        <v>335</v>
      </c>
      <c r="D1961" s="0" t="n">
        <v>444136960</v>
      </c>
      <c r="E1961" s="0" t="n">
        <f aca="false">IF(F1961=0,"",F1961)</f>
        <v>444136960</v>
      </c>
      <c r="F1961" s="0" t="n">
        <f aca="false">VLOOKUP(C1961,'Kundenliste (2)'!$C$6:$L$1005,7,FALSE())</f>
        <v>444136960</v>
      </c>
    </row>
    <row r="1962" customFormat="false" ht="14.25" hidden="false" customHeight="false" outlineLevel="0" collapsed="false">
      <c r="A1962" s="0" t="n">
        <f aca="false">A1961+1</f>
        <v>1962</v>
      </c>
      <c r="B1962" s="0" t="s">
        <v>3069</v>
      </c>
      <c r="C1962" s="0" t="n">
        <v>345</v>
      </c>
      <c r="D1962" s="0" t="n">
        <v>444137120</v>
      </c>
      <c r="E1962" s="0" t="n">
        <f aca="false">IF(F1962=0,"",F1962)</f>
        <v>444137120</v>
      </c>
      <c r="F1962" s="0" t="n">
        <f aca="false">VLOOKUP(C1962,'Kundenliste (2)'!$C$6:$L$1005,7,FALSE())</f>
        <v>444137120</v>
      </c>
    </row>
    <row r="1963" customFormat="false" ht="14.25" hidden="false" customHeight="false" outlineLevel="0" collapsed="false">
      <c r="A1963" s="0" t="n">
        <f aca="false">A1962+1</f>
        <v>1963</v>
      </c>
      <c r="B1963" s="0" t="s">
        <v>3069</v>
      </c>
      <c r="C1963" s="0" t="n">
        <v>346</v>
      </c>
      <c r="D1963" s="0" t="n">
        <v>444396384</v>
      </c>
      <c r="E1963" s="0" t="n">
        <f aca="false">IF(F1963=0,"",F1963)</f>
        <v>444396384</v>
      </c>
      <c r="F1963" s="0" t="n">
        <f aca="false">VLOOKUP(C1963,'Kundenliste (2)'!$C$6:$L$1005,7,FALSE())</f>
        <v>444396384</v>
      </c>
    </row>
    <row r="1964" customFormat="false" ht="14.25" hidden="false" customHeight="false" outlineLevel="0" collapsed="false">
      <c r="A1964" s="0" t="n">
        <f aca="false">A1963+1</f>
        <v>1964</v>
      </c>
      <c r="B1964" s="0" t="s">
        <v>3069</v>
      </c>
      <c r="C1964" s="0" t="n">
        <v>350</v>
      </c>
      <c r="D1964" s="0" t="n">
        <v>444446944</v>
      </c>
      <c r="E1964" s="0" t="n">
        <f aca="false">IF(F1964=0,"",F1964)</f>
        <v>444446944</v>
      </c>
      <c r="F1964" s="0" t="n">
        <f aca="false">VLOOKUP(C1964,'Kundenliste (2)'!$C$6:$L$1005,7,FALSE())</f>
        <v>444446944</v>
      </c>
    </row>
    <row r="1965" customFormat="false" ht="14.25" hidden="false" customHeight="false" outlineLevel="0" collapsed="false">
      <c r="A1965" s="0" t="n">
        <f aca="false">A1964+1</f>
        <v>1965</v>
      </c>
      <c r="B1965" s="0" t="s">
        <v>3069</v>
      </c>
      <c r="C1965" s="0" t="n">
        <v>351</v>
      </c>
      <c r="D1965" s="0" t="n">
        <v>444230400</v>
      </c>
      <c r="E1965" s="0" t="n">
        <f aca="false">IF(F1965=0,"",F1965)</f>
        <v>444230400</v>
      </c>
      <c r="F1965" s="0" t="n">
        <f aca="false">VLOOKUP(C1965,'Kundenliste (2)'!$C$6:$L$1005,7,FALSE())</f>
        <v>444230400</v>
      </c>
    </row>
    <row r="1966" customFormat="false" ht="14.25" hidden="false" customHeight="false" outlineLevel="0" collapsed="false">
      <c r="A1966" s="0" t="n">
        <f aca="false">A1965+1</f>
        <v>1966</v>
      </c>
      <c r="B1966" s="0" t="s">
        <v>3069</v>
      </c>
      <c r="C1966" s="0" t="n">
        <v>353</v>
      </c>
      <c r="D1966" s="0" t="n">
        <v>444426560</v>
      </c>
      <c r="E1966" s="0" t="n">
        <f aca="false">IF(F1966=0,"",F1966)</f>
        <v>444426560</v>
      </c>
      <c r="F1966" s="0" t="n">
        <f aca="false">VLOOKUP(C1966,'Kundenliste (2)'!$C$6:$L$1005,7,FALSE())</f>
        <v>444426560</v>
      </c>
    </row>
    <row r="1967" customFormat="false" ht="14.25" hidden="false" customHeight="false" outlineLevel="0" collapsed="false">
      <c r="A1967" s="0" t="n">
        <f aca="false">A1966+1</f>
        <v>1967</v>
      </c>
      <c r="B1967" s="0" t="s">
        <v>3069</v>
      </c>
      <c r="C1967" s="0" t="n">
        <v>355</v>
      </c>
      <c r="D1967" s="0" t="n">
        <v>444501760</v>
      </c>
      <c r="E1967" s="0" t="n">
        <f aca="false">IF(F1967=0,"",F1967)</f>
        <v>444501760</v>
      </c>
      <c r="F1967" s="0" t="n">
        <f aca="false">VLOOKUP(C1967,'Kundenliste (2)'!$C$6:$L$1005,7,FALSE())</f>
        <v>444501760</v>
      </c>
    </row>
    <row r="1968" customFormat="false" ht="14.25" hidden="false" customHeight="false" outlineLevel="0" collapsed="false">
      <c r="A1968" s="0" t="n">
        <f aca="false">A1967+1</f>
        <v>1968</v>
      </c>
      <c r="B1968" s="0" t="s">
        <v>3069</v>
      </c>
      <c r="C1968" s="0" t="n">
        <v>376</v>
      </c>
      <c r="D1968" s="0" t="n">
        <v>444323840</v>
      </c>
      <c r="E1968" s="0" t="n">
        <f aca="false">IF(F1968=0,"",F1968)</f>
        <v>444323840</v>
      </c>
      <c r="F1968" s="0" t="n">
        <f aca="false">VLOOKUP(C1968,'Kundenliste (2)'!$C$6:$L$1005,7,FALSE())</f>
        <v>444323840</v>
      </c>
    </row>
    <row r="1969" customFormat="false" ht="14.25" hidden="false" customHeight="false" outlineLevel="0" collapsed="false">
      <c r="A1969" s="0" t="n">
        <f aca="false">A1968+1</f>
        <v>1969</v>
      </c>
      <c r="B1969" s="0" t="s">
        <v>3069</v>
      </c>
      <c r="C1969" s="0" t="n">
        <v>382</v>
      </c>
      <c r="D1969" s="0" t="n">
        <v>444818432</v>
      </c>
      <c r="E1969" s="0" t="n">
        <f aca="false">IF(F1969=0,"",F1969)</f>
        <v>444818432</v>
      </c>
      <c r="F1969" s="0" t="n">
        <f aca="false">VLOOKUP(C1969,'Kundenliste (2)'!$C$6:$L$1005,7,FALSE())</f>
        <v>444818432</v>
      </c>
    </row>
    <row r="1970" customFormat="false" ht="14.25" hidden="false" customHeight="false" outlineLevel="0" collapsed="false">
      <c r="A1970" s="0" t="n">
        <f aca="false">A1969+1</f>
        <v>1970</v>
      </c>
      <c r="B1970" s="0" t="s">
        <v>3069</v>
      </c>
      <c r="C1970" s="0" t="n">
        <v>385</v>
      </c>
      <c r="D1970" s="0" t="n">
        <v>444510432</v>
      </c>
      <c r="E1970" s="0" t="n">
        <f aca="false">IF(F1970=0,"",F1970)</f>
        <v>444510432</v>
      </c>
      <c r="F1970" s="0" t="n">
        <f aca="false">VLOOKUP(C1970,'Kundenliste (2)'!$C$6:$L$1005,7,FALSE())</f>
        <v>444510432</v>
      </c>
    </row>
    <row r="1971" customFormat="false" ht="14.25" hidden="false" customHeight="false" outlineLevel="0" collapsed="false">
      <c r="A1971" s="0" t="n">
        <f aca="false">A1970+1</f>
        <v>1971</v>
      </c>
      <c r="B1971" s="0" t="s">
        <v>3069</v>
      </c>
      <c r="C1971" s="0" t="n">
        <v>388</v>
      </c>
      <c r="D1971" s="0" t="n">
        <v>444820352</v>
      </c>
      <c r="E1971" s="0" t="n">
        <f aca="false">IF(F1971=0,"",F1971)</f>
        <v>444820352</v>
      </c>
      <c r="F1971" s="0" t="n">
        <f aca="false">VLOOKUP(C1971,'Kundenliste (2)'!$C$6:$L$1005,7,FALSE())</f>
        <v>444820352</v>
      </c>
    </row>
    <row r="1972" customFormat="false" ht="14.25" hidden="false" customHeight="false" outlineLevel="0" collapsed="false">
      <c r="A1972" s="0" t="n">
        <f aca="false">A1971+1</f>
        <v>1972</v>
      </c>
      <c r="B1972" s="0" t="s">
        <v>3069</v>
      </c>
      <c r="C1972" s="0" t="n">
        <v>393</v>
      </c>
      <c r="D1972" s="0" t="n">
        <v>444600896</v>
      </c>
      <c r="E1972" s="0" t="n">
        <f aca="false">IF(F1972=0,"",F1972)</f>
        <v>444600896</v>
      </c>
      <c r="F1972" s="0" t="n">
        <f aca="false">VLOOKUP(C1972,'Kundenliste (2)'!$C$6:$L$1005,7,FALSE())</f>
        <v>444600896</v>
      </c>
    </row>
    <row r="1973" customFormat="false" ht="14.25" hidden="false" customHeight="false" outlineLevel="0" collapsed="false">
      <c r="A1973" s="0" t="n">
        <f aca="false">A1972+1</f>
        <v>1973</v>
      </c>
      <c r="B1973" s="0" t="s">
        <v>3069</v>
      </c>
      <c r="C1973" s="0" t="n">
        <v>398</v>
      </c>
      <c r="D1973" s="0" t="n">
        <v>444245408</v>
      </c>
      <c r="E1973" s="0" t="n">
        <f aca="false">IF(F1973=0,"",F1973)</f>
        <v>444245408</v>
      </c>
      <c r="F1973" s="0" t="n">
        <f aca="false">VLOOKUP(C1973,'Kundenliste (2)'!$C$6:$L$1005,7,FALSE())</f>
        <v>444245408</v>
      </c>
    </row>
    <row r="1974" customFormat="false" ht="14.25" hidden="false" customHeight="false" outlineLevel="0" collapsed="false">
      <c r="A1974" s="0" t="n">
        <f aca="false">A1973+1</f>
        <v>1974</v>
      </c>
      <c r="B1974" s="0" t="s">
        <v>3069</v>
      </c>
      <c r="C1974" s="0" t="n">
        <v>399</v>
      </c>
      <c r="D1974" s="0" t="n">
        <v>444742752</v>
      </c>
      <c r="E1974" s="0" t="n">
        <f aca="false">IF(F1974=0,"",F1974)</f>
        <v>444742752</v>
      </c>
      <c r="F1974" s="0" t="n">
        <f aca="false">VLOOKUP(C1974,'Kundenliste (2)'!$C$6:$L$1005,7,FALSE())</f>
        <v>444742752</v>
      </c>
    </row>
    <row r="1975" customFormat="false" ht="14.25" hidden="false" customHeight="false" outlineLevel="0" collapsed="false">
      <c r="A1975" s="0" t="n">
        <f aca="false">A1974+1</f>
        <v>1975</v>
      </c>
      <c r="B1975" s="0" t="s">
        <v>3069</v>
      </c>
      <c r="C1975" s="0" t="n">
        <v>402</v>
      </c>
      <c r="D1975" s="0" t="n">
        <v>444831424</v>
      </c>
      <c r="E1975" s="0" t="n">
        <f aca="false">IF(F1975=0,"",F1975)</f>
        <v>444831424</v>
      </c>
      <c r="F1975" s="0" t="n">
        <f aca="false">VLOOKUP(C1975,'Kundenliste (2)'!$C$6:$L$1005,7,FALSE())</f>
        <v>444831424</v>
      </c>
    </row>
    <row r="1976" customFormat="false" ht="14.25" hidden="false" customHeight="false" outlineLevel="0" collapsed="false">
      <c r="A1976" s="0" t="n">
        <f aca="false">A1975+1</f>
        <v>1976</v>
      </c>
      <c r="B1976" s="0" t="s">
        <v>3069</v>
      </c>
      <c r="C1976" s="0" t="n">
        <v>405</v>
      </c>
      <c r="D1976" s="0" t="n">
        <v>444237728</v>
      </c>
      <c r="E1976" s="0" t="n">
        <f aca="false">IF(F1976=0,"",F1976)</f>
        <v>444237728</v>
      </c>
      <c r="F1976" s="0" t="n">
        <f aca="false">VLOOKUP(C1976,'Kundenliste (2)'!$C$6:$L$1005,7,FALSE())</f>
        <v>444237728</v>
      </c>
    </row>
    <row r="1977" customFormat="false" ht="14.25" hidden="false" customHeight="false" outlineLevel="0" collapsed="false">
      <c r="A1977" s="0" t="n">
        <f aca="false">A1976+1</f>
        <v>1977</v>
      </c>
      <c r="B1977" s="0" t="s">
        <v>3069</v>
      </c>
      <c r="C1977" s="0" t="n">
        <v>427</v>
      </c>
      <c r="D1977" s="0" t="n">
        <v>444717216</v>
      </c>
      <c r="E1977" s="0" t="n">
        <f aca="false">IF(F1977=0,"",F1977)</f>
        <v>444717216</v>
      </c>
      <c r="F1977" s="0" t="n">
        <f aca="false">VLOOKUP(C1977,'Kundenliste (2)'!$C$6:$L$1005,7,FALSE())</f>
        <v>444717216</v>
      </c>
    </row>
    <row r="1978" customFormat="false" ht="14.25" hidden="false" customHeight="false" outlineLevel="0" collapsed="false">
      <c r="A1978" s="0" t="n">
        <f aca="false">A1977+1</f>
        <v>1978</v>
      </c>
      <c r="B1978" s="0" t="s">
        <v>3069</v>
      </c>
      <c r="C1978" s="0" t="n">
        <v>432</v>
      </c>
      <c r="D1978" s="0" t="n">
        <v>444198240</v>
      </c>
      <c r="E1978" s="0" t="n">
        <f aca="false">IF(F1978=0,"",F1978)</f>
        <v>444198240</v>
      </c>
      <c r="F1978" s="0" t="n">
        <f aca="false">VLOOKUP(C1978,'Kundenliste (2)'!$C$6:$L$1005,7,FALSE())</f>
        <v>444198240</v>
      </c>
    </row>
    <row r="1979" customFormat="false" ht="14.25" hidden="false" customHeight="false" outlineLevel="0" collapsed="false">
      <c r="A1979" s="0" t="n">
        <f aca="false">A1978+1</f>
        <v>1979</v>
      </c>
      <c r="B1979" s="0" t="s">
        <v>3069</v>
      </c>
      <c r="C1979" s="0" t="n">
        <v>437</v>
      </c>
      <c r="D1979" s="0" t="n">
        <v>444366304</v>
      </c>
      <c r="E1979" s="0" t="n">
        <f aca="false">IF(F1979=0,"",F1979)</f>
        <v>444366304</v>
      </c>
      <c r="F1979" s="0" t="n">
        <f aca="false">VLOOKUP(C1979,'Kundenliste (2)'!$C$6:$L$1005,7,FALSE())</f>
        <v>444366304</v>
      </c>
    </row>
    <row r="1980" customFormat="false" ht="14.25" hidden="false" customHeight="false" outlineLevel="0" collapsed="false">
      <c r="A1980" s="0" t="n">
        <f aca="false">A1979+1</f>
        <v>1980</v>
      </c>
      <c r="B1980" s="0" t="s">
        <v>3069</v>
      </c>
      <c r="C1980" s="0" t="n">
        <v>438</v>
      </c>
      <c r="D1980" s="0" t="n">
        <v>444759392</v>
      </c>
      <c r="E1980" s="0" t="n">
        <f aca="false">IF(F1980=0,"",F1980)</f>
        <v>444759392</v>
      </c>
      <c r="F1980" s="0" t="n">
        <f aca="false">VLOOKUP(C1980,'Kundenliste (2)'!$C$6:$L$1005,7,FALSE())</f>
        <v>444759392</v>
      </c>
    </row>
    <row r="1981" customFormat="false" ht="14.25" hidden="false" customHeight="false" outlineLevel="0" collapsed="false">
      <c r="A1981" s="0" t="n">
        <f aca="false">A1980+1</f>
        <v>1981</v>
      </c>
      <c r="B1981" s="0" t="s">
        <v>3069</v>
      </c>
      <c r="C1981" s="0" t="n">
        <v>471</v>
      </c>
      <c r="D1981" s="0" t="n">
        <v>444509184</v>
      </c>
      <c r="E1981" s="0" t="n">
        <f aca="false">IF(F1981=0,"",F1981)</f>
        <v>444509184</v>
      </c>
      <c r="F1981" s="0" t="n">
        <f aca="false">VLOOKUP(C1981,'Kundenliste (2)'!$C$6:$L$1005,7,FALSE())</f>
        <v>444509184</v>
      </c>
    </row>
    <row r="1982" customFormat="false" ht="14.25" hidden="false" customHeight="false" outlineLevel="0" collapsed="false">
      <c r="A1982" s="0" t="n">
        <f aca="false">A1981+1</f>
        <v>1982</v>
      </c>
      <c r="B1982" s="0" t="s">
        <v>3069</v>
      </c>
      <c r="C1982" s="0" t="n">
        <v>477</v>
      </c>
      <c r="D1982" s="0" t="n">
        <v>444907168</v>
      </c>
      <c r="E1982" s="0" t="n">
        <f aca="false">IF(F1982=0,"",F1982)</f>
        <v>444907168</v>
      </c>
      <c r="F1982" s="0" t="n">
        <f aca="false">VLOOKUP(C1982,'Kundenliste (2)'!$C$6:$L$1005,7,FALSE())</f>
        <v>444907168</v>
      </c>
    </row>
    <row r="1983" customFormat="false" ht="14.25" hidden="false" customHeight="false" outlineLevel="0" collapsed="false">
      <c r="A1983" s="0" t="n">
        <f aca="false">A1982+1</f>
        <v>1983</v>
      </c>
      <c r="B1983" s="0" t="s">
        <v>3069</v>
      </c>
      <c r="C1983" s="0" t="n">
        <v>479</v>
      </c>
      <c r="D1983" s="0" t="n">
        <v>444998976</v>
      </c>
      <c r="E1983" s="0" t="n">
        <f aca="false">IF(F1983=0,"",F1983)</f>
        <v>444998976</v>
      </c>
      <c r="F1983" s="0" t="n">
        <f aca="false">VLOOKUP(C1983,'Kundenliste (2)'!$C$6:$L$1005,7,FALSE())</f>
        <v>444998976</v>
      </c>
    </row>
    <row r="1984" customFormat="false" ht="14.25" hidden="false" customHeight="false" outlineLevel="0" collapsed="false">
      <c r="A1984" s="0" t="n">
        <f aca="false">A1983+1</f>
        <v>1984</v>
      </c>
      <c r="B1984" s="0" t="s">
        <v>3069</v>
      </c>
      <c r="C1984" s="0" t="n">
        <v>484</v>
      </c>
      <c r="D1984" s="0" t="n">
        <v>444299520</v>
      </c>
      <c r="E1984" s="0" t="n">
        <f aca="false">IF(F1984=0,"",F1984)</f>
        <v>444299520</v>
      </c>
      <c r="F1984" s="0" t="n">
        <f aca="false">VLOOKUP(C1984,'Kundenliste (2)'!$C$6:$L$1005,7,FALSE())</f>
        <v>444299520</v>
      </c>
    </row>
    <row r="1985" customFormat="false" ht="14.25" hidden="false" customHeight="false" outlineLevel="0" collapsed="false">
      <c r="A1985" s="0" t="n">
        <f aca="false">A1984+1</f>
        <v>1985</v>
      </c>
      <c r="B1985" s="0" t="s">
        <v>3069</v>
      </c>
      <c r="C1985" s="0" t="n">
        <v>488</v>
      </c>
      <c r="D1985" s="0" t="n">
        <v>444336352</v>
      </c>
      <c r="E1985" s="0" t="n">
        <f aca="false">IF(F1985=0,"",F1985)</f>
        <v>444336352</v>
      </c>
      <c r="F1985" s="0" t="n">
        <f aca="false">VLOOKUP(C1985,'Kundenliste (2)'!$C$6:$L$1005,7,FALSE())</f>
        <v>444336352</v>
      </c>
    </row>
    <row r="1986" customFormat="false" ht="14.25" hidden="false" customHeight="false" outlineLevel="0" collapsed="false">
      <c r="A1986" s="0" t="n">
        <f aca="false">A1985+1</f>
        <v>1986</v>
      </c>
      <c r="B1986" s="0" t="s">
        <v>3069</v>
      </c>
      <c r="C1986" s="0" t="n">
        <v>489</v>
      </c>
      <c r="D1986" s="0" t="n">
        <v>444200384</v>
      </c>
      <c r="E1986" s="0" t="n">
        <f aca="false">IF(F1986=0,"",F1986)</f>
        <v>444200384</v>
      </c>
      <c r="F1986" s="0" t="n">
        <f aca="false">VLOOKUP(C1986,'Kundenliste (2)'!$C$6:$L$1005,7,FALSE())</f>
        <v>444200384</v>
      </c>
    </row>
    <row r="1987" customFormat="false" ht="14.25" hidden="false" customHeight="false" outlineLevel="0" collapsed="false">
      <c r="A1987" s="0" t="n">
        <f aca="false">A1986+1</f>
        <v>1987</v>
      </c>
      <c r="B1987" s="0" t="s">
        <v>3069</v>
      </c>
      <c r="C1987" s="0" t="n">
        <v>492</v>
      </c>
      <c r="D1987" s="0" t="n">
        <v>444649888</v>
      </c>
      <c r="E1987" s="0" t="n">
        <f aca="false">IF(F1987=0,"",F1987)</f>
        <v>444649888</v>
      </c>
      <c r="F1987" s="0" t="n">
        <f aca="false">VLOOKUP(C1987,'Kundenliste (2)'!$C$6:$L$1005,7,FALSE())</f>
        <v>444649888</v>
      </c>
    </row>
    <row r="1988" customFormat="false" ht="14.25" hidden="false" customHeight="false" outlineLevel="0" collapsed="false">
      <c r="A1988" s="0" t="n">
        <f aca="false">A1987+1</f>
        <v>1988</v>
      </c>
      <c r="B1988" s="0" t="s">
        <v>3069</v>
      </c>
      <c r="C1988" s="0" t="n">
        <v>494</v>
      </c>
      <c r="D1988" s="0" t="n">
        <v>444961408</v>
      </c>
      <c r="E1988" s="0" t="n">
        <f aca="false">IF(F1988=0,"",F1988)</f>
        <v>444961408</v>
      </c>
      <c r="F1988" s="0" t="n">
        <f aca="false">VLOOKUP(C1988,'Kundenliste (2)'!$C$6:$L$1005,7,FALSE())</f>
        <v>444961408</v>
      </c>
    </row>
    <row r="1989" customFormat="false" ht="14.25" hidden="false" customHeight="false" outlineLevel="0" collapsed="false">
      <c r="A1989" s="0" t="n">
        <f aca="false">A1988+1</f>
        <v>1989</v>
      </c>
      <c r="B1989" s="0" t="s">
        <v>3069</v>
      </c>
      <c r="C1989" s="0" t="n">
        <v>500</v>
      </c>
      <c r="D1989" s="0" t="n">
        <v>444935264</v>
      </c>
      <c r="E1989" s="0" t="n">
        <f aca="false">IF(F1989=0,"",F1989)</f>
        <v>444935264</v>
      </c>
      <c r="F1989" s="0" t="n">
        <f aca="false">VLOOKUP(C1989,'Kundenliste (2)'!$C$6:$L$1005,7,FALSE())</f>
        <v>444935264</v>
      </c>
    </row>
    <row r="1990" customFormat="false" ht="14.25" hidden="false" customHeight="false" outlineLevel="0" collapsed="false">
      <c r="A1990" s="0" t="n">
        <f aca="false">A1989+1</f>
        <v>1990</v>
      </c>
      <c r="B1990" s="0" t="s">
        <v>3069</v>
      </c>
      <c r="C1990" s="0" t="n">
        <v>502</v>
      </c>
      <c r="D1990" s="0" t="n">
        <v>444977760</v>
      </c>
      <c r="E1990" s="0" t="n">
        <f aca="false">IF(F1990=0,"",F1990)</f>
        <v>444977760</v>
      </c>
      <c r="F1990" s="0" t="n">
        <f aca="false">VLOOKUP(C1990,'Kundenliste (2)'!$C$6:$L$1005,7,FALSE())</f>
        <v>444977760</v>
      </c>
    </row>
    <row r="1991" customFormat="false" ht="14.25" hidden="false" customHeight="false" outlineLevel="0" collapsed="false">
      <c r="A1991" s="0" t="n">
        <f aca="false">A1990+1</f>
        <v>1991</v>
      </c>
      <c r="B1991" s="0" t="s">
        <v>3069</v>
      </c>
      <c r="C1991" s="0" t="n">
        <v>504</v>
      </c>
      <c r="D1991" s="0" t="n">
        <v>444393824</v>
      </c>
      <c r="E1991" s="0" t="n">
        <f aca="false">IF(F1991=0,"",F1991)</f>
        <v>444393824</v>
      </c>
      <c r="F1991" s="0" t="n">
        <f aca="false">VLOOKUP(C1991,'Kundenliste (2)'!$C$6:$L$1005,7,FALSE())</f>
        <v>444393824</v>
      </c>
    </row>
    <row r="1992" customFormat="false" ht="14.25" hidden="false" customHeight="false" outlineLevel="0" collapsed="false">
      <c r="A1992" s="0" t="n">
        <f aca="false">A1991+1</f>
        <v>1992</v>
      </c>
      <c r="B1992" s="0" t="s">
        <v>3069</v>
      </c>
      <c r="C1992" s="0" t="n">
        <v>506</v>
      </c>
      <c r="D1992" s="0" t="n">
        <v>444680448</v>
      </c>
      <c r="E1992" s="0" t="n">
        <f aca="false">IF(F1992=0,"",F1992)</f>
        <v>444680448</v>
      </c>
      <c r="F1992" s="0" t="n">
        <f aca="false">VLOOKUP(C1992,'Kundenliste (2)'!$C$6:$L$1005,7,FALSE())</f>
        <v>444680448</v>
      </c>
    </row>
    <row r="1993" customFormat="false" ht="14.25" hidden="false" customHeight="false" outlineLevel="0" collapsed="false">
      <c r="A1993" s="0" t="n">
        <f aca="false">A1992+1</f>
        <v>1993</v>
      </c>
      <c r="B1993" s="0" t="s">
        <v>3069</v>
      </c>
      <c r="C1993" s="0" t="n">
        <v>512</v>
      </c>
      <c r="D1993" s="0" t="n">
        <v>444464352</v>
      </c>
      <c r="E1993" s="0" t="n">
        <f aca="false">IF(F1993=0,"",F1993)</f>
        <v>444464352</v>
      </c>
      <c r="F1993" s="0" t="n">
        <f aca="false">VLOOKUP(C1993,'Kundenliste (2)'!$C$6:$L$1005,7,FALSE())</f>
        <v>444464352</v>
      </c>
    </row>
    <row r="1994" customFormat="false" ht="14.25" hidden="false" customHeight="false" outlineLevel="0" collapsed="false">
      <c r="A1994" s="0" t="n">
        <f aca="false">A1993+1</f>
        <v>1994</v>
      </c>
      <c r="B1994" s="0" t="s">
        <v>3069</v>
      </c>
      <c r="C1994" s="0" t="n">
        <v>514</v>
      </c>
      <c r="D1994" s="0" t="n">
        <v>444202144</v>
      </c>
      <c r="E1994" s="0" t="n">
        <f aca="false">IF(F1994=0,"",F1994)</f>
        <v>444202144</v>
      </c>
      <c r="F1994" s="0" t="n">
        <f aca="false">VLOOKUP(C1994,'Kundenliste (2)'!$C$6:$L$1005,7,FALSE())</f>
        <v>444202144</v>
      </c>
    </row>
    <row r="1995" customFormat="false" ht="14.25" hidden="false" customHeight="false" outlineLevel="0" collapsed="false">
      <c r="A1995" s="0" t="n">
        <f aca="false">A1994+1</f>
        <v>1995</v>
      </c>
      <c r="B1995" s="0" t="s">
        <v>3069</v>
      </c>
      <c r="C1995" s="0" t="n">
        <v>518</v>
      </c>
      <c r="D1995" s="0" t="n">
        <v>444764224</v>
      </c>
      <c r="E1995" s="0" t="n">
        <f aca="false">IF(F1995=0,"",F1995)</f>
        <v>444764224</v>
      </c>
      <c r="F1995" s="0" t="n">
        <f aca="false">VLOOKUP(C1995,'Kundenliste (2)'!$C$6:$L$1005,7,FALSE())</f>
        <v>444764224</v>
      </c>
    </row>
    <row r="1996" customFormat="false" ht="14.25" hidden="false" customHeight="false" outlineLevel="0" collapsed="false">
      <c r="A1996" s="0" t="n">
        <f aca="false">A1995+1</f>
        <v>1996</v>
      </c>
      <c r="B1996" s="0" t="s">
        <v>3069</v>
      </c>
      <c r="C1996" s="0" t="n">
        <v>523</v>
      </c>
      <c r="D1996" s="0" t="n">
        <v>444725184</v>
      </c>
      <c r="E1996" s="0" t="n">
        <f aca="false">IF(F1996=0,"",F1996)</f>
        <v>444725184</v>
      </c>
      <c r="F1996" s="0" t="n">
        <f aca="false">VLOOKUP(C1996,'Kundenliste (2)'!$C$6:$L$1005,7,FALSE())</f>
        <v>444725184</v>
      </c>
    </row>
    <row r="1997" customFormat="false" ht="14.25" hidden="false" customHeight="false" outlineLevel="0" collapsed="false">
      <c r="A1997" s="0" t="n">
        <f aca="false">A1996+1</f>
        <v>1997</v>
      </c>
      <c r="B1997" s="0" t="s">
        <v>3069</v>
      </c>
      <c r="C1997" s="0" t="n">
        <v>526</v>
      </c>
      <c r="D1997" s="0" t="n">
        <v>444559936</v>
      </c>
      <c r="E1997" s="0" t="n">
        <f aca="false">IF(F1997=0,"",F1997)</f>
        <v>444559936</v>
      </c>
      <c r="F1997" s="0" t="n">
        <f aca="false">VLOOKUP(C1997,'Kundenliste (2)'!$C$6:$L$1005,7,FALSE())</f>
        <v>444559936</v>
      </c>
    </row>
    <row r="1998" customFormat="false" ht="14.25" hidden="false" customHeight="false" outlineLevel="0" collapsed="false">
      <c r="A1998" s="0" t="n">
        <f aca="false">A1997+1</f>
        <v>1998</v>
      </c>
      <c r="B1998" s="0" t="s">
        <v>3069</v>
      </c>
      <c r="C1998" s="0" t="n">
        <v>527</v>
      </c>
      <c r="D1998" s="0" t="n">
        <v>444909184</v>
      </c>
      <c r="E1998" s="0" t="n">
        <f aca="false">IF(F1998=0,"",F1998)</f>
        <v>444909184</v>
      </c>
      <c r="F1998" s="0" t="n">
        <f aca="false">VLOOKUP(C1998,'Kundenliste (2)'!$C$6:$L$1005,7,FALSE())</f>
        <v>444909184</v>
      </c>
    </row>
    <row r="1999" customFormat="false" ht="14.25" hidden="false" customHeight="false" outlineLevel="0" collapsed="false">
      <c r="A1999" s="0" t="n">
        <f aca="false">A1998+1</f>
        <v>1999</v>
      </c>
      <c r="B1999" s="0" t="s">
        <v>3069</v>
      </c>
      <c r="C1999" s="0" t="n">
        <v>531</v>
      </c>
      <c r="D1999" s="0" t="n">
        <v>444330656</v>
      </c>
      <c r="E1999" s="0" t="n">
        <f aca="false">IF(F1999=0,"",F1999)</f>
        <v>444330656</v>
      </c>
      <c r="F1999" s="0" t="n">
        <f aca="false">VLOOKUP(C1999,'Kundenliste (2)'!$C$6:$L$1005,7,FALSE())</f>
        <v>444330656</v>
      </c>
    </row>
    <row r="2000" customFormat="false" ht="14.25" hidden="false" customHeight="false" outlineLevel="0" collapsed="false">
      <c r="A2000" s="0" t="n">
        <f aca="false">A1999+1</f>
        <v>2000</v>
      </c>
      <c r="B2000" s="0" t="s">
        <v>3069</v>
      </c>
      <c r="C2000" s="0" t="n">
        <v>536</v>
      </c>
      <c r="D2000" s="0" t="n">
        <v>444876800</v>
      </c>
      <c r="E2000" s="0" t="n">
        <f aca="false">IF(F2000=0,"",F2000)</f>
        <v>444876800</v>
      </c>
      <c r="F2000" s="0" t="n">
        <f aca="false">VLOOKUP(C2000,'Kundenliste (2)'!$C$6:$L$1005,7,FALSE())</f>
        <v>444876800</v>
      </c>
    </row>
    <row r="2001" customFormat="false" ht="14.25" hidden="false" customHeight="false" outlineLevel="0" collapsed="false">
      <c r="A2001" s="0" t="n">
        <f aca="false">A2000+1</f>
        <v>2001</v>
      </c>
      <c r="B2001" s="0" t="s">
        <v>3069</v>
      </c>
      <c r="C2001" s="0" t="n">
        <v>537</v>
      </c>
      <c r="D2001" s="0" t="n">
        <v>444411520</v>
      </c>
      <c r="E2001" s="0" t="n">
        <f aca="false">IF(F2001=0,"",F2001)</f>
        <v>444411520</v>
      </c>
      <c r="F2001" s="0" t="n">
        <f aca="false">VLOOKUP(C2001,'Kundenliste (2)'!$C$6:$L$1005,7,FALSE())</f>
        <v>444411520</v>
      </c>
    </row>
    <row r="2002" customFormat="false" ht="14.25" hidden="false" customHeight="false" outlineLevel="0" collapsed="false">
      <c r="A2002" s="0" t="n">
        <f aca="false">A2001+1</f>
        <v>2002</v>
      </c>
      <c r="B2002" s="0" t="s">
        <v>3069</v>
      </c>
      <c r="C2002" s="0" t="n">
        <v>540</v>
      </c>
      <c r="D2002" s="0" t="n">
        <v>444780704</v>
      </c>
      <c r="E2002" s="0" t="n">
        <f aca="false">IF(F2002=0,"",F2002)</f>
        <v>444780704</v>
      </c>
      <c r="F2002" s="0" t="n">
        <f aca="false">VLOOKUP(C2002,'Kundenliste (2)'!$C$6:$L$1005,7,FALSE())</f>
        <v>444780704</v>
      </c>
    </row>
    <row r="2003" customFormat="false" ht="14.25" hidden="false" customHeight="false" outlineLevel="0" collapsed="false">
      <c r="A2003" s="0" t="n">
        <f aca="false">A2002+1</f>
        <v>2003</v>
      </c>
      <c r="B2003" s="0" t="s">
        <v>3069</v>
      </c>
      <c r="C2003" s="0" t="n">
        <v>541</v>
      </c>
      <c r="D2003" s="0" t="n">
        <v>444351264</v>
      </c>
      <c r="E2003" s="0" t="n">
        <f aca="false">IF(F2003=0,"",F2003)</f>
        <v>444351264</v>
      </c>
      <c r="F2003" s="0" t="n">
        <f aca="false">VLOOKUP(C2003,'Kundenliste (2)'!$C$6:$L$1005,7,FALSE())</f>
        <v>444351264</v>
      </c>
    </row>
    <row r="2004" customFormat="false" ht="14.25" hidden="false" customHeight="false" outlineLevel="0" collapsed="false">
      <c r="A2004" s="0" t="n">
        <f aca="false">A2003+1</f>
        <v>2004</v>
      </c>
      <c r="B2004" s="0" t="s">
        <v>3069</v>
      </c>
      <c r="C2004" s="0" t="n">
        <v>542</v>
      </c>
      <c r="D2004" s="0" t="n">
        <v>444304480</v>
      </c>
      <c r="E2004" s="0" t="n">
        <f aca="false">IF(F2004=0,"",F2004)</f>
        <v>444304480</v>
      </c>
      <c r="F2004" s="0" t="n">
        <f aca="false">VLOOKUP(C2004,'Kundenliste (2)'!$C$6:$L$1005,7,FALSE())</f>
        <v>444304480</v>
      </c>
    </row>
    <row r="2005" customFormat="false" ht="14.25" hidden="false" customHeight="false" outlineLevel="0" collapsed="false">
      <c r="A2005" s="0" t="n">
        <f aca="false">A2004+1</f>
        <v>2005</v>
      </c>
      <c r="B2005" s="0" t="s">
        <v>3069</v>
      </c>
      <c r="C2005" s="0" t="n">
        <v>544</v>
      </c>
      <c r="D2005" s="0" t="n">
        <v>444425504</v>
      </c>
      <c r="E2005" s="0" t="n">
        <f aca="false">IF(F2005=0,"",F2005)</f>
        <v>444425504</v>
      </c>
      <c r="F2005" s="0" t="n">
        <f aca="false">VLOOKUP(C2005,'Kundenliste (2)'!$C$6:$L$1005,7,FALSE())</f>
        <v>444425504</v>
      </c>
    </row>
    <row r="2006" customFormat="false" ht="14.25" hidden="false" customHeight="false" outlineLevel="0" collapsed="false">
      <c r="A2006" s="0" t="n">
        <f aca="false">A2005+1</f>
        <v>2006</v>
      </c>
      <c r="B2006" s="0" t="s">
        <v>3069</v>
      </c>
      <c r="C2006" s="0" t="n">
        <v>546</v>
      </c>
      <c r="D2006" s="0" t="n">
        <v>444344576</v>
      </c>
      <c r="E2006" s="0" t="n">
        <f aca="false">IF(F2006=0,"",F2006)</f>
        <v>444344576</v>
      </c>
      <c r="F2006" s="0" t="n">
        <f aca="false">VLOOKUP(C2006,'Kundenliste (2)'!$C$6:$L$1005,7,FALSE())</f>
        <v>444344576</v>
      </c>
    </row>
    <row r="2007" customFormat="false" ht="14.25" hidden="false" customHeight="false" outlineLevel="0" collapsed="false">
      <c r="A2007" s="0" t="n">
        <f aca="false">A2006+1</f>
        <v>2007</v>
      </c>
      <c r="B2007" s="0" t="s">
        <v>3069</v>
      </c>
      <c r="C2007" s="0" t="n">
        <v>560</v>
      </c>
      <c r="D2007" s="0" t="n">
        <v>444705536</v>
      </c>
      <c r="E2007" s="0" t="n">
        <f aca="false">IF(F2007=0,"",F2007)</f>
        <v>444705536</v>
      </c>
      <c r="F2007" s="0" t="n">
        <f aca="false">VLOOKUP(C2007,'Kundenliste (2)'!$C$6:$L$1005,7,FALSE())</f>
        <v>444705536</v>
      </c>
    </row>
    <row r="2008" customFormat="false" ht="14.25" hidden="false" customHeight="false" outlineLevel="0" collapsed="false">
      <c r="A2008" s="0" t="n">
        <f aca="false">A2007+1</f>
        <v>2008</v>
      </c>
      <c r="B2008" s="0" t="s">
        <v>3069</v>
      </c>
      <c r="C2008" s="0" t="n">
        <v>562</v>
      </c>
      <c r="D2008" s="0" t="n">
        <v>444684928</v>
      </c>
      <c r="E2008" s="0" t="n">
        <f aca="false">IF(F2008=0,"",F2008)</f>
        <v>444684928</v>
      </c>
      <c r="F2008" s="0" t="n">
        <f aca="false">VLOOKUP(C2008,'Kundenliste (2)'!$C$6:$L$1005,7,FALSE())</f>
        <v>444684928</v>
      </c>
    </row>
    <row r="2009" customFormat="false" ht="14.25" hidden="false" customHeight="false" outlineLevel="0" collapsed="false">
      <c r="A2009" s="0" t="n">
        <f aca="false">A2008+1</f>
        <v>2009</v>
      </c>
      <c r="B2009" s="0" t="s">
        <v>3069</v>
      </c>
      <c r="C2009" s="0" t="n">
        <v>566</v>
      </c>
      <c r="D2009" s="0" t="n">
        <v>444953408</v>
      </c>
      <c r="E2009" s="0" t="n">
        <f aca="false">IF(F2009=0,"",F2009)</f>
        <v>444953408</v>
      </c>
      <c r="F2009" s="0" t="n">
        <f aca="false">VLOOKUP(C2009,'Kundenliste (2)'!$C$6:$L$1005,7,FALSE())</f>
        <v>444953408</v>
      </c>
    </row>
    <row r="2010" customFormat="false" ht="14.25" hidden="false" customHeight="false" outlineLevel="0" collapsed="false">
      <c r="A2010" s="0" t="n">
        <f aca="false">A2009+1</f>
        <v>2010</v>
      </c>
      <c r="B2010" s="0" t="s">
        <v>3069</v>
      </c>
      <c r="C2010" s="0" t="n">
        <v>575</v>
      </c>
      <c r="D2010" s="0" t="n">
        <v>444531136</v>
      </c>
      <c r="E2010" s="0" t="n">
        <f aca="false">IF(F2010=0,"",F2010)</f>
        <v>444531136</v>
      </c>
      <c r="F2010" s="0" t="n">
        <f aca="false">VLOOKUP(C2010,'Kundenliste (2)'!$C$6:$L$1005,7,FALSE())</f>
        <v>444531136</v>
      </c>
    </row>
    <row r="2011" customFormat="false" ht="14.25" hidden="false" customHeight="false" outlineLevel="0" collapsed="false">
      <c r="A2011" s="0" t="n">
        <f aca="false">A2010+1</f>
        <v>2011</v>
      </c>
      <c r="B2011" s="0" t="s">
        <v>3069</v>
      </c>
      <c r="C2011" s="0" t="n">
        <v>586</v>
      </c>
      <c r="D2011" s="0" t="n">
        <v>444663872</v>
      </c>
      <c r="E2011" s="0" t="n">
        <f aca="false">IF(F2011=0,"",F2011)</f>
        <v>444663872</v>
      </c>
      <c r="F2011" s="0" t="n">
        <f aca="false">VLOOKUP(C2011,'Kundenliste (2)'!$C$6:$L$1005,7,FALSE())</f>
        <v>444663872</v>
      </c>
    </row>
    <row r="2012" customFormat="false" ht="14.25" hidden="false" customHeight="false" outlineLevel="0" collapsed="false">
      <c r="A2012" s="0" t="n">
        <f aca="false">A2011+1</f>
        <v>2012</v>
      </c>
      <c r="B2012" s="0" t="s">
        <v>3069</v>
      </c>
      <c r="C2012" s="0" t="n">
        <v>588</v>
      </c>
      <c r="D2012" s="0" t="n">
        <v>444233984</v>
      </c>
      <c r="E2012" s="0" t="n">
        <f aca="false">IF(F2012=0,"",F2012)</f>
        <v>444233984</v>
      </c>
      <c r="F2012" s="0" t="n">
        <f aca="false">VLOOKUP(C2012,'Kundenliste (2)'!$C$6:$L$1005,7,FALSE())</f>
        <v>444233984</v>
      </c>
    </row>
    <row r="2013" customFormat="false" ht="14.25" hidden="false" customHeight="false" outlineLevel="0" collapsed="false">
      <c r="A2013" s="0" t="n">
        <f aca="false">A2012+1</f>
        <v>2013</v>
      </c>
      <c r="B2013" s="0" t="s">
        <v>3069</v>
      </c>
      <c r="C2013" s="0" t="n">
        <v>598</v>
      </c>
      <c r="D2013" s="0" t="n">
        <v>444198976</v>
      </c>
      <c r="E2013" s="0" t="n">
        <f aca="false">IF(F2013=0,"",F2013)</f>
        <v>444198976</v>
      </c>
      <c r="F2013" s="0" t="n">
        <f aca="false">VLOOKUP(C2013,'Kundenliste (2)'!$C$6:$L$1005,7,FALSE())</f>
        <v>444198976</v>
      </c>
    </row>
    <row r="2014" customFormat="false" ht="14.25" hidden="false" customHeight="false" outlineLevel="0" collapsed="false">
      <c r="A2014" s="0" t="n">
        <f aca="false">A2013+1</f>
        <v>2014</v>
      </c>
      <c r="B2014" s="0" t="s">
        <v>3069</v>
      </c>
      <c r="C2014" s="0" t="n">
        <v>603</v>
      </c>
      <c r="D2014" s="0" t="n">
        <v>444353856</v>
      </c>
      <c r="E2014" s="0" t="n">
        <f aca="false">IF(F2014=0,"",F2014)</f>
        <v>444353856</v>
      </c>
      <c r="F2014" s="0" t="n">
        <f aca="false">VLOOKUP(C2014,'Kundenliste (2)'!$C$6:$L$1005,7,FALSE())</f>
        <v>444353856</v>
      </c>
    </row>
    <row r="2015" customFormat="false" ht="14.25" hidden="false" customHeight="false" outlineLevel="0" collapsed="false">
      <c r="A2015" s="0" t="n">
        <f aca="false">A2014+1</f>
        <v>2015</v>
      </c>
      <c r="B2015" s="0" t="s">
        <v>3069</v>
      </c>
      <c r="C2015" s="0" t="n">
        <v>606</v>
      </c>
      <c r="D2015" s="0" t="n">
        <v>444786720</v>
      </c>
      <c r="E2015" s="0" t="n">
        <f aca="false">IF(F2015=0,"",F2015)</f>
        <v>444786720</v>
      </c>
      <c r="F2015" s="0" t="n">
        <f aca="false">VLOOKUP(C2015,'Kundenliste (2)'!$C$6:$L$1005,7,FALSE())</f>
        <v>444786720</v>
      </c>
    </row>
    <row r="2016" customFormat="false" ht="14.25" hidden="false" customHeight="false" outlineLevel="0" collapsed="false">
      <c r="A2016" s="0" t="n">
        <f aca="false">A2015+1</f>
        <v>2016</v>
      </c>
      <c r="B2016" s="0" t="s">
        <v>3069</v>
      </c>
      <c r="C2016" s="0" t="n">
        <v>618</v>
      </c>
      <c r="D2016" s="0" t="n">
        <v>444913312</v>
      </c>
      <c r="E2016" s="0" t="n">
        <f aca="false">IF(F2016=0,"",F2016)</f>
        <v>444913312</v>
      </c>
      <c r="F2016" s="0" t="n">
        <f aca="false">VLOOKUP(C2016,'Kundenliste (2)'!$C$6:$L$1005,7,FALSE())</f>
        <v>444913312</v>
      </c>
    </row>
    <row r="2017" customFormat="false" ht="14.25" hidden="false" customHeight="false" outlineLevel="0" collapsed="false">
      <c r="A2017" s="0" t="n">
        <f aca="false">A2016+1</f>
        <v>2017</v>
      </c>
      <c r="B2017" s="0" t="s">
        <v>3069</v>
      </c>
      <c r="C2017" s="0" t="n">
        <v>624</v>
      </c>
      <c r="D2017" s="0" t="n">
        <v>444384640</v>
      </c>
      <c r="E2017" s="0" t="n">
        <f aca="false">IF(F2017=0,"",F2017)</f>
        <v>444384640</v>
      </c>
      <c r="F2017" s="0" t="n">
        <f aca="false">VLOOKUP(C2017,'Kundenliste (2)'!$C$6:$L$1005,7,FALSE())</f>
        <v>444384640</v>
      </c>
    </row>
    <row r="2018" customFormat="false" ht="14.25" hidden="false" customHeight="false" outlineLevel="0" collapsed="false">
      <c r="A2018" s="0" t="n">
        <f aca="false">A2017+1</f>
        <v>2018</v>
      </c>
      <c r="B2018" s="0" t="s">
        <v>3069</v>
      </c>
      <c r="C2018" s="0" t="n">
        <v>631</v>
      </c>
      <c r="D2018" s="0" t="n">
        <v>444762816</v>
      </c>
      <c r="E2018" s="0" t="n">
        <f aca="false">IF(F2018=0,"",F2018)</f>
        <v>444762816</v>
      </c>
      <c r="F2018" s="0" t="n">
        <f aca="false">VLOOKUP(C2018,'Kundenliste (2)'!$C$6:$L$1005,7,FALSE())</f>
        <v>444762816</v>
      </c>
    </row>
    <row r="2019" customFormat="false" ht="14.25" hidden="false" customHeight="false" outlineLevel="0" collapsed="false">
      <c r="A2019" s="0" t="n">
        <f aca="false">A2018+1</f>
        <v>2019</v>
      </c>
      <c r="B2019" s="0" t="s">
        <v>3069</v>
      </c>
      <c r="C2019" s="0" t="n">
        <v>641</v>
      </c>
      <c r="D2019" s="0" t="n">
        <v>444307296</v>
      </c>
      <c r="E2019" s="0" t="n">
        <f aca="false">IF(F2019=0,"",F2019)</f>
        <v>444307296</v>
      </c>
      <c r="F2019" s="0" t="n">
        <f aca="false">VLOOKUP(C2019,'Kundenliste (2)'!$C$6:$L$1005,7,FALSE())</f>
        <v>444307296</v>
      </c>
    </row>
    <row r="2020" customFormat="false" ht="14.25" hidden="false" customHeight="false" outlineLevel="0" collapsed="false">
      <c r="A2020" s="0" t="n">
        <f aca="false">A2019+1</f>
        <v>2020</v>
      </c>
      <c r="B2020" s="0" t="s">
        <v>3069</v>
      </c>
      <c r="C2020" s="0" t="n">
        <v>642</v>
      </c>
      <c r="D2020" s="0" t="n">
        <v>444368320</v>
      </c>
      <c r="E2020" s="0" t="n">
        <f aca="false">IF(F2020=0,"",F2020)</f>
        <v>444368320</v>
      </c>
      <c r="F2020" s="0" t="n">
        <f aca="false">VLOOKUP(C2020,'Kundenliste (2)'!$C$6:$L$1005,7,FALSE())</f>
        <v>444368320</v>
      </c>
    </row>
    <row r="2021" customFormat="false" ht="14.25" hidden="false" customHeight="false" outlineLevel="0" collapsed="false">
      <c r="A2021" s="0" t="n">
        <f aca="false">A2020+1</f>
        <v>2021</v>
      </c>
      <c r="B2021" s="0" t="s">
        <v>3069</v>
      </c>
      <c r="C2021" s="0" t="n">
        <v>646</v>
      </c>
      <c r="D2021" s="0" t="n">
        <v>444482208</v>
      </c>
      <c r="E2021" s="0" t="n">
        <f aca="false">IF(F2021=0,"",F2021)</f>
        <v>444482208</v>
      </c>
      <c r="F2021" s="0" t="n">
        <f aca="false">VLOOKUP(C2021,'Kundenliste (2)'!$C$6:$L$1005,7,FALSE())</f>
        <v>444482208</v>
      </c>
    </row>
    <row r="2022" customFormat="false" ht="14.25" hidden="false" customHeight="false" outlineLevel="0" collapsed="false">
      <c r="A2022" s="0" t="n">
        <f aca="false">A2021+1</f>
        <v>2022</v>
      </c>
      <c r="B2022" s="0" t="s">
        <v>3069</v>
      </c>
      <c r="C2022" s="0" t="n">
        <v>654</v>
      </c>
      <c r="D2022" s="0" t="n">
        <v>444926208</v>
      </c>
      <c r="E2022" s="0" t="n">
        <f aca="false">IF(F2022=0,"",F2022)</f>
        <v>444926208</v>
      </c>
      <c r="F2022" s="0" t="n">
        <f aca="false">VLOOKUP(C2022,'Kundenliste (2)'!$C$6:$L$1005,7,FALSE())</f>
        <v>444926208</v>
      </c>
    </row>
    <row r="2023" customFormat="false" ht="14.25" hidden="false" customHeight="false" outlineLevel="0" collapsed="false">
      <c r="A2023" s="0" t="n">
        <f aca="false">A2022+1</f>
        <v>2023</v>
      </c>
      <c r="B2023" s="0" t="s">
        <v>3069</v>
      </c>
      <c r="C2023" s="0" t="n">
        <v>655</v>
      </c>
      <c r="D2023" s="0" t="n">
        <v>444645120</v>
      </c>
      <c r="E2023" s="0" t="n">
        <f aca="false">IF(F2023=0,"",F2023)</f>
        <v>444645120</v>
      </c>
      <c r="F2023" s="0" t="n">
        <f aca="false">VLOOKUP(C2023,'Kundenliste (2)'!$C$6:$L$1005,7,FALSE())</f>
        <v>444645120</v>
      </c>
    </row>
    <row r="2024" customFormat="false" ht="14.25" hidden="false" customHeight="false" outlineLevel="0" collapsed="false">
      <c r="A2024" s="0" t="n">
        <f aca="false">A2023+1</f>
        <v>2024</v>
      </c>
      <c r="B2024" s="0" t="s">
        <v>3069</v>
      </c>
      <c r="C2024" s="0" t="n">
        <v>656</v>
      </c>
      <c r="D2024" s="0" t="n">
        <v>444992576</v>
      </c>
      <c r="E2024" s="0" t="n">
        <f aca="false">IF(F2024=0,"",F2024)</f>
        <v>444992576</v>
      </c>
      <c r="F2024" s="0" t="n">
        <f aca="false">VLOOKUP(C2024,'Kundenliste (2)'!$C$6:$L$1005,7,FALSE())</f>
        <v>444992576</v>
      </c>
    </row>
    <row r="2025" customFormat="false" ht="14.25" hidden="false" customHeight="false" outlineLevel="0" collapsed="false">
      <c r="A2025" s="0" t="n">
        <f aca="false">A2024+1</f>
        <v>2025</v>
      </c>
      <c r="B2025" s="0" t="s">
        <v>3069</v>
      </c>
      <c r="C2025" s="0" t="n">
        <v>662</v>
      </c>
      <c r="D2025" s="0" t="n">
        <v>444787776</v>
      </c>
      <c r="E2025" s="0" t="n">
        <f aca="false">IF(F2025=0,"",F2025)</f>
        <v>444787776</v>
      </c>
      <c r="F2025" s="0" t="n">
        <f aca="false">VLOOKUP(C2025,'Kundenliste (2)'!$C$6:$L$1005,7,FALSE())</f>
        <v>444787776</v>
      </c>
    </row>
    <row r="2026" customFormat="false" ht="14.25" hidden="false" customHeight="false" outlineLevel="0" collapsed="false">
      <c r="A2026" s="0" t="n">
        <f aca="false">A2025+1</f>
        <v>2026</v>
      </c>
      <c r="B2026" s="0" t="s">
        <v>3069</v>
      </c>
      <c r="C2026" s="0" t="n">
        <v>664</v>
      </c>
      <c r="D2026" s="0" t="n">
        <v>444401856</v>
      </c>
      <c r="E2026" s="0" t="n">
        <f aca="false">IF(F2026=0,"",F2026)</f>
        <v>444401856</v>
      </c>
      <c r="F2026" s="0" t="n">
        <f aca="false">VLOOKUP(C2026,'Kundenliste (2)'!$C$6:$L$1005,7,FALSE())</f>
        <v>444401856</v>
      </c>
    </row>
    <row r="2027" customFormat="false" ht="14.25" hidden="false" customHeight="false" outlineLevel="0" collapsed="false">
      <c r="A2027" s="0" t="n">
        <f aca="false">A2026+1</f>
        <v>2027</v>
      </c>
      <c r="B2027" s="0" t="s">
        <v>3069</v>
      </c>
      <c r="C2027" s="0" t="n">
        <v>667</v>
      </c>
      <c r="D2027" s="0" t="n">
        <v>444421216</v>
      </c>
      <c r="E2027" s="0" t="n">
        <f aca="false">IF(F2027=0,"",F2027)</f>
        <v>444421216</v>
      </c>
      <c r="F2027" s="0" t="n">
        <f aca="false">VLOOKUP(C2027,'Kundenliste (2)'!$C$6:$L$1005,7,FALSE())</f>
        <v>444421216</v>
      </c>
    </row>
    <row r="2028" customFormat="false" ht="14.25" hidden="false" customHeight="false" outlineLevel="0" collapsed="false">
      <c r="A2028" s="0" t="n">
        <f aca="false">A2027+1</f>
        <v>2028</v>
      </c>
      <c r="B2028" s="0" t="s">
        <v>3069</v>
      </c>
      <c r="C2028" s="0" t="n">
        <v>670</v>
      </c>
      <c r="D2028" s="0" t="n">
        <v>444652064</v>
      </c>
      <c r="E2028" s="0" t="n">
        <f aca="false">IF(F2028=0,"",F2028)</f>
        <v>444652064</v>
      </c>
      <c r="F2028" s="0" t="n">
        <f aca="false">VLOOKUP(C2028,'Kundenliste (2)'!$C$6:$L$1005,7,FALSE())</f>
        <v>444652064</v>
      </c>
    </row>
    <row r="2029" customFormat="false" ht="14.25" hidden="false" customHeight="false" outlineLevel="0" collapsed="false">
      <c r="A2029" s="0" t="n">
        <f aca="false">A2028+1</f>
        <v>2029</v>
      </c>
      <c r="B2029" s="0" t="s">
        <v>3069</v>
      </c>
      <c r="C2029" s="0" t="n">
        <v>671</v>
      </c>
      <c r="D2029" s="0" t="n">
        <v>444847264</v>
      </c>
      <c r="E2029" s="0" t="n">
        <f aca="false">IF(F2029=0,"",F2029)</f>
        <v>444847264</v>
      </c>
      <c r="F2029" s="0" t="n">
        <f aca="false">VLOOKUP(C2029,'Kundenliste (2)'!$C$6:$L$1005,7,FALSE())</f>
        <v>444847264</v>
      </c>
    </row>
    <row r="2030" customFormat="false" ht="14.25" hidden="false" customHeight="false" outlineLevel="0" collapsed="false">
      <c r="A2030" s="0" t="n">
        <f aca="false">A2029+1</f>
        <v>2030</v>
      </c>
      <c r="B2030" s="0" t="s">
        <v>3069</v>
      </c>
      <c r="C2030" s="0" t="n">
        <v>672</v>
      </c>
      <c r="D2030" s="0" t="n">
        <v>444413664</v>
      </c>
      <c r="E2030" s="0" t="n">
        <f aca="false">IF(F2030=0,"",F2030)</f>
        <v>444413664</v>
      </c>
      <c r="F2030" s="0" t="n">
        <f aca="false">VLOOKUP(C2030,'Kundenliste (2)'!$C$6:$L$1005,7,FALSE())</f>
        <v>444413664</v>
      </c>
    </row>
    <row r="2031" customFormat="false" ht="14.25" hidden="false" customHeight="false" outlineLevel="0" collapsed="false">
      <c r="A2031" s="0" t="n">
        <f aca="false">A2030+1</f>
        <v>2031</v>
      </c>
      <c r="B2031" s="0" t="s">
        <v>3069</v>
      </c>
      <c r="C2031" s="0" t="n">
        <v>673</v>
      </c>
      <c r="D2031" s="0" t="n">
        <v>444444288</v>
      </c>
      <c r="E2031" s="0" t="n">
        <f aca="false">IF(F2031=0,"",F2031)</f>
        <v>444444288</v>
      </c>
      <c r="F2031" s="0" t="n">
        <f aca="false">VLOOKUP(C2031,'Kundenliste (2)'!$C$6:$L$1005,7,FALSE())</f>
        <v>444444288</v>
      </c>
    </row>
    <row r="2032" customFormat="false" ht="14.25" hidden="false" customHeight="false" outlineLevel="0" collapsed="false">
      <c r="A2032" s="0" t="n">
        <f aca="false">A2031+1</f>
        <v>2032</v>
      </c>
      <c r="B2032" s="0" t="s">
        <v>3069</v>
      </c>
      <c r="C2032" s="0" t="n">
        <v>674</v>
      </c>
      <c r="D2032" s="0" t="n">
        <v>444277472</v>
      </c>
      <c r="E2032" s="0" t="n">
        <f aca="false">IF(F2032=0,"",F2032)</f>
        <v>444277472</v>
      </c>
      <c r="F2032" s="0" t="n">
        <f aca="false">VLOOKUP(C2032,'Kundenliste (2)'!$C$6:$L$1005,7,FALSE())</f>
        <v>444277472</v>
      </c>
    </row>
    <row r="2033" customFormat="false" ht="14.25" hidden="false" customHeight="false" outlineLevel="0" collapsed="false">
      <c r="A2033" s="0" t="n">
        <f aca="false">A2032+1</f>
        <v>2033</v>
      </c>
      <c r="B2033" s="0" t="s">
        <v>3069</v>
      </c>
      <c r="C2033" s="0" t="n">
        <v>675</v>
      </c>
      <c r="D2033" s="0" t="n">
        <v>444693952</v>
      </c>
      <c r="E2033" s="0" t="n">
        <f aca="false">IF(F2033=0,"",F2033)</f>
        <v>444693952</v>
      </c>
      <c r="F2033" s="0" t="n">
        <f aca="false">VLOOKUP(C2033,'Kundenliste (2)'!$C$6:$L$1005,7,FALSE())</f>
        <v>444693952</v>
      </c>
    </row>
    <row r="2034" customFormat="false" ht="14.25" hidden="false" customHeight="false" outlineLevel="0" collapsed="false">
      <c r="A2034" s="0" t="n">
        <f aca="false">A2033+1</f>
        <v>2034</v>
      </c>
      <c r="B2034" s="0" t="s">
        <v>3069</v>
      </c>
      <c r="C2034" s="0" t="n">
        <v>680</v>
      </c>
      <c r="D2034" s="0" t="n">
        <v>444975904</v>
      </c>
      <c r="E2034" s="0" t="n">
        <f aca="false">IF(F2034=0,"",F2034)</f>
        <v>444975904</v>
      </c>
      <c r="F2034" s="0" t="n">
        <f aca="false">VLOOKUP(C2034,'Kundenliste (2)'!$C$6:$L$1005,7,FALSE())</f>
        <v>444975904</v>
      </c>
    </row>
    <row r="2035" customFormat="false" ht="14.25" hidden="false" customHeight="false" outlineLevel="0" collapsed="false">
      <c r="A2035" s="0" t="n">
        <f aca="false">A2034+1</f>
        <v>2035</v>
      </c>
      <c r="B2035" s="0" t="s">
        <v>3069</v>
      </c>
      <c r="C2035" s="0" t="n">
        <v>687</v>
      </c>
      <c r="D2035" s="0" t="n">
        <v>444861024</v>
      </c>
      <c r="E2035" s="0" t="n">
        <f aca="false">IF(F2035=0,"",F2035)</f>
        <v>444861024</v>
      </c>
      <c r="F2035" s="0" t="n">
        <f aca="false">VLOOKUP(C2035,'Kundenliste (2)'!$C$6:$L$1005,7,FALSE())</f>
        <v>444861024</v>
      </c>
    </row>
    <row r="2036" customFormat="false" ht="14.25" hidden="false" customHeight="false" outlineLevel="0" collapsed="false">
      <c r="A2036" s="0" t="n">
        <f aca="false">A2035+1</f>
        <v>2036</v>
      </c>
      <c r="B2036" s="0" t="s">
        <v>3069</v>
      </c>
      <c r="C2036" s="0" t="n">
        <v>693</v>
      </c>
      <c r="D2036" s="0" t="n">
        <v>444159552</v>
      </c>
      <c r="E2036" s="0" t="n">
        <f aca="false">IF(F2036=0,"",F2036)</f>
        <v>444159552</v>
      </c>
      <c r="F2036" s="0" t="n">
        <f aca="false">VLOOKUP(C2036,'Kundenliste (2)'!$C$6:$L$1005,7,FALSE())</f>
        <v>444159552</v>
      </c>
    </row>
    <row r="2037" customFormat="false" ht="14.25" hidden="false" customHeight="false" outlineLevel="0" collapsed="false">
      <c r="A2037" s="0" t="n">
        <f aca="false">A2036+1</f>
        <v>2037</v>
      </c>
      <c r="B2037" s="0" t="s">
        <v>3069</v>
      </c>
      <c r="C2037" s="0" t="n">
        <v>695</v>
      </c>
      <c r="D2037" s="0" t="n">
        <v>444159072</v>
      </c>
      <c r="E2037" s="0" t="n">
        <f aca="false">IF(F2037=0,"",F2037)</f>
        <v>444159072</v>
      </c>
      <c r="F2037" s="0" t="n">
        <f aca="false">VLOOKUP(C2037,'Kundenliste (2)'!$C$6:$L$1005,7,FALSE())</f>
        <v>444159072</v>
      </c>
    </row>
    <row r="2038" customFormat="false" ht="14.25" hidden="false" customHeight="false" outlineLevel="0" collapsed="false">
      <c r="A2038" s="0" t="n">
        <f aca="false">A2037+1</f>
        <v>2038</v>
      </c>
      <c r="B2038" s="0" t="s">
        <v>3069</v>
      </c>
      <c r="C2038" s="0" t="n">
        <v>697</v>
      </c>
      <c r="D2038" s="0" t="n">
        <v>444763680</v>
      </c>
      <c r="E2038" s="0" t="n">
        <f aca="false">IF(F2038=0,"",F2038)</f>
        <v>444763680</v>
      </c>
      <c r="F2038" s="0" t="n">
        <f aca="false">VLOOKUP(C2038,'Kundenliste (2)'!$C$6:$L$1005,7,FALSE())</f>
        <v>444763680</v>
      </c>
    </row>
    <row r="2039" customFormat="false" ht="14.25" hidden="false" customHeight="false" outlineLevel="0" collapsed="false">
      <c r="A2039" s="0" t="n">
        <f aca="false">A2038+1</f>
        <v>2039</v>
      </c>
      <c r="B2039" s="0" t="s">
        <v>3069</v>
      </c>
      <c r="C2039" s="0" t="n">
        <v>709</v>
      </c>
      <c r="D2039" s="0" t="n">
        <v>444113440</v>
      </c>
      <c r="E2039" s="0" t="n">
        <f aca="false">IF(F2039=0,"",F2039)</f>
        <v>444113440</v>
      </c>
      <c r="F2039" s="0" t="n">
        <f aca="false">VLOOKUP(C2039,'Kundenliste (2)'!$C$6:$L$1005,7,FALSE())</f>
        <v>444113440</v>
      </c>
    </row>
    <row r="2040" customFormat="false" ht="14.25" hidden="false" customHeight="false" outlineLevel="0" collapsed="false">
      <c r="A2040" s="0" t="n">
        <f aca="false">A2039+1</f>
        <v>2040</v>
      </c>
      <c r="B2040" s="0" t="s">
        <v>3069</v>
      </c>
      <c r="C2040" s="0" t="n">
        <v>711</v>
      </c>
      <c r="D2040" s="0" t="n">
        <v>444410304</v>
      </c>
      <c r="E2040" s="0" t="n">
        <f aca="false">IF(F2040=0,"",F2040)</f>
        <v>444410304</v>
      </c>
      <c r="F2040" s="0" t="n">
        <f aca="false">VLOOKUP(C2040,'Kundenliste (2)'!$C$6:$L$1005,7,FALSE())</f>
        <v>444410304</v>
      </c>
    </row>
    <row r="2041" customFormat="false" ht="14.25" hidden="false" customHeight="false" outlineLevel="0" collapsed="false">
      <c r="A2041" s="0" t="n">
        <f aca="false">A2040+1</f>
        <v>2041</v>
      </c>
      <c r="B2041" s="0" t="s">
        <v>3069</v>
      </c>
      <c r="C2041" s="0" t="n">
        <v>718</v>
      </c>
      <c r="D2041" s="0" t="n">
        <v>444712096</v>
      </c>
      <c r="E2041" s="0" t="n">
        <f aca="false">IF(F2041=0,"",F2041)</f>
        <v>444712096</v>
      </c>
      <c r="F2041" s="0" t="n">
        <f aca="false">VLOOKUP(C2041,'Kundenliste (2)'!$C$6:$L$1005,7,FALSE())</f>
        <v>444712096</v>
      </c>
    </row>
    <row r="2042" customFormat="false" ht="14.25" hidden="false" customHeight="false" outlineLevel="0" collapsed="false">
      <c r="A2042" s="0" t="n">
        <f aca="false">A2041+1</f>
        <v>2042</v>
      </c>
      <c r="B2042" s="0" t="s">
        <v>3069</v>
      </c>
      <c r="C2042" s="0" t="n">
        <v>720</v>
      </c>
      <c r="D2042" s="0" t="n">
        <v>444431840</v>
      </c>
      <c r="E2042" s="0" t="n">
        <f aca="false">IF(F2042=0,"",F2042)</f>
        <v>444431840</v>
      </c>
      <c r="F2042" s="0" t="n">
        <f aca="false">VLOOKUP(C2042,'Kundenliste (2)'!$C$6:$L$1005,7,FALSE())</f>
        <v>444431840</v>
      </c>
    </row>
    <row r="2043" customFormat="false" ht="14.25" hidden="false" customHeight="false" outlineLevel="0" collapsed="false">
      <c r="A2043" s="0" t="n">
        <f aca="false">A2042+1</f>
        <v>2043</v>
      </c>
      <c r="B2043" s="0" t="s">
        <v>3069</v>
      </c>
      <c r="C2043" s="0" t="n">
        <v>726</v>
      </c>
      <c r="D2043" s="0" t="n">
        <v>444458144</v>
      </c>
      <c r="E2043" s="0" t="n">
        <f aca="false">IF(F2043=0,"",F2043)</f>
        <v>444458144</v>
      </c>
      <c r="F2043" s="0" t="n">
        <f aca="false">VLOOKUP(C2043,'Kundenliste (2)'!$C$6:$L$1005,7,FALSE())</f>
        <v>444458144</v>
      </c>
    </row>
    <row r="2044" customFormat="false" ht="14.25" hidden="false" customHeight="false" outlineLevel="0" collapsed="false">
      <c r="A2044" s="0" t="n">
        <f aca="false">A2043+1</f>
        <v>2044</v>
      </c>
      <c r="B2044" s="0" t="s">
        <v>3069</v>
      </c>
      <c r="C2044" s="0" t="n">
        <v>733</v>
      </c>
      <c r="D2044" s="0" t="n">
        <v>444620992</v>
      </c>
      <c r="E2044" s="0" t="n">
        <f aca="false">IF(F2044=0,"",F2044)</f>
        <v>444620992</v>
      </c>
      <c r="F2044" s="0" t="n">
        <f aca="false">VLOOKUP(C2044,'Kundenliste (2)'!$C$6:$L$1005,7,FALSE())</f>
        <v>444620992</v>
      </c>
    </row>
    <row r="2045" customFormat="false" ht="14.25" hidden="false" customHeight="false" outlineLevel="0" collapsed="false">
      <c r="A2045" s="0" t="n">
        <f aca="false">A2044+1</f>
        <v>2045</v>
      </c>
      <c r="B2045" s="0" t="s">
        <v>3069</v>
      </c>
      <c r="C2045" s="0" t="n">
        <v>734</v>
      </c>
      <c r="D2045" s="0" t="n">
        <v>444146816</v>
      </c>
      <c r="E2045" s="0" t="n">
        <f aca="false">IF(F2045=0,"",F2045)</f>
        <v>444146816</v>
      </c>
      <c r="F2045" s="0" t="n">
        <f aca="false">VLOOKUP(C2045,'Kundenliste (2)'!$C$6:$L$1005,7,FALSE())</f>
        <v>444146816</v>
      </c>
    </row>
    <row r="2046" customFormat="false" ht="14.25" hidden="false" customHeight="false" outlineLevel="0" collapsed="false">
      <c r="A2046" s="0" t="n">
        <f aca="false">A2045+1</f>
        <v>2046</v>
      </c>
      <c r="B2046" s="0" t="s">
        <v>3069</v>
      </c>
      <c r="C2046" s="0" t="n">
        <v>740</v>
      </c>
      <c r="D2046" s="0" t="n">
        <v>444214976</v>
      </c>
      <c r="E2046" s="0" t="n">
        <f aca="false">IF(F2046=0,"",F2046)</f>
        <v>444214976</v>
      </c>
      <c r="F2046" s="0" t="n">
        <f aca="false">VLOOKUP(C2046,'Kundenliste (2)'!$C$6:$L$1005,7,FALSE())</f>
        <v>444214976</v>
      </c>
    </row>
    <row r="2047" customFormat="false" ht="14.25" hidden="false" customHeight="false" outlineLevel="0" collapsed="false">
      <c r="A2047" s="0" t="n">
        <f aca="false">A2046+1</f>
        <v>2047</v>
      </c>
      <c r="B2047" s="0" t="s">
        <v>3069</v>
      </c>
      <c r="C2047" s="0" t="n">
        <v>753</v>
      </c>
      <c r="D2047" s="0" t="n">
        <v>444152000</v>
      </c>
      <c r="E2047" s="0" t="n">
        <f aca="false">IF(F2047=0,"",F2047)</f>
        <v>444152000</v>
      </c>
      <c r="F2047" s="0" t="n">
        <f aca="false">VLOOKUP(C2047,'Kundenliste (2)'!$C$6:$L$1005,7,FALSE())</f>
        <v>444152000</v>
      </c>
    </row>
    <row r="2048" customFormat="false" ht="14.25" hidden="false" customHeight="false" outlineLevel="0" collapsed="false">
      <c r="A2048" s="0" t="n">
        <f aca="false">A2047+1</f>
        <v>2048</v>
      </c>
      <c r="B2048" s="0" t="s">
        <v>3069</v>
      </c>
      <c r="C2048" s="0" t="n">
        <v>761</v>
      </c>
      <c r="D2048" s="0" t="n">
        <v>444931168</v>
      </c>
      <c r="E2048" s="0" t="n">
        <f aca="false">IF(F2048=0,"",F2048)</f>
        <v>444931168</v>
      </c>
      <c r="F2048" s="0" t="n">
        <f aca="false">VLOOKUP(C2048,'Kundenliste (2)'!$C$6:$L$1005,7,FALSE())</f>
        <v>444931168</v>
      </c>
    </row>
    <row r="2049" customFormat="false" ht="14.25" hidden="false" customHeight="false" outlineLevel="0" collapsed="false">
      <c r="A2049" s="0" t="n">
        <f aca="false">A2048+1</f>
        <v>2049</v>
      </c>
      <c r="B2049" s="0" t="s">
        <v>3069</v>
      </c>
      <c r="C2049" s="0" t="n">
        <v>764</v>
      </c>
      <c r="D2049" s="0" t="n">
        <v>444612320</v>
      </c>
      <c r="E2049" s="0" t="n">
        <f aca="false">IF(F2049=0,"",F2049)</f>
        <v>444612320</v>
      </c>
      <c r="F2049" s="0" t="n">
        <f aca="false">VLOOKUP(C2049,'Kundenliste (2)'!$C$6:$L$1005,7,FALSE())</f>
        <v>444612320</v>
      </c>
    </row>
    <row r="2050" customFormat="false" ht="14.25" hidden="false" customHeight="false" outlineLevel="0" collapsed="false">
      <c r="A2050" s="0" t="n">
        <f aca="false">A2049+1</f>
        <v>2050</v>
      </c>
      <c r="B2050" s="0" t="s">
        <v>3069</v>
      </c>
      <c r="C2050" s="0" t="n">
        <v>765</v>
      </c>
      <c r="D2050" s="0" t="n">
        <v>444764672</v>
      </c>
      <c r="E2050" s="0" t="n">
        <f aca="false">IF(F2050=0,"",F2050)</f>
        <v>444764672</v>
      </c>
      <c r="F2050" s="0" t="n">
        <f aca="false">VLOOKUP(C2050,'Kundenliste (2)'!$C$6:$L$1005,7,FALSE())</f>
        <v>444764672</v>
      </c>
    </row>
    <row r="2051" customFormat="false" ht="14.25" hidden="false" customHeight="false" outlineLevel="0" collapsed="false">
      <c r="A2051" s="0" t="n">
        <f aca="false">A2050+1</f>
        <v>2051</v>
      </c>
      <c r="B2051" s="0" t="s">
        <v>3069</v>
      </c>
      <c r="C2051" s="0" t="n">
        <v>766</v>
      </c>
      <c r="D2051" s="0" t="n">
        <v>444367552</v>
      </c>
      <c r="E2051" s="0" t="n">
        <f aca="false">IF(F2051=0,"",F2051)</f>
        <v>444367552</v>
      </c>
      <c r="F2051" s="0" t="n">
        <f aca="false">VLOOKUP(C2051,'Kundenliste (2)'!$C$6:$L$1005,7,FALSE())</f>
        <v>444367552</v>
      </c>
    </row>
    <row r="2052" customFormat="false" ht="14.25" hidden="false" customHeight="false" outlineLevel="0" collapsed="false">
      <c r="A2052" s="0" t="n">
        <f aca="false">A2051+1</f>
        <v>2052</v>
      </c>
      <c r="B2052" s="0" t="s">
        <v>3069</v>
      </c>
      <c r="C2052" s="0" t="n">
        <v>767</v>
      </c>
      <c r="D2052" s="0" t="n">
        <v>444172448</v>
      </c>
      <c r="E2052" s="0" t="n">
        <f aca="false">IF(F2052=0,"",F2052)</f>
        <v>444172448</v>
      </c>
      <c r="F2052" s="0" t="n">
        <f aca="false">VLOOKUP(C2052,'Kundenliste (2)'!$C$6:$L$1005,7,FALSE())</f>
        <v>444172448</v>
      </c>
    </row>
    <row r="2053" customFormat="false" ht="14.25" hidden="false" customHeight="false" outlineLevel="0" collapsed="false">
      <c r="A2053" s="0" t="n">
        <f aca="false">A2052+1</f>
        <v>2053</v>
      </c>
      <c r="B2053" s="0" t="s">
        <v>3069</v>
      </c>
      <c r="C2053" s="0" t="n">
        <v>768</v>
      </c>
      <c r="D2053" s="0" t="n">
        <v>444415424</v>
      </c>
      <c r="E2053" s="0" t="n">
        <f aca="false">IF(F2053=0,"",F2053)</f>
        <v>444415424</v>
      </c>
      <c r="F2053" s="0" t="n">
        <f aca="false">VLOOKUP(C2053,'Kundenliste (2)'!$C$6:$L$1005,7,FALSE())</f>
        <v>444415424</v>
      </c>
    </row>
    <row r="2054" customFormat="false" ht="14.25" hidden="false" customHeight="false" outlineLevel="0" collapsed="false">
      <c r="A2054" s="0" t="n">
        <f aca="false">A2053+1</f>
        <v>2054</v>
      </c>
      <c r="B2054" s="0" t="s">
        <v>3069</v>
      </c>
      <c r="C2054" s="0" t="n">
        <v>770</v>
      </c>
      <c r="D2054" s="0" t="n">
        <v>444805824</v>
      </c>
      <c r="E2054" s="0" t="n">
        <f aca="false">IF(F2054=0,"",F2054)</f>
        <v>444805824</v>
      </c>
      <c r="F2054" s="0" t="n">
        <f aca="false">VLOOKUP(C2054,'Kundenliste (2)'!$C$6:$L$1005,7,FALSE())</f>
        <v>444805824</v>
      </c>
    </row>
    <row r="2055" customFormat="false" ht="14.25" hidden="false" customHeight="false" outlineLevel="0" collapsed="false">
      <c r="A2055" s="0" t="n">
        <f aca="false">A2054+1</f>
        <v>2055</v>
      </c>
      <c r="B2055" s="0" t="s">
        <v>3069</v>
      </c>
      <c r="C2055" s="0" t="n">
        <v>773</v>
      </c>
      <c r="D2055" s="0" t="n">
        <v>444966496</v>
      </c>
      <c r="E2055" s="0" t="n">
        <f aca="false">IF(F2055=0,"",F2055)</f>
        <v>444966496</v>
      </c>
      <c r="F2055" s="0" t="n">
        <f aca="false">VLOOKUP(C2055,'Kundenliste (2)'!$C$6:$L$1005,7,FALSE())</f>
        <v>444966496</v>
      </c>
    </row>
    <row r="2056" customFormat="false" ht="14.25" hidden="false" customHeight="false" outlineLevel="0" collapsed="false">
      <c r="A2056" s="0" t="n">
        <f aca="false">A2055+1</f>
        <v>2056</v>
      </c>
      <c r="B2056" s="0" t="s">
        <v>3069</v>
      </c>
      <c r="C2056" s="0" t="n">
        <v>775</v>
      </c>
      <c r="D2056" s="0" t="n">
        <v>444781824</v>
      </c>
      <c r="E2056" s="0" t="n">
        <f aca="false">IF(F2056=0,"",F2056)</f>
        <v>444781824</v>
      </c>
      <c r="F2056" s="0" t="n">
        <f aca="false">VLOOKUP(C2056,'Kundenliste (2)'!$C$6:$L$1005,7,FALSE())</f>
        <v>444781824</v>
      </c>
    </row>
    <row r="2057" customFormat="false" ht="14.25" hidden="false" customHeight="false" outlineLevel="0" collapsed="false">
      <c r="A2057" s="0" t="n">
        <f aca="false">A2056+1</f>
        <v>2057</v>
      </c>
      <c r="B2057" s="0" t="s">
        <v>3069</v>
      </c>
      <c r="C2057" s="0" t="n">
        <v>777</v>
      </c>
      <c r="D2057" s="0" t="n">
        <v>444478144</v>
      </c>
      <c r="E2057" s="0" t="n">
        <f aca="false">IF(F2057=0,"",F2057)</f>
        <v>444478144</v>
      </c>
      <c r="F2057" s="0" t="n">
        <f aca="false">VLOOKUP(C2057,'Kundenliste (2)'!$C$6:$L$1005,7,FALSE())</f>
        <v>444478144</v>
      </c>
    </row>
    <row r="2058" customFormat="false" ht="14.25" hidden="false" customHeight="false" outlineLevel="0" collapsed="false">
      <c r="A2058" s="0" t="n">
        <f aca="false">A2057+1</f>
        <v>2058</v>
      </c>
      <c r="B2058" s="0" t="s">
        <v>3069</v>
      </c>
      <c r="C2058" s="0" t="n">
        <v>787</v>
      </c>
      <c r="D2058" s="0" t="n">
        <v>444982560</v>
      </c>
      <c r="E2058" s="0" t="n">
        <f aca="false">IF(F2058=0,"",F2058)</f>
        <v>444982560</v>
      </c>
      <c r="F2058" s="0" t="n">
        <f aca="false">VLOOKUP(C2058,'Kundenliste (2)'!$C$6:$L$1005,7,FALSE())</f>
        <v>444982560</v>
      </c>
    </row>
    <row r="2059" customFormat="false" ht="14.25" hidden="false" customHeight="false" outlineLevel="0" collapsed="false">
      <c r="A2059" s="0" t="n">
        <f aca="false">A2058+1</f>
        <v>2059</v>
      </c>
      <c r="B2059" s="0" t="s">
        <v>3069</v>
      </c>
      <c r="C2059" s="0" t="n">
        <v>797</v>
      </c>
      <c r="D2059" s="0" t="n">
        <v>444563264</v>
      </c>
      <c r="E2059" s="0" t="n">
        <f aca="false">IF(F2059=0,"",F2059)</f>
        <v>444563264</v>
      </c>
      <c r="F2059" s="0" t="n">
        <f aca="false">VLOOKUP(C2059,'Kundenliste (2)'!$C$6:$L$1005,7,FALSE())</f>
        <v>444563264</v>
      </c>
    </row>
    <row r="2060" customFormat="false" ht="14.25" hidden="false" customHeight="false" outlineLevel="0" collapsed="false">
      <c r="A2060" s="0" t="n">
        <f aca="false">A2059+1</f>
        <v>2060</v>
      </c>
      <c r="B2060" s="0" t="s">
        <v>3069</v>
      </c>
      <c r="C2060" s="0" t="n">
        <v>798</v>
      </c>
      <c r="D2060" s="0" t="n">
        <v>444292096</v>
      </c>
      <c r="E2060" s="0" t="n">
        <f aca="false">IF(F2060=0,"",F2060)</f>
        <v>444292096</v>
      </c>
      <c r="F2060" s="0" t="n">
        <f aca="false">VLOOKUP(C2060,'Kundenliste (2)'!$C$6:$L$1005,7,FALSE())</f>
        <v>444292096</v>
      </c>
    </row>
    <row r="2061" customFormat="false" ht="14.25" hidden="false" customHeight="false" outlineLevel="0" collapsed="false">
      <c r="A2061" s="0" t="n">
        <f aca="false">A2060+1</f>
        <v>2061</v>
      </c>
      <c r="B2061" s="0" t="s">
        <v>3069</v>
      </c>
      <c r="C2061" s="0" t="n">
        <v>804</v>
      </c>
      <c r="D2061" s="0" t="n">
        <v>444230208</v>
      </c>
      <c r="E2061" s="0" t="n">
        <f aca="false">IF(F2061=0,"",F2061)</f>
        <v>444230208</v>
      </c>
      <c r="F2061" s="0" t="n">
        <f aca="false">VLOOKUP(C2061,'Kundenliste (2)'!$C$6:$L$1005,7,FALSE())</f>
        <v>444230208</v>
      </c>
    </row>
    <row r="2062" customFormat="false" ht="14.25" hidden="false" customHeight="false" outlineLevel="0" collapsed="false">
      <c r="A2062" s="0" t="n">
        <f aca="false">A2061+1</f>
        <v>2062</v>
      </c>
      <c r="B2062" s="0" t="s">
        <v>3069</v>
      </c>
      <c r="C2062" s="0" t="n">
        <v>805</v>
      </c>
      <c r="D2062" s="0" t="n">
        <v>444617408</v>
      </c>
      <c r="E2062" s="0" t="n">
        <f aca="false">IF(F2062=0,"",F2062)</f>
        <v>444617408</v>
      </c>
      <c r="F2062" s="0" t="n">
        <f aca="false">VLOOKUP(C2062,'Kundenliste (2)'!$C$6:$L$1005,7,FALSE())</f>
        <v>444617408</v>
      </c>
    </row>
    <row r="2063" customFormat="false" ht="14.25" hidden="false" customHeight="false" outlineLevel="0" collapsed="false">
      <c r="A2063" s="0" t="n">
        <f aca="false">A2062+1</f>
        <v>2063</v>
      </c>
      <c r="B2063" s="0" t="s">
        <v>3069</v>
      </c>
      <c r="C2063" s="0" t="n">
        <v>810</v>
      </c>
      <c r="D2063" s="0" t="n">
        <v>444717472</v>
      </c>
      <c r="E2063" s="0" t="n">
        <f aca="false">IF(F2063=0,"",F2063)</f>
        <v>444717472</v>
      </c>
      <c r="F2063" s="0" t="n">
        <f aca="false">VLOOKUP(C2063,'Kundenliste (2)'!$C$6:$L$1005,7,FALSE())</f>
        <v>444717472</v>
      </c>
    </row>
    <row r="2064" customFormat="false" ht="14.25" hidden="false" customHeight="false" outlineLevel="0" collapsed="false">
      <c r="A2064" s="0" t="n">
        <f aca="false">A2063+1</f>
        <v>2064</v>
      </c>
      <c r="B2064" s="0" t="s">
        <v>3069</v>
      </c>
      <c r="C2064" s="0" t="n">
        <v>811</v>
      </c>
      <c r="D2064" s="0" t="n">
        <v>444505184</v>
      </c>
      <c r="E2064" s="0" t="n">
        <f aca="false">IF(F2064=0,"",F2064)</f>
        <v>444505184</v>
      </c>
      <c r="F2064" s="0" t="n">
        <f aca="false">VLOOKUP(C2064,'Kundenliste (2)'!$C$6:$L$1005,7,FALSE())</f>
        <v>444505184</v>
      </c>
    </row>
    <row r="2065" customFormat="false" ht="14.25" hidden="false" customHeight="false" outlineLevel="0" collapsed="false">
      <c r="A2065" s="0" t="n">
        <f aca="false">A2064+1</f>
        <v>2065</v>
      </c>
      <c r="B2065" s="0" t="s">
        <v>3069</v>
      </c>
      <c r="C2065" s="0" t="n">
        <v>821</v>
      </c>
      <c r="D2065" s="0" t="n">
        <v>444323744</v>
      </c>
      <c r="E2065" s="0" t="n">
        <f aca="false">IF(F2065=0,"",F2065)</f>
        <v>444323744</v>
      </c>
      <c r="F2065" s="0" t="n">
        <f aca="false">VLOOKUP(C2065,'Kundenliste (2)'!$C$6:$L$1005,7,FALSE())</f>
        <v>444323744</v>
      </c>
    </row>
    <row r="2066" customFormat="false" ht="14.25" hidden="false" customHeight="false" outlineLevel="0" collapsed="false">
      <c r="A2066" s="0" t="n">
        <f aca="false">A2065+1</f>
        <v>2066</v>
      </c>
      <c r="B2066" s="0" t="s">
        <v>3069</v>
      </c>
      <c r="C2066" s="0" t="n">
        <v>832</v>
      </c>
      <c r="D2066" s="0" t="n">
        <v>444356352</v>
      </c>
      <c r="E2066" s="0" t="n">
        <f aca="false">IF(F2066=0,"",F2066)</f>
        <v>444356352</v>
      </c>
      <c r="F2066" s="0" t="n">
        <f aca="false">VLOOKUP(C2066,'Kundenliste (2)'!$C$6:$L$1005,7,FALSE())</f>
        <v>444356352</v>
      </c>
    </row>
    <row r="2067" customFormat="false" ht="14.25" hidden="false" customHeight="false" outlineLevel="0" collapsed="false">
      <c r="A2067" s="0" t="n">
        <f aca="false">A2066+1</f>
        <v>2067</v>
      </c>
      <c r="B2067" s="0" t="s">
        <v>3069</v>
      </c>
      <c r="C2067" s="0" t="n">
        <v>844</v>
      </c>
      <c r="D2067" s="0" t="n">
        <v>444529344</v>
      </c>
      <c r="E2067" s="0" t="n">
        <f aca="false">IF(F2067=0,"",F2067)</f>
        <v>444529344</v>
      </c>
      <c r="F2067" s="0" t="n">
        <f aca="false">VLOOKUP(C2067,'Kundenliste (2)'!$C$6:$L$1005,7,FALSE())</f>
        <v>444529344</v>
      </c>
    </row>
    <row r="2068" customFormat="false" ht="14.25" hidden="false" customHeight="false" outlineLevel="0" collapsed="false">
      <c r="A2068" s="0" t="n">
        <f aca="false">A2067+1</f>
        <v>2068</v>
      </c>
      <c r="B2068" s="0" t="s">
        <v>3069</v>
      </c>
      <c r="C2068" s="0" t="n">
        <v>852</v>
      </c>
      <c r="D2068" s="0" t="n">
        <v>444419520</v>
      </c>
      <c r="E2068" s="0" t="n">
        <f aca="false">IF(F2068=0,"",F2068)</f>
        <v>444419520</v>
      </c>
      <c r="F2068" s="0" t="n">
        <f aca="false">VLOOKUP(C2068,'Kundenliste (2)'!$C$6:$L$1005,7,FALSE())</f>
        <v>444419520</v>
      </c>
    </row>
    <row r="2069" customFormat="false" ht="14.25" hidden="false" customHeight="false" outlineLevel="0" collapsed="false">
      <c r="A2069" s="0" t="n">
        <f aca="false">A2068+1</f>
        <v>2069</v>
      </c>
      <c r="B2069" s="0" t="s">
        <v>3069</v>
      </c>
      <c r="C2069" s="0" t="n">
        <v>854</v>
      </c>
      <c r="D2069" s="0" t="n">
        <v>444841056</v>
      </c>
      <c r="E2069" s="0" t="n">
        <f aca="false">IF(F2069=0,"",F2069)</f>
        <v>444841056</v>
      </c>
      <c r="F2069" s="0" t="n">
        <f aca="false">VLOOKUP(C2069,'Kundenliste (2)'!$C$6:$L$1005,7,FALSE())</f>
        <v>444841056</v>
      </c>
    </row>
    <row r="2070" customFormat="false" ht="14.25" hidden="false" customHeight="false" outlineLevel="0" collapsed="false">
      <c r="A2070" s="0" t="n">
        <f aca="false">A2069+1</f>
        <v>2070</v>
      </c>
      <c r="B2070" s="0" t="s">
        <v>3069</v>
      </c>
      <c r="C2070" s="0" t="n">
        <v>858</v>
      </c>
      <c r="D2070" s="0" t="n">
        <v>444763936</v>
      </c>
      <c r="E2070" s="0" t="n">
        <f aca="false">IF(F2070=0,"",F2070)</f>
        <v>444763936</v>
      </c>
      <c r="F2070" s="0" t="n">
        <f aca="false">VLOOKUP(C2070,'Kundenliste (2)'!$C$6:$L$1005,7,FALSE())</f>
        <v>444763936</v>
      </c>
    </row>
    <row r="2071" customFormat="false" ht="14.25" hidden="false" customHeight="false" outlineLevel="0" collapsed="false">
      <c r="A2071" s="0" t="n">
        <f aca="false">A2070+1</f>
        <v>2071</v>
      </c>
      <c r="B2071" s="0" t="s">
        <v>3069</v>
      </c>
      <c r="C2071" s="0" t="n">
        <v>860</v>
      </c>
      <c r="D2071" s="0" t="n">
        <v>444229920</v>
      </c>
      <c r="E2071" s="0" t="n">
        <f aca="false">IF(F2071=0,"",F2071)</f>
        <v>444229920</v>
      </c>
      <c r="F2071" s="0" t="n">
        <f aca="false">VLOOKUP(C2071,'Kundenliste (2)'!$C$6:$L$1005,7,FALSE())</f>
        <v>444229920</v>
      </c>
    </row>
    <row r="2072" customFormat="false" ht="14.25" hidden="false" customHeight="false" outlineLevel="0" collapsed="false">
      <c r="A2072" s="0" t="n">
        <f aca="false">A2071+1</f>
        <v>2072</v>
      </c>
      <c r="B2072" s="0" t="s">
        <v>3069</v>
      </c>
      <c r="C2072" s="0" t="n">
        <v>867</v>
      </c>
      <c r="D2072" s="0" t="n">
        <v>444775520</v>
      </c>
      <c r="E2072" s="0" t="n">
        <f aca="false">IF(F2072=0,"",F2072)</f>
        <v>444775520</v>
      </c>
      <c r="F2072" s="0" t="n">
        <f aca="false">VLOOKUP(C2072,'Kundenliste (2)'!$C$6:$L$1005,7,FALSE())</f>
        <v>444775520</v>
      </c>
    </row>
    <row r="2073" customFormat="false" ht="14.25" hidden="false" customHeight="false" outlineLevel="0" collapsed="false">
      <c r="A2073" s="0" t="n">
        <f aca="false">A2072+1</f>
        <v>2073</v>
      </c>
      <c r="B2073" s="0" t="s">
        <v>3069</v>
      </c>
      <c r="C2073" s="0" t="n">
        <v>868</v>
      </c>
      <c r="D2073" s="0" t="n">
        <v>444438240</v>
      </c>
      <c r="E2073" s="0" t="n">
        <f aca="false">IF(F2073=0,"",F2073)</f>
        <v>444438240</v>
      </c>
      <c r="F2073" s="0" t="n">
        <f aca="false">VLOOKUP(C2073,'Kundenliste (2)'!$C$6:$L$1005,7,FALSE())</f>
        <v>444438240</v>
      </c>
    </row>
    <row r="2074" customFormat="false" ht="14.25" hidden="false" customHeight="false" outlineLevel="0" collapsed="false">
      <c r="A2074" s="0" t="n">
        <f aca="false">A2073+1</f>
        <v>2074</v>
      </c>
      <c r="B2074" s="0" t="s">
        <v>3069</v>
      </c>
      <c r="C2074" s="0" t="n">
        <v>870</v>
      </c>
      <c r="D2074" s="0" t="n">
        <v>444739776</v>
      </c>
      <c r="E2074" s="0" t="n">
        <f aca="false">IF(F2074=0,"",F2074)</f>
        <v>444739776</v>
      </c>
      <c r="F2074" s="0" t="n">
        <f aca="false">VLOOKUP(C2074,'Kundenliste (2)'!$C$6:$L$1005,7,FALSE())</f>
        <v>444739776</v>
      </c>
    </row>
    <row r="2075" customFormat="false" ht="14.25" hidden="false" customHeight="false" outlineLevel="0" collapsed="false">
      <c r="A2075" s="0" t="n">
        <f aca="false">A2074+1</f>
        <v>2075</v>
      </c>
      <c r="B2075" s="0" t="s">
        <v>3069</v>
      </c>
      <c r="C2075" s="0" t="n">
        <v>875</v>
      </c>
      <c r="D2075" s="0" t="n">
        <v>444467616</v>
      </c>
      <c r="E2075" s="0" t="n">
        <f aca="false">IF(F2075=0,"",F2075)</f>
        <v>444467616</v>
      </c>
      <c r="F2075" s="0" t="n">
        <f aca="false">VLOOKUP(C2075,'Kundenliste (2)'!$C$6:$L$1005,7,FALSE())</f>
        <v>444467616</v>
      </c>
    </row>
    <row r="2076" customFormat="false" ht="14.25" hidden="false" customHeight="false" outlineLevel="0" collapsed="false">
      <c r="A2076" s="0" t="n">
        <f aca="false">A2075+1</f>
        <v>2076</v>
      </c>
      <c r="B2076" s="0" t="s">
        <v>3069</v>
      </c>
      <c r="C2076" s="0" t="n">
        <v>878</v>
      </c>
      <c r="D2076" s="0" t="n">
        <v>444966656</v>
      </c>
      <c r="E2076" s="0" t="n">
        <f aca="false">IF(F2076=0,"",F2076)</f>
        <v>444966656</v>
      </c>
      <c r="F2076" s="0" t="n">
        <f aca="false">VLOOKUP(C2076,'Kundenliste (2)'!$C$6:$L$1005,7,FALSE())</f>
        <v>444966656</v>
      </c>
    </row>
    <row r="2077" customFormat="false" ht="14.25" hidden="false" customHeight="false" outlineLevel="0" collapsed="false">
      <c r="A2077" s="0" t="n">
        <f aca="false">A2076+1</f>
        <v>2077</v>
      </c>
      <c r="B2077" s="0" t="s">
        <v>3069</v>
      </c>
      <c r="C2077" s="0" t="n">
        <v>886</v>
      </c>
      <c r="D2077" s="0" t="n">
        <v>444454624</v>
      </c>
      <c r="E2077" s="0" t="n">
        <f aca="false">IF(F2077=0,"",F2077)</f>
        <v>444454624</v>
      </c>
      <c r="F2077" s="0" t="n">
        <f aca="false">VLOOKUP(C2077,'Kundenliste (2)'!$C$6:$L$1005,7,FALSE())</f>
        <v>444454624</v>
      </c>
    </row>
    <row r="2078" customFormat="false" ht="14.25" hidden="false" customHeight="false" outlineLevel="0" collapsed="false">
      <c r="A2078" s="0" t="n">
        <f aca="false">A2077+1</f>
        <v>2078</v>
      </c>
      <c r="B2078" s="0" t="s">
        <v>3069</v>
      </c>
      <c r="C2078" s="0" t="n">
        <v>888</v>
      </c>
      <c r="D2078" s="0" t="n">
        <v>444212992</v>
      </c>
      <c r="E2078" s="0" t="n">
        <f aca="false">IF(F2078=0,"",F2078)</f>
        <v>444212992</v>
      </c>
      <c r="F2078" s="0" t="n">
        <f aca="false">VLOOKUP(C2078,'Kundenliste (2)'!$C$6:$L$1005,7,FALSE())</f>
        <v>444212992</v>
      </c>
    </row>
    <row r="2079" customFormat="false" ht="14.25" hidden="false" customHeight="false" outlineLevel="0" collapsed="false">
      <c r="A2079" s="0" t="n">
        <f aca="false">A2078+1</f>
        <v>2079</v>
      </c>
      <c r="B2079" s="0" t="s">
        <v>3069</v>
      </c>
      <c r="C2079" s="0" t="n">
        <v>889</v>
      </c>
      <c r="D2079" s="0" t="n">
        <v>444580608</v>
      </c>
      <c r="E2079" s="0" t="n">
        <f aca="false">IF(F2079=0,"",F2079)</f>
        <v>444580608</v>
      </c>
      <c r="F2079" s="0" t="n">
        <f aca="false">VLOOKUP(C2079,'Kundenliste (2)'!$C$6:$L$1005,7,FALSE())</f>
        <v>444580608</v>
      </c>
    </row>
    <row r="2080" customFormat="false" ht="14.25" hidden="false" customHeight="false" outlineLevel="0" collapsed="false">
      <c r="A2080" s="0" t="n">
        <f aca="false">A2079+1</f>
        <v>2080</v>
      </c>
      <c r="B2080" s="0" t="s">
        <v>3069</v>
      </c>
      <c r="C2080" s="0" t="n">
        <v>890</v>
      </c>
      <c r="D2080" s="0" t="n">
        <v>444374816</v>
      </c>
      <c r="E2080" s="0" t="n">
        <f aca="false">IF(F2080=0,"",F2080)</f>
        <v>444374816</v>
      </c>
      <c r="F2080" s="0" t="n">
        <f aca="false">VLOOKUP(C2080,'Kundenliste (2)'!$C$6:$L$1005,7,FALSE())</f>
        <v>444374816</v>
      </c>
    </row>
    <row r="2081" customFormat="false" ht="14.25" hidden="false" customHeight="false" outlineLevel="0" collapsed="false">
      <c r="A2081" s="0" t="n">
        <f aca="false">A2080+1</f>
        <v>2081</v>
      </c>
      <c r="B2081" s="0" t="s">
        <v>3069</v>
      </c>
      <c r="C2081" s="0" t="n">
        <v>894</v>
      </c>
      <c r="D2081" s="0" t="n">
        <v>444183296</v>
      </c>
      <c r="E2081" s="0" t="n">
        <f aca="false">IF(F2081=0,"",F2081)</f>
        <v>444183296</v>
      </c>
      <c r="F2081" s="0" t="n">
        <f aca="false">VLOOKUP(C2081,'Kundenliste (2)'!$C$6:$L$1005,7,FALSE())</f>
        <v>444183296</v>
      </c>
    </row>
    <row r="2082" customFormat="false" ht="14.25" hidden="false" customHeight="false" outlineLevel="0" collapsed="false">
      <c r="A2082" s="0" t="n">
        <f aca="false">A2081+1</f>
        <v>2082</v>
      </c>
      <c r="B2082" s="0" t="s">
        <v>3069</v>
      </c>
      <c r="C2082" s="0" t="n">
        <v>897</v>
      </c>
      <c r="D2082" s="0" t="n">
        <v>444934496</v>
      </c>
      <c r="E2082" s="0" t="n">
        <f aca="false">IF(F2082=0,"",F2082)</f>
        <v>444934496</v>
      </c>
      <c r="F2082" s="0" t="n">
        <f aca="false">VLOOKUP(C2082,'Kundenliste (2)'!$C$6:$L$1005,7,FALSE())</f>
        <v>444934496</v>
      </c>
    </row>
    <row r="2083" customFormat="false" ht="14.25" hidden="false" customHeight="false" outlineLevel="0" collapsed="false">
      <c r="A2083" s="0" t="n">
        <f aca="false">A2082+1</f>
        <v>2083</v>
      </c>
      <c r="B2083" s="0" t="s">
        <v>3069</v>
      </c>
      <c r="C2083" s="0" t="n">
        <v>904</v>
      </c>
      <c r="D2083" s="0" t="n">
        <v>444625408</v>
      </c>
      <c r="E2083" s="0" t="n">
        <f aca="false">IF(F2083=0,"",F2083)</f>
        <v>444625408</v>
      </c>
      <c r="F2083" s="0" t="n">
        <f aca="false">VLOOKUP(C2083,'Kundenliste (2)'!$C$6:$L$1005,7,FALSE())</f>
        <v>444625408</v>
      </c>
    </row>
    <row r="2084" customFormat="false" ht="14.25" hidden="false" customHeight="false" outlineLevel="0" collapsed="false">
      <c r="A2084" s="0" t="n">
        <f aca="false">A2083+1</f>
        <v>2084</v>
      </c>
      <c r="B2084" s="0" t="s">
        <v>3069</v>
      </c>
      <c r="C2084" s="0" t="n">
        <v>905</v>
      </c>
      <c r="D2084" s="0" t="n">
        <v>444668736</v>
      </c>
      <c r="E2084" s="0" t="n">
        <f aca="false">IF(F2084=0,"",F2084)</f>
        <v>444668736</v>
      </c>
      <c r="F2084" s="0" t="n">
        <f aca="false">VLOOKUP(C2084,'Kundenliste (2)'!$C$6:$L$1005,7,FALSE())</f>
        <v>444668736</v>
      </c>
    </row>
    <row r="2085" customFormat="false" ht="14.25" hidden="false" customHeight="false" outlineLevel="0" collapsed="false">
      <c r="A2085" s="0" t="n">
        <f aca="false">A2084+1</f>
        <v>2085</v>
      </c>
      <c r="B2085" s="0" t="s">
        <v>3069</v>
      </c>
      <c r="C2085" s="0" t="n">
        <v>910</v>
      </c>
      <c r="D2085" s="0" t="n">
        <v>444508896</v>
      </c>
      <c r="E2085" s="0" t="n">
        <f aca="false">IF(F2085=0,"",F2085)</f>
        <v>444508896</v>
      </c>
      <c r="F2085" s="0" t="n">
        <f aca="false">VLOOKUP(C2085,'Kundenliste (2)'!$C$6:$L$1005,7,FALSE())</f>
        <v>444508896</v>
      </c>
    </row>
    <row r="2086" customFormat="false" ht="14.25" hidden="false" customHeight="false" outlineLevel="0" collapsed="false">
      <c r="A2086" s="0" t="n">
        <f aca="false">A2085+1</f>
        <v>2086</v>
      </c>
      <c r="B2086" s="0" t="s">
        <v>3069</v>
      </c>
      <c r="C2086" s="0" t="n">
        <v>911</v>
      </c>
      <c r="D2086" s="0" t="n">
        <v>444182400</v>
      </c>
      <c r="E2086" s="0" t="n">
        <f aca="false">IF(F2086=0,"",F2086)</f>
        <v>444182400</v>
      </c>
      <c r="F2086" s="0" t="n">
        <f aca="false">VLOOKUP(C2086,'Kundenliste (2)'!$C$6:$L$1005,7,FALSE())</f>
        <v>444182400</v>
      </c>
    </row>
    <row r="2087" customFormat="false" ht="14.25" hidden="false" customHeight="false" outlineLevel="0" collapsed="false">
      <c r="A2087" s="0" t="n">
        <f aca="false">A2086+1</f>
        <v>2087</v>
      </c>
      <c r="B2087" s="0" t="s">
        <v>3069</v>
      </c>
      <c r="C2087" s="0" t="n">
        <v>914</v>
      </c>
      <c r="D2087" s="0" t="n">
        <v>444983808</v>
      </c>
      <c r="E2087" s="0" t="n">
        <f aca="false">IF(F2087=0,"",F2087)</f>
        <v>444983808</v>
      </c>
      <c r="F2087" s="0" t="n">
        <f aca="false">VLOOKUP(C2087,'Kundenliste (2)'!$C$6:$L$1005,7,FALSE())</f>
        <v>444983808</v>
      </c>
    </row>
    <row r="2088" customFormat="false" ht="14.25" hidden="false" customHeight="false" outlineLevel="0" collapsed="false">
      <c r="A2088" s="0" t="n">
        <f aca="false">A2087+1</f>
        <v>2088</v>
      </c>
      <c r="B2088" s="0" t="s">
        <v>3069</v>
      </c>
      <c r="C2088" s="0" t="n">
        <v>915</v>
      </c>
      <c r="D2088" s="0" t="n">
        <v>444612960</v>
      </c>
      <c r="E2088" s="0" t="n">
        <f aca="false">IF(F2088=0,"",F2088)</f>
        <v>444612960</v>
      </c>
      <c r="F2088" s="0" t="n">
        <f aca="false">VLOOKUP(C2088,'Kundenliste (2)'!$C$6:$L$1005,7,FALSE())</f>
        <v>444612960</v>
      </c>
    </row>
    <row r="2089" customFormat="false" ht="14.25" hidden="false" customHeight="false" outlineLevel="0" collapsed="false">
      <c r="A2089" s="0" t="n">
        <f aca="false">A2088+1</f>
        <v>2089</v>
      </c>
      <c r="B2089" s="0" t="s">
        <v>3069</v>
      </c>
      <c r="C2089" s="0" t="n">
        <v>920</v>
      </c>
      <c r="D2089" s="0" t="n">
        <v>444255168</v>
      </c>
      <c r="E2089" s="0" t="n">
        <f aca="false">IF(F2089=0,"",F2089)</f>
        <v>444255168</v>
      </c>
      <c r="F2089" s="0" t="n">
        <f aca="false">VLOOKUP(C2089,'Kundenliste (2)'!$C$6:$L$1005,7,FALSE())</f>
        <v>444255168</v>
      </c>
    </row>
    <row r="2090" customFormat="false" ht="14.25" hidden="false" customHeight="false" outlineLevel="0" collapsed="false">
      <c r="A2090" s="0" t="n">
        <f aca="false">A2089+1</f>
        <v>2090</v>
      </c>
      <c r="B2090" s="0" t="s">
        <v>3069</v>
      </c>
      <c r="C2090" s="0" t="n">
        <v>927</v>
      </c>
      <c r="D2090" s="0" t="n">
        <v>444728864</v>
      </c>
      <c r="E2090" s="0" t="n">
        <f aca="false">IF(F2090=0,"",F2090)</f>
        <v>444728864</v>
      </c>
      <c r="F2090" s="0" t="n">
        <f aca="false">VLOOKUP(C2090,'Kundenliste (2)'!$C$6:$L$1005,7,FALSE())</f>
        <v>444728864</v>
      </c>
    </row>
    <row r="2091" customFormat="false" ht="14.25" hidden="false" customHeight="false" outlineLevel="0" collapsed="false">
      <c r="A2091" s="0" t="n">
        <f aca="false">A2090+1</f>
        <v>2091</v>
      </c>
      <c r="B2091" s="0" t="s">
        <v>3069</v>
      </c>
      <c r="C2091" s="0" t="n">
        <v>928</v>
      </c>
      <c r="D2091" s="0" t="n">
        <v>444492928</v>
      </c>
      <c r="E2091" s="0" t="n">
        <f aca="false">IF(F2091=0,"",F2091)</f>
        <v>444492928</v>
      </c>
      <c r="F2091" s="0" t="n">
        <f aca="false">VLOOKUP(C2091,'Kundenliste (2)'!$C$6:$L$1005,7,FALSE())</f>
        <v>444492928</v>
      </c>
    </row>
    <row r="2092" customFormat="false" ht="14.25" hidden="false" customHeight="false" outlineLevel="0" collapsed="false">
      <c r="A2092" s="0" t="n">
        <f aca="false">A2091+1</f>
        <v>2092</v>
      </c>
      <c r="B2092" s="0" t="s">
        <v>3069</v>
      </c>
      <c r="C2092" s="0" t="n">
        <v>931</v>
      </c>
      <c r="D2092" s="0" t="n">
        <v>444891104</v>
      </c>
      <c r="E2092" s="0" t="n">
        <f aca="false">IF(F2092=0,"",F2092)</f>
        <v>444891104</v>
      </c>
      <c r="F2092" s="0" t="n">
        <f aca="false">VLOOKUP(C2092,'Kundenliste (2)'!$C$6:$L$1005,7,FALSE())</f>
        <v>444891104</v>
      </c>
    </row>
    <row r="2093" customFormat="false" ht="14.25" hidden="false" customHeight="false" outlineLevel="0" collapsed="false">
      <c r="A2093" s="0" t="n">
        <f aca="false">A2092+1</f>
        <v>2093</v>
      </c>
      <c r="B2093" s="0" t="s">
        <v>3069</v>
      </c>
      <c r="C2093" s="0" t="n">
        <v>935</v>
      </c>
      <c r="D2093" s="0" t="n">
        <v>444751232</v>
      </c>
      <c r="E2093" s="0" t="n">
        <f aca="false">IF(F2093=0,"",F2093)</f>
        <v>444751232</v>
      </c>
      <c r="F2093" s="0" t="n">
        <f aca="false">VLOOKUP(C2093,'Kundenliste (2)'!$C$6:$L$1005,7,FALSE())</f>
        <v>444751232</v>
      </c>
    </row>
    <row r="2094" customFormat="false" ht="14.25" hidden="false" customHeight="false" outlineLevel="0" collapsed="false">
      <c r="A2094" s="0" t="n">
        <f aca="false">A2093+1</f>
        <v>2094</v>
      </c>
      <c r="B2094" s="0" t="s">
        <v>3069</v>
      </c>
      <c r="C2094" s="0" t="n">
        <v>937</v>
      </c>
      <c r="D2094" s="0" t="n">
        <v>444118784</v>
      </c>
      <c r="E2094" s="0" t="n">
        <f aca="false">IF(F2094=0,"",F2094)</f>
        <v>444118784</v>
      </c>
      <c r="F2094" s="0" t="n">
        <f aca="false">VLOOKUP(C2094,'Kundenliste (2)'!$C$6:$L$1005,7,FALSE())</f>
        <v>444118784</v>
      </c>
    </row>
    <row r="2095" customFormat="false" ht="14.25" hidden="false" customHeight="false" outlineLevel="0" collapsed="false">
      <c r="A2095" s="0" t="n">
        <f aca="false">A2094+1</f>
        <v>2095</v>
      </c>
      <c r="B2095" s="0" t="s">
        <v>3069</v>
      </c>
      <c r="C2095" s="0" t="n">
        <v>943</v>
      </c>
      <c r="D2095" s="0" t="n">
        <v>444343744</v>
      </c>
      <c r="E2095" s="0" t="n">
        <f aca="false">IF(F2095=0,"",F2095)</f>
        <v>444343744</v>
      </c>
      <c r="F2095" s="0" t="n">
        <f aca="false">VLOOKUP(C2095,'Kundenliste (2)'!$C$6:$L$1005,7,FALSE())</f>
        <v>444343744</v>
      </c>
    </row>
    <row r="2096" customFormat="false" ht="14.25" hidden="false" customHeight="false" outlineLevel="0" collapsed="false">
      <c r="A2096" s="0" t="n">
        <f aca="false">A2095+1</f>
        <v>2096</v>
      </c>
      <c r="B2096" s="0" t="s">
        <v>3069</v>
      </c>
      <c r="C2096" s="0" t="n">
        <v>944</v>
      </c>
      <c r="D2096" s="0" t="n">
        <v>444888640</v>
      </c>
      <c r="E2096" s="0" t="n">
        <f aca="false">IF(F2096=0,"",F2096)</f>
        <v>444888640</v>
      </c>
      <c r="F2096" s="0" t="n">
        <f aca="false">VLOOKUP(C2096,'Kundenliste (2)'!$C$6:$L$1005,7,FALSE())</f>
        <v>444888640</v>
      </c>
    </row>
    <row r="2097" customFormat="false" ht="14.25" hidden="false" customHeight="false" outlineLevel="0" collapsed="false">
      <c r="A2097" s="0" t="n">
        <f aca="false">A2096+1</f>
        <v>2097</v>
      </c>
      <c r="B2097" s="0" t="s">
        <v>3069</v>
      </c>
      <c r="C2097" s="0" t="n">
        <v>955</v>
      </c>
      <c r="D2097" s="0" t="n">
        <v>444732736</v>
      </c>
      <c r="E2097" s="0" t="n">
        <f aca="false">IF(F2097=0,"",F2097)</f>
        <v>444732736</v>
      </c>
      <c r="F2097" s="0" t="n">
        <f aca="false">VLOOKUP(C2097,'Kundenliste (2)'!$C$6:$L$1005,7,FALSE())</f>
        <v>444732736</v>
      </c>
    </row>
    <row r="2098" customFormat="false" ht="14.25" hidden="false" customHeight="false" outlineLevel="0" collapsed="false">
      <c r="A2098" s="0" t="n">
        <f aca="false">A2097+1</f>
        <v>2098</v>
      </c>
      <c r="B2098" s="0" t="s">
        <v>3069</v>
      </c>
      <c r="C2098" s="0" t="n">
        <v>957</v>
      </c>
      <c r="D2098" s="0" t="n">
        <v>444288192</v>
      </c>
      <c r="E2098" s="0" t="n">
        <f aca="false">IF(F2098=0,"",F2098)</f>
        <v>444288192</v>
      </c>
      <c r="F2098" s="0" t="n">
        <f aca="false">VLOOKUP(C2098,'Kundenliste (2)'!$C$6:$L$1005,7,FALSE())</f>
        <v>444288192</v>
      </c>
    </row>
    <row r="2099" customFormat="false" ht="14.25" hidden="false" customHeight="false" outlineLevel="0" collapsed="false">
      <c r="A2099" s="0" t="n">
        <f aca="false">A2098+1</f>
        <v>2099</v>
      </c>
      <c r="B2099" s="0" t="s">
        <v>3069</v>
      </c>
      <c r="C2099" s="0" t="n">
        <v>958</v>
      </c>
      <c r="D2099" s="0" t="n">
        <v>444366976</v>
      </c>
      <c r="E2099" s="0" t="n">
        <f aca="false">IF(F2099=0,"",F2099)</f>
        <v>444366976</v>
      </c>
      <c r="F2099" s="0" t="n">
        <f aca="false">VLOOKUP(C2099,'Kundenliste (2)'!$C$6:$L$1005,7,FALSE())</f>
        <v>444366976</v>
      </c>
    </row>
    <row r="2100" customFormat="false" ht="14.25" hidden="false" customHeight="false" outlineLevel="0" collapsed="false">
      <c r="A2100" s="0" t="n">
        <f aca="false">A2099+1</f>
        <v>2100</v>
      </c>
      <c r="B2100" s="0" t="s">
        <v>3069</v>
      </c>
      <c r="C2100" s="0" t="n">
        <v>959</v>
      </c>
      <c r="D2100" s="0" t="n">
        <v>444657344</v>
      </c>
      <c r="E2100" s="0" t="n">
        <f aca="false">IF(F2100=0,"",F2100)</f>
        <v>444657344</v>
      </c>
      <c r="F2100" s="0" t="n">
        <f aca="false">VLOOKUP(C2100,'Kundenliste (2)'!$C$6:$L$1005,7,FALSE())</f>
        <v>444657344</v>
      </c>
    </row>
    <row r="2101" customFormat="false" ht="14.25" hidden="false" customHeight="false" outlineLevel="0" collapsed="false">
      <c r="A2101" s="0" t="n">
        <f aca="false">A2100+1</f>
        <v>2101</v>
      </c>
      <c r="B2101" s="0" t="s">
        <v>3069</v>
      </c>
      <c r="C2101" s="0" t="n">
        <v>960</v>
      </c>
      <c r="D2101" s="0" t="n">
        <v>444365024</v>
      </c>
      <c r="E2101" s="0" t="n">
        <f aca="false">IF(F2101=0,"",F2101)</f>
        <v>444365024</v>
      </c>
      <c r="F2101" s="0" t="n">
        <f aca="false">VLOOKUP(C2101,'Kundenliste (2)'!$C$6:$L$1005,7,FALSE())</f>
        <v>444365024</v>
      </c>
    </row>
    <row r="2102" customFormat="false" ht="14.25" hidden="false" customHeight="false" outlineLevel="0" collapsed="false">
      <c r="A2102" s="0" t="n">
        <f aca="false">A2101+1</f>
        <v>2102</v>
      </c>
      <c r="B2102" s="0" t="s">
        <v>3069</v>
      </c>
      <c r="C2102" s="0" t="n">
        <v>967</v>
      </c>
      <c r="D2102" s="0" t="n">
        <v>444584032</v>
      </c>
      <c r="E2102" s="0" t="n">
        <f aca="false">IF(F2102=0,"",F2102)</f>
        <v>444584032</v>
      </c>
      <c r="F2102" s="0" t="n">
        <f aca="false">VLOOKUP(C2102,'Kundenliste (2)'!$C$6:$L$1005,7,FALSE())</f>
        <v>444584032</v>
      </c>
    </row>
    <row r="2103" customFormat="false" ht="14.25" hidden="false" customHeight="false" outlineLevel="0" collapsed="false">
      <c r="A2103" s="0" t="n">
        <f aca="false">A2102+1</f>
        <v>2103</v>
      </c>
      <c r="B2103" s="0" t="s">
        <v>3069</v>
      </c>
      <c r="C2103" s="0" t="n">
        <v>970</v>
      </c>
      <c r="D2103" s="0" t="n">
        <v>444727840</v>
      </c>
      <c r="E2103" s="0" t="n">
        <f aca="false">IF(F2103=0,"",F2103)</f>
        <v>444727840</v>
      </c>
      <c r="F2103" s="0" t="n">
        <f aca="false">VLOOKUP(C2103,'Kundenliste (2)'!$C$6:$L$1005,7,FALSE())</f>
        <v>444727840</v>
      </c>
    </row>
    <row r="2104" customFormat="false" ht="14.25" hidden="false" customHeight="false" outlineLevel="0" collapsed="false">
      <c r="A2104" s="0" t="n">
        <f aca="false">A2103+1</f>
        <v>2104</v>
      </c>
      <c r="B2104" s="0" t="s">
        <v>3069</v>
      </c>
      <c r="C2104" s="0" t="n">
        <v>972</v>
      </c>
      <c r="D2104" s="0" t="n">
        <v>444216000</v>
      </c>
      <c r="E2104" s="0" t="n">
        <f aca="false">IF(F2104=0,"",F2104)</f>
        <v>444216000</v>
      </c>
      <c r="F2104" s="0" t="n">
        <f aca="false">VLOOKUP(C2104,'Kundenliste (2)'!$C$6:$L$1005,7,FALSE())</f>
        <v>444216000</v>
      </c>
    </row>
    <row r="2105" customFormat="false" ht="14.25" hidden="false" customHeight="false" outlineLevel="0" collapsed="false">
      <c r="A2105" s="0" t="n">
        <f aca="false">A2104+1</f>
        <v>2105</v>
      </c>
      <c r="B2105" s="0" t="s">
        <v>3069</v>
      </c>
      <c r="C2105" s="0" t="n">
        <v>973</v>
      </c>
      <c r="D2105" s="0" t="n">
        <v>444912768</v>
      </c>
      <c r="E2105" s="0" t="n">
        <f aca="false">IF(F2105=0,"",F2105)</f>
        <v>444912768</v>
      </c>
      <c r="F2105" s="0" t="n">
        <f aca="false">VLOOKUP(C2105,'Kundenliste (2)'!$C$6:$L$1005,7,FALSE())</f>
        <v>444912768</v>
      </c>
    </row>
    <row r="2106" customFormat="false" ht="14.25" hidden="false" customHeight="false" outlineLevel="0" collapsed="false">
      <c r="A2106" s="0" t="n">
        <f aca="false">A2105+1</f>
        <v>2106</v>
      </c>
      <c r="B2106" s="0" t="s">
        <v>3069</v>
      </c>
      <c r="C2106" s="0" t="n">
        <v>978</v>
      </c>
      <c r="D2106" s="0" t="n">
        <v>444785440</v>
      </c>
      <c r="E2106" s="0" t="n">
        <f aca="false">IF(F2106=0,"",F2106)</f>
        <v>444785440</v>
      </c>
      <c r="F2106" s="0" t="n">
        <f aca="false">VLOOKUP(C2106,'Kundenliste (2)'!$C$6:$L$1005,7,FALSE())</f>
        <v>444785440</v>
      </c>
    </row>
    <row r="2107" customFormat="false" ht="14.25" hidden="false" customHeight="false" outlineLevel="0" collapsed="false">
      <c r="A2107" s="0" t="n">
        <f aca="false">A2106+1</f>
        <v>2107</v>
      </c>
      <c r="B2107" s="0" t="s">
        <v>3069</v>
      </c>
      <c r="C2107" s="0" t="n">
        <v>981</v>
      </c>
      <c r="D2107" s="0" t="n">
        <v>444581824</v>
      </c>
      <c r="E2107" s="0" t="n">
        <f aca="false">IF(F2107=0,"",F2107)</f>
        <v>444581824</v>
      </c>
      <c r="F2107" s="0" t="n">
        <f aca="false">VLOOKUP(C2107,'Kundenliste (2)'!$C$6:$L$1005,7,FALSE())</f>
        <v>444581824</v>
      </c>
    </row>
    <row r="2108" customFormat="false" ht="14.25" hidden="false" customHeight="false" outlineLevel="0" collapsed="false">
      <c r="A2108" s="0" t="n">
        <f aca="false">A2107+1</f>
        <v>2108</v>
      </c>
      <c r="B2108" s="0" t="s">
        <v>3069</v>
      </c>
      <c r="C2108" s="0" t="n">
        <v>982</v>
      </c>
      <c r="D2108" s="0" t="n">
        <v>444597696</v>
      </c>
      <c r="E2108" s="0" t="n">
        <f aca="false">IF(F2108=0,"",F2108)</f>
        <v>444597696</v>
      </c>
      <c r="F2108" s="0" t="n">
        <f aca="false">VLOOKUP(C2108,'Kundenliste (2)'!$C$6:$L$1005,7,FALSE())</f>
        <v>444597696</v>
      </c>
    </row>
    <row r="2109" customFormat="false" ht="14.25" hidden="false" customHeight="false" outlineLevel="0" collapsed="false">
      <c r="A2109" s="0" t="n">
        <f aca="false">A2108+1</f>
        <v>2109</v>
      </c>
      <c r="B2109" s="0" t="s">
        <v>3069</v>
      </c>
      <c r="C2109" s="0" t="n">
        <v>986</v>
      </c>
      <c r="D2109" s="0" t="n">
        <v>444202400</v>
      </c>
      <c r="E2109" s="0" t="n">
        <f aca="false">IF(F2109=0,"",F2109)</f>
        <v>444202400</v>
      </c>
      <c r="F2109" s="0" t="n">
        <f aca="false">VLOOKUP(C2109,'Kundenliste (2)'!$C$6:$L$1005,7,FALSE())</f>
        <v>444202400</v>
      </c>
    </row>
    <row r="2110" customFormat="false" ht="14.25" hidden="false" customHeight="false" outlineLevel="0" collapsed="false">
      <c r="A2110" s="12" t="n">
        <f aca="false">A2109+1</f>
        <v>2110</v>
      </c>
      <c r="B2110" s="12" t="s">
        <v>5</v>
      </c>
      <c r="C2110" s="12" t="n">
        <v>1</v>
      </c>
      <c r="D2110" s="0" t="n">
        <v>444519840</v>
      </c>
      <c r="E2110" s="12" t="n">
        <f aca="false">IF(F2110=0,"",F2110)</f>
        <v>444519840</v>
      </c>
      <c r="F2110" s="12" t="n">
        <f aca="false">VLOOKUP(C2110,'Kundenliste (2)'!$C$6:$L$1005,8,FALSE())</f>
        <v>444519840</v>
      </c>
    </row>
    <row r="2111" customFormat="false" ht="14.25" hidden="false" customHeight="false" outlineLevel="0" collapsed="false">
      <c r="A2111" s="0" t="n">
        <f aca="false">A2110+1</f>
        <v>2111</v>
      </c>
      <c r="B2111" s="0" t="s">
        <v>5</v>
      </c>
      <c r="C2111" s="0" t="n">
        <v>3</v>
      </c>
      <c r="D2111" s="0" t="n">
        <v>444118688</v>
      </c>
      <c r="E2111" s="0" t="n">
        <f aca="false">IF(F2111=0,"",F2111)</f>
        <v>444118688</v>
      </c>
      <c r="F2111" s="0" t="n">
        <f aca="false">VLOOKUP(C2111,'Kundenliste (2)'!$C$6:$L$1005,8,FALSE())</f>
        <v>444118688</v>
      </c>
    </row>
    <row r="2112" customFormat="false" ht="14.25" hidden="false" customHeight="false" outlineLevel="0" collapsed="false">
      <c r="A2112" s="0" t="n">
        <f aca="false">A2111+1</f>
        <v>2112</v>
      </c>
      <c r="B2112" s="0" t="s">
        <v>5</v>
      </c>
      <c r="C2112" s="0" t="n">
        <v>4</v>
      </c>
      <c r="D2112" s="0" t="n">
        <v>444268256</v>
      </c>
      <c r="E2112" s="0" t="n">
        <f aca="false">IF(F2112=0,"",F2112)</f>
        <v>444268256</v>
      </c>
      <c r="F2112" s="0" t="n">
        <f aca="false">VLOOKUP(C2112,'Kundenliste (2)'!$C$6:$L$1005,8,FALSE())</f>
        <v>444268256</v>
      </c>
    </row>
    <row r="2113" customFormat="false" ht="14.25" hidden="false" customHeight="false" outlineLevel="0" collapsed="false">
      <c r="A2113" s="0" t="n">
        <f aca="false">A2112+1</f>
        <v>2113</v>
      </c>
      <c r="B2113" s="0" t="s">
        <v>5</v>
      </c>
      <c r="C2113" s="0" t="n">
        <v>10</v>
      </c>
      <c r="D2113" s="0" t="n">
        <v>444897632</v>
      </c>
      <c r="E2113" s="0" t="n">
        <f aca="false">IF(F2113=0,"",F2113)</f>
        <v>444897632</v>
      </c>
      <c r="F2113" s="0" t="n">
        <f aca="false">VLOOKUP(C2113,'Kundenliste (2)'!$C$6:$L$1005,8,FALSE())</f>
        <v>444897632</v>
      </c>
    </row>
    <row r="2114" customFormat="false" ht="14.25" hidden="false" customHeight="false" outlineLevel="0" collapsed="false">
      <c r="A2114" s="0" t="n">
        <f aca="false">A2113+1</f>
        <v>2114</v>
      </c>
      <c r="B2114" s="0" t="s">
        <v>5</v>
      </c>
      <c r="C2114" s="0" t="n">
        <v>12</v>
      </c>
      <c r="D2114" s="0" t="n">
        <v>444441184</v>
      </c>
      <c r="E2114" s="0" t="n">
        <f aca="false">IF(F2114=0,"",F2114)</f>
        <v>444441184</v>
      </c>
      <c r="F2114" s="0" t="n">
        <f aca="false">VLOOKUP(C2114,'Kundenliste (2)'!$C$6:$L$1005,8,FALSE())</f>
        <v>444441184</v>
      </c>
    </row>
    <row r="2115" customFormat="false" ht="14.25" hidden="false" customHeight="false" outlineLevel="0" collapsed="false">
      <c r="A2115" s="0" t="n">
        <f aca="false">A2114+1</f>
        <v>2115</v>
      </c>
      <c r="B2115" s="0" t="s">
        <v>5</v>
      </c>
      <c r="C2115" s="0" t="n">
        <v>13</v>
      </c>
      <c r="D2115" s="0" t="n">
        <v>444208448</v>
      </c>
      <c r="E2115" s="0" t="n">
        <f aca="false">IF(F2115=0,"",F2115)</f>
        <v>444208448</v>
      </c>
      <c r="F2115" s="0" t="n">
        <f aca="false">VLOOKUP(C2115,'Kundenliste (2)'!$C$6:$L$1005,8,FALSE())</f>
        <v>444208448</v>
      </c>
    </row>
    <row r="2116" customFormat="false" ht="14.25" hidden="false" customHeight="false" outlineLevel="0" collapsed="false">
      <c r="A2116" s="0" t="n">
        <f aca="false">A2115+1</f>
        <v>2116</v>
      </c>
      <c r="B2116" s="0" t="s">
        <v>5</v>
      </c>
      <c r="C2116" s="0" t="n">
        <v>15</v>
      </c>
      <c r="D2116" s="0" t="n">
        <v>444606080</v>
      </c>
      <c r="E2116" s="0" t="n">
        <f aca="false">IF(F2116=0,"",F2116)</f>
        <v>444606080</v>
      </c>
      <c r="F2116" s="0" t="n">
        <f aca="false">VLOOKUP(C2116,'Kundenliste (2)'!$C$6:$L$1005,8,FALSE())</f>
        <v>444606080</v>
      </c>
    </row>
    <row r="2117" customFormat="false" ht="14.25" hidden="false" customHeight="false" outlineLevel="0" collapsed="false">
      <c r="A2117" s="0" t="n">
        <f aca="false">A2116+1</f>
        <v>2117</v>
      </c>
      <c r="B2117" s="0" t="s">
        <v>5</v>
      </c>
      <c r="C2117" s="0" t="n">
        <v>26</v>
      </c>
      <c r="D2117" s="0" t="n">
        <v>444145312</v>
      </c>
      <c r="E2117" s="0" t="n">
        <f aca="false">IF(F2117=0,"",F2117)</f>
        <v>444145312</v>
      </c>
      <c r="F2117" s="0" t="n">
        <f aca="false">VLOOKUP(C2117,'Kundenliste (2)'!$C$6:$L$1005,8,FALSE())</f>
        <v>444145312</v>
      </c>
    </row>
    <row r="2118" customFormat="false" ht="14.25" hidden="false" customHeight="false" outlineLevel="0" collapsed="false">
      <c r="A2118" s="0" t="n">
        <f aca="false">A2117+1</f>
        <v>2118</v>
      </c>
      <c r="B2118" s="0" t="s">
        <v>5</v>
      </c>
      <c r="C2118" s="0" t="n">
        <v>27</v>
      </c>
      <c r="D2118" s="0" t="n">
        <v>444160288</v>
      </c>
      <c r="E2118" s="0" t="n">
        <f aca="false">IF(F2118=0,"",F2118)</f>
        <v>444160288</v>
      </c>
      <c r="F2118" s="0" t="n">
        <f aca="false">VLOOKUP(C2118,'Kundenliste (2)'!$C$6:$L$1005,8,FALSE())</f>
        <v>444160288</v>
      </c>
    </row>
    <row r="2119" customFormat="false" ht="14.25" hidden="false" customHeight="false" outlineLevel="0" collapsed="false">
      <c r="A2119" s="0" t="n">
        <f aca="false">A2118+1</f>
        <v>2119</v>
      </c>
      <c r="B2119" s="0" t="s">
        <v>5</v>
      </c>
      <c r="C2119" s="0" t="n">
        <v>28</v>
      </c>
      <c r="D2119" s="0" t="n">
        <v>444478528</v>
      </c>
      <c r="E2119" s="0" t="n">
        <f aca="false">IF(F2119=0,"",F2119)</f>
        <v>444478528</v>
      </c>
      <c r="F2119" s="0" t="n">
        <f aca="false">VLOOKUP(C2119,'Kundenliste (2)'!$C$6:$L$1005,8,FALSE())</f>
        <v>444478528</v>
      </c>
    </row>
    <row r="2120" customFormat="false" ht="14.25" hidden="false" customHeight="false" outlineLevel="0" collapsed="false">
      <c r="A2120" s="0" t="n">
        <f aca="false">A2119+1</f>
        <v>2120</v>
      </c>
      <c r="B2120" s="0" t="s">
        <v>5</v>
      </c>
      <c r="C2120" s="0" t="n">
        <v>29</v>
      </c>
      <c r="D2120" s="0" t="n">
        <v>444819520</v>
      </c>
      <c r="E2120" s="0" t="n">
        <f aca="false">IF(F2120=0,"",F2120)</f>
        <v>444819520</v>
      </c>
      <c r="F2120" s="0" t="n">
        <f aca="false">VLOOKUP(C2120,'Kundenliste (2)'!$C$6:$L$1005,8,FALSE())</f>
        <v>444819520</v>
      </c>
    </row>
    <row r="2121" customFormat="false" ht="14.25" hidden="false" customHeight="false" outlineLevel="0" collapsed="false">
      <c r="A2121" s="0" t="n">
        <f aca="false">A2120+1</f>
        <v>2121</v>
      </c>
      <c r="B2121" s="0" t="s">
        <v>5</v>
      </c>
      <c r="C2121" s="0" t="n">
        <v>30</v>
      </c>
      <c r="D2121" s="0" t="n">
        <v>444536000</v>
      </c>
      <c r="E2121" s="0" t="n">
        <f aca="false">IF(F2121=0,"",F2121)</f>
        <v>444536000</v>
      </c>
      <c r="F2121" s="0" t="n">
        <f aca="false">VLOOKUP(C2121,'Kundenliste (2)'!$C$6:$L$1005,8,FALSE())</f>
        <v>444536000</v>
      </c>
    </row>
    <row r="2122" customFormat="false" ht="14.25" hidden="false" customHeight="false" outlineLevel="0" collapsed="false">
      <c r="A2122" s="0" t="n">
        <f aca="false">A2121+1</f>
        <v>2122</v>
      </c>
      <c r="B2122" s="0" t="s">
        <v>5</v>
      </c>
      <c r="C2122" s="0" t="n">
        <v>33</v>
      </c>
      <c r="D2122" s="0" t="n">
        <v>444393888</v>
      </c>
      <c r="E2122" s="0" t="n">
        <f aca="false">IF(F2122=0,"",F2122)</f>
        <v>444393888</v>
      </c>
      <c r="F2122" s="0" t="n">
        <f aca="false">VLOOKUP(C2122,'Kundenliste (2)'!$C$6:$L$1005,8,FALSE())</f>
        <v>444393888</v>
      </c>
    </row>
    <row r="2123" customFormat="false" ht="14.25" hidden="false" customHeight="false" outlineLevel="0" collapsed="false">
      <c r="A2123" s="0" t="n">
        <f aca="false">A2122+1</f>
        <v>2123</v>
      </c>
      <c r="B2123" s="0" t="s">
        <v>5</v>
      </c>
      <c r="C2123" s="0" t="n">
        <v>34</v>
      </c>
      <c r="D2123" s="0" t="n">
        <v>444567392</v>
      </c>
      <c r="E2123" s="0" t="n">
        <f aca="false">IF(F2123=0,"",F2123)</f>
        <v>444567392</v>
      </c>
      <c r="F2123" s="0" t="n">
        <f aca="false">VLOOKUP(C2123,'Kundenliste (2)'!$C$6:$L$1005,8,FALSE())</f>
        <v>444567392</v>
      </c>
    </row>
    <row r="2124" customFormat="false" ht="14.25" hidden="false" customHeight="false" outlineLevel="0" collapsed="false">
      <c r="A2124" s="0" t="n">
        <f aca="false">A2123+1</f>
        <v>2124</v>
      </c>
      <c r="B2124" s="0" t="s">
        <v>5</v>
      </c>
      <c r="C2124" s="0" t="n">
        <v>36</v>
      </c>
      <c r="D2124" s="0" t="n">
        <v>444545440</v>
      </c>
      <c r="E2124" s="0" t="n">
        <f aca="false">IF(F2124=0,"",F2124)</f>
        <v>444545440</v>
      </c>
      <c r="F2124" s="0" t="n">
        <f aca="false">VLOOKUP(C2124,'Kundenliste (2)'!$C$6:$L$1005,8,FALSE())</f>
        <v>444545440</v>
      </c>
    </row>
    <row r="2125" customFormat="false" ht="14.25" hidden="false" customHeight="false" outlineLevel="0" collapsed="false">
      <c r="A2125" s="0" t="n">
        <f aca="false">A2124+1</f>
        <v>2125</v>
      </c>
      <c r="B2125" s="0" t="s">
        <v>5</v>
      </c>
      <c r="C2125" s="0" t="n">
        <v>37</v>
      </c>
      <c r="D2125" s="0" t="n">
        <v>444176480</v>
      </c>
      <c r="E2125" s="0" t="n">
        <f aca="false">IF(F2125=0,"",F2125)</f>
        <v>444176480</v>
      </c>
      <c r="F2125" s="0" t="n">
        <f aca="false">VLOOKUP(C2125,'Kundenliste (2)'!$C$6:$L$1005,8,FALSE())</f>
        <v>444176480</v>
      </c>
    </row>
    <row r="2126" customFormat="false" ht="14.25" hidden="false" customHeight="false" outlineLevel="0" collapsed="false">
      <c r="A2126" s="0" t="n">
        <f aca="false">A2125+1</f>
        <v>2126</v>
      </c>
      <c r="B2126" s="0" t="s">
        <v>5</v>
      </c>
      <c r="C2126" s="0" t="n">
        <v>40</v>
      </c>
      <c r="D2126" s="0" t="n">
        <v>444940736</v>
      </c>
      <c r="E2126" s="0" t="n">
        <f aca="false">IF(F2126=0,"",F2126)</f>
        <v>444940736</v>
      </c>
      <c r="F2126" s="0" t="n">
        <f aca="false">VLOOKUP(C2126,'Kundenliste (2)'!$C$6:$L$1005,8,FALSE())</f>
        <v>444940736</v>
      </c>
    </row>
    <row r="2127" customFormat="false" ht="14.25" hidden="false" customHeight="false" outlineLevel="0" collapsed="false">
      <c r="A2127" s="0" t="n">
        <f aca="false">A2126+1</f>
        <v>2127</v>
      </c>
      <c r="B2127" s="0" t="s">
        <v>5</v>
      </c>
      <c r="C2127" s="0" t="n">
        <v>45</v>
      </c>
      <c r="D2127" s="0" t="n">
        <v>444353152</v>
      </c>
      <c r="E2127" s="0" t="n">
        <f aca="false">IF(F2127=0,"",F2127)</f>
        <v>444353152</v>
      </c>
      <c r="F2127" s="0" t="n">
        <f aca="false">VLOOKUP(C2127,'Kundenliste (2)'!$C$6:$L$1005,8,FALSE())</f>
        <v>444353152</v>
      </c>
    </row>
    <row r="2128" customFormat="false" ht="14.25" hidden="false" customHeight="false" outlineLevel="0" collapsed="false">
      <c r="A2128" s="0" t="n">
        <f aca="false">A2127+1</f>
        <v>2128</v>
      </c>
      <c r="B2128" s="0" t="s">
        <v>5</v>
      </c>
      <c r="C2128" s="0" t="n">
        <v>46</v>
      </c>
      <c r="D2128" s="0" t="n">
        <v>444941472</v>
      </c>
      <c r="E2128" s="0" t="n">
        <f aca="false">IF(F2128=0,"",F2128)</f>
        <v>444941472</v>
      </c>
      <c r="F2128" s="0" t="n">
        <f aca="false">VLOOKUP(C2128,'Kundenliste (2)'!$C$6:$L$1005,8,FALSE())</f>
        <v>444941472</v>
      </c>
    </row>
    <row r="2129" customFormat="false" ht="14.25" hidden="false" customHeight="false" outlineLevel="0" collapsed="false">
      <c r="A2129" s="0" t="n">
        <f aca="false">A2128+1</f>
        <v>2129</v>
      </c>
      <c r="B2129" s="0" t="s">
        <v>5</v>
      </c>
      <c r="C2129" s="0" t="n">
        <v>48</v>
      </c>
      <c r="D2129" s="0" t="n">
        <v>444138496</v>
      </c>
      <c r="E2129" s="0" t="n">
        <f aca="false">IF(F2129=0,"",F2129)</f>
        <v>444138496</v>
      </c>
      <c r="F2129" s="0" t="n">
        <f aca="false">VLOOKUP(C2129,'Kundenliste (2)'!$C$6:$L$1005,8,FALSE())</f>
        <v>444138496</v>
      </c>
    </row>
    <row r="2130" customFormat="false" ht="14.25" hidden="false" customHeight="false" outlineLevel="0" collapsed="false">
      <c r="A2130" s="0" t="n">
        <f aca="false">A2129+1</f>
        <v>2130</v>
      </c>
      <c r="B2130" s="0" t="s">
        <v>5</v>
      </c>
      <c r="C2130" s="0" t="n">
        <v>51</v>
      </c>
      <c r="D2130" s="0" t="n">
        <v>444469984</v>
      </c>
      <c r="E2130" s="0" t="n">
        <f aca="false">IF(F2130=0,"",F2130)</f>
        <v>444469984</v>
      </c>
      <c r="F2130" s="0" t="n">
        <f aca="false">VLOOKUP(C2130,'Kundenliste (2)'!$C$6:$L$1005,8,FALSE())</f>
        <v>444469984</v>
      </c>
    </row>
    <row r="2131" customFormat="false" ht="14.25" hidden="false" customHeight="false" outlineLevel="0" collapsed="false">
      <c r="A2131" s="0" t="n">
        <f aca="false">A2130+1</f>
        <v>2131</v>
      </c>
      <c r="B2131" s="0" t="s">
        <v>5</v>
      </c>
      <c r="C2131" s="0" t="n">
        <v>53</v>
      </c>
      <c r="D2131" s="0" t="n">
        <v>444218688</v>
      </c>
      <c r="E2131" s="0" t="n">
        <f aca="false">IF(F2131=0,"",F2131)</f>
        <v>444218688</v>
      </c>
      <c r="F2131" s="0" t="n">
        <f aca="false">VLOOKUP(C2131,'Kundenliste (2)'!$C$6:$L$1005,8,FALSE())</f>
        <v>444218688</v>
      </c>
    </row>
    <row r="2132" customFormat="false" ht="14.25" hidden="false" customHeight="false" outlineLevel="0" collapsed="false">
      <c r="A2132" s="0" t="n">
        <f aca="false">A2131+1</f>
        <v>2132</v>
      </c>
      <c r="B2132" s="0" t="s">
        <v>5</v>
      </c>
      <c r="C2132" s="0" t="n">
        <v>56</v>
      </c>
      <c r="D2132" s="0" t="n">
        <v>444960544</v>
      </c>
      <c r="E2132" s="0" t="n">
        <f aca="false">IF(F2132=0,"",F2132)</f>
        <v>444960544</v>
      </c>
      <c r="F2132" s="0" t="n">
        <f aca="false">VLOOKUP(C2132,'Kundenliste (2)'!$C$6:$L$1005,8,FALSE())</f>
        <v>444960544</v>
      </c>
    </row>
    <row r="2133" customFormat="false" ht="14.25" hidden="false" customHeight="false" outlineLevel="0" collapsed="false">
      <c r="A2133" s="0" t="n">
        <f aca="false">A2132+1</f>
        <v>2133</v>
      </c>
      <c r="B2133" s="0" t="s">
        <v>5</v>
      </c>
      <c r="C2133" s="0" t="n">
        <v>57</v>
      </c>
      <c r="D2133" s="0" t="n">
        <v>444440384</v>
      </c>
      <c r="E2133" s="0" t="n">
        <f aca="false">IF(F2133=0,"",F2133)</f>
        <v>444440384</v>
      </c>
      <c r="F2133" s="0" t="n">
        <f aca="false">VLOOKUP(C2133,'Kundenliste (2)'!$C$6:$L$1005,8,FALSE())</f>
        <v>444440384</v>
      </c>
    </row>
    <row r="2134" customFormat="false" ht="14.25" hidden="false" customHeight="false" outlineLevel="0" collapsed="false">
      <c r="A2134" s="0" t="n">
        <f aca="false">A2133+1</f>
        <v>2134</v>
      </c>
      <c r="B2134" s="0" t="s">
        <v>5</v>
      </c>
      <c r="C2134" s="0" t="n">
        <v>58</v>
      </c>
      <c r="D2134" s="0" t="n">
        <v>444561120</v>
      </c>
      <c r="E2134" s="0" t="n">
        <f aca="false">IF(F2134=0,"",F2134)</f>
        <v>444561120</v>
      </c>
      <c r="F2134" s="0" t="n">
        <f aca="false">VLOOKUP(C2134,'Kundenliste (2)'!$C$6:$L$1005,8,FALSE())</f>
        <v>444561120</v>
      </c>
    </row>
    <row r="2135" customFormat="false" ht="14.25" hidden="false" customHeight="false" outlineLevel="0" collapsed="false">
      <c r="A2135" s="0" t="n">
        <f aca="false">A2134+1</f>
        <v>2135</v>
      </c>
      <c r="B2135" s="0" t="s">
        <v>5</v>
      </c>
      <c r="C2135" s="0" t="n">
        <v>59</v>
      </c>
      <c r="D2135" s="0" t="n">
        <v>444786080</v>
      </c>
      <c r="E2135" s="0" t="n">
        <f aca="false">IF(F2135=0,"",F2135)</f>
        <v>444786080</v>
      </c>
      <c r="F2135" s="0" t="n">
        <f aca="false">VLOOKUP(C2135,'Kundenliste (2)'!$C$6:$L$1005,8,FALSE())</f>
        <v>444786080</v>
      </c>
    </row>
    <row r="2136" customFormat="false" ht="14.25" hidden="false" customHeight="false" outlineLevel="0" collapsed="false">
      <c r="A2136" s="0" t="n">
        <f aca="false">A2135+1</f>
        <v>2136</v>
      </c>
      <c r="B2136" s="0" t="s">
        <v>5</v>
      </c>
      <c r="C2136" s="0" t="n">
        <v>63</v>
      </c>
      <c r="D2136" s="0" t="n">
        <v>444225824</v>
      </c>
      <c r="E2136" s="0" t="n">
        <f aca="false">IF(F2136=0,"",F2136)</f>
        <v>444225824</v>
      </c>
      <c r="F2136" s="0" t="n">
        <f aca="false">VLOOKUP(C2136,'Kundenliste (2)'!$C$6:$L$1005,8,FALSE())</f>
        <v>444225824</v>
      </c>
    </row>
    <row r="2137" customFormat="false" ht="14.25" hidden="false" customHeight="false" outlineLevel="0" collapsed="false">
      <c r="A2137" s="0" t="n">
        <f aca="false">A2136+1</f>
        <v>2137</v>
      </c>
      <c r="B2137" s="0" t="s">
        <v>5</v>
      </c>
      <c r="C2137" s="0" t="n">
        <v>66</v>
      </c>
      <c r="D2137" s="0" t="n">
        <v>444469632</v>
      </c>
      <c r="E2137" s="0" t="n">
        <f aca="false">IF(F2137=0,"",F2137)</f>
        <v>444469632</v>
      </c>
      <c r="F2137" s="0" t="n">
        <f aca="false">VLOOKUP(C2137,'Kundenliste (2)'!$C$6:$L$1005,8,FALSE())</f>
        <v>444469632</v>
      </c>
    </row>
    <row r="2138" customFormat="false" ht="14.25" hidden="false" customHeight="false" outlineLevel="0" collapsed="false">
      <c r="A2138" s="0" t="n">
        <f aca="false">A2137+1</f>
        <v>2138</v>
      </c>
      <c r="B2138" s="0" t="s">
        <v>5</v>
      </c>
      <c r="C2138" s="0" t="n">
        <v>68</v>
      </c>
      <c r="D2138" s="0" t="n">
        <v>444237216</v>
      </c>
      <c r="E2138" s="0" t="n">
        <f aca="false">IF(F2138=0,"",F2138)</f>
        <v>444237216</v>
      </c>
      <c r="F2138" s="0" t="n">
        <f aca="false">VLOOKUP(C2138,'Kundenliste (2)'!$C$6:$L$1005,8,FALSE())</f>
        <v>444237216</v>
      </c>
    </row>
    <row r="2139" customFormat="false" ht="14.25" hidden="false" customHeight="false" outlineLevel="0" collapsed="false">
      <c r="A2139" s="0" t="n">
        <f aca="false">A2138+1</f>
        <v>2139</v>
      </c>
      <c r="B2139" s="0" t="s">
        <v>5</v>
      </c>
      <c r="C2139" s="0" t="n">
        <v>72</v>
      </c>
      <c r="D2139" s="0" t="n">
        <v>444891456</v>
      </c>
      <c r="E2139" s="0" t="n">
        <f aca="false">IF(F2139=0,"",F2139)</f>
        <v>444891456</v>
      </c>
      <c r="F2139" s="0" t="n">
        <f aca="false">VLOOKUP(C2139,'Kundenliste (2)'!$C$6:$L$1005,8,FALSE())</f>
        <v>444891456</v>
      </c>
    </row>
    <row r="2140" customFormat="false" ht="14.25" hidden="false" customHeight="false" outlineLevel="0" collapsed="false">
      <c r="A2140" s="0" t="n">
        <f aca="false">A2139+1</f>
        <v>2140</v>
      </c>
      <c r="B2140" s="0" t="s">
        <v>5</v>
      </c>
      <c r="C2140" s="0" t="n">
        <v>73</v>
      </c>
      <c r="D2140" s="0" t="n">
        <v>444218464</v>
      </c>
      <c r="E2140" s="0" t="n">
        <f aca="false">IF(F2140=0,"",F2140)</f>
        <v>444218464</v>
      </c>
      <c r="F2140" s="0" t="n">
        <f aca="false">VLOOKUP(C2140,'Kundenliste (2)'!$C$6:$L$1005,8,FALSE())</f>
        <v>444218464</v>
      </c>
    </row>
    <row r="2141" customFormat="false" ht="14.25" hidden="false" customHeight="false" outlineLevel="0" collapsed="false">
      <c r="A2141" s="0" t="n">
        <f aca="false">A2140+1</f>
        <v>2141</v>
      </c>
      <c r="B2141" s="0" t="s">
        <v>5</v>
      </c>
      <c r="C2141" s="0" t="n">
        <v>76</v>
      </c>
      <c r="D2141" s="0" t="n">
        <v>444273856</v>
      </c>
      <c r="E2141" s="0" t="n">
        <f aca="false">IF(F2141=0,"",F2141)</f>
        <v>444273856</v>
      </c>
      <c r="F2141" s="0" t="n">
        <f aca="false">VLOOKUP(C2141,'Kundenliste (2)'!$C$6:$L$1005,8,FALSE())</f>
        <v>444273856</v>
      </c>
    </row>
    <row r="2142" customFormat="false" ht="14.25" hidden="false" customHeight="false" outlineLevel="0" collapsed="false">
      <c r="A2142" s="0" t="n">
        <f aca="false">A2141+1</f>
        <v>2142</v>
      </c>
      <c r="B2142" s="0" t="s">
        <v>5</v>
      </c>
      <c r="C2142" s="0" t="n">
        <v>80</v>
      </c>
      <c r="D2142" s="0" t="n">
        <v>444859616</v>
      </c>
      <c r="E2142" s="0" t="n">
        <f aca="false">IF(F2142=0,"",F2142)</f>
        <v>444859616</v>
      </c>
      <c r="F2142" s="0" t="n">
        <f aca="false">VLOOKUP(C2142,'Kundenliste (2)'!$C$6:$L$1005,8,FALSE())</f>
        <v>444859616</v>
      </c>
    </row>
    <row r="2143" customFormat="false" ht="14.25" hidden="false" customHeight="false" outlineLevel="0" collapsed="false">
      <c r="A2143" s="0" t="n">
        <f aca="false">A2142+1</f>
        <v>2143</v>
      </c>
      <c r="B2143" s="0" t="s">
        <v>5</v>
      </c>
      <c r="C2143" s="0" t="n">
        <v>83</v>
      </c>
      <c r="D2143" s="0" t="n">
        <v>444591520</v>
      </c>
      <c r="E2143" s="0" t="n">
        <f aca="false">IF(F2143=0,"",F2143)</f>
        <v>444591520</v>
      </c>
      <c r="F2143" s="0" t="n">
        <f aca="false">VLOOKUP(C2143,'Kundenliste (2)'!$C$6:$L$1005,8,FALSE())</f>
        <v>444591520</v>
      </c>
    </row>
    <row r="2144" customFormat="false" ht="14.25" hidden="false" customHeight="false" outlineLevel="0" collapsed="false">
      <c r="A2144" s="0" t="n">
        <f aca="false">A2143+1</f>
        <v>2144</v>
      </c>
      <c r="B2144" s="0" t="s">
        <v>5</v>
      </c>
      <c r="C2144" s="0" t="n">
        <v>87</v>
      </c>
      <c r="D2144" s="0" t="n">
        <v>444373536</v>
      </c>
      <c r="E2144" s="0" t="n">
        <f aca="false">IF(F2144=0,"",F2144)</f>
        <v>444373536</v>
      </c>
      <c r="F2144" s="0" t="n">
        <f aca="false">VLOOKUP(C2144,'Kundenliste (2)'!$C$6:$L$1005,8,FALSE())</f>
        <v>444373536</v>
      </c>
    </row>
    <row r="2145" customFormat="false" ht="14.25" hidden="false" customHeight="false" outlineLevel="0" collapsed="false">
      <c r="A2145" s="0" t="n">
        <f aca="false">A2144+1</f>
        <v>2145</v>
      </c>
      <c r="B2145" s="0" t="s">
        <v>5</v>
      </c>
      <c r="C2145" s="0" t="n">
        <v>88</v>
      </c>
      <c r="D2145" s="0" t="n">
        <v>444716928</v>
      </c>
      <c r="E2145" s="0" t="n">
        <f aca="false">IF(F2145=0,"",F2145)</f>
        <v>444716928</v>
      </c>
      <c r="F2145" s="0" t="n">
        <f aca="false">VLOOKUP(C2145,'Kundenliste (2)'!$C$6:$L$1005,8,FALSE())</f>
        <v>444716928</v>
      </c>
    </row>
    <row r="2146" customFormat="false" ht="14.25" hidden="false" customHeight="false" outlineLevel="0" collapsed="false">
      <c r="A2146" s="0" t="n">
        <f aca="false">A2145+1</f>
        <v>2146</v>
      </c>
      <c r="B2146" s="0" t="s">
        <v>5</v>
      </c>
      <c r="C2146" s="0" t="n">
        <v>89</v>
      </c>
      <c r="D2146" s="0" t="n">
        <v>444798496</v>
      </c>
      <c r="E2146" s="0" t="n">
        <f aca="false">IF(F2146=0,"",F2146)</f>
        <v>444798496</v>
      </c>
      <c r="F2146" s="0" t="n">
        <f aca="false">VLOOKUP(C2146,'Kundenliste (2)'!$C$6:$L$1005,8,FALSE())</f>
        <v>444798496</v>
      </c>
    </row>
    <row r="2147" customFormat="false" ht="14.25" hidden="false" customHeight="false" outlineLevel="0" collapsed="false">
      <c r="A2147" s="0" t="n">
        <f aca="false">A2146+1</f>
        <v>2147</v>
      </c>
      <c r="B2147" s="0" t="s">
        <v>5</v>
      </c>
      <c r="C2147" s="0" t="n">
        <v>91</v>
      </c>
      <c r="D2147" s="0" t="n">
        <v>444374784</v>
      </c>
      <c r="E2147" s="0" t="n">
        <f aca="false">IF(F2147=0,"",F2147)</f>
        <v>444374784</v>
      </c>
      <c r="F2147" s="0" t="n">
        <f aca="false">VLOOKUP(C2147,'Kundenliste (2)'!$C$6:$L$1005,8,FALSE())</f>
        <v>444374784</v>
      </c>
    </row>
    <row r="2148" customFormat="false" ht="14.25" hidden="false" customHeight="false" outlineLevel="0" collapsed="false">
      <c r="A2148" s="0" t="n">
        <f aca="false">A2147+1</f>
        <v>2148</v>
      </c>
      <c r="B2148" s="0" t="s">
        <v>5</v>
      </c>
      <c r="C2148" s="0" t="n">
        <v>94</v>
      </c>
      <c r="D2148" s="0" t="n">
        <v>444350176</v>
      </c>
      <c r="E2148" s="0" t="n">
        <f aca="false">IF(F2148=0,"",F2148)</f>
        <v>444350176</v>
      </c>
      <c r="F2148" s="0" t="n">
        <f aca="false">VLOOKUP(C2148,'Kundenliste (2)'!$C$6:$L$1005,8,FALSE())</f>
        <v>444350176</v>
      </c>
    </row>
    <row r="2149" customFormat="false" ht="14.25" hidden="false" customHeight="false" outlineLevel="0" collapsed="false">
      <c r="A2149" s="0" t="n">
        <f aca="false">A2148+1</f>
        <v>2149</v>
      </c>
      <c r="B2149" s="0" t="s">
        <v>5</v>
      </c>
      <c r="C2149" s="0" t="n">
        <v>95</v>
      </c>
      <c r="D2149" s="0" t="n">
        <v>444350176</v>
      </c>
      <c r="E2149" s="0" t="n">
        <f aca="false">IF(F2149=0,"",F2149)</f>
        <v>444350176</v>
      </c>
      <c r="F2149" s="0" t="n">
        <f aca="false">VLOOKUP(C2149,'Kundenliste (2)'!$C$6:$L$1005,8,FALSE())</f>
        <v>444350176</v>
      </c>
    </row>
    <row r="2150" customFormat="false" ht="14.25" hidden="false" customHeight="false" outlineLevel="0" collapsed="false">
      <c r="A2150" s="0" t="n">
        <f aca="false">A2149+1</f>
        <v>2150</v>
      </c>
      <c r="B2150" s="0" t="s">
        <v>5</v>
      </c>
      <c r="C2150" s="0" t="n">
        <v>96</v>
      </c>
      <c r="D2150" s="0" t="n">
        <v>444834944</v>
      </c>
      <c r="E2150" s="0" t="n">
        <f aca="false">IF(F2150=0,"",F2150)</f>
        <v>444834944</v>
      </c>
      <c r="F2150" s="0" t="n">
        <f aca="false">VLOOKUP(C2150,'Kundenliste (2)'!$C$6:$L$1005,8,FALSE())</f>
        <v>444834944</v>
      </c>
    </row>
    <row r="2151" customFormat="false" ht="14.25" hidden="false" customHeight="false" outlineLevel="0" collapsed="false">
      <c r="A2151" s="0" t="n">
        <f aca="false">A2150+1</f>
        <v>2151</v>
      </c>
      <c r="B2151" s="0" t="s">
        <v>5</v>
      </c>
      <c r="C2151" s="0" t="n">
        <v>101</v>
      </c>
      <c r="D2151" s="0" t="n">
        <v>444855680</v>
      </c>
      <c r="E2151" s="0" t="n">
        <f aca="false">IF(F2151=0,"",F2151)</f>
        <v>444855680</v>
      </c>
      <c r="F2151" s="0" t="n">
        <f aca="false">VLOOKUP(C2151,'Kundenliste (2)'!$C$6:$L$1005,8,FALSE())</f>
        <v>444855680</v>
      </c>
    </row>
    <row r="2152" customFormat="false" ht="14.25" hidden="false" customHeight="false" outlineLevel="0" collapsed="false">
      <c r="A2152" s="0" t="n">
        <f aca="false">A2151+1</f>
        <v>2152</v>
      </c>
      <c r="B2152" s="0" t="s">
        <v>5</v>
      </c>
      <c r="C2152" s="0" t="n">
        <v>111</v>
      </c>
      <c r="D2152" s="0" t="n">
        <v>444401664</v>
      </c>
      <c r="E2152" s="0" t="n">
        <f aca="false">IF(F2152=0,"",F2152)</f>
        <v>444401664</v>
      </c>
      <c r="F2152" s="0" t="n">
        <f aca="false">VLOOKUP(C2152,'Kundenliste (2)'!$C$6:$L$1005,8,FALSE())</f>
        <v>444401664</v>
      </c>
    </row>
    <row r="2153" customFormat="false" ht="14.25" hidden="false" customHeight="false" outlineLevel="0" collapsed="false">
      <c r="A2153" s="0" t="n">
        <f aca="false">A2152+1</f>
        <v>2153</v>
      </c>
      <c r="B2153" s="0" t="s">
        <v>5</v>
      </c>
      <c r="C2153" s="0" t="n">
        <v>113</v>
      </c>
      <c r="D2153" s="0" t="n">
        <v>444883552</v>
      </c>
      <c r="E2153" s="0" t="n">
        <f aca="false">IF(F2153=0,"",F2153)</f>
        <v>444883552</v>
      </c>
      <c r="F2153" s="0" t="n">
        <f aca="false">VLOOKUP(C2153,'Kundenliste (2)'!$C$6:$L$1005,8,FALSE())</f>
        <v>444883552</v>
      </c>
    </row>
    <row r="2154" customFormat="false" ht="14.25" hidden="false" customHeight="false" outlineLevel="0" collapsed="false">
      <c r="A2154" s="0" t="n">
        <f aca="false">A2153+1</f>
        <v>2154</v>
      </c>
      <c r="B2154" s="0" t="s">
        <v>5</v>
      </c>
      <c r="C2154" s="0" t="n">
        <v>114</v>
      </c>
      <c r="D2154" s="0" t="n">
        <v>444763904</v>
      </c>
      <c r="E2154" s="0" t="n">
        <f aca="false">IF(F2154=0,"",F2154)</f>
        <v>444763904</v>
      </c>
      <c r="F2154" s="0" t="n">
        <f aca="false">VLOOKUP(C2154,'Kundenliste (2)'!$C$6:$L$1005,8,FALSE())</f>
        <v>444763904</v>
      </c>
    </row>
    <row r="2155" customFormat="false" ht="14.25" hidden="false" customHeight="false" outlineLevel="0" collapsed="false">
      <c r="A2155" s="0" t="n">
        <f aca="false">A2154+1</f>
        <v>2155</v>
      </c>
      <c r="B2155" s="0" t="s">
        <v>5</v>
      </c>
      <c r="C2155" s="0" t="n">
        <v>116</v>
      </c>
      <c r="D2155" s="0" t="n">
        <v>444630560</v>
      </c>
      <c r="E2155" s="0" t="n">
        <f aca="false">IF(F2155=0,"",F2155)</f>
        <v>444630560</v>
      </c>
      <c r="F2155" s="0" t="n">
        <f aca="false">VLOOKUP(C2155,'Kundenliste (2)'!$C$6:$L$1005,8,FALSE())</f>
        <v>444630560</v>
      </c>
    </row>
    <row r="2156" customFormat="false" ht="14.25" hidden="false" customHeight="false" outlineLevel="0" collapsed="false">
      <c r="A2156" s="0" t="n">
        <f aca="false">A2155+1</f>
        <v>2156</v>
      </c>
      <c r="B2156" s="0" t="s">
        <v>5</v>
      </c>
      <c r="C2156" s="0" t="n">
        <v>118</v>
      </c>
      <c r="D2156" s="0" t="n">
        <v>444938560</v>
      </c>
      <c r="E2156" s="0" t="n">
        <f aca="false">IF(F2156=0,"",F2156)</f>
        <v>444938560</v>
      </c>
      <c r="F2156" s="0" t="n">
        <f aca="false">VLOOKUP(C2156,'Kundenliste (2)'!$C$6:$L$1005,8,FALSE())</f>
        <v>444938560</v>
      </c>
    </row>
    <row r="2157" customFormat="false" ht="14.25" hidden="false" customHeight="false" outlineLevel="0" collapsed="false">
      <c r="A2157" s="0" t="n">
        <f aca="false">A2156+1</f>
        <v>2157</v>
      </c>
      <c r="B2157" s="0" t="s">
        <v>5</v>
      </c>
      <c r="C2157" s="0" t="n">
        <v>119</v>
      </c>
      <c r="D2157" s="0" t="n">
        <v>444487424</v>
      </c>
      <c r="E2157" s="0" t="n">
        <f aca="false">IF(F2157=0,"",F2157)</f>
        <v>444487424</v>
      </c>
      <c r="F2157" s="0" t="n">
        <f aca="false">VLOOKUP(C2157,'Kundenliste (2)'!$C$6:$L$1005,8,FALSE())</f>
        <v>444487424</v>
      </c>
    </row>
    <row r="2158" customFormat="false" ht="14.25" hidden="false" customHeight="false" outlineLevel="0" collapsed="false">
      <c r="A2158" s="0" t="n">
        <f aca="false">A2157+1</f>
        <v>2158</v>
      </c>
      <c r="B2158" s="0" t="s">
        <v>5</v>
      </c>
      <c r="C2158" s="0" t="n">
        <v>121</v>
      </c>
      <c r="D2158" s="0" t="n">
        <v>444852320</v>
      </c>
      <c r="E2158" s="0" t="n">
        <f aca="false">IF(F2158=0,"",F2158)</f>
        <v>444852320</v>
      </c>
      <c r="F2158" s="0" t="n">
        <f aca="false">VLOOKUP(C2158,'Kundenliste (2)'!$C$6:$L$1005,8,FALSE())</f>
        <v>444852320</v>
      </c>
    </row>
    <row r="2159" customFormat="false" ht="14.25" hidden="false" customHeight="false" outlineLevel="0" collapsed="false">
      <c r="A2159" s="0" t="n">
        <f aca="false">A2158+1</f>
        <v>2159</v>
      </c>
      <c r="B2159" s="0" t="s">
        <v>5</v>
      </c>
      <c r="C2159" s="0" t="n">
        <v>124</v>
      </c>
      <c r="D2159" s="0" t="n">
        <v>444625088</v>
      </c>
      <c r="E2159" s="0" t="n">
        <f aca="false">IF(F2159=0,"",F2159)</f>
        <v>444625088</v>
      </c>
      <c r="F2159" s="0" t="n">
        <f aca="false">VLOOKUP(C2159,'Kundenliste (2)'!$C$6:$L$1005,8,FALSE())</f>
        <v>444625088</v>
      </c>
    </row>
    <row r="2160" customFormat="false" ht="14.25" hidden="false" customHeight="false" outlineLevel="0" collapsed="false">
      <c r="A2160" s="0" t="n">
        <f aca="false">A2159+1</f>
        <v>2160</v>
      </c>
      <c r="B2160" s="0" t="s">
        <v>5</v>
      </c>
      <c r="C2160" s="0" t="n">
        <v>126</v>
      </c>
      <c r="D2160" s="0" t="n">
        <v>444665376</v>
      </c>
      <c r="E2160" s="0" t="n">
        <f aca="false">IF(F2160=0,"",F2160)</f>
        <v>444665376</v>
      </c>
      <c r="F2160" s="0" t="n">
        <f aca="false">VLOOKUP(C2160,'Kundenliste (2)'!$C$6:$L$1005,8,FALSE())</f>
        <v>444665376</v>
      </c>
    </row>
    <row r="2161" customFormat="false" ht="14.25" hidden="false" customHeight="false" outlineLevel="0" collapsed="false">
      <c r="A2161" s="0" t="n">
        <f aca="false">A2160+1</f>
        <v>2161</v>
      </c>
      <c r="B2161" s="0" t="s">
        <v>5</v>
      </c>
      <c r="C2161" s="0" t="n">
        <v>134</v>
      </c>
      <c r="D2161" s="0" t="n">
        <v>444813152</v>
      </c>
      <c r="E2161" s="0" t="n">
        <f aca="false">IF(F2161=0,"",F2161)</f>
        <v>444813152</v>
      </c>
      <c r="F2161" s="0" t="n">
        <f aca="false">VLOOKUP(C2161,'Kundenliste (2)'!$C$6:$L$1005,8,FALSE())</f>
        <v>444813152</v>
      </c>
    </row>
    <row r="2162" customFormat="false" ht="14.25" hidden="false" customHeight="false" outlineLevel="0" collapsed="false">
      <c r="A2162" s="0" t="n">
        <f aca="false">A2161+1</f>
        <v>2162</v>
      </c>
      <c r="B2162" s="0" t="s">
        <v>5</v>
      </c>
      <c r="C2162" s="0" t="n">
        <v>136</v>
      </c>
      <c r="D2162" s="0" t="n">
        <v>444171424</v>
      </c>
      <c r="E2162" s="0" t="n">
        <f aca="false">IF(F2162=0,"",F2162)</f>
        <v>444171424</v>
      </c>
      <c r="F2162" s="0" t="n">
        <f aca="false">VLOOKUP(C2162,'Kundenliste (2)'!$C$6:$L$1005,8,FALSE())</f>
        <v>444171424</v>
      </c>
    </row>
    <row r="2163" customFormat="false" ht="14.25" hidden="false" customHeight="false" outlineLevel="0" collapsed="false">
      <c r="A2163" s="0" t="n">
        <f aca="false">A2162+1</f>
        <v>2163</v>
      </c>
      <c r="B2163" s="0" t="s">
        <v>5</v>
      </c>
      <c r="C2163" s="0" t="n">
        <v>140</v>
      </c>
      <c r="D2163" s="0" t="n">
        <v>444461632</v>
      </c>
      <c r="E2163" s="0" t="n">
        <f aca="false">IF(F2163=0,"",F2163)</f>
        <v>444461632</v>
      </c>
      <c r="F2163" s="0" t="n">
        <f aca="false">VLOOKUP(C2163,'Kundenliste (2)'!$C$6:$L$1005,8,FALSE())</f>
        <v>444461632</v>
      </c>
    </row>
    <row r="2164" customFormat="false" ht="14.25" hidden="false" customHeight="false" outlineLevel="0" collapsed="false">
      <c r="A2164" s="0" t="n">
        <f aca="false">A2163+1</f>
        <v>2164</v>
      </c>
      <c r="B2164" s="0" t="s">
        <v>5</v>
      </c>
      <c r="C2164" s="0" t="n">
        <v>141</v>
      </c>
      <c r="D2164" s="0" t="n">
        <v>444968928</v>
      </c>
      <c r="E2164" s="0" t="n">
        <f aca="false">IF(F2164=0,"",F2164)</f>
        <v>444968928</v>
      </c>
      <c r="F2164" s="0" t="n">
        <f aca="false">VLOOKUP(C2164,'Kundenliste (2)'!$C$6:$L$1005,8,FALSE())</f>
        <v>444968928</v>
      </c>
    </row>
    <row r="2165" customFormat="false" ht="14.25" hidden="false" customHeight="false" outlineLevel="0" collapsed="false">
      <c r="A2165" s="0" t="n">
        <f aca="false">A2164+1</f>
        <v>2165</v>
      </c>
      <c r="B2165" s="0" t="s">
        <v>5</v>
      </c>
      <c r="C2165" s="0" t="n">
        <v>143</v>
      </c>
      <c r="D2165" s="0" t="n">
        <v>444502624</v>
      </c>
      <c r="E2165" s="0" t="n">
        <f aca="false">IF(F2165=0,"",F2165)</f>
        <v>444502624</v>
      </c>
      <c r="F2165" s="0" t="n">
        <f aca="false">VLOOKUP(C2165,'Kundenliste (2)'!$C$6:$L$1005,8,FALSE())</f>
        <v>444502624</v>
      </c>
    </row>
    <row r="2166" customFormat="false" ht="14.25" hidden="false" customHeight="false" outlineLevel="0" collapsed="false">
      <c r="A2166" s="0" t="n">
        <f aca="false">A2165+1</f>
        <v>2166</v>
      </c>
      <c r="B2166" s="0" t="s">
        <v>5</v>
      </c>
      <c r="C2166" s="0" t="n">
        <v>145</v>
      </c>
      <c r="D2166" s="0" t="n">
        <v>444802496</v>
      </c>
      <c r="E2166" s="0" t="n">
        <f aca="false">IF(F2166=0,"",F2166)</f>
        <v>444802496</v>
      </c>
      <c r="F2166" s="0" t="n">
        <f aca="false">VLOOKUP(C2166,'Kundenliste (2)'!$C$6:$L$1005,8,FALSE())</f>
        <v>444802496</v>
      </c>
    </row>
    <row r="2167" customFormat="false" ht="14.25" hidden="false" customHeight="false" outlineLevel="0" collapsed="false">
      <c r="A2167" s="0" t="n">
        <f aca="false">A2166+1</f>
        <v>2167</v>
      </c>
      <c r="B2167" s="0" t="s">
        <v>5</v>
      </c>
      <c r="C2167" s="0" t="n">
        <v>148</v>
      </c>
      <c r="D2167" s="0" t="n">
        <v>444564320</v>
      </c>
      <c r="E2167" s="0" t="n">
        <f aca="false">IF(F2167=0,"",F2167)</f>
        <v>444564320</v>
      </c>
      <c r="F2167" s="0" t="n">
        <f aca="false">VLOOKUP(C2167,'Kundenliste (2)'!$C$6:$L$1005,8,FALSE())</f>
        <v>444564320</v>
      </c>
    </row>
    <row r="2168" customFormat="false" ht="14.25" hidden="false" customHeight="false" outlineLevel="0" collapsed="false">
      <c r="A2168" s="0" t="n">
        <f aca="false">A2167+1</f>
        <v>2168</v>
      </c>
      <c r="B2168" s="0" t="s">
        <v>5</v>
      </c>
      <c r="C2168" s="0" t="n">
        <v>151</v>
      </c>
      <c r="D2168" s="0" t="n">
        <v>444913856</v>
      </c>
      <c r="E2168" s="0" t="n">
        <f aca="false">IF(F2168=0,"",F2168)</f>
        <v>444913856</v>
      </c>
      <c r="F2168" s="0" t="n">
        <f aca="false">VLOOKUP(C2168,'Kundenliste (2)'!$C$6:$L$1005,8,FALSE())</f>
        <v>444913856</v>
      </c>
    </row>
    <row r="2169" customFormat="false" ht="14.25" hidden="false" customHeight="false" outlineLevel="0" collapsed="false">
      <c r="A2169" s="0" t="n">
        <f aca="false">A2168+1</f>
        <v>2169</v>
      </c>
      <c r="B2169" s="0" t="s">
        <v>5</v>
      </c>
      <c r="C2169" s="0" t="n">
        <v>154</v>
      </c>
      <c r="D2169" s="0" t="n">
        <v>444150112</v>
      </c>
      <c r="E2169" s="0" t="n">
        <f aca="false">IF(F2169=0,"",F2169)</f>
        <v>444150112</v>
      </c>
      <c r="F2169" s="0" t="n">
        <f aca="false">VLOOKUP(C2169,'Kundenliste (2)'!$C$6:$L$1005,8,FALSE())</f>
        <v>444150112</v>
      </c>
    </row>
    <row r="2170" customFormat="false" ht="14.25" hidden="false" customHeight="false" outlineLevel="0" collapsed="false">
      <c r="A2170" s="0" t="n">
        <f aca="false">A2169+1</f>
        <v>2170</v>
      </c>
      <c r="B2170" s="0" t="s">
        <v>5</v>
      </c>
      <c r="C2170" s="0" t="n">
        <v>158</v>
      </c>
      <c r="D2170" s="0" t="n">
        <v>444889312</v>
      </c>
      <c r="E2170" s="0" t="n">
        <f aca="false">IF(F2170=0,"",F2170)</f>
        <v>444889312</v>
      </c>
      <c r="F2170" s="0" t="n">
        <f aca="false">VLOOKUP(C2170,'Kundenliste (2)'!$C$6:$L$1005,8,FALSE())</f>
        <v>444889312</v>
      </c>
    </row>
    <row r="2171" customFormat="false" ht="14.25" hidden="false" customHeight="false" outlineLevel="0" collapsed="false">
      <c r="A2171" s="0" t="n">
        <f aca="false">A2170+1</f>
        <v>2171</v>
      </c>
      <c r="B2171" s="0" t="s">
        <v>5</v>
      </c>
      <c r="C2171" s="0" t="n">
        <v>163</v>
      </c>
      <c r="D2171" s="0" t="n">
        <v>444489344</v>
      </c>
      <c r="E2171" s="0" t="n">
        <f aca="false">IF(F2171=0,"",F2171)</f>
        <v>444489344</v>
      </c>
      <c r="F2171" s="0" t="n">
        <f aca="false">VLOOKUP(C2171,'Kundenliste (2)'!$C$6:$L$1005,8,FALSE())</f>
        <v>444489344</v>
      </c>
    </row>
    <row r="2172" customFormat="false" ht="14.25" hidden="false" customHeight="false" outlineLevel="0" collapsed="false">
      <c r="A2172" s="0" t="n">
        <f aca="false">A2171+1</f>
        <v>2172</v>
      </c>
      <c r="B2172" s="0" t="s">
        <v>5</v>
      </c>
      <c r="C2172" s="0" t="n">
        <v>166</v>
      </c>
      <c r="D2172" s="0" t="n">
        <v>444881248</v>
      </c>
      <c r="E2172" s="0" t="n">
        <f aca="false">IF(F2172=0,"",F2172)</f>
        <v>444881248</v>
      </c>
      <c r="F2172" s="0" t="n">
        <f aca="false">VLOOKUP(C2172,'Kundenliste (2)'!$C$6:$L$1005,8,FALSE())</f>
        <v>444881248</v>
      </c>
    </row>
    <row r="2173" customFormat="false" ht="14.25" hidden="false" customHeight="false" outlineLevel="0" collapsed="false">
      <c r="A2173" s="0" t="n">
        <f aca="false">A2172+1</f>
        <v>2173</v>
      </c>
      <c r="B2173" s="0" t="s">
        <v>5</v>
      </c>
      <c r="C2173" s="0" t="n">
        <v>169</v>
      </c>
      <c r="D2173" s="0" t="n">
        <v>444711808</v>
      </c>
      <c r="E2173" s="0" t="n">
        <f aca="false">IF(F2173=0,"",F2173)</f>
        <v>444711808</v>
      </c>
      <c r="F2173" s="0" t="n">
        <f aca="false">VLOOKUP(C2173,'Kundenliste (2)'!$C$6:$L$1005,8,FALSE())</f>
        <v>444711808</v>
      </c>
    </row>
    <row r="2174" customFormat="false" ht="14.25" hidden="false" customHeight="false" outlineLevel="0" collapsed="false">
      <c r="A2174" s="0" t="n">
        <f aca="false">A2173+1</f>
        <v>2174</v>
      </c>
      <c r="B2174" s="0" t="s">
        <v>5</v>
      </c>
      <c r="C2174" s="0" t="n">
        <v>170</v>
      </c>
      <c r="D2174" s="0" t="n">
        <v>444398080</v>
      </c>
      <c r="E2174" s="0" t="n">
        <f aca="false">IF(F2174=0,"",F2174)</f>
        <v>444398080</v>
      </c>
      <c r="F2174" s="0" t="n">
        <f aca="false">VLOOKUP(C2174,'Kundenliste (2)'!$C$6:$L$1005,8,FALSE())</f>
        <v>444398080</v>
      </c>
    </row>
    <row r="2175" customFormat="false" ht="14.25" hidden="false" customHeight="false" outlineLevel="0" collapsed="false">
      <c r="A2175" s="0" t="n">
        <f aca="false">A2174+1</f>
        <v>2175</v>
      </c>
      <c r="B2175" s="0" t="s">
        <v>5</v>
      </c>
      <c r="C2175" s="0" t="n">
        <v>171</v>
      </c>
      <c r="D2175" s="0" t="n">
        <v>444616672</v>
      </c>
      <c r="E2175" s="0" t="n">
        <f aca="false">IF(F2175=0,"",F2175)</f>
        <v>444616672</v>
      </c>
      <c r="F2175" s="0" t="n">
        <f aca="false">VLOOKUP(C2175,'Kundenliste (2)'!$C$6:$L$1005,8,FALSE())</f>
        <v>444616672</v>
      </c>
    </row>
    <row r="2176" customFormat="false" ht="14.25" hidden="false" customHeight="false" outlineLevel="0" collapsed="false">
      <c r="A2176" s="0" t="n">
        <f aca="false">A2175+1</f>
        <v>2176</v>
      </c>
      <c r="B2176" s="0" t="s">
        <v>5</v>
      </c>
      <c r="C2176" s="0" t="n">
        <v>178</v>
      </c>
      <c r="D2176" s="0" t="n">
        <v>444162624</v>
      </c>
      <c r="E2176" s="0" t="n">
        <f aca="false">IF(F2176=0,"",F2176)</f>
        <v>444162624</v>
      </c>
      <c r="F2176" s="0" t="n">
        <f aca="false">VLOOKUP(C2176,'Kundenliste (2)'!$C$6:$L$1005,8,FALSE())</f>
        <v>444162624</v>
      </c>
    </row>
    <row r="2177" customFormat="false" ht="14.25" hidden="false" customHeight="false" outlineLevel="0" collapsed="false">
      <c r="A2177" s="0" t="n">
        <f aca="false">A2176+1</f>
        <v>2177</v>
      </c>
      <c r="B2177" s="0" t="s">
        <v>5</v>
      </c>
      <c r="C2177" s="0" t="n">
        <v>179</v>
      </c>
      <c r="D2177" s="0" t="n">
        <v>444720896</v>
      </c>
      <c r="E2177" s="0" t="n">
        <f aca="false">IF(F2177=0,"",F2177)</f>
        <v>444720896</v>
      </c>
      <c r="F2177" s="0" t="n">
        <f aca="false">VLOOKUP(C2177,'Kundenliste (2)'!$C$6:$L$1005,8,FALSE())</f>
        <v>444720896</v>
      </c>
    </row>
    <row r="2178" customFormat="false" ht="14.25" hidden="false" customHeight="false" outlineLevel="0" collapsed="false">
      <c r="A2178" s="0" t="n">
        <f aca="false">A2177+1</f>
        <v>2178</v>
      </c>
      <c r="B2178" s="0" t="s">
        <v>5</v>
      </c>
      <c r="C2178" s="0" t="n">
        <v>181</v>
      </c>
      <c r="D2178" s="0" t="n">
        <v>444345760</v>
      </c>
      <c r="E2178" s="0" t="n">
        <f aca="false">IF(F2178=0,"",F2178)</f>
        <v>444345760</v>
      </c>
      <c r="F2178" s="0" t="n">
        <f aca="false">VLOOKUP(C2178,'Kundenliste (2)'!$C$6:$L$1005,8,FALSE())</f>
        <v>444345760</v>
      </c>
    </row>
    <row r="2179" customFormat="false" ht="14.25" hidden="false" customHeight="false" outlineLevel="0" collapsed="false">
      <c r="A2179" s="0" t="n">
        <f aca="false">A2178+1</f>
        <v>2179</v>
      </c>
      <c r="B2179" s="0" t="s">
        <v>5</v>
      </c>
      <c r="C2179" s="0" t="n">
        <v>182</v>
      </c>
      <c r="D2179" s="0" t="n">
        <v>444675520</v>
      </c>
      <c r="E2179" s="0" t="n">
        <f aca="false">IF(F2179=0,"",F2179)</f>
        <v>444675520</v>
      </c>
      <c r="F2179" s="0" t="n">
        <f aca="false">VLOOKUP(C2179,'Kundenliste (2)'!$C$6:$L$1005,8,FALSE())</f>
        <v>444675520</v>
      </c>
    </row>
    <row r="2180" customFormat="false" ht="14.25" hidden="false" customHeight="false" outlineLevel="0" collapsed="false">
      <c r="A2180" s="0" t="n">
        <f aca="false">A2179+1</f>
        <v>2180</v>
      </c>
      <c r="B2180" s="0" t="s">
        <v>5</v>
      </c>
      <c r="C2180" s="0" t="n">
        <v>187</v>
      </c>
      <c r="D2180" s="0" t="n">
        <v>444733888</v>
      </c>
      <c r="E2180" s="0" t="n">
        <f aca="false">IF(F2180=0,"",F2180)</f>
        <v>444733888</v>
      </c>
      <c r="F2180" s="0" t="n">
        <f aca="false">VLOOKUP(C2180,'Kundenliste (2)'!$C$6:$L$1005,8,FALSE())</f>
        <v>444733888</v>
      </c>
    </row>
    <row r="2181" customFormat="false" ht="14.25" hidden="false" customHeight="false" outlineLevel="0" collapsed="false">
      <c r="A2181" s="0" t="n">
        <f aca="false">A2180+1</f>
        <v>2181</v>
      </c>
      <c r="B2181" s="0" t="s">
        <v>5</v>
      </c>
      <c r="C2181" s="0" t="n">
        <v>188</v>
      </c>
      <c r="D2181" s="0" t="n">
        <v>444470496</v>
      </c>
      <c r="E2181" s="0" t="n">
        <f aca="false">IF(F2181=0,"",F2181)</f>
        <v>444470496</v>
      </c>
      <c r="F2181" s="0" t="n">
        <f aca="false">VLOOKUP(C2181,'Kundenliste (2)'!$C$6:$L$1005,8,FALSE())</f>
        <v>444470496</v>
      </c>
    </row>
    <row r="2182" customFormat="false" ht="14.25" hidden="false" customHeight="false" outlineLevel="0" collapsed="false">
      <c r="A2182" s="0" t="n">
        <f aca="false">A2181+1</f>
        <v>2182</v>
      </c>
      <c r="B2182" s="0" t="s">
        <v>5</v>
      </c>
      <c r="C2182" s="0" t="n">
        <v>191</v>
      </c>
      <c r="D2182" s="0" t="n">
        <v>444201792</v>
      </c>
      <c r="E2182" s="0" t="n">
        <f aca="false">IF(F2182=0,"",F2182)</f>
        <v>444201792</v>
      </c>
      <c r="F2182" s="0" t="n">
        <f aca="false">VLOOKUP(C2182,'Kundenliste (2)'!$C$6:$L$1005,8,FALSE())</f>
        <v>444201792</v>
      </c>
    </row>
    <row r="2183" customFormat="false" ht="14.25" hidden="false" customHeight="false" outlineLevel="0" collapsed="false">
      <c r="A2183" s="0" t="n">
        <f aca="false">A2182+1</f>
        <v>2183</v>
      </c>
      <c r="B2183" s="0" t="s">
        <v>5</v>
      </c>
      <c r="C2183" s="0" t="n">
        <v>199</v>
      </c>
      <c r="D2183" s="0" t="n">
        <v>444635136</v>
      </c>
      <c r="E2183" s="0" t="n">
        <f aca="false">IF(F2183=0,"",F2183)</f>
        <v>444635136</v>
      </c>
      <c r="F2183" s="0" t="n">
        <f aca="false">VLOOKUP(C2183,'Kundenliste (2)'!$C$6:$L$1005,8,FALSE())</f>
        <v>444635136</v>
      </c>
    </row>
    <row r="2184" customFormat="false" ht="14.25" hidden="false" customHeight="false" outlineLevel="0" collapsed="false">
      <c r="A2184" s="0" t="n">
        <f aca="false">A2183+1</f>
        <v>2184</v>
      </c>
      <c r="B2184" s="0" t="s">
        <v>5</v>
      </c>
      <c r="C2184" s="0" t="n">
        <v>206</v>
      </c>
      <c r="D2184" s="0" t="n">
        <v>444392576</v>
      </c>
      <c r="E2184" s="0" t="n">
        <f aca="false">IF(F2184=0,"",F2184)</f>
        <v>444392576</v>
      </c>
      <c r="F2184" s="0" t="n">
        <f aca="false">VLOOKUP(C2184,'Kundenliste (2)'!$C$6:$L$1005,8,FALSE())</f>
        <v>444392576</v>
      </c>
    </row>
    <row r="2185" customFormat="false" ht="14.25" hidden="false" customHeight="false" outlineLevel="0" collapsed="false">
      <c r="A2185" s="0" t="n">
        <f aca="false">A2184+1</f>
        <v>2185</v>
      </c>
      <c r="B2185" s="0" t="s">
        <v>5</v>
      </c>
      <c r="C2185" s="0" t="n">
        <v>207</v>
      </c>
      <c r="D2185" s="0" t="n">
        <v>444555872</v>
      </c>
      <c r="E2185" s="0" t="n">
        <f aca="false">IF(F2185=0,"",F2185)</f>
        <v>444555872</v>
      </c>
      <c r="F2185" s="0" t="n">
        <f aca="false">VLOOKUP(C2185,'Kundenliste (2)'!$C$6:$L$1005,8,FALSE())</f>
        <v>444555872</v>
      </c>
    </row>
    <row r="2186" customFormat="false" ht="14.25" hidden="false" customHeight="false" outlineLevel="0" collapsed="false">
      <c r="A2186" s="0" t="n">
        <f aca="false">A2185+1</f>
        <v>2186</v>
      </c>
      <c r="B2186" s="0" t="s">
        <v>5</v>
      </c>
      <c r="C2186" s="0" t="n">
        <v>208</v>
      </c>
      <c r="D2186" s="0" t="n">
        <v>444574976</v>
      </c>
      <c r="E2186" s="0" t="n">
        <f aca="false">IF(F2186=0,"",F2186)</f>
        <v>444574976</v>
      </c>
      <c r="F2186" s="0" t="n">
        <f aca="false">VLOOKUP(C2186,'Kundenliste (2)'!$C$6:$L$1005,8,FALSE())</f>
        <v>444574976</v>
      </c>
    </row>
    <row r="2187" customFormat="false" ht="14.25" hidden="false" customHeight="false" outlineLevel="0" collapsed="false">
      <c r="A2187" s="0" t="n">
        <f aca="false">A2186+1</f>
        <v>2187</v>
      </c>
      <c r="B2187" s="0" t="s">
        <v>5</v>
      </c>
      <c r="C2187" s="0" t="n">
        <v>209</v>
      </c>
      <c r="D2187" s="0" t="n">
        <v>444419456</v>
      </c>
      <c r="E2187" s="0" t="n">
        <f aca="false">IF(F2187=0,"",F2187)</f>
        <v>444419456</v>
      </c>
      <c r="F2187" s="0" t="n">
        <f aca="false">VLOOKUP(C2187,'Kundenliste (2)'!$C$6:$L$1005,8,FALSE())</f>
        <v>444419456</v>
      </c>
    </row>
    <row r="2188" customFormat="false" ht="14.25" hidden="false" customHeight="false" outlineLevel="0" collapsed="false">
      <c r="A2188" s="0" t="n">
        <f aca="false">A2187+1</f>
        <v>2188</v>
      </c>
      <c r="B2188" s="0" t="s">
        <v>5</v>
      </c>
      <c r="C2188" s="0" t="n">
        <v>210</v>
      </c>
      <c r="D2188" s="0" t="n">
        <v>444994912</v>
      </c>
      <c r="E2188" s="0" t="n">
        <f aca="false">IF(F2188=0,"",F2188)</f>
        <v>444994912</v>
      </c>
      <c r="F2188" s="0" t="n">
        <f aca="false">VLOOKUP(C2188,'Kundenliste (2)'!$C$6:$L$1005,8,FALSE())</f>
        <v>444994912</v>
      </c>
    </row>
    <row r="2189" customFormat="false" ht="14.25" hidden="false" customHeight="false" outlineLevel="0" collapsed="false">
      <c r="A2189" s="0" t="n">
        <f aca="false">A2188+1</f>
        <v>2189</v>
      </c>
      <c r="B2189" s="0" t="s">
        <v>5</v>
      </c>
      <c r="C2189" s="0" t="n">
        <v>213</v>
      </c>
      <c r="D2189" s="0" t="n">
        <v>444752608</v>
      </c>
      <c r="E2189" s="0" t="n">
        <f aca="false">IF(F2189=0,"",F2189)</f>
        <v>444752608</v>
      </c>
      <c r="F2189" s="0" t="n">
        <f aca="false">VLOOKUP(C2189,'Kundenliste (2)'!$C$6:$L$1005,8,FALSE())</f>
        <v>444752608</v>
      </c>
    </row>
    <row r="2190" customFormat="false" ht="14.25" hidden="false" customHeight="false" outlineLevel="0" collapsed="false">
      <c r="A2190" s="0" t="n">
        <f aca="false">A2189+1</f>
        <v>2190</v>
      </c>
      <c r="B2190" s="0" t="s">
        <v>5</v>
      </c>
      <c r="C2190" s="0" t="n">
        <v>214</v>
      </c>
      <c r="D2190" s="0" t="n">
        <v>444477984</v>
      </c>
      <c r="E2190" s="0" t="n">
        <f aca="false">IF(F2190=0,"",F2190)</f>
        <v>444477984</v>
      </c>
      <c r="F2190" s="0" t="n">
        <f aca="false">VLOOKUP(C2190,'Kundenliste (2)'!$C$6:$L$1005,8,FALSE())</f>
        <v>444477984</v>
      </c>
    </row>
    <row r="2191" customFormat="false" ht="14.25" hidden="false" customHeight="false" outlineLevel="0" collapsed="false">
      <c r="A2191" s="0" t="n">
        <f aca="false">A2190+1</f>
        <v>2191</v>
      </c>
      <c r="B2191" s="0" t="s">
        <v>5</v>
      </c>
      <c r="C2191" s="0" t="n">
        <v>220</v>
      </c>
      <c r="D2191" s="0" t="n">
        <v>444286592</v>
      </c>
      <c r="E2191" s="0" t="n">
        <f aca="false">IF(F2191=0,"",F2191)</f>
        <v>444286592</v>
      </c>
      <c r="F2191" s="0" t="n">
        <f aca="false">VLOOKUP(C2191,'Kundenliste (2)'!$C$6:$L$1005,8,FALSE())</f>
        <v>444286592</v>
      </c>
    </row>
    <row r="2192" customFormat="false" ht="14.25" hidden="false" customHeight="false" outlineLevel="0" collapsed="false">
      <c r="A2192" s="0" t="n">
        <f aca="false">A2191+1</f>
        <v>2192</v>
      </c>
      <c r="B2192" s="0" t="s">
        <v>5</v>
      </c>
      <c r="C2192" s="0" t="n">
        <v>222</v>
      </c>
      <c r="D2192" s="0" t="n">
        <v>444716512</v>
      </c>
      <c r="E2192" s="0" t="n">
        <f aca="false">IF(F2192=0,"",F2192)</f>
        <v>444716512</v>
      </c>
      <c r="F2192" s="0" t="n">
        <f aca="false">VLOOKUP(C2192,'Kundenliste (2)'!$C$6:$L$1005,8,FALSE())</f>
        <v>444716512</v>
      </c>
    </row>
    <row r="2193" customFormat="false" ht="14.25" hidden="false" customHeight="false" outlineLevel="0" collapsed="false">
      <c r="A2193" s="0" t="n">
        <f aca="false">A2192+1</f>
        <v>2193</v>
      </c>
      <c r="B2193" s="0" t="s">
        <v>5</v>
      </c>
      <c r="C2193" s="0" t="n">
        <v>225</v>
      </c>
      <c r="D2193" s="0" t="n">
        <v>444577024</v>
      </c>
      <c r="E2193" s="0" t="n">
        <f aca="false">IF(F2193=0,"",F2193)</f>
        <v>444577024</v>
      </c>
      <c r="F2193" s="0" t="n">
        <f aca="false">VLOOKUP(C2193,'Kundenliste (2)'!$C$6:$L$1005,8,FALSE())</f>
        <v>444577024</v>
      </c>
    </row>
    <row r="2194" customFormat="false" ht="14.25" hidden="false" customHeight="false" outlineLevel="0" collapsed="false">
      <c r="A2194" s="0" t="n">
        <f aca="false">A2193+1</f>
        <v>2194</v>
      </c>
      <c r="B2194" s="0" t="s">
        <v>5</v>
      </c>
      <c r="C2194" s="0" t="n">
        <v>226</v>
      </c>
      <c r="D2194" s="0" t="n">
        <v>444938368</v>
      </c>
      <c r="E2194" s="0" t="n">
        <f aca="false">IF(F2194=0,"",F2194)</f>
        <v>444938368</v>
      </c>
      <c r="F2194" s="0" t="n">
        <f aca="false">VLOOKUP(C2194,'Kundenliste (2)'!$C$6:$L$1005,8,FALSE())</f>
        <v>444938368</v>
      </c>
    </row>
    <row r="2195" customFormat="false" ht="14.25" hidden="false" customHeight="false" outlineLevel="0" collapsed="false">
      <c r="A2195" s="0" t="n">
        <f aca="false">A2194+1</f>
        <v>2195</v>
      </c>
      <c r="B2195" s="0" t="s">
        <v>5</v>
      </c>
      <c r="C2195" s="0" t="n">
        <v>228</v>
      </c>
      <c r="D2195" s="0" t="n">
        <v>444945472</v>
      </c>
      <c r="E2195" s="0" t="n">
        <f aca="false">IF(F2195=0,"",F2195)</f>
        <v>444945472</v>
      </c>
      <c r="F2195" s="0" t="n">
        <f aca="false">VLOOKUP(C2195,'Kundenliste (2)'!$C$6:$L$1005,8,FALSE())</f>
        <v>444945472</v>
      </c>
    </row>
    <row r="2196" customFormat="false" ht="14.25" hidden="false" customHeight="false" outlineLevel="0" collapsed="false">
      <c r="A2196" s="0" t="n">
        <f aca="false">A2195+1</f>
        <v>2196</v>
      </c>
      <c r="B2196" s="0" t="s">
        <v>5</v>
      </c>
      <c r="C2196" s="0" t="n">
        <v>230</v>
      </c>
      <c r="D2196" s="0" t="n">
        <v>444145696</v>
      </c>
      <c r="E2196" s="0" t="n">
        <f aca="false">IF(F2196=0,"",F2196)</f>
        <v>444145696</v>
      </c>
      <c r="F2196" s="0" t="n">
        <f aca="false">VLOOKUP(C2196,'Kundenliste (2)'!$C$6:$L$1005,8,FALSE())</f>
        <v>444145696</v>
      </c>
    </row>
    <row r="2197" customFormat="false" ht="14.25" hidden="false" customHeight="false" outlineLevel="0" collapsed="false">
      <c r="A2197" s="0" t="n">
        <f aca="false">A2196+1</f>
        <v>2197</v>
      </c>
      <c r="B2197" s="0" t="s">
        <v>5</v>
      </c>
      <c r="C2197" s="0" t="n">
        <v>232</v>
      </c>
      <c r="D2197" s="0" t="n">
        <v>444758656</v>
      </c>
      <c r="E2197" s="0" t="n">
        <f aca="false">IF(F2197=0,"",F2197)</f>
        <v>444758656</v>
      </c>
      <c r="F2197" s="0" t="n">
        <f aca="false">VLOOKUP(C2197,'Kundenliste (2)'!$C$6:$L$1005,8,FALSE())</f>
        <v>444758656</v>
      </c>
    </row>
    <row r="2198" customFormat="false" ht="14.25" hidden="false" customHeight="false" outlineLevel="0" collapsed="false">
      <c r="A2198" s="0" t="n">
        <f aca="false">A2197+1</f>
        <v>2198</v>
      </c>
      <c r="B2198" s="0" t="s">
        <v>5</v>
      </c>
      <c r="C2198" s="0" t="n">
        <v>233</v>
      </c>
      <c r="D2198" s="0" t="n">
        <v>444371648</v>
      </c>
      <c r="E2198" s="0" t="n">
        <f aca="false">IF(F2198=0,"",F2198)</f>
        <v>444371648</v>
      </c>
      <c r="F2198" s="0" t="n">
        <f aca="false">VLOOKUP(C2198,'Kundenliste (2)'!$C$6:$L$1005,8,FALSE())</f>
        <v>444371648</v>
      </c>
    </row>
    <row r="2199" customFormat="false" ht="14.25" hidden="false" customHeight="false" outlineLevel="0" collapsed="false">
      <c r="A2199" s="0" t="n">
        <f aca="false">A2198+1</f>
        <v>2199</v>
      </c>
      <c r="B2199" s="0" t="s">
        <v>5</v>
      </c>
      <c r="C2199" s="0" t="n">
        <v>234</v>
      </c>
      <c r="D2199" s="0" t="n">
        <v>444635936</v>
      </c>
      <c r="E2199" s="0" t="n">
        <f aca="false">IF(F2199=0,"",F2199)</f>
        <v>444635936</v>
      </c>
      <c r="F2199" s="0" t="n">
        <f aca="false">VLOOKUP(C2199,'Kundenliste (2)'!$C$6:$L$1005,8,FALSE())</f>
        <v>444635936</v>
      </c>
    </row>
    <row r="2200" customFormat="false" ht="14.25" hidden="false" customHeight="false" outlineLevel="0" collapsed="false">
      <c r="A2200" s="0" t="n">
        <f aca="false">A2199+1</f>
        <v>2200</v>
      </c>
      <c r="B2200" s="0" t="s">
        <v>5</v>
      </c>
      <c r="C2200" s="0" t="n">
        <v>235</v>
      </c>
      <c r="D2200" s="0" t="n">
        <v>444155968</v>
      </c>
      <c r="E2200" s="0" t="n">
        <f aca="false">IF(F2200=0,"",F2200)</f>
        <v>444155968</v>
      </c>
      <c r="F2200" s="0" t="n">
        <f aca="false">VLOOKUP(C2200,'Kundenliste (2)'!$C$6:$L$1005,8,FALSE())</f>
        <v>444155968</v>
      </c>
    </row>
    <row r="2201" customFormat="false" ht="14.25" hidden="false" customHeight="false" outlineLevel="0" collapsed="false">
      <c r="A2201" s="0" t="n">
        <f aca="false">A2200+1</f>
        <v>2201</v>
      </c>
      <c r="B2201" s="0" t="s">
        <v>5</v>
      </c>
      <c r="C2201" s="0" t="n">
        <v>239</v>
      </c>
      <c r="D2201" s="0" t="n">
        <v>444956608</v>
      </c>
      <c r="E2201" s="0" t="n">
        <f aca="false">IF(F2201=0,"",F2201)</f>
        <v>444956608</v>
      </c>
      <c r="F2201" s="0" t="n">
        <f aca="false">VLOOKUP(C2201,'Kundenliste (2)'!$C$6:$L$1005,8,FALSE())</f>
        <v>444956608</v>
      </c>
    </row>
    <row r="2202" customFormat="false" ht="14.25" hidden="false" customHeight="false" outlineLevel="0" collapsed="false">
      <c r="A2202" s="0" t="n">
        <f aca="false">A2201+1</f>
        <v>2202</v>
      </c>
      <c r="B2202" s="0" t="s">
        <v>5</v>
      </c>
      <c r="C2202" s="0" t="n">
        <v>241</v>
      </c>
      <c r="D2202" s="0" t="n">
        <v>444517280</v>
      </c>
      <c r="E2202" s="0" t="n">
        <f aca="false">IF(F2202=0,"",F2202)</f>
        <v>444517280</v>
      </c>
      <c r="F2202" s="0" t="n">
        <f aca="false">VLOOKUP(C2202,'Kundenliste (2)'!$C$6:$L$1005,8,FALSE())</f>
        <v>444517280</v>
      </c>
    </row>
    <row r="2203" customFormat="false" ht="14.25" hidden="false" customHeight="false" outlineLevel="0" collapsed="false">
      <c r="A2203" s="0" t="n">
        <f aca="false">A2202+1</f>
        <v>2203</v>
      </c>
      <c r="B2203" s="0" t="s">
        <v>5</v>
      </c>
      <c r="C2203" s="0" t="n">
        <v>242</v>
      </c>
      <c r="D2203" s="0" t="n">
        <v>444656640</v>
      </c>
      <c r="E2203" s="0" t="n">
        <f aca="false">IF(F2203=0,"",F2203)</f>
        <v>444656640</v>
      </c>
      <c r="F2203" s="0" t="n">
        <f aca="false">VLOOKUP(C2203,'Kundenliste (2)'!$C$6:$L$1005,8,FALSE())</f>
        <v>444656640</v>
      </c>
    </row>
    <row r="2204" customFormat="false" ht="14.25" hidden="false" customHeight="false" outlineLevel="0" collapsed="false">
      <c r="A2204" s="0" t="n">
        <f aca="false">A2203+1</f>
        <v>2204</v>
      </c>
      <c r="B2204" s="0" t="s">
        <v>5</v>
      </c>
      <c r="C2204" s="0" t="n">
        <v>244</v>
      </c>
      <c r="D2204" s="0" t="n">
        <v>444595392</v>
      </c>
      <c r="E2204" s="0" t="n">
        <f aca="false">IF(F2204=0,"",F2204)</f>
        <v>444595392</v>
      </c>
      <c r="F2204" s="0" t="n">
        <f aca="false">VLOOKUP(C2204,'Kundenliste (2)'!$C$6:$L$1005,8,FALSE())</f>
        <v>444595392</v>
      </c>
    </row>
    <row r="2205" customFormat="false" ht="14.25" hidden="false" customHeight="false" outlineLevel="0" collapsed="false">
      <c r="A2205" s="0" t="n">
        <f aca="false">A2204+1</f>
        <v>2205</v>
      </c>
      <c r="B2205" s="0" t="s">
        <v>5</v>
      </c>
      <c r="C2205" s="0" t="n">
        <v>245</v>
      </c>
      <c r="D2205" s="0" t="n">
        <v>444860096</v>
      </c>
      <c r="E2205" s="0" t="n">
        <f aca="false">IF(F2205=0,"",F2205)</f>
        <v>444860096</v>
      </c>
      <c r="F2205" s="0" t="n">
        <f aca="false">VLOOKUP(C2205,'Kundenliste (2)'!$C$6:$L$1005,8,FALSE())</f>
        <v>444860096</v>
      </c>
    </row>
    <row r="2206" customFormat="false" ht="14.25" hidden="false" customHeight="false" outlineLevel="0" collapsed="false">
      <c r="A2206" s="0" t="n">
        <f aca="false">A2205+1</f>
        <v>2206</v>
      </c>
      <c r="B2206" s="0" t="s">
        <v>5</v>
      </c>
      <c r="C2206" s="0" t="n">
        <v>250</v>
      </c>
      <c r="D2206" s="0" t="n">
        <v>444661536</v>
      </c>
      <c r="E2206" s="0" t="n">
        <f aca="false">IF(F2206=0,"",F2206)</f>
        <v>444661536</v>
      </c>
      <c r="F2206" s="0" t="n">
        <f aca="false">VLOOKUP(C2206,'Kundenliste (2)'!$C$6:$L$1005,8,FALSE())</f>
        <v>444661536</v>
      </c>
    </row>
    <row r="2207" customFormat="false" ht="14.25" hidden="false" customHeight="false" outlineLevel="0" collapsed="false">
      <c r="A2207" s="0" t="n">
        <f aca="false">A2206+1</f>
        <v>2207</v>
      </c>
      <c r="B2207" s="0" t="s">
        <v>5</v>
      </c>
      <c r="C2207" s="0" t="n">
        <v>254</v>
      </c>
      <c r="D2207" s="0" t="n">
        <v>444333696</v>
      </c>
      <c r="E2207" s="0" t="n">
        <f aca="false">IF(F2207=0,"",F2207)</f>
        <v>444333696</v>
      </c>
      <c r="F2207" s="0" t="n">
        <f aca="false">VLOOKUP(C2207,'Kundenliste (2)'!$C$6:$L$1005,8,FALSE())</f>
        <v>444333696</v>
      </c>
    </row>
    <row r="2208" customFormat="false" ht="14.25" hidden="false" customHeight="false" outlineLevel="0" collapsed="false">
      <c r="A2208" s="0" t="n">
        <f aca="false">A2207+1</f>
        <v>2208</v>
      </c>
      <c r="B2208" s="0" t="s">
        <v>5</v>
      </c>
      <c r="C2208" s="0" t="n">
        <v>255</v>
      </c>
      <c r="D2208" s="0" t="n">
        <v>444794784</v>
      </c>
      <c r="E2208" s="0" t="n">
        <f aca="false">IF(F2208=0,"",F2208)</f>
        <v>444794784</v>
      </c>
      <c r="F2208" s="0" t="n">
        <f aca="false">VLOOKUP(C2208,'Kundenliste (2)'!$C$6:$L$1005,8,FALSE())</f>
        <v>444794784</v>
      </c>
    </row>
    <row r="2209" customFormat="false" ht="14.25" hidden="false" customHeight="false" outlineLevel="0" collapsed="false">
      <c r="A2209" s="0" t="n">
        <f aca="false">A2208+1</f>
        <v>2209</v>
      </c>
      <c r="B2209" s="0" t="s">
        <v>5</v>
      </c>
      <c r="C2209" s="0" t="n">
        <v>256</v>
      </c>
      <c r="D2209" s="0" t="n">
        <v>444694336</v>
      </c>
      <c r="E2209" s="0" t="n">
        <f aca="false">IF(F2209=0,"",F2209)</f>
        <v>444694336</v>
      </c>
      <c r="F2209" s="0" t="n">
        <f aca="false">VLOOKUP(C2209,'Kundenliste (2)'!$C$6:$L$1005,8,FALSE())</f>
        <v>444694336</v>
      </c>
    </row>
    <row r="2210" customFormat="false" ht="14.25" hidden="false" customHeight="false" outlineLevel="0" collapsed="false">
      <c r="A2210" s="0" t="n">
        <f aca="false">A2209+1</f>
        <v>2210</v>
      </c>
      <c r="B2210" s="0" t="s">
        <v>5</v>
      </c>
      <c r="C2210" s="0" t="n">
        <v>257</v>
      </c>
      <c r="D2210" s="0" t="n">
        <v>444601408</v>
      </c>
      <c r="E2210" s="0" t="n">
        <f aca="false">IF(F2210=0,"",F2210)</f>
        <v>444601408</v>
      </c>
      <c r="F2210" s="0" t="n">
        <f aca="false">VLOOKUP(C2210,'Kundenliste (2)'!$C$6:$L$1005,8,FALSE())</f>
        <v>444601408</v>
      </c>
    </row>
    <row r="2211" customFormat="false" ht="14.25" hidden="false" customHeight="false" outlineLevel="0" collapsed="false">
      <c r="A2211" s="0" t="n">
        <f aca="false">A2210+1</f>
        <v>2211</v>
      </c>
      <c r="B2211" s="0" t="s">
        <v>5</v>
      </c>
      <c r="C2211" s="0" t="n">
        <v>258</v>
      </c>
      <c r="D2211" s="0" t="n">
        <v>444669728</v>
      </c>
      <c r="E2211" s="0" t="n">
        <f aca="false">IF(F2211=0,"",F2211)</f>
        <v>444669728</v>
      </c>
      <c r="F2211" s="0" t="n">
        <f aca="false">VLOOKUP(C2211,'Kundenliste (2)'!$C$6:$L$1005,8,FALSE())</f>
        <v>444669728</v>
      </c>
    </row>
    <row r="2212" customFormat="false" ht="14.25" hidden="false" customHeight="false" outlineLevel="0" collapsed="false">
      <c r="A2212" s="0" t="n">
        <f aca="false">A2211+1</f>
        <v>2212</v>
      </c>
      <c r="B2212" s="0" t="s">
        <v>5</v>
      </c>
      <c r="C2212" s="0" t="n">
        <v>259</v>
      </c>
      <c r="D2212" s="0" t="n">
        <v>444879776</v>
      </c>
      <c r="E2212" s="0" t="n">
        <f aca="false">IF(F2212=0,"",F2212)</f>
        <v>444879776</v>
      </c>
      <c r="F2212" s="0" t="n">
        <f aca="false">VLOOKUP(C2212,'Kundenliste (2)'!$C$6:$L$1005,8,FALSE())</f>
        <v>444879776</v>
      </c>
    </row>
    <row r="2213" customFormat="false" ht="14.25" hidden="false" customHeight="false" outlineLevel="0" collapsed="false">
      <c r="A2213" s="0" t="n">
        <f aca="false">A2212+1</f>
        <v>2213</v>
      </c>
      <c r="B2213" s="0" t="s">
        <v>5</v>
      </c>
      <c r="C2213" s="0" t="n">
        <v>260</v>
      </c>
      <c r="D2213" s="0" t="n">
        <v>444632288</v>
      </c>
      <c r="E2213" s="0" t="n">
        <f aca="false">IF(F2213=0,"",F2213)</f>
        <v>444632288</v>
      </c>
      <c r="F2213" s="0" t="n">
        <f aca="false">VLOOKUP(C2213,'Kundenliste (2)'!$C$6:$L$1005,8,FALSE())</f>
        <v>444632288</v>
      </c>
    </row>
    <row r="2214" customFormat="false" ht="14.25" hidden="false" customHeight="false" outlineLevel="0" collapsed="false">
      <c r="A2214" s="0" t="n">
        <f aca="false">A2213+1</f>
        <v>2214</v>
      </c>
      <c r="B2214" s="0" t="s">
        <v>5</v>
      </c>
      <c r="C2214" s="0" t="n">
        <v>261</v>
      </c>
      <c r="D2214" s="0" t="n">
        <v>444208160</v>
      </c>
      <c r="E2214" s="0" t="n">
        <f aca="false">IF(F2214=0,"",F2214)</f>
        <v>444208160</v>
      </c>
      <c r="F2214" s="0" t="n">
        <f aca="false">VLOOKUP(C2214,'Kundenliste (2)'!$C$6:$L$1005,8,FALSE())</f>
        <v>444208160</v>
      </c>
    </row>
    <row r="2215" customFormat="false" ht="14.25" hidden="false" customHeight="false" outlineLevel="0" collapsed="false">
      <c r="A2215" s="0" t="n">
        <f aca="false">A2214+1</f>
        <v>2215</v>
      </c>
      <c r="B2215" s="0" t="s">
        <v>5</v>
      </c>
      <c r="C2215" s="0" t="n">
        <v>266</v>
      </c>
      <c r="D2215" s="0" t="n">
        <v>444627648</v>
      </c>
      <c r="E2215" s="0" t="n">
        <f aca="false">IF(F2215=0,"",F2215)</f>
        <v>444627648</v>
      </c>
      <c r="F2215" s="0" t="n">
        <f aca="false">VLOOKUP(C2215,'Kundenliste (2)'!$C$6:$L$1005,8,FALSE())</f>
        <v>444627648</v>
      </c>
    </row>
    <row r="2216" customFormat="false" ht="14.25" hidden="false" customHeight="false" outlineLevel="0" collapsed="false">
      <c r="A2216" s="0" t="n">
        <f aca="false">A2215+1</f>
        <v>2216</v>
      </c>
      <c r="B2216" s="0" t="s">
        <v>5</v>
      </c>
      <c r="C2216" s="0" t="n">
        <v>269</v>
      </c>
      <c r="D2216" s="0" t="n">
        <v>444406080</v>
      </c>
      <c r="E2216" s="0" t="n">
        <f aca="false">IF(F2216=0,"",F2216)</f>
        <v>444406080</v>
      </c>
      <c r="F2216" s="0" t="n">
        <f aca="false">VLOOKUP(C2216,'Kundenliste (2)'!$C$6:$L$1005,8,FALSE())</f>
        <v>444406080</v>
      </c>
    </row>
    <row r="2217" customFormat="false" ht="14.25" hidden="false" customHeight="false" outlineLevel="0" collapsed="false">
      <c r="A2217" s="0" t="n">
        <f aca="false">A2216+1</f>
        <v>2217</v>
      </c>
      <c r="B2217" s="0" t="s">
        <v>5</v>
      </c>
      <c r="C2217" s="0" t="n">
        <v>271</v>
      </c>
      <c r="D2217" s="0" t="n">
        <v>444206080</v>
      </c>
      <c r="E2217" s="0" t="n">
        <f aca="false">IF(F2217=0,"",F2217)</f>
        <v>444206080</v>
      </c>
      <c r="F2217" s="0" t="n">
        <f aca="false">VLOOKUP(C2217,'Kundenliste (2)'!$C$6:$L$1005,8,FALSE())</f>
        <v>444206080</v>
      </c>
    </row>
    <row r="2218" customFormat="false" ht="14.25" hidden="false" customHeight="false" outlineLevel="0" collapsed="false">
      <c r="A2218" s="0" t="n">
        <f aca="false">A2217+1</f>
        <v>2218</v>
      </c>
      <c r="B2218" s="0" t="s">
        <v>5</v>
      </c>
      <c r="C2218" s="0" t="n">
        <v>272</v>
      </c>
      <c r="D2218" s="0" t="n">
        <v>444388384</v>
      </c>
      <c r="E2218" s="0" t="n">
        <f aca="false">IF(F2218=0,"",F2218)</f>
        <v>444388384</v>
      </c>
      <c r="F2218" s="0" t="n">
        <f aca="false">VLOOKUP(C2218,'Kundenliste (2)'!$C$6:$L$1005,8,FALSE())</f>
        <v>444388384</v>
      </c>
    </row>
    <row r="2219" customFormat="false" ht="14.25" hidden="false" customHeight="false" outlineLevel="0" collapsed="false">
      <c r="A2219" s="0" t="n">
        <f aca="false">A2218+1</f>
        <v>2219</v>
      </c>
      <c r="B2219" s="0" t="s">
        <v>5</v>
      </c>
      <c r="C2219" s="0" t="n">
        <v>275</v>
      </c>
      <c r="D2219" s="0" t="n">
        <v>444634944</v>
      </c>
      <c r="E2219" s="0" t="n">
        <f aca="false">IF(F2219=0,"",F2219)</f>
        <v>444634944</v>
      </c>
      <c r="F2219" s="0" t="n">
        <f aca="false">VLOOKUP(C2219,'Kundenliste (2)'!$C$6:$L$1005,8,FALSE())</f>
        <v>444634944</v>
      </c>
    </row>
    <row r="2220" customFormat="false" ht="14.25" hidden="false" customHeight="false" outlineLevel="0" collapsed="false">
      <c r="A2220" s="0" t="n">
        <f aca="false">A2219+1</f>
        <v>2220</v>
      </c>
      <c r="B2220" s="0" t="s">
        <v>5</v>
      </c>
      <c r="C2220" s="0" t="n">
        <v>278</v>
      </c>
      <c r="D2220" s="0" t="n">
        <v>444543360</v>
      </c>
      <c r="E2220" s="0" t="n">
        <f aca="false">IF(F2220=0,"",F2220)</f>
        <v>444543360</v>
      </c>
      <c r="F2220" s="0" t="n">
        <f aca="false">VLOOKUP(C2220,'Kundenliste (2)'!$C$6:$L$1005,8,FALSE())</f>
        <v>444543360</v>
      </c>
    </row>
    <row r="2221" customFormat="false" ht="14.25" hidden="false" customHeight="false" outlineLevel="0" collapsed="false">
      <c r="A2221" s="0" t="n">
        <f aca="false">A2220+1</f>
        <v>2221</v>
      </c>
      <c r="B2221" s="0" t="s">
        <v>5</v>
      </c>
      <c r="C2221" s="0" t="n">
        <v>280</v>
      </c>
      <c r="D2221" s="0" t="n">
        <v>444898464</v>
      </c>
      <c r="E2221" s="0" t="n">
        <f aca="false">IF(F2221=0,"",F2221)</f>
        <v>444898464</v>
      </c>
      <c r="F2221" s="0" t="n">
        <f aca="false">VLOOKUP(C2221,'Kundenliste (2)'!$C$6:$L$1005,8,FALSE())</f>
        <v>444898464</v>
      </c>
    </row>
    <row r="2222" customFormat="false" ht="14.25" hidden="false" customHeight="false" outlineLevel="0" collapsed="false">
      <c r="A2222" s="0" t="n">
        <f aca="false">A2221+1</f>
        <v>2222</v>
      </c>
      <c r="B2222" s="0" t="s">
        <v>5</v>
      </c>
      <c r="C2222" s="0" t="n">
        <v>283</v>
      </c>
      <c r="D2222" s="0" t="n">
        <v>444527424</v>
      </c>
      <c r="E2222" s="0" t="n">
        <f aca="false">IF(F2222=0,"",F2222)</f>
        <v>444527424</v>
      </c>
      <c r="F2222" s="0" t="n">
        <f aca="false">VLOOKUP(C2222,'Kundenliste (2)'!$C$6:$L$1005,8,FALSE())</f>
        <v>444527424</v>
      </c>
    </row>
    <row r="2223" customFormat="false" ht="14.25" hidden="false" customHeight="false" outlineLevel="0" collapsed="false">
      <c r="A2223" s="0" t="n">
        <f aca="false">A2222+1</f>
        <v>2223</v>
      </c>
      <c r="B2223" s="0" t="s">
        <v>5</v>
      </c>
      <c r="C2223" s="0" t="n">
        <v>284</v>
      </c>
      <c r="D2223" s="0" t="n">
        <v>444477824</v>
      </c>
      <c r="E2223" s="0" t="n">
        <f aca="false">IF(F2223=0,"",F2223)</f>
        <v>444477824</v>
      </c>
      <c r="F2223" s="0" t="n">
        <f aca="false">VLOOKUP(C2223,'Kundenliste (2)'!$C$6:$L$1005,8,FALSE())</f>
        <v>444477824</v>
      </c>
    </row>
    <row r="2224" customFormat="false" ht="14.25" hidden="false" customHeight="false" outlineLevel="0" collapsed="false">
      <c r="A2224" s="0" t="n">
        <f aca="false">A2223+1</f>
        <v>2224</v>
      </c>
      <c r="B2224" s="0" t="s">
        <v>5</v>
      </c>
      <c r="C2224" s="0" t="n">
        <v>285</v>
      </c>
      <c r="D2224" s="0" t="n">
        <v>444125376</v>
      </c>
      <c r="E2224" s="0" t="n">
        <f aca="false">IF(F2224=0,"",F2224)</f>
        <v>444125376</v>
      </c>
      <c r="F2224" s="0" t="n">
        <f aca="false">VLOOKUP(C2224,'Kundenliste (2)'!$C$6:$L$1005,8,FALSE())</f>
        <v>444125376</v>
      </c>
    </row>
    <row r="2225" customFormat="false" ht="14.25" hidden="false" customHeight="false" outlineLevel="0" collapsed="false">
      <c r="A2225" s="0" t="n">
        <f aca="false">A2224+1</f>
        <v>2225</v>
      </c>
      <c r="B2225" s="0" t="s">
        <v>5</v>
      </c>
      <c r="C2225" s="0" t="n">
        <v>286</v>
      </c>
      <c r="D2225" s="0" t="n">
        <v>444674432</v>
      </c>
      <c r="E2225" s="0" t="n">
        <f aca="false">IF(F2225=0,"",F2225)</f>
        <v>444674432</v>
      </c>
      <c r="F2225" s="0" t="n">
        <f aca="false">VLOOKUP(C2225,'Kundenliste (2)'!$C$6:$L$1005,8,FALSE())</f>
        <v>444674432</v>
      </c>
    </row>
    <row r="2226" customFormat="false" ht="14.25" hidden="false" customHeight="false" outlineLevel="0" collapsed="false">
      <c r="A2226" s="0" t="n">
        <f aca="false">A2225+1</f>
        <v>2226</v>
      </c>
      <c r="B2226" s="0" t="s">
        <v>5</v>
      </c>
      <c r="C2226" s="0" t="n">
        <v>287</v>
      </c>
      <c r="D2226" s="0" t="n">
        <v>444788384</v>
      </c>
      <c r="E2226" s="0" t="n">
        <f aca="false">IF(F2226=0,"",F2226)</f>
        <v>444788384</v>
      </c>
      <c r="F2226" s="0" t="n">
        <f aca="false">VLOOKUP(C2226,'Kundenliste (2)'!$C$6:$L$1005,8,FALSE())</f>
        <v>444788384</v>
      </c>
    </row>
    <row r="2227" customFormat="false" ht="14.25" hidden="false" customHeight="false" outlineLevel="0" collapsed="false">
      <c r="A2227" s="0" t="n">
        <f aca="false">A2226+1</f>
        <v>2227</v>
      </c>
      <c r="B2227" s="0" t="s">
        <v>5</v>
      </c>
      <c r="C2227" s="0" t="n">
        <v>290</v>
      </c>
      <c r="D2227" s="0" t="n">
        <v>444780800</v>
      </c>
      <c r="E2227" s="0" t="n">
        <f aca="false">IF(F2227=0,"",F2227)</f>
        <v>444780800</v>
      </c>
      <c r="F2227" s="0" t="n">
        <f aca="false">VLOOKUP(C2227,'Kundenliste (2)'!$C$6:$L$1005,8,FALSE())</f>
        <v>444780800</v>
      </c>
    </row>
    <row r="2228" customFormat="false" ht="14.25" hidden="false" customHeight="false" outlineLevel="0" collapsed="false">
      <c r="A2228" s="0" t="n">
        <f aca="false">A2227+1</f>
        <v>2228</v>
      </c>
      <c r="B2228" s="0" t="s">
        <v>5</v>
      </c>
      <c r="C2228" s="0" t="n">
        <v>291</v>
      </c>
      <c r="D2228" s="0" t="n">
        <v>444849856</v>
      </c>
      <c r="E2228" s="0" t="n">
        <f aca="false">IF(F2228=0,"",F2228)</f>
        <v>444849856</v>
      </c>
      <c r="F2228" s="0" t="n">
        <f aca="false">VLOOKUP(C2228,'Kundenliste (2)'!$C$6:$L$1005,8,FALSE())</f>
        <v>444849856</v>
      </c>
    </row>
    <row r="2229" customFormat="false" ht="14.25" hidden="false" customHeight="false" outlineLevel="0" collapsed="false">
      <c r="A2229" s="0" t="n">
        <f aca="false">A2228+1</f>
        <v>2229</v>
      </c>
      <c r="B2229" s="0" t="s">
        <v>5</v>
      </c>
      <c r="C2229" s="0" t="n">
        <v>295</v>
      </c>
      <c r="D2229" s="0" t="n">
        <v>444250016</v>
      </c>
      <c r="E2229" s="0" t="n">
        <f aca="false">IF(F2229=0,"",F2229)</f>
        <v>444250016</v>
      </c>
      <c r="F2229" s="0" t="n">
        <f aca="false">VLOOKUP(C2229,'Kundenliste (2)'!$C$6:$L$1005,8,FALSE())</f>
        <v>444250016</v>
      </c>
    </row>
    <row r="2230" customFormat="false" ht="14.25" hidden="false" customHeight="false" outlineLevel="0" collapsed="false">
      <c r="A2230" s="0" t="n">
        <f aca="false">A2229+1</f>
        <v>2230</v>
      </c>
      <c r="B2230" s="0" t="s">
        <v>5</v>
      </c>
      <c r="C2230" s="0" t="n">
        <v>299</v>
      </c>
      <c r="D2230" s="0" t="n">
        <v>444602848</v>
      </c>
      <c r="E2230" s="0" t="n">
        <f aca="false">IF(F2230=0,"",F2230)</f>
        <v>444602848</v>
      </c>
      <c r="F2230" s="0" t="n">
        <f aca="false">VLOOKUP(C2230,'Kundenliste (2)'!$C$6:$L$1005,8,FALSE())</f>
        <v>444602848</v>
      </c>
    </row>
    <row r="2231" customFormat="false" ht="14.25" hidden="false" customHeight="false" outlineLevel="0" collapsed="false">
      <c r="A2231" s="0" t="n">
        <f aca="false">A2230+1</f>
        <v>2231</v>
      </c>
      <c r="B2231" s="0" t="s">
        <v>5</v>
      </c>
      <c r="C2231" s="0" t="n">
        <v>300</v>
      </c>
      <c r="D2231" s="0" t="n">
        <v>444940128</v>
      </c>
      <c r="E2231" s="0" t="n">
        <f aca="false">IF(F2231=0,"",F2231)</f>
        <v>444940128</v>
      </c>
      <c r="F2231" s="0" t="n">
        <f aca="false">VLOOKUP(C2231,'Kundenliste (2)'!$C$6:$L$1005,8,FALSE())</f>
        <v>444940128</v>
      </c>
    </row>
    <row r="2232" customFormat="false" ht="14.25" hidden="false" customHeight="false" outlineLevel="0" collapsed="false">
      <c r="A2232" s="0" t="n">
        <f aca="false">A2231+1</f>
        <v>2232</v>
      </c>
      <c r="B2232" s="0" t="s">
        <v>5</v>
      </c>
      <c r="C2232" s="0" t="n">
        <v>301</v>
      </c>
      <c r="D2232" s="0" t="n">
        <v>444763392</v>
      </c>
      <c r="E2232" s="0" t="n">
        <f aca="false">IF(F2232=0,"",F2232)</f>
        <v>444763392</v>
      </c>
      <c r="F2232" s="0" t="n">
        <f aca="false">VLOOKUP(C2232,'Kundenliste (2)'!$C$6:$L$1005,8,FALSE())</f>
        <v>444763392</v>
      </c>
    </row>
    <row r="2233" customFormat="false" ht="14.25" hidden="false" customHeight="false" outlineLevel="0" collapsed="false">
      <c r="A2233" s="0" t="n">
        <f aca="false">A2232+1</f>
        <v>2233</v>
      </c>
      <c r="B2233" s="0" t="s">
        <v>5</v>
      </c>
      <c r="C2233" s="0" t="n">
        <v>305</v>
      </c>
      <c r="D2233" s="0" t="n">
        <v>444930144</v>
      </c>
      <c r="E2233" s="0" t="n">
        <f aca="false">IF(F2233=0,"",F2233)</f>
        <v>444930144</v>
      </c>
      <c r="F2233" s="0" t="n">
        <f aca="false">VLOOKUP(C2233,'Kundenliste (2)'!$C$6:$L$1005,8,FALSE())</f>
        <v>444930144</v>
      </c>
    </row>
    <row r="2234" customFormat="false" ht="14.25" hidden="false" customHeight="false" outlineLevel="0" collapsed="false">
      <c r="A2234" s="0" t="n">
        <f aca="false">A2233+1</f>
        <v>2234</v>
      </c>
      <c r="B2234" s="0" t="s">
        <v>5</v>
      </c>
      <c r="C2234" s="0" t="n">
        <v>306</v>
      </c>
      <c r="D2234" s="0" t="n">
        <v>444702976</v>
      </c>
      <c r="E2234" s="0" t="n">
        <f aca="false">IF(F2234=0,"",F2234)</f>
        <v>444702976</v>
      </c>
      <c r="F2234" s="0" t="n">
        <f aca="false">VLOOKUP(C2234,'Kundenliste (2)'!$C$6:$L$1005,8,FALSE())</f>
        <v>444702976</v>
      </c>
    </row>
    <row r="2235" customFormat="false" ht="14.25" hidden="false" customHeight="false" outlineLevel="0" collapsed="false">
      <c r="A2235" s="0" t="n">
        <f aca="false">A2234+1</f>
        <v>2235</v>
      </c>
      <c r="B2235" s="0" t="s">
        <v>5</v>
      </c>
      <c r="C2235" s="0" t="n">
        <v>309</v>
      </c>
      <c r="D2235" s="0" t="n">
        <v>444890016</v>
      </c>
      <c r="E2235" s="0" t="n">
        <f aca="false">IF(F2235=0,"",F2235)</f>
        <v>444890016</v>
      </c>
      <c r="F2235" s="0" t="n">
        <f aca="false">VLOOKUP(C2235,'Kundenliste (2)'!$C$6:$L$1005,8,FALSE())</f>
        <v>444890016</v>
      </c>
    </row>
    <row r="2236" customFormat="false" ht="14.25" hidden="false" customHeight="false" outlineLevel="0" collapsed="false">
      <c r="A2236" s="0" t="n">
        <f aca="false">A2235+1</f>
        <v>2236</v>
      </c>
      <c r="B2236" s="0" t="s">
        <v>5</v>
      </c>
      <c r="C2236" s="0" t="n">
        <v>313</v>
      </c>
      <c r="D2236" s="0" t="n">
        <v>444935136</v>
      </c>
      <c r="E2236" s="0" t="n">
        <f aca="false">IF(F2236=0,"",F2236)</f>
        <v>444935136</v>
      </c>
      <c r="F2236" s="0" t="n">
        <f aca="false">VLOOKUP(C2236,'Kundenliste (2)'!$C$6:$L$1005,8,FALSE())</f>
        <v>444935136</v>
      </c>
    </row>
    <row r="2237" customFormat="false" ht="14.25" hidden="false" customHeight="false" outlineLevel="0" collapsed="false">
      <c r="A2237" s="0" t="n">
        <f aca="false">A2236+1</f>
        <v>2237</v>
      </c>
      <c r="B2237" s="0" t="s">
        <v>5</v>
      </c>
      <c r="C2237" s="0" t="n">
        <v>319</v>
      </c>
      <c r="D2237" s="0" t="n">
        <v>444838208</v>
      </c>
      <c r="E2237" s="0" t="n">
        <f aca="false">IF(F2237=0,"",F2237)</f>
        <v>444838208</v>
      </c>
      <c r="F2237" s="0" t="n">
        <f aca="false">VLOOKUP(C2237,'Kundenliste (2)'!$C$6:$L$1005,8,FALSE())</f>
        <v>444838208</v>
      </c>
    </row>
    <row r="2238" customFormat="false" ht="14.25" hidden="false" customHeight="false" outlineLevel="0" collapsed="false">
      <c r="A2238" s="0" t="n">
        <f aca="false">A2237+1</f>
        <v>2238</v>
      </c>
      <c r="B2238" s="0" t="s">
        <v>5</v>
      </c>
      <c r="C2238" s="0" t="n">
        <v>320</v>
      </c>
      <c r="D2238" s="0" t="n">
        <v>444332544</v>
      </c>
      <c r="E2238" s="0" t="n">
        <f aca="false">IF(F2238=0,"",F2238)</f>
        <v>444332544</v>
      </c>
      <c r="F2238" s="0" t="n">
        <f aca="false">VLOOKUP(C2238,'Kundenliste (2)'!$C$6:$L$1005,8,FALSE())</f>
        <v>444332544</v>
      </c>
    </row>
    <row r="2239" customFormat="false" ht="14.25" hidden="false" customHeight="false" outlineLevel="0" collapsed="false">
      <c r="A2239" s="0" t="n">
        <f aca="false">A2238+1</f>
        <v>2239</v>
      </c>
      <c r="B2239" s="0" t="s">
        <v>5</v>
      </c>
      <c r="C2239" s="0" t="n">
        <v>321</v>
      </c>
      <c r="D2239" s="0" t="n">
        <v>444424160</v>
      </c>
      <c r="E2239" s="0" t="n">
        <f aca="false">IF(F2239=0,"",F2239)</f>
        <v>444424160</v>
      </c>
      <c r="F2239" s="0" t="n">
        <f aca="false">VLOOKUP(C2239,'Kundenliste (2)'!$C$6:$L$1005,8,FALSE())</f>
        <v>444424160</v>
      </c>
    </row>
    <row r="2240" customFormat="false" ht="14.25" hidden="false" customHeight="false" outlineLevel="0" collapsed="false">
      <c r="A2240" s="0" t="n">
        <f aca="false">A2239+1</f>
        <v>2240</v>
      </c>
      <c r="B2240" s="0" t="s">
        <v>5</v>
      </c>
      <c r="C2240" s="0" t="n">
        <v>322</v>
      </c>
      <c r="D2240" s="0" t="n">
        <v>444641504</v>
      </c>
      <c r="E2240" s="0" t="n">
        <f aca="false">IF(F2240=0,"",F2240)</f>
        <v>444641504</v>
      </c>
      <c r="F2240" s="0" t="n">
        <f aca="false">VLOOKUP(C2240,'Kundenliste (2)'!$C$6:$L$1005,8,FALSE())</f>
        <v>444641504</v>
      </c>
    </row>
    <row r="2241" customFormat="false" ht="14.25" hidden="false" customHeight="false" outlineLevel="0" collapsed="false">
      <c r="A2241" s="0" t="n">
        <f aca="false">A2240+1</f>
        <v>2241</v>
      </c>
      <c r="B2241" s="0" t="s">
        <v>5</v>
      </c>
      <c r="C2241" s="0" t="n">
        <v>323</v>
      </c>
      <c r="D2241" s="0" t="n">
        <v>444869120</v>
      </c>
      <c r="E2241" s="0" t="n">
        <f aca="false">IF(F2241=0,"",F2241)</f>
        <v>444869120</v>
      </c>
      <c r="F2241" s="0" t="n">
        <f aca="false">VLOOKUP(C2241,'Kundenliste (2)'!$C$6:$L$1005,8,FALSE())</f>
        <v>444869120</v>
      </c>
    </row>
    <row r="2242" customFormat="false" ht="14.25" hidden="false" customHeight="false" outlineLevel="0" collapsed="false">
      <c r="A2242" s="0" t="n">
        <f aca="false">A2241+1</f>
        <v>2242</v>
      </c>
      <c r="B2242" s="0" t="s">
        <v>5</v>
      </c>
      <c r="C2242" s="0" t="n">
        <v>326</v>
      </c>
      <c r="D2242" s="0" t="n">
        <v>444121216</v>
      </c>
      <c r="E2242" s="0" t="n">
        <f aca="false">IF(F2242=0,"",F2242)</f>
        <v>444121216</v>
      </c>
      <c r="F2242" s="0" t="n">
        <f aca="false">VLOOKUP(C2242,'Kundenliste (2)'!$C$6:$L$1005,8,FALSE())</f>
        <v>444121216</v>
      </c>
    </row>
    <row r="2243" customFormat="false" ht="14.25" hidden="false" customHeight="false" outlineLevel="0" collapsed="false">
      <c r="A2243" s="0" t="n">
        <f aca="false">A2242+1</f>
        <v>2243</v>
      </c>
      <c r="B2243" s="0" t="s">
        <v>5</v>
      </c>
      <c r="C2243" s="0" t="n">
        <v>328</v>
      </c>
      <c r="D2243" s="0" t="n">
        <v>444423968</v>
      </c>
      <c r="E2243" s="0" t="n">
        <f aca="false">IF(F2243=0,"",F2243)</f>
        <v>444423968</v>
      </c>
      <c r="F2243" s="0" t="n">
        <f aca="false">VLOOKUP(C2243,'Kundenliste (2)'!$C$6:$L$1005,8,FALSE())</f>
        <v>444423968</v>
      </c>
    </row>
    <row r="2244" customFormat="false" ht="14.25" hidden="false" customHeight="false" outlineLevel="0" collapsed="false">
      <c r="A2244" s="0" t="n">
        <f aca="false">A2243+1</f>
        <v>2244</v>
      </c>
      <c r="B2244" s="0" t="s">
        <v>5</v>
      </c>
      <c r="C2244" s="0" t="n">
        <v>330</v>
      </c>
      <c r="D2244" s="0" t="n">
        <v>444650528</v>
      </c>
      <c r="E2244" s="0" t="n">
        <f aca="false">IF(F2244=0,"",F2244)</f>
        <v>444650528</v>
      </c>
      <c r="F2244" s="0" t="n">
        <f aca="false">VLOOKUP(C2244,'Kundenliste (2)'!$C$6:$L$1005,8,FALSE())</f>
        <v>444650528</v>
      </c>
    </row>
    <row r="2245" customFormat="false" ht="14.25" hidden="false" customHeight="false" outlineLevel="0" collapsed="false">
      <c r="A2245" s="0" t="n">
        <f aca="false">A2244+1</f>
        <v>2245</v>
      </c>
      <c r="B2245" s="0" t="s">
        <v>5</v>
      </c>
      <c r="C2245" s="0" t="n">
        <v>332</v>
      </c>
      <c r="D2245" s="0" t="n">
        <v>444263744</v>
      </c>
      <c r="E2245" s="0" t="n">
        <f aca="false">IF(F2245=0,"",F2245)</f>
        <v>444263744</v>
      </c>
      <c r="F2245" s="0" t="n">
        <f aca="false">VLOOKUP(C2245,'Kundenliste (2)'!$C$6:$L$1005,8,FALSE())</f>
        <v>444263744</v>
      </c>
    </row>
    <row r="2246" customFormat="false" ht="14.25" hidden="false" customHeight="false" outlineLevel="0" collapsed="false">
      <c r="A2246" s="0" t="n">
        <f aca="false">A2245+1</f>
        <v>2246</v>
      </c>
      <c r="B2246" s="0" t="s">
        <v>5</v>
      </c>
      <c r="C2246" s="0" t="n">
        <v>334</v>
      </c>
      <c r="D2246" s="0" t="n">
        <v>444846304</v>
      </c>
      <c r="E2246" s="0" t="n">
        <f aca="false">IF(F2246=0,"",F2246)</f>
        <v>444846304</v>
      </c>
      <c r="F2246" s="0" t="n">
        <f aca="false">VLOOKUP(C2246,'Kundenliste (2)'!$C$6:$L$1005,8,FALSE())</f>
        <v>444846304</v>
      </c>
    </row>
    <row r="2247" customFormat="false" ht="14.25" hidden="false" customHeight="false" outlineLevel="0" collapsed="false">
      <c r="A2247" s="0" t="n">
        <f aca="false">A2246+1</f>
        <v>2247</v>
      </c>
      <c r="B2247" s="0" t="s">
        <v>5</v>
      </c>
      <c r="C2247" s="0" t="n">
        <v>336</v>
      </c>
      <c r="D2247" s="0" t="n">
        <v>444296224</v>
      </c>
      <c r="E2247" s="0" t="n">
        <f aca="false">IF(F2247=0,"",F2247)</f>
        <v>444296224</v>
      </c>
      <c r="F2247" s="0" t="n">
        <f aca="false">VLOOKUP(C2247,'Kundenliste (2)'!$C$6:$L$1005,8,FALSE())</f>
        <v>444296224</v>
      </c>
    </row>
    <row r="2248" customFormat="false" ht="14.25" hidden="false" customHeight="false" outlineLevel="0" collapsed="false">
      <c r="A2248" s="0" t="n">
        <f aca="false">A2247+1</f>
        <v>2248</v>
      </c>
      <c r="B2248" s="0" t="s">
        <v>5</v>
      </c>
      <c r="C2248" s="0" t="n">
        <v>338</v>
      </c>
      <c r="D2248" s="0" t="n">
        <v>444355488</v>
      </c>
      <c r="E2248" s="0" t="n">
        <f aca="false">IF(F2248=0,"",F2248)</f>
        <v>444355488</v>
      </c>
      <c r="F2248" s="0" t="n">
        <f aca="false">VLOOKUP(C2248,'Kundenliste (2)'!$C$6:$L$1005,8,FALSE())</f>
        <v>444355488</v>
      </c>
    </row>
    <row r="2249" customFormat="false" ht="14.25" hidden="false" customHeight="false" outlineLevel="0" collapsed="false">
      <c r="A2249" s="0" t="n">
        <f aca="false">A2248+1</f>
        <v>2249</v>
      </c>
      <c r="B2249" s="0" t="s">
        <v>5</v>
      </c>
      <c r="C2249" s="0" t="n">
        <v>342</v>
      </c>
      <c r="D2249" s="0" t="n">
        <v>444653664</v>
      </c>
      <c r="E2249" s="0" t="n">
        <f aca="false">IF(F2249=0,"",F2249)</f>
        <v>444653664</v>
      </c>
      <c r="F2249" s="0" t="n">
        <f aca="false">VLOOKUP(C2249,'Kundenliste (2)'!$C$6:$L$1005,8,FALSE())</f>
        <v>444653664</v>
      </c>
    </row>
    <row r="2250" customFormat="false" ht="14.25" hidden="false" customHeight="false" outlineLevel="0" collapsed="false">
      <c r="A2250" s="0" t="n">
        <f aca="false">A2249+1</f>
        <v>2250</v>
      </c>
      <c r="B2250" s="0" t="s">
        <v>5</v>
      </c>
      <c r="C2250" s="0" t="n">
        <v>343</v>
      </c>
      <c r="D2250" s="0" t="n">
        <v>444340448</v>
      </c>
      <c r="E2250" s="0" t="n">
        <f aca="false">IF(F2250=0,"",F2250)</f>
        <v>444340448</v>
      </c>
      <c r="F2250" s="0" t="n">
        <f aca="false">VLOOKUP(C2250,'Kundenliste (2)'!$C$6:$L$1005,8,FALSE())</f>
        <v>444340448</v>
      </c>
    </row>
    <row r="2251" customFormat="false" ht="14.25" hidden="false" customHeight="false" outlineLevel="0" collapsed="false">
      <c r="A2251" s="0" t="n">
        <f aca="false">A2250+1</f>
        <v>2251</v>
      </c>
      <c r="B2251" s="0" t="s">
        <v>5</v>
      </c>
      <c r="C2251" s="0" t="n">
        <v>345</v>
      </c>
      <c r="D2251" s="0" t="n">
        <v>444988608</v>
      </c>
      <c r="E2251" s="0" t="n">
        <f aca="false">IF(F2251=0,"",F2251)</f>
        <v>444988608</v>
      </c>
      <c r="F2251" s="0" t="n">
        <f aca="false">VLOOKUP(C2251,'Kundenliste (2)'!$C$6:$L$1005,8,FALSE())</f>
        <v>444988608</v>
      </c>
    </row>
    <row r="2252" customFormat="false" ht="14.25" hidden="false" customHeight="false" outlineLevel="0" collapsed="false">
      <c r="A2252" s="0" t="n">
        <f aca="false">A2251+1</f>
        <v>2252</v>
      </c>
      <c r="B2252" s="0" t="s">
        <v>5</v>
      </c>
      <c r="C2252" s="0" t="n">
        <v>348</v>
      </c>
      <c r="D2252" s="0" t="n">
        <v>444696576</v>
      </c>
      <c r="E2252" s="0" t="n">
        <f aca="false">IF(F2252=0,"",F2252)</f>
        <v>444696576</v>
      </c>
      <c r="F2252" s="0" t="n">
        <f aca="false">VLOOKUP(C2252,'Kundenliste (2)'!$C$6:$L$1005,8,FALSE())</f>
        <v>444696576</v>
      </c>
    </row>
    <row r="2253" customFormat="false" ht="14.25" hidden="false" customHeight="false" outlineLevel="0" collapsed="false">
      <c r="A2253" s="0" t="n">
        <f aca="false">A2252+1</f>
        <v>2253</v>
      </c>
      <c r="B2253" s="0" t="s">
        <v>5</v>
      </c>
      <c r="C2253" s="0" t="n">
        <v>349</v>
      </c>
      <c r="D2253" s="0" t="n">
        <v>444441824</v>
      </c>
      <c r="E2253" s="0" t="n">
        <f aca="false">IF(F2253=0,"",F2253)</f>
        <v>444441824</v>
      </c>
      <c r="F2253" s="0" t="n">
        <f aca="false">VLOOKUP(C2253,'Kundenliste (2)'!$C$6:$L$1005,8,FALSE())</f>
        <v>444441824</v>
      </c>
    </row>
    <row r="2254" customFormat="false" ht="14.25" hidden="false" customHeight="false" outlineLevel="0" collapsed="false">
      <c r="A2254" s="0" t="n">
        <f aca="false">A2253+1</f>
        <v>2254</v>
      </c>
      <c r="B2254" s="0" t="s">
        <v>5</v>
      </c>
      <c r="C2254" s="0" t="n">
        <v>352</v>
      </c>
      <c r="D2254" s="0" t="n">
        <v>444431072</v>
      </c>
      <c r="E2254" s="0" t="n">
        <f aca="false">IF(F2254=0,"",F2254)</f>
        <v>444431072</v>
      </c>
      <c r="F2254" s="0" t="n">
        <f aca="false">VLOOKUP(C2254,'Kundenliste (2)'!$C$6:$L$1005,8,FALSE())</f>
        <v>444431072</v>
      </c>
    </row>
    <row r="2255" customFormat="false" ht="14.25" hidden="false" customHeight="false" outlineLevel="0" collapsed="false">
      <c r="A2255" s="0" t="n">
        <f aca="false">A2254+1</f>
        <v>2255</v>
      </c>
      <c r="B2255" s="0" t="s">
        <v>5</v>
      </c>
      <c r="C2255" s="0" t="n">
        <v>353</v>
      </c>
      <c r="D2255" s="0" t="n">
        <v>444593696</v>
      </c>
      <c r="E2255" s="0" t="n">
        <f aca="false">IF(F2255=0,"",F2255)</f>
        <v>444593696</v>
      </c>
      <c r="F2255" s="0" t="n">
        <f aca="false">VLOOKUP(C2255,'Kundenliste (2)'!$C$6:$L$1005,8,FALSE())</f>
        <v>444593696</v>
      </c>
    </row>
    <row r="2256" customFormat="false" ht="14.25" hidden="false" customHeight="false" outlineLevel="0" collapsed="false">
      <c r="A2256" s="0" t="n">
        <f aca="false">A2255+1</f>
        <v>2256</v>
      </c>
      <c r="B2256" s="0" t="s">
        <v>5</v>
      </c>
      <c r="C2256" s="0" t="n">
        <v>355</v>
      </c>
      <c r="D2256" s="0" t="n">
        <v>444357696</v>
      </c>
      <c r="E2256" s="0" t="n">
        <f aca="false">IF(F2256=0,"",F2256)</f>
        <v>444357696</v>
      </c>
      <c r="F2256" s="0" t="n">
        <f aca="false">VLOOKUP(C2256,'Kundenliste (2)'!$C$6:$L$1005,8,FALSE())</f>
        <v>444357696</v>
      </c>
    </row>
    <row r="2257" customFormat="false" ht="14.25" hidden="false" customHeight="false" outlineLevel="0" collapsed="false">
      <c r="A2257" s="0" t="n">
        <f aca="false">A2256+1</f>
        <v>2257</v>
      </c>
      <c r="B2257" s="0" t="s">
        <v>5</v>
      </c>
      <c r="C2257" s="0" t="n">
        <v>360</v>
      </c>
      <c r="D2257" s="0" t="n">
        <v>444797792</v>
      </c>
      <c r="E2257" s="0" t="n">
        <f aca="false">IF(F2257=0,"",F2257)</f>
        <v>444797792</v>
      </c>
      <c r="F2257" s="0" t="n">
        <f aca="false">VLOOKUP(C2257,'Kundenliste (2)'!$C$6:$L$1005,8,FALSE())</f>
        <v>444797792</v>
      </c>
    </row>
    <row r="2258" customFormat="false" ht="14.25" hidden="false" customHeight="false" outlineLevel="0" collapsed="false">
      <c r="A2258" s="0" t="n">
        <f aca="false">A2257+1</f>
        <v>2258</v>
      </c>
      <c r="B2258" s="0" t="s">
        <v>5</v>
      </c>
      <c r="C2258" s="0" t="n">
        <v>362</v>
      </c>
      <c r="D2258" s="0" t="n">
        <v>444148096</v>
      </c>
      <c r="E2258" s="0" t="n">
        <f aca="false">IF(F2258=0,"",F2258)</f>
        <v>444148096</v>
      </c>
      <c r="F2258" s="0" t="n">
        <f aca="false">VLOOKUP(C2258,'Kundenliste (2)'!$C$6:$L$1005,8,FALSE())</f>
        <v>444148096</v>
      </c>
    </row>
    <row r="2259" customFormat="false" ht="14.25" hidden="false" customHeight="false" outlineLevel="0" collapsed="false">
      <c r="A2259" s="0" t="n">
        <f aca="false">A2258+1</f>
        <v>2259</v>
      </c>
      <c r="B2259" s="0" t="s">
        <v>5</v>
      </c>
      <c r="C2259" s="0" t="n">
        <v>363</v>
      </c>
      <c r="D2259" s="0" t="n">
        <v>444491264</v>
      </c>
      <c r="E2259" s="0" t="n">
        <f aca="false">IF(F2259=0,"",F2259)</f>
        <v>444491264</v>
      </c>
      <c r="F2259" s="0" t="n">
        <f aca="false">VLOOKUP(C2259,'Kundenliste (2)'!$C$6:$L$1005,8,FALSE())</f>
        <v>444491264</v>
      </c>
    </row>
    <row r="2260" customFormat="false" ht="14.25" hidden="false" customHeight="false" outlineLevel="0" collapsed="false">
      <c r="A2260" s="0" t="n">
        <f aca="false">A2259+1</f>
        <v>2260</v>
      </c>
      <c r="B2260" s="0" t="s">
        <v>5</v>
      </c>
      <c r="C2260" s="0" t="n">
        <v>366</v>
      </c>
      <c r="D2260" s="0" t="n">
        <v>444571968</v>
      </c>
      <c r="E2260" s="0" t="n">
        <f aca="false">IF(F2260=0,"",F2260)</f>
        <v>444571968</v>
      </c>
      <c r="F2260" s="0" t="n">
        <f aca="false">VLOOKUP(C2260,'Kundenliste (2)'!$C$6:$L$1005,8,FALSE())</f>
        <v>444571968</v>
      </c>
    </row>
    <row r="2261" customFormat="false" ht="14.25" hidden="false" customHeight="false" outlineLevel="0" collapsed="false">
      <c r="A2261" s="0" t="n">
        <f aca="false">A2260+1</f>
        <v>2261</v>
      </c>
      <c r="B2261" s="0" t="s">
        <v>5</v>
      </c>
      <c r="C2261" s="0" t="n">
        <v>368</v>
      </c>
      <c r="D2261" s="0" t="n">
        <v>444123296</v>
      </c>
      <c r="E2261" s="0" t="n">
        <f aca="false">IF(F2261=0,"",F2261)</f>
        <v>444123296</v>
      </c>
      <c r="F2261" s="0" t="n">
        <f aca="false">VLOOKUP(C2261,'Kundenliste (2)'!$C$6:$L$1005,8,FALSE())</f>
        <v>444123296</v>
      </c>
    </row>
    <row r="2262" customFormat="false" ht="14.25" hidden="false" customHeight="false" outlineLevel="0" collapsed="false">
      <c r="A2262" s="0" t="n">
        <f aca="false">A2261+1</f>
        <v>2262</v>
      </c>
      <c r="B2262" s="0" t="s">
        <v>5</v>
      </c>
      <c r="C2262" s="0" t="n">
        <v>369</v>
      </c>
      <c r="D2262" s="0" t="n">
        <v>444880416</v>
      </c>
      <c r="E2262" s="0" t="n">
        <f aca="false">IF(F2262=0,"",F2262)</f>
        <v>444880416</v>
      </c>
      <c r="F2262" s="0" t="n">
        <f aca="false">VLOOKUP(C2262,'Kundenliste (2)'!$C$6:$L$1005,8,FALSE())</f>
        <v>444880416</v>
      </c>
    </row>
    <row r="2263" customFormat="false" ht="14.25" hidden="false" customHeight="false" outlineLevel="0" collapsed="false">
      <c r="A2263" s="0" t="n">
        <f aca="false">A2262+1</f>
        <v>2263</v>
      </c>
      <c r="B2263" s="0" t="s">
        <v>5</v>
      </c>
      <c r="C2263" s="0" t="n">
        <v>373</v>
      </c>
      <c r="D2263" s="0" t="n">
        <v>444978080</v>
      </c>
      <c r="E2263" s="0" t="n">
        <f aca="false">IF(F2263=0,"",F2263)</f>
        <v>444978080</v>
      </c>
      <c r="F2263" s="0" t="n">
        <f aca="false">VLOOKUP(C2263,'Kundenliste (2)'!$C$6:$L$1005,8,FALSE())</f>
        <v>444978080</v>
      </c>
    </row>
    <row r="2264" customFormat="false" ht="14.25" hidden="false" customHeight="false" outlineLevel="0" collapsed="false">
      <c r="A2264" s="0" t="n">
        <f aca="false">A2263+1</f>
        <v>2264</v>
      </c>
      <c r="B2264" s="0" t="s">
        <v>5</v>
      </c>
      <c r="C2264" s="0" t="n">
        <v>375</v>
      </c>
      <c r="D2264" s="0" t="n">
        <v>444591968</v>
      </c>
      <c r="E2264" s="0" t="n">
        <f aca="false">IF(F2264=0,"",F2264)</f>
        <v>444591968</v>
      </c>
      <c r="F2264" s="0" t="n">
        <f aca="false">VLOOKUP(C2264,'Kundenliste (2)'!$C$6:$L$1005,8,FALSE())</f>
        <v>444591968</v>
      </c>
    </row>
    <row r="2265" customFormat="false" ht="14.25" hidden="false" customHeight="false" outlineLevel="0" collapsed="false">
      <c r="A2265" s="0" t="n">
        <f aca="false">A2264+1</f>
        <v>2265</v>
      </c>
      <c r="B2265" s="0" t="s">
        <v>5</v>
      </c>
      <c r="C2265" s="0" t="n">
        <v>384</v>
      </c>
      <c r="D2265" s="0" t="n">
        <v>444701568</v>
      </c>
      <c r="E2265" s="0" t="n">
        <f aca="false">IF(F2265=0,"",F2265)</f>
        <v>444701568</v>
      </c>
      <c r="F2265" s="0" t="n">
        <f aca="false">VLOOKUP(C2265,'Kundenliste (2)'!$C$6:$L$1005,8,FALSE())</f>
        <v>444701568</v>
      </c>
    </row>
    <row r="2266" customFormat="false" ht="14.25" hidden="false" customHeight="false" outlineLevel="0" collapsed="false">
      <c r="A2266" s="0" t="n">
        <f aca="false">A2265+1</f>
        <v>2266</v>
      </c>
      <c r="B2266" s="0" t="s">
        <v>5</v>
      </c>
      <c r="C2266" s="0" t="n">
        <v>386</v>
      </c>
      <c r="D2266" s="0" t="n">
        <v>444513248</v>
      </c>
      <c r="E2266" s="0" t="n">
        <f aca="false">IF(F2266=0,"",F2266)</f>
        <v>444513248</v>
      </c>
      <c r="F2266" s="0" t="n">
        <f aca="false">VLOOKUP(C2266,'Kundenliste (2)'!$C$6:$L$1005,8,FALSE())</f>
        <v>444513248</v>
      </c>
    </row>
    <row r="2267" customFormat="false" ht="14.25" hidden="false" customHeight="false" outlineLevel="0" collapsed="false">
      <c r="A2267" s="0" t="n">
        <f aca="false">A2266+1</f>
        <v>2267</v>
      </c>
      <c r="B2267" s="0" t="s">
        <v>5</v>
      </c>
      <c r="C2267" s="0" t="n">
        <v>387</v>
      </c>
      <c r="D2267" s="0" t="n">
        <v>444171232</v>
      </c>
      <c r="E2267" s="0" t="n">
        <f aca="false">IF(F2267=0,"",F2267)</f>
        <v>444171232</v>
      </c>
      <c r="F2267" s="0" t="n">
        <f aca="false">VLOOKUP(C2267,'Kundenliste (2)'!$C$6:$L$1005,8,FALSE())</f>
        <v>444171232</v>
      </c>
    </row>
    <row r="2268" customFormat="false" ht="14.25" hidden="false" customHeight="false" outlineLevel="0" collapsed="false">
      <c r="A2268" s="0" t="n">
        <f aca="false">A2267+1</f>
        <v>2268</v>
      </c>
      <c r="B2268" s="0" t="s">
        <v>5</v>
      </c>
      <c r="C2268" s="0" t="n">
        <v>388</v>
      </c>
      <c r="D2268" s="0" t="n">
        <v>444634176</v>
      </c>
      <c r="E2268" s="0" t="n">
        <f aca="false">IF(F2268=0,"",F2268)</f>
        <v>444634176</v>
      </c>
      <c r="F2268" s="0" t="n">
        <f aca="false">VLOOKUP(C2268,'Kundenliste (2)'!$C$6:$L$1005,8,FALSE())</f>
        <v>444634176</v>
      </c>
    </row>
    <row r="2269" customFormat="false" ht="14.25" hidden="false" customHeight="false" outlineLevel="0" collapsed="false">
      <c r="A2269" s="0" t="n">
        <f aca="false">A2268+1</f>
        <v>2269</v>
      </c>
      <c r="B2269" s="0" t="s">
        <v>5</v>
      </c>
      <c r="C2269" s="0" t="n">
        <v>389</v>
      </c>
      <c r="D2269" s="0" t="n">
        <v>444933600</v>
      </c>
      <c r="E2269" s="0" t="n">
        <f aca="false">IF(F2269=0,"",F2269)</f>
        <v>444933600</v>
      </c>
      <c r="F2269" s="0" t="n">
        <f aca="false">VLOOKUP(C2269,'Kundenliste (2)'!$C$6:$L$1005,8,FALSE())</f>
        <v>444933600</v>
      </c>
    </row>
    <row r="2270" customFormat="false" ht="14.25" hidden="false" customHeight="false" outlineLevel="0" collapsed="false">
      <c r="A2270" s="0" t="n">
        <f aca="false">A2269+1</f>
        <v>2270</v>
      </c>
      <c r="B2270" s="0" t="s">
        <v>5</v>
      </c>
      <c r="C2270" s="0" t="n">
        <v>391</v>
      </c>
      <c r="D2270" s="0" t="n">
        <v>444470432</v>
      </c>
      <c r="E2270" s="0" t="n">
        <f aca="false">IF(F2270=0,"",F2270)</f>
        <v>444470432</v>
      </c>
      <c r="F2270" s="0" t="n">
        <f aca="false">VLOOKUP(C2270,'Kundenliste (2)'!$C$6:$L$1005,8,FALSE())</f>
        <v>444470432</v>
      </c>
    </row>
    <row r="2271" customFormat="false" ht="14.25" hidden="false" customHeight="false" outlineLevel="0" collapsed="false">
      <c r="A2271" s="0" t="n">
        <f aca="false">A2270+1</f>
        <v>2271</v>
      </c>
      <c r="B2271" s="0" t="s">
        <v>5</v>
      </c>
      <c r="C2271" s="0" t="n">
        <v>392</v>
      </c>
      <c r="D2271" s="0" t="n">
        <v>444627776</v>
      </c>
      <c r="E2271" s="0" t="n">
        <f aca="false">IF(F2271=0,"",F2271)</f>
        <v>444627776</v>
      </c>
      <c r="F2271" s="0" t="n">
        <f aca="false">VLOOKUP(C2271,'Kundenliste (2)'!$C$6:$L$1005,8,FALSE())</f>
        <v>444627776</v>
      </c>
    </row>
    <row r="2272" customFormat="false" ht="14.25" hidden="false" customHeight="false" outlineLevel="0" collapsed="false">
      <c r="A2272" s="0" t="n">
        <f aca="false">A2271+1</f>
        <v>2272</v>
      </c>
      <c r="B2272" s="0" t="s">
        <v>5</v>
      </c>
      <c r="C2272" s="0" t="n">
        <v>394</v>
      </c>
      <c r="D2272" s="0" t="n">
        <v>444818848</v>
      </c>
      <c r="E2272" s="0" t="n">
        <f aca="false">IF(F2272=0,"",F2272)</f>
        <v>444818848</v>
      </c>
      <c r="F2272" s="0" t="n">
        <f aca="false">VLOOKUP(C2272,'Kundenliste (2)'!$C$6:$L$1005,8,FALSE())</f>
        <v>444818848</v>
      </c>
    </row>
    <row r="2273" customFormat="false" ht="14.25" hidden="false" customHeight="false" outlineLevel="0" collapsed="false">
      <c r="A2273" s="0" t="n">
        <f aca="false">A2272+1</f>
        <v>2273</v>
      </c>
      <c r="B2273" s="0" t="s">
        <v>5</v>
      </c>
      <c r="C2273" s="0" t="n">
        <v>395</v>
      </c>
      <c r="D2273" s="0" t="n">
        <v>444996704</v>
      </c>
      <c r="E2273" s="0" t="n">
        <f aca="false">IF(F2273=0,"",F2273)</f>
        <v>444996704</v>
      </c>
      <c r="F2273" s="0" t="n">
        <f aca="false">VLOOKUP(C2273,'Kundenliste (2)'!$C$6:$L$1005,8,FALSE())</f>
        <v>444996704</v>
      </c>
    </row>
    <row r="2274" customFormat="false" ht="14.25" hidden="false" customHeight="false" outlineLevel="0" collapsed="false">
      <c r="A2274" s="0" t="n">
        <f aca="false">A2273+1</f>
        <v>2274</v>
      </c>
      <c r="B2274" s="0" t="s">
        <v>5</v>
      </c>
      <c r="C2274" s="0" t="n">
        <v>398</v>
      </c>
      <c r="D2274" s="0" t="n">
        <v>444607264</v>
      </c>
      <c r="E2274" s="0" t="n">
        <f aca="false">IF(F2274=0,"",F2274)</f>
        <v>444607264</v>
      </c>
      <c r="F2274" s="0" t="n">
        <f aca="false">VLOOKUP(C2274,'Kundenliste (2)'!$C$6:$L$1005,8,FALSE())</f>
        <v>444607264</v>
      </c>
    </row>
    <row r="2275" customFormat="false" ht="14.25" hidden="false" customHeight="false" outlineLevel="0" collapsed="false">
      <c r="A2275" s="0" t="n">
        <f aca="false">A2274+1</f>
        <v>2275</v>
      </c>
      <c r="B2275" s="0" t="s">
        <v>5</v>
      </c>
      <c r="C2275" s="0" t="n">
        <v>400</v>
      </c>
      <c r="D2275" s="0" t="n">
        <v>444413440</v>
      </c>
      <c r="E2275" s="0" t="n">
        <f aca="false">IF(F2275=0,"",F2275)</f>
        <v>444413440</v>
      </c>
      <c r="F2275" s="0" t="n">
        <f aca="false">VLOOKUP(C2275,'Kundenliste (2)'!$C$6:$L$1005,8,FALSE())</f>
        <v>444413440</v>
      </c>
    </row>
    <row r="2276" customFormat="false" ht="14.25" hidden="false" customHeight="false" outlineLevel="0" collapsed="false">
      <c r="A2276" s="0" t="n">
        <f aca="false">A2275+1</f>
        <v>2276</v>
      </c>
      <c r="B2276" s="0" t="s">
        <v>5</v>
      </c>
      <c r="C2276" s="0" t="n">
        <v>401</v>
      </c>
      <c r="D2276" s="0" t="n">
        <v>444915936</v>
      </c>
      <c r="E2276" s="0" t="n">
        <f aca="false">IF(F2276=0,"",F2276)</f>
        <v>444915936</v>
      </c>
      <c r="F2276" s="0" t="n">
        <f aca="false">VLOOKUP(C2276,'Kundenliste (2)'!$C$6:$L$1005,8,FALSE())</f>
        <v>444915936</v>
      </c>
    </row>
    <row r="2277" customFormat="false" ht="14.25" hidden="false" customHeight="false" outlineLevel="0" collapsed="false">
      <c r="A2277" s="0" t="n">
        <f aca="false">A2276+1</f>
        <v>2277</v>
      </c>
      <c r="B2277" s="0" t="s">
        <v>5</v>
      </c>
      <c r="C2277" s="0" t="n">
        <v>402</v>
      </c>
      <c r="D2277" s="0" t="n">
        <v>444890816</v>
      </c>
      <c r="E2277" s="0" t="n">
        <f aca="false">IF(F2277=0,"",F2277)</f>
        <v>444890816</v>
      </c>
      <c r="F2277" s="0" t="n">
        <f aca="false">VLOOKUP(C2277,'Kundenliste (2)'!$C$6:$L$1005,8,FALSE())</f>
        <v>444890816</v>
      </c>
    </row>
    <row r="2278" customFormat="false" ht="14.25" hidden="false" customHeight="false" outlineLevel="0" collapsed="false">
      <c r="A2278" s="0" t="n">
        <f aca="false">A2277+1</f>
        <v>2278</v>
      </c>
      <c r="B2278" s="0" t="s">
        <v>5</v>
      </c>
      <c r="C2278" s="0" t="n">
        <v>407</v>
      </c>
      <c r="D2278" s="0" t="n">
        <v>444478496</v>
      </c>
      <c r="E2278" s="0" t="n">
        <f aca="false">IF(F2278=0,"",F2278)</f>
        <v>444478496</v>
      </c>
      <c r="F2278" s="0" t="n">
        <f aca="false">VLOOKUP(C2278,'Kundenliste (2)'!$C$6:$L$1005,8,FALSE())</f>
        <v>444478496</v>
      </c>
    </row>
    <row r="2279" customFormat="false" ht="14.25" hidden="false" customHeight="false" outlineLevel="0" collapsed="false">
      <c r="A2279" s="0" t="n">
        <f aca="false">A2278+1</f>
        <v>2279</v>
      </c>
      <c r="B2279" s="0" t="s">
        <v>5</v>
      </c>
      <c r="C2279" s="0" t="n">
        <v>410</v>
      </c>
      <c r="D2279" s="0" t="n">
        <v>444825056</v>
      </c>
      <c r="E2279" s="0" t="n">
        <f aca="false">IF(F2279=0,"",F2279)</f>
        <v>444825056</v>
      </c>
      <c r="F2279" s="0" t="n">
        <f aca="false">VLOOKUP(C2279,'Kundenliste (2)'!$C$6:$L$1005,8,FALSE())</f>
        <v>444825056</v>
      </c>
    </row>
    <row r="2280" customFormat="false" ht="14.25" hidden="false" customHeight="false" outlineLevel="0" collapsed="false">
      <c r="A2280" s="0" t="n">
        <f aca="false">A2279+1</f>
        <v>2280</v>
      </c>
      <c r="B2280" s="0" t="s">
        <v>5</v>
      </c>
      <c r="C2280" s="0" t="n">
        <v>411</v>
      </c>
      <c r="D2280" s="0" t="n">
        <v>444451456</v>
      </c>
      <c r="E2280" s="0" t="n">
        <f aca="false">IF(F2280=0,"",F2280)</f>
        <v>444451456</v>
      </c>
      <c r="F2280" s="0" t="n">
        <f aca="false">VLOOKUP(C2280,'Kundenliste (2)'!$C$6:$L$1005,8,FALSE())</f>
        <v>444451456</v>
      </c>
    </row>
    <row r="2281" customFormat="false" ht="14.25" hidden="false" customHeight="false" outlineLevel="0" collapsed="false">
      <c r="A2281" s="0" t="n">
        <f aca="false">A2280+1</f>
        <v>2281</v>
      </c>
      <c r="B2281" s="0" t="s">
        <v>5</v>
      </c>
      <c r="C2281" s="0" t="n">
        <v>412</v>
      </c>
      <c r="D2281" s="0" t="n">
        <v>444412096</v>
      </c>
      <c r="E2281" s="0" t="n">
        <f aca="false">IF(F2281=0,"",F2281)</f>
        <v>444412096</v>
      </c>
      <c r="F2281" s="0" t="n">
        <f aca="false">VLOOKUP(C2281,'Kundenliste (2)'!$C$6:$L$1005,8,FALSE())</f>
        <v>444412096</v>
      </c>
    </row>
    <row r="2282" customFormat="false" ht="14.25" hidden="false" customHeight="false" outlineLevel="0" collapsed="false">
      <c r="A2282" s="0" t="n">
        <f aca="false">A2281+1</f>
        <v>2282</v>
      </c>
      <c r="B2282" s="0" t="s">
        <v>5</v>
      </c>
      <c r="C2282" s="0" t="n">
        <v>414</v>
      </c>
      <c r="D2282" s="0" t="n">
        <v>444871968</v>
      </c>
      <c r="E2282" s="0" t="n">
        <f aca="false">IF(F2282=0,"",F2282)</f>
        <v>444871968</v>
      </c>
      <c r="F2282" s="0" t="n">
        <f aca="false">VLOOKUP(C2282,'Kundenliste (2)'!$C$6:$L$1005,8,FALSE())</f>
        <v>444871968</v>
      </c>
    </row>
    <row r="2283" customFormat="false" ht="14.25" hidden="false" customHeight="false" outlineLevel="0" collapsed="false">
      <c r="A2283" s="0" t="n">
        <f aca="false">A2282+1</f>
        <v>2283</v>
      </c>
      <c r="B2283" s="0" t="s">
        <v>5</v>
      </c>
      <c r="C2283" s="0" t="n">
        <v>418</v>
      </c>
      <c r="D2283" s="0" t="n">
        <v>444739840</v>
      </c>
      <c r="E2283" s="0" t="n">
        <f aca="false">IF(F2283=0,"",F2283)</f>
        <v>444739840</v>
      </c>
      <c r="F2283" s="0" t="n">
        <f aca="false">VLOOKUP(C2283,'Kundenliste (2)'!$C$6:$L$1005,8,FALSE())</f>
        <v>444739840</v>
      </c>
    </row>
    <row r="2284" customFormat="false" ht="14.25" hidden="false" customHeight="false" outlineLevel="0" collapsed="false">
      <c r="A2284" s="0" t="n">
        <f aca="false">A2283+1</f>
        <v>2284</v>
      </c>
      <c r="B2284" s="0" t="s">
        <v>5</v>
      </c>
      <c r="C2284" s="0" t="n">
        <v>419</v>
      </c>
      <c r="D2284" s="0" t="n">
        <v>444115008</v>
      </c>
      <c r="E2284" s="0" t="n">
        <f aca="false">IF(F2284=0,"",F2284)</f>
        <v>444115008</v>
      </c>
      <c r="F2284" s="0" t="n">
        <f aca="false">VLOOKUP(C2284,'Kundenliste (2)'!$C$6:$L$1005,8,FALSE())</f>
        <v>444115008</v>
      </c>
    </row>
    <row r="2285" customFormat="false" ht="14.25" hidden="false" customHeight="false" outlineLevel="0" collapsed="false">
      <c r="A2285" s="0" t="n">
        <f aca="false">A2284+1</f>
        <v>2285</v>
      </c>
      <c r="B2285" s="0" t="s">
        <v>5</v>
      </c>
      <c r="C2285" s="0" t="n">
        <v>421</v>
      </c>
      <c r="D2285" s="0" t="n">
        <v>444140832</v>
      </c>
      <c r="E2285" s="0" t="n">
        <f aca="false">IF(F2285=0,"",F2285)</f>
        <v>444140832</v>
      </c>
      <c r="F2285" s="0" t="n">
        <f aca="false">VLOOKUP(C2285,'Kundenliste (2)'!$C$6:$L$1005,8,FALSE())</f>
        <v>444140832</v>
      </c>
    </row>
    <row r="2286" customFormat="false" ht="14.25" hidden="false" customHeight="false" outlineLevel="0" collapsed="false">
      <c r="A2286" s="0" t="n">
        <f aca="false">A2285+1</f>
        <v>2286</v>
      </c>
      <c r="B2286" s="0" t="s">
        <v>5</v>
      </c>
      <c r="C2286" s="0" t="n">
        <v>424</v>
      </c>
      <c r="D2286" s="0" t="n">
        <v>444360064</v>
      </c>
      <c r="E2286" s="0" t="n">
        <f aca="false">IF(F2286=0,"",F2286)</f>
        <v>444360064</v>
      </c>
      <c r="F2286" s="0" t="n">
        <f aca="false">VLOOKUP(C2286,'Kundenliste (2)'!$C$6:$L$1005,8,FALSE())</f>
        <v>444360064</v>
      </c>
    </row>
    <row r="2287" customFormat="false" ht="14.25" hidden="false" customHeight="false" outlineLevel="0" collapsed="false">
      <c r="A2287" s="0" t="n">
        <f aca="false">A2286+1</f>
        <v>2287</v>
      </c>
      <c r="B2287" s="0" t="s">
        <v>5</v>
      </c>
      <c r="C2287" s="0" t="n">
        <v>426</v>
      </c>
      <c r="D2287" s="0" t="n">
        <v>444736640</v>
      </c>
      <c r="E2287" s="0" t="n">
        <f aca="false">IF(F2287=0,"",F2287)</f>
        <v>444736640</v>
      </c>
      <c r="F2287" s="0" t="n">
        <f aca="false">VLOOKUP(C2287,'Kundenliste (2)'!$C$6:$L$1005,8,FALSE())</f>
        <v>444736640</v>
      </c>
    </row>
    <row r="2288" customFormat="false" ht="14.25" hidden="false" customHeight="false" outlineLevel="0" collapsed="false">
      <c r="A2288" s="0" t="n">
        <f aca="false">A2287+1</f>
        <v>2288</v>
      </c>
      <c r="B2288" s="0" t="s">
        <v>5</v>
      </c>
      <c r="C2288" s="0" t="n">
        <v>427</v>
      </c>
      <c r="D2288" s="0" t="n">
        <v>444468032</v>
      </c>
      <c r="E2288" s="0" t="n">
        <f aca="false">IF(F2288=0,"",F2288)</f>
        <v>444468032</v>
      </c>
      <c r="F2288" s="0" t="n">
        <f aca="false">VLOOKUP(C2288,'Kundenliste (2)'!$C$6:$L$1005,8,FALSE())</f>
        <v>444468032</v>
      </c>
    </row>
    <row r="2289" customFormat="false" ht="14.25" hidden="false" customHeight="false" outlineLevel="0" collapsed="false">
      <c r="A2289" s="0" t="n">
        <f aca="false">A2288+1</f>
        <v>2289</v>
      </c>
      <c r="B2289" s="0" t="s">
        <v>5</v>
      </c>
      <c r="C2289" s="0" t="n">
        <v>431</v>
      </c>
      <c r="D2289" s="0" t="n">
        <v>444277408</v>
      </c>
      <c r="E2289" s="0" t="n">
        <f aca="false">IF(F2289=0,"",F2289)</f>
        <v>444277408</v>
      </c>
      <c r="F2289" s="0" t="n">
        <f aca="false">VLOOKUP(C2289,'Kundenliste (2)'!$C$6:$L$1005,8,FALSE())</f>
        <v>444277408</v>
      </c>
    </row>
    <row r="2290" customFormat="false" ht="14.25" hidden="false" customHeight="false" outlineLevel="0" collapsed="false">
      <c r="A2290" s="0" t="n">
        <f aca="false">A2289+1</f>
        <v>2290</v>
      </c>
      <c r="B2290" s="0" t="s">
        <v>5</v>
      </c>
      <c r="C2290" s="0" t="n">
        <v>437</v>
      </c>
      <c r="D2290" s="0" t="n">
        <v>444737376</v>
      </c>
      <c r="E2290" s="0" t="n">
        <f aca="false">IF(F2290=0,"",F2290)</f>
        <v>444737376</v>
      </c>
      <c r="F2290" s="0" t="n">
        <f aca="false">VLOOKUP(C2290,'Kundenliste (2)'!$C$6:$L$1005,8,FALSE())</f>
        <v>444737376</v>
      </c>
    </row>
    <row r="2291" customFormat="false" ht="14.25" hidden="false" customHeight="false" outlineLevel="0" collapsed="false">
      <c r="A2291" s="0" t="n">
        <f aca="false">A2290+1</f>
        <v>2291</v>
      </c>
      <c r="B2291" s="0" t="s">
        <v>5</v>
      </c>
      <c r="C2291" s="0" t="n">
        <v>441</v>
      </c>
      <c r="D2291" s="0" t="n">
        <v>444269056</v>
      </c>
      <c r="E2291" s="0" t="n">
        <f aca="false">IF(F2291=0,"",F2291)</f>
        <v>444269056</v>
      </c>
      <c r="F2291" s="0" t="n">
        <f aca="false">VLOOKUP(C2291,'Kundenliste (2)'!$C$6:$L$1005,8,FALSE())</f>
        <v>444269056</v>
      </c>
    </row>
    <row r="2292" customFormat="false" ht="14.25" hidden="false" customHeight="false" outlineLevel="0" collapsed="false">
      <c r="A2292" s="0" t="n">
        <f aca="false">A2291+1</f>
        <v>2292</v>
      </c>
      <c r="B2292" s="0" t="s">
        <v>5</v>
      </c>
      <c r="C2292" s="0" t="n">
        <v>448</v>
      </c>
      <c r="D2292" s="0" t="n">
        <v>444970784</v>
      </c>
      <c r="E2292" s="0" t="n">
        <f aca="false">IF(F2292=0,"",F2292)</f>
        <v>444970784</v>
      </c>
      <c r="F2292" s="0" t="n">
        <f aca="false">VLOOKUP(C2292,'Kundenliste (2)'!$C$6:$L$1005,8,FALSE())</f>
        <v>444970784</v>
      </c>
    </row>
    <row r="2293" customFormat="false" ht="14.25" hidden="false" customHeight="false" outlineLevel="0" collapsed="false">
      <c r="A2293" s="0" t="n">
        <f aca="false">A2292+1</f>
        <v>2293</v>
      </c>
      <c r="B2293" s="0" t="s">
        <v>5</v>
      </c>
      <c r="C2293" s="0" t="n">
        <v>453</v>
      </c>
      <c r="D2293" s="0" t="n">
        <v>444581376</v>
      </c>
      <c r="E2293" s="0" t="n">
        <f aca="false">IF(F2293=0,"",F2293)</f>
        <v>444581376</v>
      </c>
      <c r="F2293" s="0" t="n">
        <f aca="false">VLOOKUP(C2293,'Kundenliste (2)'!$C$6:$L$1005,8,FALSE())</f>
        <v>444581376</v>
      </c>
    </row>
    <row r="2294" customFormat="false" ht="14.25" hidden="false" customHeight="false" outlineLevel="0" collapsed="false">
      <c r="A2294" s="0" t="n">
        <f aca="false">A2293+1</f>
        <v>2294</v>
      </c>
      <c r="B2294" s="0" t="s">
        <v>5</v>
      </c>
      <c r="C2294" s="0" t="n">
        <v>458</v>
      </c>
      <c r="D2294" s="0" t="n">
        <v>444660544</v>
      </c>
      <c r="E2294" s="0" t="n">
        <f aca="false">IF(F2294=0,"",F2294)</f>
        <v>444660544</v>
      </c>
      <c r="F2294" s="0" t="n">
        <f aca="false">VLOOKUP(C2294,'Kundenliste (2)'!$C$6:$L$1005,8,FALSE())</f>
        <v>444660544</v>
      </c>
    </row>
    <row r="2295" customFormat="false" ht="14.25" hidden="false" customHeight="false" outlineLevel="0" collapsed="false">
      <c r="A2295" s="0" t="n">
        <f aca="false">A2294+1</f>
        <v>2295</v>
      </c>
      <c r="B2295" s="0" t="s">
        <v>5</v>
      </c>
      <c r="C2295" s="0" t="n">
        <v>461</v>
      </c>
      <c r="D2295" s="0" t="n">
        <v>444194592</v>
      </c>
      <c r="E2295" s="0" t="n">
        <f aca="false">IF(F2295=0,"",F2295)</f>
        <v>444194592</v>
      </c>
      <c r="F2295" s="0" t="n">
        <f aca="false">VLOOKUP(C2295,'Kundenliste (2)'!$C$6:$L$1005,8,FALSE())</f>
        <v>444194592</v>
      </c>
    </row>
    <row r="2296" customFormat="false" ht="14.25" hidden="false" customHeight="false" outlineLevel="0" collapsed="false">
      <c r="A2296" s="0" t="n">
        <f aca="false">A2295+1</f>
        <v>2296</v>
      </c>
      <c r="B2296" s="0" t="s">
        <v>5</v>
      </c>
      <c r="C2296" s="0" t="n">
        <v>463</v>
      </c>
      <c r="D2296" s="0" t="n">
        <v>444938944</v>
      </c>
      <c r="E2296" s="0" t="n">
        <f aca="false">IF(F2296=0,"",F2296)</f>
        <v>444938944</v>
      </c>
      <c r="F2296" s="0" t="n">
        <f aca="false">VLOOKUP(C2296,'Kundenliste (2)'!$C$6:$L$1005,8,FALSE())</f>
        <v>444938944</v>
      </c>
    </row>
    <row r="2297" customFormat="false" ht="14.25" hidden="false" customHeight="false" outlineLevel="0" collapsed="false">
      <c r="A2297" s="0" t="n">
        <f aca="false">A2296+1</f>
        <v>2297</v>
      </c>
      <c r="B2297" s="0" t="s">
        <v>5</v>
      </c>
      <c r="C2297" s="0" t="n">
        <v>466</v>
      </c>
      <c r="D2297" s="0" t="n">
        <v>444183872</v>
      </c>
      <c r="E2297" s="0" t="n">
        <f aca="false">IF(F2297=0,"",F2297)</f>
        <v>444183872</v>
      </c>
      <c r="F2297" s="0" t="n">
        <f aca="false">VLOOKUP(C2297,'Kundenliste (2)'!$C$6:$L$1005,8,FALSE())</f>
        <v>444183872</v>
      </c>
    </row>
    <row r="2298" customFormat="false" ht="14.25" hidden="false" customHeight="false" outlineLevel="0" collapsed="false">
      <c r="A2298" s="0" t="n">
        <f aca="false">A2297+1</f>
        <v>2298</v>
      </c>
      <c r="B2298" s="0" t="s">
        <v>5</v>
      </c>
      <c r="C2298" s="0" t="n">
        <v>467</v>
      </c>
      <c r="D2298" s="0" t="n">
        <v>444359168</v>
      </c>
      <c r="E2298" s="0" t="n">
        <f aca="false">IF(F2298=0,"",F2298)</f>
        <v>444359168</v>
      </c>
      <c r="F2298" s="0" t="n">
        <f aca="false">VLOOKUP(C2298,'Kundenliste (2)'!$C$6:$L$1005,8,FALSE())</f>
        <v>444359168</v>
      </c>
    </row>
    <row r="2299" customFormat="false" ht="14.25" hidden="false" customHeight="false" outlineLevel="0" collapsed="false">
      <c r="A2299" s="0" t="n">
        <f aca="false">A2298+1</f>
        <v>2299</v>
      </c>
      <c r="B2299" s="0" t="s">
        <v>5</v>
      </c>
      <c r="C2299" s="0" t="n">
        <v>468</v>
      </c>
      <c r="D2299" s="0" t="n">
        <v>444576512</v>
      </c>
      <c r="E2299" s="0" t="n">
        <f aca="false">IF(F2299=0,"",F2299)</f>
        <v>444576512</v>
      </c>
      <c r="F2299" s="0" t="n">
        <f aca="false">VLOOKUP(C2299,'Kundenliste (2)'!$C$6:$L$1005,8,FALSE())</f>
        <v>444576512</v>
      </c>
    </row>
    <row r="2300" customFormat="false" ht="14.25" hidden="false" customHeight="false" outlineLevel="0" collapsed="false">
      <c r="A2300" s="0" t="n">
        <f aca="false">A2299+1</f>
        <v>2300</v>
      </c>
      <c r="B2300" s="0" t="s">
        <v>5</v>
      </c>
      <c r="C2300" s="0" t="n">
        <v>473</v>
      </c>
      <c r="D2300" s="0" t="n">
        <v>444278112</v>
      </c>
      <c r="E2300" s="0" t="n">
        <f aca="false">IF(F2300=0,"",F2300)</f>
        <v>444278112</v>
      </c>
      <c r="F2300" s="0" t="n">
        <f aca="false">VLOOKUP(C2300,'Kundenliste (2)'!$C$6:$L$1005,8,FALSE())</f>
        <v>444278112</v>
      </c>
    </row>
    <row r="2301" customFormat="false" ht="14.25" hidden="false" customHeight="false" outlineLevel="0" collapsed="false">
      <c r="A2301" s="0" t="n">
        <f aca="false">A2300+1</f>
        <v>2301</v>
      </c>
      <c r="B2301" s="0" t="s">
        <v>5</v>
      </c>
      <c r="C2301" s="0" t="n">
        <v>476</v>
      </c>
      <c r="D2301" s="0" t="n">
        <v>444262784</v>
      </c>
      <c r="E2301" s="0" t="n">
        <f aca="false">IF(F2301=0,"",F2301)</f>
        <v>444262784</v>
      </c>
      <c r="F2301" s="0" t="n">
        <f aca="false">VLOOKUP(C2301,'Kundenliste (2)'!$C$6:$L$1005,8,FALSE())</f>
        <v>444262784</v>
      </c>
    </row>
    <row r="2302" customFormat="false" ht="14.25" hidden="false" customHeight="false" outlineLevel="0" collapsed="false">
      <c r="A2302" s="0" t="n">
        <f aca="false">A2301+1</f>
        <v>2302</v>
      </c>
      <c r="B2302" s="0" t="s">
        <v>5</v>
      </c>
      <c r="C2302" s="0" t="n">
        <v>480</v>
      </c>
      <c r="D2302" s="0" t="n">
        <v>444581280</v>
      </c>
      <c r="E2302" s="0" t="n">
        <f aca="false">IF(F2302=0,"",F2302)</f>
        <v>444581280</v>
      </c>
      <c r="F2302" s="0" t="n">
        <f aca="false">VLOOKUP(C2302,'Kundenliste (2)'!$C$6:$L$1005,8,FALSE())</f>
        <v>444581280</v>
      </c>
    </row>
    <row r="2303" customFormat="false" ht="14.25" hidden="false" customHeight="false" outlineLevel="0" collapsed="false">
      <c r="A2303" s="0" t="n">
        <f aca="false">A2302+1</f>
        <v>2303</v>
      </c>
      <c r="B2303" s="0" t="s">
        <v>5</v>
      </c>
      <c r="C2303" s="0" t="n">
        <v>482</v>
      </c>
      <c r="D2303" s="0" t="n">
        <v>444391552</v>
      </c>
      <c r="E2303" s="0" t="n">
        <f aca="false">IF(F2303=0,"",F2303)</f>
        <v>444391552</v>
      </c>
      <c r="F2303" s="0" t="n">
        <f aca="false">VLOOKUP(C2303,'Kundenliste (2)'!$C$6:$L$1005,8,FALSE())</f>
        <v>444391552</v>
      </c>
    </row>
    <row r="2304" customFormat="false" ht="14.25" hidden="false" customHeight="false" outlineLevel="0" collapsed="false">
      <c r="A2304" s="0" t="n">
        <f aca="false">A2303+1</f>
        <v>2304</v>
      </c>
      <c r="B2304" s="0" t="s">
        <v>5</v>
      </c>
      <c r="C2304" s="0" t="n">
        <v>484</v>
      </c>
      <c r="D2304" s="0" t="n">
        <v>444185920</v>
      </c>
      <c r="E2304" s="0" t="n">
        <f aca="false">IF(F2304=0,"",F2304)</f>
        <v>444185920</v>
      </c>
      <c r="F2304" s="0" t="n">
        <f aca="false">VLOOKUP(C2304,'Kundenliste (2)'!$C$6:$L$1005,8,FALSE())</f>
        <v>444185920</v>
      </c>
    </row>
    <row r="2305" customFormat="false" ht="14.25" hidden="false" customHeight="false" outlineLevel="0" collapsed="false">
      <c r="A2305" s="0" t="n">
        <f aca="false">A2304+1</f>
        <v>2305</v>
      </c>
      <c r="B2305" s="0" t="s">
        <v>5</v>
      </c>
      <c r="C2305" s="0" t="n">
        <v>486</v>
      </c>
      <c r="D2305" s="0" t="n">
        <v>444944192</v>
      </c>
      <c r="E2305" s="0" t="n">
        <f aca="false">IF(F2305=0,"",F2305)</f>
        <v>444944192</v>
      </c>
      <c r="F2305" s="0" t="n">
        <f aca="false">VLOOKUP(C2305,'Kundenliste (2)'!$C$6:$L$1005,8,FALSE())</f>
        <v>444944192</v>
      </c>
    </row>
    <row r="2306" customFormat="false" ht="14.25" hidden="false" customHeight="false" outlineLevel="0" collapsed="false">
      <c r="A2306" s="0" t="n">
        <f aca="false">A2305+1</f>
        <v>2306</v>
      </c>
      <c r="B2306" s="0" t="s">
        <v>5</v>
      </c>
      <c r="C2306" s="0" t="n">
        <v>488</v>
      </c>
      <c r="D2306" s="0" t="n">
        <v>444288128</v>
      </c>
      <c r="E2306" s="0" t="n">
        <f aca="false">IF(F2306=0,"",F2306)</f>
        <v>444288128</v>
      </c>
      <c r="F2306" s="0" t="n">
        <f aca="false">VLOOKUP(C2306,'Kundenliste (2)'!$C$6:$L$1005,8,FALSE())</f>
        <v>444288128</v>
      </c>
    </row>
    <row r="2307" customFormat="false" ht="14.25" hidden="false" customHeight="false" outlineLevel="0" collapsed="false">
      <c r="A2307" s="0" t="n">
        <f aca="false">A2306+1</f>
        <v>2307</v>
      </c>
      <c r="B2307" s="0" t="s">
        <v>5</v>
      </c>
      <c r="C2307" s="0" t="n">
        <v>490</v>
      </c>
      <c r="D2307" s="0" t="n">
        <v>444954016</v>
      </c>
      <c r="E2307" s="0" t="n">
        <f aca="false">IF(F2307=0,"",F2307)</f>
        <v>444954016</v>
      </c>
      <c r="F2307" s="0" t="n">
        <f aca="false">VLOOKUP(C2307,'Kundenliste (2)'!$C$6:$L$1005,8,FALSE())</f>
        <v>444954016</v>
      </c>
    </row>
    <row r="2308" customFormat="false" ht="14.25" hidden="false" customHeight="false" outlineLevel="0" collapsed="false">
      <c r="A2308" s="0" t="n">
        <f aca="false">A2307+1</f>
        <v>2308</v>
      </c>
      <c r="B2308" s="0" t="s">
        <v>5</v>
      </c>
      <c r="C2308" s="0" t="n">
        <v>498</v>
      </c>
      <c r="D2308" s="0" t="n">
        <v>444232672</v>
      </c>
      <c r="E2308" s="0" t="n">
        <f aca="false">IF(F2308=0,"",F2308)</f>
        <v>444232672</v>
      </c>
      <c r="F2308" s="0" t="n">
        <f aca="false">VLOOKUP(C2308,'Kundenliste (2)'!$C$6:$L$1005,8,FALSE())</f>
        <v>444232672</v>
      </c>
    </row>
    <row r="2309" customFormat="false" ht="14.25" hidden="false" customHeight="false" outlineLevel="0" collapsed="false">
      <c r="A2309" s="0" t="n">
        <f aca="false">A2308+1</f>
        <v>2309</v>
      </c>
      <c r="B2309" s="0" t="s">
        <v>5</v>
      </c>
      <c r="C2309" s="0" t="n">
        <v>499</v>
      </c>
      <c r="D2309" s="0" t="n">
        <v>444708320</v>
      </c>
      <c r="E2309" s="0" t="n">
        <f aca="false">IF(F2309=0,"",F2309)</f>
        <v>444708320</v>
      </c>
      <c r="F2309" s="0" t="n">
        <f aca="false">VLOOKUP(C2309,'Kundenliste (2)'!$C$6:$L$1005,8,FALSE())</f>
        <v>444708320</v>
      </c>
    </row>
    <row r="2310" customFormat="false" ht="14.25" hidden="false" customHeight="false" outlineLevel="0" collapsed="false">
      <c r="A2310" s="0" t="n">
        <f aca="false">A2309+1</f>
        <v>2310</v>
      </c>
      <c r="B2310" s="0" t="s">
        <v>5</v>
      </c>
      <c r="C2310" s="0" t="n">
        <v>503</v>
      </c>
      <c r="D2310" s="0" t="n">
        <v>444113696</v>
      </c>
      <c r="E2310" s="0" t="n">
        <f aca="false">IF(F2310=0,"",F2310)</f>
        <v>444113696</v>
      </c>
      <c r="F2310" s="0" t="n">
        <f aca="false">VLOOKUP(C2310,'Kundenliste (2)'!$C$6:$L$1005,8,FALSE())</f>
        <v>444113696</v>
      </c>
    </row>
    <row r="2311" customFormat="false" ht="14.25" hidden="false" customHeight="false" outlineLevel="0" collapsed="false">
      <c r="A2311" s="0" t="n">
        <f aca="false">A2310+1</f>
        <v>2311</v>
      </c>
      <c r="B2311" s="0" t="s">
        <v>5</v>
      </c>
      <c r="C2311" s="0" t="n">
        <v>504</v>
      </c>
      <c r="D2311" s="0" t="n">
        <v>444798592</v>
      </c>
      <c r="E2311" s="0" t="n">
        <f aca="false">IF(F2311=0,"",F2311)</f>
        <v>444798592</v>
      </c>
      <c r="F2311" s="0" t="n">
        <f aca="false">VLOOKUP(C2311,'Kundenliste (2)'!$C$6:$L$1005,8,FALSE())</f>
        <v>444798592</v>
      </c>
    </row>
    <row r="2312" customFormat="false" ht="14.25" hidden="false" customHeight="false" outlineLevel="0" collapsed="false">
      <c r="A2312" s="0" t="n">
        <f aca="false">A2311+1</f>
        <v>2312</v>
      </c>
      <c r="B2312" s="0" t="s">
        <v>5</v>
      </c>
      <c r="C2312" s="0" t="n">
        <v>505</v>
      </c>
      <c r="D2312" s="0" t="n">
        <v>444532672</v>
      </c>
      <c r="E2312" s="0" t="n">
        <f aca="false">IF(F2312=0,"",F2312)</f>
        <v>444532672</v>
      </c>
      <c r="F2312" s="0" t="n">
        <f aca="false">VLOOKUP(C2312,'Kundenliste (2)'!$C$6:$L$1005,8,FALSE())</f>
        <v>444532672</v>
      </c>
    </row>
    <row r="2313" customFormat="false" ht="14.25" hidden="false" customHeight="false" outlineLevel="0" collapsed="false">
      <c r="A2313" s="0" t="n">
        <f aca="false">A2312+1</f>
        <v>2313</v>
      </c>
      <c r="B2313" s="0" t="s">
        <v>5</v>
      </c>
      <c r="C2313" s="0" t="n">
        <v>506</v>
      </c>
      <c r="D2313" s="0" t="n">
        <v>444250304</v>
      </c>
      <c r="E2313" s="0" t="n">
        <f aca="false">IF(F2313=0,"",F2313)</f>
        <v>444250304</v>
      </c>
      <c r="F2313" s="0" t="n">
        <f aca="false">VLOOKUP(C2313,'Kundenliste (2)'!$C$6:$L$1005,8,FALSE())</f>
        <v>444250304</v>
      </c>
    </row>
    <row r="2314" customFormat="false" ht="14.25" hidden="false" customHeight="false" outlineLevel="0" collapsed="false">
      <c r="A2314" s="0" t="n">
        <f aca="false">A2313+1</f>
        <v>2314</v>
      </c>
      <c r="B2314" s="0" t="s">
        <v>5</v>
      </c>
      <c r="C2314" s="0" t="n">
        <v>507</v>
      </c>
      <c r="D2314" s="0" t="n">
        <v>444463424</v>
      </c>
      <c r="E2314" s="0" t="n">
        <f aca="false">IF(F2314=0,"",F2314)</f>
        <v>444463424</v>
      </c>
      <c r="F2314" s="0" t="n">
        <f aca="false">VLOOKUP(C2314,'Kundenliste (2)'!$C$6:$L$1005,8,FALSE())</f>
        <v>444463424</v>
      </c>
    </row>
    <row r="2315" customFormat="false" ht="14.25" hidden="false" customHeight="false" outlineLevel="0" collapsed="false">
      <c r="A2315" s="0" t="n">
        <f aca="false">A2314+1</f>
        <v>2315</v>
      </c>
      <c r="B2315" s="0" t="s">
        <v>5</v>
      </c>
      <c r="C2315" s="0" t="n">
        <v>509</v>
      </c>
      <c r="D2315" s="0" t="n">
        <v>444369280</v>
      </c>
      <c r="E2315" s="0" t="n">
        <f aca="false">IF(F2315=0,"",F2315)</f>
        <v>444369280</v>
      </c>
      <c r="F2315" s="0" t="n">
        <f aca="false">VLOOKUP(C2315,'Kundenliste (2)'!$C$6:$L$1005,8,FALSE())</f>
        <v>444369280</v>
      </c>
    </row>
    <row r="2316" customFormat="false" ht="14.25" hidden="false" customHeight="false" outlineLevel="0" collapsed="false">
      <c r="A2316" s="0" t="n">
        <f aca="false">A2315+1</f>
        <v>2316</v>
      </c>
      <c r="B2316" s="0" t="s">
        <v>5</v>
      </c>
      <c r="C2316" s="0" t="n">
        <v>512</v>
      </c>
      <c r="D2316" s="0" t="n">
        <v>444378208</v>
      </c>
      <c r="E2316" s="0" t="n">
        <f aca="false">IF(F2316=0,"",F2316)</f>
        <v>444378208</v>
      </c>
      <c r="F2316" s="0" t="n">
        <f aca="false">VLOOKUP(C2316,'Kundenliste (2)'!$C$6:$L$1005,8,FALSE())</f>
        <v>444378208</v>
      </c>
    </row>
    <row r="2317" customFormat="false" ht="14.25" hidden="false" customHeight="false" outlineLevel="0" collapsed="false">
      <c r="A2317" s="0" t="n">
        <f aca="false">A2316+1</f>
        <v>2317</v>
      </c>
      <c r="B2317" s="0" t="s">
        <v>5</v>
      </c>
      <c r="C2317" s="0" t="n">
        <v>513</v>
      </c>
      <c r="D2317" s="0" t="n">
        <v>444576288</v>
      </c>
      <c r="E2317" s="0" t="n">
        <f aca="false">IF(F2317=0,"",F2317)</f>
        <v>444576288</v>
      </c>
      <c r="F2317" s="0" t="n">
        <f aca="false">VLOOKUP(C2317,'Kundenliste (2)'!$C$6:$L$1005,8,FALSE())</f>
        <v>444576288</v>
      </c>
    </row>
    <row r="2318" customFormat="false" ht="14.25" hidden="false" customHeight="false" outlineLevel="0" collapsed="false">
      <c r="A2318" s="0" t="n">
        <f aca="false">A2317+1</f>
        <v>2318</v>
      </c>
      <c r="B2318" s="0" t="s">
        <v>5</v>
      </c>
      <c r="C2318" s="0" t="n">
        <v>514</v>
      </c>
      <c r="D2318" s="0" t="n">
        <v>444280928</v>
      </c>
      <c r="E2318" s="0" t="n">
        <f aca="false">IF(F2318=0,"",F2318)</f>
        <v>444280928</v>
      </c>
      <c r="F2318" s="0" t="n">
        <f aca="false">VLOOKUP(C2318,'Kundenliste (2)'!$C$6:$L$1005,8,FALSE())</f>
        <v>444280928</v>
      </c>
    </row>
    <row r="2319" customFormat="false" ht="14.25" hidden="false" customHeight="false" outlineLevel="0" collapsed="false">
      <c r="A2319" s="0" t="n">
        <f aca="false">A2318+1</f>
        <v>2319</v>
      </c>
      <c r="B2319" s="0" t="s">
        <v>5</v>
      </c>
      <c r="C2319" s="0" t="n">
        <v>515</v>
      </c>
      <c r="D2319" s="0" t="n">
        <v>444416896</v>
      </c>
      <c r="E2319" s="0" t="n">
        <f aca="false">IF(F2319=0,"",F2319)</f>
        <v>444416896</v>
      </c>
      <c r="F2319" s="0" t="n">
        <f aca="false">VLOOKUP(C2319,'Kundenliste (2)'!$C$6:$L$1005,8,FALSE())</f>
        <v>444416896</v>
      </c>
    </row>
    <row r="2320" customFormat="false" ht="14.25" hidden="false" customHeight="false" outlineLevel="0" collapsed="false">
      <c r="A2320" s="0" t="n">
        <f aca="false">A2319+1</f>
        <v>2320</v>
      </c>
      <c r="B2320" s="0" t="s">
        <v>5</v>
      </c>
      <c r="C2320" s="0" t="n">
        <v>516</v>
      </c>
      <c r="D2320" s="0" t="n">
        <v>444863104</v>
      </c>
      <c r="E2320" s="0" t="n">
        <f aca="false">IF(F2320=0,"",F2320)</f>
        <v>444863104</v>
      </c>
      <c r="F2320" s="0" t="n">
        <f aca="false">VLOOKUP(C2320,'Kundenliste (2)'!$C$6:$L$1005,8,FALSE())</f>
        <v>444863104</v>
      </c>
    </row>
    <row r="2321" customFormat="false" ht="14.25" hidden="false" customHeight="false" outlineLevel="0" collapsed="false">
      <c r="A2321" s="0" t="n">
        <f aca="false">A2320+1</f>
        <v>2321</v>
      </c>
      <c r="B2321" s="0" t="s">
        <v>5</v>
      </c>
      <c r="C2321" s="0" t="n">
        <v>517</v>
      </c>
      <c r="D2321" s="0" t="n">
        <v>444882240</v>
      </c>
      <c r="E2321" s="0" t="n">
        <f aca="false">IF(F2321=0,"",F2321)</f>
        <v>444882240</v>
      </c>
      <c r="F2321" s="0" t="n">
        <f aca="false">VLOOKUP(C2321,'Kundenliste (2)'!$C$6:$L$1005,8,FALSE())</f>
        <v>444882240</v>
      </c>
    </row>
    <row r="2322" customFormat="false" ht="14.25" hidden="false" customHeight="false" outlineLevel="0" collapsed="false">
      <c r="A2322" s="0" t="n">
        <f aca="false">A2321+1</f>
        <v>2322</v>
      </c>
      <c r="B2322" s="0" t="s">
        <v>5</v>
      </c>
      <c r="C2322" s="0" t="n">
        <v>518</v>
      </c>
      <c r="D2322" s="0" t="n">
        <v>444423392</v>
      </c>
      <c r="E2322" s="0" t="n">
        <f aca="false">IF(F2322=0,"",F2322)</f>
        <v>444423392</v>
      </c>
      <c r="F2322" s="0" t="n">
        <f aca="false">VLOOKUP(C2322,'Kundenliste (2)'!$C$6:$L$1005,8,FALSE())</f>
        <v>444423392</v>
      </c>
    </row>
    <row r="2323" customFormat="false" ht="14.25" hidden="false" customHeight="false" outlineLevel="0" collapsed="false">
      <c r="A2323" s="0" t="n">
        <f aca="false">A2322+1</f>
        <v>2323</v>
      </c>
      <c r="B2323" s="0" t="s">
        <v>5</v>
      </c>
      <c r="C2323" s="0" t="n">
        <v>520</v>
      </c>
      <c r="D2323" s="0" t="n">
        <v>444903168</v>
      </c>
      <c r="E2323" s="0" t="n">
        <f aca="false">IF(F2323=0,"",F2323)</f>
        <v>444903168</v>
      </c>
      <c r="F2323" s="0" t="n">
        <f aca="false">VLOOKUP(C2323,'Kundenliste (2)'!$C$6:$L$1005,8,FALSE())</f>
        <v>444903168</v>
      </c>
    </row>
    <row r="2324" customFormat="false" ht="14.25" hidden="false" customHeight="false" outlineLevel="0" collapsed="false">
      <c r="A2324" s="0" t="n">
        <f aca="false">A2323+1</f>
        <v>2324</v>
      </c>
      <c r="B2324" s="0" t="s">
        <v>5</v>
      </c>
      <c r="C2324" s="0" t="n">
        <v>522</v>
      </c>
      <c r="D2324" s="0" t="n">
        <v>444643968</v>
      </c>
      <c r="E2324" s="0" t="n">
        <f aca="false">IF(F2324=0,"",F2324)</f>
        <v>444643968</v>
      </c>
      <c r="F2324" s="0" t="n">
        <f aca="false">VLOOKUP(C2324,'Kundenliste (2)'!$C$6:$L$1005,8,FALSE())</f>
        <v>444643968</v>
      </c>
    </row>
    <row r="2325" customFormat="false" ht="14.25" hidden="false" customHeight="false" outlineLevel="0" collapsed="false">
      <c r="A2325" s="0" t="n">
        <f aca="false">A2324+1</f>
        <v>2325</v>
      </c>
      <c r="B2325" s="0" t="s">
        <v>5</v>
      </c>
      <c r="C2325" s="0" t="n">
        <v>526</v>
      </c>
      <c r="D2325" s="0" t="n">
        <v>444625248</v>
      </c>
      <c r="E2325" s="0" t="n">
        <f aca="false">IF(F2325=0,"",F2325)</f>
        <v>444625248</v>
      </c>
      <c r="F2325" s="0" t="n">
        <f aca="false">VLOOKUP(C2325,'Kundenliste (2)'!$C$6:$L$1005,8,FALSE())</f>
        <v>444625248</v>
      </c>
    </row>
    <row r="2326" customFormat="false" ht="14.25" hidden="false" customHeight="false" outlineLevel="0" collapsed="false">
      <c r="A2326" s="0" t="n">
        <f aca="false">A2325+1</f>
        <v>2326</v>
      </c>
      <c r="B2326" s="0" t="s">
        <v>5</v>
      </c>
      <c r="C2326" s="0" t="n">
        <v>528</v>
      </c>
      <c r="D2326" s="0" t="n">
        <v>444725920</v>
      </c>
      <c r="E2326" s="0" t="n">
        <f aca="false">IF(F2326=0,"",F2326)</f>
        <v>444725920</v>
      </c>
      <c r="F2326" s="0" t="n">
        <f aca="false">VLOOKUP(C2326,'Kundenliste (2)'!$C$6:$L$1005,8,FALSE())</f>
        <v>444725920</v>
      </c>
    </row>
    <row r="2327" customFormat="false" ht="14.25" hidden="false" customHeight="false" outlineLevel="0" collapsed="false">
      <c r="A2327" s="0" t="n">
        <f aca="false">A2326+1</f>
        <v>2327</v>
      </c>
      <c r="B2327" s="0" t="s">
        <v>5</v>
      </c>
      <c r="C2327" s="0" t="n">
        <v>530</v>
      </c>
      <c r="D2327" s="0" t="n">
        <v>444805824</v>
      </c>
      <c r="E2327" s="0" t="n">
        <f aca="false">IF(F2327=0,"",F2327)</f>
        <v>444805824</v>
      </c>
      <c r="F2327" s="0" t="n">
        <f aca="false">VLOOKUP(C2327,'Kundenliste (2)'!$C$6:$L$1005,8,FALSE())</f>
        <v>444805824</v>
      </c>
    </row>
    <row r="2328" customFormat="false" ht="14.25" hidden="false" customHeight="false" outlineLevel="0" collapsed="false">
      <c r="A2328" s="0" t="n">
        <f aca="false">A2327+1</f>
        <v>2328</v>
      </c>
      <c r="B2328" s="0" t="s">
        <v>5</v>
      </c>
      <c r="C2328" s="0" t="n">
        <v>531</v>
      </c>
      <c r="D2328" s="0" t="n">
        <v>444628608</v>
      </c>
      <c r="E2328" s="0" t="n">
        <f aca="false">IF(F2328=0,"",F2328)</f>
        <v>444628608</v>
      </c>
      <c r="F2328" s="0" t="n">
        <f aca="false">VLOOKUP(C2328,'Kundenliste (2)'!$C$6:$L$1005,8,FALSE())</f>
        <v>444628608</v>
      </c>
    </row>
    <row r="2329" customFormat="false" ht="14.25" hidden="false" customHeight="false" outlineLevel="0" collapsed="false">
      <c r="A2329" s="0" t="n">
        <f aca="false">A2328+1</f>
        <v>2329</v>
      </c>
      <c r="B2329" s="0" t="s">
        <v>5</v>
      </c>
      <c r="C2329" s="0" t="n">
        <v>533</v>
      </c>
      <c r="D2329" s="0" t="n">
        <v>444656000</v>
      </c>
      <c r="E2329" s="0" t="n">
        <f aca="false">IF(F2329=0,"",F2329)</f>
        <v>444656000</v>
      </c>
      <c r="F2329" s="0" t="n">
        <f aca="false">VLOOKUP(C2329,'Kundenliste (2)'!$C$6:$L$1005,8,FALSE())</f>
        <v>444656000</v>
      </c>
    </row>
    <row r="2330" customFormat="false" ht="14.25" hidden="false" customHeight="false" outlineLevel="0" collapsed="false">
      <c r="A2330" s="0" t="n">
        <f aca="false">A2329+1</f>
        <v>2330</v>
      </c>
      <c r="B2330" s="0" t="s">
        <v>5</v>
      </c>
      <c r="C2330" s="0" t="n">
        <v>534</v>
      </c>
      <c r="D2330" s="0" t="n">
        <v>444791360</v>
      </c>
      <c r="E2330" s="0" t="n">
        <f aca="false">IF(F2330=0,"",F2330)</f>
        <v>444791360</v>
      </c>
      <c r="F2330" s="0" t="n">
        <f aca="false">VLOOKUP(C2330,'Kundenliste (2)'!$C$6:$L$1005,8,FALSE())</f>
        <v>444791360</v>
      </c>
    </row>
    <row r="2331" customFormat="false" ht="14.25" hidden="false" customHeight="false" outlineLevel="0" collapsed="false">
      <c r="A2331" s="0" t="n">
        <f aca="false">A2330+1</f>
        <v>2331</v>
      </c>
      <c r="B2331" s="0" t="s">
        <v>5</v>
      </c>
      <c r="C2331" s="0" t="n">
        <v>535</v>
      </c>
      <c r="D2331" s="0" t="n">
        <v>444393664</v>
      </c>
      <c r="E2331" s="0" t="n">
        <f aca="false">IF(F2331=0,"",F2331)</f>
        <v>444393664</v>
      </c>
      <c r="F2331" s="0" t="n">
        <f aca="false">VLOOKUP(C2331,'Kundenliste (2)'!$C$6:$L$1005,8,FALSE())</f>
        <v>444393664</v>
      </c>
    </row>
    <row r="2332" customFormat="false" ht="14.25" hidden="false" customHeight="false" outlineLevel="0" collapsed="false">
      <c r="A2332" s="0" t="n">
        <f aca="false">A2331+1</f>
        <v>2332</v>
      </c>
      <c r="B2332" s="0" t="s">
        <v>5</v>
      </c>
      <c r="C2332" s="0" t="n">
        <v>536</v>
      </c>
      <c r="D2332" s="0" t="n">
        <v>444144224</v>
      </c>
      <c r="E2332" s="0" t="n">
        <f aca="false">IF(F2332=0,"",F2332)</f>
        <v>444144224</v>
      </c>
      <c r="F2332" s="0" t="n">
        <f aca="false">VLOOKUP(C2332,'Kundenliste (2)'!$C$6:$L$1005,8,FALSE())</f>
        <v>444144224</v>
      </c>
    </row>
    <row r="2333" customFormat="false" ht="14.25" hidden="false" customHeight="false" outlineLevel="0" collapsed="false">
      <c r="A2333" s="0" t="n">
        <f aca="false">A2332+1</f>
        <v>2333</v>
      </c>
      <c r="B2333" s="0" t="s">
        <v>5</v>
      </c>
      <c r="C2333" s="0" t="n">
        <v>538</v>
      </c>
      <c r="D2333" s="0" t="n">
        <v>444779456</v>
      </c>
      <c r="E2333" s="0" t="n">
        <f aca="false">IF(F2333=0,"",F2333)</f>
        <v>444779456</v>
      </c>
      <c r="F2333" s="0" t="n">
        <f aca="false">VLOOKUP(C2333,'Kundenliste (2)'!$C$6:$L$1005,8,FALSE())</f>
        <v>444779456</v>
      </c>
    </row>
    <row r="2334" customFormat="false" ht="14.25" hidden="false" customHeight="false" outlineLevel="0" collapsed="false">
      <c r="A2334" s="0" t="n">
        <f aca="false">A2333+1</f>
        <v>2334</v>
      </c>
      <c r="B2334" s="0" t="s">
        <v>5</v>
      </c>
      <c r="C2334" s="0" t="n">
        <v>539</v>
      </c>
      <c r="D2334" s="0" t="n">
        <v>444458688</v>
      </c>
      <c r="E2334" s="0" t="n">
        <f aca="false">IF(F2334=0,"",F2334)</f>
        <v>444458688</v>
      </c>
      <c r="F2334" s="0" t="n">
        <f aca="false">VLOOKUP(C2334,'Kundenliste (2)'!$C$6:$L$1005,8,FALSE())</f>
        <v>444458688</v>
      </c>
    </row>
    <row r="2335" customFormat="false" ht="14.25" hidden="false" customHeight="false" outlineLevel="0" collapsed="false">
      <c r="A2335" s="0" t="n">
        <f aca="false">A2334+1</f>
        <v>2335</v>
      </c>
      <c r="B2335" s="0" t="s">
        <v>5</v>
      </c>
      <c r="C2335" s="0" t="n">
        <v>541</v>
      </c>
      <c r="D2335" s="0" t="n">
        <v>444377120</v>
      </c>
      <c r="E2335" s="0" t="n">
        <f aca="false">IF(F2335=0,"",F2335)</f>
        <v>444377120</v>
      </c>
      <c r="F2335" s="0" t="n">
        <f aca="false">VLOOKUP(C2335,'Kundenliste (2)'!$C$6:$L$1005,8,FALSE())</f>
        <v>444377120</v>
      </c>
    </row>
    <row r="2336" customFormat="false" ht="14.25" hidden="false" customHeight="false" outlineLevel="0" collapsed="false">
      <c r="A2336" s="0" t="n">
        <f aca="false">A2335+1</f>
        <v>2336</v>
      </c>
      <c r="B2336" s="0" t="s">
        <v>5</v>
      </c>
      <c r="C2336" s="0" t="n">
        <v>542</v>
      </c>
      <c r="D2336" s="0" t="n">
        <v>444516672</v>
      </c>
      <c r="E2336" s="0" t="n">
        <f aca="false">IF(F2336=0,"",F2336)</f>
        <v>444516672</v>
      </c>
      <c r="F2336" s="0" t="n">
        <f aca="false">VLOOKUP(C2336,'Kundenliste (2)'!$C$6:$L$1005,8,FALSE())</f>
        <v>444516672</v>
      </c>
    </row>
    <row r="2337" customFormat="false" ht="14.25" hidden="false" customHeight="false" outlineLevel="0" collapsed="false">
      <c r="A2337" s="0" t="n">
        <f aca="false">A2336+1</f>
        <v>2337</v>
      </c>
      <c r="B2337" s="0" t="s">
        <v>5</v>
      </c>
      <c r="C2337" s="0" t="n">
        <v>545</v>
      </c>
      <c r="D2337" s="0" t="n">
        <v>444981888</v>
      </c>
      <c r="E2337" s="0" t="n">
        <f aca="false">IF(F2337=0,"",F2337)</f>
        <v>444981888</v>
      </c>
      <c r="F2337" s="0" t="n">
        <f aca="false">VLOOKUP(C2337,'Kundenliste (2)'!$C$6:$L$1005,8,FALSE())</f>
        <v>444981888</v>
      </c>
    </row>
    <row r="2338" customFormat="false" ht="14.25" hidden="false" customHeight="false" outlineLevel="0" collapsed="false">
      <c r="A2338" s="0" t="n">
        <f aca="false">A2337+1</f>
        <v>2338</v>
      </c>
      <c r="B2338" s="0" t="s">
        <v>5</v>
      </c>
      <c r="C2338" s="0" t="n">
        <v>551</v>
      </c>
      <c r="D2338" s="0" t="n">
        <v>444836096</v>
      </c>
      <c r="E2338" s="0" t="n">
        <f aca="false">IF(F2338=0,"",F2338)</f>
        <v>444836096</v>
      </c>
      <c r="F2338" s="0" t="n">
        <f aca="false">VLOOKUP(C2338,'Kundenliste (2)'!$C$6:$L$1005,8,FALSE())</f>
        <v>444836096</v>
      </c>
    </row>
    <row r="2339" customFormat="false" ht="14.25" hidden="false" customHeight="false" outlineLevel="0" collapsed="false">
      <c r="A2339" s="0" t="n">
        <f aca="false">A2338+1</f>
        <v>2339</v>
      </c>
      <c r="B2339" s="0" t="s">
        <v>5</v>
      </c>
      <c r="C2339" s="0" t="n">
        <v>553</v>
      </c>
      <c r="D2339" s="0" t="n">
        <v>444651104</v>
      </c>
      <c r="E2339" s="0" t="n">
        <f aca="false">IF(F2339=0,"",F2339)</f>
        <v>444651104</v>
      </c>
      <c r="F2339" s="0" t="n">
        <f aca="false">VLOOKUP(C2339,'Kundenliste (2)'!$C$6:$L$1005,8,FALSE())</f>
        <v>444651104</v>
      </c>
    </row>
    <row r="2340" customFormat="false" ht="14.25" hidden="false" customHeight="false" outlineLevel="0" collapsed="false">
      <c r="A2340" s="0" t="n">
        <f aca="false">A2339+1</f>
        <v>2340</v>
      </c>
      <c r="B2340" s="0" t="s">
        <v>5</v>
      </c>
      <c r="C2340" s="0" t="n">
        <v>554</v>
      </c>
      <c r="D2340" s="0" t="n">
        <v>444447360</v>
      </c>
      <c r="E2340" s="0" t="n">
        <f aca="false">IF(F2340=0,"",F2340)</f>
        <v>444447360</v>
      </c>
      <c r="F2340" s="0" t="n">
        <f aca="false">VLOOKUP(C2340,'Kundenliste (2)'!$C$6:$L$1005,8,FALSE())</f>
        <v>444447360</v>
      </c>
    </row>
    <row r="2341" customFormat="false" ht="14.25" hidden="false" customHeight="false" outlineLevel="0" collapsed="false">
      <c r="A2341" s="0" t="n">
        <f aca="false">A2340+1</f>
        <v>2341</v>
      </c>
      <c r="B2341" s="0" t="s">
        <v>5</v>
      </c>
      <c r="C2341" s="0" t="n">
        <v>556</v>
      </c>
      <c r="D2341" s="0" t="n">
        <v>444998208</v>
      </c>
      <c r="E2341" s="0" t="n">
        <f aca="false">IF(F2341=0,"",F2341)</f>
        <v>444998208</v>
      </c>
      <c r="F2341" s="0" t="n">
        <f aca="false">VLOOKUP(C2341,'Kundenliste (2)'!$C$6:$L$1005,8,FALSE())</f>
        <v>444998208</v>
      </c>
    </row>
    <row r="2342" customFormat="false" ht="14.25" hidden="false" customHeight="false" outlineLevel="0" collapsed="false">
      <c r="A2342" s="0" t="n">
        <f aca="false">A2341+1</f>
        <v>2342</v>
      </c>
      <c r="B2342" s="0" t="s">
        <v>5</v>
      </c>
      <c r="C2342" s="0" t="n">
        <v>557</v>
      </c>
      <c r="D2342" s="0" t="n">
        <v>444831936</v>
      </c>
      <c r="E2342" s="0" t="n">
        <f aca="false">IF(F2342=0,"",F2342)</f>
        <v>444831936</v>
      </c>
      <c r="F2342" s="0" t="n">
        <f aca="false">VLOOKUP(C2342,'Kundenliste (2)'!$C$6:$L$1005,8,FALSE())</f>
        <v>444831936</v>
      </c>
    </row>
    <row r="2343" customFormat="false" ht="14.25" hidden="false" customHeight="false" outlineLevel="0" collapsed="false">
      <c r="A2343" s="0" t="n">
        <f aca="false">A2342+1</f>
        <v>2343</v>
      </c>
      <c r="B2343" s="0" t="s">
        <v>5</v>
      </c>
      <c r="C2343" s="0" t="n">
        <v>558</v>
      </c>
      <c r="D2343" s="0" t="n">
        <v>444940448</v>
      </c>
      <c r="E2343" s="0" t="n">
        <f aca="false">IF(F2343=0,"",F2343)</f>
        <v>444940448</v>
      </c>
      <c r="F2343" s="0" t="n">
        <f aca="false">VLOOKUP(C2343,'Kundenliste (2)'!$C$6:$L$1005,8,FALSE())</f>
        <v>444940448</v>
      </c>
    </row>
    <row r="2344" customFormat="false" ht="14.25" hidden="false" customHeight="false" outlineLevel="0" collapsed="false">
      <c r="A2344" s="0" t="n">
        <f aca="false">A2343+1</f>
        <v>2344</v>
      </c>
      <c r="B2344" s="0" t="s">
        <v>5</v>
      </c>
      <c r="C2344" s="0" t="n">
        <v>560</v>
      </c>
      <c r="D2344" s="0" t="n">
        <v>444173312</v>
      </c>
      <c r="E2344" s="0" t="n">
        <f aca="false">IF(F2344=0,"",F2344)</f>
        <v>444173312</v>
      </c>
      <c r="F2344" s="0" t="n">
        <f aca="false">VLOOKUP(C2344,'Kundenliste (2)'!$C$6:$L$1005,8,FALSE())</f>
        <v>444173312</v>
      </c>
    </row>
    <row r="2345" customFormat="false" ht="14.25" hidden="false" customHeight="false" outlineLevel="0" collapsed="false">
      <c r="A2345" s="0" t="n">
        <f aca="false">A2344+1</f>
        <v>2345</v>
      </c>
      <c r="B2345" s="0" t="s">
        <v>5</v>
      </c>
      <c r="C2345" s="0" t="n">
        <v>562</v>
      </c>
      <c r="D2345" s="0" t="n">
        <v>444585536</v>
      </c>
      <c r="E2345" s="0" t="n">
        <f aca="false">IF(F2345=0,"",F2345)</f>
        <v>444585536</v>
      </c>
      <c r="F2345" s="0" t="n">
        <f aca="false">VLOOKUP(C2345,'Kundenliste (2)'!$C$6:$L$1005,8,FALSE())</f>
        <v>444585536</v>
      </c>
    </row>
    <row r="2346" customFormat="false" ht="14.25" hidden="false" customHeight="false" outlineLevel="0" collapsed="false">
      <c r="A2346" s="0" t="n">
        <f aca="false">A2345+1</f>
        <v>2346</v>
      </c>
      <c r="B2346" s="0" t="s">
        <v>5</v>
      </c>
      <c r="C2346" s="0" t="n">
        <v>563</v>
      </c>
      <c r="D2346" s="0" t="n">
        <v>444887072</v>
      </c>
      <c r="E2346" s="0" t="n">
        <f aca="false">IF(F2346=0,"",F2346)</f>
        <v>444887072</v>
      </c>
      <c r="F2346" s="0" t="n">
        <f aca="false">VLOOKUP(C2346,'Kundenliste (2)'!$C$6:$L$1005,8,FALSE())</f>
        <v>444887072</v>
      </c>
    </row>
    <row r="2347" customFormat="false" ht="14.25" hidden="false" customHeight="false" outlineLevel="0" collapsed="false">
      <c r="A2347" s="0" t="n">
        <f aca="false">A2346+1</f>
        <v>2347</v>
      </c>
      <c r="B2347" s="0" t="s">
        <v>5</v>
      </c>
      <c r="C2347" s="0" t="n">
        <v>565</v>
      </c>
      <c r="D2347" s="0" t="n">
        <v>444358624</v>
      </c>
      <c r="E2347" s="0" t="n">
        <f aca="false">IF(F2347=0,"",F2347)</f>
        <v>444358624</v>
      </c>
      <c r="F2347" s="0" t="n">
        <f aca="false">VLOOKUP(C2347,'Kundenliste (2)'!$C$6:$L$1005,8,FALSE())</f>
        <v>444358624</v>
      </c>
    </row>
    <row r="2348" customFormat="false" ht="14.25" hidden="false" customHeight="false" outlineLevel="0" collapsed="false">
      <c r="A2348" s="0" t="n">
        <f aca="false">A2347+1</f>
        <v>2348</v>
      </c>
      <c r="B2348" s="0" t="s">
        <v>5</v>
      </c>
      <c r="C2348" s="0" t="n">
        <v>566</v>
      </c>
      <c r="D2348" s="0" t="n">
        <v>444932672</v>
      </c>
      <c r="E2348" s="0" t="n">
        <f aca="false">IF(F2348=0,"",F2348)</f>
        <v>444932672</v>
      </c>
      <c r="F2348" s="0" t="n">
        <f aca="false">VLOOKUP(C2348,'Kundenliste (2)'!$C$6:$L$1005,8,FALSE())</f>
        <v>444932672</v>
      </c>
    </row>
    <row r="2349" customFormat="false" ht="14.25" hidden="false" customHeight="false" outlineLevel="0" collapsed="false">
      <c r="A2349" s="0" t="n">
        <f aca="false">A2348+1</f>
        <v>2349</v>
      </c>
      <c r="B2349" s="0" t="s">
        <v>5</v>
      </c>
      <c r="C2349" s="0" t="n">
        <v>567</v>
      </c>
      <c r="D2349" s="0" t="n">
        <v>444430624</v>
      </c>
      <c r="E2349" s="0" t="n">
        <f aca="false">IF(F2349=0,"",F2349)</f>
        <v>444430624</v>
      </c>
      <c r="F2349" s="0" t="n">
        <f aca="false">VLOOKUP(C2349,'Kundenliste (2)'!$C$6:$L$1005,8,FALSE())</f>
        <v>444430624</v>
      </c>
    </row>
    <row r="2350" customFormat="false" ht="14.25" hidden="false" customHeight="false" outlineLevel="0" collapsed="false">
      <c r="A2350" s="0" t="n">
        <f aca="false">A2349+1</f>
        <v>2350</v>
      </c>
      <c r="B2350" s="0" t="s">
        <v>5</v>
      </c>
      <c r="C2350" s="0" t="n">
        <v>569</v>
      </c>
      <c r="D2350" s="0" t="n">
        <v>444770848</v>
      </c>
      <c r="E2350" s="0" t="n">
        <f aca="false">IF(F2350=0,"",F2350)</f>
        <v>444770848</v>
      </c>
      <c r="F2350" s="0" t="n">
        <f aca="false">VLOOKUP(C2350,'Kundenliste (2)'!$C$6:$L$1005,8,FALSE())</f>
        <v>444770848</v>
      </c>
    </row>
    <row r="2351" customFormat="false" ht="14.25" hidden="false" customHeight="false" outlineLevel="0" collapsed="false">
      <c r="A2351" s="0" t="n">
        <f aca="false">A2350+1</f>
        <v>2351</v>
      </c>
      <c r="B2351" s="0" t="s">
        <v>5</v>
      </c>
      <c r="C2351" s="0" t="n">
        <v>570</v>
      </c>
      <c r="D2351" s="0" t="n">
        <v>444293152</v>
      </c>
      <c r="E2351" s="0" t="n">
        <f aca="false">IF(F2351=0,"",F2351)</f>
        <v>444293152</v>
      </c>
      <c r="F2351" s="0" t="n">
        <f aca="false">VLOOKUP(C2351,'Kundenliste (2)'!$C$6:$L$1005,8,FALSE())</f>
        <v>444293152</v>
      </c>
    </row>
    <row r="2352" customFormat="false" ht="14.25" hidden="false" customHeight="false" outlineLevel="0" collapsed="false">
      <c r="A2352" s="0" t="n">
        <f aca="false">A2351+1</f>
        <v>2352</v>
      </c>
      <c r="B2352" s="0" t="s">
        <v>5</v>
      </c>
      <c r="C2352" s="0" t="n">
        <v>571</v>
      </c>
      <c r="D2352" s="0" t="n">
        <v>444958144</v>
      </c>
      <c r="E2352" s="0" t="n">
        <f aca="false">IF(F2352=0,"",F2352)</f>
        <v>444958144</v>
      </c>
      <c r="F2352" s="0" t="n">
        <f aca="false">VLOOKUP(C2352,'Kundenliste (2)'!$C$6:$L$1005,8,FALSE())</f>
        <v>444958144</v>
      </c>
    </row>
    <row r="2353" customFormat="false" ht="14.25" hidden="false" customHeight="false" outlineLevel="0" collapsed="false">
      <c r="A2353" s="0" t="n">
        <f aca="false">A2352+1</f>
        <v>2353</v>
      </c>
      <c r="B2353" s="0" t="s">
        <v>5</v>
      </c>
      <c r="C2353" s="0" t="n">
        <v>572</v>
      </c>
      <c r="D2353" s="0" t="n">
        <v>444329056</v>
      </c>
      <c r="E2353" s="0" t="n">
        <f aca="false">IF(F2353=0,"",F2353)</f>
        <v>444329056</v>
      </c>
      <c r="F2353" s="0" t="n">
        <f aca="false">VLOOKUP(C2353,'Kundenliste (2)'!$C$6:$L$1005,8,FALSE())</f>
        <v>444329056</v>
      </c>
    </row>
    <row r="2354" customFormat="false" ht="14.25" hidden="false" customHeight="false" outlineLevel="0" collapsed="false">
      <c r="A2354" s="0" t="n">
        <f aca="false">A2353+1</f>
        <v>2354</v>
      </c>
      <c r="B2354" s="0" t="s">
        <v>5</v>
      </c>
      <c r="C2354" s="0" t="n">
        <v>576</v>
      </c>
      <c r="D2354" s="0" t="n">
        <v>444138752</v>
      </c>
      <c r="E2354" s="0" t="n">
        <f aca="false">IF(F2354=0,"",F2354)</f>
        <v>444138752</v>
      </c>
      <c r="F2354" s="0" t="n">
        <f aca="false">VLOOKUP(C2354,'Kundenliste (2)'!$C$6:$L$1005,8,FALSE())</f>
        <v>444138752</v>
      </c>
    </row>
    <row r="2355" customFormat="false" ht="14.25" hidden="false" customHeight="false" outlineLevel="0" collapsed="false">
      <c r="A2355" s="0" t="n">
        <f aca="false">A2354+1</f>
        <v>2355</v>
      </c>
      <c r="B2355" s="0" t="s">
        <v>5</v>
      </c>
      <c r="C2355" s="0" t="n">
        <v>577</v>
      </c>
      <c r="D2355" s="0" t="n">
        <v>444191040</v>
      </c>
      <c r="E2355" s="0" t="n">
        <f aca="false">IF(F2355=0,"",F2355)</f>
        <v>444191040</v>
      </c>
      <c r="F2355" s="0" t="n">
        <f aca="false">VLOOKUP(C2355,'Kundenliste (2)'!$C$6:$L$1005,8,FALSE())</f>
        <v>444191040</v>
      </c>
    </row>
    <row r="2356" customFormat="false" ht="14.25" hidden="false" customHeight="false" outlineLevel="0" collapsed="false">
      <c r="A2356" s="0" t="n">
        <f aca="false">A2355+1</f>
        <v>2356</v>
      </c>
      <c r="B2356" s="0" t="s">
        <v>5</v>
      </c>
      <c r="C2356" s="0" t="n">
        <v>578</v>
      </c>
      <c r="D2356" s="0" t="n">
        <v>444686912</v>
      </c>
      <c r="E2356" s="0" t="n">
        <f aca="false">IF(F2356=0,"",F2356)</f>
        <v>444686912</v>
      </c>
      <c r="F2356" s="0" t="n">
        <f aca="false">VLOOKUP(C2356,'Kundenliste (2)'!$C$6:$L$1005,8,FALSE())</f>
        <v>444686912</v>
      </c>
    </row>
    <row r="2357" customFormat="false" ht="14.25" hidden="false" customHeight="false" outlineLevel="0" collapsed="false">
      <c r="A2357" s="0" t="n">
        <f aca="false">A2356+1</f>
        <v>2357</v>
      </c>
      <c r="B2357" s="0" t="s">
        <v>5</v>
      </c>
      <c r="C2357" s="0" t="n">
        <v>580</v>
      </c>
      <c r="D2357" s="0" t="n">
        <v>444947328</v>
      </c>
      <c r="E2357" s="0" t="n">
        <f aca="false">IF(F2357=0,"",F2357)</f>
        <v>444947328</v>
      </c>
      <c r="F2357" s="0" t="n">
        <f aca="false">VLOOKUP(C2357,'Kundenliste (2)'!$C$6:$L$1005,8,FALSE())</f>
        <v>444947328</v>
      </c>
    </row>
    <row r="2358" customFormat="false" ht="14.25" hidden="false" customHeight="false" outlineLevel="0" collapsed="false">
      <c r="A2358" s="0" t="n">
        <f aca="false">A2357+1</f>
        <v>2358</v>
      </c>
      <c r="B2358" s="0" t="s">
        <v>5</v>
      </c>
      <c r="C2358" s="0" t="n">
        <v>584</v>
      </c>
      <c r="D2358" s="0" t="n">
        <v>444857344</v>
      </c>
      <c r="E2358" s="0" t="n">
        <f aca="false">IF(F2358=0,"",F2358)</f>
        <v>444857344</v>
      </c>
      <c r="F2358" s="0" t="n">
        <f aca="false">VLOOKUP(C2358,'Kundenliste (2)'!$C$6:$L$1005,8,FALSE())</f>
        <v>444857344</v>
      </c>
    </row>
    <row r="2359" customFormat="false" ht="14.25" hidden="false" customHeight="false" outlineLevel="0" collapsed="false">
      <c r="A2359" s="0" t="n">
        <f aca="false">A2358+1</f>
        <v>2359</v>
      </c>
      <c r="B2359" s="0" t="s">
        <v>5</v>
      </c>
      <c r="C2359" s="0" t="n">
        <v>587</v>
      </c>
      <c r="D2359" s="0" t="n">
        <v>444385408</v>
      </c>
      <c r="E2359" s="0" t="n">
        <f aca="false">IF(F2359=0,"",F2359)</f>
        <v>444385408</v>
      </c>
      <c r="F2359" s="0" t="n">
        <f aca="false">VLOOKUP(C2359,'Kundenliste (2)'!$C$6:$L$1005,8,FALSE())</f>
        <v>444385408</v>
      </c>
    </row>
    <row r="2360" customFormat="false" ht="14.25" hidden="false" customHeight="false" outlineLevel="0" collapsed="false">
      <c r="A2360" s="0" t="n">
        <f aca="false">A2359+1</f>
        <v>2360</v>
      </c>
      <c r="B2360" s="0" t="s">
        <v>5</v>
      </c>
      <c r="C2360" s="0" t="n">
        <v>590</v>
      </c>
      <c r="D2360" s="0" t="n">
        <v>444587104</v>
      </c>
      <c r="E2360" s="0" t="n">
        <f aca="false">IF(F2360=0,"",F2360)</f>
        <v>444587104</v>
      </c>
      <c r="F2360" s="0" t="n">
        <f aca="false">VLOOKUP(C2360,'Kundenliste (2)'!$C$6:$L$1005,8,FALSE())</f>
        <v>444587104</v>
      </c>
    </row>
    <row r="2361" customFormat="false" ht="14.25" hidden="false" customHeight="false" outlineLevel="0" collapsed="false">
      <c r="A2361" s="0" t="n">
        <f aca="false">A2360+1</f>
        <v>2361</v>
      </c>
      <c r="B2361" s="0" t="s">
        <v>5</v>
      </c>
      <c r="C2361" s="0" t="n">
        <v>592</v>
      </c>
      <c r="D2361" s="0" t="n">
        <v>444345920</v>
      </c>
      <c r="E2361" s="0" t="n">
        <f aca="false">IF(F2361=0,"",F2361)</f>
        <v>444345920</v>
      </c>
      <c r="F2361" s="0" t="n">
        <f aca="false">VLOOKUP(C2361,'Kundenliste (2)'!$C$6:$L$1005,8,FALSE())</f>
        <v>444345920</v>
      </c>
    </row>
    <row r="2362" customFormat="false" ht="14.25" hidden="false" customHeight="false" outlineLevel="0" collapsed="false">
      <c r="A2362" s="0" t="n">
        <f aca="false">A2361+1</f>
        <v>2362</v>
      </c>
      <c r="B2362" s="0" t="s">
        <v>5</v>
      </c>
      <c r="C2362" s="0" t="n">
        <v>597</v>
      </c>
      <c r="D2362" s="0" t="n">
        <v>444441472</v>
      </c>
      <c r="E2362" s="0" t="n">
        <f aca="false">IF(F2362=0,"",F2362)</f>
        <v>444441472</v>
      </c>
      <c r="F2362" s="0" t="n">
        <f aca="false">VLOOKUP(C2362,'Kundenliste (2)'!$C$6:$L$1005,8,FALSE())</f>
        <v>444441472</v>
      </c>
    </row>
    <row r="2363" customFormat="false" ht="14.25" hidden="false" customHeight="false" outlineLevel="0" collapsed="false">
      <c r="A2363" s="0" t="n">
        <f aca="false">A2362+1</f>
        <v>2363</v>
      </c>
      <c r="B2363" s="0" t="s">
        <v>5</v>
      </c>
      <c r="C2363" s="0" t="n">
        <v>598</v>
      </c>
      <c r="D2363" s="0" t="n">
        <v>444833696</v>
      </c>
      <c r="E2363" s="0" t="n">
        <f aca="false">IF(F2363=0,"",F2363)</f>
        <v>444833696</v>
      </c>
      <c r="F2363" s="0" t="n">
        <f aca="false">VLOOKUP(C2363,'Kundenliste (2)'!$C$6:$L$1005,8,FALSE())</f>
        <v>444833696</v>
      </c>
    </row>
    <row r="2364" customFormat="false" ht="14.25" hidden="false" customHeight="false" outlineLevel="0" collapsed="false">
      <c r="A2364" s="0" t="n">
        <f aca="false">A2363+1</f>
        <v>2364</v>
      </c>
      <c r="B2364" s="0" t="s">
        <v>5</v>
      </c>
      <c r="C2364" s="0" t="n">
        <v>601</v>
      </c>
      <c r="D2364" s="0" t="n">
        <v>444760448</v>
      </c>
      <c r="E2364" s="0" t="n">
        <f aca="false">IF(F2364=0,"",F2364)</f>
        <v>444760448</v>
      </c>
      <c r="F2364" s="0" t="n">
        <f aca="false">VLOOKUP(C2364,'Kundenliste (2)'!$C$6:$L$1005,8,FALSE())</f>
        <v>444760448</v>
      </c>
    </row>
    <row r="2365" customFormat="false" ht="14.25" hidden="false" customHeight="false" outlineLevel="0" collapsed="false">
      <c r="A2365" s="0" t="n">
        <f aca="false">A2364+1</f>
        <v>2365</v>
      </c>
      <c r="B2365" s="0" t="s">
        <v>5</v>
      </c>
      <c r="C2365" s="0" t="n">
        <v>604</v>
      </c>
      <c r="D2365" s="0" t="n">
        <v>444908544</v>
      </c>
      <c r="E2365" s="0" t="n">
        <f aca="false">IF(F2365=0,"",F2365)</f>
        <v>444908544</v>
      </c>
      <c r="F2365" s="0" t="n">
        <f aca="false">VLOOKUP(C2365,'Kundenliste (2)'!$C$6:$L$1005,8,FALSE())</f>
        <v>444908544</v>
      </c>
    </row>
    <row r="2366" customFormat="false" ht="14.25" hidden="false" customHeight="false" outlineLevel="0" collapsed="false">
      <c r="A2366" s="0" t="n">
        <f aca="false">A2365+1</f>
        <v>2366</v>
      </c>
      <c r="B2366" s="0" t="s">
        <v>5</v>
      </c>
      <c r="C2366" s="0" t="n">
        <v>607</v>
      </c>
      <c r="D2366" s="0" t="n">
        <v>444993952</v>
      </c>
      <c r="E2366" s="0" t="n">
        <f aca="false">IF(F2366=0,"",F2366)</f>
        <v>444993952</v>
      </c>
      <c r="F2366" s="0" t="n">
        <f aca="false">VLOOKUP(C2366,'Kundenliste (2)'!$C$6:$L$1005,8,FALSE())</f>
        <v>444993952</v>
      </c>
    </row>
    <row r="2367" customFormat="false" ht="14.25" hidden="false" customHeight="false" outlineLevel="0" collapsed="false">
      <c r="A2367" s="0" t="n">
        <f aca="false">A2366+1</f>
        <v>2367</v>
      </c>
      <c r="B2367" s="0" t="s">
        <v>5</v>
      </c>
      <c r="C2367" s="0" t="n">
        <v>612</v>
      </c>
      <c r="D2367" s="0" t="n">
        <v>444821408</v>
      </c>
      <c r="E2367" s="0" t="n">
        <f aca="false">IF(F2367=0,"",F2367)</f>
        <v>444821408</v>
      </c>
      <c r="F2367" s="0" t="n">
        <f aca="false">VLOOKUP(C2367,'Kundenliste (2)'!$C$6:$L$1005,8,FALSE())</f>
        <v>444821408</v>
      </c>
    </row>
    <row r="2368" customFormat="false" ht="14.25" hidden="false" customHeight="false" outlineLevel="0" collapsed="false">
      <c r="A2368" s="0" t="n">
        <f aca="false">A2367+1</f>
        <v>2368</v>
      </c>
      <c r="B2368" s="0" t="s">
        <v>5</v>
      </c>
      <c r="C2368" s="0" t="n">
        <v>613</v>
      </c>
      <c r="D2368" s="0" t="n">
        <v>444375584</v>
      </c>
      <c r="E2368" s="0" t="n">
        <f aca="false">IF(F2368=0,"",F2368)</f>
        <v>444375584</v>
      </c>
      <c r="F2368" s="0" t="n">
        <f aca="false">VLOOKUP(C2368,'Kundenliste (2)'!$C$6:$L$1005,8,FALSE())</f>
        <v>444375584</v>
      </c>
    </row>
    <row r="2369" customFormat="false" ht="14.25" hidden="false" customHeight="false" outlineLevel="0" collapsed="false">
      <c r="A2369" s="0" t="n">
        <f aca="false">A2368+1</f>
        <v>2369</v>
      </c>
      <c r="B2369" s="0" t="s">
        <v>5</v>
      </c>
      <c r="C2369" s="0" t="n">
        <v>615</v>
      </c>
      <c r="D2369" s="0" t="n">
        <v>444261376</v>
      </c>
      <c r="E2369" s="0" t="n">
        <f aca="false">IF(F2369=0,"",F2369)</f>
        <v>444261376</v>
      </c>
      <c r="F2369" s="0" t="n">
        <f aca="false">VLOOKUP(C2369,'Kundenliste (2)'!$C$6:$L$1005,8,FALSE())</f>
        <v>444261376</v>
      </c>
    </row>
    <row r="2370" customFormat="false" ht="14.25" hidden="false" customHeight="false" outlineLevel="0" collapsed="false">
      <c r="A2370" s="0" t="n">
        <f aca="false">A2369+1</f>
        <v>2370</v>
      </c>
      <c r="B2370" s="0" t="s">
        <v>5</v>
      </c>
      <c r="C2370" s="0" t="n">
        <v>616</v>
      </c>
      <c r="D2370" s="0" t="n">
        <v>444639584</v>
      </c>
      <c r="E2370" s="0" t="n">
        <f aca="false">IF(F2370=0,"",F2370)</f>
        <v>444639584</v>
      </c>
      <c r="F2370" s="0" t="n">
        <f aca="false">VLOOKUP(C2370,'Kundenliste (2)'!$C$6:$L$1005,8,FALSE())</f>
        <v>444639584</v>
      </c>
    </row>
    <row r="2371" customFormat="false" ht="14.25" hidden="false" customHeight="false" outlineLevel="0" collapsed="false">
      <c r="A2371" s="0" t="n">
        <f aca="false">A2370+1</f>
        <v>2371</v>
      </c>
      <c r="B2371" s="0" t="s">
        <v>5</v>
      </c>
      <c r="C2371" s="0" t="n">
        <v>617</v>
      </c>
      <c r="D2371" s="0" t="n">
        <v>444646080</v>
      </c>
      <c r="E2371" s="0" t="n">
        <f aca="false">IF(F2371=0,"",F2371)</f>
        <v>444646080</v>
      </c>
      <c r="F2371" s="0" t="n">
        <f aca="false">VLOOKUP(C2371,'Kundenliste (2)'!$C$6:$L$1005,8,FALSE())</f>
        <v>444646080</v>
      </c>
    </row>
    <row r="2372" customFormat="false" ht="14.25" hidden="false" customHeight="false" outlineLevel="0" collapsed="false">
      <c r="A2372" s="0" t="n">
        <f aca="false">A2371+1</f>
        <v>2372</v>
      </c>
      <c r="B2372" s="0" t="s">
        <v>5</v>
      </c>
      <c r="C2372" s="0" t="n">
        <v>618</v>
      </c>
      <c r="D2372" s="0" t="n">
        <v>444221888</v>
      </c>
      <c r="E2372" s="0" t="n">
        <f aca="false">IF(F2372=0,"",F2372)</f>
        <v>444221888</v>
      </c>
      <c r="F2372" s="0" t="n">
        <f aca="false">VLOOKUP(C2372,'Kundenliste (2)'!$C$6:$L$1005,8,FALSE())</f>
        <v>444221888</v>
      </c>
    </row>
    <row r="2373" customFormat="false" ht="14.25" hidden="false" customHeight="false" outlineLevel="0" collapsed="false">
      <c r="A2373" s="0" t="n">
        <f aca="false">A2372+1</f>
        <v>2373</v>
      </c>
      <c r="B2373" s="0" t="s">
        <v>5</v>
      </c>
      <c r="C2373" s="0" t="n">
        <v>620</v>
      </c>
      <c r="D2373" s="0" t="n">
        <v>444666112</v>
      </c>
      <c r="E2373" s="0" t="n">
        <f aca="false">IF(F2373=0,"",F2373)</f>
        <v>444666112</v>
      </c>
      <c r="F2373" s="0" t="n">
        <f aca="false">VLOOKUP(C2373,'Kundenliste (2)'!$C$6:$L$1005,8,FALSE())</f>
        <v>444666112</v>
      </c>
    </row>
    <row r="2374" customFormat="false" ht="14.25" hidden="false" customHeight="false" outlineLevel="0" collapsed="false">
      <c r="A2374" s="0" t="n">
        <f aca="false">A2373+1</f>
        <v>2374</v>
      </c>
      <c r="B2374" s="0" t="s">
        <v>5</v>
      </c>
      <c r="C2374" s="0" t="n">
        <v>621</v>
      </c>
      <c r="D2374" s="0" t="n">
        <v>444974176</v>
      </c>
      <c r="E2374" s="0" t="n">
        <f aca="false">IF(F2374=0,"",F2374)</f>
        <v>444974176</v>
      </c>
      <c r="F2374" s="0" t="n">
        <f aca="false">VLOOKUP(C2374,'Kundenliste (2)'!$C$6:$L$1005,8,FALSE())</f>
        <v>444974176</v>
      </c>
    </row>
    <row r="2375" customFormat="false" ht="14.25" hidden="false" customHeight="false" outlineLevel="0" collapsed="false">
      <c r="A2375" s="0" t="n">
        <f aca="false">A2374+1</f>
        <v>2375</v>
      </c>
      <c r="B2375" s="0" t="s">
        <v>5</v>
      </c>
      <c r="C2375" s="0" t="n">
        <v>624</v>
      </c>
      <c r="D2375" s="0" t="n">
        <v>444639488</v>
      </c>
      <c r="E2375" s="0" t="n">
        <f aca="false">IF(F2375=0,"",F2375)</f>
        <v>444639488</v>
      </c>
      <c r="F2375" s="0" t="n">
        <f aca="false">VLOOKUP(C2375,'Kundenliste (2)'!$C$6:$L$1005,8,FALSE())</f>
        <v>444639488</v>
      </c>
    </row>
    <row r="2376" customFormat="false" ht="14.25" hidden="false" customHeight="false" outlineLevel="0" collapsed="false">
      <c r="A2376" s="0" t="n">
        <f aca="false">A2375+1</f>
        <v>2376</v>
      </c>
      <c r="B2376" s="0" t="s">
        <v>5</v>
      </c>
      <c r="C2376" s="0" t="n">
        <v>626</v>
      </c>
      <c r="D2376" s="0" t="n">
        <v>444229600</v>
      </c>
      <c r="E2376" s="0" t="n">
        <f aca="false">IF(F2376=0,"",F2376)</f>
        <v>444229600</v>
      </c>
      <c r="F2376" s="0" t="n">
        <f aca="false">VLOOKUP(C2376,'Kundenliste (2)'!$C$6:$L$1005,8,FALSE())</f>
        <v>444229600</v>
      </c>
    </row>
    <row r="2377" customFormat="false" ht="14.25" hidden="false" customHeight="false" outlineLevel="0" collapsed="false">
      <c r="A2377" s="0" t="n">
        <f aca="false">A2376+1</f>
        <v>2377</v>
      </c>
      <c r="B2377" s="0" t="s">
        <v>5</v>
      </c>
      <c r="C2377" s="0" t="n">
        <v>633</v>
      </c>
      <c r="D2377" s="0" t="n">
        <v>444683008</v>
      </c>
      <c r="E2377" s="0" t="n">
        <f aca="false">IF(F2377=0,"",F2377)</f>
        <v>444683008</v>
      </c>
      <c r="F2377" s="0" t="n">
        <f aca="false">VLOOKUP(C2377,'Kundenliste (2)'!$C$6:$L$1005,8,FALSE())</f>
        <v>444683008</v>
      </c>
    </row>
    <row r="2378" customFormat="false" ht="14.25" hidden="false" customHeight="false" outlineLevel="0" collapsed="false">
      <c r="A2378" s="0" t="n">
        <f aca="false">A2377+1</f>
        <v>2378</v>
      </c>
      <c r="B2378" s="0" t="s">
        <v>5</v>
      </c>
      <c r="C2378" s="0" t="n">
        <v>636</v>
      </c>
      <c r="D2378" s="0" t="n">
        <v>444224768</v>
      </c>
      <c r="E2378" s="0" t="n">
        <f aca="false">IF(F2378=0,"",F2378)</f>
        <v>444224768</v>
      </c>
      <c r="F2378" s="0" t="n">
        <f aca="false">VLOOKUP(C2378,'Kundenliste (2)'!$C$6:$L$1005,8,FALSE())</f>
        <v>444224768</v>
      </c>
    </row>
    <row r="2379" customFormat="false" ht="14.25" hidden="false" customHeight="false" outlineLevel="0" collapsed="false">
      <c r="A2379" s="0" t="n">
        <f aca="false">A2378+1</f>
        <v>2379</v>
      </c>
      <c r="B2379" s="0" t="s">
        <v>5</v>
      </c>
      <c r="C2379" s="0" t="n">
        <v>640</v>
      </c>
      <c r="D2379" s="0" t="n">
        <v>444929664</v>
      </c>
      <c r="E2379" s="0" t="n">
        <f aca="false">IF(F2379=0,"",F2379)</f>
        <v>444929664</v>
      </c>
      <c r="F2379" s="0" t="n">
        <f aca="false">VLOOKUP(C2379,'Kundenliste (2)'!$C$6:$L$1005,8,FALSE())</f>
        <v>444929664</v>
      </c>
    </row>
    <row r="2380" customFormat="false" ht="14.25" hidden="false" customHeight="false" outlineLevel="0" collapsed="false">
      <c r="A2380" s="0" t="n">
        <f aca="false">A2379+1</f>
        <v>2380</v>
      </c>
      <c r="B2380" s="0" t="s">
        <v>5</v>
      </c>
      <c r="C2380" s="0" t="n">
        <v>645</v>
      </c>
      <c r="D2380" s="0" t="n">
        <v>444267360</v>
      </c>
      <c r="E2380" s="0" t="n">
        <f aca="false">IF(F2380=0,"",F2380)</f>
        <v>444267360</v>
      </c>
      <c r="F2380" s="0" t="n">
        <f aca="false">VLOOKUP(C2380,'Kundenliste (2)'!$C$6:$L$1005,8,FALSE())</f>
        <v>444267360</v>
      </c>
    </row>
    <row r="2381" customFormat="false" ht="14.25" hidden="false" customHeight="false" outlineLevel="0" collapsed="false">
      <c r="A2381" s="0" t="n">
        <f aca="false">A2380+1</f>
        <v>2381</v>
      </c>
      <c r="B2381" s="0" t="s">
        <v>5</v>
      </c>
      <c r="C2381" s="0" t="n">
        <v>649</v>
      </c>
      <c r="D2381" s="0" t="n">
        <v>444483392</v>
      </c>
      <c r="E2381" s="0" t="n">
        <f aca="false">IF(F2381=0,"",F2381)</f>
        <v>444483392</v>
      </c>
      <c r="F2381" s="0" t="n">
        <f aca="false">VLOOKUP(C2381,'Kundenliste (2)'!$C$6:$L$1005,8,FALSE())</f>
        <v>444483392</v>
      </c>
    </row>
    <row r="2382" customFormat="false" ht="14.25" hidden="false" customHeight="false" outlineLevel="0" collapsed="false">
      <c r="A2382" s="0" t="n">
        <f aca="false">A2381+1</f>
        <v>2382</v>
      </c>
      <c r="B2382" s="0" t="s">
        <v>5</v>
      </c>
      <c r="C2382" s="0" t="n">
        <v>650</v>
      </c>
      <c r="D2382" s="0" t="n">
        <v>444738464</v>
      </c>
      <c r="E2382" s="0" t="n">
        <f aca="false">IF(F2382=0,"",F2382)</f>
        <v>444738464</v>
      </c>
      <c r="F2382" s="0" t="n">
        <f aca="false">VLOOKUP(C2382,'Kundenliste (2)'!$C$6:$L$1005,8,FALSE())</f>
        <v>444738464</v>
      </c>
    </row>
    <row r="2383" customFormat="false" ht="14.25" hidden="false" customHeight="false" outlineLevel="0" collapsed="false">
      <c r="A2383" s="0" t="n">
        <f aca="false">A2382+1</f>
        <v>2383</v>
      </c>
      <c r="B2383" s="0" t="s">
        <v>5</v>
      </c>
      <c r="C2383" s="0" t="n">
        <v>652</v>
      </c>
      <c r="D2383" s="0" t="n">
        <v>444770656</v>
      </c>
      <c r="E2383" s="0" t="n">
        <f aca="false">IF(F2383=0,"",F2383)</f>
        <v>444770656</v>
      </c>
      <c r="F2383" s="0" t="n">
        <f aca="false">VLOOKUP(C2383,'Kundenliste (2)'!$C$6:$L$1005,8,FALSE())</f>
        <v>444770656</v>
      </c>
    </row>
    <row r="2384" customFormat="false" ht="14.25" hidden="false" customHeight="false" outlineLevel="0" collapsed="false">
      <c r="A2384" s="0" t="n">
        <f aca="false">A2383+1</f>
        <v>2384</v>
      </c>
      <c r="B2384" s="0" t="s">
        <v>5</v>
      </c>
      <c r="C2384" s="0" t="n">
        <v>656</v>
      </c>
      <c r="D2384" s="0" t="n">
        <v>444137632</v>
      </c>
      <c r="E2384" s="0" t="n">
        <f aca="false">IF(F2384=0,"",F2384)</f>
        <v>444137632</v>
      </c>
      <c r="F2384" s="0" t="n">
        <f aca="false">VLOOKUP(C2384,'Kundenliste (2)'!$C$6:$L$1005,8,FALSE())</f>
        <v>444137632</v>
      </c>
    </row>
    <row r="2385" customFormat="false" ht="14.25" hidden="false" customHeight="false" outlineLevel="0" collapsed="false">
      <c r="A2385" s="0" t="n">
        <f aca="false">A2384+1</f>
        <v>2385</v>
      </c>
      <c r="B2385" s="0" t="s">
        <v>5</v>
      </c>
      <c r="C2385" s="0" t="n">
        <v>657</v>
      </c>
      <c r="D2385" s="0" t="n">
        <v>444136544</v>
      </c>
      <c r="E2385" s="0" t="n">
        <f aca="false">IF(F2385=0,"",F2385)</f>
        <v>444136544</v>
      </c>
      <c r="F2385" s="0" t="n">
        <f aca="false">VLOOKUP(C2385,'Kundenliste (2)'!$C$6:$L$1005,8,FALSE())</f>
        <v>444136544</v>
      </c>
    </row>
    <row r="2386" customFormat="false" ht="14.25" hidden="false" customHeight="false" outlineLevel="0" collapsed="false">
      <c r="A2386" s="0" t="n">
        <f aca="false">A2385+1</f>
        <v>2386</v>
      </c>
      <c r="B2386" s="0" t="s">
        <v>5</v>
      </c>
      <c r="C2386" s="0" t="n">
        <v>658</v>
      </c>
      <c r="D2386" s="0" t="n">
        <v>444513056</v>
      </c>
      <c r="E2386" s="0" t="n">
        <f aca="false">IF(F2386=0,"",F2386)</f>
        <v>444513056</v>
      </c>
      <c r="F2386" s="0" t="n">
        <f aca="false">VLOOKUP(C2386,'Kundenliste (2)'!$C$6:$L$1005,8,FALSE())</f>
        <v>444513056</v>
      </c>
    </row>
    <row r="2387" customFormat="false" ht="14.25" hidden="false" customHeight="false" outlineLevel="0" collapsed="false">
      <c r="A2387" s="0" t="n">
        <f aca="false">A2386+1</f>
        <v>2387</v>
      </c>
      <c r="B2387" s="0" t="s">
        <v>5</v>
      </c>
      <c r="C2387" s="0" t="n">
        <v>659</v>
      </c>
      <c r="D2387" s="0" t="n">
        <v>444965632</v>
      </c>
      <c r="E2387" s="0" t="n">
        <f aca="false">IF(F2387=0,"",F2387)</f>
        <v>444965632</v>
      </c>
      <c r="F2387" s="0" t="n">
        <f aca="false">VLOOKUP(C2387,'Kundenliste (2)'!$C$6:$L$1005,8,FALSE())</f>
        <v>444965632</v>
      </c>
    </row>
    <row r="2388" customFormat="false" ht="14.25" hidden="false" customHeight="false" outlineLevel="0" collapsed="false">
      <c r="A2388" s="0" t="n">
        <f aca="false">A2387+1</f>
        <v>2388</v>
      </c>
      <c r="B2388" s="0" t="s">
        <v>5</v>
      </c>
      <c r="C2388" s="0" t="n">
        <v>662</v>
      </c>
      <c r="D2388" s="0" t="n">
        <v>444413120</v>
      </c>
      <c r="E2388" s="0" t="n">
        <f aca="false">IF(F2388=0,"",F2388)</f>
        <v>444413120</v>
      </c>
      <c r="F2388" s="0" t="n">
        <f aca="false">VLOOKUP(C2388,'Kundenliste (2)'!$C$6:$L$1005,8,FALSE())</f>
        <v>444413120</v>
      </c>
    </row>
    <row r="2389" customFormat="false" ht="14.25" hidden="false" customHeight="false" outlineLevel="0" collapsed="false">
      <c r="A2389" s="0" t="n">
        <f aca="false">A2388+1</f>
        <v>2389</v>
      </c>
      <c r="B2389" s="0" t="s">
        <v>5</v>
      </c>
      <c r="C2389" s="0" t="n">
        <v>664</v>
      </c>
      <c r="D2389" s="0" t="n">
        <v>444442208</v>
      </c>
      <c r="E2389" s="0" t="n">
        <f aca="false">IF(F2389=0,"",F2389)</f>
        <v>444442208</v>
      </c>
      <c r="F2389" s="0" t="n">
        <f aca="false">VLOOKUP(C2389,'Kundenliste (2)'!$C$6:$L$1005,8,FALSE())</f>
        <v>444442208</v>
      </c>
    </row>
    <row r="2390" customFormat="false" ht="14.25" hidden="false" customHeight="false" outlineLevel="0" collapsed="false">
      <c r="A2390" s="0" t="n">
        <f aca="false">A2389+1</f>
        <v>2390</v>
      </c>
      <c r="B2390" s="0" t="s">
        <v>5</v>
      </c>
      <c r="C2390" s="0" t="n">
        <v>666</v>
      </c>
      <c r="D2390" s="0" t="n">
        <v>444592416</v>
      </c>
      <c r="E2390" s="0" t="n">
        <f aca="false">IF(F2390=0,"",F2390)</f>
        <v>444592416</v>
      </c>
      <c r="F2390" s="0" t="n">
        <f aca="false">VLOOKUP(C2390,'Kundenliste (2)'!$C$6:$L$1005,8,FALSE())</f>
        <v>444592416</v>
      </c>
    </row>
    <row r="2391" customFormat="false" ht="14.25" hidden="false" customHeight="false" outlineLevel="0" collapsed="false">
      <c r="A2391" s="0" t="n">
        <f aca="false">A2390+1</f>
        <v>2391</v>
      </c>
      <c r="B2391" s="0" t="s">
        <v>5</v>
      </c>
      <c r="C2391" s="0" t="n">
        <v>669</v>
      </c>
      <c r="D2391" s="0" t="n">
        <v>444176448</v>
      </c>
      <c r="E2391" s="0" t="n">
        <f aca="false">IF(F2391=0,"",F2391)</f>
        <v>444176448</v>
      </c>
      <c r="F2391" s="0" t="n">
        <f aca="false">VLOOKUP(C2391,'Kundenliste (2)'!$C$6:$L$1005,8,FALSE())</f>
        <v>444176448</v>
      </c>
    </row>
    <row r="2392" customFormat="false" ht="14.25" hidden="false" customHeight="false" outlineLevel="0" collapsed="false">
      <c r="A2392" s="0" t="n">
        <f aca="false">A2391+1</f>
        <v>2392</v>
      </c>
      <c r="B2392" s="0" t="s">
        <v>5</v>
      </c>
      <c r="C2392" s="0" t="n">
        <v>672</v>
      </c>
      <c r="D2392" s="0" t="n">
        <v>444463520</v>
      </c>
      <c r="E2392" s="0" t="n">
        <f aca="false">IF(F2392=0,"",F2392)</f>
        <v>444463520</v>
      </c>
      <c r="F2392" s="0" t="n">
        <f aca="false">VLOOKUP(C2392,'Kundenliste (2)'!$C$6:$L$1005,8,FALSE())</f>
        <v>444463520</v>
      </c>
    </row>
    <row r="2393" customFormat="false" ht="14.25" hidden="false" customHeight="false" outlineLevel="0" collapsed="false">
      <c r="A2393" s="0" t="n">
        <f aca="false">A2392+1</f>
        <v>2393</v>
      </c>
      <c r="B2393" s="0" t="s">
        <v>5</v>
      </c>
      <c r="C2393" s="0" t="n">
        <v>673</v>
      </c>
      <c r="D2393" s="0" t="n">
        <v>444842880</v>
      </c>
      <c r="E2393" s="0" t="n">
        <f aca="false">IF(F2393=0,"",F2393)</f>
        <v>444842880</v>
      </c>
      <c r="F2393" s="0" t="n">
        <f aca="false">VLOOKUP(C2393,'Kundenliste (2)'!$C$6:$L$1005,8,FALSE())</f>
        <v>444842880</v>
      </c>
    </row>
    <row r="2394" customFormat="false" ht="14.25" hidden="false" customHeight="false" outlineLevel="0" collapsed="false">
      <c r="A2394" s="0" t="n">
        <f aca="false">A2393+1</f>
        <v>2394</v>
      </c>
      <c r="B2394" s="0" t="s">
        <v>5</v>
      </c>
      <c r="C2394" s="0" t="n">
        <v>675</v>
      </c>
      <c r="D2394" s="0" t="n">
        <v>444879168</v>
      </c>
      <c r="E2394" s="0" t="n">
        <f aca="false">IF(F2394=0,"",F2394)</f>
        <v>444879168</v>
      </c>
      <c r="F2394" s="0" t="n">
        <f aca="false">VLOOKUP(C2394,'Kundenliste (2)'!$C$6:$L$1005,8,FALSE())</f>
        <v>444879168</v>
      </c>
    </row>
    <row r="2395" customFormat="false" ht="14.25" hidden="false" customHeight="false" outlineLevel="0" collapsed="false">
      <c r="A2395" s="0" t="n">
        <f aca="false">A2394+1</f>
        <v>2395</v>
      </c>
      <c r="B2395" s="0" t="s">
        <v>5</v>
      </c>
      <c r="C2395" s="0" t="n">
        <v>678</v>
      </c>
      <c r="D2395" s="0" t="n">
        <v>444393472</v>
      </c>
      <c r="E2395" s="0" t="n">
        <f aca="false">IF(F2395=0,"",F2395)</f>
        <v>444393472</v>
      </c>
      <c r="F2395" s="0" t="n">
        <f aca="false">VLOOKUP(C2395,'Kundenliste (2)'!$C$6:$L$1005,8,FALSE())</f>
        <v>444393472</v>
      </c>
    </row>
    <row r="2396" customFormat="false" ht="14.25" hidden="false" customHeight="false" outlineLevel="0" collapsed="false">
      <c r="A2396" s="0" t="n">
        <f aca="false">A2395+1</f>
        <v>2396</v>
      </c>
      <c r="B2396" s="0" t="s">
        <v>5</v>
      </c>
      <c r="C2396" s="0" t="n">
        <v>681</v>
      </c>
      <c r="D2396" s="0" t="n">
        <v>444271072</v>
      </c>
      <c r="E2396" s="0" t="n">
        <f aca="false">IF(F2396=0,"",F2396)</f>
        <v>444271072</v>
      </c>
      <c r="F2396" s="0" t="n">
        <f aca="false">VLOOKUP(C2396,'Kundenliste (2)'!$C$6:$L$1005,8,FALSE())</f>
        <v>444271072</v>
      </c>
    </row>
    <row r="2397" customFormat="false" ht="14.25" hidden="false" customHeight="false" outlineLevel="0" collapsed="false">
      <c r="A2397" s="0" t="n">
        <f aca="false">A2396+1</f>
        <v>2397</v>
      </c>
      <c r="B2397" s="0" t="s">
        <v>5</v>
      </c>
      <c r="C2397" s="0" t="n">
        <v>691</v>
      </c>
      <c r="D2397" s="0" t="n">
        <v>444747712</v>
      </c>
      <c r="E2397" s="0" t="n">
        <f aca="false">IF(F2397=0,"",F2397)</f>
        <v>444747712</v>
      </c>
      <c r="F2397" s="0" t="n">
        <f aca="false">VLOOKUP(C2397,'Kundenliste (2)'!$C$6:$L$1005,8,FALSE())</f>
        <v>444747712</v>
      </c>
    </row>
    <row r="2398" customFormat="false" ht="14.25" hidden="false" customHeight="false" outlineLevel="0" collapsed="false">
      <c r="A2398" s="0" t="n">
        <f aca="false">A2397+1</f>
        <v>2398</v>
      </c>
      <c r="B2398" s="0" t="s">
        <v>5</v>
      </c>
      <c r="C2398" s="0" t="n">
        <v>695</v>
      </c>
      <c r="D2398" s="0" t="n">
        <v>444685056</v>
      </c>
      <c r="E2398" s="0" t="n">
        <f aca="false">IF(F2398=0,"",F2398)</f>
        <v>444685056</v>
      </c>
      <c r="F2398" s="0" t="n">
        <f aca="false">VLOOKUP(C2398,'Kundenliste (2)'!$C$6:$L$1005,8,FALSE())</f>
        <v>444685056</v>
      </c>
    </row>
    <row r="2399" customFormat="false" ht="14.25" hidden="false" customHeight="false" outlineLevel="0" collapsed="false">
      <c r="A2399" s="0" t="n">
        <f aca="false">A2398+1</f>
        <v>2399</v>
      </c>
      <c r="B2399" s="0" t="s">
        <v>5</v>
      </c>
      <c r="C2399" s="0" t="n">
        <v>697</v>
      </c>
      <c r="D2399" s="0" t="n">
        <v>444627616</v>
      </c>
      <c r="E2399" s="0" t="n">
        <f aca="false">IF(F2399=0,"",F2399)</f>
        <v>444627616</v>
      </c>
      <c r="F2399" s="0" t="n">
        <f aca="false">VLOOKUP(C2399,'Kundenliste (2)'!$C$6:$L$1005,8,FALSE())</f>
        <v>444627616</v>
      </c>
    </row>
    <row r="2400" customFormat="false" ht="14.25" hidden="false" customHeight="false" outlineLevel="0" collapsed="false">
      <c r="A2400" s="0" t="n">
        <f aca="false">A2399+1</f>
        <v>2400</v>
      </c>
      <c r="B2400" s="0" t="s">
        <v>5</v>
      </c>
      <c r="C2400" s="0" t="n">
        <v>698</v>
      </c>
      <c r="D2400" s="0" t="n">
        <v>444415840</v>
      </c>
      <c r="E2400" s="0" t="n">
        <f aca="false">IF(F2400=0,"",F2400)</f>
        <v>444415840</v>
      </c>
      <c r="F2400" s="0" t="n">
        <f aca="false">VLOOKUP(C2400,'Kundenliste (2)'!$C$6:$L$1005,8,FALSE())</f>
        <v>444415840</v>
      </c>
    </row>
    <row r="2401" customFormat="false" ht="14.25" hidden="false" customHeight="false" outlineLevel="0" collapsed="false">
      <c r="A2401" s="0" t="n">
        <f aca="false">A2400+1</f>
        <v>2401</v>
      </c>
      <c r="B2401" s="0" t="s">
        <v>5</v>
      </c>
      <c r="C2401" s="0" t="n">
        <v>699</v>
      </c>
      <c r="D2401" s="0" t="n">
        <v>444511744</v>
      </c>
      <c r="E2401" s="0" t="n">
        <f aca="false">IF(F2401=0,"",F2401)</f>
        <v>444511744</v>
      </c>
      <c r="F2401" s="0" t="n">
        <f aca="false">VLOOKUP(C2401,'Kundenliste (2)'!$C$6:$L$1005,8,FALSE())</f>
        <v>444511744</v>
      </c>
    </row>
    <row r="2402" customFormat="false" ht="14.25" hidden="false" customHeight="false" outlineLevel="0" collapsed="false">
      <c r="A2402" s="0" t="n">
        <f aca="false">A2401+1</f>
        <v>2402</v>
      </c>
      <c r="B2402" s="0" t="s">
        <v>5</v>
      </c>
      <c r="C2402" s="0" t="n">
        <v>704</v>
      </c>
      <c r="D2402" s="0" t="n">
        <v>444375584</v>
      </c>
      <c r="E2402" s="0" t="n">
        <f aca="false">IF(F2402=0,"",F2402)</f>
        <v>444375584</v>
      </c>
      <c r="F2402" s="0" t="n">
        <f aca="false">VLOOKUP(C2402,'Kundenliste (2)'!$C$6:$L$1005,8,FALSE())</f>
        <v>444375584</v>
      </c>
    </row>
    <row r="2403" customFormat="false" ht="14.25" hidden="false" customHeight="false" outlineLevel="0" collapsed="false">
      <c r="A2403" s="0" t="n">
        <f aca="false">A2402+1</f>
        <v>2403</v>
      </c>
      <c r="B2403" s="0" t="s">
        <v>5</v>
      </c>
      <c r="C2403" s="0" t="n">
        <v>707</v>
      </c>
      <c r="D2403" s="0" t="n">
        <v>444978240</v>
      </c>
      <c r="E2403" s="0" t="n">
        <f aca="false">IF(F2403=0,"",F2403)</f>
        <v>444978240</v>
      </c>
      <c r="F2403" s="0" t="n">
        <f aca="false">VLOOKUP(C2403,'Kundenliste (2)'!$C$6:$L$1005,8,FALSE())</f>
        <v>444978240</v>
      </c>
    </row>
    <row r="2404" customFormat="false" ht="14.25" hidden="false" customHeight="false" outlineLevel="0" collapsed="false">
      <c r="A2404" s="0" t="n">
        <f aca="false">A2403+1</f>
        <v>2404</v>
      </c>
      <c r="B2404" s="0" t="s">
        <v>5</v>
      </c>
      <c r="C2404" s="0" t="n">
        <v>709</v>
      </c>
      <c r="D2404" s="0" t="n">
        <v>444963712</v>
      </c>
      <c r="E2404" s="0" t="n">
        <f aca="false">IF(F2404=0,"",F2404)</f>
        <v>444963712</v>
      </c>
      <c r="F2404" s="0" t="n">
        <f aca="false">VLOOKUP(C2404,'Kundenliste (2)'!$C$6:$L$1005,8,FALSE())</f>
        <v>444963712</v>
      </c>
    </row>
    <row r="2405" customFormat="false" ht="14.25" hidden="false" customHeight="false" outlineLevel="0" collapsed="false">
      <c r="A2405" s="0" t="n">
        <f aca="false">A2404+1</f>
        <v>2405</v>
      </c>
      <c r="B2405" s="0" t="s">
        <v>5</v>
      </c>
      <c r="C2405" s="0" t="n">
        <v>710</v>
      </c>
      <c r="D2405" s="0" t="n">
        <v>444234336</v>
      </c>
      <c r="E2405" s="0" t="n">
        <f aca="false">IF(F2405=0,"",F2405)</f>
        <v>444234336</v>
      </c>
      <c r="F2405" s="0" t="n">
        <f aca="false">VLOOKUP(C2405,'Kundenliste (2)'!$C$6:$L$1005,8,FALSE())</f>
        <v>444234336</v>
      </c>
    </row>
    <row r="2406" customFormat="false" ht="14.25" hidden="false" customHeight="false" outlineLevel="0" collapsed="false">
      <c r="A2406" s="0" t="n">
        <f aca="false">A2405+1</f>
        <v>2406</v>
      </c>
      <c r="B2406" s="0" t="s">
        <v>5</v>
      </c>
      <c r="C2406" s="0" t="n">
        <v>712</v>
      </c>
      <c r="D2406" s="0" t="n">
        <v>444578560</v>
      </c>
      <c r="E2406" s="0" t="n">
        <f aca="false">IF(F2406=0,"",F2406)</f>
        <v>444578560</v>
      </c>
      <c r="F2406" s="0" t="n">
        <f aca="false">VLOOKUP(C2406,'Kundenliste (2)'!$C$6:$L$1005,8,FALSE())</f>
        <v>444578560</v>
      </c>
    </row>
    <row r="2407" customFormat="false" ht="14.25" hidden="false" customHeight="false" outlineLevel="0" collapsed="false">
      <c r="A2407" s="0" t="n">
        <f aca="false">A2406+1</f>
        <v>2407</v>
      </c>
      <c r="B2407" s="0" t="s">
        <v>5</v>
      </c>
      <c r="C2407" s="0" t="n">
        <v>713</v>
      </c>
      <c r="D2407" s="0" t="n">
        <v>444174048</v>
      </c>
      <c r="E2407" s="0" t="n">
        <f aca="false">IF(F2407=0,"",F2407)</f>
        <v>444174048</v>
      </c>
      <c r="F2407" s="0" t="n">
        <f aca="false">VLOOKUP(C2407,'Kundenliste (2)'!$C$6:$L$1005,8,FALSE())</f>
        <v>444174048</v>
      </c>
    </row>
    <row r="2408" customFormat="false" ht="14.25" hidden="false" customHeight="false" outlineLevel="0" collapsed="false">
      <c r="A2408" s="0" t="n">
        <f aca="false">A2407+1</f>
        <v>2408</v>
      </c>
      <c r="B2408" s="0" t="s">
        <v>5</v>
      </c>
      <c r="C2408" s="0" t="n">
        <v>727</v>
      </c>
      <c r="D2408" s="0" t="n">
        <v>444189696</v>
      </c>
      <c r="E2408" s="0" t="n">
        <f aca="false">IF(F2408=0,"",F2408)</f>
        <v>444189696</v>
      </c>
      <c r="F2408" s="0" t="n">
        <f aca="false">VLOOKUP(C2408,'Kundenliste (2)'!$C$6:$L$1005,8,FALSE())</f>
        <v>444189696</v>
      </c>
    </row>
    <row r="2409" customFormat="false" ht="14.25" hidden="false" customHeight="false" outlineLevel="0" collapsed="false">
      <c r="A2409" s="0" t="n">
        <f aca="false">A2408+1</f>
        <v>2409</v>
      </c>
      <c r="B2409" s="0" t="s">
        <v>5</v>
      </c>
      <c r="C2409" s="0" t="n">
        <v>731</v>
      </c>
      <c r="D2409" s="0" t="n">
        <v>444537984</v>
      </c>
      <c r="E2409" s="0" t="n">
        <f aca="false">IF(F2409=0,"",F2409)</f>
        <v>444537984</v>
      </c>
      <c r="F2409" s="0" t="n">
        <f aca="false">VLOOKUP(C2409,'Kundenliste (2)'!$C$6:$L$1005,8,FALSE())</f>
        <v>444537984</v>
      </c>
    </row>
    <row r="2410" customFormat="false" ht="14.25" hidden="false" customHeight="false" outlineLevel="0" collapsed="false">
      <c r="A2410" s="0" t="n">
        <f aca="false">A2409+1</f>
        <v>2410</v>
      </c>
      <c r="B2410" s="0" t="s">
        <v>5</v>
      </c>
      <c r="C2410" s="0" t="n">
        <v>732</v>
      </c>
      <c r="D2410" s="0" t="n">
        <v>444321344</v>
      </c>
      <c r="E2410" s="0" t="n">
        <f aca="false">IF(F2410=0,"",F2410)</f>
        <v>444321344</v>
      </c>
      <c r="F2410" s="0" t="n">
        <f aca="false">VLOOKUP(C2410,'Kundenliste (2)'!$C$6:$L$1005,8,FALSE())</f>
        <v>444321344</v>
      </c>
    </row>
    <row r="2411" customFormat="false" ht="14.25" hidden="false" customHeight="false" outlineLevel="0" collapsed="false">
      <c r="A2411" s="0" t="n">
        <f aca="false">A2410+1</f>
        <v>2411</v>
      </c>
      <c r="B2411" s="0" t="s">
        <v>5</v>
      </c>
      <c r="C2411" s="0" t="n">
        <v>733</v>
      </c>
      <c r="D2411" s="0" t="n">
        <v>444601568</v>
      </c>
      <c r="E2411" s="0" t="n">
        <f aca="false">IF(F2411=0,"",F2411)</f>
        <v>444601568</v>
      </c>
      <c r="F2411" s="0" t="n">
        <f aca="false">VLOOKUP(C2411,'Kundenliste (2)'!$C$6:$L$1005,8,FALSE())</f>
        <v>444601568</v>
      </c>
    </row>
    <row r="2412" customFormat="false" ht="14.25" hidden="false" customHeight="false" outlineLevel="0" collapsed="false">
      <c r="A2412" s="0" t="n">
        <f aca="false">A2411+1</f>
        <v>2412</v>
      </c>
      <c r="B2412" s="0" t="s">
        <v>5</v>
      </c>
      <c r="C2412" s="0" t="n">
        <v>737</v>
      </c>
      <c r="D2412" s="0" t="n">
        <v>444202624</v>
      </c>
      <c r="E2412" s="0" t="n">
        <f aca="false">IF(F2412=0,"",F2412)</f>
        <v>444202624</v>
      </c>
      <c r="F2412" s="0" t="n">
        <f aca="false">VLOOKUP(C2412,'Kundenliste (2)'!$C$6:$L$1005,8,FALSE())</f>
        <v>444202624</v>
      </c>
    </row>
    <row r="2413" customFormat="false" ht="14.25" hidden="false" customHeight="false" outlineLevel="0" collapsed="false">
      <c r="A2413" s="0" t="n">
        <f aca="false">A2412+1</f>
        <v>2413</v>
      </c>
      <c r="B2413" s="0" t="s">
        <v>5</v>
      </c>
      <c r="C2413" s="0" t="n">
        <v>738</v>
      </c>
      <c r="D2413" s="0" t="n">
        <v>444560224</v>
      </c>
      <c r="E2413" s="0" t="n">
        <f aca="false">IF(F2413=0,"",F2413)</f>
        <v>444560224</v>
      </c>
      <c r="F2413" s="0" t="n">
        <f aca="false">VLOOKUP(C2413,'Kundenliste (2)'!$C$6:$L$1005,8,FALSE())</f>
        <v>444560224</v>
      </c>
    </row>
    <row r="2414" customFormat="false" ht="14.25" hidden="false" customHeight="false" outlineLevel="0" collapsed="false">
      <c r="A2414" s="0" t="n">
        <f aca="false">A2413+1</f>
        <v>2414</v>
      </c>
      <c r="B2414" s="0" t="s">
        <v>5</v>
      </c>
      <c r="C2414" s="0" t="n">
        <v>740</v>
      </c>
      <c r="D2414" s="0" t="n">
        <v>444885184</v>
      </c>
      <c r="E2414" s="0" t="n">
        <f aca="false">IF(F2414=0,"",F2414)</f>
        <v>444885184</v>
      </c>
      <c r="F2414" s="0" t="n">
        <f aca="false">VLOOKUP(C2414,'Kundenliste (2)'!$C$6:$L$1005,8,FALSE())</f>
        <v>444885184</v>
      </c>
    </row>
    <row r="2415" customFormat="false" ht="14.25" hidden="false" customHeight="false" outlineLevel="0" collapsed="false">
      <c r="A2415" s="0" t="n">
        <f aca="false">A2414+1</f>
        <v>2415</v>
      </c>
      <c r="B2415" s="0" t="s">
        <v>5</v>
      </c>
      <c r="C2415" s="0" t="n">
        <v>741</v>
      </c>
      <c r="D2415" s="0" t="n">
        <v>444838144</v>
      </c>
      <c r="E2415" s="0" t="n">
        <f aca="false">IF(F2415=0,"",F2415)</f>
        <v>444838144</v>
      </c>
      <c r="F2415" s="0" t="n">
        <f aca="false">VLOOKUP(C2415,'Kundenliste (2)'!$C$6:$L$1005,8,FALSE())</f>
        <v>444838144</v>
      </c>
    </row>
    <row r="2416" customFormat="false" ht="14.25" hidden="false" customHeight="false" outlineLevel="0" collapsed="false">
      <c r="A2416" s="0" t="n">
        <f aca="false">A2415+1</f>
        <v>2416</v>
      </c>
      <c r="B2416" s="0" t="s">
        <v>5</v>
      </c>
      <c r="C2416" s="0" t="n">
        <v>742</v>
      </c>
      <c r="D2416" s="0" t="n">
        <v>421725184</v>
      </c>
      <c r="E2416" s="0" t="n">
        <f aca="false">IF(F2416=0,"",F2416)</f>
        <v>421725184</v>
      </c>
      <c r="F2416" s="0" t="n">
        <f aca="false">VLOOKUP(C2416,'Kundenliste (2)'!$C$6:$L$1005,8,FALSE())</f>
        <v>421725184</v>
      </c>
    </row>
    <row r="2417" customFormat="false" ht="14.25" hidden="false" customHeight="false" outlineLevel="0" collapsed="false">
      <c r="A2417" s="0" t="n">
        <f aca="false">A2416+1</f>
        <v>2417</v>
      </c>
      <c r="B2417" s="0" t="s">
        <v>5</v>
      </c>
      <c r="C2417" s="0" t="n">
        <v>744</v>
      </c>
      <c r="D2417" s="0" t="n">
        <v>444453408</v>
      </c>
      <c r="E2417" s="0" t="n">
        <f aca="false">IF(F2417=0,"",F2417)</f>
        <v>444453408</v>
      </c>
      <c r="F2417" s="0" t="n">
        <f aca="false">VLOOKUP(C2417,'Kundenliste (2)'!$C$6:$L$1005,8,FALSE())</f>
        <v>444453408</v>
      </c>
    </row>
    <row r="2418" customFormat="false" ht="14.25" hidden="false" customHeight="false" outlineLevel="0" collapsed="false">
      <c r="A2418" s="0" t="n">
        <f aca="false">A2417+1</f>
        <v>2418</v>
      </c>
      <c r="B2418" s="0" t="s">
        <v>5</v>
      </c>
      <c r="C2418" s="0" t="n">
        <v>745</v>
      </c>
      <c r="D2418" s="0" t="n">
        <v>444481888</v>
      </c>
      <c r="E2418" s="0" t="n">
        <f aca="false">IF(F2418=0,"",F2418)</f>
        <v>444481888</v>
      </c>
      <c r="F2418" s="0" t="n">
        <f aca="false">VLOOKUP(C2418,'Kundenliste (2)'!$C$6:$L$1005,8,FALSE())</f>
        <v>444481888</v>
      </c>
    </row>
    <row r="2419" customFormat="false" ht="14.25" hidden="false" customHeight="false" outlineLevel="0" collapsed="false">
      <c r="A2419" s="0" t="n">
        <f aca="false">A2418+1</f>
        <v>2419</v>
      </c>
      <c r="B2419" s="0" t="s">
        <v>5</v>
      </c>
      <c r="C2419" s="0" t="n">
        <v>746</v>
      </c>
      <c r="D2419" s="0" t="n">
        <v>444645024</v>
      </c>
      <c r="E2419" s="0" t="n">
        <f aca="false">IF(F2419=0,"",F2419)</f>
        <v>444645024</v>
      </c>
      <c r="F2419" s="0" t="n">
        <f aca="false">VLOOKUP(C2419,'Kundenliste (2)'!$C$6:$L$1005,8,FALSE())</f>
        <v>444645024</v>
      </c>
    </row>
    <row r="2420" customFormat="false" ht="14.25" hidden="false" customHeight="false" outlineLevel="0" collapsed="false">
      <c r="A2420" s="0" t="n">
        <f aca="false">A2419+1</f>
        <v>2420</v>
      </c>
      <c r="B2420" s="0" t="s">
        <v>5</v>
      </c>
      <c r="C2420" s="0" t="n">
        <v>748</v>
      </c>
      <c r="D2420" s="0" t="n">
        <v>444768960</v>
      </c>
      <c r="E2420" s="0" t="n">
        <f aca="false">IF(F2420=0,"",F2420)</f>
        <v>444768960</v>
      </c>
      <c r="F2420" s="0" t="n">
        <f aca="false">VLOOKUP(C2420,'Kundenliste (2)'!$C$6:$L$1005,8,FALSE())</f>
        <v>444768960</v>
      </c>
    </row>
    <row r="2421" customFormat="false" ht="14.25" hidden="false" customHeight="false" outlineLevel="0" collapsed="false">
      <c r="A2421" s="0" t="n">
        <f aca="false">A2420+1</f>
        <v>2421</v>
      </c>
      <c r="B2421" s="0" t="s">
        <v>5</v>
      </c>
      <c r="C2421" s="0" t="n">
        <v>749</v>
      </c>
      <c r="D2421" s="0" t="n">
        <v>444196800</v>
      </c>
      <c r="E2421" s="0" t="n">
        <f aca="false">IF(F2421=0,"",F2421)</f>
        <v>444196800</v>
      </c>
      <c r="F2421" s="0" t="n">
        <f aca="false">VLOOKUP(C2421,'Kundenliste (2)'!$C$6:$L$1005,8,FALSE())</f>
        <v>444196800</v>
      </c>
    </row>
    <row r="2422" customFormat="false" ht="14.25" hidden="false" customHeight="false" outlineLevel="0" collapsed="false">
      <c r="A2422" s="0" t="n">
        <f aca="false">A2421+1</f>
        <v>2422</v>
      </c>
      <c r="B2422" s="0" t="s">
        <v>5</v>
      </c>
      <c r="C2422" s="0" t="n">
        <v>753</v>
      </c>
      <c r="D2422" s="0" t="n">
        <v>444154432</v>
      </c>
      <c r="E2422" s="0" t="n">
        <f aca="false">IF(F2422=0,"",F2422)</f>
        <v>444154432</v>
      </c>
      <c r="F2422" s="0" t="n">
        <f aca="false">VLOOKUP(C2422,'Kundenliste (2)'!$C$6:$L$1005,8,FALSE())</f>
        <v>444154432</v>
      </c>
    </row>
    <row r="2423" customFormat="false" ht="14.25" hidden="false" customHeight="false" outlineLevel="0" collapsed="false">
      <c r="A2423" s="0" t="n">
        <f aca="false">A2422+1</f>
        <v>2423</v>
      </c>
      <c r="B2423" s="0" t="s">
        <v>5</v>
      </c>
      <c r="C2423" s="0" t="n">
        <v>757</v>
      </c>
      <c r="D2423" s="0" t="n">
        <v>444762560</v>
      </c>
      <c r="E2423" s="0" t="n">
        <f aca="false">IF(F2423=0,"",F2423)</f>
        <v>444762560</v>
      </c>
      <c r="F2423" s="0" t="n">
        <f aca="false">VLOOKUP(C2423,'Kundenliste (2)'!$C$6:$L$1005,8,FALSE())</f>
        <v>444762560</v>
      </c>
    </row>
    <row r="2424" customFormat="false" ht="14.25" hidden="false" customHeight="false" outlineLevel="0" collapsed="false">
      <c r="A2424" s="0" t="n">
        <f aca="false">A2423+1</f>
        <v>2424</v>
      </c>
      <c r="B2424" s="0" t="s">
        <v>5</v>
      </c>
      <c r="C2424" s="0" t="n">
        <v>762</v>
      </c>
      <c r="D2424" s="0" t="n">
        <v>444623840</v>
      </c>
      <c r="E2424" s="0" t="n">
        <f aca="false">IF(F2424=0,"",F2424)</f>
        <v>444623840</v>
      </c>
      <c r="F2424" s="0" t="n">
        <f aca="false">VLOOKUP(C2424,'Kundenliste (2)'!$C$6:$L$1005,8,FALSE())</f>
        <v>444623840</v>
      </c>
    </row>
    <row r="2425" customFormat="false" ht="14.25" hidden="false" customHeight="false" outlineLevel="0" collapsed="false">
      <c r="A2425" s="0" t="n">
        <f aca="false">A2424+1</f>
        <v>2425</v>
      </c>
      <c r="B2425" s="0" t="s">
        <v>5</v>
      </c>
      <c r="C2425" s="0" t="n">
        <v>763</v>
      </c>
      <c r="D2425" s="0" t="n">
        <v>444145984</v>
      </c>
      <c r="E2425" s="0" t="n">
        <f aca="false">IF(F2425=0,"",F2425)</f>
        <v>444145984</v>
      </c>
      <c r="F2425" s="0" t="n">
        <f aca="false">VLOOKUP(C2425,'Kundenliste (2)'!$C$6:$L$1005,8,FALSE())</f>
        <v>444145984</v>
      </c>
    </row>
    <row r="2426" customFormat="false" ht="14.25" hidden="false" customHeight="false" outlineLevel="0" collapsed="false">
      <c r="A2426" s="0" t="n">
        <f aca="false">A2425+1</f>
        <v>2426</v>
      </c>
      <c r="B2426" s="0" t="s">
        <v>5</v>
      </c>
      <c r="C2426" s="0" t="n">
        <v>764</v>
      </c>
      <c r="D2426" s="0" t="n">
        <v>444819776</v>
      </c>
      <c r="E2426" s="0" t="n">
        <f aca="false">IF(F2426=0,"",F2426)</f>
        <v>444819776</v>
      </c>
      <c r="F2426" s="0" t="n">
        <f aca="false">VLOOKUP(C2426,'Kundenliste (2)'!$C$6:$L$1005,8,FALSE())</f>
        <v>444819776</v>
      </c>
    </row>
    <row r="2427" customFormat="false" ht="14.25" hidden="false" customHeight="false" outlineLevel="0" collapsed="false">
      <c r="A2427" s="0" t="n">
        <f aca="false">A2426+1</f>
        <v>2427</v>
      </c>
      <c r="B2427" s="0" t="s">
        <v>5</v>
      </c>
      <c r="C2427" s="0" t="n">
        <v>766</v>
      </c>
      <c r="D2427" s="0" t="n">
        <v>444498304</v>
      </c>
      <c r="E2427" s="0" t="n">
        <f aca="false">IF(F2427=0,"",F2427)</f>
        <v>444498304</v>
      </c>
      <c r="F2427" s="0" t="n">
        <f aca="false">VLOOKUP(C2427,'Kundenliste (2)'!$C$6:$L$1005,8,FALSE())</f>
        <v>444498304</v>
      </c>
    </row>
    <row r="2428" customFormat="false" ht="14.25" hidden="false" customHeight="false" outlineLevel="0" collapsed="false">
      <c r="A2428" s="0" t="n">
        <f aca="false">A2427+1</f>
        <v>2428</v>
      </c>
      <c r="B2428" s="0" t="s">
        <v>5</v>
      </c>
      <c r="C2428" s="0" t="n">
        <v>768</v>
      </c>
      <c r="D2428" s="0" t="n">
        <v>444933696</v>
      </c>
      <c r="E2428" s="0" t="n">
        <f aca="false">IF(F2428=0,"",F2428)</f>
        <v>444933696</v>
      </c>
      <c r="F2428" s="0" t="n">
        <f aca="false">VLOOKUP(C2428,'Kundenliste (2)'!$C$6:$L$1005,8,FALSE())</f>
        <v>444933696</v>
      </c>
    </row>
    <row r="2429" customFormat="false" ht="14.25" hidden="false" customHeight="false" outlineLevel="0" collapsed="false">
      <c r="A2429" s="0" t="n">
        <f aca="false">A2428+1</f>
        <v>2429</v>
      </c>
      <c r="B2429" s="0" t="s">
        <v>5</v>
      </c>
      <c r="C2429" s="0" t="n">
        <v>769</v>
      </c>
      <c r="D2429" s="0" t="n">
        <v>444140480</v>
      </c>
      <c r="E2429" s="0" t="n">
        <f aca="false">IF(F2429=0,"",F2429)</f>
        <v>444140480</v>
      </c>
      <c r="F2429" s="0" t="n">
        <f aca="false">VLOOKUP(C2429,'Kundenliste (2)'!$C$6:$L$1005,8,FALSE())</f>
        <v>444140480</v>
      </c>
    </row>
    <row r="2430" customFormat="false" ht="14.25" hidden="false" customHeight="false" outlineLevel="0" collapsed="false">
      <c r="A2430" s="0" t="n">
        <f aca="false">A2429+1</f>
        <v>2430</v>
      </c>
      <c r="B2430" s="0" t="s">
        <v>5</v>
      </c>
      <c r="C2430" s="0" t="n">
        <v>770</v>
      </c>
      <c r="D2430" s="0" t="n">
        <v>444438496</v>
      </c>
      <c r="E2430" s="0" t="n">
        <f aca="false">IF(F2430=0,"",F2430)</f>
        <v>444438496</v>
      </c>
      <c r="F2430" s="0" t="n">
        <f aca="false">VLOOKUP(C2430,'Kundenliste (2)'!$C$6:$L$1005,8,FALSE())</f>
        <v>444438496</v>
      </c>
    </row>
    <row r="2431" customFormat="false" ht="14.25" hidden="false" customHeight="false" outlineLevel="0" collapsed="false">
      <c r="A2431" s="0" t="n">
        <f aca="false">A2430+1</f>
        <v>2431</v>
      </c>
      <c r="B2431" s="0" t="s">
        <v>5</v>
      </c>
      <c r="C2431" s="0" t="n">
        <v>771</v>
      </c>
      <c r="D2431" s="0" t="n">
        <v>444246240</v>
      </c>
      <c r="E2431" s="0" t="n">
        <f aca="false">IF(F2431=0,"",F2431)</f>
        <v>444246240</v>
      </c>
      <c r="F2431" s="0" t="n">
        <f aca="false">VLOOKUP(C2431,'Kundenliste (2)'!$C$6:$L$1005,8,FALSE())</f>
        <v>444246240</v>
      </c>
    </row>
    <row r="2432" customFormat="false" ht="14.25" hidden="false" customHeight="false" outlineLevel="0" collapsed="false">
      <c r="A2432" s="0" t="n">
        <f aca="false">A2431+1</f>
        <v>2432</v>
      </c>
      <c r="B2432" s="0" t="s">
        <v>5</v>
      </c>
      <c r="C2432" s="0" t="n">
        <v>772</v>
      </c>
      <c r="D2432" s="0" t="n">
        <v>444517024</v>
      </c>
      <c r="E2432" s="0" t="n">
        <f aca="false">IF(F2432=0,"",F2432)</f>
        <v>444517024</v>
      </c>
      <c r="F2432" s="0" t="n">
        <f aca="false">VLOOKUP(C2432,'Kundenliste (2)'!$C$6:$L$1005,8,FALSE())</f>
        <v>444517024</v>
      </c>
    </row>
    <row r="2433" customFormat="false" ht="14.25" hidden="false" customHeight="false" outlineLevel="0" collapsed="false">
      <c r="A2433" s="0" t="n">
        <f aca="false">A2432+1</f>
        <v>2433</v>
      </c>
      <c r="B2433" s="0" t="s">
        <v>5</v>
      </c>
      <c r="C2433" s="0" t="n">
        <v>773</v>
      </c>
      <c r="D2433" s="0" t="n">
        <v>444756672</v>
      </c>
      <c r="E2433" s="0" t="n">
        <f aca="false">IF(F2433=0,"",F2433)</f>
        <v>444756672</v>
      </c>
      <c r="F2433" s="0" t="n">
        <f aca="false">VLOOKUP(C2433,'Kundenliste (2)'!$C$6:$L$1005,8,FALSE())</f>
        <v>444756672</v>
      </c>
    </row>
    <row r="2434" customFormat="false" ht="14.25" hidden="false" customHeight="false" outlineLevel="0" collapsed="false">
      <c r="A2434" s="0" t="n">
        <f aca="false">A2433+1</f>
        <v>2434</v>
      </c>
      <c r="B2434" s="0" t="s">
        <v>5</v>
      </c>
      <c r="C2434" s="0" t="n">
        <v>779</v>
      </c>
      <c r="D2434" s="0" t="n">
        <v>444865696</v>
      </c>
      <c r="E2434" s="0" t="n">
        <f aca="false">IF(F2434=0,"",F2434)</f>
        <v>444865696</v>
      </c>
      <c r="F2434" s="0" t="n">
        <f aca="false">VLOOKUP(C2434,'Kundenliste (2)'!$C$6:$L$1005,8,FALSE())</f>
        <v>444865696</v>
      </c>
    </row>
    <row r="2435" customFormat="false" ht="14.25" hidden="false" customHeight="false" outlineLevel="0" collapsed="false">
      <c r="A2435" s="0" t="n">
        <f aca="false">A2434+1</f>
        <v>2435</v>
      </c>
      <c r="B2435" s="0" t="s">
        <v>5</v>
      </c>
      <c r="C2435" s="0" t="n">
        <v>782</v>
      </c>
      <c r="D2435" s="0" t="n">
        <v>444495136</v>
      </c>
      <c r="E2435" s="0" t="n">
        <f aca="false">IF(F2435=0,"",F2435)</f>
        <v>444495136</v>
      </c>
      <c r="F2435" s="0" t="n">
        <f aca="false">VLOOKUP(C2435,'Kundenliste (2)'!$C$6:$L$1005,8,FALSE())</f>
        <v>444495136</v>
      </c>
    </row>
    <row r="2436" customFormat="false" ht="14.25" hidden="false" customHeight="false" outlineLevel="0" collapsed="false">
      <c r="A2436" s="0" t="n">
        <f aca="false">A2435+1</f>
        <v>2436</v>
      </c>
      <c r="B2436" s="0" t="s">
        <v>5</v>
      </c>
      <c r="C2436" s="0" t="n">
        <v>783</v>
      </c>
      <c r="D2436" s="0" t="n">
        <v>444123488</v>
      </c>
      <c r="E2436" s="0" t="n">
        <f aca="false">IF(F2436=0,"",F2436)</f>
        <v>444123488</v>
      </c>
      <c r="F2436" s="0" t="n">
        <f aca="false">VLOOKUP(C2436,'Kundenliste (2)'!$C$6:$L$1005,8,FALSE())</f>
        <v>444123488</v>
      </c>
    </row>
    <row r="2437" customFormat="false" ht="14.25" hidden="false" customHeight="false" outlineLevel="0" collapsed="false">
      <c r="A2437" s="0" t="n">
        <f aca="false">A2436+1</f>
        <v>2437</v>
      </c>
      <c r="B2437" s="0" t="s">
        <v>5</v>
      </c>
      <c r="C2437" s="0" t="n">
        <v>787</v>
      </c>
      <c r="D2437" s="0" t="n">
        <v>444522944</v>
      </c>
      <c r="E2437" s="0" t="n">
        <f aca="false">IF(F2437=0,"",F2437)</f>
        <v>444522944</v>
      </c>
      <c r="F2437" s="0" t="n">
        <f aca="false">VLOOKUP(C2437,'Kundenliste (2)'!$C$6:$L$1005,8,FALSE())</f>
        <v>444522944</v>
      </c>
    </row>
    <row r="2438" customFormat="false" ht="14.25" hidden="false" customHeight="false" outlineLevel="0" collapsed="false">
      <c r="A2438" s="0" t="n">
        <f aca="false">A2437+1</f>
        <v>2438</v>
      </c>
      <c r="B2438" s="0" t="s">
        <v>5</v>
      </c>
      <c r="C2438" s="0" t="n">
        <v>788</v>
      </c>
      <c r="D2438" s="0" t="n">
        <v>444292096</v>
      </c>
      <c r="E2438" s="0" t="n">
        <f aca="false">IF(F2438=0,"",F2438)</f>
        <v>444292096</v>
      </c>
      <c r="F2438" s="0" t="n">
        <f aca="false">VLOOKUP(C2438,'Kundenliste (2)'!$C$6:$L$1005,8,FALSE())</f>
        <v>444292096</v>
      </c>
    </row>
    <row r="2439" customFormat="false" ht="14.25" hidden="false" customHeight="false" outlineLevel="0" collapsed="false">
      <c r="A2439" s="0" t="n">
        <f aca="false">A2438+1</f>
        <v>2439</v>
      </c>
      <c r="B2439" s="0" t="s">
        <v>5</v>
      </c>
      <c r="C2439" s="0" t="n">
        <v>789</v>
      </c>
      <c r="D2439" s="0" t="n">
        <v>444559904</v>
      </c>
      <c r="E2439" s="0" t="n">
        <f aca="false">IF(F2439=0,"",F2439)</f>
        <v>444559904</v>
      </c>
      <c r="F2439" s="0" t="n">
        <f aca="false">VLOOKUP(C2439,'Kundenliste (2)'!$C$6:$L$1005,8,FALSE())</f>
        <v>444559904</v>
      </c>
    </row>
    <row r="2440" customFormat="false" ht="14.25" hidden="false" customHeight="false" outlineLevel="0" collapsed="false">
      <c r="A2440" s="0" t="n">
        <f aca="false">A2439+1</f>
        <v>2440</v>
      </c>
      <c r="B2440" s="0" t="s">
        <v>5</v>
      </c>
      <c r="C2440" s="0" t="n">
        <v>790</v>
      </c>
      <c r="D2440" s="0" t="n">
        <v>444559904</v>
      </c>
      <c r="E2440" s="0" t="n">
        <f aca="false">IF(F2440=0,"",F2440)</f>
        <v>444559904</v>
      </c>
      <c r="F2440" s="0" t="n">
        <f aca="false">VLOOKUP(C2440,'Kundenliste (2)'!$C$6:$L$1005,8,FALSE())</f>
        <v>444559904</v>
      </c>
    </row>
    <row r="2441" customFormat="false" ht="14.25" hidden="false" customHeight="false" outlineLevel="0" collapsed="false">
      <c r="A2441" s="0" t="n">
        <f aca="false">A2440+1</f>
        <v>2441</v>
      </c>
      <c r="B2441" s="0" t="s">
        <v>5</v>
      </c>
      <c r="C2441" s="0" t="n">
        <v>796</v>
      </c>
      <c r="D2441" s="0" t="n">
        <v>444612960</v>
      </c>
      <c r="E2441" s="0" t="n">
        <f aca="false">IF(F2441=0,"",F2441)</f>
        <v>444612960</v>
      </c>
      <c r="F2441" s="0" t="n">
        <f aca="false">VLOOKUP(C2441,'Kundenliste (2)'!$C$6:$L$1005,8,FALSE())</f>
        <v>444612960</v>
      </c>
    </row>
    <row r="2442" customFormat="false" ht="14.25" hidden="false" customHeight="false" outlineLevel="0" collapsed="false">
      <c r="A2442" s="0" t="n">
        <f aca="false">A2441+1</f>
        <v>2442</v>
      </c>
      <c r="B2442" s="0" t="s">
        <v>5</v>
      </c>
      <c r="C2442" s="0" t="n">
        <v>798</v>
      </c>
      <c r="D2442" s="0" t="n">
        <v>444180160</v>
      </c>
      <c r="E2442" s="0" t="n">
        <f aca="false">IF(F2442=0,"",F2442)</f>
        <v>444180160</v>
      </c>
      <c r="F2442" s="0" t="n">
        <f aca="false">VLOOKUP(C2442,'Kundenliste (2)'!$C$6:$L$1005,8,FALSE())</f>
        <v>444180160</v>
      </c>
    </row>
    <row r="2443" customFormat="false" ht="14.25" hidden="false" customHeight="false" outlineLevel="0" collapsed="false">
      <c r="A2443" s="0" t="n">
        <f aca="false">A2442+1</f>
        <v>2443</v>
      </c>
      <c r="B2443" s="0" t="s">
        <v>5</v>
      </c>
      <c r="C2443" s="0" t="n">
        <v>803</v>
      </c>
      <c r="D2443" s="0" t="n">
        <v>444253856</v>
      </c>
      <c r="E2443" s="0" t="n">
        <f aca="false">IF(F2443=0,"",F2443)</f>
        <v>444253856</v>
      </c>
      <c r="F2443" s="0" t="n">
        <f aca="false">VLOOKUP(C2443,'Kundenliste (2)'!$C$6:$L$1005,8,FALSE())</f>
        <v>444253856</v>
      </c>
    </row>
    <row r="2444" customFormat="false" ht="14.25" hidden="false" customHeight="false" outlineLevel="0" collapsed="false">
      <c r="A2444" s="0" t="n">
        <f aca="false">A2443+1</f>
        <v>2444</v>
      </c>
      <c r="B2444" s="0" t="s">
        <v>5</v>
      </c>
      <c r="C2444" s="0" t="n">
        <v>805</v>
      </c>
      <c r="D2444" s="0" t="n">
        <v>444476736</v>
      </c>
      <c r="E2444" s="0" t="n">
        <f aca="false">IF(F2444=0,"",F2444)</f>
        <v>444476736</v>
      </c>
      <c r="F2444" s="0" t="n">
        <f aca="false">VLOOKUP(C2444,'Kundenliste (2)'!$C$6:$L$1005,8,FALSE())</f>
        <v>444476736</v>
      </c>
    </row>
    <row r="2445" customFormat="false" ht="14.25" hidden="false" customHeight="false" outlineLevel="0" collapsed="false">
      <c r="A2445" s="0" t="n">
        <f aca="false">A2444+1</f>
        <v>2445</v>
      </c>
      <c r="B2445" s="0" t="s">
        <v>5</v>
      </c>
      <c r="C2445" s="0" t="n">
        <v>808</v>
      </c>
      <c r="D2445" s="0" t="n">
        <v>444520032</v>
      </c>
      <c r="E2445" s="0" t="n">
        <f aca="false">IF(F2445=0,"",F2445)</f>
        <v>444520032</v>
      </c>
      <c r="F2445" s="0" t="n">
        <f aca="false">VLOOKUP(C2445,'Kundenliste (2)'!$C$6:$L$1005,8,FALSE())</f>
        <v>444520032</v>
      </c>
    </row>
    <row r="2446" customFormat="false" ht="14.25" hidden="false" customHeight="false" outlineLevel="0" collapsed="false">
      <c r="A2446" s="0" t="n">
        <f aca="false">A2445+1</f>
        <v>2446</v>
      </c>
      <c r="B2446" s="0" t="s">
        <v>5</v>
      </c>
      <c r="C2446" s="0" t="n">
        <v>811</v>
      </c>
      <c r="D2446" s="0" t="n">
        <v>444755200</v>
      </c>
      <c r="E2446" s="0" t="n">
        <f aca="false">IF(F2446=0,"",F2446)</f>
        <v>444755200</v>
      </c>
      <c r="F2446" s="0" t="n">
        <f aca="false">VLOOKUP(C2446,'Kundenliste (2)'!$C$6:$L$1005,8,FALSE())</f>
        <v>444755200</v>
      </c>
    </row>
    <row r="2447" customFormat="false" ht="14.25" hidden="false" customHeight="false" outlineLevel="0" collapsed="false">
      <c r="A2447" s="0" t="n">
        <f aca="false">A2446+1</f>
        <v>2447</v>
      </c>
      <c r="B2447" s="0" t="s">
        <v>5</v>
      </c>
      <c r="C2447" s="0" t="n">
        <v>814</v>
      </c>
      <c r="D2447" s="0" t="n">
        <v>444330944</v>
      </c>
      <c r="E2447" s="0" t="n">
        <f aca="false">IF(F2447=0,"",F2447)</f>
        <v>444330944</v>
      </c>
      <c r="F2447" s="0" t="n">
        <f aca="false">VLOOKUP(C2447,'Kundenliste (2)'!$C$6:$L$1005,8,FALSE())</f>
        <v>444330944</v>
      </c>
    </row>
    <row r="2448" customFormat="false" ht="14.25" hidden="false" customHeight="false" outlineLevel="0" collapsed="false">
      <c r="A2448" s="0" t="n">
        <f aca="false">A2447+1</f>
        <v>2448</v>
      </c>
      <c r="B2448" s="0" t="s">
        <v>5</v>
      </c>
      <c r="C2448" s="0" t="n">
        <v>821</v>
      </c>
      <c r="D2448" s="0" t="n">
        <v>444424032</v>
      </c>
      <c r="E2448" s="0" t="n">
        <f aca="false">IF(F2448=0,"",F2448)</f>
        <v>444424032</v>
      </c>
      <c r="F2448" s="0" t="n">
        <f aca="false">VLOOKUP(C2448,'Kundenliste (2)'!$C$6:$L$1005,8,FALSE())</f>
        <v>444424032</v>
      </c>
    </row>
    <row r="2449" customFormat="false" ht="14.25" hidden="false" customHeight="false" outlineLevel="0" collapsed="false">
      <c r="A2449" s="0" t="n">
        <f aca="false">A2448+1</f>
        <v>2449</v>
      </c>
      <c r="B2449" s="0" t="s">
        <v>5</v>
      </c>
      <c r="C2449" s="0" t="n">
        <v>822</v>
      </c>
      <c r="D2449" s="0" t="n">
        <v>444958656</v>
      </c>
      <c r="E2449" s="0" t="n">
        <f aca="false">IF(F2449=0,"",F2449)</f>
        <v>444958656</v>
      </c>
      <c r="F2449" s="0" t="n">
        <f aca="false">VLOOKUP(C2449,'Kundenliste (2)'!$C$6:$L$1005,8,FALSE())</f>
        <v>444958656</v>
      </c>
    </row>
    <row r="2450" customFormat="false" ht="14.25" hidden="false" customHeight="false" outlineLevel="0" collapsed="false">
      <c r="A2450" s="0" t="n">
        <f aca="false">A2449+1</f>
        <v>2450</v>
      </c>
      <c r="B2450" s="0" t="s">
        <v>5</v>
      </c>
      <c r="C2450" s="0" t="n">
        <v>823</v>
      </c>
      <c r="D2450" s="0" t="n">
        <v>444958656</v>
      </c>
      <c r="E2450" s="0" t="n">
        <f aca="false">IF(F2450=0,"",F2450)</f>
        <v>444958656</v>
      </c>
      <c r="F2450" s="0" t="n">
        <f aca="false">VLOOKUP(C2450,'Kundenliste (2)'!$C$6:$L$1005,8,FALSE())</f>
        <v>444958656</v>
      </c>
    </row>
    <row r="2451" customFormat="false" ht="14.25" hidden="false" customHeight="false" outlineLevel="0" collapsed="false">
      <c r="A2451" s="0" t="n">
        <f aca="false">A2450+1</f>
        <v>2451</v>
      </c>
      <c r="B2451" s="0" t="s">
        <v>5</v>
      </c>
      <c r="C2451" s="0" t="n">
        <v>827</v>
      </c>
      <c r="D2451" s="0" t="n">
        <v>444617568</v>
      </c>
      <c r="E2451" s="0" t="n">
        <f aca="false">IF(F2451=0,"",F2451)</f>
        <v>444617568</v>
      </c>
      <c r="F2451" s="0" t="n">
        <f aca="false">VLOOKUP(C2451,'Kundenliste (2)'!$C$6:$L$1005,8,FALSE())</f>
        <v>444617568</v>
      </c>
    </row>
    <row r="2452" customFormat="false" ht="14.25" hidden="false" customHeight="false" outlineLevel="0" collapsed="false">
      <c r="A2452" s="0" t="n">
        <f aca="false">A2451+1</f>
        <v>2452</v>
      </c>
      <c r="B2452" s="0" t="s">
        <v>5</v>
      </c>
      <c r="C2452" s="0" t="n">
        <v>831</v>
      </c>
      <c r="D2452" s="0" t="n">
        <v>444573024</v>
      </c>
      <c r="E2452" s="0" t="n">
        <f aca="false">IF(F2452=0,"",F2452)</f>
        <v>444573024</v>
      </c>
      <c r="F2452" s="0" t="n">
        <f aca="false">VLOOKUP(C2452,'Kundenliste (2)'!$C$6:$L$1005,8,FALSE())</f>
        <v>444573024</v>
      </c>
    </row>
    <row r="2453" customFormat="false" ht="14.25" hidden="false" customHeight="false" outlineLevel="0" collapsed="false">
      <c r="A2453" s="0" t="n">
        <f aca="false">A2452+1</f>
        <v>2453</v>
      </c>
      <c r="B2453" s="0" t="s">
        <v>5</v>
      </c>
      <c r="C2453" s="0" t="n">
        <v>836</v>
      </c>
      <c r="D2453" s="0" t="n">
        <v>444196736</v>
      </c>
      <c r="E2453" s="0" t="n">
        <f aca="false">IF(F2453=0,"",F2453)</f>
        <v>444196736</v>
      </c>
      <c r="F2453" s="0" t="n">
        <f aca="false">VLOOKUP(C2453,'Kundenliste (2)'!$C$6:$L$1005,8,FALSE())</f>
        <v>444196736</v>
      </c>
    </row>
    <row r="2454" customFormat="false" ht="14.25" hidden="false" customHeight="false" outlineLevel="0" collapsed="false">
      <c r="A2454" s="0" t="n">
        <f aca="false">A2453+1</f>
        <v>2454</v>
      </c>
      <c r="B2454" s="0" t="s">
        <v>5</v>
      </c>
      <c r="C2454" s="0" t="n">
        <v>839</v>
      </c>
      <c r="D2454" s="0" t="n">
        <v>444886464</v>
      </c>
      <c r="E2454" s="0" t="n">
        <f aca="false">IF(F2454=0,"",F2454)</f>
        <v>444886464</v>
      </c>
      <c r="F2454" s="0" t="n">
        <f aca="false">VLOOKUP(C2454,'Kundenliste (2)'!$C$6:$L$1005,8,FALSE())</f>
        <v>444886464</v>
      </c>
    </row>
    <row r="2455" customFormat="false" ht="14.25" hidden="false" customHeight="false" outlineLevel="0" collapsed="false">
      <c r="A2455" s="0" t="n">
        <f aca="false">A2454+1</f>
        <v>2455</v>
      </c>
      <c r="B2455" s="0" t="s">
        <v>5</v>
      </c>
      <c r="C2455" s="0" t="n">
        <v>840</v>
      </c>
      <c r="D2455" s="0" t="n">
        <v>444334016</v>
      </c>
      <c r="E2455" s="0" t="n">
        <f aca="false">IF(F2455=0,"",F2455)</f>
        <v>444334016</v>
      </c>
      <c r="F2455" s="0" t="n">
        <f aca="false">VLOOKUP(C2455,'Kundenliste (2)'!$C$6:$L$1005,8,FALSE())</f>
        <v>444334016</v>
      </c>
    </row>
    <row r="2456" customFormat="false" ht="14.25" hidden="false" customHeight="false" outlineLevel="0" collapsed="false">
      <c r="A2456" s="0" t="n">
        <f aca="false">A2455+1</f>
        <v>2456</v>
      </c>
      <c r="B2456" s="0" t="s">
        <v>5</v>
      </c>
      <c r="C2456" s="0" t="n">
        <v>848</v>
      </c>
      <c r="D2456" s="0" t="n">
        <v>444268608</v>
      </c>
      <c r="E2456" s="0" t="n">
        <f aca="false">IF(F2456=0,"",F2456)</f>
        <v>444268608</v>
      </c>
      <c r="F2456" s="0" t="n">
        <f aca="false">VLOOKUP(C2456,'Kundenliste (2)'!$C$6:$L$1005,8,FALSE())</f>
        <v>444268608</v>
      </c>
    </row>
    <row r="2457" customFormat="false" ht="14.25" hidden="false" customHeight="false" outlineLevel="0" collapsed="false">
      <c r="A2457" s="0" t="n">
        <f aca="false">A2456+1</f>
        <v>2457</v>
      </c>
      <c r="B2457" s="0" t="s">
        <v>5</v>
      </c>
      <c r="C2457" s="0" t="n">
        <v>851</v>
      </c>
      <c r="D2457" s="0" t="n">
        <v>444558944</v>
      </c>
      <c r="E2457" s="0" t="n">
        <f aca="false">IF(F2457=0,"",F2457)</f>
        <v>444558944</v>
      </c>
      <c r="F2457" s="0" t="n">
        <f aca="false">VLOOKUP(C2457,'Kundenliste (2)'!$C$6:$L$1005,8,FALSE())</f>
        <v>444558944</v>
      </c>
    </row>
    <row r="2458" customFormat="false" ht="14.25" hidden="false" customHeight="false" outlineLevel="0" collapsed="false">
      <c r="A2458" s="0" t="n">
        <f aca="false">A2457+1</f>
        <v>2458</v>
      </c>
      <c r="B2458" s="0" t="s">
        <v>5</v>
      </c>
      <c r="C2458" s="0" t="n">
        <v>853</v>
      </c>
      <c r="D2458" s="0" t="n">
        <v>444196640</v>
      </c>
      <c r="E2458" s="0" t="n">
        <f aca="false">IF(F2458=0,"",F2458)</f>
        <v>444196640</v>
      </c>
      <c r="F2458" s="0" t="n">
        <f aca="false">VLOOKUP(C2458,'Kundenliste (2)'!$C$6:$L$1005,8,FALSE())</f>
        <v>444196640</v>
      </c>
    </row>
    <row r="2459" customFormat="false" ht="14.25" hidden="false" customHeight="false" outlineLevel="0" collapsed="false">
      <c r="A2459" s="0" t="n">
        <f aca="false">A2458+1</f>
        <v>2459</v>
      </c>
      <c r="B2459" s="0" t="s">
        <v>5</v>
      </c>
      <c r="C2459" s="0" t="n">
        <v>856</v>
      </c>
      <c r="D2459" s="0" t="n">
        <v>444612544</v>
      </c>
      <c r="E2459" s="0" t="n">
        <f aca="false">IF(F2459=0,"",F2459)</f>
        <v>444612544</v>
      </c>
      <c r="F2459" s="0" t="n">
        <f aca="false">VLOOKUP(C2459,'Kundenliste (2)'!$C$6:$L$1005,8,FALSE())</f>
        <v>444612544</v>
      </c>
    </row>
    <row r="2460" customFormat="false" ht="14.25" hidden="false" customHeight="false" outlineLevel="0" collapsed="false">
      <c r="A2460" s="0" t="n">
        <f aca="false">A2459+1</f>
        <v>2460</v>
      </c>
      <c r="B2460" s="0" t="s">
        <v>5</v>
      </c>
      <c r="C2460" s="0" t="n">
        <v>859</v>
      </c>
      <c r="D2460" s="0" t="n">
        <v>444328192</v>
      </c>
      <c r="E2460" s="0" t="n">
        <f aca="false">IF(F2460=0,"",F2460)</f>
        <v>444328192</v>
      </c>
      <c r="F2460" s="0" t="n">
        <f aca="false">VLOOKUP(C2460,'Kundenliste (2)'!$C$6:$L$1005,8,FALSE())</f>
        <v>444328192</v>
      </c>
    </row>
    <row r="2461" customFormat="false" ht="14.25" hidden="false" customHeight="false" outlineLevel="0" collapsed="false">
      <c r="A2461" s="0" t="n">
        <f aca="false">A2460+1</f>
        <v>2461</v>
      </c>
      <c r="B2461" s="0" t="s">
        <v>5</v>
      </c>
      <c r="C2461" s="0" t="n">
        <v>860</v>
      </c>
      <c r="D2461" s="0" t="n">
        <v>444120896</v>
      </c>
      <c r="E2461" s="0" t="n">
        <f aca="false">IF(F2461=0,"",F2461)</f>
        <v>444120896</v>
      </c>
      <c r="F2461" s="0" t="n">
        <f aca="false">VLOOKUP(C2461,'Kundenliste (2)'!$C$6:$L$1005,8,FALSE())</f>
        <v>444120896</v>
      </c>
    </row>
    <row r="2462" customFormat="false" ht="14.25" hidden="false" customHeight="false" outlineLevel="0" collapsed="false">
      <c r="A2462" s="0" t="n">
        <f aca="false">A2461+1</f>
        <v>2462</v>
      </c>
      <c r="B2462" s="0" t="s">
        <v>5</v>
      </c>
      <c r="C2462" s="0" t="n">
        <v>862</v>
      </c>
      <c r="D2462" s="0" t="n">
        <v>444651072</v>
      </c>
      <c r="E2462" s="0" t="n">
        <f aca="false">IF(F2462=0,"",F2462)</f>
        <v>444651072</v>
      </c>
      <c r="F2462" s="0" t="n">
        <f aca="false">VLOOKUP(C2462,'Kundenliste (2)'!$C$6:$L$1005,8,FALSE())</f>
        <v>444651072</v>
      </c>
    </row>
    <row r="2463" customFormat="false" ht="14.25" hidden="false" customHeight="false" outlineLevel="0" collapsed="false">
      <c r="A2463" s="0" t="n">
        <f aca="false">A2462+1</f>
        <v>2463</v>
      </c>
      <c r="B2463" s="0" t="s">
        <v>5</v>
      </c>
      <c r="C2463" s="0" t="n">
        <v>864</v>
      </c>
      <c r="D2463" s="0" t="n">
        <v>444356928</v>
      </c>
      <c r="E2463" s="0" t="n">
        <f aca="false">IF(F2463=0,"",F2463)</f>
        <v>444356928</v>
      </c>
      <c r="F2463" s="0" t="n">
        <f aca="false">VLOOKUP(C2463,'Kundenliste (2)'!$C$6:$L$1005,8,FALSE())</f>
        <v>444356928</v>
      </c>
    </row>
    <row r="2464" customFormat="false" ht="14.25" hidden="false" customHeight="false" outlineLevel="0" collapsed="false">
      <c r="A2464" s="0" t="n">
        <f aca="false">A2463+1</f>
        <v>2464</v>
      </c>
      <c r="B2464" s="0" t="s">
        <v>5</v>
      </c>
      <c r="C2464" s="0" t="n">
        <v>865</v>
      </c>
      <c r="D2464" s="0" t="n">
        <v>444617184</v>
      </c>
      <c r="E2464" s="0" t="n">
        <f aca="false">IF(F2464=0,"",F2464)</f>
        <v>444617184</v>
      </c>
      <c r="F2464" s="0" t="n">
        <f aca="false">VLOOKUP(C2464,'Kundenliste (2)'!$C$6:$L$1005,8,FALSE())</f>
        <v>444617184</v>
      </c>
    </row>
    <row r="2465" customFormat="false" ht="14.25" hidden="false" customHeight="false" outlineLevel="0" collapsed="false">
      <c r="A2465" s="0" t="n">
        <f aca="false">A2464+1</f>
        <v>2465</v>
      </c>
      <c r="B2465" s="0" t="s">
        <v>5</v>
      </c>
      <c r="C2465" s="0" t="n">
        <v>868</v>
      </c>
      <c r="D2465" s="0" t="n">
        <v>444154880</v>
      </c>
      <c r="E2465" s="0" t="n">
        <f aca="false">IF(F2465=0,"",F2465)</f>
        <v>444154880</v>
      </c>
      <c r="F2465" s="0" t="n">
        <f aca="false">VLOOKUP(C2465,'Kundenliste (2)'!$C$6:$L$1005,8,FALSE())</f>
        <v>444154880</v>
      </c>
    </row>
    <row r="2466" customFormat="false" ht="14.25" hidden="false" customHeight="false" outlineLevel="0" collapsed="false">
      <c r="A2466" s="0" t="n">
        <f aca="false">A2465+1</f>
        <v>2466</v>
      </c>
      <c r="B2466" s="0" t="s">
        <v>5</v>
      </c>
      <c r="C2466" s="0" t="n">
        <v>870</v>
      </c>
      <c r="D2466" s="0" t="n">
        <v>444118464</v>
      </c>
      <c r="E2466" s="0" t="n">
        <f aca="false">IF(F2466=0,"",F2466)</f>
        <v>444118464</v>
      </c>
      <c r="F2466" s="0" t="n">
        <f aca="false">VLOOKUP(C2466,'Kundenliste (2)'!$C$6:$L$1005,8,FALSE())</f>
        <v>444118464</v>
      </c>
    </row>
    <row r="2467" customFormat="false" ht="14.25" hidden="false" customHeight="false" outlineLevel="0" collapsed="false">
      <c r="A2467" s="0" t="n">
        <f aca="false">A2466+1</f>
        <v>2467</v>
      </c>
      <c r="B2467" s="0" t="s">
        <v>5</v>
      </c>
      <c r="C2467" s="0" t="n">
        <v>871</v>
      </c>
      <c r="D2467" s="0" t="n">
        <v>444358400</v>
      </c>
      <c r="E2467" s="0" t="n">
        <f aca="false">IF(F2467=0,"",F2467)</f>
        <v>444358400</v>
      </c>
      <c r="F2467" s="0" t="n">
        <f aca="false">VLOOKUP(C2467,'Kundenliste (2)'!$C$6:$L$1005,8,FALSE())</f>
        <v>444358400</v>
      </c>
    </row>
    <row r="2468" customFormat="false" ht="14.25" hidden="false" customHeight="false" outlineLevel="0" collapsed="false">
      <c r="A2468" s="0" t="n">
        <f aca="false">A2467+1</f>
        <v>2468</v>
      </c>
      <c r="B2468" s="0" t="s">
        <v>5</v>
      </c>
      <c r="C2468" s="0" t="n">
        <v>872</v>
      </c>
      <c r="D2468" s="0" t="n">
        <v>444212256</v>
      </c>
      <c r="E2468" s="0" t="n">
        <f aca="false">IF(F2468=0,"",F2468)</f>
        <v>444212256</v>
      </c>
      <c r="F2468" s="0" t="n">
        <f aca="false">VLOOKUP(C2468,'Kundenliste (2)'!$C$6:$L$1005,8,FALSE())</f>
        <v>444212256</v>
      </c>
    </row>
    <row r="2469" customFormat="false" ht="14.25" hidden="false" customHeight="false" outlineLevel="0" collapsed="false">
      <c r="A2469" s="0" t="n">
        <f aca="false">A2468+1</f>
        <v>2469</v>
      </c>
      <c r="B2469" s="0" t="s">
        <v>5</v>
      </c>
      <c r="C2469" s="0" t="n">
        <v>873</v>
      </c>
      <c r="D2469" s="0" t="n">
        <v>444233312</v>
      </c>
      <c r="E2469" s="0" t="n">
        <f aca="false">IF(F2469=0,"",F2469)</f>
        <v>444233312</v>
      </c>
      <c r="F2469" s="0" t="n">
        <f aca="false">VLOOKUP(C2469,'Kundenliste (2)'!$C$6:$L$1005,8,FALSE())</f>
        <v>444233312</v>
      </c>
    </row>
    <row r="2470" customFormat="false" ht="14.25" hidden="false" customHeight="false" outlineLevel="0" collapsed="false">
      <c r="A2470" s="0" t="n">
        <f aca="false">A2469+1</f>
        <v>2470</v>
      </c>
      <c r="B2470" s="0" t="s">
        <v>5</v>
      </c>
      <c r="C2470" s="0" t="n">
        <v>878</v>
      </c>
      <c r="D2470" s="0" t="n">
        <v>444679040</v>
      </c>
      <c r="E2470" s="0" t="n">
        <f aca="false">IF(F2470=0,"",F2470)</f>
        <v>444679040</v>
      </c>
      <c r="F2470" s="0" t="n">
        <f aca="false">VLOOKUP(C2470,'Kundenliste (2)'!$C$6:$L$1005,8,FALSE())</f>
        <v>444679040</v>
      </c>
    </row>
    <row r="2471" customFormat="false" ht="14.25" hidden="false" customHeight="false" outlineLevel="0" collapsed="false">
      <c r="A2471" s="0" t="n">
        <f aca="false">A2470+1</f>
        <v>2471</v>
      </c>
      <c r="B2471" s="0" t="s">
        <v>5</v>
      </c>
      <c r="C2471" s="0" t="n">
        <v>879</v>
      </c>
      <c r="D2471" s="0" t="n">
        <v>444710592</v>
      </c>
      <c r="E2471" s="0" t="n">
        <f aca="false">IF(F2471=0,"",F2471)</f>
        <v>444710592</v>
      </c>
      <c r="F2471" s="0" t="n">
        <f aca="false">VLOOKUP(C2471,'Kundenliste (2)'!$C$6:$L$1005,8,FALSE())</f>
        <v>444710592</v>
      </c>
    </row>
    <row r="2472" customFormat="false" ht="14.25" hidden="false" customHeight="false" outlineLevel="0" collapsed="false">
      <c r="A2472" s="0" t="n">
        <f aca="false">A2471+1</f>
        <v>2472</v>
      </c>
      <c r="B2472" s="0" t="s">
        <v>5</v>
      </c>
      <c r="C2472" s="0" t="n">
        <v>880</v>
      </c>
      <c r="D2472" s="0" t="n">
        <v>444282976</v>
      </c>
      <c r="E2472" s="0" t="n">
        <f aca="false">IF(F2472=0,"",F2472)</f>
        <v>444282976</v>
      </c>
      <c r="F2472" s="0" t="n">
        <f aca="false">VLOOKUP(C2472,'Kundenliste (2)'!$C$6:$L$1005,8,FALSE())</f>
        <v>444282976</v>
      </c>
    </row>
    <row r="2473" customFormat="false" ht="14.25" hidden="false" customHeight="false" outlineLevel="0" collapsed="false">
      <c r="A2473" s="0" t="n">
        <f aca="false">A2472+1</f>
        <v>2473</v>
      </c>
      <c r="B2473" s="0" t="s">
        <v>5</v>
      </c>
      <c r="C2473" s="0" t="n">
        <v>883</v>
      </c>
      <c r="D2473" s="0" t="n">
        <v>444552448</v>
      </c>
      <c r="E2473" s="0" t="n">
        <f aca="false">IF(F2473=0,"",F2473)</f>
        <v>444552448</v>
      </c>
      <c r="F2473" s="0" t="n">
        <f aca="false">VLOOKUP(C2473,'Kundenliste (2)'!$C$6:$L$1005,8,FALSE())</f>
        <v>444552448</v>
      </c>
    </row>
    <row r="2474" customFormat="false" ht="14.25" hidden="false" customHeight="false" outlineLevel="0" collapsed="false">
      <c r="A2474" s="0" t="n">
        <f aca="false">A2473+1</f>
        <v>2474</v>
      </c>
      <c r="B2474" s="0" t="s">
        <v>5</v>
      </c>
      <c r="C2474" s="0" t="n">
        <v>884</v>
      </c>
      <c r="D2474" s="0" t="n">
        <v>444498272</v>
      </c>
      <c r="E2474" s="0" t="n">
        <f aca="false">IF(F2474=0,"",F2474)</f>
        <v>444498272</v>
      </c>
      <c r="F2474" s="0" t="n">
        <f aca="false">VLOOKUP(C2474,'Kundenliste (2)'!$C$6:$L$1005,8,FALSE())</f>
        <v>444498272</v>
      </c>
    </row>
    <row r="2475" customFormat="false" ht="14.25" hidden="false" customHeight="false" outlineLevel="0" collapsed="false">
      <c r="A2475" s="0" t="n">
        <f aca="false">A2474+1</f>
        <v>2475</v>
      </c>
      <c r="B2475" s="0" t="s">
        <v>5</v>
      </c>
      <c r="C2475" s="0" t="n">
        <v>885</v>
      </c>
      <c r="D2475" s="0" t="n">
        <v>444281984</v>
      </c>
      <c r="E2475" s="0" t="n">
        <f aca="false">IF(F2475=0,"",F2475)</f>
        <v>444281984</v>
      </c>
      <c r="F2475" s="0" t="n">
        <f aca="false">VLOOKUP(C2475,'Kundenliste (2)'!$C$6:$L$1005,8,FALSE())</f>
        <v>444281984</v>
      </c>
    </row>
    <row r="2476" customFormat="false" ht="14.25" hidden="false" customHeight="false" outlineLevel="0" collapsed="false">
      <c r="A2476" s="0" t="n">
        <f aca="false">A2475+1</f>
        <v>2476</v>
      </c>
      <c r="B2476" s="0" t="s">
        <v>5</v>
      </c>
      <c r="C2476" s="0" t="n">
        <v>886</v>
      </c>
      <c r="D2476" s="0" t="n">
        <v>444166720</v>
      </c>
      <c r="E2476" s="0" t="n">
        <f aca="false">IF(F2476=0,"",F2476)</f>
        <v>444166720</v>
      </c>
      <c r="F2476" s="0" t="n">
        <f aca="false">VLOOKUP(C2476,'Kundenliste (2)'!$C$6:$L$1005,8,FALSE())</f>
        <v>444166720</v>
      </c>
    </row>
    <row r="2477" customFormat="false" ht="14.25" hidden="false" customHeight="false" outlineLevel="0" collapsed="false">
      <c r="A2477" s="0" t="n">
        <f aca="false">A2476+1</f>
        <v>2477</v>
      </c>
      <c r="B2477" s="0" t="s">
        <v>5</v>
      </c>
      <c r="C2477" s="0" t="n">
        <v>892</v>
      </c>
      <c r="D2477" s="0" t="n">
        <v>444409440</v>
      </c>
      <c r="E2477" s="0" t="n">
        <f aca="false">IF(F2477=0,"",F2477)</f>
        <v>444409440</v>
      </c>
      <c r="F2477" s="0" t="n">
        <f aca="false">VLOOKUP(C2477,'Kundenliste (2)'!$C$6:$L$1005,8,FALSE())</f>
        <v>444409440</v>
      </c>
    </row>
    <row r="2478" customFormat="false" ht="14.25" hidden="false" customHeight="false" outlineLevel="0" collapsed="false">
      <c r="A2478" s="0" t="n">
        <f aca="false">A2477+1</f>
        <v>2478</v>
      </c>
      <c r="B2478" s="0" t="s">
        <v>5</v>
      </c>
      <c r="C2478" s="0" t="n">
        <v>893</v>
      </c>
      <c r="D2478" s="0" t="n">
        <v>444384128</v>
      </c>
      <c r="E2478" s="0" t="n">
        <f aca="false">IF(F2478=0,"",F2478)</f>
        <v>444384128</v>
      </c>
      <c r="F2478" s="0" t="n">
        <f aca="false">VLOOKUP(C2478,'Kundenliste (2)'!$C$6:$L$1005,8,FALSE())</f>
        <v>444384128</v>
      </c>
    </row>
    <row r="2479" customFormat="false" ht="14.25" hidden="false" customHeight="false" outlineLevel="0" collapsed="false">
      <c r="A2479" s="0" t="n">
        <f aca="false">A2478+1</f>
        <v>2479</v>
      </c>
      <c r="B2479" s="0" t="s">
        <v>5</v>
      </c>
      <c r="C2479" s="0" t="n">
        <v>894</v>
      </c>
      <c r="D2479" s="0" t="n">
        <v>444586496</v>
      </c>
      <c r="E2479" s="0" t="n">
        <f aca="false">IF(F2479=0,"",F2479)</f>
        <v>444586496</v>
      </c>
      <c r="F2479" s="0" t="n">
        <f aca="false">VLOOKUP(C2479,'Kundenliste (2)'!$C$6:$L$1005,8,FALSE())</f>
        <v>444586496</v>
      </c>
    </row>
    <row r="2480" customFormat="false" ht="14.25" hidden="false" customHeight="false" outlineLevel="0" collapsed="false">
      <c r="A2480" s="0" t="n">
        <f aca="false">A2479+1</f>
        <v>2480</v>
      </c>
      <c r="B2480" s="0" t="s">
        <v>5</v>
      </c>
      <c r="C2480" s="0" t="n">
        <v>895</v>
      </c>
      <c r="D2480" s="0" t="n">
        <v>444636800</v>
      </c>
      <c r="E2480" s="0" t="n">
        <f aca="false">IF(F2480=0,"",F2480)</f>
        <v>444636800</v>
      </c>
      <c r="F2480" s="0" t="n">
        <f aca="false">VLOOKUP(C2480,'Kundenliste (2)'!$C$6:$L$1005,8,FALSE())</f>
        <v>444636800</v>
      </c>
    </row>
    <row r="2481" customFormat="false" ht="14.25" hidden="false" customHeight="false" outlineLevel="0" collapsed="false">
      <c r="A2481" s="0" t="n">
        <f aca="false">A2480+1</f>
        <v>2481</v>
      </c>
      <c r="B2481" s="0" t="s">
        <v>5</v>
      </c>
      <c r="C2481" s="0" t="n">
        <v>897</v>
      </c>
      <c r="D2481" s="0" t="n">
        <v>444156288</v>
      </c>
      <c r="E2481" s="0" t="n">
        <f aca="false">IF(F2481=0,"",F2481)</f>
        <v>444156288</v>
      </c>
      <c r="F2481" s="0" t="n">
        <f aca="false">VLOOKUP(C2481,'Kundenliste (2)'!$C$6:$L$1005,8,FALSE())</f>
        <v>444156288</v>
      </c>
    </row>
    <row r="2482" customFormat="false" ht="14.25" hidden="false" customHeight="false" outlineLevel="0" collapsed="false">
      <c r="A2482" s="0" t="n">
        <f aca="false">A2481+1</f>
        <v>2482</v>
      </c>
      <c r="B2482" s="0" t="s">
        <v>5</v>
      </c>
      <c r="C2482" s="0" t="n">
        <v>898</v>
      </c>
      <c r="D2482" s="0" t="n">
        <v>444761280</v>
      </c>
      <c r="E2482" s="0" t="n">
        <f aca="false">IF(F2482=0,"",F2482)</f>
        <v>444761280</v>
      </c>
      <c r="F2482" s="0" t="n">
        <f aca="false">VLOOKUP(C2482,'Kundenliste (2)'!$C$6:$L$1005,8,FALSE())</f>
        <v>444761280</v>
      </c>
    </row>
    <row r="2483" customFormat="false" ht="14.25" hidden="false" customHeight="false" outlineLevel="0" collapsed="false">
      <c r="A2483" s="0" t="n">
        <f aca="false">A2482+1</f>
        <v>2483</v>
      </c>
      <c r="B2483" s="0" t="s">
        <v>5</v>
      </c>
      <c r="C2483" s="0" t="n">
        <v>900</v>
      </c>
      <c r="D2483" s="0" t="n">
        <v>444700192</v>
      </c>
      <c r="E2483" s="0" t="n">
        <f aca="false">IF(F2483=0,"",F2483)</f>
        <v>444700192</v>
      </c>
      <c r="F2483" s="0" t="n">
        <f aca="false">VLOOKUP(C2483,'Kundenliste (2)'!$C$6:$L$1005,8,FALSE())</f>
        <v>444700192</v>
      </c>
    </row>
    <row r="2484" customFormat="false" ht="14.25" hidden="false" customHeight="false" outlineLevel="0" collapsed="false">
      <c r="A2484" s="0" t="n">
        <f aca="false">A2483+1</f>
        <v>2484</v>
      </c>
      <c r="B2484" s="0" t="s">
        <v>5</v>
      </c>
      <c r="C2484" s="0" t="n">
        <v>902</v>
      </c>
      <c r="D2484" s="0" t="n">
        <v>444497216</v>
      </c>
      <c r="E2484" s="0" t="n">
        <f aca="false">IF(F2484=0,"",F2484)</f>
        <v>444497216</v>
      </c>
      <c r="F2484" s="0" t="n">
        <f aca="false">VLOOKUP(C2484,'Kundenliste (2)'!$C$6:$L$1005,8,FALSE())</f>
        <v>444497216</v>
      </c>
    </row>
    <row r="2485" customFormat="false" ht="14.25" hidden="false" customHeight="false" outlineLevel="0" collapsed="false">
      <c r="A2485" s="0" t="n">
        <f aca="false">A2484+1</f>
        <v>2485</v>
      </c>
      <c r="B2485" s="0" t="s">
        <v>5</v>
      </c>
      <c r="C2485" s="0" t="n">
        <v>905</v>
      </c>
      <c r="D2485" s="0" t="n">
        <v>444812192</v>
      </c>
      <c r="E2485" s="0" t="n">
        <f aca="false">IF(F2485=0,"",F2485)</f>
        <v>444812192</v>
      </c>
      <c r="F2485" s="0" t="n">
        <f aca="false">VLOOKUP(C2485,'Kundenliste (2)'!$C$6:$L$1005,8,FALSE())</f>
        <v>444812192</v>
      </c>
    </row>
    <row r="2486" customFormat="false" ht="14.25" hidden="false" customHeight="false" outlineLevel="0" collapsed="false">
      <c r="A2486" s="0" t="n">
        <f aca="false">A2485+1</f>
        <v>2486</v>
      </c>
      <c r="B2486" s="0" t="s">
        <v>5</v>
      </c>
      <c r="C2486" s="0" t="n">
        <v>906</v>
      </c>
      <c r="D2486" s="0" t="n">
        <v>444335712</v>
      </c>
      <c r="E2486" s="0" t="n">
        <f aca="false">IF(F2486=0,"",F2486)</f>
        <v>444335712</v>
      </c>
      <c r="F2486" s="0" t="n">
        <f aca="false">VLOOKUP(C2486,'Kundenliste (2)'!$C$6:$L$1005,8,FALSE())</f>
        <v>444335712</v>
      </c>
    </row>
    <row r="2487" customFormat="false" ht="14.25" hidden="false" customHeight="false" outlineLevel="0" collapsed="false">
      <c r="A2487" s="0" t="n">
        <f aca="false">A2486+1</f>
        <v>2487</v>
      </c>
      <c r="B2487" s="0" t="s">
        <v>5</v>
      </c>
      <c r="C2487" s="0" t="n">
        <v>907</v>
      </c>
      <c r="D2487" s="0" t="n">
        <v>444343488</v>
      </c>
      <c r="E2487" s="0" t="n">
        <f aca="false">IF(F2487=0,"",F2487)</f>
        <v>444343488</v>
      </c>
      <c r="F2487" s="0" t="n">
        <f aca="false">VLOOKUP(C2487,'Kundenliste (2)'!$C$6:$L$1005,8,FALSE())</f>
        <v>444343488</v>
      </c>
    </row>
    <row r="2488" customFormat="false" ht="14.25" hidden="false" customHeight="false" outlineLevel="0" collapsed="false">
      <c r="A2488" s="0" t="n">
        <f aca="false">A2487+1</f>
        <v>2488</v>
      </c>
      <c r="B2488" s="0" t="s">
        <v>5</v>
      </c>
      <c r="C2488" s="0" t="n">
        <v>910</v>
      </c>
      <c r="D2488" s="0" t="n">
        <v>444387552</v>
      </c>
      <c r="E2488" s="0" t="n">
        <f aca="false">IF(F2488=0,"",F2488)</f>
        <v>444387552</v>
      </c>
      <c r="F2488" s="0" t="n">
        <f aca="false">VLOOKUP(C2488,'Kundenliste (2)'!$C$6:$L$1005,8,FALSE())</f>
        <v>444387552</v>
      </c>
    </row>
    <row r="2489" customFormat="false" ht="14.25" hidden="false" customHeight="false" outlineLevel="0" collapsed="false">
      <c r="A2489" s="0" t="n">
        <f aca="false">A2488+1</f>
        <v>2489</v>
      </c>
      <c r="B2489" s="0" t="s">
        <v>5</v>
      </c>
      <c r="C2489" s="0" t="n">
        <v>914</v>
      </c>
      <c r="D2489" s="0" t="n">
        <v>444304384</v>
      </c>
      <c r="E2489" s="0" t="n">
        <f aca="false">IF(F2489=0,"",F2489)</f>
        <v>444304384</v>
      </c>
      <c r="F2489" s="0" t="n">
        <f aca="false">VLOOKUP(C2489,'Kundenliste (2)'!$C$6:$L$1005,8,FALSE())</f>
        <v>444304384</v>
      </c>
    </row>
    <row r="2490" customFormat="false" ht="14.25" hidden="false" customHeight="false" outlineLevel="0" collapsed="false">
      <c r="A2490" s="0" t="n">
        <f aca="false">A2489+1</f>
        <v>2490</v>
      </c>
      <c r="B2490" s="0" t="s">
        <v>5</v>
      </c>
      <c r="C2490" s="0" t="n">
        <v>915</v>
      </c>
      <c r="D2490" s="0" t="n">
        <v>444257888</v>
      </c>
      <c r="E2490" s="0" t="n">
        <f aca="false">IF(F2490=0,"",F2490)</f>
        <v>444257888</v>
      </c>
      <c r="F2490" s="0" t="n">
        <f aca="false">VLOOKUP(C2490,'Kundenliste (2)'!$C$6:$L$1005,8,FALSE())</f>
        <v>444257888</v>
      </c>
    </row>
    <row r="2491" customFormat="false" ht="14.25" hidden="false" customHeight="false" outlineLevel="0" collapsed="false">
      <c r="A2491" s="0" t="n">
        <f aca="false">A2490+1</f>
        <v>2491</v>
      </c>
      <c r="B2491" s="0" t="s">
        <v>5</v>
      </c>
      <c r="C2491" s="0" t="n">
        <v>916</v>
      </c>
      <c r="D2491" s="0" t="n">
        <v>444970272</v>
      </c>
      <c r="E2491" s="0" t="n">
        <f aca="false">IF(F2491=0,"",F2491)</f>
        <v>444970272</v>
      </c>
      <c r="F2491" s="0" t="n">
        <f aca="false">VLOOKUP(C2491,'Kundenliste (2)'!$C$6:$L$1005,8,FALSE())</f>
        <v>444970272</v>
      </c>
    </row>
    <row r="2492" customFormat="false" ht="14.25" hidden="false" customHeight="false" outlineLevel="0" collapsed="false">
      <c r="A2492" s="0" t="n">
        <f aca="false">A2491+1</f>
        <v>2492</v>
      </c>
      <c r="B2492" s="0" t="s">
        <v>5</v>
      </c>
      <c r="C2492" s="0" t="n">
        <v>917</v>
      </c>
      <c r="D2492" s="0" t="n">
        <v>444830112</v>
      </c>
      <c r="E2492" s="0" t="n">
        <f aca="false">IF(F2492=0,"",F2492)</f>
        <v>444830112</v>
      </c>
      <c r="F2492" s="0" t="n">
        <f aca="false">VLOOKUP(C2492,'Kundenliste (2)'!$C$6:$L$1005,8,FALSE())</f>
        <v>444830112</v>
      </c>
    </row>
    <row r="2493" customFormat="false" ht="14.25" hidden="false" customHeight="false" outlineLevel="0" collapsed="false">
      <c r="A2493" s="0" t="n">
        <f aca="false">A2492+1</f>
        <v>2493</v>
      </c>
      <c r="B2493" s="0" t="s">
        <v>5</v>
      </c>
      <c r="C2493" s="0" t="n">
        <v>919</v>
      </c>
      <c r="D2493" s="0" t="n">
        <v>444857344</v>
      </c>
      <c r="E2493" s="0" t="n">
        <f aca="false">IF(F2493=0,"",F2493)</f>
        <v>444857344</v>
      </c>
      <c r="F2493" s="0" t="n">
        <f aca="false">VLOOKUP(C2493,'Kundenliste (2)'!$C$6:$L$1005,8,FALSE())</f>
        <v>444857344</v>
      </c>
    </row>
    <row r="2494" customFormat="false" ht="14.25" hidden="false" customHeight="false" outlineLevel="0" collapsed="false">
      <c r="A2494" s="0" t="n">
        <f aca="false">A2493+1</f>
        <v>2494</v>
      </c>
      <c r="B2494" s="0" t="s">
        <v>5</v>
      </c>
      <c r="C2494" s="0" t="n">
        <v>922</v>
      </c>
      <c r="D2494" s="0" t="n">
        <v>444640576</v>
      </c>
      <c r="E2494" s="0" t="n">
        <f aca="false">IF(F2494=0,"",F2494)</f>
        <v>444640576</v>
      </c>
      <c r="F2494" s="0" t="n">
        <f aca="false">VLOOKUP(C2494,'Kundenliste (2)'!$C$6:$L$1005,8,FALSE())</f>
        <v>444640576</v>
      </c>
    </row>
    <row r="2495" customFormat="false" ht="14.25" hidden="false" customHeight="false" outlineLevel="0" collapsed="false">
      <c r="A2495" s="0" t="n">
        <f aca="false">A2494+1</f>
        <v>2495</v>
      </c>
      <c r="B2495" s="0" t="s">
        <v>5</v>
      </c>
      <c r="C2495" s="0" t="n">
        <v>928</v>
      </c>
      <c r="D2495" s="0" t="n">
        <v>444162304</v>
      </c>
      <c r="E2495" s="0" t="n">
        <f aca="false">IF(F2495=0,"",F2495)</f>
        <v>444162304</v>
      </c>
      <c r="F2495" s="0" t="n">
        <f aca="false">VLOOKUP(C2495,'Kundenliste (2)'!$C$6:$L$1005,8,FALSE())</f>
        <v>444162304</v>
      </c>
    </row>
    <row r="2496" customFormat="false" ht="14.25" hidden="false" customHeight="false" outlineLevel="0" collapsed="false">
      <c r="A2496" s="0" t="n">
        <f aca="false">A2495+1</f>
        <v>2496</v>
      </c>
      <c r="B2496" s="0" t="s">
        <v>5</v>
      </c>
      <c r="C2496" s="0" t="n">
        <v>929</v>
      </c>
      <c r="D2496" s="0" t="n">
        <v>444596736</v>
      </c>
      <c r="E2496" s="0" t="n">
        <f aca="false">IF(F2496=0,"",F2496)</f>
        <v>444596736</v>
      </c>
      <c r="F2496" s="0" t="n">
        <f aca="false">VLOOKUP(C2496,'Kundenliste (2)'!$C$6:$L$1005,8,FALSE())</f>
        <v>444596736</v>
      </c>
    </row>
    <row r="2497" customFormat="false" ht="14.25" hidden="false" customHeight="false" outlineLevel="0" collapsed="false">
      <c r="A2497" s="0" t="n">
        <f aca="false">A2496+1</f>
        <v>2497</v>
      </c>
      <c r="B2497" s="0" t="s">
        <v>5</v>
      </c>
      <c r="C2497" s="0" t="n">
        <v>939</v>
      </c>
      <c r="D2497" s="0" t="n">
        <v>444844224</v>
      </c>
      <c r="E2497" s="0" t="n">
        <f aca="false">IF(F2497=0,"",F2497)</f>
        <v>444844224</v>
      </c>
      <c r="F2497" s="0" t="n">
        <f aca="false">VLOOKUP(C2497,'Kundenliste (2)'!$C$6:$L$1005,8,FALSE())</f>
        <v>444844224</v>
      </c>
    </row>
    <row r="2498" customFormat="false" ht="14.25" hidden="false" customHeight="false" outlineLevel="0" collapsed="false">
      <c r="A2498" s="0" t="n">
        <f aca="false">A2497+1</f>
        <v>2498</v>
      </c>
      <c r="B2498" s="0" t="s">
        <v>5</v>
      </c>
      <c r="C2498" s="0" t="n">
        <v>948</v>
      </c>
      <c r="D2498" s="0" t="n">
        <v>444603616</v>
      </c>
      <c r="E2498" s="0" t="n">
        <f aca="false">IF(F2498=0,"",F2498)</f>
        <v>444603616</v>
      </c>
      <c r="F2498" s="0" t="n">
        <f aca="false">VLOOKUP(C2498,'Kundenliste (2)'!$C$6:$L$1005,8,FALSE())</f>
        <v>444603616</v>
      </c>
    </row>
    <row r="2499" customFormat="false" ht="14.25" hidden="false" customHeight="false" outlineLevel="0" collapsed="false">
      <c r="A2499" s="0" t="n">
        <f aca="false">A2498+1</f>
        <v>2499</v>
      </c>
      <c r="B2499" s="0" t="s">
        <v>5</v>
      </c>
      <c r="C2499" s="0" t="n">
        <v>951</v>
      </c>
      <c r="D2499" s="0" t="n">
        <v>444796992</v>
      </c>
      <c r="E2499" s="0" t="n">
        <f aca="false">IF(F2499=0,"",F2499)</f>
        <v>444796992</v>
      </c>
      <c r="F2499" s="0" t="n">
        <f aca="false">VLOOKUP(C2499,'Kundenliste (2)'!$C$6:$L$1005,8,FALSE())</f>
        <v>444796992</v>
      </c>
    </row>
    <row r="2500" customFormat="false" ht="14.25" hidden="false" customHeight="false" outlineLevel="0" collapsed="false">
      <c r="A2500" s="0" t="n">
        <f aca="false">A2499+1</f>
        <v>2500</v>
      </c>
      <c r="B2500" s="0" t="s">
        <v>5</v>
      </c>
      <c r="C2500" s="0" t="n">
        <v>953</v>
      </c>
      <c r="D2500" s="0" t="n">
        <v>444471744</v>
      </c>
      <c r="E2500" s="0" t="n">
        <f aca="false">IF(F2500=0,"",F2500)</f>
        <v>444471744</v>
      </c>
      <c r="F2500" s="0" t="n">
        <f aca="false">VLOOKUP(C2500,'Kundenliste (2)'!$C$6:$L$1005,8,FALSE())</f>
        <v>444471744</v>
      </c>
    </row>
    <row r="2501" customFormat="false" ht="14.25" hidden="false" customHeight="false" outlineLevel="0" collapsed="false">
      <c r="A2501" s="0" t="n">
        <f aca="false">A2500+1</f>
        <v>2501</v>
      </c>
      <c r="B2501" s="0" t="s">
        <v>5</v>
      </c>
      <c r="C2501" s="0" t="n">
        <v>954</v>
      </c>
      <c r="D2501" s="0" t="n">
        <v>444975584</v>
      </c>
      <c r="E2501" s="0" t="n">
        <f aca="false">IF(F2501=0,"",F2501)</f>
        <v>444975584</v>
      </c>
      <c r="F2501" s="0" t="n">
        <f aca="false">VLOOKUP(C2501,'Kundenliste (2)'!$C$6:$L$1005,8,FALSE())</f>
        <v>444975584</v>
      </c>
    </row>
    <row r="2502" customFormat="false" ht="14.25" hidden="false" customHeight="false" outlineLevel="0" collapsed="false">
      <c r="A2502" s="0" t="n">
        <f aca="false">A2501+1</f>
        <v>2502</v>
      </c>
      <c r="B2502" s="0" t="s">
        <v>5</v>
      </c>
      <c r="C2502" s="0" t="n">
        <v>955</v>
      </c>
      <c r="D2502" s="0" t="n">
        <v>444241376</v>
      </c>
      <c r="E2502" s="0" t="n">
        <f aca="false">IF(F2502=0,"",F2502)</f>
        <v>444241376</v>
      </c>
      <c r="F2502" s="0" t="n">
        <f aca="false">VLOOKUP(C2502,'Kundenliste (2)'!$C$6:$L$1005,8,FALSE())</f>
        <v>444241376</v>
      </c>
    </row>
    <row r="2503" customFormat="false" ht="14.25" hidden="false" customHeight="false" outlineLevel="0" collapsed="false">
      <c r="A2503" s="0" t="n">
        <f aca="false">A2502+1</f>
        <v>2503</v>
      </c>
      <c r="B2503" s="0" t="s">
        <v>5</v>
      </c>
      <c r="C2503" s="0" t="n">
        <v>956</v>
      </c>
      <c r="D2503" s="0" t="n">
        <v>444957888</v>
      </c>
      <c r="E2503" s="0" t="n">
        <f aca="false">IF(F2503=0,"",F2503)</f>
        <v>444957888</v>
      </c>
      <c r="F2503" s="0" t="n">
        <f aca="false">VLOOKUP(C2503,'Kundenliste (2)'!$C$6:$L$1005,8,FALSE())</f>
        <v>444957888</v>
      </c>
    </row>
    <row r="2504" customFormat="false" ht="14.25" hidden="false" customHeight="false" outlineLevel="0" collapsed="false">
      <c r="A2504" s="0" t="n">
        <f aca="false">A2503+1</f>
        <v>2504</v>
      </c>
      <c r="B2504" s="0" t="s">
        <v>5</v>
      </c>
      <c r="C2504" s="0" t="n">
        <v>959</v>
      </c>
      <c r="D2504" s="0" t="n">
        <v>444763040</v>
      </c>
      <c r="E2504" s="0" t="n">
        <f aca="false">IF(F2504=0,"",F2504)</f>
        <v>444763040</v>
      </c>
      <c r="F2504" s="0" t="n">
        <f aca="false">VLOOKUP(C2504,'Kundenliste (2)'!$C$6:$L$1005,8,FALSE())</f>
        <v>444763040</v>
      </c>
    </row>
    <row r="2505" customFormat="false" ht="14.25" hidden="false" customHeight="false" outlineLevel="0" collapsed="false">
      <c r="A2505" s="0" t="n">
        <f aca="false">A2504+1</f>
        <v>2505</v>
      </c>
      <c r="B2505" s="0" t="s">
        <v>5</v>
      </c>
      <c r="C2505" s="0" t="n">
        <v>964</v>
      </c>
      <c r="D2505" s="0" t="n">
        <v>444654144</v>
      </c>
      <c r="E2505" s="0" t="n">
        <f aca="false">IF(F2505=0,"",F2505)</f>
        <v>444654144</v>
      </c>
      <c r="F2505" s="0" t="n">
        <f aca="false">VLOOKUP(C2505,'Kundenliste (2)'!$C$6:$L$1005,8,FALSE())</f>
        <v>444654144</v>
      </c>
    </row>
    <row r="2506" customFormat="false" ht="14.25" hidden="false" customHeight="false" outlineLevel="0" collapsed="false">
      <c r="A2506" s="0" t="n">
        <f aca="false">A2505+1</f>
        <v>2506</v>
      </c>
      <c r="B2506" s="0" t="s">
        <v>5</v>
      </c>
      <c r="C2506" s="0" t="n">
        <v>967</v>
      </c>
      <c r="D2506" s="0" t="n">
        <v>444249984</v>
      </c>
      <c r="E2506" s="0" t="n">
        <f aca="false">IF(F2506=0,"",F2506)</f>
        <v>444249984</v>
      </c>
      <c r="F2506" s="0" t="n">
        <f aca="false">VLOOKUP(C2506,'Kundenliste (2)'!$C$6:$L$1005,8,FALSE())</f>
        <v>444249984</v>
      </c>
    </row>
    <row r="2507" customFormat="false" ht="14.25" hidden="false" customHeight="false" outlineLevel="0" collapsed="false">
      <c r="A2507" s="0" t="n">
        <f aca="false">A2506+1</f>
        <v>2507</v>
      </c>
      <c r="B2507" s="0" t="s">
        <v>5</v>
      </c>
      <c r="C2507" s="0" t="n">
        <v>974</v>
      </c>
      <c r="D2507" s="0" t="n">
        <v>444267168</v>
      </c>
      <c r="E2507" s="0" t="n">
        <f aca="false">IF(F2507=0,"",F2507)</f>
        <v>444267168</v>
      </c>
      <c r="F2507" s="0" t="n">
        <f aca="false">VLOOKUP(C2507,'Kundenliste (2)'!$C$6:$L$1005,8,FALSE())</f>
        <v>444267168</v>
      </c>
    </row>
    <row r="2508" customFormat="false" ht="14.25" hidden="false" customHeight="false" outlineLevel="0" collapsed="false">
      <c r="A2508" s="0" t="n">
        <f aca="false">A2507+1</f>
        <v>2508</v>
      </c>
      <c r="B2508" s="0" t="s">
        <v>5</v>
      </c>
      <c r="C2508" s="0" t="n">
        <v>975</v>
      </c>
      <c r="D2508" s="0" t="n">
        <v>444944320</v>
      </c>
      <c r="E2508" s="0" t="n">
        <f aca="false">IF(F2508=0,"",F2508)</f>
        <v>444944320</v>
      </c>
      <c r="F2508" s="0" t="n">
        <f aca="false">VLOOKUP(C2508,'Kundenliste (2)'!$C$6:$L$1005,8,FALSE())</f>
        <v>444944320</v>
      </c>
    </row>
    <row r="2509" customFormat="false" ht="14.25" hidden="false" customHeight="false" outlineLevel="0" collapsed="false">
      <c r="A2509" s="0" t="n">
        <f aca="false">A2508+1</f>
        <v>2509</v>
      </c>
      <c r="B2509" s="0" t="s">
        <v>5</v>
      </c>
      <c r="C2509" s="0" t="n">
        <v>978</v>
      </c>
      <c r="D2509" s="0" t="n">
        <v>444245600</v>
      </c>
      <c r="E2509" s="0" t="n">
        <f aca="false">IF(F2509=0,"",F2509)</f>
        <v>444245600</v>
      </c>
      <c r="F2509" s="0" t="n">
        <f aca="false">VLOOKUP(C2509,'Kundenliste (2)'!$C$6:$L$1005,8,FALSE())</f>
        <v>444245600</v>
      </c>
    </row>
    <row r="2510" customFormat="false" ht="14.25" hidden="false" customHeight="false" outlineLevel="0" collapsed="false">
      <c r="A2510" s="0" t="n">
        <f aca="false">A2509+1</f>
        <v>2510</v>
      </c>
      <c r="B2510" s="0" t="s">
        <v>5</v>
      </c>
      <c r="C2510" s="0" t="n">
        <v>979</v>
      </c>
      <c r="D2510" s="0" t="n">
        <v>444865120</v>
      </c>
      <c r="E2510" s="0" t="n">
        <f aca="false">IF(F2510=0,"",F2510)</f>
        <v>444865120</v>
      </c>
      <c r="F2510" s="0" t="n">
        <f aca="false">VLOOKUP(C2510,'Kundenliste (2)'!$C$6:$L$1005,8,FALSE())</f>
        <v>444865120</v>
      </c>
    </row>
    <row r="2511" customFormat="false" ht="14.25" hidden="false" customHeight="false" outlineLevel="0" collapsed="false">
      <c r="A2511" s="0" t="n">
        <f aca="false">A2510+1</f>
        <v>2511</v>
      </c>
      <c r="B2511" s="0" t="s">
        <v>5</v>
      </c>
      <c r="C2511" s="0" t="n">
        <v>984</v>
      </c>
      <c r="D2511" s="0" t="n">
        <v>444516864</v>
      </c>
      <c r="E2511" s="0" t="n">
        <f aca="false">IF(F2511=0,"",F2511)</f>
        <v>444516864</v>
      </c>
      <c r="F2511" s="0" t="n">
        <f aca="false">VLOOKUP(C2511,'Kundenliste (2)'!$C$6:$L$1005,8,FALSE())</f>
        <v>444516864</v>
      </c>
    </row>
    <row r="2512" customFormat="false" ht="14.25" hidden="false" customHeight="false" outlineLevel="0" collapsed="false">
      <c r="A2512" s="0" t="n">
        <f aca="false">A2511+1</f>
        <v>2512</v>
      </c>
      <c r="B2512" s="0" t="s">
        <v>5</v>
      </c>
      <c r="C2512" s="0" t="n">
        <v>988</v>
      </c>
      <c r="D2512" s="0" t="n">
        <v>444665760</v>
      </c>
      <c r="E2512" s="0" t="n">
        <f aca="false">IF(F2512=0,"",F2512)</f>
        <v>444665760</v>
      </c>
      <c r="F2512" s="0" t="n">
        <f aca="false">VLOOKUP(C2512,'Kundenliste (2)'!$C$6:$L$1005,8,FALSE())</f>
        <v>444665760</v>
      </c>
    </row>
    <row r="2513" customFormat="false" ht="14.25" hidden="false" customHeight="false" outlineLevel="0" collapsed="false">
      <c r="A2513" s="0" t="n">
        <f aca="false">A2512+1</f>
        <v>2513</v>
      </c>
      <c r="B2513" s="0" t="s">
        <v>5</v>
      </c>
      <c r="C2513" s="0" t="n">
        <v>993</v>
      </c>
      <c r="D2513" s="0" t="n">
        <v>444528384</v>
      </c>
      <c r="E2513" s="0" t="n">
        <f aca="false">IF(F2513=0,"",F2513)</f>
        <v>444528384</v>
      </c>
      <c r="F2513" s="0" t="n">
        <f aca="false">VLOOKUP(C2513,'Kundenliste (2)'!$C$6:$L$1005,8,FALSE())</f>
        <v>444528384</v>
      </c>
    </row>
    <row r="2514" customFormat="false" ht="14.25" hidden="false" customHeight="false" outlineLevel="0" collapsed="false">
      <c r="A2514" s="0" t="n">
        <f aca="false">A2513+1</f>
        <v>2514</v>
      </c>
      <c r="B2514" s="0" t="s">
        <v>5</v>
      </c>
      <c r="C2514" s="0" t="n">
        <v>995</v>
      </c>
      <c r="D2514" s="0" t="n">
        <v>444548512</v>
      </c>
      <c r="E2514" s="0" t="n">
        <f aca="false">IF(F2514=0,"",F2514)</f>
        <v>444548512</v>
      </c>
      <c r="F2514" s="0" t="n">
        <f aca="false">VLOOKUP(C2514,'Kundenliste (2)'!$C$6:$L$1005,8,FALSE())</f>
        <v>444548512</v>
      </c>
    </row>
    <row r="2515" customFormat="false" ht="14.25" hidden="false" customHeight="false" outlineLevel="0" collapsed="false">
      <c r="A2515" s="0" t="n">
        <f aca="false">A2514+1</f>
        <v>2515</v>
      </c>
      <c r="B2515" s="0" t="s">
        <v>5</v>
      </c>
      <c r="C2515" s="0" t="n">
        <v>996</v>
      </c>
      <c r="D2515" s="0" t="n">
        <v>444640128</v>
      </c>
      <c r="E2515" s="0" t="n">
        <f aca="false">IF(F2515=0,"",F2515)</f>
        <v>444640128</v>
      </c>
      <c r="F2515" s="0" t="n">
        <f aca="false">VLOOKUP(C2515,'Kundenliste (2)'!$C$6:$L$1005,8,FALSE())</f>
        <v>444640128</v>
      </c>
    </row>
    <row r="2516" customFormat="false" ht="14.25" hidden="false" customHeight="false" outlineLevel="0" collapsed="false">
      <c r="A2516" s="0" t="n">
        <f aca="false">A2515+1</f>
        <v>2516</v>
      </c>
      <c r="B2516" s="0" t="s">
        <v>5</v>
      </c>
      <c r="C2516" s="0" t="n">
        <v>997</v>
      </c>
      <c r="D2516" s="0" t="n">
        <v>444778048</v>
      </c>
      <c r="E2516" s="0" t="n">
        <f aca="false">IF(F2516=0,"",F2516)</f>
        <v>444778048</v>
      </c>
      <c r="F2516" s="0" t="n">
        <f aca="false">VLOOKUP(C2516,'Kundenliste (2)'!$C$6:$L$1005,8,FALSE())</f>
        <v>444778048</v>
      </c>
    </row>
    <row r="2517" customFormat="false" ht="14.25" hidden="false" customHeight="false" outlineLevel="0" collapsed="false">
      <c r="A2517" s="0" t="n">
        <f aca="false">A2516+1</f>
        <v>2517</v>
      </c>
      <c r="B2517" s="0" t="s">
        <v>5</v>
      </c>
      <c r="C2517" s="0" t="n">
        <v>999</v>
      </c>
      <c r="D2517" s="0" t="n">
        <v>444197760</v>
      </c>
      <c r="E2517" s="0" t="n">
        <f aca="false">IF(F2517=0,"",F2517)</f>
        <v>444197760</v>
      </c>
      <c r="F2517" s="0" t="n">
        <f aca="false">VLOOKUP(C2517,'Kundenliste (2)'!$C$6:$L$1005,8,FALSE())</f>
        <v>444197760</v>
      </c>
    </row>
    <row r="2518" customFormat="false" ht="14.25" hidden="false" customHeight="false" outlineLevel="0" collapsed="false">
      <c r="A2518" s="0" t="n">
        <f aca="false">A2517+1</f>
        <v>2518</v>
      </c>
      <c r="B2518" s="0" t="s">
        <v>6</v>
      </c>
      <c r="C2518" s="0" t="n">
        <v>2</v>
      </c>
      <c r="D2518" s="0" t="n">
        <v>1632906240</v>
      </c>
      <c r="E2518" s="0" t="n">
        <f aca="false">IF(F2518=0,"",F2518)</f>
        <v>1632906240</v>
      </c>
      <c r="F2518" s="0" t="n">
        <f aca="false">VLOOKUP(C2518,'Kundenliste (2)'!$C$6:$L$1005,9,FALSE())</f>
        <v>1632906240</v>
      </c>
    </row>
    <row r="2519" customFormat="false" ht="14.25" hidden="false" customHeight="false" outlineLevel="0" collapsed="false">
      <c r="A2519" s="0" t="n">
        <f aca="false">A2518+1</f>
        <v>2519</v>
      </c>
      <c r="B2519" s="0" t="s">
        <v>6</v>
      </c>
      <c r="C2519" s="0" t="n">
        <v>4</v>
      </c>
      <c r="D2519" s="0" t="n">
        <v>1698428672</v>
      </c>
      <c r="E2519" s="0" t="n">
        <f aca="false">IF(F2519=0,"",F2519)</f>
        <v>1698428672</v>
      </c>
      <c r="F2519" s="0" t="n">
        <f aca="false">VLOOKUP(C2519,'Kundenliste (2)'!$C$6:$L$1005,9,FALSE())</f>
        <v>1698428672</v>
      </c>
    </row>
    <row r="2520" customFormat="false" ht="14.25" hidden="false" customHeight="false" outlineLevel="0" collapsed="false">
      <c r="A2520" s="0" t="n">
        <f aca="false">A2519+1</f>
        <v>2520</v>
      </c>
      <c r="B2520" s="0" t="s">
        <v>6</v>
      </c>
      <c r="C2520" s="0" t="n">
        <v>5</v>
      </c>
      <c r="D2520" s="0" t="n">
        <v>1586760448</v>
      </c>
      <c r="E2520" s="0" t="n">
        <f aca="false">IF(F2520=0,"",F2520)</f>
        <v>1586760448</v>
      </c>
      <c r="F2520" s="0" t="n">
        <f aca="false">VLOOKUP(C2520,'Kundenliste (2)'!$C$6:$L$1005,9,FALSE())</f>
        <v>1586760448</v>
      </c>
    </row>
    <row r="2521" customFormat="false" ht="14.25" hidden="false" customHeight="false" outlineLevel="0" collapsed="false">
      <c r="A2521" s="0" t="n">
        <f aca="false">A2520+1</f>
        <v>2521</v>
      </c>
      <c r="B2521" s="0" t="s">
        <v>6</v>
      </c>
      <c r="C2521" s="0" t="n">
        <v>8</v>
      </c>
      <c r="D2521" s="0" t="n">
        <v>1641545856</v>
      </c>
      <c r="E2521" s="0" t="n">
        <f aca="false">IF(F2521=0,"",F2521)</f>
        <v>1641545856</v>
      </c>
      <c r="F2521" s="0" t="n">
        <f aca="false">VLOOKUP(C2521,'Kundenliste (2)'!$C$6:$L$1005,9,FALSE())</f>
        <v>1641545856</v>
      </c>
    </row>
    <row r="2522" customFormat="false" ht="14.25" hidden="false" customHeight="false" outlineLevel="0" collapsed="false">
      <c r="A2522" s="0" t="n">
        <f aca="false">A2521+1</f>
        <v>2522</v>
      </c>
      <c r="B2522" s="0" t="s">
        <v>6</v>
      </c>
      <c r="C2522" s="0" t="n">
        <v>10</v>
      </c>
      <c r="D2522" s="0" t="n">
        <v>1599318528</v>
      </c>
      <c r="E2522" s="0" t="n">
        <f aca="false">IF(F2522=0,"",F2522)</f>
        <v>1599318528</v>
      </c>
      <c r="F2522" s="0" t="n">
        <f aca="false">VLOOKUP(C2522,'Kundenliste (2)'!$C$6:$L$1005,9,FALSE())</f>
        <v>1599318528</v>
      </c>
    </row>
    <row r="2523" customFormat="false" ht="14.25" hidden="false" customHeight="false" outlineLevel="0" collapsed="false">
      <c r="A2523" s="0" t="n">
        <f aca="false">A2522+1</f>
        <v>2523</v>
      </c>
      <c r="B2523" s="0" t="s">
        <v>6</v>
      </c>
      <c r="C2523" s="0" t="n">
        <v>11</v>
      </c>
      <c r="D2523" s="0" t="n">
        <v>1534388224</v>
      </c>
      <c r="E2523" s="0" t="n">
        <f aca="false">IF(F2523=0,"",F2523)</f>
        <v>1534388224</v>
      </c>
      <c r="F2523" s="0" t="n">
        <f aca="false">VLOOKUP(C2523,'Kundenliste (2)'!$C$6:$L$1005,9,FALSE())</f>
        <v>1534388224</v>
      </c>
    </row>
    <row r="2524" customFormat="false" ht="14.25" hidden="false" customHeight="false" outlineLevel="0" collapsed="false">
      <c r="A2524" s="0" t="n">
        <f aca="false">A2523+1</f>
        <v>2524</v>
      </c>
      <c r="B2524" s="0" t="s">
        <v>6</v>
      </c>
      <c r="C2524" s="0" t="n">
        <v>13</v>
      </c>
      <c r="D2524" s="0" t="n">
        <v>1672946048</v>
      </c>
      <c r="E2524" s="0" t="n">
        <f aca="false">IF(F2524=0,"",F2524)</f>
        <v>1672946048</v>
      </c>
      <c r="F2524" s="0" t="n">
        <f aca="false">VLOOKUP(C2524,'Kundenliste (2)'!$C$6:$L$1005,9,FALSE())</f>
        <v>1672946048</v>
      </c>
    </row>
    <row r="2525" customFormat="false" ht="14.25" hidden="false" customHeight="false" outlineLevel="0" collapsed="false">
      <c r="A2525" s="0" t="n">
        <f aca="false">A2524+1</f>
        <v>2525</v>
      </c>
      <c r="B2525" s="0" t="s">
        <v>6</v>
      </c>
      <c r="C2525" s="0" t="n">
        <v>14</v>
      </c>
      <c r="D2525" s="0" t="n">
        <v>1615279872</v>
      </c>
      <c r="E2525" s="0" t="n">
        <f aca="false">IF(F2525=0,"",F2525)</f>
        <v>1615279872</v>
      </c>
      <c r="F2525" s="0" t="n">
        <f aca="false">VLOOKUP(C2525,'Kundenliste (2)'!$C$6:$L$1005,9,FALSE())</f>
        <v>1615279872</v>
      </c>
    </row>
    <row r="2526" customFormat="false" ht="14.25" hidden="false" customHeight="false" outlineLevel="0" collapsed="false">
      <c r="A2526" s="0" t="n">
        <f aca="false">A2525+1</f>
        <v>2526</v>
      </c>
      <c r="B2526" s="0" t="s">
        <v>6</v>
      </c>
      <c r="C2526" s="0" t="n">
        <v>15</v>
      </c>
      <c r="D2526" s="0" t="n">
        <v>1685780736</v>
      </c>
      <c r="E2526" s="0" t="n">
        <f aca="false">IF(F2526=0,"",F2526)</f>
        <v>1685780736</v>
      </c>
      <c r="F2526" s="0" t="n">
        <f aca="false">VLOOKUP(C2526,'Kundenliste (2)'!$C$6:$L$1005,9,FALSE())</f>
        <v>1685780736</v>
      </c>
    </row>
    <row r="2527" customFormat="false" ht="14.25" hidden="false" customHeight="false" outlineLevel="0" collapsed="false">
      <c r="A2527" s="0" t="n">
        <f aca="false">A2526+1</f>
        <v>2527</v>
      </c>
      <c r="B2527" s="0" t="s">
        <v>6</v>
      </c>
      <c r="C2527" s="0" t="n">
        <v>16</v>
      </c>
      <c r="D2527" s="0" t="n">
        <v>1614615168</v>
      </c>
      <c r="E2527" s="0" t="n">
        <f aca="false">IF(F2527=0,"",F2527)</f>
        <v>1614615168</v>
      </c>
      <c r="F2527" s="0" t="n">
        <f aca="false">VLOOKUP(C2527,'Kundenliste (2)'!$C$6:$L$1005,9,FALSE())</f>
        <v>1614615168</v>
      </c>
    </row>
    <row r="2528" customFormat="false" ht="14.25" hidden="false" customHeight="false" outlineLevel="0" collapsed="false">
      <c r="A2528" s="0" t="n">
        <f aca="false">A2527+1</f>
        <v>2528</v>
      </c>
      <c r="B2528" s="0" t="s">
        <v>6</v>
      </c>
      <c r="C2528" s="0" t="n">
        <v>17</v>
      </c>
      <c r="D2528" s="0" t="n">
        <v>1587885184</v>
      </c>
      <c r="E2528" s="0" t="n">
        <f aca="false">IF(F2528=0,"",F2528)</f>
        <v>1587885184</v>
      </c>
      <c r="F2528" s="0" t="n">
        <f aca="false">VLOOKUP(C2528,'Kundenliste (2)'!$C$6:$L$1005,9,FALSE())</f>
        <v>1587885184</v>
      </c>
    </row>
    <row r="2529" customFormat="false" ht="14.25" hidden="false" customHeight="false" outlineLevel="0" collapsed="false">
      <c r="A2529" s="0" t="n">
        <f aca="false">A2528+1</f>
        <v>2529</v>
      </c>
      <c r="B2529" s="0" t="s">
        <v>6</v>
      </c>
      <c r="C2529" s="0" t="n">
        <v>18</v>
      </c>
      <c r="D2529" s="0" t="n">
        <v>1548797568</v>
      </c>
      <c r="E2529" s="0" t="n">
        <f aca="false">IF(F2529=0,"",F2529)</f>
        <v>1548797568</v>
      </c>
      <c r="F2529" s="0" t="n">
        <f aca="false">VLOOKUP(C2529,'Kundenliste (2)'!$C$6:$L$1005,9,FALSE())</f>
        <v>1548797568</v>
      </c>
    </row>
    <row r="2530" customFormat="false" ht="14.25" hidden="false" customHeight="false" outlineLevel="0" collapsed="false">
      <c r="A2530" s="0" t="n">
        <f aca="false">A2529+1</f>
        <v>2530</v>
      </c>
      <c r="B2530" s="0" t="s">
        <v>6</v>
      </c>
      <c r="C2530" s="0" t="n">
        <v>19</v>
      </c>
      <c r="D2530" s="0" t="n">
        <v>1695576064</v>
      </c>
      <c r="E2530" s="0" t="n">
        <f aca="false">IF(F2530=0,"",F2530)</f>
        <v>1695576064</v>
      </c>
      <c r="F2530" s="0" t="n">
        <f aca="false">VLOOKUP(C2530,'Kundenliste (2)'!$C$6:$L$1005,9,FALSE())</f>
        <v>1695576064</v>
      </c>
    </row>
    <row r="2531" customFormat="false" ht="14.25" hidden="false" customHeight="false" outlineLevel="0" collapsed="false">
      <c r="A2531" s="0" t="n">
        <f aca="false">A2530+1</f>
        <v>2531</v>
      </c>
      <c r="B2531" s="0" t="s">
        <v>6</v>
      </c>
      <c r="C2531" s="0" t="n">
        <v>21</v>
      </c>
      <c r="D2531" s="0" t="n">
        <v>1638346752</v>
      </c>
      <c r="E2531" s="0" t="n">
        <f aca="false">IF(F2531=0,"",F2531)</f>
        <v>1638346752</v>
      </c>
      <c r="F2531" s="0" t="n">
        <f aca="false">VLOOKUP(C2531,'Kundenliste (2)'!$C$6:$L$1005,9,FALSE())</f>
        <v>1638346752</v>
      </c>
    </row>
    <row r="2532" customFormat="false" ht="14.25" hidden="false" customHeight="false" outlineLevel="0" collapsed="false">
      <c r="A2532" s="0" t="n">
        <f aca="false">A2531+1</f>
        <v>2532</v>
      </c>
      <c r="B2532" s="0" t="s">
        <v>6</v>
      </c>
      <c r="C2532" s="0" t="n">
        <v>24</v>
      </c>
      <c r="D2532" s="0" t="n">
        <v>1525322112</v>
      </c>
      <c r="E2532" s="0" t="n">
        <f aca="false">IF(F2532=0,"",F2532)</f>
        <v>1525322112</v>
      </c>
      <c r="F2532" s="0" t="n">
        <f aca="false">VLOOKUP(C2532,'Kundenliste (2)'!$C$6:$L$1005,9,FALSE())</f>
        <v>1525322112</v>
      </c>
    </row>
    <row r="2533" customFormat="false" ht="14.25" hidden="false" customHeight="false" outlineLevel="0" collapsed="false">
      <c r="A2533" s="0" t="n">
        <f aca="false">A2532+1</f>
        <v>2533</v>
      </c>
      <c r="B2533" s="0" t="s">
        <v>6</v>
      </c>
      <c r="C2533" s="0" t="n">
        <v>26</v>
      </c>
      <c r="D2533" s="0" t="n">
        <v>1596127488</v>
      </c>
      <c r="E2533" s="0" t="n">
        <f aca="false">IF(F2533=0,"",F2533)</f>
        <v>1596127488</v>
      </c>
      <c r="F2533" s="0" t="n">
        <f aca="false">VLOOKUP(C2533,'Kundenliste (2)'!$C$6:$L$1005,9,FALSE())</f>
        <v>1596127488</v>
      </c>
    </row>
    <row r="2534" customFormat="false" ht="14.25" hidden="false" customHeight="false" outlineLevel="0" collapsed="false">
      <c r="A2534" s="0" t="n">
        <f aca="false">A2533+1</f>
        <v>2534</v>
      </c>
      <c r="B2534" s="0" t="s">
        <v>6</v>
      </c>
      <c r="C2534" s="0" t="n">
        <v>27</v>
      </c>
      <c r="D2534" s="0" t="n">
        <v>1653957504</v>
      </c>
      <c r="E2534" s="0" t="n">
        <f aca="false">IF(F2534=0,"",F2534)</f>
        <v>1653957504</v>
      </c>
      <c r="F2534" s="0" t="n">
        <f aca="false">VLOOKUP(C2534,'Kundenliste (2)'!$C$6:$L$1005,9,FALSE())</f>
        <v>1653957504</v>
      </c>
    </row>
    <row r="2535" customFormat="false" ht="14.25" hidden="false" customHeight="false" outlineLevel="0" collapsed="false">
      <c r="A2535" s="0" t="n">
        <f aca="false">A2534+1</f>
        <v>2535</v>
      </c>
      <c r="B2535" s="0" t="s">
        <v>6</v>
      </c>
      <c r="C2535" s="0" t="n">
        <v>28</v>
      </c>
      <c r="D2535" s="0" t="n">
        <v>1600553344</v>
      </c>
      <c r="E2535" s="0" t="n">
        <f aca="false">IF(F2535=0,"",F2535)</f>
        <v>1600553344</v>
      </c>
      <c r="F2535" s="0" t="n">
        <f aca="false">VLOOKUP(C2535,'Kundenliste (2)'!$C$6:$L$1005,9,FALSE())</f>
        <v>1600553344</v>
      </c>
    </row>
    <row r="2536" customFormat="false" ht="14.25" hidden="false" customHeight="false" outlineLevel="0" collapsed="false">
      <c r="A2536" s="0" t="n">
        <f aca="false">A2535+1</f>
        <v>2536</v>
      </c>
      <c r="B2536" s="0" t="s">
        <v>6</v>
      </c>
      <c r="C2536" s="0" t="n">
        <v>29</v>
      </c>
      <c r="D2536" s="0" t="n">
        <v>1562859392</v>
      </c>
      <c r="E2536" s="0" t="n">
        <f aca="false">IF(F2536=0,"",F2536)</f>
        <v>1562859392</v>
      </c>
      <c r="F2536" s="0" t="n">
        <f aca="false">VLOOKUP(C2536,'Kundenliste (2)'!$C$6:$L$1005,9,FALSE())</f>
        <v>1562859392</v>
      </c>
    </row>
    <row r="2537" customFormat="false" ht="14.25" hidden="false" customHeight="false" outlineLevel="0" collapsed="false">
      <c r="A2537" s="0" t="n">
        <f aca="false">A2536+1</f>
        <v>2537</v>
      </c>
      <c r="B2537" s="0" t="s">
        <v>6</v>
      </c>
      <c r="C2537" s="0" t="n">
        <v>30</v>
      </c>
      <c r="D2537" s="0" t="n">
        <v>1574348160</v>
      </c>
      <c r="E2537" s="0" t="n">
        <f aca="false">IF(F2537=0,"",F2537)</f>
        <v>1574348160</v>
      </c>
      <c r="F2537" s="0" t="n">
        <f aca="false">VLOOKUP(C2537,'Kundenliste (2)'!$C$6:$L$1005,9,FALSE())</f>
        <v>1574348160</v>
      </c>
    </row>
    <row r="2538" customFormat="false" ht="14.25" hidden="false" customHeight="false" outlineLevel="0" collapsed="false">
      <c r="A2538" s="0" t="n">
        <f aca="false">A2537+1</f>
        <v>2538</v>
      </c>
      <c r="B2538" s="0" t="s">
        <v>6</v>
      </c>
      <c r="C2538" s="0" t="n">
        <v>31</v>
      </c>
      <c r="D2538" s="0" t="n">
        <v>1591302656</v>
      </c>
      <c r="E2538" s="0" t="n">
        <f aca="false">IF(F2538=0,"",F2538)</f>
        <v>1591302656</v>
      </c>
      <c r="F2538" s="0" t="n">
        <f aca="false">VLOOKUP(C2538,'Kundenliste (2)'!$C$6:$L$1005,9,FALSE())</f>
        <v>1591302656</v>
      </c>
    </row>
    <row r="2539" customFormat="false" ht="14.25" hidden="false" customHeight="false" outlineLevel="0" collapsed="false">
      <c r="A2539" s="0" t="n">
        <f aca="false">A2538+1</f>
        <v>2539</v>
      </c>
      <c r="B2539" s="0" t="s">
        <v>6</v>
      </c>
      <c r="C2539" s="0" t="n">
        <v>33</v>
      </c>
      <c r="D2539" s="0" t="n">
        <v>1551331584</v>
      </c>
      <c r="E2539" s="0" t="n">
        <f aca="false">IF(F2539=0,"",F2539)</f>
        <v>1551331584</v>
      </c>
      <c r="F2539" s="0" t="n">
        <f aca="false">VLOOKUP(C2539,'Kundenliste (2)'!$C$6:$L$1005,9,FALSE())</f>
        <v>1551331584</v>
      </c>
    </row>
    <row r="2540" customFormat="false" ht="14.25" hidden="false" customHeight="false" outlineLevel="0" collapsed="false">
      <c r="A2540" s="0" t="n">
        <f aca="false">A2539+1</f>
        <v>2540</v>
      </c>
      <c r="B2540" s="0" t="s">
        <v>6</v>
      </c>
      <c r="C2540" s="0" t="n">
        <v>34</v>
      </c>
      <c r="D2540" s="0" t="n">
        <v>1581028992</v>
      </c>
      <c r="E2540" s="0" t="n">
        <f aca="false">IF(F2540=0,"",F2540)</f>
        <v>1581028992</v>
      </c>
      <c r="F2540" s="0" t="n">
        <f aca="false">VLOOKUP(C2540,'Kundenliste (2)'!$C$6:$L$1005,9,FALSE())</f>
        <v>1581028992</v>
      </c>
    </row>
    <row r="2541" customFormat="false" ht="14.25" hidden="false" customHeight="false" outlineLevel="0" collapsed="false">
      <c r="A2541" s="0" t="n">
        <f aca="false">A2540+1</f>
        <v>2541</v>
      </c>
      <c r="B2541" s="0" t="s">
        <v>6</v>
      </c>
      <c r="C2541" s="0" t="n">
        <v>35</v>
      </c>
      <c r="D2541" s="0" t="n">
        <v>1573040384</v>
      </c>
      <c r="E2541" s="0" t="n">
        <f aca="false">IF(F2541=0,"",F2541)</f>
        <v>1573040384</v>
      </c>
      <c r="F2541" s="0" t="n">
        <f aca="false">VLOOKUP(C2541,'Kundenliste (2)'!$C$6:$L$1005,9,FALSE())</f>
        <v>1573040384</v>
      </c>
    </row>
    <row r="2542" customFormat="false" ht="14.25" hidden="false" customHeight="false" outlineLevel="0" collapsed="false">
      <c r="A2542" s="0" t="n">
        <f aca="false">A2541+1</f>
        <v>2542</v>
      </c>
      <c r="B2542" s="0" t="s">
        <v>6</v>
      </c>
      <c r="C2542" s="0" t="n">
        <v>37</v>
      </c>
      <c r="D2542" s="0" t="n">
        <v>1537187200</v>
      </c>
      <c r="E2542" s="0" t="n">
        <f aca="false">IF(F2542=0,"",F2542)</f>
        <v>1537187200</v>
      </c>
      <c r="F2542" s="0" t="n">
        <f aca="false">VLOOKUP(C2542,'Kundenliste (2)'!$C$6:$L$1005,9,FALSE())</f>
        <v>1537187200</v>
      </c>
    </row>
    <row r="2543" customFormat="false" ht="14.25" hidden="false" customHeight="false" outlineLevel="0" collapsed="false">
      <c r="A2543" s="0" t="n">
        <f aca="false">A2542+1</f>
        <v>2543</v>
      </c>
      <c r="B2543" s="0" t="s">
        <v>6</v>
      </c>
      <c r="C2543" s="0" t="n">
        <v>39</v>
      </c>
      <c r="D2543" s="0" t="n">
        <v>1674532992</v>
      </c>
      <c r="E2543" s="0" t="n">
        <f aca="false">IF(F2543=0,"",F2543)</f>
        <v>1674532992</v>
      </c>
      <c r="F2543" s="0" t="n">
        <f aca="false">VLOOKUP(C2543,'Kundenliste (2)'!$C$6:$L$1005,9,FALSE())</f>
        <v>1674532992</v>
      </c>
    </row>
    <row r="2544" customFormat="false" ht="14.25" hidden="false" customHeight="false" outlineLevel="0" collapsed="false">
      <c r="A2544" s="0" t="n">
        <f aca="false">A2543+1</f>
        <v>2544</v>
      </c>
      <c r="B2544" s="0" t="s">
        <v>6</v>
      </c>
      <c r="C2544" s="0" t="n">
        <v>40</v>
      </c>
      <c r="D2544" s="0" t="n">
        <v>1679416960</v>
      </c>
      <c r="E2544" s="0" t="n">
        <f aca="false">IF(F2544=0,"",F2544)</f>
        <v>1679416960</v>
      </c>
      <c r="F2544" s="0" t="n">
        <f aca="false">VLOOKUP(C2544,'Kundenliste (2)'!$C$6:$L$1005,9,FALSE())</f>
        <v>1679416960</v>
      </c>
    </row>
    <row r="2545" customFormat="false" ht="14.25" hidden="false" customHeight="false" outlineLevel="0" collapsed="false">
      <c r="A2545" s="0" t="n">
        <f aca="false">A2544+1</f>
        <v>2545</v>
      </c>
      <c r="B2545" s="0" t="s">
        <v>6</v>
      </c>
      <c r="C2545" s="0" t="n">
        <v>41</v>
      </c>
      <c r="D2545" s="0" t="n">
        <v>1655341312</v>
      </c>
      <c r="E2545" s="0" t="n">
        <f aca="false">IF(F2545=0,"",F2545)</f>
        <v>1655341312</v>
      </c>
      <c r="F2545" s="0" t="n">
        <f aca="false">VLOOKUP(C2545,'Kundenliste (2)'!$C$6:$L$1005,9,FALSE())</f>
        <v>1655341312</v>
      </c>
    </row>
    <row r="2546" customFormat="false" ht="14.25" hidden="false" customHeight="false" outlineLevel="0" collapsed="false">
      <c r="A2546" s="0" t="n">
        <f aca="false">A2545+1</f>
        <v>2546</v>
      </c>
      <c r="B2546" s="0" t="s">
        <v>6</v>
      </c>
      <c r="C2546" s="0" t="n">
        <v>42</v>
      </c>
      <c r="D2546" s="0" t="n">
        <v>1504704896</v>
      </c>
      <c r="E2546" s="0" t="n">
        <f aca="false">IF(F2546=0,"",F2546)</f>
        <v>1504704896</v>
      </c>
      <c r="F2546" s="0" t="n">
        <f aca="false">VLOOKUP(C2546,'Kundenliste (2)'!$C$6:$L$1005,9,FALSE())</f>
        <v>1504704896</v>
      </c>
    </row>
    <row r="2547" customFormat="false" ht="14.25" hidden="false" customHeight="false" outlineLevel="0" collapsed="false">
      <c r="A2547" s="0" t="n">
        <f aca="false">A2546+1</f>
        <v>2547</v>
      </c>
      <c r="B2547" s="0" t="s">
        <v>6</v>
      </c>
      <c r="C2547" s="0" t="n">
        <v>44</v>
      </c>
      <c r="D2547" s="0" t="n">
        <v>1682745728</v>
      </c>
      <c r="E2547" s="0" t="n">
        <f aca="false">IF(F2547=0,"",F2547)</f>
        <v>1682745728</v>
      </c>
      <c r="F2547" s="0" t="n">
        <f aca="false">VLOOKUP(C2547,'Kundenliste (2)'!$C$6:$L$1005,9,FALSE())</f>
        <v>1682745728</v>
      </c>
    </row>
    <row r="2548" customFormat="false" ht="14.25" hidden="false" customHeight="false" outlineLevel="0" collapsed="false">
      <c r="A2548" s="0" t="n">
        <f aca="false">A2547+1</f>
        <v>2548</v>
      </c>
      <c r="B2548" s="0" t="s">
        <v>6</v>
      </c>
      <c r="C2548" s="0" t="n">
        <v>45</v>
      </c>
      <c r="D2548" s="0" t="n">
        <v>1509834240</v>
      </c>
      <c r="E2548" s="0" t="n">
        <f aca="false">IF(F2548=0,"",F2548)</f>
        <v>1509834240</v>
      </c>
      <c r="F2548" s="0" t="n">
        <f aca="false">VLOOKUP(C2548,'Kundenliste (2)'!$C$6:$L$1005,9,FALSE())</f>
        <v>1509834240</v>
      </c>
    </row>
    <row r="2549" customFormat="false" ht="14.25" hidden="false" customHeight="false" outlineLevel="0" collapsed="false">
      <c r="A2549" s="0" t="n">
        <f aca="false">A2548+1</f>
        <v>2549</v>
      </c>
      <c r="B2549" s="0" t="s">
        <v>6</v>
      </c>
      <c r="C2549" s="0" t="n">
        <v>47</v>
      </c>
      <c r="D2549" s="0" t="n">
        <v>1506867968</v>
      </c>
      <c r="E2549" s="0" t="n">
        <f aca="false">IF(F2549=0,"",F2549)</f>
        <v>1506867968</v>
      </c>
      <c r="F2549" s="0" t="n">
        <f aca="false">VLOOKUP(C2549,'Kundenliste (2)'!$C$6:$L$1005,9,FALSE())</f>
        <v>1506867968</v>
      </c>
    </row>
    <row r="2550" customFormat="false" ht="14.25" hidden="false" customHeight="false" outlineLevel="0" collapsed="false">
      <c r="A2550" s="0" t="n">
        <f aca="false">A2549+1</f>
        <v>2550</v>
      </c>
      <c r="B2550" s="0" t="s">
        <v>6</v>
      </c>
      <c r="C2550" s="0" t="n">
        <v>48</v>
      </c>
      <c r="D2550" s="0" t="n">
        <v>1558902400</v>
      </c>
      <c r="E2550" s="0" t="n">
        <f aca="false">IF(F2550=0,"",F2550)</f>
        <v>1558902400</v>
      </c>
      <c r="F2550" s="0" t="n">
        <f aca="false">VLOOKUP(C2550,'Kundenliste (2)'!$C$6:$L$1005,9,FALSE())</f>
        <v>1558902400</v>
      </c>
    </row>
    <row r="2551" customFormat="false" ht="14.25" hidden="false" customHeight="false" outlineLevel="0" collapsed="false">
      <c r="A2551" s="0" t="n">
        <f aca="false">A2550+1</f>
        <v>2551</v>
      </c>
      <c r="B2551" s="0" t="s">
        <v>6</v>
      </c>
      <c r="C2551" s="0" t="n">
        <v>50</v>
      </c>
      <c r="D2551" s="0" t="n">
        <v>1701718400</v>
      </c>
      <c r="E2551" s="0" t="n">
        <f aca="false">IF(F2551=0,"",F2551)</f>
        <v>1701718400</v>
      </c>
      <c r="F2551" s="0" t="n">
        <f aca="false">VLOOKUP(C2551,'Kundenliste (2)'!$C$6:$L$1005,9,FALSE())</f>
        <v>1701718400</v>
      </c>
    </row>
    <row r="2552" customFormat="false" ht="14.25" hidden="false" customHeight="false" outlineLevel="0" collapsed="false">
      <c r="A2552" s="0" t="n">
        <f aca="false">A2551+1</f>
        <v>2552</v>
      </c>
      <c r="B2552" s="0" t="s">
        <v>6</v>
      </c>
      <c r="C2552" s="0" t="n">
        <v>52</v>
      </c>
      <c r="D2552" s="0" t="n">
        <v>1556889984</v>
      </c>
      <c r="E2552" s="0" t="n">
        <f aca="false">IF(F2552=0,"",F2552)</f>
        <v>1556889984</v>
      </c>
      <c r="F2552" s="0" t="n">
        <f aca="false">VLOOKUP(C2552,'Kundenliste (2)'!$C$6:$L$1005,9,FALSE())</f>
        <v>1556889984</v>
      </c>
    </row>
    <row r="2553" customFormat="false" ht="14.25" hidden="false" customHeight="false" outlineLevel="0" collapsed="false">
      <c r="A2553" s="0" t="n">
        <f aca="false">A2552+1</f>
        <v>2553</v>
      </c>
      <c r="B2553" s="0" t="s">
        <v>6</v>
      </c>
      <c r="C2553" s="0" t="n">
        <v>55</v>
      </c>
      <c r="D2553" s="0" t="n">
        <v>1567188352</v>
      </c>
      <c r="E2553" s="0" t="n">
        <f aca="false">IF(F2553=0,"",F2553)</f>
        <v>1567188352</v>
      </c>
      <c r="F2553" s="0" t="n">
        <f aca="false">VLOOKUP(C2553,'Kundenliste (2)'!$C$6:$L$1005,9,FALSE())</f>
        <v>1567188352</v>
      </c>
    </row>
    <row r="2554" customFormat="false" ht="14.25" hidden="false" customHeight="false" outlineLevel="0" collapsed="false">
      <c r="A2554" s="0" t="n">
        <f aca="false">A2553+1</f>
        <v>2554</v>
      </c>
      <c r="B2554" s="0" t="s">
        <v>6</v>
      </c>
      <c r="C2554" s="0" t="n">
        <v>56</v>
      </c>
      <c r="D2554" s="0" t="n">
        <v>1678301440</v>
      </c>
      <c r="E2554" s="0" t="n">
        <f aca="false">IF(F2554=0,"",F2554)</f>
        <v>1678301440</v>
      </c>
      <c r="F2554" s="0" t="n">
        <f aca="false">VLOOKUP(C2554,'Kundenliste (2)'!$C$6:$L$1005,9,FALSE())</f>
        <v>1678301440</v>
      </c>
    </row>
    <row r="2555" customFormat="false" ht="14.25" hidden="false" customHeight="false" outlineLevel="0" collapsed="false">
      <c r="A2555" s="0" t="n">
        <f aca="false">A2554+1</f>
        <v>2555</v>
      </c>
      <c r="B2555" s="0" t="s">
        <v>6</v>
      </c>
      <c r="C2555" s="0" t="n">
        <v>57</v>
      </c>
      <c r="D2555" s="0" t="n">
        <v>1666770176</v>
      </c>
      <c r="E2555" s="0" t="n">
        <f aca="false">IF(F2555=0,"",F2555)</f>
        <v>1666770176</v>
      </c>
      <c r="F2555" s="0" t="n">
        <f aca="false">VLOOKUP(C2555,'Kundenliste (2)'!$C$6:$L$1005,9,FALSE())</f>
        <v>1666770176</v>
      </c>
    </row>
    <row r="2556" customFormat="false" ht="14.25" hidden="false" customHeight="false" outlineLevel="0" collapsed="false">
      <c r="A2556" s="0" t="n">
        <f aca="false">A2555+1</f>
        <v>2556</v>
      </c>
      <c r="B2556" s="0" t="s">
        <v>6</v>
      </c>
      <c r="C2556" s="0" t="n">
        <v>58</v>
      </c>
      <c r="D2556" s="0" t="n">
        <v>1648878848</v>
      </c>
      <c r="E2556" s="0" t="n">
        <f aca="false">IF(F2556=0,"",F2556)</f>
        <v>1648878848</v>
      </c>
      <c r="F2556" s="0" t="n">
        <f aca="false">VLOOKUP(C2556,'Kundenliste (2)'!$C$6:$L$1005,9,FALSE())</f>
        <v>1648878848</v>
      </c>
    </row>
    <row r="2557" customFormat="false" ht="14.25" hidden="false" customHeight="false" outlineLevel="0" collapsed="false">
      <c r="A2557" s="0" t="n">
        <f aca="false">A2556+1</f>
        <v>2557</v>
      </c>
      <c r="B2557" s="0" t="s">
        <v>6</v>
      </c>
      <c r="C2557" s="0" t="n">
        <v>60</v>
      </c>
      <c r="D2557" s="0" t="n">
        <v>1647468800</v>
      </c>
      <c r="E2557" s="0" t="n">
        <f aca="false">IF(F2557=0,"",F2557)</f>
        <v>1647468800</v>
      </c>
      <c r="F2557" s="0" t="n">
        <f aca="false">VLOOKUP(C2557,'Kundenliste (2)'!$C$6:$L$1005,9,FALSE())</f>
        <v>1647468800</v>
      </c>
    </row>
    <row r="2558" customFormat="false" ht="14.25" hidden="false" customHeight="false" outlineLevel="0" collapsed="false">
      <c r="A2558" s="0" t="n">
        <f aca="false">A2557+1</f>
        <v>2558</v>
      </c>
      <c r="B2558" s="0" t="s">
        <v>6</v>
      </c>
      <c r="C2558" s="0" t="n">
        <v>62</v>
      </c>
      <c r="D2558" s="0" t="n">
        <v>1619255168</v>
      </c>
      <c r="E2558" s="0" t="n">
        <f aca="false">IF(F2558=0,"",F2558)</f>
        <v>1619255168</v>
      </c>
      <c r="F2558" s="0" t="n">
        <f aca="false">VLOOKUP(C2558,'Kundenliste (2)'!$C$6:$L$1005,9,FALSE())</f>
        <v>1619255168</v>
      </c>
    </row>
    <row r="2559" customFormat="false" ht="14.25" hidden="false" customHeight="false" outlineLevel="0" collapsed="false">
      <c r="A2559" s="0" t="n">
        <f aca="false">A2558+1</f>
        <v>2559</v>
      </c>
      <c r="B2559" s="0" t="s">
        <v>6</v>
      </c>
      <c r="C2559" s="0" t="n">
        <v>63</v>
      </c>
      <c r="D2559" s="0" t="n">
        <v>1698391296</v>
      </c>
      <c r="E2559" s="0" t="n">
        <f aca="false">IF(F2559=0,"",F2559)</f>
        <v>1698391296</v>
      </c>
      <c r="F2559" s="0" t="n">
        <f aca="false">VLOOKUP(C2559,'Kundenliste (2)'!$C$6:$L$1005,9,FALSE())</f>
        <v>1698391296</v>
      </c>
    </row>
    <row r="2560" customFormat="false" ht="14.25" hidden="false" customHeight="false" outlineLevel="0" collapsed="false">
      <c r="A2560" s="0" t="n">
        <f aca="false">A2559+1</f>
        <v>2560</v>
      </c>
      <c r="B2560" s="0" t="s">
        <v>6</v>
      </c>
      <c r="C2560" s="0" t="n">
        <v>64</v>
      </c>
      <c r="D2560" s="0" t="n">
        <v>1594844288</v>
      </c>
      <c r="E2560" s="0" t="n">
        <f aca="false">IF(F2560=0,"",F2560)</f>
        <v>1594844288</v>
      </c>
      <c r="F2560" s="0" t="n">
        <f aca="false">VLOOKUP(C2560,'Kundenliste (2)'!$C$6:$L$1005,9,FALSE())</f>
        <v>1594844288</v>
      </c>
    </row>
    <row r="2561" customFormat="false" ht="14.25" hidden="false" customHeight="false" outlineLevel="0" collapsed="false">
      <c r="A2561" s="0" t="n">
        <f aca="false">A2560+1</f>
        <v>2561</v>
      </c>
      <c r="B2561" s="0" t="s">
        <v>6</v>
      </c>
      <c r="C2561" s="0" t="n">
        <v>65</v>
      </c>
      <c r="D2561" s="0" t="n">
        <v>1523729280</v>
      </c>
      <c r="E2561" s="0" t="n">
        <f aca="false">IF(F2561=0,"",F2561)</f>
        <v>1523729280</v>
      </c>
      <c r="F2561" s="0" t="n">
        <f aca="false">VLOOKUP(C2561,'Kundenliste (2)'!$C$6:$L$1005,9,FALSE())</f>
        <v>1523729280</v>
      </c>
    </row>
    <row r="2562" customFormat="false" ht="14.25" hidden="false" customHeight="false" outlineLevel="0" collapsed="false">
      <c r="A2562" s="0" t="n">
        <f aca="false">A2561+1</f>
        <v>2562</v>
      </c>
      <c r="B2562" s="0" t="s">
        <v>6</v>
      </c>
      <c r="C2562" s="0" t="n">
        <v>66</v>
      </c>
      <c r="D2562" s="0" t="n">
        <v>1675891328</v>
      </c>
      <c r="E2562" s="0" t="n">
        <f aca="false">IF(F2562=0,"",F2562)</f>
        <v>1675891328</v>
      </c>
      <c r="F2562" s="0" t="n">
        <f aca="false">VLOOKUP(C2562,'Kundenliste (2)'!$C$6:$L$1005,9,FALSE())</f>
        <v>1675891328</v>
      </c>
    </row>
    <row r="2563" customFormat="false" ht="14.25" hidden="false" customHeight="false" outlineLevel="0" collapsed="false">
      <c r="A2563" s="0" t="n">
        <f aca="false">A2562+1</f>
        <v>2563</v>
      </c>
      <c r="B2563" s="0" t="s">
        <v>6</v>
      </c>
      <c r="C2563" s="0" t="n">
        <v>68</v>
      </c>
      <c r="D2563" s="0" t="n">
        <v>1542817536</v>
      </c>
      <c r="E2563" s="0" t="n">
        <f aca="false">IF(F2563=0,"",F2563)</f>
        <v>1542817536</v>
      </c>
      <c r="F2563" s="0" t="n">
        <f aca="false">VLOOKUP(C2563,'Kundenliste (2)'!$C$6:$L$1005,9,FALSE())</f>
        <v>1542817536</v>
      </c>
    </row>
    <row r="2564" customFormat="false" ht="14.25" hidden="false" customHeight="false" outlineLevel="0" collapsed="false">
      <c r="A2564" s="0" t="n">
        <f aca="false">A2563+1</f>
        <v>2564</v>
      </c>
      <c r="B2564" s="0" t="s">
        <v>6</v>
      </c>
      <c r="C2564" s="0" t="n">
        <v>69</v>
      </c>
      <c r="D2564" s="0" t="n">
        <v>1538808064</v>
      </c>
      <c r="E2564" s="0" t="n">
        <f aca="false">IF(F2564=0,"",F2564)</f>
        <v>1538808064</v>
      </c>
      <c r="F2564" s="0" t="n">
        <f aca="false">VLOOKUP(C2564,'Kundenliste (2)'!$C$6:$L$1005,9,FALSE())</f>
        <v>1538808064</v>
      </c>
    </row>
    <row r="2565" customFormat="false" ht="14.25" hidden="false" customHeight="false" outlineLevel="0" collapsed="false">
      <c r="A2565" s="0" t="n">
        <f aca="false">A2564+1</f>
        <v>2565</v>
      </c>
      <c r="B2565" s="0" t="s">
        <v>6</v>
      </c>
      <c r="C2565" s="0" t="n">
        <v>70</v>
      </c>
      <c r="D2565" s="0" t="n">
        <v>1530160768</v>
      </c>
      <c r="E2565" s="0" t="n">
        <f aca="false">IF(F2565=0,"",F2565)</f>
        <v>1530160768</v>
      </c>
      <c r="F2565" s="0" t="n">
        <f aca="false">VLOOKUP(C2565,'Kundenliste (2)'!$C$6:$L$1005,9,FALSE())</f>
        <v>1530160768</v>
      </c>
    </row>
    <row r="2566" customFormat="false" ht="14.25" hidden="false" customHeight="false" outlineLevel="0" collapsed="false">
      <c r="A2566" s="7" t="n">
        <f aca="false">A2565+1</f>
        <v>2566</v>
      </c>
      <c r="B2566" s="7" t="s">
        <v>6</v>
      </c>
      <c r="C2566" s="7" t="n">
        <v>71</v>
      </c>
      <c r="D2566" s="0" t="n">
        <v>1570948352</v>
      </c>
      <c r="E2566" s="7" t="n">
        <f aca="false">IF(F2566=0,"",F2566)</f>
        <v>1570948352</v>
      </c>
      <c r="F2566" s="7" t="n">
        <f aca="false">VLOOKUP(C2566,'Kundenliste (2)'!$C$6:$L$1005,9,FALSE())</f>
        <v>1570948352</v>
      </c>
    </row>
    <row r="2567" customFormat="false" ht="14.25" hidden="false" customHeight="false" outlineLevel="0" collapsed="false">
      <c r="A2567" s="0" t="n">
        <f aca="false">A2566+1</f>
        <v>2567</v>
      </c>
      <c r="B2567" s="0" t="s">
        <v>6</v>
      </c>
      <c r="C2567" s="0" t="n">
        <v>73</v>
      </c>
      <c r="D2567" s="0" t="n">
        <v>1563949696</v>
      </c>
      <c r="E2567" s="0" t="n">
        <f aca="false">IF(F2567=0,"",F2567)</f>
        <v>1563949696</v>
      </c>
      <c r="F2567" s="0" t="n">
        <f aca="false">VLOOKUP(C2567,'Kundenliste (2)'!$C$6:$L$1005,9,FALSE())</f>
        <v>1563949696</v>
      </c>
    </row>
    <row r="2568" customFormat="false" ht="14.25" hidden="false" customHeight="false" outlineLevel="0" collapsed="false">
      <c r="A2568" s="0" t="n">
        <f aca="false">A2567+1</f>
        <v>2568</v>
      </c>
      <c r="B2568" s="0" t="s">
        <v>6</v>
      </c>
      <c r="C2568" s="0" t="n">
        <v>75</v>
      </c>
      <c r="D2568" s="0" t="n">
        <v>1623922048</v>
      </c>
      <c r="E2568" s="0" t="n">
        <f aca="false">IF(F2568=0,"",F2568)</f>
        <v>1623922048</v>
      </c>
      <c r="F2568" s="0" t="n">
        <f aca="false">VLOOKUP(C2568,'Kundenliste (2)'!$C$6:$L$1005,9,FALSE())</f>
        <v>1623922048</v>
      </c>
    </row>
    <row r="2569" customFormat="false" ht="14.25" hidden="false" customHeight="false" outlineLevel="0" collapsed="false">
      <c r="A2569" s="0" t="n">
        <f aca="false">A2568+1</f>
        <v>2569</v>
      </c>
      <c r="B2569" s="0" t="s">
        <v>6</v>
      </c>
      <c r="C2569" s="0" t="n">
        <v>77</v>
      </c>
      <c r="D2569" s="0" t="n">
        <v>1544896768</v>
      </c>
      <c r="E2569" s="0" t="n">
        <f aca="false">IF(F2569=0,"",F2569)</f>
        <v>1544896768</v>
      </c>
      <c r="F2569" s="0" t="n">
        <f aca="false">VLOOKUP(C2569,'Kundenliste (2)'!$C$6:$L$1005,9,FALSE())</f>
        <v>1544896768</v>
      </c>
    </row>
    <row r="2570" customFormat="false" ht="14.25" hidden="false" customHeight="false" outlineLevel="0" collapsed="false">
      <c r="A2570" s="0" t="n">
        <f aca="false">A2569+1</f>
        <v>2570</v>
      </c>
      <c r="B2570" s="0" t="s">
        <v>6</v>
      </c>
      <c r="C2570" s="0" t="n">
        <v>78</v>
      </c>
      <c r="D2570" s="0" t="n">
        <v>1528807552</v>
      </c>
      <c r="E2570" s="0" t="n">
        <f aca="false">IF(F2570=0,"",F2570)</f>
        <v>1528807552</v>
      </c>
      <c r="F2570" s="0" t="n">
        <f aca="false">VLOOKUP(C2570,'Kundenliste (2)'!$C$6:$L$1005,9,FALSE())</f>
        <v>1528807552</v>
      </c>
    </row>
    <row r="2571" customFormat="false" ht="14.25" hidden="false" customHeight="false" outlineLevel="0" collapsed="false">
      <c r="A2571" s="0" t="n">
        <f aca="false">A2570+1</f>
        <v>2571</v>
      </c>
      <c r="B2571" s="0" t="s">
        <v>6</v>
      </c>
      <c r="C2571" s="0" t="n">
        <v>79</v>
      </c>
      <c r="D2571" s="0" t="n">
        <v>1524321280</v>
      </c>
      <c r="E2571" s="0" t="n">
        <f aca="false">IF(F2571=0,"",F2571)</f>
        <v>1524321280</v>
      </c>
      <c r="F2571" s="0" t="n">
        <f aca="false">VLOOKUP(C2571,'Kundenliste (2)'!$C$6:$L$1005,9,FALSE())</f>
        <v>1524321280</v>
      </c>
    </row>
    <row r="2572" customFormat="false" ht="14.25" hidden="false" customHeight="false" outlineLevel="0" collapsed="false">
      <c r="A2572" s="0" t="n">
        <f aca="false">A2571+1</f>
        <v>2572</v>
      </c>
      <c r="B2572" s="0" t="s">
        <v>6</v>
      </c>
      <c r="C2572" s="0" t="n">
        <v>81</v>
      </c>
      <c r="D2572" s="0" t="n">
        <v>1661086464</v>
      </c>
      <c r="E2572" s="0" t="n">
        <f aca="false">IF(F2572=0,"",F2572)</f>
        <v>1661086464</v>
      </c>
      <c r="F2572" s="0" t="n">
        <f aca="false">VLOOKUP(C2572,'Kundenliste (2)'!$C$6:$L$1005,9,FALSE())</f>
        <v>1661086464</v>
      </c>
    </row>
    <row r="2573" customFormat="false" ht="14.25" hidden="false" customHeight="false" outlineLevel="0" collapsed="false">
      <c r="A2573" s="0" t="n">
        <f aca="false">A2572+1</f>
        <v>2573</v>
      </c>
      <c r="B2573" s="0" t="s">
        <v>6</v>
      </c>
      <c r="C2573" s="0" t="n">
        <v>83</v>
      </c>
      <c r="D2573" s="0" t="n">
        <v>1675697024</v>
      </c>
      <c r="E2573" s="0" t="n">
        <f aca="false">IF(F2573=0,"",F2573)</f>
        <v>1675697024</v>
      </c>
      <c r="F2573" s="0" t="n">
        <f aca="false">VLOOKUP(C2573,'Kundenliste (2)'!$C$6:$L$1005,9,FALSE())</f>
        <v>1675697024</v>
      </c>
    </row>
    <row r="2574" customFormat="false" ht="14.25" hidden="false" customHeight="false" outlineLevel="0" collapsed="false">
      <c r="A2574" s="0" t="n">
        <f aca="false">A2573+1</f>
        <v>2574</v>
      </c>
      <c r="B2574" s="0" t="s">
        <v>6</v>
      </c>
      <c r="C2574" s="0" t="n">
        <v>84</v>
      </c>
      <c r="D2574" s="0" t="n">
        <v>1559948032</v>
      </c>
      <c r="E2574" s="0" t="n">
        <f aca="false">IF(F2574=0,"",F2574)</f>
        <v>1559948032</v>
      </c>
      <c r="F2574" s="0" t="n">
        <f aca="false">VLOOKUP(C2574,'Kundenliste (2)'!$C$6:$L$1005,9,FALSE())</f>
        <v>1559948032</v>
      </c>
    </row>
    <row r="2575" customFormat="false" ht="14.25" hidden="false" customHeight="false" outlineLevel="0" collapsed="false">
      <c r="A2575" s="0" t="n">
        <f aca="false">A2574+1</f>
        <v>2575</v>
      </c>
      <c r="B2575" s="0" t="s">
        <v>6</v>
      </c>
      <c r="C2575" s="0" t="n">
        <v>87</v>
      </c>
      <c r="D2575" s="0" t="n">
        <v>1696706688</v>
      </c>
      <c r="E2575" s="0" t="n">
        <f aca="false">IF(F2575=0,"",F2575)</f>
        <v>1696706688</v>
      </c>
      <c r="F2575" s="0" t="n">
        <f aca="false">VLOOKUP(C2575,'Kundenliste (2)'!$C$6:$L$1005,9,FALSE())</f>
        <v>1696706688</v>
      </c>
    </row>
    <row r="2576" customFormat="false" ht="14.25" hidden="false" customHeight="false" outlineLevel="0" collapsed="false">
      <c r="A2576" s="0" t="n">
        <f aca="false">A2575+1</f>
        <v>2576</v>
      </c>
      <c r="B2576" s="0" t="s">
        <v>6</v>
      </c>
      <c r="C2576" s="0" t="n">
        <v>88</v>
      </c>
      <c r="D2576" s="0" t="n">
        <v>1704305920</v>
      </c>
      <c r="E2576" s="0" t="n">
        <f aca="false">IF(F2576=0,"",F2576)</f>
        <v>1704305920</v>
      </c>
      <c r="F2576" s="0" t="n">
        <f aca="false">VLOOKUP(C2576,'Kundenliste (2)'!$C$6:$L$1005,9,FALSE())</f>
        <v>1704305920</v>
      </c>
    </row>
    <row r="2577" customFormat="false" ht="14.25" hidden="false" customHeight="false" outlineLevel="0" collapsed="false">
      <c r="A2577" s="0" t="n">
        <f aca="false">A2576+1</f>
        <v>2577</v>
      </c>
      <c r="B2577" s="0" t="s">
        <v>6</v>
      </c>
      <c r="C2577" s="0" t="n">
        <v>89</v>
      </c>
      <c r="D2577" s="0" t="n">
        <v>1541619584</v>
      </c>
      <c r="E2577" s="0" t="n">
        <f aca="false">IF(F2577=0,"",F2577)</f>
        <v>1541619584</v>
      </c>
      <c r="F2577" s="0" t="n">
        <f aca="false">VLOOKUP(C2577,'Kundenliste (2)'!$C$6:$L$1005,9,FALSE())</f>
        <v>1541619584</v>
      </c>
    </row>
    <row r="2578" customFormat="false" ht="14.25" hidden="false" customHeight="false" outlineLevel="0" collapsed="false">
      <c r="A2578" s="0" t="n">
        <f aca="false">A2577+1</f>
        <v>2578</v>
      </c>
      <c r="B2578" s="0" t="s">
        <v>6</v>
      </c>
      <c r="C2578" s="0" t="n">
        <v>91</v>
      </c>
      <c r="D2578" s="0" t="n">
        <v>1570980864</v>
      </c>
      <c r="E2578" s="0" t="n">
        <f aca="false">IF(F2578=0,"",F2578)</f>
        <v>1570980864</v>
      </c>
      <c r="F2578" s="0" t="n">
        <f aca="false">VLOOKUP(C2578,'Kundenliste (2)'!$C$6:$L$1005,9,FALSE())</f>
        <v>1570980864</v>
      </c>
    </row>
    <row r="2579" customFormat="false" ht="14.25" hidden="false" customHeight="false" outlineLevel="0" collapsed="false">
      <c r="A2579" s="0" t="n">
        <f aca="false">A2578+1</f>
        <v>2579</v>
      </c>
      <c r="B2579" s="0" t="s">
        <v>6</v>
      </c>
      <c r="C2579" s="0" t="n">
        <v>96</v>
      </c>
      <c r="D2579" s="0" t="n">
        <v>1665533056</v>
      </c>
      <c r="E2579" s="0" t="n">
        <f aca="false">IF(F2579=0,"",F2579)</f>
        <v>1665533056</v>
      </c>
      <c r="F2579" s="0" t="n">
        <f aca="false">VLOOKUP(C2579,'Kundenliste (2)'!$C$6:$L$1005,9,FALSE())</f>
        <v>1665533056</v>
      </c>
    </row>
    <row r="2580" customFormat="false" ht="14.25" hidden="false" customHeight="false" outlineLevel="0" collapsed="false">
      <c r="A2580" s="0" t="n">
        <f aca="false">A2579+1</f>
        <v>2580</v>
      </c>
      <c r="B2580" s="0" t="s">
        <v>6</v>
      </c>
      <c r="C2580" s="0" t="n">
        <v>98</v>
      </c>
      <c r="D2580" s="0" t="n">
        <v>1622075520</v>
      </c>
      <c r="E2580" s="0" t="n">
        <f aca="false">IF(F2580=0,"",F2580)</f>
        <v>1622075520</v>
      </c>
      <c r="F2580" s="0" t="n">
        <f aca="false">VLOOKUP(C2580,'Kundenliste (2)'!$C$6:$L$1005,9,FALSE())</f>
        <v>1622075520</v>
      </c>
    </row>
    <row r="2581" customFormat="false" ht="14.25" hidden="false" customHeight="false" outlineLevel="0" collapsed="false">
      <c r="A2581" s="0" t="n">
        <f aca="false">A2580+1</f>
        <v>2581</v>
      </c>
      <c r="B2581" s="0" t="s">
        <v>6</v>
      </c>
      <c r="C2581" s="0" t="n">
        <v>99</v>
      </c>
      <c r="D2581" s="0" t="n">
        <v>1678951936</v>
      </c>
      <c r="E2581" s="0" t="n">
        <f aca="false">IF(F2581=0,"",F2581)</f>
        <v>1678951936</v>
      </c>
      <c r="F2581" s="0" t="n">
        <f aca="false">VLOOKUP(C2581,'Kundenliste (2)'!$C$6:$L$1005,9,FALSE())</f>
        <v>1678951936</v>
      </c>
    </row>
    <row r="2582" customFormat="false" ht="14.25" hidden="false" customHeight="false" outlineLevel="0" collapsed="false">
      <c r="A2582" s="0" t="n">
        <f aca="false">A2581+1</f>
        <v>2582</v>
      </c>
      <c r="B2582" s="0" t="s">
        <v>6</v>
      </c>
      <c r="C2582" s="0" t="n">
        <v>100</v>
      </c>
      <c r="D2582" s="0" t="n">
        <v>1681259392</v>
      </c>
      <c r="E2582" s="0" t="n">
        <f aca="false">IF(F2582=0,"",F2582)</f>
        <v>1681259392</v>
      </c>
      <c r="F2582" s="0" t="n">
        <f aca="false">VLOOKUP(C2582,'Kundenliste (2)'!$C$6:$L$1005,9,FALSE())</f>
        <v>1681259392</v>
      </c>
    </row>
    <row r="2583" customFormat="false" ht="14.25" hidden="false" customHeight="false" outlineLevel="0" collapsed="false">
      <c r="A2583" s="0" t="n">
        <f aca="false">A2582+1</f>
        <v>2583</v>
      </c>
      <c r="B2583" s="0" t="s">
        <v>6</v>
      </c>
      <c r="C2583" s="0" t="n">
        <v>101</v>
      </c>
      <c r="D2583" s="0" t="n">
        <v>1615178624</v>
      </c>
      <c r="E2583" s="0" t="n">
        <f aca="false">IF(F2583=0,"",F2583)</f>
        <v>1615178624</v>
      </c>
      <c r="F2583" s="0" t="n">
        <f aca="false">VLOOKUP(C2583,'Kundenliste (2)'!$C$6:$L$1005,9,FALSE())</f>
        <v>1615178624</v>
      </c>
    </row>
    <row r="2584" customFormat="false" ht="14.25" hidden="false" customHeight="false" outlineLevel="0" collapsed="false">
      <c r="A2584" s="0" t="n">
        <f aca="false">A2583+1</f>
        <v>2584</v>
      </c>
      <c r="B2584" s="0" t="s">
        <v>6</v>
      </c>
      <c r="C2584" s="0" t="n">
        <v>103</v>
      </c>
      <c r="D2584" s="0" t="n">
        <v>1552981504</v>
      </c>
      <c r="E2584" s="0" t="n">
        <f aca="false">IF(F2584=0,"",F2584)</f>
        <v>1552981504</v>
      </c>
      <c r="F2584" s="0" t="n">
        <f aca="false">VLOOKUP(C2584,'Kundenliste (2)'!$C$6:$L$1005,9,FALSE())</f>
        <v>1552981504</v>
      </c>
    </row>
    <row r="2585" customFormat="false" ht="14.25" hidden="false" customHeight="false" outlineLevel="0" collapsed="false">
      <c r="A2585" s="0" t="n">
        <f aca="false">A2584+1</f>
        <v>2585</v>
      </c>
      <c r="B2585" s="0" t="s">
        <v>6</v>
      </c>
      <c r="C2585" s="0" t="n">
        <v>106</v>
      </c>
      <c r="D2585" s="0" t="n">
        <v>1528851840</v>
      </c>
      <c r="E2585" s="0" t="n">
        <f aca="false">IF(F2585=0,"",F2585)</f>
        <v>1528851840</v>
      </c>
      <c r="F2585" s="0" t="n">
        <f aca="false">VLOOKUP(C2585,'Kundenliste (2)'!$C$6:$L$1005,9,FALSE())</f>
        <v>1528851840</v>
      </c>
    </row>
    <row r="2586" customFormat="false" ht="14.25" hidden="false" customHeight="false" outlineLevel="0" collapsed="false">
      <c r="A2586" s="0" t="n">
        <f aca="false">A2585+1</f>
        <v>2586</v>
      </c>
      <c r="B2586" s="0" t="s">
        <v>6</v>
      </c>
      <c r="C2586" s="0" t="n">
        <v>107</v>
      </c>
      <c r="D2586" s="0" t="n">
        <v>1564247296</v>
      </c>
      <c r="E2586" s="0" t="n">
        <f aca="false">IF(F2586=0,"",F2586)</f>
        <v>1564247296</v>
      </c>
      <c r="F2586" s="0" t="n">
        <f aca="false">VLOOKUP(C2586,'Kundenliste (2)'!$C$6:$L$1005,9,FALSE())</f>
        <v>1564247296</v>
      </c>
    </row>
    <row r="2587" customFormat="false" ht="14.25" hidden="false" customHeight="false" outlineLevel="0" collapsed="false">
      <c r="A2587" s="0" t="n">
        <f aca="false">A2586+1</f>
        <v>2587</v>
      </c>
      <c r="B2587" s="0" t="s">
        <v>6</v>
      </c>
      <c r="C2587" s="0" t="n">
        <v>108</v>
      </c>
      <c r="D2587" s="0" t="n">
        <v>1644714112</v>
      </c>
      <c r="E2587" s="0" t="n">
        <f aca="false">IF(F2587=0,"",F2587)</f>
        <v>1644714112</v>
      </c>
      <c r="F2587" s="0" t="n">
        <f aca="false">VLOOKUP(C2587,'Kundenliste (2)'!$C$6:$L$1005,9,FALSE())</f>
        <v>1644714112</v>
      </c>
    </row>
    <row r="2588" customFormat="false" ht="14.25" hidden="false" customHeight="false" outlineLevel="0" collapsed="false">
      <c r="A2588" s="0" t="n">
        <f aca="false">A2587+1</f>
        <v>2588</v>
      </c>
      <c r="B2588" s="0" t="s">
        <v>6</v>
      </c>
      <c r="C2588" s="0" t="n">
        <v>109</v>
      </c>
      <c r="D2588" s="0" t="n">
        <v>1588064000</v>
      </c>
      <c r="E2588" s="0" t="n">
        <f aca="false">IF(F2588=0,"",F2588)</f>
        <v>1588064000</v>
      </c>
      <c r="F2588" s="0" t="n">
        <f aca="false">VLOOKUP(C2588,'Kundenliste (2)'!$C$6:$L$1005,9,FALSE())</f>
        <v>1588064000</v>
      </c>
    </row>
    <row r="2589" customFormat="false" ht="14.25" hidden="false" customHeight="false" outlineLevel="0" collapsed="false">
      <c r="A2589" s="0" t="n">
        <f aca="false">A2588+1</f>
        <v>2589</v>
      </c>
      <c r="B2589" s="0" t="s">
        <v>6</v>
      </c>
      <c r="C2589" s="0" t="n">
        <v>110</v>
      </c>
      <c r="D2589" s="0" t="n">
        <v>1688190592</v>
      </c>
      <c r="E2589" s="0" t="n">
        <f aca="false">IF(F2589=0,"",F2589)</f>
        <v>1688190592</v>
      </c>
      <c r="F2589" s="0" t="n">
        <f aca="false">VLOOKUP(C2589,'Kundenliste (2)'!$C$6:$L$1005,9,FALSE())</f>
        <v>1688190592</v>
      </c>
    </row>
    <row r="2590" customFormat="false" ht="14.25" hidden="false" customHeight="false" outlineLevel="0" collapsed="false">
      <c r="A2590" s="0" t="n">
        <f aca="false">A2589+1</f>
        <v>2590</v>
      </c>
      <c r="B2590" s="0" t="s">
        <v>6</v>
      </c>
      <c r="C2590" s="0" t="n">
        <v>112</v>
      </c>
      <c r="D2590" s="0" t="n">
        <v>1565592064</v>
      </c>
      <c r="E2590" s="0" t="n">
        <f aca="false">IF(F2590=0,"",F2590)</f>
        <v>1565592064</v>
      </c>
      <c r="F2590" s="0" t="n">
        <f aca="false">VLOOKUP(C2590,'Kundenliste (2)'!$C$6:$L$1005,9,FALSE())</f>
        <v>1565592064</v>
      </c>
    </row>
    <row r="2591" customFormat="false" ht="14.25" hidden="false" customHeight="false" outlineLevel="0" collapsed="false">
      <c r="A2591" s="0" t="n">
        <f aca="false">A2590+1</f>
        <v>2591</v>
      </c>
      <c r="B2591" s="0" t="s">
        <v>6</v>
      </c>
      <c r="C2591" s="0" t="n">
        <v>113</v>
      </c>
      <c r="D2591" s="0" t="n">
        <v>1619242624</v>
      </c>
      <c r="E2591" s="0" t="n">
        <f aca="false">IF(F2591=0,"",F2591)</f>
        <v>1619242624</v>
      </c>
      <c r="F2591" s="0" t="n">
        <f aca="false">VLOOKUP(C2591,'Kundenliste (2)'!$C$6:$L$1005,9,FALSE())</f>
        <v>1619242624</v>
      </c>
    </row>
    <row r="2592" customFormat="false" ht="14.25" hidden="false" customHeight="false" outlineLevel="0" collapsed="false">
      <c r="A2592" s="0" t="n">
        <f aca="false">A2591+1</f>
        <v>2592</v>
      </c>
      <c r="B2592" s="0" t="s">
        <v>6</v>
      </c>
      <c r="C2592" s="0" t="n">
        <v>114</v>
      </c>
      <c r="D2592" s="0" t="n">
        <v>1543399808</v>
      </c>
      <c r="E2592" s="0" t="n">
        <f aca="false">IF(F2592=0,"",F2592)</f>
        <v>1543399808</v>
      </c>
      <c r="F2592" s="0" t="n">
        <f aca="false">VLOOKUP(C2592,'Kundenliste (2)'!$C$6:$L$1005,9,FALSE())</f>
        <v>1543399808</v>
      </c>
    </row>
    <row r="2593" customFormat="false" ht="14.25" hidden="false" customHeight="false" outlineLevel="0" collapsed="false">
      <c r="A2593" s="0" t="n">
        <f aca="false">A2592+1</f>
        <v>2593</v>
      </c>
      <c r="B2593" s="0" t="s">
        <v>6</v>
      </c>
      <c r="C2593" s="0" t="n">
        <v>115</v>
      </c>
      <c r="D2593" s="0" t="n">
        <v>1509854208</v>
      </c>
      <c r="E2593" s="0" t="n">
        <f aca="false">IF(F2593=0,"",F2593)</f>
        <v>1509854208</v>
      </c>
      <c r="F2593" s="0" t="n">
        <f aca="false">VLOOKUP(C2593,'Kundenliste (2)'!$C$6:$L$1005,9,FALSE())</f>
        <v>1509854208</v>
      </c>
    </row>
    <row r="2594" customFormat="false" ht="14.25" hidden="false" customHeight="false" outlineLevel="0" collapsed="false">
      <c r="A2594" s="0" t="n">
        <f aca="false">A2593+1</f>
        <v>2594</v>
      </c>
      <c r="B2594" s="0" t="s">
        <v>6</v>
      </c>
      <c r="C2594" s="0" t="n">
        <v>116</v>
      </c>
      <c r="D2594" s="0" t="n">
        <v>1634576384</v>
      </c>
      <c r="E2594" s="0" t="n">
        <f aca="false">IF(F2594=0,"",F2594)</f>
        <v>1634576384</v>
      </c>
      <c r="F2594" s="0" t="n">
        <f aca="false">VLOOKUP(C2594,'Kundenliste (2)'!$C$6:$L$1005,9,FALSE())</f>
        <v>1634576384</v>
      </c>
    </row>
    <row r="2595" customFormat="false" ht="14.25" hidden="false" customHeight="false" outlineLevel="0" collapsed="false">
      <c r="A2595" s="0" t="n">
        <f aca="false">A2594+1</f>
        <v>2595</v>
      </c>
      <c r="B2595" s="0" t="s">
        <v>6</v>
      </c>
      <c r="C2595" s="0" t="n">
        <v>117</v>
      </c>
      <c r="D2595" s="0" t="n">
        <v>1660065792</v>
      </c>
      <c r="E2595" s="0" t="n">
        <f aca="false">IF(F2595=0,"",F2595)</f>
        <v>1660065792</v>
      </c>
      <c r="F2595" s="0" t="n">
        <f aca="false">VLOOKUP(C2595,'Kundenliste (2)'!$C$6:$L$1005,9,FALSE())</f>
        <v>1660065792</v>
      </c>
    </row>
    <row r="2596" customFormat="false" ht="14.25" hidden="false" customHeight="false" outlineLevel="0" collapsed="false">
      <c r="A2596" s="0" t="n">
        <f aca="false">A2595+1</f>
        <v>2596</v>
      </c>
      <c r="B2596" s="0" t="s">
        <v>6</v>
      </c>
      <c r="C2596" s="0" t="n">
        <v>118</v>
      </c>
      <c r="D2596" s="0" t="n">
        <v>1548171776</v>
      </c>
      <c r="E2596" s="0" t="n">
        <f aca="false">IF(F2596=0,"",F2596)</f>
        <v>1548171776</v>
      </c>
      <c r="F2596" s="0" t="n">
        <f aca="false">VLOOKUP(C2596,'Kundenliste (2)'!$C$6:$L$1005,9,FALSE())</f>
        <v>1548171776</v>
      </c>
    </row>
    <row r="2597" customFormat="false" ht="14.25" hidden="false" customHeight="false" outlineLevel="0" collapsed="false">
      <c r="A2597" s="0" t="n">
        <f aca="false">A2596+1</f>
        <v>2597</v>
      </c>
      <c r="B2597" s="0" t="s">
        <v>6</v>
      </c>
      <c r="C2597" s="0" t="n">
        <v>121</v>
      </c>
      <c r="D2597" s="0" t="n">
        <v>1547257472</v>
      </c>
      <c r="E2597" s="0" t="n">
        <f aca="false">IF(F2597=0,"",F2597)</f>
        <v>1547257472</v>
      </c>
      <c r="F2597" s="0" t="n">
        <f aca="false">VLOOKUP(C2597,'Kundenliste (2)'!$C$6:$L$1005,9,FALSE())</f>
        <v>1547257472</v>
      </c>
    </row>
    <row r="2598" customFormat="false" ht="14.25" hidden="false" customHeight="false" outlineLevel="0" collapsed="false">
      <c r="A2598" s="0" t="n">
        <f aca="false">A2597+1</f>
        <v>2598</v>
      </c>
      <c r="B2598" s="0" t="s">
        <v>6</v>
      </c>
      <c r="C2598" s="0" t="n">
        <v>122</v>
      </c>
      <c r="D2598" s="0" t="n">
        <v>1689339264</v>
      </c>
      <c r="E2598" s="0" t="n">
        <f aca="false">IF(F2598=0,"",F2598)</f>
        <v>1689339264</v>
      </c>
      <c r="F2598" s="0" t="n">
        <f aca="false">VLOOKUP(C2598,'Kundenliste (2)'!$C$6:$L$1005,9,FALSE())</f>
        <v>1689339264</v>
      </c>
    </row>
    <row r="2599" customFormat="false" ht="14.25" hidden="false" customHeight="false" outlineLevel="0" collapsed="false">
      <c r="A2599" s="0" t="n">
        <f aca="false">A2598+1</f>
        <v>2599</v>
      </c>
      <c r="B2599" s="0" t="s">
        <v>6</v>
      </c>
      <c r="C2599" s="0" t="n">
        <v>123</v>
      </c>
      <c r="D2599" s="0" t="n">
        <v>1707704064</v>
      </c>
      <c r="E2599" s="0" t="n">
        <f aca="false">IF(F2599=0,"",F2599)</f>
        <v>1707704064</v>
      </c>
      <c r="F2599" s="0" t="n">
        <f aca="false">VLOOKUP(C2599,'Kundenliste (2)'!$C$6:$L$1005,9,FALSE())</f>
        <v>1707704064</v>
      </c>
    </row>
    <row r="2600" customFormat="false" ht="14.25" hidden="false" customHeight="false" outlineLevel="0" collapsed="false">
      <c r="A2600" s="0" t="n">
        <f aca="false">A2599+1</f>
        <v>2600</v>
      </c>
      <c r="B2600" s="0" t="s">
        <v>6</v>
      </c>
      <c r="C2600" s="0" t="n">
        <v>124</v>
      </c>
      <c r="D2600" s="0" t="n">
        <v>1641830528</v>
      </c>
      <c r="E2600" s="0" t="n">
        <f aca="false">IF(F2600=0,"",F2600)</f>
        <v>1641830528</v>
      </c>
      <c r="F2600" s="0" t="n">
        <f aca="false">VLOOKUP(C2600,'Kundenliste (2)'!$C$6:$L$1005,9,FALSE())</f>
        <v>1641830528</v>
      </c>
    </row>
    <row r="2601" customFormat="false" ht="14.25" hidden="false" customHeight="false" outlineLevel="0" collapsed="false">
      <c r="A2601" s="0" t="n">
        <f aca="false">A2600+1</f>
        <v>2601</v>
      </c>
      <c r="B2601" s="0" t="s">
        <v>6</v>
      </c>
      <c r="C2601" s="0" t="n">
        <v>127</v>
      </c>
      <c r="D2601" s="0" t="n">
        <v>1702541952</v>
      </c>
      <c r="E2601" s="0" t="n">
        <f aca="false">IF(F2601=0,"",F2601)</f>
        <v>1702541952</v>
      </c>
      <c r="F2601" s="0" t="n">
        <f aca="false">VLOOKUP(C2601,'Kundenliste (2)'!$C$6:$L$1005,9,FALSE())</f>
        <v>1702541952</v>
      </c>
    </row>
    <row r="2602" customFormat="false" ht="14.25" hidden="false" customHeight="false" outlineLevel="0" collapsed="false">
      <c r="A2602" s="0" t="n">
        <f aca="false">A2601+1</f>
        <v>2602</v>
      </c>
      <c r="B2602" s="0" t="s">
        <v>6</v>
      </c>
      <c r="C2602" s="0" t="n">
        <v>129</v>
      </c>
      <c r="D2602" s="0" t="n">
        <v>1518612352</v>
      </c>
      <c r="E2602" s="0" t="n">
        <f aca="false">IF(F2602=0,"",F2602)</f>
        <v>1518612352</v>
      </c>
      <c r="F2602" s="0" t="n">
        <f aca="false">VLOOKUP(C2602,'Kundenliste (2)'!$C$6:$L$1005,9,FALSE())</f>
        <v>1518612352</v>
      </c>
    </row>
    <row r="2603" customFormat="false" ht="14.25" hidden="false" customHeight="false" outlineLevel="0" collapsed="false">
      <c r="A2603" s="0" t="n">
        <f aca="false">A2602+1</f>
        <v>2603</v>
      </c>
      <c r="B2603" s="0" t="s">
        <v>6</v>
      </c>
      <c r="C2603" s="0" t="n">
        <v>130</v>
      </c>
      <c r="D2603" s="0" t="n">
        <v>1516069888</v>
      </c>
      <c r="E2603" s="0" t="n">
        <f aca="false">IF(F2603=0,"",F2603)</f>
        <v>1516069888</v>
      </c>
      <c r="F2603" s="0" t="n">
        <f aca="false">VLOOKUP(C2603,'Kundenliste (2)'!$C$6:$L$1005,9,FALSE())</f>
        <v>1516069888</v>
      </c>
    </row>
    <row r="2604" customFormat="false" ht="14.25" hidden="false" customHeight="false" outlineLevel="0" collapsed="false">
      <c r="A2604" s="0" t="n">
        <f aca="false">A2603+1</f>
        <v>2604</v>
      </c>
      <c r="B2604" s="0" t="s">
        <v>6</v>
      </c>
      <c r="C2604" s="0" t="n">
        <v>132</v>
      </c>
      <c r="D2604" s="0" t="n">
        <v>1560510592</v>
      </c>
      <c r="E2604" s="0" t="n">
        <f aca="false">IF(F2604=0,"",F2604)</f>
        <v>1560510592</v>
      </c>
      <c r="F2604" s="0" t="n">
        <f aca="false">VLOOKUP(C2604,'Kundenliste (2)'!$C$6:$L$1005,9,FALSE())</f>
        <v>1560510592</v>
      </c>
    </row>
    <row r="2605" customFormat="false" ht="14.25" hidden="false" customHeight="false" outlineLevel="0" collapsed="false">
      <c r="A2605" s="0" t="n">
        <f aca="false">A2604+1</f>
        <v>2605</v>
      </c>
      <c r="B2605" s="0" t="s">
        <v>6</v>
      </c>
      <c r="C2605" s="0" t="n">
        <v>133</v>
      </c>
      <c r="D2605" s="0" t="n">
        <v>1564494336</v>
      </c>
      <c r="E2605" s="0" t="n">
        <f aca="false">IF(F2605=0,"",F2605)</f>
        <v>1564494336</v>
      </c>
      <c r="F2605" s="0" t="n">
        <f aca="false">VLOOKUP(C2605,'Kundenliste (2)'!$C$6:$L$1005,9,FALSE())</f>
        <v>1564494336</v>
      </c>
    </row>
    <row r="2606" customFormat="false" ht="14.25" hidden="false" customHeight="false" outlineLevel="0" collapsed="false">
      <c r="A2606" s="0" t="n">
        <f aca="false">A2605+1</f>
        <v>2606</v>
      </c>
      <c r="B2606" s="0" t="s">
        <v>6</v>
      </c>
      <c r="C2606" s="0" t="n">
        <v>136</v>
      </c>
      <c r="D2606" s="0" t="n">
        <v>1565858688</v>
      </c>
      <c r="E2606" s="0" t="n">
        <f aca="false">IF(F2606=0,"",F2606)</f>
        <v>1565858688</v>
      </c>
      <c r="F2606" s="0" t="n">
        <f aca="false">VLOOKUP(C2606,'Kundenliste (2)'!$C$6:$L$1005,9,FALSE())</f>
        <v>1565858688</v>
      </c>
    </row>
    <row r="2607" customFormat="false" ht="14.25" hidden="false" customHeight="false" outlineLevel="0" collapsed="false">
      <c r="A2607" s="0" t="n">
        <f aca="false">A2606+1</f>
        <v>2607</v>
      </c>
      <c r="B2607" s="0" t="s">
        <v>6</v>
      </c>
      <c r="C2607" s="0" t="n">
        <v>137</v>
      </c>
      <c r="D2607" s="0" t="n">
        <v>1702861952</v>
      </c>
      <c r="E2607" s="0" t="n">
        <f aca="false">IF(F2607=0,"",F2607)</f>
        <v>1702861952</v>
      </c>
      <c r="F2607" s="0" t="n">
        <f aca="false">VLOOKUP(C2607,'Kundenliste (2)'!$C$6:$L$1005,9,FALSE())</f>
        <v>1702861952</v>
      </c>
    </row>
    <row r="2608" customFormat="false" ht="14.25" hidden="false" customHeight="false" outlineLevel="0" collapsed="false">
      <c r="A2608" s="0" t="n">
        <f aca="false">A2607+1</f>
        <v>2608</v>
      </c>
      <c r="B2608" s="0" t="s">
        <v>6</v>
      </c>
      <c r="C2608" s="0" t="n">
        <v>138</v>
      </c>
      <c r="D2608" s="0" t="n">
        <v>1545920512</v>
      </c>
      <c r="E2608" s="0" t="n">
        <f aca="false">IF(F2608=0,"",F2608)</f>
        <v>1545920512</v>
      </c>
      <c r="F2608" s="0" t="n">
        <f aca="false">VLOOKUP(C2608,'Kundenliste (2)'!$C$6:$L$1005,9,FALSE())</f>
        <v>1545920512</v>
      </c>
    </row>
    <row r="2609" customFormat="false" ht="14.25" hidden="false" customHeight="false" outlineLevel="0" collapsed="false">
      <c r="A2609" s="0" t="n">
        <f aca="false">A2608+1</f>
        <v>2609</v>
      </c>
      <c r="B2609" s="0" t="s">
        <v>6</v>
      </c>
      <c r="C2609" s="0" t="n">
        <v>139</v>
      </c>
      <c r="D2609" s="0" t="n">
        <v>1573658368</v>
      </c>
      <c r="E2609" s="0" t="n">
        <f aca="false">IF(F2609=0,"",F2609)</f>
        <v>1573658368</v>
      </c>
      <c r="F2609" s="0" t="n">
        <f aca="false">VLOOKUP(C2609,'Kundenliste (2)'!$C$6:$L$1005,9,FALSE())</f>
        <v>1573658368</v>
      </c>
    </row>
    <row r="2610" customFormat="false" ht="14.25" hidden="false" customHeight="false" outlineLevel="0" collapsed="false">
      <c r="A2610" s="0" t="n">
        <f aca="false">A2609+1</f>
        <v>2610</v>
      </c>
      <c r="B2610" s="0" t="s">
        <v>6</v>
      </c>
      <c r="C2610" s="0" t="n">
        <v>141</v>
      </c>
      <c r="D2610" s="0" t="n">
        <v>1517531520</v>
      </c>
      <c r="E2610" s="0" t="n">
        <f aca="false">IF(F2610=0,"",F2610)</f>
        <v>1517531520</v>
      </c>
      <c r="F2610" s="0" t="n">
        <f aca="false">VLOOKUP(C2610,'Kundenliste (2)'!$C$6:$L$1005,9,FALSE())</f>
        <v>1517531520</v>
      </c>
    </row>
    <row r="2611" customFormat="false" ht="14.25" hidden="false" customHeight="false" outlineLevel="0" collapsed="false">
      <c r="A2611" s="0" t="n">
        <f aca="false">A2610+1</f>
        <v>2611</v>
      </c>
      <c r="B2611" s="0" t="s">
        <v>6</v>
      </c>
      <c r="C2611" s="0" t="n">
        <v>142</v>
      </c>
      <c r="D2611" s="0" t="n">
        <v>1706421376</v>
      </c>
      <c r="E2611" s="0" t="n">
        <f aca="false">IF(F2611=0,"",F2611)</f>
        <v>1706421376</v>
      </c>
      <c r="F2611" s="0" t="n">
        <f aca="false">VLOOKUP(C2611,'Kundenliste (2)'!$C$6:$L$1005,9,FALSE())</f>
        <v>1706421376</v>
      </c>
    </row>
    <row r="2612" customFormat="false" ht="14.25" hidden="false" customHeight="false" outlineLevel="0" collapsed="false">
      <c r="A2612" s="0" t="n">
        <f aca="false">A2611+1</f>
        <v>2612</v>
      </c>
      <c r="B2612" s="0" t="s">
        <v>6</v>
      </c>
      <c r="C2612" s="0" t="n">
        <v>144</v>
      </c>
      <c r="D2612" s="0" t="n">
        <v>1658395264</v>
      </c>
      <c r="E2612" s="0" t="n">
        <f aca="false">IF(F2612=0,"",F2612)</f>
        <v>1658395264</v>
      </c>
      <c r="F2612" s="0" t="n">
        <f aca="false">VLOOKUP(C2612,'Kundenliste (2)'!$C$6:$L$1005,9,FALSE())</f>
        <v>1658395264</v>
      </c>
    </row>
    <row r="2613" customFormat="false" ht="14.25" hidden="false" customHeight="false" outlineLevel="0" collapsed="false">
      <c r="A2613" s="0" t="n">
        <f aca="false">A2612+1</f>
        <v>2613</v>
      </c>
      <c r="B2613" s="0" t="s">
        <v>6</v>
      </c>
      <c r="C2613" s="0" t="n">
        <v>145</v>
      </c>
      <c r="D2613" s="0" t="n">
        <v>1558099584</v>
      </c>
      <c r="E2613" s="0" t="n">
        <f aca="false">IF(F2613=0,"",F2613)</f>
        <v>1558099584</v>
      </c>
      <c r="F2613" s="0" t="n">
        <f aca="false">VLOOKUP(C2613,'Kundenliste (2)'!$C$6:$L$1005,9,FALSE())</f>
        <v>1558099584</v>
      </c>
    </row>
    <row r="2614" customFormat="false" ht="14.25" hidden="false" customHeight="false" outlineLevel="0" collapsed="false">
      <c r="A2614" s="0" t="n">
        <f aca="false">A2613+1</f>
        <v>2614</v>
      </c>
      <c r="B2614" s="0" t="s">
        <v>6</v>
      </c>
      <c r="C2614" s="0" t="n">
        <v>146</v>
      </c>
      <c r="D2614" s="0" t="n">
        <v>1532345856</v>
      </c>
      <c r="E2614" s="0" t="n">
        <f aca="false">IF(F2614=0,"",F2614)</f>
        <v>1532345856</v>
      </c>
      <c r="F2614" s="0" t="n">
        <f aca="false">VLOOKUP(C2614,'Kundenliste (2)'!$C$6:$L$1005,9,FALSE())</f>
        <v>1532345856</v>
      </c>
    </row>
    <row r="2615" customFormat="false" ht="14.25" hidden="false" customHeight="false" outlineLevel="0" collapsed="false">
      <c r="A2615" s="0" t="n">
        <f aca="false">A2614+1</f>
        <v>2615</v>
      </c>
      <c r="B2615" s="0" t="s">
        <v>6</v>
      </c>
      <c r="C2615" s="0" t="n">
        <v>148</v>
      </c>
      <c r="D2615" s="0" t="n">
        <v>1516625152</v>
      </c>
      <c r="E2615" s="0" t="n">
        <f aca="false">IF(F2615=0,"",F2615)</f>
        <v>1516625152</v>
      </c>
      <c r="F2615" s="0" t="n">
        <f aca="false">VLOOKUP(C2615,'Kundenliste (2)'!$C$6:$L$1005,9,FALSE())</f>
        <v>1516625152</v>
      </c>
    </row>
    <row r="2616" customFormat="false" ht="14.25" hidden="false" customHeight="false" outlineLevel="0" collapsed="false">
      <c r="A2616" s="0" t="n">
        <f aca="false">A2615+1</f>
        <v>2616</v>
      </c>
      <c r="B2616" s="0" t="s">
        <v>6</v>
      </c>
      <c r="C2616" s="0" t="n">
        <v>149</v>
      </c>
      <c r="D2616" s="0" t="n">
        <v>1569768064</v>
      </c>
      <c r="E2616" s="0" t="n">
        <f aca="false">IF(F2616=0,"",F2616)</f>
        <v>1569768064</v>
      </c>
      <c r="F2616" s="0" t="n">
        <f aca="false">VLOOKUP(C2616,'Kundenliste (2)'!$C$6:$L$1005,9,FALSE())</f>
        <v>1569768064</v>
      </c>
    </row>
    <row r="2617" customFormat="false" ht="14.25" hidden="false" customHeight="false" outlineLevel="0" collapsed="false">
      <c r="A2617" s="0" t="n">
        <f aca="false">A2616+1</f>
        <v>2617</v>
      </c>
      <c r="B2617" s="0" t="s">
        <v>6</v>
      </c>
      <c r="C2617" s="0" t="n">
        <v>151</v>
      </c>
      <c r="D2617" s="0" t="n">
        <v>1689694336</v>
      </c>
      <c r="E2617" s="0" t="n">
        <f aca="false">IF(F2617=0,"",F2617)</f>
        <v>1689694336</v>
      </c>
      <c r="F2617" s="0" t="n">
        <f aca="false">VLOOKUP(C2617,'Kundenliste (2)'!$C$6:$L$1005,9,FALSE())</f>
        <v>1689694336</v>
      </c>
    </row>
    <row r="2618" customFormat="false" ht="14.25" hidden="false" customHeight="false" outlineLevel="0" collapsed="false">
      <c r="A2618" s="0" t="n">
        <f aca="false">A2617+1</f>
        <v>2618</v>
      </c>
      <c r="B2618" s="0" t="s">
        <v>6</v>
      </c>
      <c r="C2618" s="0" t="n">
        <v>152</v>
      </c>
      <c r="D2618" s="0" t="n">
        <v>1685469312</v>
      </c>
      <c r="E2618" s="0" t="n">
        <f aca="false">IF(F2618=0,"",F2618)</f>
        <v>1685469312</v>
      </c>
      <c r="F2618" s="0" t="n">
        <f aca="false">VLOOKUP(C2618,'Kundenliste (2)'!$C$6:$L$1005,9,FALSE())</f>
        <v>1685469312</v>
      </c>
    </row>
    <row r="2619" customFormat="false" ht="14.25" hidden="false" customHeight="false" outlineLevel="0" collapsed="false">
      <c r="A2619" s="0" t="n">
        <f aca="false">A2618+1</f>
        <v>2619</v>
      </c>
      <c r="B2619" s="0" t="s">
        <v>6</v>
      </c>
      <c r="C2619" s="0" t="n">
        <v>153</v>
      </c>
      <c r="D2619" s="0" t="n">
        <v>1658308224</v>
      </c>
      <c r="E2619" s="0" t="n">
        <f aca="false">IF(F2619=0,"",F2619)</f>
        <v>1658308224</v>
      </c>
      <c r="F2619" s="0" t="n">
        <f aca="false">VLOOKUP(C2619,'Kundenliste (2)'!$C$6:$L$1005,9,FALSE())</f>
        <v>1658308224</v>
      </c>
    </row>
    <row r="2620" customFormat="false" ht="14.25" hidden="false" customHeight="false" outlineLevel="0" collapsed="false">
      <c r="A2620" s="0" t="n">
        <f aca="false">A2619+1</f>
        <v>2620</v>
      </c>
      <c r="B2620" s="0" t="s">
        <v>6</v>
      </c>
      <c r="C2620" s="0" t="n">
        <v>154</v>
      </c>
      <c r="D2620" s="0" t="n">
        <v>1639582592</v>
      </c>
      <c r="E2620" s="0" t="n">
        <f aca="false">IF(F2620=0,"",F2620)</f>
        <v>1639582592</v>
      </c>
      <c r="F2620" s="0" t="n">
        <f aca="false">VLOOKUP(C2620,'Kundenliste (2)'!$C$6:$L$1005,9,FALSE())</f>
        <v>1639582592</v>
      </c>
    </row>
    <row r="2621" customFormat="false" ht="14.25" hidden="false" customHeight="false" outlineLevel="0" collapsed="false">
      <c r="A2621" s="0" t="n">
        <f aca="false">A2620+1</f>
        <v>2621</v>
      </c>
      <c r="B2621" s="0" t="s">
        <v>6</v>
      </c>
      <c r="C2621" s="0" t="n">
        <v>156</v>
      </c>
      <c r="D2621" s="0" t="n">
        <v>1695066752</v>
      </c>
      <c r="E2621" s="0" t="n">
        <f aca="false">IF(F2621=0,"",F2621)</f>
        <v>1695066752</v>
      </c>
      <c r="F2621" s="0" t="n">
        <f aca="false">VLOOKUP(C2621,'Kundenliste (2)'!$C$6:$L$1005,9,FALSE())</f>
        <v>1695066752</v>
      </c>
    </row>
    <row r="2622" customFormat="false" ht="14.25" hidden="false" customHeight="false" outlineLevel="0" collapsed="false">
      <c r="A2622" s="0" t="n">
        <f aca="false">A2621+1</f>
        <v>2622</v>
      </c>
      <c r="B2622" s="0" t="s">
        <v>6</v>
      </c>
      <c r="C2622" s="0" t="n">
        <v>158</v>
      </c>
      <c r="D2622" s="0" t="n">
        <v>1672523904</v>
      </c>
      <c r="E2622" s="0" t="n">
        <f aca="false">IF(F2622=0,"",F2622)</f>
        <v>1672523904</v>
      </c>
      <c r="F2622" s="0" t="n">
        <f aca="false">VLOOKUP(C2622,'Kundenliste (2)'!$C$6:$L$1005,9,FALSE())</f>
        <v>1672523904</v>
      </c>
    </row>
    <row r="2623" customFormat="false" ht="14.25" hidden="false" customHeight="false" outlineLevel="0" collapsed="false">
      <c r="A2623" s="0" t="n">
        <f aca="false">A2622+1</f>
        <v>2623</v>
      </c>
      <c r="B2623" s="0" t="s">
        <v>6</v>
      </c>
      <c r="C2623" s="0" t="n">
        <v>159</v>
      </c>
      <c r="D2623" s="0" t="n">
        <v>1568138368</v>
      </c>
      <c r="E2623" s="0" t="n">
        <f aca="false">IF(F2623=0,"",F2623)</f>
        <v>1568138368</v>
      </c>
      <c r="F2623" s="0" t="n">
        <f aca="false">VLOOKUP(C2623,'Kundenliste (2)'!$C$6:$L$1005,9,FALSE())</f>
        <v>1568138368</v>
      </c>
    </row>
    <row r="2624" customFormat="false" ht="14.25" hidden="false" customHeight="false" outlineLevel="0" collapsed="false">
      <c r="A2624" s="0" t="n">
        <f aca="false">A2623+1</f>
        <v>2624</v>
      </c>
      <c r="B2624" s="0" t="s">
        <v>6</v>
      </c>
      <c r="C2624" s="0" t="n">
        <v>160</v>
      </c>
      <c r="D2624" s="0" t="n">
        <v>1511345408</v>
      </c>
      <c r="E2624" s="0" t="n">
        <f aca="false">IF(F2624=0,"",F2624)</f>
        <v>1511345408</v>
      </c>
      <c r="F2624" s="0" t="n">
        <f aca="false">VLOOKUP(C2624,'Kundenliste (2)'!$C$6:$L$1005,9,FALSE())</f>
        <v>1511345408</v>
      </c>
    </row>
    <row r="2625" customFormat="false" ht="14.25" hidden="false" customHeight="false" outlineLevel="0" collapsed="false">
      <c r="A2625" s="0" t="n">
        <f aca="false">A2624+1</f>
        <v>2625</v>
      </c>
      <c r="B2625" s="0" t="s">
        <v>6</v>
      </c>
      <c r="C2625" s="0" t="n">
        <v>162</v>
      </c>
      <c r="D2625" s="0" t="n">
        <v>1589176704</v>
      </c>
      <c r="E2625" s="0" t="n">
        <f aca="false">IF(F2625=0,"",F2625)</f>
        <v>1589176704</v>
      </c>
      <c r="F2625" s="0" t="n">
        <f aca="false">VLOOKUP(C2625,'Kundenliste (2)'!$C$6:$L$1005,9,FALSE())</f>
        <v>1589176704</v>
      </c>
    </row>
    <row r="2626" customFormat="false" ht="14.25" hidden="false" customHeight="false" outlineLevel="0" collapsed="false">
      <c r="A2626" s="0" t="n">
        <f aca="false">A2625+1</f>
        <v>2626</v>
      </c>
      <c r="B2626" s="0" t="s">
        <v>6</v>
      </c>
      <c r="C2626" s="0" t="n">
        <v>163</v>
      </c>
      <c r="D2626" s="0" t="n">
        <v>1545884800</v>
      </c>
      <c r="E2626" s="0" t="n">
        <f aca="false">IF(F2626=0,"",F2626)</f>
        <v>1545884800</v>
      </c>
      <c r="F2626" s="0" t="n">
        <f aca="false">VLOOKUP(C2626,'Kundenliste (2)'!$C$6:$L$1005,9,FALSE())</f>
        <v>1545884800</v>
      </c>
    </row>
    <row r="2627" customFormat="false" ht="14.25" hidden="false" customHeight="false" outlineLevel="0" collapsed="false">
      <c r="A2627" s="0" t="n">
        <f aca="false">A2626+1</f>
        <v>2627</v>
      </c>
      <c r="B2627" s="0" t="s">
        <v>6</v>
      </c>
      <c r="C2627" s="0" t="n">
        <v>164</v>
      </c>
      <c r="D2627" s="0" t="n">
        <v>1624893824</v>
      </c>
      <c r="E2627" s="0" t="n">
        <f aca="false">IF(F2627=0,"",F2627)</f>
        <v>1624893824</v>
      </c>
      <c r="F2627" s="0" t="n">
        <f aca="false">VLOOKUP(C2627,'Kundenliste (2)'!$C$6:$L$1005,9,FALSE())</f>
        <v>1624893824</v>
      </c>
    </row>
    <row r="2628" customFormat="false" ht="14.25" hidden="false" customHeight="false" outlineLevel="0" collapsed="false">
      <c r="A2628" s="0" t="n">
        <f aca="false">A2627+1</f>
        <v>2628</v>
      </c>
      <c r="B2628" s="0" t="s">
        <v>6</v>
      </c>
      <c r="C2628" s="0" t="n">
        <v>165</v>
      </c>
      <c r="D2628" s="0" t="n">
        <v>1599174272</v>
      </c>
      <c r="E2628" s="0" t="n">
        <f aca="false">IF(F2628=0,"",F2628)</f>
        <v>1599174272</v>
      </c>
      <c r="F2628" s="0" t="n">
        <f aca="false">VLOOKUP(C2628,'Kundenliste (2)'!$C$6:$L$1005,9,FALSE())</f>
        <v>1599174272</v>
      </c>
    </row>
    <row r="2629" customFormat="false" ht="14.25" hidden="false" customHeight="false" outlineLevel="0" collapsed="false">
      <c r="A2629" s="0" t="n">
        <f aca="false">A2628+1</f>
        <v>2629</v>
      </c>
      <c r="B2629" s="0" t="s">
        <v>6</v>
      </c>
      <c r="C2629" s="0" t="n">
        <v>166</v>
      </c>
      <c r="D2629" s="0" t="n">
        <v>1678837248</v>
      </c>
      <c r="E2629" s="0" t="n">
        <f aca="false">IF(F2629=0,"",F2629)</f>
        <v>1678837248</v>
      </c>
      <c r="F2629" s="0" t="n">
        <f aca="false">VLOOKUP(C2629,'Kundenliste (2)'!$C$6:$L$1005,9,FALSE())</f>
        <v>1678837248</v>
      </c>
    </row>
    <row r="2630" customFormat="false" ht="14.25" hidden="false" customHeight="false" outlineLevel="0" collapsed="false">
      <c r="A2630" s="0" t="n">
        <f aca="false">A2629+1</f>
        <v>2630</v>
      </c>
      <c r="B2630" s="0" t="s">
        <v>6</v>
      </c>
      <c r="C2630" s="0" t="n">
        <v>167</v>
      </c>
      <c r="D2630" s="0" t="n">
        <v>1659800576</v>
      </c>
      <c r="E2630" s="0" t="n">
        <f aca="false">IF(F2630=0,"",F2630)</f>
        <v>1659800576</v>
      </c>
      <c r="F2630" s="0" t="n">
        <f aca="false">VLOOKUP(C2630,'Kundenliste (2)'!$C$6:$L$1005,9,FALSE())</f>
        <v>1659800576</v>
      </c>
    </row>
    <row r="2631" customFormat="false" ht="14.25" hidden="false" customHeight="false" outlineLevel="0" collapsed="false">
      <c r="A2631" s="0" t="n">
        <f aca="false">A2630+1</f>
        <v>2631</v>
      </c>
      <c r="B2631" s="0" t="s">
        <v>6</v>
      </c>
      <c r="C2631" s="0" t="n">
        <v>169</v>
      </c>
      <c r="D2631" s="0" t="n">
        <v>1623437696</v>
      </c>
      <c r="E2631" s="0" t="n">
        <f aca="false">IF(F2631=0,"",F2631)</f>
        <v>1623437696</v>
      </c>
      <c r="F2631" s="0" t="n">
        <f aca="false">VLOOKUP(C2631,'Kundenliste (2)'!$C$6:$L$1005,9,FALSE())</f>
        <v>1623437696</v>
      </c>
    </row>
    <row r="2632" customFormat="false" ht="14.25" hidden="false" customHeight="false" outlineLevel="0" collapsed="false">
      <c r="A2632" s="0" t="n">
        <f aca="false">A2631+1</f>
        <v>2632</v>
      </c>
      <c r="B2632" s="0" t="s">
        <v>6</v>
      </c>
      <c r="C2632" s="0" t="n">
        <v>170</v>
      </c>
      <c r="D2632" s="0" t="n">
        <v>1569864832</v>
      </c>
      <c r="E2632" s="0" t="n">
        <f aca="false">IF(F2632=0,"",F2632)</f>
        <v>1569864832</v>
      </c>
      <c r="F2632" s="0" t="n">
        <f aca="false">VLOOKUP(C2632,'Kundenliste (2)'!$C$6:$L$1005,9,FALSE())</f>
        <v>1569864832</v>
      </c>
    </row>
    <row r="2633" customFormat="false" ht="14.25" hidden="false" customHeight="false" outlineLevel="0" collapsed="false">
      <c r="A2633" s="0" t="n">
        <f aca="false">A2632+1</f>
        <v>2633</v>
      </c>
      <c r="B2633" s="0" t="s">
        <v>6</v>
      </c>
      <c r="C2633" s="0" t="n">
        <v>171</v>
      </c>
      <c r="D2633" s="0" t="n">
        <v>1611748096</v>
      </c>
      <c r="E2633" s="0" t="n">
        <f aca="false">IF(F2633=0,"",F2633)</f>
        <v>1611748096</v>
      </c>
      <c r="F2633" s="0" t="n">
        <f aca="false">VLOOKUP(C2633,'Kundenliste (2)'!$C$6:$L$1005,9,FALSE())</f>
        <v>1611748096</v>
      </c>
    </row>
    <row r="2634" customFormat="false" ht="14.25" hidden="false" customHeight="false" outlineLevel="0" collapsed="false">
      <c r="A2634" s="0" t="n">
        <f aca="false">A2633+1</f>
        <v>2634</v>
      </c>
      <c r="B2634" s="0" t="s">
        <v>6</v>
      </c>
      <c r="C2634" s="0" t="n">
        <v>173</v>
      </c>
      <c r="D2634" s="0" t="n">
        <v>1698016000</v>
      </c>
      <c r="E2634" s="0" t="n">
        <f aca="false">IF(F2634=0,"",F2634)</f>
        <v>1698016000</v>
      </c>
      <c r="F2634" s="0" t="n">
        <f aca="false">VLOOKUP(C2634,'Kundenliste (2)'!$C$6:$L$1005,9,FALSE())</f>
        <v>1698016000</v>
      </c>
    </row>
    <row r="2635" customFormat="false" ht="14.25" hidden="false" customHeight="false" outlineLevel="0" collapsed="false">
      <c r="A2635" s="0" t="n">
        <f aca="false">A2634+1</f>
        <v>2635</v>
      </c>
      <c r="B2635" s="0" t="s">
        <v>6</v>
      </c>
      <c r="C2635" s="0" t="n">
        <v>174</v>
      </c>
      <c r="D2635" s="0" t="n">
        <v>1528544384</v>
      </c>
      <c r="E2635" s="0" t="n">
        <f aca="false">IF(F2635=0,"",F2635)</f>
        <v>1528544384</v>
      </c>
      <c r="F2635" s="0" t="n">
        <f aca="false">VLOOKUP(C2635,'Kundenliste (2)'!$C$6:$L$1005,9,FALSE())</f>
        <v>1528544384</v>
      </c>
    </row>
    <row r="2636" customFormat="false" ht="14.25" hidden="false" customHeight="false" outlineLevel="0" collapsed="false">
      <c r="A2636" s="0" t="n">
        <f aca="false">A2635+1</f>
        <v>2636</v>
      </c>
      <c r="B2636" s="0" t="s">
        <v>6</v>
      </c>
      <c r="C2636" s="0" t="n">
        <v>175</v>
      </c>
      <c r="D2636" s="0" t="n">
        <v>1505404800</v>
      </c>
      <c r="E2636" s="0" t="n">
        <f aca="false">IF(F2636=0,"",F2636)</f>
        <v>1505404800</v>
      </c>
      <c r="F2636" s="0" t="n">
        <f aca="false">VLOOKUP(C2636,'Kundenliste (2)'!$C$6:$L$1005,9,FALSE())</f>
        <v>1505404800</v>
      </c>
    </row>
    <row r="2637" customFormat="false" ht="14.25" hidden="false" customHeight="false" outlineLevel="0" collapsed="false">
      <c r="A2637" s="0" t="n">
        <f aca="false">A2636+1</f>
        <v>2637</v>
      </c>
      <c r="B2637" s="0" t="s">
        <v>6</v>
      </c>
      <c r="C2637" s="0" t="n">
        <v>176</v>
      </c>
      <c r="D2637" s="0" t="n">
        <v>1590570240</v>
      </c>
      <c r="E2637" s="0" t="n">
        <f aca="false">IF(F2637=0,"",F2637)</f>
        <v>1590570240</v>
      </c>
      <c r="F2637" s="0" t="n">
        <f aca="false">VLOOKUP(C2637,'Kundenliste (2)'!$C$6:$L$1005,9,FALSE())</f>
        <v>1590570240</v>
      </c>
    </row>
    <row r="2638" customFormat="false" ht="14.25" hidden="false" customHeight="false" outlineLevel="0" collapsed="false">
      <c r="A2638" s="0" t="n">
        <f aca="false">A2637+1</f>
        <v>2638</v>
      </c>
      <c r="B2638" s="0" t="s">
        <v>6</v>
      </c>
      <c r="C2638" s="0" t="n">
        <v>178</v>
      </c>
      <c r="D2638" s="0" t="n">
        <v>1609639296</v>
      </c>
      <c r="E2638" s="0" t="n">
        <f aca="false">IF(F2638=0,"",F2638)</f>
        <v>1609639296</v>
      </c>
      <c r="F2638" s="0" t="n">
        <f aca="false">VLOOKUP(C2638,'Kundenliste (2)'!$C$6:$L$1005,9,FALSE())</f>
        <v>1609639296</v>
      </c>
    </row>
    <row r="2639" customFormat="false" ht="14.25" hidden="false" customHeight="false" outlineLevel="0" collapsed="false">
      <c r="A2639" s="0" t="n">
        <f aca="false">A2638+1</f>
        <v>2639</v>
      </c>
      <c r="B2639" s="0" t="s">
        <v>6</v>
      </c>
      <c r="C2639" s="0" t="n">
        <v>179</v>
      </c>
      <c r="D2639" s="0" t="n">
        <v>1546078080</v>
      </c>
      <c r="E2639" s="0" t="n">
        <f aca="false">IF(F2639=0,"",F2639)</f>
        <v>1546078080</v>
      </c>
      <c r="F2639" s="0" t="n">
        <f aca="false">VLOOKUP(C2639,'Kundenliste (2)'!$C$6:$L$1005,9,FALSE())</f>
        <v>1546078080</v>
      </c>
    </row>
    <row r="2640" customFormat="false" ht="14.25" hidden="false" customHeight="false" outlineLevel="0" collapsed="false">
      <c r="A2640" s="0" t="n">
        <f aca="false">A2639+1</f>
        <v>2640</v>
      </c>
      <c r="B2640" s="0" t="s">
        <v>6</v>
      </c>
      <c r="C2640" s="0" t="n">
        <v>181</v>
      </c>
      <c r="D2640" s="0" t="n">
        <v>1557369600</v>
      </c>
      <c r="E2640" s="0" t="n">
        <f aca="false">IF(F2640=0,"",F2640)</f>
        <v>1557369600</v>
      </c>
      <c r="F2640" s="0" t="n">
        <f aca="false">VLOOKUP(C2640,'Kundenliste (2)'!$C$6:$L$1005,9,FALSE())</f>
        <v>1557369600</v>
      </c>
    </row>
    <row r="2641" customFormat="false" ht="14.25" hidden="false" customHeight="false" outlineLevel="0" collapsed="false">
      <c r="A2641" s="0" t="n">
        <f aca="false">A2640+1</f>
        <v>2641</v>
      </c>
      <c r="B2641" s="0" t="s">
        <v>6</v>
      </c>
      <c r="C2641" s="0" t="n">
        <v>183</v>
      </c>
      <c r="D2641" s="0" t="n">
        <v>1541664640</v>
      </c>
      <c r="E2641" s="0" t="n">
        <f aca="false">IF(F2641=0,"",F2641)</f>
        <v>1541664640</v>
      </c>
      <c r="F2641" s="0" t="n">
        <f aca="false">VLOOKUP(C2641,'Kundenliste (2)'!$C$6:$L$1005,9,FALSE())</f>
        <v>1541664640</v>
      </c>
    </row>
    <row r="2642" customFormat="false" ht="14.25" hidden="false" customHeight="false" outlineLevel="0" collapsed="false">
      <c r="A2642" s="0" t="n">
        <f aca="false">A2641+1</f>
        <v>2642</v>
      </c>
      <c r="B2642" s="0" t="s">
        <v>6</v>
      </c>
      <c r="C2642" s="0" t="n">
        <v>185</v>
      </c>
      <c r="D2642" s="0" t="n">
        <v>1534929024</v>
      </c>
      <c r="E2642" s="0" t="n">
        <f aca="false">IF(F2642=0,"",F2642)</f>
        <v>1534929024</v>
      </c>
      <c r="F2642" s="0" t="n">
        <f aca="false">VLOOKUP(C2642,'Kundenliste (2)'!$C$6:$L$1005,9,FALSE())</f>
        <v>1534929024</v>
      </c>
    </row>
    <row r="2643" customFormat="false" ht="14.25" hidden="false" customHeight="false" outlineLevel="0" collapsed="false">
      <c r="A2643" s="0" t="n">
        <f aca="false">A2642+1</f>
        <v>2643</v>
      </c>
      <c r="B2643" s="0" t="s">
        <v>6</v>
      </c>
      <c r="C2643" s="0" t="n">
        <v>186</v>
      </c>
      <c r="D2643" s="0" t="n">
        <v>1534929024</v>
      </c>
      <c r="E2643" s="0" t="n">
        <f aca="false">IF(F2643=0,"",F2643)</f>
        <v>1534929024</v>
      </c>
      <c r="F2643" s="0" t="n">
        <f aca="false">VLOOKUP(C2643,'Kundenliste (2)'!$C$6:$L$1005,9,FALSE())</f>
        <v>1534929024</v>
      </c>
    </row>
    <row r="2644" customFormat="false" ht="14.25" hidden="false" customHeight="false" outlineLevel="0" collapsed="false">
      <c r="A2644" s="0" t="n">
        <f aca="false">A2643+1</f>
        <v>2644</v>
      </c>
      <c r="B2644" s="0" t="s">
        <v>6</v>
      </c>
      <c r="C2644" s="0" t="n">
        <v>188</v>
      </c>
      <c r="D2644" s="0" t="n">
        <v>1555083520</v>
      </c>
      <c r="E2644" s="0" t="n">
        <f aca="false">IF(F2644=0,"",F2644)</f>
        <v>1555083520</v>
      </c>
      <c r="F2644" s="0" t="n">
        <f aca="false">VLOOKUP(C2644,'Kundenliste (2)'!$C$6:$L$1005,9,FALSE())</f>
        <v>1555083520</v>
      </c>
    </row>
    <row r="2645" customFormat="false" ht="14.25" hidden="false" customHeight="false" outlineLevel="0" collapsed="false">
      <c r="A2645" s="0" t="n">
        <f aca="false">A2644+1</f>
        <v>2645</v>
      </c>
      <c r="B2645" s="0" t="s">
        <v>6</v>
      </c>
      <c r="C2645" s="0" t="n">
        <v>189</v>
      </c>
      <c r="D2645" s="0" t="n">
        <v>1601514496</v>
      </c>
      <c r="E2645" s="0" t="n">
        <f aca="false">IF(F2645=0,"",F2645)</f>
        <v>1601514496</v>
      </c>
      <c r="F2645" s="0" t="n">
        <f aca="false">VLOOKUP(C2645,'Kundenliste (2)'!$C$6:$L$1005,9,FALSE())</f>
        <v>1601514496</v>
      </c>
    </row>
    <row r="2646" customFormat="false" ht="14.25" hidden="false" customHeight="false" outlineLevel="0" collapsed="false">
      <c r="A2646" s="0" t="n">
        <f aca="false">A2645+1</f>
        <v>2646</v>
      </c>
      <c r="B2646" s="0" t="s">
        <v>6</v>
      </c>
      <c r="C2646" s="0" t="n">
        <v>190</v>
      </c>
      <c r="D2646" s="0" t="n">
        <v>1525150720</v>
      </c>
      <c r="E2646" s="0" t="n">
        <f aca="false">IF(F2646=0,"",F2646)</f>
        <v>1525150720</v>
      </c>
      <c r="F2646" s="0" t="n">
        <f aca="false">VLOOKUP(C2646,'Kundenliste (2)'!$C$6:$L$1005,9,FALSE())</f>
        <v>1525150720</v>
      </c>
    </row>
    <row r="2647" customFormat="false" ht="14.25" hidden="false" customHeight="false" outlineLevel="0" collapsed="false">
      <c r="A2647" s="0" t="n">
        <f aca="false">A2646+1</f>
        <v>2647</v>
      </c>
      <c r="B2647" s="0" t="s">
        <v>6</v>
      </c>
      <c r="C2647" s="0" t="n">
        <v>192</v>
      </c>
      <c r="D2647" s="0" t="n">
        <v>1578767744</v>
      </c>
      <c r="E2647" s="0" t="n">
        <f aca="false">IF(F2647=0,"",F2647)</f>
        <v>1578767744</v>
      </c>
      <c r="F2647" s="0" t="n">
        <f aca="false">VLOOKUP(C2647,'Kundenliste (2)'!$C$6:$L$1005,9,FALSE())</f>
        <v>1578767744</v>
      </c>
    </row>
    <row r="2648" customFormat="false" ht="14.25" hidden="false" customHeight="false" outlineLevel="0" collapsed="false">
      <c r="A2648" s="0" t="n">
        <f aca="false">A2647+1</f>
        <v>2648</v>
      </c>
      <c r="B2648" s="0" t="s">
        <v>6</v>
      </c>
      <c r="C2648" s="0" t="n">
        <v>193</v>
      </c>
      <c r="D2648" s="0" t="n">
        <v>1698444288</v>
      </c>
      <c r="E2648" s="0" t="n">
        <f aca="false">IF(F2648=0,"",F2648)</f>
        <v>1698444288</v>
      </c>
      <c r="F2648" s="0" t="n">
        <f aca="false">VLOOKUP(C2648,'Kundenliste (2)'!$C$6:$L$1005,9,FALSE())</f>
        <v>1698444288</v>
      </c>
    </row>
    <row r="2649" customFormat="false" ht="14.25" hidden="false" customHeight="false" outlineLevel="0" collapsed="false">
      <c r="A2649" s="0" t="n">
        <f aca="false">A2648+1</f>
        <v>2649</v>
      </c>
      <c r="B2649" s="0" t="s">
        <v>6</v>
      </c>
      <c r="C2649" s="0" t="n">
        <v>196</v>
      </c>
      <c r="D2649" s="0" t="n">
        <v>1586177024</v>
      </c>
      <c r="E2649" s="0" t="n">
        <f aca="false">IF(F2649=0,"",F2649)</f>
        <v>1586177024</v>
      </c>
      <c r="F2649" s="0" t="n">
        <f aca="false">VLOOKUP(C2649,'Kundenliste (2)'!$C$6:$L$1005,9,FALSE())</f>
        <v>1586177024</v>
      </c>
    </row>
    <row r="2650" customFormat="false" ht="14.25" hidden="false" customHeight="false" outlineLevel="0" collapsed="false">
      <c r="A2650" s="0" t="n">
        <f aca="false">A2649+1</f>
        <v>2650</v>
      </c>
      <c r="B2650" s="0" t="s">
        <v>6</v>
      </c>
      <c r="C2650" s="0" t="n">
        <v>200</v>
      </c>
      <c r="D2650" s="0" t="n">
        <v>1604273280</v>
      </c>
      <c r="E2650" s="0" t="n">
        <f aca="false">IF(F2650=0,"",F2650)</f>
        <v>1604273280</v>
      </c>
      <c r="F2650" s="0" t="n">
        <f aca="false">VLOOKUP(C2650,'Kundenliste (2)'!$C$6:$L$1005,9,FALSE())</f>
        <v>1604273280</v>
      </c>
    </row>
    <row r="2651" customFormat="false" ht="14.25" hidden="false" customHeight="false" outlineLevel="0" collapsed="false">
      <c r="A2651" s="0" t="n">
        <f aca="false">A2650+1</f>
        <v>2651</v>
      </c>
      <c r="B2651" s="0" t="s">
        <v>6</v>
      </c>
      <c r="C2651" s="0" t="n">
        <v>203</v>
      </c>
      <c r="D2651" s="0" t="n">
        <v>1651041024</v>
      </c>
      <c r="E2651" s="0" t="n">
        <f aca="false">IF(F2651=0,"",F2651)</f>
        <v>1651041024</v>
      </c>
      <c r="F2651" s="0" t="n">
        <f aca="false">VLOOKUP(C2651,'Kundenliste (2)'!$C$6:$L$1005,9,FALSE())</f>
        <v>1651041024</v>
      </c>
    </row>
    <row r="2652" customFormat="false" ht="14.25" hidden="false" customHeight="false" outlineLevel="0" collapsed="false">
      <c r="A2652" s="0" t="n">
        <f aca="false">A2651+1</f>
        <v>2652</v>
      </c>
      <c r="B2652" s="0" t="s">
        <v>6</v>
      </c>
      <c r="C2652" s="0" t="n">
        <v>206</v>
      </c>
      <c r="D2652" s="0" t="n">
        <v>1703088512</v>
      </c>
      <c r="E2652" s="0" t="n">
        <f aca="false">IF(F2652=0,"",F2652)</f>
        <v>1703088512</v>
      </c>
      <c r="F2652" s="0" t="n">
        <f aca="false">VLOOKUP(C2652,'Kundenliste (2)'!$C$6:$L$1005,9,FALSE())</f>
        <v>1703088512</v>
      </c>
    </row>
    <row r="2653" customFormat="false" ht="14.25" hidden="false" customHeight="false" outlineLevel="0" collapsed="false">
      <c r="A2653" s="0" t="n">
        <f aca="false">A2652+1</f>
        <v>2653</v>
      </c>
      <c r="B2653" s="0" t="s">
        <v>6</v>
      </c>
      <c r="C2653" s="0" t="n">
        <v>207</v>
      </c>
      <c r="D2653" s="0" t="n">
        <v>1670262272</v>
      </c>
      <c r="E2653" s="0" t="n">
        <f aca="false">IF(F2653=0,"",F2653)</f>
        <v>1670262272</v>
      </c>
      <c r="F2653" s="0" t="n">
        <f aca="false">VLOOKUP(C2653,'Kundenliste (2)'!$C$6:$L$1005,9,FALSE())</f>
        <v>1670262272</v>
      </c>
    </row>
    <row r="2654" customFormat="false" ht="14.25" hidden="false" customHeight="false" outlineLevel="0" collapsed="false">
      <c r="A2654" s="0" t="n">
        <f aca="false">A2653+1</f>
        <v>2654</v>
      </c>
      <c r="B2654" s="0" t="s">
        <v>6</v>
      </c>
      <c r="C2654" s="0" t="n">
        <v>209</v>
      </c>
      <c r="D2654" s="0" t="n">
        <v>1585169408</v>
      </c>
      <c r="E2654" s="0" t="n">
        <f aca="false">IF(F2654=0,"",F2654)</f>
        <v>1585169408</v>
      </c>
      <c r="F2654" s="0" t="n">
        <f aca="false">VLOOKUP(C2654,'Kundenliste (2)'!$C$6:$L$1005,9,FALSE())</f>
        <v>1585169408</v>
      </c>
    </row>
    <row r="2655" customFormat="false" ht="14.25" hidden="false" customHeight="false" outlineLevel="0" collapsed="false">
      <c r="A2655" s="0" t="n">
        <f aca="false">A2654+1</f>
        <v>2655</v>
      </c>
      <c r="B2655" s="0" t="s">
        <v>6</v>
      </c>
      <c r="C2655" s="0" t="n">
        <v>211</v>
      </c>
      <c r="D2655" s="0" t="n">
        <v>1521295104</v>
      </c>
      <c r="E2655" s="0" t="n">
        <f aca="false">IF(F2655=0,"",F2655)</f>
        <v>1521295104</v>
      </c>
      <c r="F2655" s="0" t="n">
        <f aca="false">VLOOKUP(C2655,'Kundenliste (2)'!$C$6:$L$1005,9,FALSE())</f>
        <v>1521295104</v>
      </c>
    </row>
    <row r="2656" customFormat="false" ht="14.25" hidden="false" customHeight="false" outlineLevel="0" collapsed="false">
      <c r="A2656" s="0" t="n">
        <f aca="false">A2655+1</f>
        <v>2656</v>
      </c>
      <c r="B2656" s="0" t="s">
        <v>6</v>
      </c>
      <c r="C2656" s="0" t="n">
        <v>212</v>
      </c>
      <c r="D2656" s="0" t="n">
        <v>1651397248</v>
      </c>
      <c r="E2656" s="0" t="n">
        <f aca="false">IF(F2656=0,"",F2656)</f>
        <v>1651397248</v>
      </c>
      <c r="F2656" s="0" t="n">
        <f aca="false">VLOOKUP(C2656,'Kundenliste (2)'!$C$6:$L$1005,9,FALSE())</f>
        <v>1651397248</v>
      </c>
    </row>
    <row r="2657" customFormat="false" ht="14.25" hidden="false" customHeight="false" outlineLevel="0" collapsed="false">
      <c r="A2657" s="0" t="n">
        <f aca="false">A2656+1</f>
        <v>2657</v>
      </c>
      <c r="B2657" s="0" t="s">
        <v>6</v>
      </c>
      <c r="C2657" s="0" t="n">
        <v>213</v>
      </c>
      <c r="D2657" s="0" t="n">
        <v>1707272320</v>
      </c>
      <c r="E2657" s="0" t="n">
        <f aca="false">IF(F2657=0,"",F2657)</f>
        <v>1707272320</v>
      </c>
      <c r="F2657" s="0" t="n">
        <f aca="false">VLOOKUP(C2657,'Kundenliste (2)'!$C$6:$L$1005,9,FALSE())</f>
        <v>1707272320</v>
      </c>
    </row>
    <row r="2658" customFormat="false" ht="14.25" hidden="false" customHeight="false" outlineLevel="0" collapsed="false">
      <c r="A2658" s="0" t="n">
        <f aca="false">A2657+1</f>
        <v>2658</v>
      </c>
      <c r="B2658" s="0" t="s">
        <v>6</v>
      </c>
      <c r="C2658" s="0" t="n">
        <v>214</v>
      </c>
      <c r="D2658" s="0" t="n">
        <v>1575488896</v>
      </c>
      <c r="E2658" s="0" t="n">
        <f aca="false">IF(F2658=0,"",F2658)</f>
        <v>1575488896</v>
      </c>
      <c r="F2658" s="0" t="n">
        <f aca="false">VLOOKUP(C2658,'Kundenliste (2)'!$C$6:$L$1005,9,FALSE())</f>
        <v>1575488896</v>
      </c>
    </row>
    <row r="2659" customFormat="false" ht="14.25" hidden="false" customHeight="false" outlineLevel="0" collapsed="false">
      <c r="A2659" s="0" t="n">
        <f aca="false">A2658+1</f>
        <v>2659</v>
      </c>
      <c r="B2659" s="0" t="s">
        <v>6</v>
      </c>
      <c r="C2659" s="0" t="n">
        <v>215</v>
      </c>
      <c r="D2659" s="0" t="n">
        <v>1696906880</v>
      </c>
      <c r="E2659" s="0" t="n">
        <f aca="false">IF(F2659=0,"",F2659)</f>
        <v>1696906880</v>
      </c>
      <c r="F2659" s="0" t="n">
        <f aca="false">VLOOKUP(C2659,'Kundenliste (2)'!$C$6:$L$1005,9,FALSE())</f>
        <v>1696906880</v>
      </c>
    </row>
    <row r="2660" customFormat="false" ht="14.25" hidden="false" customHeight="false" outlineLevel="0" collapsed="false">
      <c r="A2660" s="0" t="n">
        <f aca="false">A2659+1</f>
        <v>2660</v>
      </c>
      <c r="B2660" s="0" t="s">
        <v>6</v>
      </c>
      <c r="C2660" s="0" t="n">
        <v>220</v>
      </c>
      <c r="D2660" s="0" t="n">
        <v>1581543936</v>
      </c>
      <c r="E2660" s="0" t="n">
        <f aca="false">IF(F2660=0,"",F2660)</f>
        <v>1581543936</v>
      </c>
      <c r="F2660" s="0" t="n">
        <f aca="false">VLOOKUP(C2660,'Kundenliste (2)'!$C$6:$L$1005,9,FALSE())</f>
        <v>1581543936</v>
      </c>
    </row>
    <row r="2661" customFormat="false" ht="14.25" hidden="false" customHeight="false" outlineLevel="0" collapsed="false">
      <c r="A2661" s="0" t="n">
        <f aca="false">A2660+1</f>
        <v>2661</v>
      </c>
      <c r="B2661" s="0" t="s">
        <v>6</v>
      </c>
      <c r="C2661" s="0" t="n">
        <v>221</v>
      </c>
      <c r="D2661" s="0" t="n">
        <v>1682673024</v>
      </c>
      <c r="E2661" s="0" t="n">
        <f aca="false">IF(F2661=0,"",F2661)</f>
        <v>1682673024</v>
      </c>
      <c r="F2661" s="0" t="n">
        <f aca="false">VLOOKUP(C2661,'Kundenliste (2)'!$C$6:$L$1005,9,FALSE())</f>
        <v>1682673024</v>
      </c>
    </row>
    <row r="2662" customFormat="false" ht="14.25" hidden="false" customHeight="false" outlineLevel="0" collapsed="false">
      <c r="A2662" s="0" t="n">
        <f aca="false">A2661+1</f>
        <v>2662</v>
      </c>
      <c r="B2662" s="0" t="s">
        <v>6</v>
      </c>
      <c r="C2662" s="0" t="n">
        <v>224</v>
      </c>
      <c r="D2662" s="0" t="n">
        <v>1637494784</v>
      </c>
      <c r="E2662" s="0" t="n">
        <f aca="false">IF(F2662=0,"",F2662)</f>
        <v>1637494784</v>
      </c>
      <c r="F2662" s="0" t="n">
        <f aca="false">VLOOKUP(C2662,'Kundenliste (2)'!$C$6:$L$1005,9,FALSE())</f>
        <v>1637494784</v>
      </c>
    </row>
    <row r="2663" customFormat="false" ht="14.25" hidden="false" customHeight="false" outlineLevel="0" collapsed="false">
      <c r="A2663" s="0" t="n">
        <f aca="false">A2662+1</f>
        <v>2663</v>
      </c>
      <c r="B2663" s="0" t="s">
        <v>6</v>
      </c>
      <c r="C2663" s="0" t="n">
        <v>225</v>
      </c>
      <c r="D2663" s="0" t="n">
        <v>1660819072</v>
      </c>
      <c r="E2663" s="0" t="n">
        <f aca="false">IF(F2663=0,"",F2663)</f>
        <v>1660819072</v>
      </c>
      <c r="F2663" s="0" t="n">
        <f aca="false">VLOOKUP(C2663,'Kundenliste (2)'!$C$6:$L$1005,9,FALSE())</f>
        <v>1660819072</v>
      </c>
    </row>
    <row r="2664" customFormat="false" ht="14.25" hidden="false" customHeight="false" outlineLevel="0" collapsed="false">
      <c r="A2664" s="0" t="n">
        <f aca="false">A2663+1</f>
        <v>2664</v>
      </c>
      <c r="B2664" s="0" t="s">
        <v>6</v>
      </c>
      <c r="C2664" s="0" t="n">
        <v>226</v>
      </c>
      <c r="D2664" s="0" t="n">
        <v>1633397888</v>
      </c>
      <c r="E2664" s="0" t="n">
        <f aca="false">IF(F2664=0,"",F2664)</f>
        <v>1633397888</v>
      </c>
      <c r="F2664" s="0" t="n">
        <f aca="false">VLOOKUP(C2664,'Kundenliste (2)'!$C$6:$L$1005,9,FALSE())</f>
        <v>1633397888</v>
      </c>
    </row>
    <row r="2665" customFormat="false" ht="14.25" hidden="false" customHeight="false" outlineLevel="0" collapsed="false">
      <c r="A2665" s="0" t="n">
        <f aca="false">A2664+1</f>
        <v>2665</v>
      </c>
      <c r="B2665" s="0" t="s">
        <v>6</v>
      </c>
      <c r="C2665" s="0" t="n">
        <v>227</v>
      </c>
      <c r="D2665" s="0" t="n">
        <v>1576442496</v>
      </c>
      <c r="E2665" s="0" t="n">
        <f aca="false">IF(F2665=0,"",F2665)</f>
        <v>1576442496</v>
      </c>
      <c r="F2665" s="0" t="n">
        <f aca="false">VLOOKUP(C2665,'Kundenliste (2)'!$C$6:$L$1005,9,FALSE())</f>
        <v>1576442496</v>
      </c>
    </row>
    <row r="2666" customFormat="false" ht="14.25" hidden="false" customHeight="false" outlineLevel="0" collapsed="false">
      <c r="A2666" s="0" t="n">
        <f aca="false">A2665+1</f>
        <v>2666</v>
      </c>
      <c r="B2666" s="0" t="s">
        <v>6</v>
      </c>
      <c r="C2666" s="0" t="n">
        <v>229</v>
      </c>
      <c r="D2666" s="0" t="n">
        <v>1520034688</v>
      </c>
      <c r="E2666" s="0" t="n">
        <f aca="false">IF(F2666=0,"",F2666)</f>
        <v>1520034688</v>
      </c>
      <c r="F2666" s="0" t="n">
        <f aca="false">VLOOKUP(C2666,'Kundenliste (2)'!$C$6:$L$1005,9,FALSE())</f>
        <v>1520034688</v>
      </c>
    </row>
    <row r="2667" customFormat="false" ht="14.25" hidden="false" customHeight="false" outlineLevel="0" collapsed="false">
      <c r="A2667" s="0" t="n">
        <f aca="false">A2666+1</f>
        <v>2667</v>
      </c>
      <c r="B2667" s="0" t="s">
        <v>6</v>
      </c>
      <c r="C2667" s="0" t="n">
        <v>231</v>
      </c>
      <c r="D2667" s="0" t="n">
        <v>1692723584</v>
      </c>
      <c r="E2667" s="0" t="n">
        <f aca="false">IF(F2667=0,"",F2667)</f>
        <v>1692723584</v>
      </c>
      <c r="F2667" s="0" t="n">
        <f aca="false">VLOOKUP(C2667,'Kundenliste (2)'!$C$6:$L$1005,9,FALSE())</f>
        <v>1692723584</v>
      </c>
    </row>
    <row r="2668" customFormat="false" ht="14.25" hidden="false" customHeight="false" outlineLevel="0" collapsed="false">
      <c r="A2668" s="0" t="n">
        <f aca="false">A2667+1</f>
        <v>2668</v>
      </c>
      <c r="B2668" s="0" t="s">
        <v>6</v>
      </c>
      <c r="C2668" s="0" t="n">
        <v>232</v>
      </c>
      <c r="D2668" s="0" t="n">
        <v>1689010048</v>
      </c>
      <c r="E2668" s="0" t="n">
        <f aca="false">IF(F2668=0,"",F2668)</f>
        <v>1689010048</v>
      </c>
      <c r="F2668" s="0" t="n">
        <f aca="false">VLOOKUP(C2668,'Kundenliste (2)'!$C$6:$L$1005,9,FALSE())</f>
        <v>1689010048</v>
      </c>
    </row>
    <row r="2669" customFormat="false" ht="14.25" hidden="false" customHeight="false" outlineLevel="0" collapsed="false">
      <c r="A2669" s="0" t="n">
        <f aca="false">A2668+1</f>
        <v>2669</v>
      </c>
      <c r="B2669" s="0" t="s">
        <v>6</v>
      </c>
      <c r="C2669" s="0" t="n">
        <v>233</v>
      </c>
      <c r="D2669" s="0" t="n">
        <v>1634289408</v>
      </c>
      <c r="E2669" s="0" t="n">
        <f aca="false">IF(F2669=0,"",F2669)</f>
        <v>1634289408</v>
      </c>
      <c r="F2669" s="0" t="n">
        <f aca="false">VLOOKUP(C2669,'Kundenliste (2)'!$C$6:$L$1005,9,FALSE())</f>
        <v>1634289408</v>
      </c>
    </row>
    <row r="2670" customFormat="false" ht="14.25" hidden="false" customHeight="false" outlineLevel="0" collapsed="false">
      <c r="A2670" s="0" t="n">
        <f aca="false">A2669+1</f>
        <v>2670</v>
      </c>
      <c r="B2670" s="0" t="s">
        <v>6</v>
      </c>
      <c r="C2670" s="0" t="n">
        <v>236</v>
      </c>
      <c r="D2670" s="0" t="n">
        <v>1685641728</v>
      </c>
      <c r="E2670" s="0" t="n">
        <f aca="false">IF(F2670=0,"",F2670)</f>
        <v>1685641728</v>
      </c>
      <c r="F2670" s="0" t="n">
        <f aca="false">VLOOKUP(C2670,'Kundenliste (2)'!$C$6:$L$1005,9,FALSE())</f>
        <v>1685641728</v>
      </c>
    </row>
    <row r="2671" customFormat="false" ht="14.25" hidden="false" customHeight="false" outlineLevel="0" collapsed="false">
      <c r="A2671" s="0" t="n">
        <f aca="false">A2670+1</f>
        <v>2671</v>
      </c>
      <c r="B2671" s="0" t="s">
        <v>6</v>
      </c>
      <c r="C2671" s="0" t="n">
        <v>237</v>
      </c>
      <c r="D2671" s="0" t="n">
        <v>1661554560</v>
      </c>
      <c r="E2671" s="0" t="n">
        <f aca="false">IF(F2671=0,"",F2671)</f>
        <v>1661554560</v>
      </c>
      <c r="F2671" s="0" t="n">
        <f aca="false">VLOOKUP(C2671,'Kundenliste (2)'!$C$6:$L$1005,9,FALSE())</f>
        <v>1661554560</v>
      </c>
    </row>
    <row r="2672" customFormat="false" ht="14.25" hidden="false" customHeight="false" outlineLevel="0" collapsed="false">
      <c r="A2672" s="0" t="n">
        <f aca="false">A2671+1</f>
        <v>2672</v>
      </c>
      <c r="B2672" s="0" t="s">
        <v>6</v>
      </c>
      <c r="C2672" s="0" t="n">
        <v>238</v>
      </c>
      <c r="D2672" s="0" t="n">
        <v>1529170688</v>
      </c>
      <c r="E2672" s="0" t="n">
        <f aca="false">IF(F2672=0,"",F2672)</f>
        <v>1529170688</v>
      </c>
      <c r="F2672" s="0" t="n">
        <f aca="false">VLOOKUP(C2672,'Kundenliste (2)'!$C$6:$L$1005,9,FALSE())</f>
        <v>1529170688</v>
      </c>
    </row>
    <row r="2673" customFormat="false" ht="14.25" hidden="false" customHeight="false" outlineLevel="0" collapsed="false">
      <c r="A2673" s="0" t="n">
        <f aca="false">A2672+1</f>
        <v>2673</v>
      </c>
      <c r="B2673" s="0" t="s">
        <v>6</v>
      </c>
      <c r="C2673" s="0" t="n">
        <v>239</v>
      </c>
      <c r="D2673" s="0" t="n">
        <v>1539343872</v>
      </c>
      <c r="E2673" s="0" t="n">
        <f aca="false">IF(F2673=0,"",F2673)</f>
        <v>1539343872</v>
      </c>
      <c r="F2673" s="0" t="n">
        <f aca="false">VLOOKUP(C2673,'Kundenliste (2)'!$C$6:$L$1005,9,FALSE())</f>
        <v>1539343872</v>
      </c>
    </row>
    <row r="2674" customFormat="false" ht="14.25" hidden="false" customHeight="false" outlineLevel="0" collapsed="false">
      <c r="A2674" s="0" t="n">
        <f aca="false">A2673+1</f>
        <v>2674</v>
      </c>
      <c r="B2674" s="0" t="s">
        <v>6</v>
      </c>
      <c r="C2674" s="0" t="n">
        <v>240</v>
      </c>
      <c r="D2674" s="0" t="n">
        <v>1692096768</v>
      </c>
      <c r="E2674" s="0" t="n">
        <f aca="false">IF(F2674=0,"",F2674)</f>
        <v>1692096768</v>
      </c>
      <c r="F2674" s="0" t="n">
        <f aca="false">VLOOKUP(C2674,'Kundenliste (2)'!$C$6:$L$1005,9,FALSE())</f>
        <v>1692096768</v>
      </c>
    </row>
    <row r="2675" customFormat="false" ht="14.25" hidden="false" customHeight="false" outlineLevel="0" collapsed="false">
      <c r="A2675" s="0" t="n">
        <f aca="false">A2674+1</f>
        <v>2675</v>
      </c>
      <c r="B2675" s="0" t="s">
        <v>6</v>
      </c>
      <c r="C2675" s="0" t="n">
        <v>242</v>
      </c>
      <c r="D2675" s="0" t="n">
        <v>1687220608</v>
      </c>
      <c r="E2675" s="0" t="n">
        <f aca="false">IF(F2675=0,"",F2675)</f>
        <v>1687220608</v>
      </c>
      <c r="F2675" s="0" t="n">
        <f aca="false">VLOOKUP(C2675,'Kundenliste (2)'!$C$6:$L$1005,9,FALSE())</f>
        <v>1687220608</v>
      </c>
    </row>
    <row r="2676" customFormat="false" ht="14.25" hidden="false" customHeight="false" outlineLevel="0" collapsed="false">
      <c r="A2676" s="0" t="n">
        <f aca="false">A2675+1</f>
        <v>2676</v>
      </c>
      <c r="B2676" s="0" t="s">
        <v>6</v>
      </c>
      <c r="C2676" s="0" t="n">
        <v>243</v>
      </c>
      <c r="D2676" s="0" t="n">
        <v>1572721280</v>
      </c>
      <c r="E2676" s="0" t="n">
        <f aca="false">IF(F2676=0,"",F2676)</f>
        <v>1572721280</v>
      </c>
      <c r="F2676" s="0" t="n">
        <f aca="false">VLOOKUP(C2676,'Kundenliste (2)'!$C$6:$L$1005,9,FALSE())</f>
        <v>1572721280</v>
      </c>
    </row>
    <row r="2677" customFormat="false" ht="14.25" hidden="false" customHeight="false" outlineLevel="0" collapsed="false">
      <c r="A2677" s="0" t="n">
        <f aca="false">A2676+1</f>
        <v>2677</v>
      </c>
      <c r="B2677" s="0" t="s">
        <v>6</v>
      </c>
      <c r="C2677" s="0" t="n">
        <v>245</v>
      </c>
      <c r="D2677" s="0" t="n">
        <v>1520556544</v>
      </c>
      <c r="E2677" s="0" t="n">
        <f aca="false">IF(F2677=0,"",F2677)</f>
        <v>1520556544</v>
      </c>
      <c r="F2677" s="0" t="n">
        <f aca="false">VLOOKUP(C2677,'Kundenliste (2)'!$C$6:$L$1005,9,FALSE())</f>
        <v>1520556544</v>
      </c>
    </row>
    <row r="2678" customFormat="false" ht="14.25" hidden="false" customHeight="false" outlineLevel="0" collapsed="false">
      <c r="A2678" s="0" t="n">
        <f aca="false">A2677+1</f>
        <v>2678</v>
      </c>
      <c r="B2678" s="0" t="s">
        <v>6</v>
      </c>
      <c r="C2678" s="0" t="n">
        <v>246</v>
      </c>
      <c r="D2678" s="0" t="n">
        <v>1690244736</v>
      </c>
      <c r="E2678" s="0" t="n">
        <f aca="false">IF(F2678=0,"",F2678)</f>
        <v>1690244736</v>
      </c>
      <c r="F2678" s="0" t="n">
        <f aca="false">VLOOKUP(C2678,'Kundenliste (2)'!$C$6:$L$1005,9,FALSE())</f>
        <v>1690244736</v>
      </c>
    </row>
    <row r="2679" customFormat="false" ht="14.25" hidden="false" customHeight="false" outlineLevel="0" collapsed="false">
      <c r="A2679" s="0" t="n">
        <f aca="false">A2678+1</f>
        <v>2679</v>
      </c>
      <c r="B2679" s="0" t="s">
        <v>6</v>
      </c>
      <c r="C2679" s="0" t="n">
        <v>247</v>
      </c>
      <c r="D2679" s="0" t="n">
        <v>1628872320</v>
      </c>
      <c r="E2679" s="0" t="n">
        <f aca="false">IF(F2679=0,"",F2679)</f>
        <v>1628872320</v>
      </c>
      <c r="F2679" s="0" t="n">
        <f aca="false">VLOOKUP(C2679,'Kundenliste (2)'!$C$6:$L$1005,9,FALSE())</f>
        <v>1628872320</v>
      </c>
    </row>
    <row r="2680" customFormat="false" ht="14.25" hidden="false" customHeight="false" outlineLevel="0" collapsed="false">
      <c r="A2680" s="0" t="n">
        <f aca="false">A2679+1</f>
        <v>2680</v>
      </c>
      <c r="B2680" s="0" t="s">
        <v>6</v>
      </c>
      <c r="C2680" s="0" t="n">
        <v>248</v>
      </c>
      <c r="D2680" s="0" t="n">
        <v>1680620288</v>
      </c>
      <c r="E2680" s="0" t="n">
        <f aca="false">IF(F2680=0,"",F2680)</f>
        <v>1680620288</v>
      </c>
      <c r="F2680" s="0" t="n">
        <f aca="false">VLOOKUP(C2680,'Kundenliste (2)'!$C$6:$L$1005,9,FALSE())</f>
        <v>1680620288</v>
      </c>
    </row>
    <row r="2681" customFormat="false" ht="14.25" hidden="false" customHeight="false" outlineLevel="0" collapsed="false">
      <c r="A2681" s="0" t="n">
        <f aca="false">A2680+1</f>
        <v>2681</v>
      </c>
      <c r="B2681" s="0" t="s">
        <v>6</v>
      </c>
      <c r="C2681" s="0" t="n">
        <v>252</v>
      </c>
      <c r="D2681" s="0" t="n">
        <v>1511766912</v>
      </c>
      <c r="E2681" s="0" t="n">
        <f aca="false">IF(F2681=0,"",F2681)</f>
        <v>1511766912</v>
      </c>
      <c r="F2681" s="0" t="n">
        <f aca="false">VLOOKUP(C2681,'Kundenliste (2)'!$C$6:$L$1005,9,FALSE())</f>
        <v>1511766912</v>
      </c>
    </row>
    <row r="2682" customFormat="false" ht="14.25" hidden="false" customHeight="false" outlineLevel="0" collapsed="false">
      <c r="A2682" s="0" t="n">
        <f aca="false">A2681+1</f>
        <v>2682</v>
      </c>
      <c r="B2682" s="0" t="s">
        <v>6</v>
      </c>
      <c r="C2682" s="0" t="n">
        <v>253</v>
      </c>
      <c r="D2682" s="0" t="n">
        <v>1621686528</v>
      </c>
      <c r="E2682" s="0" t="n">
        <f aca="false">IF(F2682=0,"",F2682)</f>
        <v>1621686528</v>
      </c>
      <c r="F2682" s="0" t="n">
        <f aca="false">VLOOKUP(C2682,'Kundenliste (2)'!$C$6:$L$1005,9,FALSE())</f>
        <v>1621686528</v>
      </c>
    </row>
    <row r="2683" customFormat="false" ht="14.25" hidden="false" customHeight="false" outlineLevel="0" collapsed="false">
      <c r="A2683" s="0" t="n">
        <f aca="false">A2682+1</f>
        <v>2683</v>
      </c>
      <c r="B2683" s="0" t="s">
        <v>6</v>
      </c>
      <c r="C2683" s="0" t="n">
        <v>254</v>
      </c>
      <c r="D2683" s="0" t="n">
        <v>1702559488</v>
      </c>
      <c r="E2683" s="0" t="n">
        <f aca="false">IF(F2683=0,"",F2683)</f>
        <v>1702559488</v>
      </c>
      <c r="F2683" s="0" t="n">
        <f aca="false">VLOOKUP(C2683,'Kundenliste (2)'!$C$6:$L$1005,9,FALSE())</f>
        <v>1702559488</v>
      </c>
    </row>
    <row r="2684" customFormat="false" ht="14.25" hidden="false" customHeight="false" outlineLevel="0" collapsed="false">
      <c r="A2684" s="0" t="n">
        <f aca="false">A2683+1</f>
        <v>2684</v>
      </c>
      <c r="B2684" s="0" t="s">
        <v>6</v>
      </c>
      <c r="C2684" s="0" t="n">
        <v>255</v>
      </c>
      <c r="D2684" s="0" t="n">
        <v>1615353344</v>
      </c>
      <c r="E2684" s="0" t="n">
        <f aca="false">IF(F2684=0,"",F2684)</f>
        <v>1615353344</v>
      </c>
      <c r="F2684" s="0" t="n">
        <f aca="false">VLOOKUP(C2684,'Kundenliste (2)'!$C$6:$L$1005,9,FALSE())</f>
        <v>1615353344</v>
      </c>
    </row>
    <row r="2685" customFormat="false" ht="14.25" hidden="false" customHeight="false" outlineLevel="0" collapsed="false">
      <c r="A2685" s="0" t="n">
        <f aca="false">A2684+1</f>
        <v>2685</v>
      </c>
      <c r="B2685" s="0" t="s">
        <v>6</v>
      </c>
      <c r="C2685" s="0" t="n">
        <v>257</v>
      </c>
      <c r="D2685" s="0" t="n">
        <v>1606842240</v>
      </c>
      <c r="E2685" s="0" t="n">
        <f aca="false">IF(F2685=0,"",F2685)</f>
        <v>1606842240</v>
      </c>
      <c r="F2685" s="0" t="n">
        <f aca="false">VLOOKUP(C2685,'Kundenliste (2)'!$C$6:$L$1005,9,FALSE())</f>
        <v>1606842240</v>
      </c>
    </row>
    <row r="2686" customFormat="false" ht="14.25" hidden="false" customHeight="false" outlineLevel="0" collapsed="false">
      <c r="A2686" s="0" t="n">
        <f aca="false">A2685+1</f>
        <v>2686</v>
      </c>
      <c r="B2686" s="0" t="s">
        <v>6</v>
      </c>
      <c r="C2686" s="0" t="n">
        <v>258</v>
      </c>
      <c r="D2686" s="0" t="n">
        <v>1543570560</v>
      </c>
      <c r="E2686" s="0" t="n">
        <f aca="false">IF(F2686=0,"",F2686)</f>
        <v>1543570560</v>
      </c>
      <c r="F2686" s="0" t="n">
        <f aca="false">VLOOKUP(C2686,'Kundenliste (2)'!$C$6:$L$1005,9,FALSE())</f>
        <v>1543570560</v>
      </c>
    </row>
    <row r="2687" customFormat="false" ht="14.25" hidden="false" customHeight="false" outlineLevel="0" collapsed="false">
      <c r="A2687" s="0" t="n">
        <f aca="false">A2686+1</f>
        <v>2687</v>
      </c>
      <c r="B2687" s="0" t="s">
        <v>6</v>
      </c>
      <c r="C2687" s="0" t="n">
        <v>259</v>
      </c>
      <c r="D2687" s="0" t="n">
        <v>1584887936</v>
      </c>
      <c r="E2687" s="0" t="n">
        <f aca="false">IF(F2687=0,"",F2687)</f>
        <v>1584887936</v>
      </c>
      <c r="F2687" s="0" t="n">
        <f aca="false">VLOOKUP(C2687,'Kundenliste (2)'!$C$6:$L$1005,9,FALSE())</f>
        <v>1584887936</v>
      </c>
    </row>
    <row r="2688" customFormat="false" ht="14.25" hidden="false" customHeight="false" outlineLevel="0" collapsed="false">
      <c r="A2688" s="0" t="n">
        <f aca="false">A2687+1</f>
        <v>2688</v>
      </c>
      <c r="B2688" s="0" t="s">
        <v>6</v>
      </c>
      <c r="C2688" s="0" t="n">
        <v>260</v>
      </c>
      <c r="D2688" s="0" t="n">
        <v>1671086208</v>
      </c>
      <c r="E2688" s="0" t="n">
        <f aca="false">IF(F2688=0,"",F2688)</f>
        <v>1671086208</v>
      </c>
      <c r="F2688" s="0" t="n">
        <f aca="false">VLOOKUP(C2688,'Kundenliste (2)'!$C$6:$L$1005,9,FALSE())</f>
        <v>1671086208</v>
      </c>
    </row>
    <row r="2689" customFormat="false" ht="14.25" hidden="false" customHeight="false" outlineLevel="0" collapsed="false">
      <c r="A2689" s="0" t="n">
        <f aca="false">A2688+1</f>
        <v>2689</v>
      </c>
      <c r="B2689" s="0" t="s">
        <v>6</v>
      </c>
      <c r="C2689" s="0" t="n">
        <v>261</v>
      </c>
      <c r="D2689" s="0" t="n">
        <v>1667828608</v>
      </c>
      <c r="E2689" s="0" t="n">
        <f aca="false">IF(F2689=0,"",F2689)</f>
        <v>1667828608</v>
      </c>
      <c r="F2689" s="0" t="n">
        <f aca="false">VLOOKUP(C2689,'Kundenliste (2)'!$C$6:$L$1005,9,FALSE())</f>
        <v>1667828608</v>
      </c>
    </row>
    <row r="2690" customFormat="false" ht="14.25" hidden="false" customHeight="false" outlineLevel="0" collapsed="false">
      <c r="A2690" s="0" t="n">
        <f aca="false">A2689+1</f>
        <v>2690</v>
      </c>
      <c r="B2690" s="0" t="s">
        <v>6</v>
      </c>
      <c r="C2690" s="0" t="n">
        <v>262</v>
      </c>
      <c r="D2690" s="0" t="n">
        <v>1646329600</v>
      </c>
      <c r="E2690" s="0" t="n">
        <f aca="false">IF(F2690=0,"",F2690)</f>
        <v>1646329600</v>
      </c>
      <c r="F2690" s="0" t="n">
        <f aca="false">VLOOKUP(C2690,'Kundenliste (2)'!$C$6:$L$1005,9,FALSE())</f>
        <v>1646329600</v>
      </c>
    </row>
    <row r="2691" customFormat="false" ht="14.25" hidden="false" customHeight="false" outlineLevel="0" collapsed="false">
      <c r="A2691" s="0" t="n">
        <f aca="false">A2690+1</f>
        <v>2691</v>
      </c>
      <c r="B2691" s="0" t="s">
        <v>6</v>
      </c>
      <c r="C2691" s="0" t="n">
        <v>264</v>
      </c>
      <c r="D2691" s="0" t="n">
        <v>1513124224</v>
      </c>
      <c r="E2691" s="0" t="n">
        <f aca="false">IF(F2691=0,"",F2691)</f>
        <v>1513124224</v>
      </c>
      <c r="F2691" s="0" t="n">
        <f aca="false">VLOOKUP(C2691,'Kundenliste (2)'!$C$6:$L$1005,9,FALSE())</f>
        <v>1513124224</v>
      </c>
    </row>
    <row r="2692" customFormat="false" ht="14.25" hidden="false" customHeight="false" outlineLevel="0" collapsed="false">
      <c r="A2692" s="0" t="n">
        <f aca="false">A2691+1</f>
        <v>2692</v>
      </c>
      <c r="B2692" s="0" t="s">
        <v>6</v>
      </c>
      <c r="C2692" s="0" t="n">
        <v>266</v>
      </c>
      <c r="D2692" s="0" t="n">
        <v>1521453312</v>
      </c>
      <c r="E2692" s="0" t="n">
        <f aca="false">IF(F2692=0,"",F2692)</f>
        <v>1521453312</v>
      </c>
      <c r="F2692" s="0" t="n">
        <f aca="false">VLOOKUP(C2692,'Kundenliste (2)'!$C$6:$L$1005,9,FALSE())</f>
        <v>1521453312</v>
      </c>
    </row>
    <row r="2693" customFormat="false" ht="14.25" hidden="false" customHeight="false" outlineLevel="0" collapsed="false">
      <c r="A2693" s="0" t="n">
        <f aca="false">A2692+1</f>
        <v>2693</v>
      </c>
      <c r="B2693" s="0" t="s">
        <v>6</v>
      </c>
      <c r="C2693" s="0" t="n">
        <v>267</v>
      </c>
      <c r="D2693" s="0" t="n">
        <v>1567305984</v>
      </c>
      <c r="E2693" s="0" t="n">
        <f aca="false">IF(F2693=0,"",F2693)</f>
        <v>1567305984</v>
      </c>
      <c r="F2693" s="0" t="n">
        <f aca="false">VLOOKUP(C2693,'Kundenliste (2)'!$C$6:$L$1005,9,FALSE())</f>
        <v>1567305984</v>
      </c>
    </row>
    <row r="2694" customFormat="false" ht="14.25" hidden="false" customHeight="false" outlineLevel="0" collapsed="false">
      <c r="A2694" s="0" t="n">
        <f aca="false">A2693+1</f>
        <v>2694</v>
      </c>
      <c r="B2694" s="0" t="s">
        <v>6</v>
      </c>
      <c r="C2694" s="0" t="n">
        <v>268</v>
      </c>
      <c r="D2694" s="0" t="n">
        <v>1523217664</v>
      </c>
      <c r="E2694" s="0" t="n">
        <f aca="false">IF(F2694=0,"",F2694)</f>
        <v>1523217664</v>
      </c>
      <c r="F2694" s="0" t="n">
        <f aca="false">VLOOKUP(C2694,'Kundenliste (2)'!$C$6:$L$1005,9,FALSE())</f>
        <v>1523217664</v>
      </c>
    </row>
    <row r="2695" customFormat="false" ht="14.25" hidden="false" customHeight="false" outlineLevel="0" collapsed="false">
      <c r="A2695" s="0" t="n">
        <f aca="false">A2694+1</f>
        <v>2695</v>
      </c>
      <c r="B2695" s="0" t="s">
        <v>6</v>
      </c>
      <c r="C2695" s="0" t="n">
        <v>269</v>
      </c>
      <c r="D2695" s="0" t="n">
        <v>1692138368</v>
      </c>
      <c r="E2695" s="0" t="n">
        <f aca="false">IF(F2695=0,"",F2695)</f>
        <v>1692138368</v>
      </c>
      <c r="F2695" s="0" t="n">
        <f aca="false">VLOOKUP(C2695,'Kundenliste (2)'!$C$6:$L$1005,9,FALSE())</f>
        <v>1692138368</v>
      </c>
    </row>
    <row r="2696" customFormat="false" ht="14.25" hidden="false" customHeight="false" outlineLevel="0" collapsed="false">
      <c r="A2696" s="0" t="n">
        <f aca="false">A2695+1</f>
        <v>2696</v>
      </c>
      <c r="B2696" s="0" t="s">
        <v>6</v>
      </c>
      <c r="C2696" s="0" t="n">
        <v>270</v>
      </c>
      <c r="D2696" s="0" t="n">
        <v>1618792064</v>
      </c>
      <c r="E2696" s="0" t="n">
        <f aca="false">IF(F2696=0,"",F2696)</f>
        <v>1618792064</v>
      </c>
      <c r="F2696" s="0" t="n">
        <f aca="false">VLOOKUP(C2696,'Kundenliste (2)'!$C$6:$L$1005,9,FALSE())</f>
        <v>1618792064</v>
      </c>
    </row>
    <row r="2697" customFormat="false" ht="14.25" hidden="false" customHeight="false" outlineLevel="0" collapsed="false">
      <c r="A2697" s="0" t="n">
        <f aca="false">A2696+1</f>
        <v>2697</v>
      </c>
      <c r="B2697" s="0" t="s">
        <v>6</v>
      </c>
      <c r="C2697" s="0" t="n">
        <v>271</v>
      </c>
      <c r="D2697" s="0" t="n">
        <v>1573977600</v>
      </c>
      <c r="E2697" s="0" t="n">
        <f aca="false">IF(F2697=0,"",F2697)</f>
        <v>1573977600</v>
      </c>
      <c r="F2697" s="0" t="n">
        <f aca="false">VLOOKUP(C2697,'Kundenliste (2)'!$C$6:$L$1005,9,FALSE())</f>
        <v>1573977600</v>
      </c>
    </row>
    <row r="2698" customFormat="false" ht="14.25" hidden="false" customHeight="false" outlineLevel="0" collapsed="false">
      <c r="A2698" s="0" t="n">
        <f aca="false">A2697+1</f>
        <v>2698</v>
      </c>
      <c r="B2698" s="0" t="s">
        <v>6</v>
      </c>
      <c r="C2698" s="0" t="n">
        <v>272</v>
      </c>
      <c r="D2698" s="0" t="n">
        <v>1604551296</v>
      </c>
      <c r="E2698" s="0" t="n">
        <f aca="false">IF(F2698=0,"",F2698)</f>
        <v>1604551296</v>
      </c>
      <c r="F2698" s="0" t="n">
        <f aca="false">VLOOKUP(C2698,'Kundenliste (2)'!$C$6:$L$1005,9,FALSE())</f>
        <v>1604551296</v>
      </c>
    </row>
    <row r="2699" customFormat="false" ht="14.25" hidden="false" customHeight="false" outlineLevel="0" collapsed="false">
      <c r="A2699" s="0" t="n">
        <f aca="false">A2698+1</f>
        <v>2699</v>
      </c>
      <c r="B2699" s="0" t="s">
        <v>6</v>
      </c>
      <c r="C2699" s="0" t="n">
        <v>275</v>
      </c>
      <c r="D2699" s="0" t="n">
        <v>1642212352</v>
      </c>
      <c r="E2699" s="0" t="n">
        <f aca="false">IF(F2699=0,"",F2699)</f>
        <v>1642212352</v>
      </c>
      <c r="F2699" s="0" t="n">
        <f aca="false">VLOOKUP(C2699,'Kundenliste (2)'!$C$6:$L$1005,9,FALSE())</f>
        <v>1642212352</v>
      </c>
    </row>
    <row r="2700" customFormat="false" ht="14.25" hidden="false" customHeight="false" outlineLevel="0" collapsed="false">
      <c r="A2700" s="0" t="n">
        <f aca="false">A2699+1</f>
        <v>2700</v>
      </c>
      <c r="B2700" s="0" t="s">
        <v>6</v>
      </c>
      <c r="C2700" s="0" t="n">
        <v>276</v>
      </c>
      <c r="D2700" s="0" t="n">
        <v>1562086272</v>
      </c>
      <c r="E2700" s="0" t="n">
        <f aca="false">IF(F2700=0,"",F2700)</f>
        <v>1562086272</v>
      </c>
      <c r="F2700" s="0" t="n">
        <f aca="false">VLOOKUP(C2700,'Kundenliste (2)'!$C$6:$L$1005,9,FALSE())</f>
        <v>1562086272</v>
      </c>
    </row>
    <row r="2701" customFormat="false" ht="14.25" hidden="false" customHeight="false" outlineLevel="0" collapsed="false">
      <c r="A2701" s="0" t="n">
        <f aca="false">A2700+1</f>
        <v>2701</v>
      </c>
      <c r="B2701" s="0" t="s">
        <v>6</v>
      </c>
      <c r="C2701" s="0" t="n">
        <v>277</v>
      </c>
      <c r="D2701" s="0" t="n">
        <v>1582922624</v>
      </c>
      <c r="E2701" s="0" t="n">
        <f aca="false">IF(F2701=0,"",F2701)</f>
        <v>1582922624</v>
      </c>
      <c r="F2701" s="0" t="n">
        <f aca="false">VLOOKUP(C2701,'Kundenliste (2)'!$C$6:$L$1005,9,FALSE())</f>
        <v>1582922624</v>
      </c>
    </row>
    <row r="2702" customFormat="false" ht="14.25" hidden="false" customHeight="false" outlineLevel="0" collapsed="false">
      <c r="A2702" s="0" t="n">
        <f aca="false">A2701+1</f>
        <v>2702</v>
      </c>
      <c r="B2702" s="0" t="s">
        <v>6</v>
      </c>
      <c r="C2702" s="0" t="n">
        <v>278</v>
      </c>
      <c r="D2702" s="0" t="n">
        <v>1571178112</v>
      </c>
      <c r="E2702" s="0" t="n">
        <f aca="false">IF(F2702=0,"",F2702)</f>
        <v>1571178112</v>
      </c>
      <c r="F2702" s="0" t="n">
        <f aca="false">VLOOKUP(C2702,'Kundenliste (2)'!$C$6:$L$1005,9,FALSE())</f>
        <v>1571178112</v>
      </c>
    </row>
    <row r="2703" customFormat="false" ht="14.25" hidden="false" customHeight="false" outlineLevel="0" collapsed="false">
      <c r="A2703" s="0" t="n">
        <f aca="false">A2702+1</f>
        <v>2703</v>
      </c>
      <c r="B2703" s="0" t="s">
        <v>6</v>
      </c>
      <c r="C2703" s="0" t="n">
        <v>279</v>
      </c>
      <c r="D2703" s="0" t="n">
        <v>1701844224</v>
      </c>
      <c r="E2703" s="0" t="n">
        <f aca="false">IF(F2703=0,"",F2703)</f>
        <v>1701844224</v>
      </c>
      <c r="F2703" s="0" t="n">
        <f aca="false">VLOOKUP(C2703,'Kundenliste (2)'!$C$6:$L$1005,9,FALSE())</f>
        <v>1701844224</v>
      </c>
    </row>
    <row r="2704" customFormat="false" ht="14.25" hidden="false" customHeight="false" outlineLevel="0" collapsed="false">
      <c r="A2704" s="0" t="n">
        <f aca="false">A2703+1</f>
        <v>2704</v>
      </c>
      <c r="B2704" s="0" t="s">
        <v>6</v>
      </c>
      <c r="C2704" s="0" t="n">
        <v>280</v>
      </c>
      <c r="D2704" s="0" t="n">
        <v>1662521856</v>
      </c>
      <c r="E2704" s="0" t="n">
        <f aca="false">IF(F2704=0,"",F2704)</f>
        <v>1662521856</v>
      </c>
      <c r="F2704" s="0" t="n">
        <f aca="false">VLOOKUP(C2704,'Kundenliste (2)'!$C$6:$L$1005,9,FALSE())</f>
        <v>1662521856</v>
      </c>
    </row>
    <row r="2705" customFormat="false" ht="14.25" hidden="false" customHeight="false" outlineLevel="0" collapsed="false">
      <c r="A2705" s="0" t="n">
        <f aca="false">A2704+1</f>
        <v>2705</v>
      </c>
      <c r="B2705" s="0" t="s">
        <v>6</v>
      </c>
      <c r="C2705" s="0" t="n">
        <v>281</v>
      </c>
      <c r="D2705" s="0" t="n">
        <v>1538122368</v>
      </c>
      <c r="E2705" s="0" t="n">
        <f aca="false">IF(F2705=0,"",F2705)</f>
        <v>1538122368</v>
      </c>
      <c r="F2705" s="0" t="n">
        <f aca="false">VLOOKUP(C2705,'Kundenliste (2)'!$C$6:$L$1005,9,FALSE())</f>
        <v>1538122368</v>
      </c>
    </row>
    <row r="2706" customFormat="false" ht="14.25" hidden="false" customHeight="false" outlineLevel="0" collapsed="false">
      <c r="A2706" s="0" t="n">
        <f aca="false">A2705+1</f>
        <v>2706</v>
      </c>
      <c r="B2706" s="0" t="s">
        <v>6</v>
      </c>
      <c r="C2706" s="0" t="n">
        <v>282</v>
      </c>
      <c r="D2706" s="0" t="n">
        <v>1674176512</v>
      </c>
      <c r="E2706" s="0" t="n">
        <f aca="false">IF(F2706=0,"",F2706)</f>
        <v>1674176512</v>
      </c>
      <c r="F2706" s="0" t="n">
        <f aca="false">VLOOKUP(C2706,'Kundenliste (2)'!$C$6:$L$1005,9,FALSE())</f>
        <v>1674176512</v>
      </c>
    </row>
    <row r="2707" customFormat="false" ht="14.25" hidden="false" customHeight="false" outlineLevel="0" collapsed="false">
      <c r="A2707" s="0" t="n">
        <f aca="false">A2706+1</f>
        <v>2707</v>
      </c>
      <c r="B2707" s="0" t="s">
        <v>6</v>
      </c>
      <c r="C2707" s="0" t="n">
        <v>284</v>
      </c>
      <c r="D2707" s="0" t="n">
        <v>1666681728</v>
      </c>
      <c r="E2707" s="0" t="n">
        <f aca="false">IF(F2707=0,"",F2707)</f>
        <v>1666681728</v>
      </c>
      <c r="F2707" s="0" t="n">
        <f aca="false">VLOOKUP(C2707,'Kundenliste (2)'!$C$6:$L$1005,9,FALSE())</f>
        <v>1666681728</v>
      </c>
    </row>
    <row r="2708" customFormat="false" ht="14.25" hidden="false" customHeight="false" outlineLevel="0" collapsed="false">
      <c r="A2708" s="0" t="n">
        <f aca="false">A2707+1</f>
        <v>2708</v>
      </c>
      <c r="B2708" s="0" t="s">
        <v>6</v>
      </c>
      <c r="C2708" s="0" t="n">
        <v>285</v>
      </c>
      <c r="D2708" s="0" t="n">
        <v>1697168768</v>
      </c>
      <c r="E2708" s="0" t="n">
        <f aca="false">IF(F2708=0,"",F2708)</f>
        <v>1697168768</v>
      </c>
      <c r="F2708" s="0" t="n">
        <f aca="false">VLOOKUP(C2708,'Kundenliste (2)'!$C$6:$L$1005,9,FALSE())</f>
        <v>1697168768</v>
      </c>
    </row>
    <row r="2709" customFormat="false" ht="14.25" hidden="false" customHeight="false" outlineLevel="0" collapsed="false">
      <c r="A2709" s="0" t="n">
        <f aca="false">A2708+1</f>
        <v>2709</v>
      </c>
      <c r="B2709" s="0" t="s">
        <v>6</v>
      </c>
      <c r="C2709" s="0" t="n">
        <v>286</v>
      </c>
      <c r="D2709" s="0" t="n">
        <v>1570725760</v>
      </c>
      <c r="E2709" s="0" t="n">
        <f aca="false">IF(F2709=0,"",F2709)</f>
        <v>1570725760</v>
      </c>
      <c r="F2709" s="0" t="n">
        <f aca="false">VLOOKUP(C2709,'Kundenliste (2)'!$C$6:$L$1005,9,FALSE())</f>
        <v>1570725760</v>
      </c>
    </row>
    <row r="2710" customFormat="false" ht="14.25" hidden="false" customHeight="false" outlineLevel="0" collapsed="false">
      <c r="A2710" s="0" t="n">
        <f aca="false">A2709+1</f>
        <v>2710</v>
      </c>
      <c r="B2710" s="0" t="s">
        <v>6</v>
      </c>
      <c r="C2710" s="0" t="n">
        <v>288</v>
      </c>
      <c r="D2710" s="0" t="n">
        <v>1512944000</v>
      </c>
      <c r="E2710" s="0" t="n">
        <f aca="false">IF(F2710=0,"",F2710)</f>
        <v>1512944000</v>
      </c>
      <c r="F2710" s="0" t="n">
        <f aca="false">VLOOKUP(C2710,'Kundenliste (2)'!$C$6:$L$1005,9,FALSE())</f>
        <v>1512944000</v>
      </c>
    </row>
    <row r="2711" customFormat="false" ht="14.25" hidden="false" customHeight="false" outlineLevel="0" collapsed="false">
      <c r="A2711" s="0" t="n">
        <f aca="false">A2710+1</f>
        <v>2711</v>
      </c>
      <c r="B2711" s="0" t="s">
        <v>6</v>
      </c>
      <c r="C2711" s="0" t="n">
        <v>289</v>
      </c>
      <c r="D2711" s="0" t="n">
        <v>1632585856</v>
      </c>
      <c r="E2711" s="0" t="n">
        <f aca="false">IF(F2711=0,"",F2711)</f>
        <v>1632585856</v>
      </c>
      <c r="F2711" s="0" t="n">
        <f aca="false">VLOOKUP(C2711,'Kundenliste (2)'!$C$6:$L$1005,9,FALSE())</f>
        <v>1632585856</v>
      </c>
    </row>
    <row r="2712" customFormat="false" ht="14.25" hidden="false" customHeight="false" outlineLevel="0" collapsed="false">
      <c r="A2712" s="0" t="n">
        <f aca="false">A2711+1</f>
        <v>2712</v>
      </c>
      <c r="B2712" s="0" t="s">
        <v>6</v>
      </c>
      <c r="C2712" s="0" t="n">
        <v>290</v>
      </c>
      <c r="D2712" s="0" t="n">
        <v>1695359744</v>
      </c>
      <c r="E2712" s="0" t="n">
        <f aca="false">IF(F2712=0,"",F2712)</f>
        <v>1695359744</v>
      </c>
      <c r="F2712" s="0" t="n">
        <f aca="false">VLOOKUP(C2712,'Kundenliste (2)'!$C$6:$L$1005,9,FALSE())</f>
        <v>1695359744</v>
      </c>
    </row>
    <row r="2713" customFormat="false" ht="14.25" hidden="false" customHeight="false" outlineLevel="0" collapsed="false">
      <c r="A2713" s="0" t="n">
        <f aca="false">A2712+1</f>
        <v>2713</v>
      </c>
      <c r="B2713" s="0" t="s">
        <v>6</v>
      </c>
      <c r="C2713" s="0" t="n">
        <v>292</v>
      </c>
      <c r="D2713" s="0" t="n">
        <v>1681420544</v>
      </c>
      <c r="E2713" s="0" t="n">
        <f aca="false">IF(F2713=0,"",F2713)</f>
        <v>1681420544</v>
      </c>
      <c r="F2713" s="0" t="n">
        <f aca="false">VLOOKUP(C2713,'Kundenliste (2)'!$C$6:$L$1005,9,FALSE())</f>
        <v>1681420544</v>
      </c>
    </row>
    <row r="2714" customFormat="false" ht="14.25" hidden="false" customHeight="false" outlineLevel="0" collapsed="false">
      <c r="A2714" s="0" t="n">
        <f aca="false">A2713+1</f>
        <v>2714</v>
      </c>
      <c r="B2714" s="0" t="s">
        <v>6</v>
      </c>
      <c r="C2714" s="0" t="n">
        <v>293</v>
      </c>
      <c r="D2714" s="0" t="n">
        <v>1531022976</v>
      </c>
      <c r="E2714" s="0" t="n">
        <f aca="false">IF(F2714=0,"",F2714)</f>
        <v>1531022976</v>
      </c>
      <c r="F2714" s="0" t="n">
        <f aca="false">VLOOKUP(C2714,'Kundenliste (2)'!$C$6:$L$1005,9,FALSE())</f>
        <v>1531022976</v>
      </c>
    </row>
    <row r="2715" customFormat="false" ht="14.25" hidden="false" customHeight="false" outlineLevel="0" collapsed="false">
      <c r="A2715" s="0" t="n">
        <f aca="false">A2714+1</f>
        <v>2715</v>
      </c>
      <c r="B2715" s="0" t="s">
        <v>6</v>
      </c>
      <c r="C2715" s="0" t="n">
        <v>294</v>
      </c>
      <c r="D2715" s="0" t="n">
        <v>1648858624</v>
      </c>
      <c r="E2715" s="0" t="n">
        <f aca="false">IF(F2715=0,"",F2715)</f>
        <v>1648858624</v>
      </c>
      <c r="F2715" s="0" t="n">
        <f aca="false">VLOOKUP(C2715,'Kundenliste (2)'!$C$6:$L$1005,9,FALSE())</f>
        <v>1648858624</v>
      </c>
    </row>
    <row r="2716" customFormat="false" ht="14.25" hidden="false" customHeight="false" outlineLevel="0" collapsed="false">
      <c r="A2716" s="0" t="n">
        <f aca="false">A2715+1</f>
        <v>2716</v>
      </c>
      <c r="B2716" s="0" t="s">
        <v>6</v>
      </c>
      <c r="C2716" s="0" t="n">
        <v>295</v>
      </c>
      <c r="D2716" s="0" t="n">
        <v>1617340800</v>
      </c>
      <c r="E2716" s="0" t="n">
        <f aca="false">IF(F2716=0,"",F2716)</f>
        <v>1617340800</v>
      </c>
      <c r="F2716" s="0" t="n">
        <f aca="false">VLOOKUP(C2716,'Kundenliste (2)'!$C$6:$L$1005,9,FALSE())</f>
        <v>1617340800</v>
      </c>
    </row>
    <row r="2717" customFormat="false" ht="14.25" hidden="false" customHeight="false" outlineLevel="0" collapsed="false">
      <c r="A2717" s="0" t="n">
        <f aca="false">A2716+1</f>
        <v>2717</v>
      </c>
      <c r="B2717" s="0" t="s">
        <v>6</v>
      </c>
      <c r="C2717" s="0" t="n">
        <v>298</v>
      </c>
      <c r="D2717" s="0" t="n">
        <v>1644110848</v>
      </c>
      <c r="E2717" s="0" t="n">
        <f aca="false">IF(F2717=0,"",F2717)</f>
        <v>1644110848</v>
      </c>
      <c r="F2717" s="0" t="n">
        <f aca="false">VLOOKUP(C2717,'Kundenliste (2)'!$C$6:$L$1005,9,FALSE())</f>
        <v>1644110848</v>
      </c>
    </row>
    <row r="2718" customFormat="false" ht="14.25" hidden="false" customHeight="false" outlineLevel="0" collapsed="false">
      <c r="A2718" s="0" t="n">
        <f aca="false">A2717+1</f>
        <v>2718</v>
      </c>
      <c r="B2718" s="0" t="s">
        <v>6</v>
      </c>
      <c r="C2718" s="0" t="n">
        <v>299</v>
      </c>
      <c r="D2718" s="0" t="n">
        <v>1552846848</v>
      </c>
      <c r="E2718" s="0" t="n">
        <f aca="false">IF(F2718=0,"",F2718)</f>
        <v>1552846848</v>
      </c>
      <c r="F2718" s="0" t="n">
        <f aca="false">VLOOKUP(C2718,'Kundenliste (2)'!$C$6:$L$1005,9,FALSE())</f>
        <v>1552846848</v>
      </c>
    </row>
    <row r="2719" customFormat="false" ht="14.25" hidden="false" customHeight="false" outlineLevel="0" collapsed="false">
      <c r="A2719" s="0" t="n">
        <f aca="false">A2718+1</f>
        <v>2719</v>
      </c>
      <c r="B2719" s="0" t="s">
        <v>6</v>
      </c>
      <c r="C2719" s="0" t="n">
        <v>300</v>
      </c>
      <c r="D2719" s="0" t="n">
        <v>1612889600</v>
      </c>
      <c r="E2719" s="0" t="n">
        <f aca="false">IF(F2719=0,"",F2719)</f>
        <v>1612889600</v>
      </c>
      <c r="F2719" s="0" t="n">
        <f aca="false">VLOOKUP(C2719,'Kundenliste (2)'!$C$6:$L$1005,9,FALSE())</f>
        <v>1612889600</v>
      </c>
    </row>
    <row r="2720" customFormat="false" ht="14.25" hidden="false" customHeight="false" outlineLevel="0" collapsed="false">
      <c r="A2720" s="0" t="n">
        <f aca="false">A2719+1</f>
        <v>2720</v>
      </c>
      <c r="B2720" s="0" t="s">
        <v>6</v>
      </c>
      <c r="C2720" s="0" t="n">
        <v>301</v>
      </c>
      <c r="D2720" s="0" t="n">
        <v>1693477120</v>
      </c>
      <c r="E2720" s="0" t="n">
        <f aca="false">IF(F2720=0,"",F2720)</f>
        <v>1693477120</v>
      </c>
      <c r="F2720" s="0" t="n">
        <f aca="false">VLOOKUP(C2720,'Kundenliste (2)'!$C$6:$L$1005,9,FALSE())</f>
        <v>1693477120</v>
      </c>
    </row>
    <row r="2721" customFormat="false" ht="14.25" hidden="false" customHeight="false" outlineLevel="0" collapsed="false">
      <c r="A2721" s="0" t="n">
        <f aca="false">A2720+1</f>
        <v>2721</v>
      </c>
      <c r="B2721" s="0" t="s">
        <v>6</v>
      </c>
      <c r="C2721" s="0" t="n">
        <v>302</v>
      </c>
      <c r="D2721" s="0" t="n">
        <v>1606399232</v>
      </c>
      <c r="E2721" s="0" t="n">
        <f aca="false">IF(F2721=0,"",F2721)</f>
        <v>1606399232</v>
      </c>
      <c r="F2721" s="0" t="n">
        <f aca="false">VLOOKUP(C2721,'Kundenliste (2)'!$C$6:$L$1005,9,FALSE())</f>
        <v>1606399232</v>
      </c>
    </row>
    <row r="2722" customFormat="false" ht="14.25" hidden="false" customHeight="false" outlineLevel="0" collapsed="false">
      <c r="A2722" s="0" t="n">
        <f aca="false">A2721+1</f>
        <v>2722</v>
      </c>
      <c r="B2722" s="0" t="s">
        <v>6</v>
      </c>
      <c r="C2722" s="0" t="n">
        <v>305</v>
      </c>
      <c r="D2722" s="0" t="n">
        <v>1570747136</v>
      </c>
      <c r="E2722" s="0" t="n">
        <f aca="false">IF(F2722=0,"",F2722)</f>
        <v>1570747136</v>
      </c>
      <c r="F2722" s="0" t="n">
        <f aca="false">VLOOKUP(C2722,'Kundenliste (2)'!$C$6:$L$1005,9,FALSE())</f>
        <v>1570747136</v>
      </c>
    </row>
    <row r="2723" customFormat="false" ht="14.25" hidden="false" customHeight="false" outlineLevel="0" collapsed="false">
      <c r="A2723" s="0" t="n">
        <f aca="false">A2722+1</f>
        <v>2723</v>
      </c>
      <c r="B2723" s="0" t="s">
        <v>6</v>
      </c>
      <c r="C2723" s="0" t="n">
        <v>307</v>
      </c>
      <c r="D2723" s="0" t="n">
        <v>1509343616</v>
      </c>
      <c r="E2723" s="0" t="n">
        <f aca="false">IF(F2723=0,"",F2723)</f>
        <v>1509343616</v>
      </c>
      <c r="F2723" s="0" t="n">
        <f aca="false">VLOOKUP(C2723,'Kundenliste (2)'!$C$6:$L$1005,9,FALSE())</f>
        <v>1509343616</v>
      </c>
    </row>
    <row r="2724" customFormat="false" ht="14.25" hidden="false" customHeight="false" outlineLevel="0" collapsed="false">
      <c r="A2724" s="0" t="n">
        <f aca="false">A2723+1</f>
        <v>2724</v>
      </c>
      <c r="B2724" s="0" t="s">
        <v>6</v>
      </c>
      <c r="C2724" s="0" t="n">
        <v>308</v>
      </c>
      <c r="D2724" s="0" t="n">
        <v>1605860096</v>
      </c>
      <c r="E2724" s="0" t="n">
        <f aca="false">IF(F2724=0,"",F2724)</f>
        <v>1605860096</v>
      </c>
      <c r="F2724" s="0" t="n">
        <f aca="false">VLOOKUP(C2724,'Kundenliste (2)'!$C$6:$L$1005,9,FALSE())</f>
        <v>1605860096</v>
      </c>
    </row>
    <row r="2725" customFormat="false" ht="14.25" hidden="false" customHeight="false" outlineLevel="0" collapsed="false">
      <c r="A2725" s="0" t="n">
        <f aca="false">A2724+1</f>
        <v>2725</v>
      </c>
      <c r="B2725" s="0" t="s">
        <v>6</v>
      </c>
      <c r="C2725" s="0" t="n">
        <v>309</v>
      </c>
      <c r="D2725" s="0" t="n">
        <v>1606395648</v>
      </c>
      <c r="E2725" s="0" t="n">
        <f aca="false">IF(F2725=0,"",F2725)</f>
        <v>1606395648</v>
      </c>
      <c r="F2725" s="0" t="n">
        <f aca="false">VLOOKUP(C2725,'Kundenliste (2)'!$C$6:$L$1005,9,FALSE())</f>
        <v>1606395648</v>
      </c>
    </row>
    <row r="2726" customFormat="false" ht="14.25" hidden="false" customHeight="false" outlineLevel="0" collapsed="false">
      <c r="A2726" s="0" t="n">
        <f aca="false">A2725+1</f>
        <v>2726</v>
      </c>
      <c r="B2726" s="0" t="s">
        <v>6</v>
      </c>
      <c r="C2726" s="0" t="n">
        <v>310</v>
      </c>
      <c r="D2726" s="0" t="n">
        <v>1552512384</v>
      </c>
      <c r="E2726" s="0" t="n">
        <f aca="false">IF(F2726=0,"",F2726)</f>
        <v>1552512384</v>
      </c>
      <c r="F2726" s="0" t="n">
        <f aca="false">VLOOKUP(C2726,'Kundenliste (2)'!$C$6:$L$1005,9,FALSE())</f>
        <v>1552512384</v>
      </c>
    </row>
    <row r="2727" customFormat="false" ht="14.25" hidden="false" customHeight="false" outlineLevel="0" collapsed="false">
      <c r="A2727" s="0" t="n">
        <f aca="false">A2726+1</f>
        <v>2727</v>
      </c>
      <c r="B2727" s="0" t="s">
        <v>6</v>
      </c>
      <c r="C2727" s="0" t="n">
        <v>312</v>
      </c>
      <c r="D2727" s="0" t="n">
        <v>1507059328</v>
      </c>
      <c r="E2727" s="0" t="n">
        <f aca="false">IF(F2727=0,"",F2727)</f>
        <v>1507059328</v>
      </c>
      <c r="F2727" s="0" t="n">
        <f aca="false">VLOOKUP(C2727,'Kundenliste (2)'!$C$6:$L$1005,9,FALSE())</f>
        <v>1507059328</v>
      </c>
    </row>
    <row r="2728" customFormat="false" ht="14.25" hidden="false" customHeight="false" outlineLevel="0" collapsed="false">
      <c r="A2728" s="0" t="n">
        <f aca="false">A2727+1</f>
        <v>2728</v>
      </c>
      <c r="B2728" s="0" t="s">
        <v>6</v>
      </c>
      <c r="C2728" s="0" t="n">
        <v>313</v>
      </c>
      <c r="D2728" s="0" t="n">
        <v>1524758656</v>
      </c>
      <c r="E2728" s="0" t="n">
        <f aca="false">IF(F2728=0,"",F2728)</f>
        <v>1524758656</v>
      </c>
      <c r="F2728" s="0" t="n">
        <f aca="false">VLOOKUP(C2728,'Kundenliste (2)'!$C$6:$L$1005,9,FALSE())</f>
        <v>1524758656</v>
      </c>
    </row>
    <row r="2729" customFormat="false" ht="14.25" hidden="false" customHeight="false" outlineLevel="0" collapsed="false">
      <c r="A2729" s="0" t="n">
        <f aca="false">A2728+1</f>
        <v>2729</v>
      </c>
      <c r="B2729" s="0" t="s">
        <v>6</v>
      </c>
      <c r="C2729" s="0" t="n">
        <v>318</v>
      </c>
      <c r="D2729" s="0" t="n">
        <v>1685019008</v>
      </c>
      <c r="E2729" s="0" t="n">
        <f aca="false">IF(F2729=0,"",F2729)</f>
        <v>1685019008</v>
      </c>
      <c r="F2729" s="0" t="n">
        <f aca="false">VLOOKUP(C2729,'Kundenliste (2)'!$C$6:$L$1005,9,FALSE())</f>
        <v>1685019008</v>
      </c>
    </row>
    <row r="2730" customFormat="false" ht="14.25" hidden="false" customHeight="false" outlineLevel="0" collapsed="false">
      <c r="A2730" s="0" t="n">
        <f aca="false">A2729+1</f>
        <v>2730</v>
      </c>
      <c r="B2730" s="0" t="s">
        <v>6</v>
      </c>
      <c r="C2730" s="0" t="n">
        <v>322</v>
      </c>
      <c r="D2730" s="0" t="n">
        <v>1580062976</v>
      </c>
      <c r="E2730" s="0" t="n">
        <f aca="false">IF(F2730=0,"",F2730)</f>
        <v>1580062976</v>
      </c>
      <c r="F2730" s="0" t="n">
        <f aca="false">VLOOKUP(C2730,'Kundenliste (2)'!$C$6:$L$1005,9,FALSE())</f>
        <v>1580062976</v>
      </c>
    </row>
    <row r="2731" customFormat="false" ht="14.25" hidden="false" customHeight="false" outlineLevel="0" collapsed="false">
      <c r="A2731" s="0" t="n">
        <f aca="false">A2730+1</f>
        <v>2731</v>
      </c>
      <c r="B2731" s="0" t="s">
        <v>6</v>
      </c>
      <c r="C2731" s="0" t="n">
        <v>325</v>
      </c>
      <c r="D2731" s="0" t="n">
        <v>1697164288</v>
      </c>
      <c r="E2731" s="0" t="n">
        <f aca="false">IF(F2731=0,"",F2731)</f>
        <v>1697164288</v>
      </c>
      <c r="F2731" s="0" t="n">
        <f aca="false">VLOOKUP(C2731,'Kundenliste (2)'!$C$6:$L$1005,9,FALSE())</f>
        <v>1697164288</v>
      </c>
    </row>
    <row r="2732" customFormat="false" ht="14.25" hidden="false" customHeight="false" outlineLevel="0" collapsed="false">
      <c r="A2732" s="0" t="n">
        <f aca="false">A2731+1</f>
        <v>2732</v>
      </c>
      <c r="B2732" s="0" t="s">
        <v>6</v>
      </c>
      <c r="C2732" s="0" t="n">
        <v>327</v>
      </c>
      <c r="D2732" s="0" t="n">
        <v>1584326528</v>
      </c>
      <c r="E2732" s="0" t="n">
        <f aca="false">IF(F2732=0,"",F2732)</f>
        <v>1584326528</v>
      </c>
      <c r="F2732" s="0" t="n">
        <f aca="false">VLOOKUP(C2732,'Kundenliste (2)'!$C$6:$L$1005,9,FALSE())</f>
        <v>1584326528</v>
      </c>
    </row>
    <row r="2733" customFormat="false" ht="14.25" hidden="false" customHeight="false" outlineLevel="0" collapsed="false">
      <c r="A2733" s="0" t="n">
        <f aca="false">A2732+1</f>
        <v>2733</v>
      </c>
      <c r="B2733" s="0" t="s">
        <v>6</v>
      </c>
      <c r="C2733" s="0" t="n">
        <v>328</v>
      </c>
      <c r="D2733" s="0" t="n">
        <v>1651585152</v>
      </c>
      <c r="E2733" s="0" t="n">
        <f aca="false">IF(F2733=0,"",F2733)</f>
        <v>1651585152</v>
      </c>
      <c r="F2733" s="0" t="n">
        <f aca="false">VLOOKUP(C2733,'Kundenliste (2)'!$C$6:$L$1005,9,FALSE())</f>
        <v>1651585152</v>
      </c>
    </row>
    <row r="2734" customFormat="false" ht="14.25" hidden="false" customHeight="false" outlineLevel="0" collapsed="false">
      <c r="A2734" s="0" t="n">
        <f aca="false">A2733+1</f>
        <v>2734</v>
      </c>
      <c r="B2734" s="0" t="s">
        <v>6</v>
      </c>
      <c r="C2734" s="0" t="n">
        <v>330</v>
      </c>
      <c r="D2734" s="0" t="n">
        <v>1682056576</v>
      </c>
      <c r="E2734" s="0" t="n">
        <f aca="false">IF(F2734=0,"",F2734)</f>
        <v>1682056576</v>
      </c>
      <c r="F2734" s="0" t="n">
        <f aca="false">VLOOKUP(C2734,'Kundenliste (2)'!$C$6:$L$1005,9,FALSE())</f>
        <v>1682056576</v>
      </c>
    </row>
    <row r="2735" customFormat="false" ht="14.25" hidden="false" customHeight="false" outlineLevel="0" collapsed="false">
      <c r="A2735" s="0" t="n">
        <f aca="false">A2734+1</f>
        <v>2735</v>
      </c>
      <c r="B2735" s="0" t="s">
        <v>6</v>
      </c>
      <c r="C2735" s="0" t="n">
        <v>332</v>
      </c>
      <c r="D2735" s="0" t="n">
        <v>1515346688</v>
      </c>
      <c r="E2735" s="0" t="n">
        <f aca="false">IF(F2735=0,"",F2735)</f>
        <v>1515346688</v>
      </c>
      <c r="F2735" s="0" t="n">
        <f aca="false">VLOOKUP(C2735,'Kundenliste (2)'!$C$6:$L$1005,9,FALSE())</f>
        <v>1515346688</v>
      </c>
    </row>
    <row r="2736" customFormat="false" ht="14.25" hidden="false" customHeight="false" outlineLevel="0" collapsed="false">
      <c r="A2736" s="0" t="n">
        <f aca="false">A2735+1</f>
        <v>2736</v>
      </c>
      <c r="B2736" s="0" t="s">
        <v>6</v>
      </c>
      <c r="C2736" s="0" t="n">
        <v>333</v>
      </c>
      <c r="D2736" s="0" t="n">
        <v>1619944448</v>
      </c>
      <c r="E2736" s="0" t="n">
        <f aca="false">IF(F2736=0,"",F2736)</f>
        <v>1619944448</v>
      </c>
      <c r="F2736" s="0" t="n">
        <f aca="false">VLOOKUP(C2736,'Kundenliste (2)'!$C$6:$L$1005,9,FALSE())</f>
        <v>1619944448</v>
      </c>
    </row>
    <row r="2737" customFormat="false" ht="14.25" hidden="false" customHeight="false" outlineLevel="0" collapsed="false">
      <c r="A2737" s="0" t="n">
        <f aca="false">A2736+1</f>
        <v>2737</v>
      </c>
      <c r="B2737" s="0" t="s">
        <v>6</v>
      </c>
      <c r="C2737" s="0" t="n">
        <v>335</v>
      </c>
      <c r="D2737" s="0" t="n">
        <v>1536195328</v>
      </c>
      <c r="E2737" s="0" t="n">
        <f aca="false">IF(F2737=0,"",F2737)</f>
        <v>1536195328</v>
      </c>
      <c r="F2737" s="0" t="n">
        <f aca="false">VLOOKUP(C2737,'Kundenliste (2)'!$C$6:$L$1005,9,FALSE())</f>
        <v>1536195328</v>
      </c>
    </row>
    <row r="2738" customFormat="false" ht="14.25" hidden="false" customHeight="false" outlineLevel="0" collapsed="false">
      <c r="A2738" s="0" t="n">
        <f aca="false">A2737+1</f>
        <v>2738</v>
      </c>
      <c r="B2738" s="0" t="s">
        <v>6</v>
      </c>
      <c r="C2738" s="0" t="n">
        <v>337</v>
      </c>
      <c r="D2738" s="0" t="n">
        <v>1640946816</v>
      </c>
      <c r="E2738" s="0" t="n">
        <f aca="false">IF(F2738=0,"",F2738)</f>
        <v>1640946816</v>
      </c>
      <c r="F2738" s="0" t="n">
        <f aca="false">VLOOKUP(C2738,'Kundenliste (2)'!$C$6:$L$1005,9,FALSE())</f>
        <v>1640946816</v>
      </c>
    </row>
    <row r="2739" customFormat="false" ht="14.25" hidden="false" customHeight="false" outlineLevel="0" collapsed="false">
      <c r="A2739" s="0" t="n">
        <f aca="false">A2738+1</f>
        <v>2739</v>
      </c>
      <c r="B2739" s="0" t="s">
        <v>6</v>
      </c>
      <c r="C2739" s="0" t="n">
        <v>341</v>
      </c>
      <c r="D2739" s="0" t="n">
        <v>1637157504</v>
      </c>
      <c r="E2739" s="0" t="n">
        <f aca="false">IF(F2739=0,"",F2739)</f>
        <v>1637157504</v>
      </c>
      <c r="F2739" s="0" t="n">
        <f aca="false">VLOOKUP(C2739,'Kundenliste (2)'!$C$6:$L$1005,9,FALSE())</f>
        <v>1637157504</v>
      </c>
    </row>
    <row r="2740" customFormat="false" ht="14.25" hidden="false" customHeight="false" outlineLevel="0" collapsed="false">
      <c r="A2740" s="0" t="n">
        <f aca="false">A2739+1</f>
        <v>2740</v>
      </c>
      <c r="B2740" s="0" t="s">
        <v>6</v>
      </c>
      <c r="C2740" s="0" t="n">
        <v>342</v>
      </c>
      <c r="D2740" s="0" t="n">
        <v>1620205696</v>
      </c>
      <c r="E2740" s="0" t="n">
        <f aca="false">IF(F2740=0,"",F2740)</f>
        <v>1620205696</v>
      </c>
      <c r="F2740" s="0" t="n">
        <f aca="false">VLOOKUP(C2740,'Kundenliste (2)'!$C$6:$L$1005,9,FALSE())</f>
        <v>1620205696</v>
      </c>
    </row>
    <row r="2741" customFormat="false" ht="14.25" hidden="false" customHeight="false" outlineLevel="0" collapsed="false">
      <c r="A2741" s="0" t="n">
        <f aca="false">A2740+1</f>
        <v>2741</v>
      </c>
      <c r="B2741" s="0" t="s">
        <v>6</v>
      </c>
      <c r="C2741" s="0" t="n">
        <v>343</v>
      </c>
      <c r="D2741" s="0" t="n">
        <v>1558818560</v>
      </c>
      <c r="E2741" s="0" t="n">
        <f aca="false">IF(F2741=0,"",F2741)</f>
        <v>1558818560</v>
      </c>
      <c r="F2741" s="0" t="n">
        <f aca="false">VLOOKUP(C2741,'Kundenliste (2)'!$C$6:$L$1005,9,FALSE())</f>
        <v>1558818560</v>
      </c>
    </row>
    <row r="2742" customFormat="false" ht="14.25" hidden="false" customHeight="false" outlineLevel="0" collapsed="false">
      <c r="A2742" s="0" t="n">
        <f aca="false">A2741+1</f>
        <v>2742</v>
      </c>
      <c r="B2742" s="0" t="s">
        <v>6</v>
      </c>
      <c r="C2742" s="0" t="n">
        <v>344</v>
      </c>
      <c r="D2742" s="0" t="n">
        <v>1605449472</v>
      </c>
      <c r="E2742" s="0" t="n">
        <f aca="false">IF(F2742=0,"",F2742)</f>
        <v>1605449472</v>
      </c>
      <c r="F2742" s="0" t="n">
        <f aca="false">VLOOKUP(C2742,'Kundenliste (2)'!$C$6:$L$1005,9,FALSE())</f>
        <v>1605449472</v>
      </c>
    </row>
    <row r="2743" customFormat="false" ht="14.25" hidden="false" customHeight="false" outlineLevel="0" collapsed="false">
      <c r="A2743" s="0" t="n">
        <f aca="false">A2742+1</f>
        <v>2743</v>
      </c>
      <c r="B2743" s="0" t="s">
        <v>6</v>
      </c>
      <c r="C2743" s="0" t="n">
        <v>346</v>
      </c>
      <c r="D2743" s="0" t="n">
        <v>1531003776</v>
      </c>
      <c r="E2743" s="0" t="n">
        <f aca="false">IF(F2743=0,"",F2743)</f>
        <v>1531003776</v>
      </c>
      <c r="F2743" s="0" t="n">
        <f aca="false">VLOOKUP(C2743,'Kundenliste (2)'!$C$6:$L$1005,9,FALSE())</f>
        <v>1531003776</v>
      </c>
    </row>
    <row r="2744" customFormat="false" ht="14.25" hidden="false" customHeight="false" outlineLevel="0" collapsed="false">
      <c r="A2744" s="0" t="n">
        <f aca="false">A2743+1</f>
        <v>2744</v>
      </c>
      <c r="B2744" s="0" t="s">
        <v>6</v>
      </c>
      <c r="C2744" s="0" t="n">
        <v>348</v>
      </c>
      <c r="D2744" s="0" t="n">
        <v>1685157504</v>
      </c>
      <c r="E2744" s="0" t="n">
        <f aca="false">IF(F2744=0,"",F2744)</f>
        <v>1685157504</v>
      </c>
      <c r="F2744" s="0" t="n">
        <f aca="false">VLOOKUP(C2744,'Kundenliste (2)'!$C$6:$L$1005,9,FALSE())</f>
        <v>1685157504</v>
      </c>
    </row>
    <row r="2745" customFormat="false" ht="14.25" hidden="false" customHeight="false" outlineLevel="0" collapsed="false">
      <c r="A2745" s="0" t="n">
        <f aca="false">A2744+1</f>
        <v>2745</v>
      </c>
      <c r="B2745" s="0" t="s">
        <v>6</v>
      </c>
      <c r="C2745" s="0" t="n">
        <v>350</v>
      </c>
      <c r="D2745" s="0" t="n">
        <v>1515848320</v>
      </c>
      <c r="E2745" s="0" t="n">
        <f aca="false">IF(F2745=0,"",F2745)</f>
        <v>1515848320</v>
      </c>
      <c r="F2745" s="0" t="n">
        <f aca="false">VLOOKUP(C2745,'Kundenliste (2)'!$C$6:$L$1005,9,FALSE())</f>
        <v>1515848320</v>
      </c>
    </row>
    <row r="2746" customFormat="false" ht="14.25" hidden="false" customHeight="false" outlineLevel="0" collapsed="false">
      <c r="A2746" s="0" t="n">
        <f aca="false">A2745+1</f>
        <v>2746</v>
      </c>
      <c r="B2746" s="0" t="s">
        <v>6</v>
      </c>
      <c r="C2746" s="0" t="n">
        <v>351</v>
      </c>
      <c r="D2746" s="0" t="n">
        <v>1584650752</v>
      </c>
      <c r="E2746" s="0" t="n">
        <f aca="false">IF(F2746=0,"",F2746)</f>
        <v>1584650752</v>
      </c>
      <c r="F2746" s="0" t="n">
        <f aca="false">VLOOKUP(C2746,'Kundenliste (2)'!$C$6:$L$1005,9,FALSE())</f>
        <v>1584650752</v>
      </c>
    </row>
    <row r="2747" customFormat="false" ht="14.25" hidden="false" customHeight="false" outlineLevel="0" collapsed="false">
      <c r="A2747" s="0" t="n">
        <f aca="false">A2746+1</f>
        <v>2747</v>
      </c>
      <c r="B2747" s="0" t="s">
        <v>6</v>
      </c>
      <c r="C2747" s="0" t="n">
        <v>353</v>
      </c>
      <c r="D2747" s="0" t="n">
        <v>1592527104</v>
      </c>
      <c r="E2747" s="0" t="n">
        <f aca="false">IF(F2747=0,"",F2747)</f>
        <v>1592527104</v>
      </c>
      <c r="F2747" s="0" t="n">
        <f aca="false">VLOOKUP(C2747,'Kundenliste (2)'!$C$6:$L$1005,9,FALSE())</f>
        <v>1592527104</v>
      </c>
    </row>
    <row r="2748" customFormat="false" ht="14.25" hidden="false" customHeight="false" outlineLevel="0" collapsed="false">
      <c r="A2748" s="0" t="n">
        <f aca="false">A2747+1</f>
        <v>2748</v>
      </c>
      <c r="B2748" s="0" t="s">
        <v>6</v>
      </c>
      <c r="C2748" s="0" t="n">
        <v>354</v>
      </c>
      <c r="D2748" s="0" t="n">
        <v>1675407104</v>
      </c>
      <c r="E2748" s="0" t="n">
        <f aca="false">IF(F2748=0,"",F2748)</f>
        <v>1675407104</v>
      </c>
      <c r="F2748" s="0" t="n">
        <f aca="false">VLOOKUP(C2748,'Kundenliste (2)'!$C$6:$L$1005,9,FALSE())</f>
        <v>1675407104</v>
      </c>
    </row>
    <row r="2749" customFormat="false" ht="14.25" hidden="false" customHeight="false" outlineLevel="0" collapsed="false">
      <c r="A2749" s="0" t="n">
        <f aca="false">A2748+1</f>
        <v>2749</v>
      </c>
      <c r="B2749" s="0" t="s">
        <v>6</v>
      </c>
      <c r="C2749" s="0" t="n">
        <v>355</v>
      </c>
      <c r="D2749" s="0" t="n">
        <v>1649568128</v>
      </c>
      <c r="E2749" s="0" t="n">
        <f aca="false">IF(F2749=0,"",F2749)</f>
        <v>1649568128</v>
      </c>
      <c r="F2749" s="0" t="n">
        <f aca="false">VLOOKUP(C2749,'Kundenliste (2)'!$C$6:$L$1005,9,FALSE())</f>
        <v>1649568128</v>
      </c>
    </row>
    <row r="2750" customFormat="false" ht="14.25" hidden="false" customHeight="false" outlineLevel="0" collapsed="false">
      <c r="A2750" s="0" t="n">
        <f aca="false">A2749+1</f>
        <v>2750</v>
      </c>
      <c r="B2750" s="0" t="s">
        <v>6</v>
      </c>
      <c r="C2750" s="0" t="n">
        <v>356</v>
      </c>
      <c r="D2750" s="0" t="n">
        <v>1587228288</v>
      </c>
      <c r="E2750" s="0" t="n">
        <f aca="false">IF(F2750=0,"",F2750)</f>
        <v>1587228288</v>
      </c>
      <c r="F2750" s="0" t="n">
        <f aca="false">VLOOKUP(C2750,'Kundenliste (2)'!$C$6:$L$1005,9,FALSE())</f>
        <v>1587228288</v>
      </c>
    </row>
    <row r="2751" customFormat="false" ht="14.25" hidden="false" customHeight="false" outlineLevel="0" collapsed="false">
      <c r="A2751" s="0" t="n">
        <f aca="false">A2750+1</f>
        <v>2751</v>
      </c>
      <c r="B2751" s="0" t="s">
        <v>6</v>
      </c>
      <c r="C2751" s="0" t="n">
        <v>357</v>
      </c>
      <c r="D2751" s="0" t="n">
        <v>1530988800</v>
      </c>
      <c r="E2751" s="0" t="n">
        <f aca="false">IF(F2751=0,"",F2751)</f>
        <v>1530988800</v>
      </c>
      <c r="F2751" s="0" t="n">
        <f aca="false">VLOOKUP(C2751,'Kundenliste (2)'!$C$6:$L$1005,9,FALSE())</f>
        <v>1530988800</v>
      </c>
    </row>
    <row r="2752" customFormat="false" ht="14.25" hidden="false" customHeight="false" outlineLevel="0" collapsed="false">
      <c r="A2752" s="0" t="n">
        <f aca="false">A2751+1</f>
        <v>2752</v>
      </c>
      <c r="B2752" s="0" t="s">
        <v>6</v>
      </c>
      <c r="C2752" s="0" t="n">
        <v>358</v>
      </c>
      <c r="D2752" s="0" t="n">
        <v>1540228096</v>
      </c>
      <c r="E2752" s="0" t="n">
        <f aca="false">IF(F2752=0,"",F2752)</f>
        <v>1540228096</v>
      </c>
      <c r="F2752" s="0" t="n">
        <f aca="false">VLOOKUP(C2752,'Kundenliste (2)'!$C$6:$L$1005,9,FALSE())</f>
        <v>1540228096</v>
      </c>
    </row>
    <row r="2753" customFormat="false" ht="14.25" hidden="false" customHeight="false" outlineLevel="0" collapsed="false">
      <c r="A2753" s="0" t="n">
        <f aca="false">A2752+1</f>
        <v>2753</v>
      </c>
      <c r="B2753" s="0" t="s">
        <v>6</v>
      </c>
      <c r="C2753" s="0" t="n">
        <v>359</v>
      </c>
      <c r="D2753" s="0" t="n">
        <v>1596993152</v>
      </c>
      <c r="E2753" s="0" t="n">
        <f aca="false">IF(F2753=0,"",F2753)</f>
        <v>1596993152</v>
      </c>
      <c r="F2753" s="0" t="n">
        <f aca="false">VLOOKUP(C2753,'Kundenliste (2)'!$C$6:$L$1005,9,FALSE())</f>
        <v>1596993152</v>
      </c>
    </row>
    <row r="2754" customFormat="false" ht="14.25" hidden="false" customHeight="false" outlineLevel="0" collapsed="false">
      <c r="A2754" s="0" t="n">
        <f aca="false">A2753+1</f>
        <v>2754</v>
      </c>
      <c r="B2754" s="0" t="s">
        <v>6</v>
      </c>
      <c r="C2754" s="0" t="n">
        <v>360</v>
      </c>
      <c r="D2754" s="0" t="n">
        <v>1510141568</v>
      </c>
      <c r="E2754" s="0" t="n">
        <f aca="false">IF(F2754=0,"",F2754)</f>
        <v>1510141568</v>
      </c>
      <c r="F2754" s="0" t="n">
        <f aca="false">VLOOKUP(C2754,'Kundenliste (2)'!$C$6:$L$1005,9,FALSE())</f>
        <v>1510141568</v>
      </c>
    </row>
    <row r="2755" customFormat="false" ht="14.25" hidden="false" customHeight="false" outlineLevel="0" collapsed="false">
      <c r="A2755" s="0" t="n">
        <f aca="false">A2754+1</f>
        <v>2755</v>
      </c>
      <c r="B2755" s="0" t="s">
        <v>6</v>
      </c>
      <c r="C2755" s="0" t="n">
        <v>361</v>
      </c>
      <c r="D2755" s="0" t="n">
        <v>1572705280</v>
      </c>
      <c r="E2755" s="0" t="n">
        <f aca="false">IF(F2755=0,"",F2755)</f>
        <v>1572705280</v>
      </c>
      <c r="F2755" s="0" t="n">
        <f aca="false">VLOOKUP(C2755,'Kundenliste (2)'!$C$6:$L$1005,9,FALSE())</f>
        <v>1572705280</v>
      </c>
    </row>
    <row r="2756" customFormat="false" ht="14.25" hidden="false" customHeight="false" outlineLevel="0" collapsed="false">
      <c r="A2756" s="0" t="n">
        <f aca="false">A2755+1</f>
        <v>2756</v>
      </c>
      <c r="B2756" s="0" t="s">
        <v>6</v>
      </c>
      <c r="C2756" s="0" t="n">
        <v>362</v>
      </c>
      <c r="D2756" s="0" t="n">
        <v>1566683136</v>
      </c>
      <c r="E2756" s="0" t="n">
        <f aca="false">IF(F2756=0,"",F2756)</f>
        <v>1566683136</v>
      </c>
      <c r="F2756" s="0" t="n">
        <f aca="false">VLOOKUP(C2756,'Kundenliste (2)'!$C$6:$L$1005,9,FALSE())</f>
        <v>1566683136</v>
      </c>
    </row>
    <row r="2757" customFormat="false" ht="14.25" hidden="false" customHeight="false" outlineLevel="0" collapsed="false">
      <c r="A2757" s="0" t="n">
        <f aca="false">A2756+1</f>
        <v>2757</v>
      </c>
      <c r="B2757" s="0" t="s">
        <v>6</v>
      </c>
      <c r="C2757" s="0" t="n">
        <v>363</v>
      </c>
      <c r="D2757" s="0" t="n">
        <v>1598849664</v>
      </c>
      <c r="E2757" s="0" t="n">
        <f aca="false">IF(F2757=0,"",F2757)</f>
        <v>1598849664</v>
      </c>
      <c r="F2757" s="0" t="n">
        <f aca="false">VLOOKUP(C2757,'Kundenliste (2)'!$C$6:$L$1005,9,FALSE())</f>
        <v>1598849664</v>
      </c>
    </row>
    <row r="2758" customFormat="false" ht="14.25" hidden="false" customHeight="false" outlineLevel="0" collapsed="false">
      <c r="A2758" s="0" t="n">
        <f aca="false">A2757+1</f>
        <v>2758</v>
      </c>
      <c r="B2758" s="0" t="s">
        <v>6</v>
      </c>
      <c r="C2758" s="0" t="n">
        <v>364</v>
      </c>
      <c r="D2758" s="0" t="n">
        <v>1618871552</v>
      </c>
      <c r="E2758" s="0" t="n">
        <f aca="false">IF(F2758=0,"",F2758)</f>
        <v>1618871552</v>
      </c>
      <c r="F2758" s="0" t="n">
        <f aca="false">VLOOKUP(C2758,'Kundenliste (2)'!$C$6:$L$1005,9,FALSE())</f>
        <v>1618871552</v>
      </c>
    </row>
    <row r="2759" customFormat="false" ht="14.25" hidden="false" customHeight="false" outlineLevel="0" collapsed="false">
      <c r="A2759" s="0" t="n">
        <f aca="false">A2758+1</f>
        <v>2759</v>
      </c>
      <c r="B2759" s="0" t="s">
        <v>6</v>
      </c>
      <c r="C2759" s="0" t="n">
        <v>365</v>
      </c>
      <c r="D2759" s="0" t="n">
        <v>1648279040</v>
      </c>
      <c r="E2759" s="0" t="n">
        <f aca="false">IF(F2759=0,"",F2759)</f>
        <v>1648279040</v>
      </c>
      <c r="F2759" s="0" t="n">
        <f aca="false">VLOOKUP(C2759,'Kundenliste (2)'!$C$6:$L$1005,9,FALSE())</f>
        <v>1648279040</v>
      </c>
    </row>
    <row r="2760" customFormat="false" ht="14.25" hidden="false" customHeight="false" outlineLevel="0" collapsed="false">
      <c r="A2760" s="0" t="n">
        <f aca="false">A2759+1</f>
        <v>2760</v>
      </c>
      <c r="B2760" s="0" t="s">
        <v>6</v>
      </c>
      <c r="C2760" s="0" t="n">
        <v>368</v>
      </c>
      <c r="D2760" s="0" t="n">
        <v>1698740736</v>
      </c>
      <c r="E2760" s="0" t="n">
        <f aca="false">IF(F2760=0,"",F2760)</f>
        <v>1698740736</v>
      </c>
      <c r="F2760" s="0" t="n">
        <f aca="false">VLOOKUP(C2760,'Kundenliste (2)'!$C$6:$L$1005,9,FALSE())</f>
        <v>1698740736</v>
      </c>
    </row>
    <row r="2761" customFormat="false" ht="14.25" hidden="false" customHeight="false" outlineLevel="0" collapsed="false">
      <c r="A2761" s="0" t="n">
        <f aca="false">A2760+1</f>
        <v>2761</v>
      </c>
      <c r="B2761" s="0" t="s">
        <v>6</v>
      </c>
      <c r="C2761" s="0" t="n">
        <v>369</v>
      </c>
      <c r="D2761" s="0" t="n">
        <v>1571268608</v>
      </c>
      <c r="E2761" s="0" t="n">
        <f aca="false">IF(F2761=0,"",F2761)</f>
        <v>1571268608</v>
      </c>
      <c r="F2761" s="0" t="n">
        <f aca="false">VLOOKUP(C2761,'Kundenliste (2)'!$C$6:$L$1005,9,FALSE())</f>
        <v>1571268608</v>
      </c>
    </row>
    <row r="2762" customFormat="false" ht="14.25" hidden="false" customHeight="false" outlineLevel="0" collapsed="false">
      <c r="A2762" s="0" t="n">
        <f aca="false">A2761+1</f>
        <v>2762</v>
      </c>
      <c r="B2762" s="0" t="s">
        <v>6</v>
      </c>
      <c r="C2762" s="0" t="n">
        <v>370</v>
      </c>
      <c r="D2762" s="0" t="n">
        <v>1626202368</v>
      </c>
      <c r="E2762" s="0" t="n">
        <f aca="false">IF(F2762=0,"",F2762)</f>
        <v>1626202368</v>
      </c>
      <c r="F2762" s="0" t="n">
        <f aca="false">VLOOKUP(C2762,'Kundenliste (2)'!$C$6:$L$1005,9,FALSE())</f>
        <v>1626202368</v>
      </c>
    </row>
    <row r="2763" customFormat="false" ht="14.25" hidden="false" customHeight="false" outlineLevel="0" collapsed="false">
      <c r="A2763" s="0" t="n">
        <f aca="false">A2762+1</f>
        <v>2763</v>
      </c>
      <c r="B2763" s="0" t="s">
        <v>6</v>
      </c>
      <c r="C2763" s="0" t="n">
        <v>371</v>
      </c>
      <c r="D2763" s="0" t="n">
        <v>1542600704</v>
      </c>
      <c r="E2763" s="0" t="n">
        <f aca="false">IF(F2763=0,"",F2763)</f>
        <v>1542600704</v>
      </c>
      <c r="F2763" s="0" t="n">
        <f aca="false">VLOOKUP(C2763,'Kundenliste (2)'!$C$6:$L$1005,9,FALSE())</f>
        <v>1542600704</v>
      </c>
    </row>
    <row r="2764" customFormat="false" ht="14.25" hidden="false" customHeight="false" outlineLevel="0" collapsed="false">
      <c r="A2764" s="0" t="n">
        <f aca="false">A2763+1</f>
        <v>2764</v>
      </c>
      <c r="B2764" s="0" t="s">
        <v>6</v>
      </c>
      <c r="C2764" s="0" t="n">
        <v>372</v>
      </c>
      <c r="D2764" s="0" t="n">
        <v>1571051264</v>
      </c>
      <c r="E2764" s="0" t="n">
        <f aca="false">IF(F2764=0,"",F2764)</f>
        <v>1571051264</v>
      </c>
      <c r="F2764" s="0" t="n">
        <f aca="false">VLOOKUP(C2764,'Kundenliste (2)'!$C$6:$L$1005,9,FALSE())</f>
        <v>1571051264</v>
      </c>
    </row>
    <row r="2765" customFormat="false" ht="14.25" hidden="false" customHeight="false" outlineLevel="0" collapsed="false">
      <c r="A2765" s="0" t="n">
        <f aca="false">A2764+1</f>
        <v>2765</v>
      </c>
      <c r="B2765" s="0" t="s">
        <v>6</v>
      </c>
      <c r="C2765" s="0" t="n">
        <v>374</v>
      </c>
      <c r="D2765" s="0" t="n">
        <v>1695966208</v>
      </c>
      <c r="E2765" s="0" t="n">
        <f aca="false">IF(F2765=0,"",F2765)</f>
        <v>1695966208</v>
      </c>
      <c r="F2765" s="0" t="n">
        <f aca="false">VLOOKUP(C2765,'Kundenliste (2)'!$C$6:$L$1005,9,FALSE())</f>
        <v>1695966208</v>
      </c>
    </row>
    <row r="2766" customFormat="false" ht="14.25" hidden="false" customHeight="false" outlineLevel="0" collapsed="false">
      <c r="A2766" s="0" t="n">
        <f aca="false">A2765+1</f>
        <v>2766</v>
      </c>
      <c r="B2766" s="0" t="s">
        <v>6</v>
      </c>
      <c r="C2766" s="0" t="n">
        <v>375</v>
      </c>
      <c r="D2766" s="0" t="n">
        <v>1629912064</v>
      </c>
      <c r="E2766" s="0" t="n">
        <f aca="false">IF(F2766=0,"",F2766)</f>
        <v>1629912064</v>
      </c>
      <c r="F2766" s="0" t="n">
        <f aca="false">VLOOKUP(C2766,'Kundenliste (2)'!$C$6:$L$1005,9,FALSE())</f>
        <v>1629912064</v>
      </c>
    </row>
    <row r="2767" customFormat="false" ht="14.25" hidden="false" customHeight="false" outlineLevel="0" collapsed="false">
      <c r="A2767" s="0" t="n">
        <f aca="false">A2766+1</f>
        <v>2767</v>
      </c>
      <c r="B2767" s="0" t="s">
        <v>6</v>
      </c>
      <c r="C2767" s="0" t="n">
        <v>378</v>
      </c>
      <c r="D2767" s="0" t="n">
        <v>1602904960</v>
      </c>
      <c r="E2767" s="0" t="n">
        <f aca="false">IF(F2767=0,"",F2767)</f>
        <v>1602904960</v>
      </c>
      <c r="F2767" s="0" t="n">
        <f aca="false">VLOOKUP(C2767,'Kundenliste (2)'!$C$6:$L$1005,9,FALSE())</f>
        <v>1602904960</v>
      </c>
    </row>
    <row r="2768" customFormat="false" ht="14.25" hidden="false" customHeight="false" outlineLevel="0" collapsed="false">
      <c r="A2768" s="0" t="n">
        <f aca="false">A2767+1</f>
        <v>2768</v>
      </c>
      <c r="B2768" s="0" t="s">
        <v>6</v>
      </c>
      <c r="C2768" s="0" t="n">
        <v>379</v>
      </c>
      <c r="D2768" s="0" t="n">
        <v>1684714496</v>
      </c>
      <c r="E2768" s="0" t="n">
        <f aca="false">IF(F2768=0,"",F2768)</f>
        <v>1684714496</v>
      </c>
      <c r="F2768" s="0" t="n">
        <f aca="false">VLOOKUP(C2768,'Kundenliste (2)'!$C$6:$L$1005,9,FALSE())</f>
        <v>1684714496</v>
      </c>
    </row>
    <row r="2769" customFormat="false" ht="14.25" hidden="false" customHeight="false" outlineLevel="0" collapsed="false">
      <c r="A2769" s="0" t="n">
        <f aca="false">A2768+1</f>
        <v>2769</v>
      </c>
      <c r="B2769" s="0" t="s">
        <v>6</v>
      </c>
      <c r="C2769" s="0" t="n">
        <v>382</v>
      </c>
      <c r="D2769" s="0" t="n">
        <v>1535814016</v>
      </c>
      <c r="E2769" s="0" t="n">
        <f aca="false">IF(F2769=0,"",F2769)</f>
        <v>1535814016</v>
      </c>
      <c r="F2769" s="0" t="n">
        <f aca="false">VLOOKUP(C2769,'Kundenliste (2)'!$C$6:$L$1005,9,FALSE())</f>
        <v>1535814016</v>
      </c>
    </row>
    <row r="2770" customFormat="false" ht="14.25" hidden="false" customHeight="false" outlineLevel="0" collapsed="false">
      <c r="A2770" s="0" t="n">
        <f aca="false">A2769+1</f>
        <v>2770</v>
      </c>
      <c r="B2770" s="0" t="s">
        <v>6</v>
      </c>
      <c r="C2770" s="0" t="n">
        <v>383</v>
      </c>
      <c r="D2770" s="0" t="n">
        <v>1675498368</v>
      </c>
      <c r="E2770" s="0" t="n">
        <f aca="false">IF(F2770=0,"",F2770)</f>
        <v>1675498368</v>
      </c>
      <c r="F2770" s="0" t="n">
        <f aca="false">VLOOKUP(C2770,'Kundenliste (2)'!$C$6:$L$1005,9,FALSE())</f>
        <v>1675498368</v>
      </c>
    </row>
    <row r="2771" customFormat="false" ht="14.25" hidden="false" customHeight="false" outlineLevel="0" collapsed="false">
      <c r="A2771" s="0" t="n">
        <f aca="false">A2770+1</f>
        <v>2771</v>
      </c>
      <c r="B2771" s="0" t="s">
        <v>6</v>
      </c>
      <c r="C2771" s="0" t="n">
        <v>385</v>
      </c>
      <c r="D2771" s="0" t="n">
        <v>1524514944</v>
      </c>
      <c r="E2771" s="0" t="n">
        <f aca="false">IF(F2771=0,"",F2771)</f>
        <v>1524514944</v>
      </c>
      <c r="F2771" s="0" t="n">
        <f aca="false">VLOOKUP(C2771,'Kundenliste (2)'!$C$6:$L$1005,9,FALSE())</f>
        <v>1524514944</v>
      </c>
    </row>
    <row r="2772" customFormat="false" ht="14.25" hidden="false" customHeight="false" outlineLevel="0" collapsed="false">
      <c r="A2772" s="0" t="n">
        <f aca="false">A2771+1</f>
        <v>2772</v>
      </c>
      <c r="B2772" s="0" t="s">
        <v>6</v>
      </c>
      <c r="C2772" s="0" t="n">
        <v>387</v>
      </c>
      <c r="D2772" s="0" t="n">
        <v>1668395520</v>
      </c>
      <c r="E2772" s="0" t="n">
        <f aca="false">IF(F2772=0,"",F2772)</f>
        <v>1668395520</v>
      </c>
      <c r="F2772" s="0" t="n">
        <f aca="false">VLOOKUP(C2772,'Kundenliste (2)'!$C$6:$L$1005,9,FALSE())</f>
        <v>1668395520</v>
      </c>
    </row>
    <row r="2773" customFormat="false" ht="14.25" hidden="false" customHeight="false" outlineLevel="0" collapsed="false">
      <c r="A2773" s="0" t="n">
        <f aca="false">A2772+1</f>
        <v>2773</v>
      </c>
      <c r="B2773" s="0" t="s">
        <v>6</v>
      </c>
      <c r="C2773" s="0" t="n">
        <v>391</v>
      </c>
      <c r="D2773" s="0" t="n">
        <v>1521330176</v>
      </c>
      <c r="E2773" s="0" t="n">
        <f aca="false">IF(F2773=0,"",F2773)</f>
        <v>1521330176</v>
      </c>
      <c r="F2773" s="0" t="n">
        <f aca="false">VLOOKUP(C2773,'Kundenliste (2)'!$C$6:$L$1005,9,FALSE())</f>
        <v>1521330176</v>
      </c>
    </row>
    <row r="2774" customFormat="false" ht="14.25" hidden="false" customHeight="false" outlineLevel="0" collapsed="false">
      <c r="A2774" s="0" t="n">
        <f aca="false">A2773+1</f>
        <v>2774</v>
      </c>
      <c r="B2774" s="0" t="s">
        <v>6</v>
      </c>
      <c r="C2774" s="0" t="n">
        <v>392</v>
      </c>
      <c r="D2774" s="0" t="n">
        <v>1662129024</v>
      </c>
      <c r="E2774" s="0" t="n">
        <f aca="false">IF(F2774=0,"",F2774)</f>
        <v>1662129024</v>
      </c>
      <c r="F2774" s="0" t="n">
        <f aca="false">VLOOKUP(C2774,'Kundenliste (2)'!$C$6:$L$1005,9,FALSE())</f>
        <v>1662129024</v>
      </c>
    </row>
    <row r="2775" customFormat="false" ht="14.25" hidden="false" customHeight="false" outlineLevel="0" collapsed="false">
      <c r="A2775" s="0" t="n">
        <f aca="false">A2774+1</f>
        <v>2775</v>
      </c>
      <c r="B2775" s="0" t="s">
        <v>6</v>
      </c>
      <c r="C2775" s="0" t="n">
        <v>394</v>
      </c>
      <c r="D2775" s="0" t="n">
        <v>1677868416</v>
      </c>
      <c r="E2775" s="0" t="n">
        <f aca="false">IF(F2775=0,"",F2775)</f>
        <v>1677868416</v>
      </c>
      <c r="F2775" s="0" t="n">
        <f aca="false">VLOOKUP(C2775,'Kundenliste (2)'!$C$6:$L$1005,9,FALSE())</f>
        <v>1677868416</v>
      </c>
    </row>
    <row r="2776" customFormat="false" ht="14.25" hidden="false" customHeight="false" outlineLevel="0" collapsed="false">
      <c r="A2776" s="0" t="n">
        <f aca="false">A2775+1</f>
        <v>2776</v>
      </c>
      <c r="B2776" s="0" t="s">
        <v>6</v>
      </c>
      <c r="C2776" s="0" t="n">
        <v>395</v>
      </c>
      <c r="D2776" s="0" t="n">
        <v>1539768320</v>
      </c>
      <c r="E2776" s="0" t="n">
        <f aca="false">IF(F2776=0,"",F2776)</f>
        <v>1539768320</v>
      </c>
      <c r="F2776" s="0" t="n">
        <f aca="false">VLOOKUP(C2776,'Kundenliste (2)'!$C$6:$L$1005,9,FALSE())</f>
        <v>1539768320</v>
      </c>
    </row>
    <row r="2777" customFormat="false" ht="14.25" hidden="false" customHeight="false" outlineLevel="0" collapsed="false">
      <c r="A2777" s="0" t="n">
        <f aca="false">A2776+1</f>
        <v>2777</v>
      </c>
      <c r="B2777" s="0" t="s">
        <v>6</v>
      </c>
      <c r="C2777" s="0" t="n">
        <v>397</v>
      </c>
      <c r="D2777" s="0" t="n">
        <v>1631044224</v>
      </c>
      <c r="E2777" s="0" t="n">
        <f aca="false">IF(F2777=0,"",F2777)</f>
        <v>1631044224</v>
      </c>
      <c r="F2777" s="0" t="n">
        <f aca="false">VLOOKUP(C2777,'Kundenliste (2)'!$C$6:$L$1005,9,FALSE())</f>
        <v>1631044224</v>
      </c>
    </row>
    <row r="2778" customFormat="false" ht="14.25" hidden="false" customHeight="false" outlineLevel="0" collapsed="false">
      <c r="A2778" s="0" t="n">
        <f aca="false">A2777+1</f>
        <v>2778</v>
      </c>
      <c r="B2778" s="0" t="s">
        <v>6</v>
      </c>
      <c r="C2778" s="0" t="n">
        <v>398</v>
      </c>
      <c r="D2778" s="0" t="n">
        <v>1633658112</v>
      </c>
      <c r="E2778" s="0" t="n">
        <f aca="false">IF(F2778=0,"",F2778)</f>
        <v>1633658112</v>
      </c>
      <c r="F2778" s="0" t="n">
        <f aca="false">VLOOKUP(C2778,'Kundenliste (2)'!$C$6:$L$1005,9,FALSE())</f>
        <v>1633658112</v>
      </c>
    </row>
    <row r="2779" customFormat="false" ht="14.25" hidden="false" customHeight="false" outlineLevel="0" collapsed="false">
      <c r="A2779" s="0" t="n">
        <f aca="false">A2778+1</f>
        <v>2779</v>
      </c>
      <c r="B2779" s="0" t="s">
        <v>6</v>
      </c>
      <c r="C2779" s="0" t="n">
        <v>400</v>
      </c>
      <c r="D2779" s="0" t="n">
        <v>1522119040</v>
      </c>
      <c r="E2779" s="0" t="n">
        <f aca="false">IF(F2779=0,"",F2779)</f>
        <v>1522119040</v>
      </c>
      <c r="F2779" s="0" t="n">
        <f aca="false">VLOOKUP(C2779,'Kundenliste (2)'!$C$6:$L$1005,9,FALSE())</f>
        <v>1522119040</v>
      </c>
    </row>
    <row r="2780" customFormat="false" ht="14.25" hidden="false" customHeight="false" outlineLevel="0" collapsed="false">
      <c r="A2780" s="0" t="n">
        <f aca="false">A2779+1</f>
        <v>2780</v>
      </c>
      <c r="B2780" s="0" t="s">
        <v>6</v>
      </c>
      <c r="C2780" s="0" t="n">
        <v>401</v>
      </c>
      <c r="D2780" s="0" t="n">
        <v>1645499776</v>
      </c>
      <c r="E2780" s="0" t="n">
        <f aca="false">IF(F2780=0,"",F2780)</f>
        <v>1645499776</v>
      </c>
      <c r="F2780" s="0" t="n">
        <f aca="false">VLOOKUP(C2780,'Kundenliste (2)'!$C$6:$L$1005,9,FALSE())</f>
        <v>1645499776</v>
      </c>
    </row>
    <row r="2781" customFormat="false" ht="14.25" hidden="false" customHeight="false" outlineLevel="0" collapsed="false">
      <c r="A2781" s="0" t="n">
        <f aca="false">A2780+1</f>
        <v>2781</v>
      </c>
      <c r="B2781" s="0" t="s">
        <v>6</v>
      </c>
      <c r="C2781" s="0" t="n">
        <v>403</v>
      </c>
      <c r="D2781" s="0" t="n">
        <v>1684269056</v>
      </c>
      <c r="E2781" s="0" t="n">
        <f aca="false">IF(F2781=0,"",F2781)</f>
        <v>1684269056</v>
      </c>
      <c r="F2781" s="0" t="n">
        <f aca="false">VLOOKUP(C2781,'Kundenliste (2)'!$C$6:$L$1005,9,FALSE())</f>
        <v>1684269056</v>
      </c>
    </row>
    <row r="2782" customFormat="false" ht="14.25" hidden="false" customHeight="false" outlineLevel="0" collapsed="false">
      <c r="A2782" s="0" t="n">
        <f aca="false">A2781+1</f>
        <v>2782</v>
      </c>
      <c r="B2782" s="0" t="s">
        <v>6</v>
      </c>
      <c r="C2782" s="0" t="n">
        <v>404</v>
      </c>
      <c r="D2782" s="0" t="n">
        <v>1684178432</v>
      </c>
      <c r="E2782" s="0" t="n">
        <f aca="false">IF(F2782=0,"",F2782)</f>
        <v>1684178432</v>
      </c>
      <c r="F2782" s="0" t="n">
        <f aca="false">VLOOKUP(C2782,'Kundenliste (2)'!$C$6:$L$1005,9,FALSE())</f>
        <v>1684178432</v>
      </c>
    </row>
    <row r="2783" customFormat="false" ht="14.25" hidden="false" customHeight="false" outlineLevel="0" collapsed="false">
      <c r="A2783" s="0" t="n">
        <f aca="false">A2782+1</f>
        <v>2783</v>
      </c>
      <c r="B2783" s="0" t="s">
        <v>6</v>
      </c>
      <c r="C2783" s="0" t="n">
        <v>405</v>
      </c>
      <c r="D2783" s="0" t="n">
        <v>1584181632</v>
      </c>
      <c r="E2783" s="0" t="n">
        <f aca="false">IF(F2783=0,"",F2783)</f>
        <v>1584181632</v>
      </c>
      <c r="F2783" s="0" t="n">
        <f aca="false">VLOOKUP(C2783,'Kundenliste (2)'!$C$6:$L$1005,9,FALSE())</f>
        <v>1584181632</v>
      </c>
    </row>
    <row r="2784" customFormat="false" ht="14.25" hidden="false" customHeight="false" outlineLevel="0" collapsed="false">
      <c r="A2784" s="0" t="n">
        <f aca="false">A2783+1</f>
        <v>2784</v>
      </c>
      <c r="B2784" s="0" t="s">
        <v>6</v>
      </c>
      <c r="C2784" s="0" t="n">
        <v>408</v>
      </c>
      <c r="D2784" s="0" t="n">
        <v>1704448000</v>
      </c>
      <c r="E2784" s="0" t="n">
        <f aca="false">IF(F2784=0,"",F2784)</f>
        <v>1704448000</v>
      </c>
      <c r="F2784" s="0" t="n">
        <f aca="false">VLOOKUP(C2784,'Kundenliste (2)'!$C$6:$L$1005,9,FALSE())</f>
        <v>1704448000</v>
      </c>
    </row>
    <row r="2785" customFormat="false" ht="14.25" hidden="false" customHeight="false" outlineLevel="0" collapsed="false">
      <c r="A2785" s="0" t="n">
        <f aca="false">A2784+1</f>
        <v>2785</v>
      </c>
      <c r="B2785" s="0" t="s">
        <v>6</v>
      </c>
      <c r="C2785" s="0" t="n">
        <v>409</v>
      </c>
      <c r="D2785" s="0" t="n">
        <v>1572894080</v>
      </c>
      <c r="E2785" s="0" t="n">
        <f aca="false">IF(F2785=0,"",F2785)</f>
        <v>1572894080</v>
      </c>
      <c r="F2785" s="0" t="n">
        <f aca="false">VLOOKUP(C2785,'Kundenliste (2)'!$C$6:$L$1005,9,FALSE())</f>
        <v>1572894080</v>
      </c>
    </row>
    <row r="2786" customFormat="false" ht="14.25" hidden="false" customHeight="false" outlineLevel="0" collapsed="false">
      <c r="A2786" s="0" t="n">
        <f aca="false">A2785+1</f>
        <v>2786</v>
      </c>
      <c r="B2786" s="0" t="s">
        <v>6</v>
      </c>
      <c r="C2786" s="0" t="n">
        <v>410</v>
      </c>
      <c r="D2786" s="0" t="n">
        <v>1523607424</v>
      </c>
      <c r="E2786" s="0" t="n">
        <f aca="false">IF(F2786=0,"",F2786)</f>
        <v>1523607424</v>
      </c>
      <c r="F2786" s="0" t="n">
        <f aca="false">VLOOKUP(C2786,'Kundenliste (2)'!$C$6:$L$1005,9,FALSE())</f>
        <v>1523607424</v>
      </c>
    </row>
    <row r="2787" customFormat="false" ht="14.25" hidden="false" customHeight="false" outlineLevel="0" collapsed="false">
      <c r="A2787" s="0" t="n">
        <f aca="false">A2786+1</f>
        <v>2787</v>
      </c>
      <c r="B2787" s="0" t="s">
        <v>6</v>
      </c>
      <c r="C2787" s="0" t="n">
        <v>411</v>
      </c>
      <c r="D2787" s="0" t="n">
        <v>1562663040</v>
      </c>
      <c r="E2787" s="0" t="n">
        <f aca="false">IF(F2787=0,"",F2787)</f>
        <v>1562663040</v>
      </c>
      <c r="F2787" s="0" t="n">
        <f aca="false">VLOOKUP(C2787,'Kundenliste (2)'!$C$6:$L$1005,9,FALSE())</f>
        <v>1562663040</v>
      </c>
    </row>
    <row r="2788" customFormat="false" ht="14.25" hidden="false" customHeight="false" outlineLevel="0" collapsed="false">
      <c r="A2788" s="0" t="n">
        <f aca="false">A2787+1</f>
        <v>2788</v>
      </c>
      <c r="B2788" s="0" t="s">
        <v>6</v>
      </c>
      <c r="C2788" s="0" t="n">
        <v>413</v>
      </c>
      <c r="D2788" s="0" t="n">
        <v>1564514816</v>
      </c>
      <c r="E2788" s="0" t="n">
        <f aca="false">IF(F2788=0,"",F2788)</f>
        <v>1564514816</v>
      </c>
      <c r="F2788" s="0" t="n">
        <f aca="false">VLOOKUP(C2788,'Kundenliste (2)'!$C$6:$L$1005,9,FALSE())</f>
        <v>1564514816</v>
      </c>
    </row>
    <row r="2789" customFormat="false" ht="14.25" hidden="false" customHeight="false" outlineLevel="0" collapsed="false">
      <c r="A2789" s="0" t="n">
        <f aca="false">A2788+1</f>
        <v>2789</v>
      </c>
      <c r="B2789" s="0" t="s">
        <v>6</v>
      </c>
      <c r="C2789" s="0" t="n">
        <v>414</v>
      </c>
      <c r="D2789" s="0" t="n">
        <v>1576675840</v>
      </c>
      <c r="E2789" s="0" t="n">
        <f aca="false">IF(F2789=0,"",F2789)</f>
        <v>1576675840</v>
      </c>
      <c r="F2789" s="0" t="n">
        <f aca="false">VLOOKUP(C2789,'Kundenliste (2)'!$C$6:$L$1005,9,FALSE())</f>
        <v>1576675840</v>
      </c>
    </row>
    <row r="2790" customFormat="false" ht="14.25" hidden="false" customHeight="false" outlineLevel="0" collapsed="false">
      <c r="A2790" s="0" t="n">
        <f aca="false">A2789+1</f>
        <v>2790</v>
      </c>
      <c r="B2790" s="0" t="s">
        <v>6</v>
      </c>
      <c r="C2790" s="0" t="n">
        <v>416</v>
      </c>
      <c r="D2790" s="0" t="n">
        <v>1587290752</v>
      </c>
      <c r="E2790" s="0" t="n">
        <f aca="false">IF(F2790=0,"",F2790)</f>
        <v>1587290752</v>
      </c>
      <c r="F2790" s="0" t="n">
        <f aca="false">VLOOKUP(C2790,'Kundenliste (2)'!$C$6:$L$1005,9,FALSE())</f>
        <v>1587290752</v>
      </c>
    </row>
    <row r="2791" customFormat="false" ht="14.25" hidden="false" customHeight="false" outlineLevel="0" collapsed="false">
      <c r="A2791" s="0" t="n">
        <f aca="false">A2790+1</f>
        <v>2791</v>
      </c>
      <c r="B2791" s="0" t="s">
        <v>6</v>
      </c>
      <c r="C2791" s="0" t="n">
        <v>417</v>
      </c>
      <c r="D2791" s="0" t="n">
        <v>1615891200</v>
      </c>
      <c r="E2791" s="0" t="n">
        <f aca="false">IF(F2791=0,"",F2791)</f>
        <v>1615891200</v>
      </c>
      <c r="F2791" s="0" t="n">
        <f aca="false">VLOOKUP(C2791,'Kundenliste (2)'!$C$6:$L$1005,9,FALSE())</f>
        <v>1615891200</v>
      </c>
    </row>
    <row r="2792" customFormat="false" ht="14.25" hidden="false" customHeight="false" outlineLevel="0" collapsed="false">
      <c r="A2792" s="0" t="n">
        <f aca="false">A2791+1</f>
        <v>2792</v>
      </c>
      <c r="B2792" s="0" t="s">
        <v>6</v>
      </c>
      <c r="C2792" s="0" t="n">
        <v>419</v>
      </c>
      <c r="D2792" s="0" t="n">
        <v>1611063424</v>
      </c>
      <c r="E2792" s="0" t="n">
        <f aca="false">IF(F2792=0,"",F2792)</f>
        <v>1611063424</v>
      </c>
      <c r="F2792" s="0" t="n">
        <f aca="false">VLOOKUP(C2792,'Kundenliste (2)'!$C$6:$L$1005,9,FALSE())</f>
        <v>1611063424</v>
      </c>
    </row>
    <row r="2793" customFormat="false" ht="14.25" hidden="false" customHeight="false" outlineLevel="0" collapsed="false">
      <c r="A2793" s="0" t="n">
        <f aca="false">A2792+1</f>
        <v>2793</v>
      </c>
      <c r="B2793" s="0" t="s">
        <v>6</v>
      </c>
      <c r="C2793" s="0" t="n">
        <v>420</v>
      </c>
      <c r="D2793" s="0" t="n">
        <v>1682915840</v>
      </c>
      <c r="E2793" s="0" t="n">
        <f aca="false">IF(F2793=0,"",F2793)</f>
        <v>1682915840</v>
      </c>
      <c r="F2793" s="0" t="n">
        <f aca="false">VLOOKUP(C2793,'Kundenliste (2)'!$C$6:$L$1005,9,FALSE())</f>
        <v>1682915840</v>
      </c>
    </row>
    <row r="2794" customFormat="false" ht="14.25" hidden="false" customHeight="false" outlineLevel="0" collapsed="false">
      <c r="A2794" s="0" t="n">
        <f aca="false">A2793+1</f>
        <v>2794</v>
      </c>
      <c r="B2794" s="0" t="s">
        <v>6</v>
      </c>
      <c r="C2794" s="0" t="n">
        <v>423</v>
      </c>
      <c r="D2794" s="0" t="n">
        <v>1519921024</v>
      </c>
      <c r="E2794" s="0" t="n">
        <f aca="false">IF(F2794=0,"",F2794)</f>
        <v>1519921024</v>
      </c>
      <c r="F2794" s="0" t="n">
        <f aca="false">VLOOKUP(C2794,'Kundenliste (2)'!$C$6:$L$1005,9,FALSE())</f>
        <v>1519921024</v>
      </c>
    </row>
    <row r="2795" customFormat="false" ht="14.25" hidden="false" customHeight="false" outlineLevel="0" collapsed="false">
      <c r="A2795" s="0" t="n">
        <f aca="false">A2794+1</f>
        <v>2795</v>
      </c>
      <c r="B2795" s="0" t="s">
        <v>6</v>
      </c>
      <c r="C2795" s="0" t="n">
        <v>424</v>
      </c>
      <c r="D2795" s="0" t="n">
        <v>1571068800</v>
      </c>
      <c r="E2795" s="0" t="n">
        <f aca="false">IF(F2795=0,"",F2795)</f>
        <v>1571068800</v>
      </c>
      <c r="F2795" s="0" t="n">
        <f aca="false">VLOOKUP(C2795,'Kundenliste (2)'!$C$6:$L$1005,9,FALSE())</f>
        <v>1571068800</v>
      </c>
    </row>
    <row r="2796" customFormat="false" ht="14.25" hidden="false" customHeight="false" outlineLevel="0" collapsed="false">
      <c r="A2796" s="0" t="n">
        <f aca="false">A2795+1</f>
        <v>2796</v>
      </c>
      <c r="B2796" s="0" t="s">
        <v>6</v>
      </c>
      <c r="C2796" s="0" t="n">
        <v>425</v>
      </c>
      <c r="D2796" s="0" t="n">
        <v>1572390144</v>
      </c>
      <c r="E2796" s="0" t="n">
        <f aca="false">IF(F2796=0,"",F2796)</f>
        <v>1572390144</v>
      </c>
      <c r="F2796" s="0" t="n">
        <f aca="false">VLOOKUP(C2796,'Kundenliste (2)'!$C$6:$L$1005,9,FALSE())</f>
        <v>1572390144</v>
      </c>
    </row>
    <row r="2797" customFormat="false" ht="14.25" hidden="false" customHeight="false" outlineLevel="0" collapsed="false">
      <c r="A2797" s="0" t="n">
        <f aca="false">A2796+1</f>
        <v>2797</v>
      </c>
      <c r="B2797" s="0" t="s">
        <v>6</v>
      </c>
      <c r="C2797" s="0" t="n">
        <v>426</v>
      </c>
      <c r="D2797" s="0" t="n">
        <v>1508839808</v>
      </c>
      <c r="E2797" s="0" t="n">
        <f aca="false">IF(F2797=0,"",F2797)</f>
        <v>1508839808</v>
      </c>
      <c r="F2797" s="0" t="n">
        <f aca="false">VLOOKUP(C2797,'Kundenliste (2)'!$C$6:$L$1005,9,FALSE())</f>
        <v>1508839808</v>
      </c>
    </row>
    <row r="2798" customFormat="false" ht="14.25" hidden="false" customHeight="false" outlineLevel="0" collapsed="false">
      <c r="A2798" s="0" t="n">
        <f aca="false">A2797+1</f>
        <v>2798</v>
      </c>
      <c r="B2798" s="0" t="s">
        <v>6</v>
      </c>
      <c r="C2798" s="0" t="n">
        <v>427</v>
      </c>
      <c r="D2798" s="0" t="n">
        <v>1600989184</v>
      </c>
      <c r="E2798" s="0" t="n">
        <f aca="false">IF(F2798=0,"",F2798)</f>
        <v>1600989184</v>
      </c>
      <c r="F2798" s="0" t="n">
        <f aca="false">VLOOKUP(C2798,'Kundenliste (2)'!$C$6:$L$1005,9,FALSE())</f>
        <v>1600989184</v>
      </c>
    </row>
    <row r="2799" customFormat="false" ht="14.25" hidden="false" customHeight="false" outlineLevel="0" collapsed="false">
      <c r="A2799" s="0" t="n">
        <f aca="false">A2798+1</f>
        <v>2799</v>
      </c>
      <c r="B2799" s="0" t="s">
        <v>6</v>
      </c>
      <c r="C2799" s="0" t="n">
        <v>431</v>
      </c>
      <c r="D2799" s="0" t="n">
        <v>1609290880</v>
      </c>
      <c r="E2799" s="0" t="n">
        <f aca="false">IF(F2799=0,"",F2799)</f>
        <v>1609290880</v>
      </c>
      <c r="F2799" s="0" t="n">
        <f aca="false">VLOOKUP(C2799,'Kundenliste (2)'!$C$6:$L$1005,9,FALSE())</f>
        <v>1609290880</v>
      </c>
    </row>
    <row r="2800" customFormat="false" ht="14.25" hidden="false" customHeight="false" outlineLevel="0" collapsed="false">
      <c r="A2800" s="0" t="n">
        <f aca="false">A2799+1</f>
        <v>2800</v>
      </c>
      <c r="B2800" s="0" t="s">
        <v>6</v>
      </c>
      <c r="C2800" s="0" t="n">
        <v>433</v>
      </c>
      <c r="D2800" s="0" t="n">
        <v>1531336960</v>
      </c>
      <c r="E2800" s="0" t="n">
        <f aca="false">IF(F2800=0,"",F2800)</f>
        <v>1531336960</v>
      </c>
      <c r="F2800" s="0" t="n">
        <f aca="false">VLOOKUP(C2800,'Kundenliste (2)'!$C$6:$L$1005,9,FALSE())</f>
        <v>1531336960</v>
      </c>
    </row>
    <row r="2801" customFormat="false" ht="14.25" hidden="false" customHeight="false" outlineLevel="0" collapsed="false">
      <c r="A2801" s="0" t="n">
        <f aca="false">A2800+1</f>
        <v>2801</v>
      </c>
      <c r="B2801" s="0" t="s">
        <v>6</v>
      </c>
      <c r="C2801" s="0" t="n">
        <v>434</v>
      </c>
      <c r="D2801" s="0" t="n">
        <v>1557044608</v>
      </c>
      <c r="E2801" s="0" t="n">
        <f aca="false">IF(F2801=0,"",F2801)</f>
        <v>1557044608</v>
      </c>
      <c r="F2801" s="0" t="n">
        <f aca="false">VLOOKUP(C2801,'Kundenliste (2)'!$C$6:$L$1005,9,FALSE())</f>
        <v>1557044608</v>
      </c>
    </row>
    <row r="2802" customFormat="false" ht="14.25" hidden="false" customHeight="false" outlineLevel="0" collapsed="false">
      <c r="A2802" s="0" t="n">
        <f aca="false">A2801+1</f>
        <v>2802</v>
      </c>
      <c r="B2802" s="0" t="s">
        <v>6</v>
      </c>
      <c r="C2802" s="0" t="n">
        <v>435</v>
      </c>
      <c r="D2802" s="0" t="n">
        <v>1660529280</v>
      </c>
      <c r="E2802" s="0" t="n">
        <f aca="false">IF(F2802=0,"",F2802)</f>
        <v>1660529280</v>
      </c>
      <c r="F2802" s="0" t="n">
        <f aca="false">VLOOKUP(C2802,'Kundenliste (2)'!$C$6:$L$1005,9,FALSE())</f>
        <v>1660529280</v>
      </c>
    </row>
    <row r="2803" customFormat="false" ht="14.25" hidden="false" customHeight="false" outlineLevel="0" collapsed="false">
      <c r="A2803" s="0" t="n">
        <f aca="false">A2802+1</f>
        <v>2803</v>
      </c>
      <c r="B2803" s="0" t="s">
        <v>6</v>
      </c>
      <c r="C2803" s="0" t="n">
        <v>436</v>
      </c>
      <c r="D2803" s="0" t="n">
        <v>1550041728</v>
      </c>
      <c r="E2803" s="0" t="n">
        <f aca="false">IF(F2803=0,"",F2803)</f>
        <v>1550041728</v>
      </c>
      <c r="F2803" s="0" t="n">
        <f aca="false">VLOOKUP(C2803,'Kundenliste (2)'!$C$6:$L$1005,9,FALSE())</f>
        <v>1550041728</v>
      </c>
    </row>
    <row r="2804" customFormat="false" ht="14.25" hidden="false" customHeight="false" outlineLevel="0" collapsed="false">
      <c r="A2804" s="0" t="n">
        <f aca="false">A2803+1</f>
        <v>2804</v>
      </c>
      <c r="B2804" s="0" t="s">
        <v>6</v>
      </c>
      <c r="C2804" s="0" t="n">
        <v>439</v>
      </c>
      <c r="D2804" s="0" t="n">
        <v>1503268736</v>
      </c>
      <c r="E2804" s="0" t="n">
        <f aca="false">IF(F2804=0,"",F2804)</f>
        <v>1503268736</v>
      </c>
      <c r="F2804" s="0" t="n">
        <f aca="false">VLOOKUP(C2804,'Kundenliste (2)'!$C$6:$L$1005,9,FALSE())</f>
        <v>1503268736</v>
      </c>
    </row>
    <row r="2805" customFormat="false" ht="14.25" hidden="false" customHeight="false" outlineLevel="0" collapsed="false">
      <c r="A2805" s="0" t="n">
        <f aca="false">A2804+1</f>
        <v>2805</v>
      </c>
      <c r="B2805" s="0" t="s">
        <v>6</v>
      </c>
      <c r="C2805" s="0" t="n">
        <v>440</v>
      </c>
      <c r="D2805" s="0" t="n">
        <v>1543876480</v>
      </c>
      <c r="E2805" s="0" t="n">
        <f aca="false">IF(F2805=0,"",F2805)</f>
        <v>1543876480</v>
      </c>
      <c r="F2805" s="0" t="n">
        <f aca="false">VLOOKUP(C2805,'Kundenliste (2)'!$C$6:$L$1005,9,FALSE())</f>
        <v>1543876480</v>
      </c>
    </row>
    <row r="2806" customFormat="false" ht="14.25" hidden="false" customHeight="false" outlineLevel="0" collapsed="false">
      <c r="A2806" s="0" t="n">
        <f aca="false">A2805+1</f>
        <v>2806</v>
      </c>
      <c r="B2806" s="0" t="s">
        <v>6</v>
      </c>
      <c r="C2806" s="0" t="n">
        <v>442</v>
      </c>
      <c r="D2806" s="0" t="n">
        <v>1586022528</v>
      </c>
      <c r="E2806" s="0" t="n">
        <f aca="false">IF(F2806=0,"",F2806)</f>
        <v>1586022528</v>
      </c>
      <c r="F2806" s="0" t="n">
        <f aca="false">VLOOKUP(C2806,'Kundenliste (2)'!$C$6:$L$1005,9,FALSE())</f>
        <v>1586022528</v>
      </c>
    </row>
    <row r="2807" customFormat="false" ht="14.25" hidden="false" customHeight="false" outlineLevel="0" collapsed="false">
      <c r="A2807" s="0" t="n">
        <f aca="false">A2806+1</f>
        <v>2807</v>
      </c>
      <c r="B2807" s="0" t="s">
        <v>6</v>
      </c>
      <c r="C2807" s="0" t="n">
        <v>444</v>
      </c>
      <c r="D2807" s="0" t="n">
        <v>1563212032</v>
      </c>
      <c r="E2807" s="0" t="n">
        <f aca="false">IF(F2807=0,"",F2807)</f>
        <v>1563212032</v>
      </c>
      <c r="F2807" s="0" t="n">
        <f aca="false">VLOOKUP(C2807,'Kundenliste (2)'!$C$6:$L$1005,9,FALSE())</f>
        <v>1563212032</v>
      </c>
    </row>
    <row r="2808" customFormat="false" ht="14.25" hidden="false" customHeight="false" outlineLevel="0" collapsed="false">
      <c r="A2808" s="0" t="n">
        <f aca="false">A2807+1</f>
        <v>2808</v>
      </c>
      <c r="B2808" s="0" t="s">
        <v>6</v>
      </c>
      <c r="C2808" s="0" t="n">
        <v>445</v>
      </c>
      <c r="D2808" s="0" t="n">
        <v>1536144000</v>
      </c>
      <c r="E2808" s="0" t="n">
        <f aca="false">IF(F2808=0,"",F2808)</f>
        <v>1536144000</v>
      </c>
      <c r="F2808" s="0" t="n">
        <f aca="false">VLOOKUP(C2808,'Kundenliste (2)'!$C$6:$L$1005,9,FALSE())</f>
        <v>1536144000</v>
      </c>
    </row>
    <row r="2809" customFormat="false" ht="14.25" hidden="false" customHeight="false" outlineLevel="0" collapsed="false">
      <c r="A2809" s="0" t="n">
        <f aca="false">A2808+1</f>
        <v>2809</v>
      </c>
      <c r="B2809" s="0" t="s">
        <v>6</v>
      </c>
      <c r="C2809" s="0" t="n">
        <v>447</v>
      </c>
      <c r="D2809" s="0" t="n">
        <v>1557207296</v>
      </c>
      <c r="E2809" s="0" t="n">
        <f aca="false">IF(F2809=0,"",F2809)</f>
        <v>1557207296</v>
      </c>
      <c r="F2809" s="0" t="n">
        <f aca="false">VLOOKUP(C2809,'Kundenliste (2)'!$C$6:$L$1005,9,FALSE())</f>
        <v>1557207296</v>
      </c>
    </row>
    <row r="2810" customFormat="false" ht="14.25" hidden="false" customHeight="false" outlineLevel="0" collapsed="false">
      <c r="A2810" s="0" t="n">
        <f aca="false">A2809+1</f>
        <v>2810</v>
      </c>
      <c r="B2810" s="0" t="s">
        <v>6</v>
      </c>
      <c r="C2810" s="0" t="n">
        <v>448</v>
      </c>
      <c r="D2810" s="0" t="n">
        <v>1687007488</v>
      </c>
      <c r="E2810" s="0" t="n">
        <f aca="false">IF(F2810=0,"",F2810)</f>
        <v>1687007488</v>
      </c>
      <c r="F2810" s="0" t="n">
        <f aca="false">VLOOKUP(C2810,'Kundenliste (2)'!$C$6:$L$1005,9,FALSE())</f>
        <v>1687007488</v>
      </c>
    </row>
    <row r="2811" customFormat="false" ht="14.25" hidden="false" customHeight="false" outlineLevel="0" collapsed="false">
      <c r="A2811" s="0" t="n">
        <f aca="false">A2810+1</f>
        <v>2811</v>
      </c>
      <c r="B2811" s="0" t="s">
        <v>6</v>
      </c>
      <c r="C2811" s="0" t="n">
        <v>449</v>
      </c>
      <c r="D2811" s="0" t="n">
        <v>1705533440</v>
      </c>
      <c r="E2811" s="0" t="n">
        <f aca="false">IF(F2811=0,"",F2811)</f>
        <v>1705533440</v>
      </c>
      <c r="F2811" s="0" t="n">
        <f aca="false">VLOOKUP(C2811,'Kundenliste (2)'!$C$6:$L$1005,9,FALSE())</f>
        <v>1705533440</v>
      </c>
    </row>
    <row r="2812" customFormat="false" ht="14.25" hidden="false" customHeight="false" outlineLevel="0" collapsed="false">
      <c r="A2812" s="0" t="n">
        <f aca="false">A2811+1</f>
        <v>2812</v>
      </c>
      <c r="B2812" s="0" t="s">
        <v>6</v>
      </c>
      <c r="C2812" s="0" t="n">
        <v>450</v>
      </c>
      <c r="D2812" s="0" t="n">
        <v>1511895680</v>
      </c>
      <c r="E2812" s="0" t="n">
        <f aca="false">IF(F2812=0,"",F2812)</f>
        <v>1511895680</v>
      </c>
      <c r="F2812" s="0" t="n">
        <f aca="false">VLOOKUP(C2812,'Kundenliste (2)'!$C$6:$L$1005,9,FALSE())</f>
        <v>1511895680</v>
      </c>
    </row>
    <row r="2813" customFormat="false" ht="14.25" hidden="false" customHeight="false" outlineLevel="0" collapsed="false">
      <c r="A2813" s="0" t="n">
        <f aca="false">A2812+1</f>
        <v>2813</v>
      </c>
      <c r="B2813" s="0" t="s">
        <v>6</v>
      </c>
      <c r="C2813" s="0" t="n">
        <v>451</v>
      </c>
      <c r="D2813" s="0" t="n">
        <v>1644264960</v>
      </c>
      <c r="E2813" s="0" t="n">
        <f aca="false">IF(F2813=0,"",F2813)</f>
        <v>1644264960</v>
      </c>
      <c r="F2813" s="0" t="n">
        <f aca="false">VLOOKUP(C2813,'Kundenliste (2)'!$C$6:$L$1005,9,FALSE())</f>
        <v>1644264960</v>
      </c>
    </row>
    <row r="2814" customFormat="false" ht="14.25" hidden="false" customHeight="false" outlineLevel="0" collapsed="false">
      <c r="A2814" s="0" t="n">
        <f aca="false">A2813+1</f>
        <v>2814</v>
      </c>
      <c r="B2814" s="0" t="s">
        <v>6</v>
      </c>
      <c r="C2814" s="0" t="n">
        <v>452</v>
      </c>
      <c r="D2814" s="0" t="n">
        <v>1623777152</v>
      </c>
      <c r="E2814" s="0" t="n">
        <f aca="false">IF(F2814=0,"",F2814)</f>
        <v>1623777152</v>
      </c>
      <c r="F2814" s="0" t="n">
        <f aca="false">VLOOKUP(C2814,'Kundenliste (2)'!$C$6:$L$1005,9,FALSE())</f>
        <v>1623777152</v>
      </c>
    </row>
    <row r="2815" customFormat="false" ht="14.25" hidden="false" customHeight="false" outlineLevel="0" collapsed="false">
      <c r="A2815" s="0" t="n">
        <f aca="false">A2814+1</f>
        <v>2815</v>
      </c>
      <c r="B2815" s="0" t="s">
        <v>6</v>
      </c>
      <c r="C2815" s="0" t="n">
        <v>453</v>
      </c>
      <c r="D2815" s="0" t="n">
        <v>1511641088</v>
      </c>
      <c r="E2815" s="0" t="n">
        <f aca="false">IF(F2815=0,"",F2815)</f>
        <v>1511641088</v>
      </c>
      <c r="F2815" s="0" t="n">
        <f aca="false">VLOOKUP(C2815,'Kundenliste (2)'!$C$6:$L$1005,9,FALSE())</f>
        <v>1511641088</v>
      </c>
    </row>
    <row r="2816" customFormat="false" ht="14.25" hidden="false" customHeight="false" outlineLevel="0" collapsed="false">
      <c r="A2816" s="0" t="n">
        <f aca="false">A2815+1</f>
        <v>2816</v>
      </c>
      <c r="B2816" s="0" t="s">
        <v>6</v>
      </c>
      <c r="C2816" s="0" t="n">
        <v>454</v>
      </c>
      <c r="D2816" s="0" t="n">
        <v>1552939008</v>
      </c>
      <c r="E2816" s="0" t="n">
        <f aca="false">IF(F2816=0,"",F2816)</f>
        <v>1552939008</v>
      </c>
      <c r="F2816" s="0" t="n">
        <f aca="false">VLOOKUP(C2816,'Kundenliste (2)'!$C$6:$L$1005,9,FALSE())</f>
        <v>1552939008</v>
      </c>
    </row>
    <row r="2817" customFormat="false" ht="14.25" hidden="false" customHeight="false" outlineLevel="0" collapsed="false">
      <c r="A2817" s="0" t="n">
        <f aca="false">A2816+1</f>
        <v>2817</v>
      </c>
      <c r="B2817" s="0" t="s">
        <v>6</v>
      </c>
      <c r="C2817" s="0" t="n">
        <v>455</v>
      </c>
      <c r="D2817" s="0" t="n">
        <v>1643406848</v>
      </c>
      <c r="E2817" s="0" t="n">
        <f aca="false">IF(F2817=0,"",F2817)</f>
        <v>1643406848</v>
      </c>
      <c r="F2817" s="0" t="n">
        <f aca="false">VLOOKUP(C2817,'Kundenliste (2)'!$C$6:$L$1005,9,FALSE())</f>
        <v>1643406848</v>
      </c>
    </row>
    <row r="2818" customFormat="false" ht="14.25" hidden="false" customHeight="false" outlineLevel="0" collapsed="false">
      <c r="A2818" s="0" t="n">
        <f aca="false">A2817+1</f>
        <v>2818</v>
      </c>
      <c r="B2818" s="0" t="s">
        <v>6</v>
      </c>
      <c r="C2818" s="0" t="n">
        <v>456</v>
      </c>
      <c r="D2818" s="0" t="n">
        <v>1535666816</v>
      </c>
      <c r="E2818" s="0" t="n">
        <f aca="false">IF(F2818=0,"",F2818)</f>
        <v>1535666816</v>
      </c>
      <c r="F2818" s="0" t="n">
        <f aca="false">VLOOKUP(C2818,'Kundenliste (2)'!$C$6:$L$1005,9,FALSE())</f>
        <v>1535666816</v>
      </c>
    </row>
    <row r="2819" customFormat="false" ht="14.25" hidden="false" customHeight="false" outlineLevel="0" collapsed="false">
      <c r="A2819" s="0" t="n">
        <f aca="false">A2818+1</f>
        <v>2819</v>
      </c>
      <c r="B2819" s="0" t="s">
        <v>6</v>
      </c>
      <c r="C2819" s="0" t="n">
        <v>457</v>
      </c>
      <c r="D2819" s="0" t="n">
        <v>1640832384</v>
      </c>
      <c r="E2819" s="0" t="n">
        <f aca="false">IF(F2819=0,"",F2819)</f>
        <v>1640832384</v>
      </c>
      <c r="F2819" s="0" t="n">
        <f aca="false">VLOOKUP(C2819,'Kundenliste (2)'!$C$6:$L$1005,9,FALSE())</f>
        <v>1640832384</v>
      </c>
    </row>
    <row r="2820" customFormat="false" ht="14.25" hidden="false" customHeight="false" outlineLevel="0" collapsed="false">
      <c r="A2820" s="0" t="n">
        <f aca="false">A2819+1</f>
        <v>2820</v>
      </c>
      <c r="B2820" s="0" t="s">
        <v>6</v>
      </c>
      <c r="C2820" s="0" t="n">
        <v>460</v>
      </c>
      <c r="D2820" s="0" t="n">
        <v>1579465344</v>
      </c>
      <c r="E2820" s="0" t="n">
        <f aca="false">IF(F2820=0,"",F2820)</f>
        <v>1579465344</v>
      </c>
      <c r="F2820" s="0" t="n">
        <f aca="false">VLOOKUP(C2820,'Kundenliste (2)'!$C$6:$L$1005,9,FALSE())</f>
        <v>1579465344</v>
      </c>
    </row>
    <row r="2821" customFormat="false" ht="14.25" hidden="false" customHeight="false" outlineLevel="0" collapsed="false">
      <c r="A2821" s="0" t="n">
        <f aca="false">A2820+1</f>
        <v>2821</v>
      </c>
      <c r="B2821" s="0" t="s">
        <v>6</v>
      </c>
      <c r="C2821" s="0" t="n">
        <v>461</v>
      </c>
      <c r="D2821" s="0" t="n">
        <v>1512797696</v>
      </c>
      <c r="E2821" s="0" t="n">
        <f aca="false">IF(F2821=0,"",F2821)</f>
        <v>1512797696</v>
      </c>
      <c r="F2821" s="0" t="n">
        <f aca="false">VLOOKUP(C2821,'Kundenliste (2)'!$C$6:$L$1005,9,FALSE())</f>
        <v>1512797696</v>
      </c>
    </row>
    <row r="2822" customFormat="false" ht="14.25" hidden="false" customHeight="false" outlineLevel="0" collapsed="false">
      <c r="A2822" s="0" t="n">
        <f aca="false">A2821+1</f>
        <v>2822</v>
      </c>
      <c r="B2822" s="0" t="s">
        <v>6</v>
      </c>
      <c r="C2822" s="0" t="n">
        <v>462</v>
      </c>
      <c r="D2822" s="0" t="n">
        <v>1647270784</v>
      </c>
      <c r="E2822" s="0" t="n">
        <f aca="false">IF(F2822=0,"",F2822)</f>
        <v>1647270784</v>
      </c>
      <c r="F2822" s="0" t="n">
        <f aca="false">VLOOKUP(C2822,'Kundenliste (2)'!$C$6:$L$1005,9,FALSE())</f>
        <v>1647270784</v>
      </c>
    </row>
    <row r="2823" customFormat="false" ht="14.25" hidden="false" customHeight="false" outlineLevel="0" collapsed="false">
      <c r="A2823" s="0" t="n">
        <f aca="false">A2822+1</f>
        <v>2823</v>
      </c>
      <c r="B2823" s="0" t="s">
        <v>6</v>
      </c>
      <c r="C2823" s="0" t="n">
        <v>463</v>
      </c>
      <c r="D2823" s="0" t="n">
        <v>1669812864</v>
      </c>
      <c r="E2823" s="0" t="n">
        <f aca="false">IF(F2823=0,"",F2823)</f>
        <v>1669812864</v>
      </c>
      <c r="F2823" s="0" t="n">
        <f aca="false">VLOOKUP(C2823,'Kundenliste (2)'!$C$6:$L$1005,9,FALSE())</f>
        <v>1669812864</v>
      </c>
    </row>
    <row r="2824" customFormat="false" ht="14.25" hidden="false" customHeight="false" outlineLevel="0" collapsed="false">
      <c r="A2824" s="0" t="n">
        <f aca="false">A2823+1</f>
        <v>2824</v>
      </c>
      <c r="B2824" s="0" t="s">
        <v>6</v>
      </c>
      <c r="C2824" s="0" t="n">
        <v>464</v>
      </c>
      <c r="D2824" s="0" t="n">
        <v>1560951552</v>
      </c>
      <c r="E2824" s="0" t="n">
        <f aca="false">IF(F2824=0,"",F2824)</f>
        <v>1560951552</v>
      </c>
      <c r="F2824" s="0" t="n">
        <f aca="false">VLOOKUP(C2824,'Kundenliste (2)'!$C$6:$L$1005,9,FALSE())</f>
        <v>1560951552</v>
      </c>
    </row>
    <row r="2825" customFormat="false" ht="14.25" hidden="false" customHeight="false" outlineLevel="0" collapsed="false">
      <c r="A2825" s="0" t="n">
        <f aca="false">A2824+1</f>
        <v>2825</v>
      </c>
      <c r="B2825" s="0" t="s">
        <v>6</v>
      </c>
      <c r="C2825" s="0" t="n">
        <v>465</v>
      </c>
      <c r="D2825" s="0" t="n">
        <v>1512158208</v>
      </c>
      <c r="E2825" s="0" t="n">
        <f aca="false">IF(F2825=0,"",F2825)</f>
        <v>1512158208</v>
      </c>
      <c r="F2825" s="0" t="n">
        <f aca="false">VLOOKUP(C2825,'Kundenliste (2)'!$C$6:$L$1005,9,FALSE())</f>
        <v>1512158208</v>
      </c>
    </row>
    <row r="2826" customFormat="false" ht="14.25" hidden="false" customHeight="false" outlineLevel="0" collapsed="false">
      <c r="A2826" s="0" t="n">
        <f aca="false">A2825+1</f>
        <v>2826</v>
      </c>
      <c r="B2826" s="0" t="s">
        <v>6</v>
      </c>
      <c r="C2826" s="0" t="n">
        <v>466</v>
      </c>
      <c r="D2826" s="0" t="n">
        <v>1619262336</v>
      </c>
      <c r="E2826" s="0" t="n">
        <f aca="false">IF(F2826=0,"",F2826)</f>
        <v>1619262336</v>
      </c>
      <c r="F2826" s="0" t="n">
        <f aca="false">VLOOKUP(C2826,'Kundenliste (2)'!$C$6:$L$1005,9,FALSE())</f>
        <v>1619262336</v>
      </c>
    </row>
    <row r="2827" customFormat="false" ht="14.25" hidden="false" customHeight="false" outlineLevel="0" collapsed="false">
      <c r="A2827" s="0" t="n">
        <f aca="false">A2826+1</f>
        <v>2827</v>
      </c>
      <c r="B2827" s="0" t="s">
        <v>6</v>
      </c>
      <c r="C2827" s="0" t="n">
        <v>467</v>
      </c>
      <c r="D2827" s="0" t="n">
        <v>1622633600</v>
      </c>
      <c r="E2827" s="0" t="n">
        <f aca="false">IF(F2827=0,"",F2827)</f>
        <v>1622633600</v>
      </c>
      <c r="F2827" s="0" t="n">
        <f aca="false">VLOOKUP(C2827,'Kundenliste (2)'!$C$6:$L$1005,9,FALSE())</f>
        <v>1622633600</v>
      </c>
    </row>
    <row r="2828" customFormat="false" ht="14.25" hidden="false" customHeight="false" outlineLevel="0" collapsed="false">
      <c r="A2828" s="0" t="n">
        <f aca="false">A2827+1</f>
        <v>2828</v>
      </c>
      <c r="B2828" s="0" t="s">
        <v>6</v>
      </c>
      <c r="C2828" s="0" t="n">
        <v>468</v>
      </c>
      <c r="D2828" s="0" t="n">
        <v>1694670720</v>
      </c>
      <c r="E2828" s="0" t="n">
        <f aca="false">IF(F2828=0,"",F2828)</f>
        <v>1694670720</v>
      </c>
      <c r="F2828" s="0" t="n">
        <f aca="false">VLOOKUP(C2828,'Kundenliste (2)'!$C$6:$L$1005,9,FALSE())</f>
        <v>1694670720</v>
      </c>
    </row>
    <row r="2829" customFormat="false" ht="14.25" hidden="false" customHeight="false" outlineLevel="0" collapsed="false">
      <c r="A2829" s="0" t="n">
        <f aca="false">A2828+1</f>
        <v>2829</v>
      </c>
      <c r="B2829" s="0" t="s">
        <v>6</v>
      </c>
      <c r="C2829" s="0" t="n">
        <v>469</v>
      </c>
      <c r="D2829" s="0" t="n">
        <v>1556566912</v>
      </c>
      <c r="E2829" s="0" t="n">
        <f aca="false">IF(F2829=0,"",F2829)</f>
        <v>1556566912</v>
      </c>
      <c r="F2829" s="0" t="n">
        <f aca="false">VLOOKUP(C2829,'Kundenliste (2)'!$C$6:$L$1005,9,FALSE())</f>
        <v>1556566912</v>
      </c>
    </row>
    <row r="2830" customFormat="false" ht="14.25" hidden="false" customHeight="false" outlineLevel="0" collapsed="false">
      <c r="A2830" s="0" t="n">
        <f aca="false">A2829+1</f>
        <v>2830</v>
      </c>
      <c r="B2830" s="0" t="s">
        <v>6</v>
      </c>
      <c r="C2830" s="0" t="n">
        <v>470</v>
      </c>
      <c r="D2830" s="0" t="n">
        <v>1587989120</v>
      </c>
      <c r="E2830" s="0" t="n">
        <f aca="false">IF(F2830=0,"",F2830)</f>
        <v>1587989120</v>
      </c>
      <c r="F2830" s="0" t="n">
        <f aca="false">VLOOKUP(C2830,'Kundenliste (2)'!$C$6:$L$1005,9,FALSE())</f>
        <v>1587989120</v>
      </c>
    </row>
    <row r="2831" customFormat="false" ht="14.25" hidden="false" customHeight="false" outlineLevel="0" collapsed="false">
      <c r="A2831" s="0" t="n">
        <f aca="false">A2830+1</f>
        <v>2831</v>
      </c>
      <c r="B2831" s="0" t="s">
        <v>6</v>
      </c>
      <c r="C2831" s="0" t="n">
        <v>471</v>
      </c>
      <c r="D2831" s="0" t="n">
        <v>1619316608</v>
      </c>
      <c r="E2831" s="0" t="n">
        <f aca="false">IF(F2831=0,"",F2831)</f>
        <v>1619316608</v>
      </c>
      <c r="F2831" s="0" t="n">
        <f aca="false">VLOOKUP(C2831,'Kundenliste (2)'!$C$6:$L$1005,9,FALSE())</f>
        <v>1619316608</v>
      </c>
    </row>
    <row r="2832" customFormat="false" ht="14.25" hidden="false" customHeight="false" outlineLevel="0" collapsed="false">
      <c r="A2832" s="0" t="n">
        <f aca="false">A2831+1</f>
        <v>2832</v>
      </c>
      <c r="B2832" s="0" t="s">
        <v>6</v>
      </c>
      <c r="C2832" s="0" t="n">
        <v>472</v>
      </c>
      <c r="D2832" s="0" t="n">
        <v>1519164544</v>
      </c>
      <c r="E2832" s="0" t="n">
        <f aca="false">IF(F2832=0,"",F2832)</f>
        <v>1519164544</v>
      </c>
      <c r="F2832" s="0" t="n">
        <f aca="false">VLOOKUP(C2832,'Kundenliste (2)'!$C$6:$L$1005,9,FALSE())</f>
        <v>1519164544</v>
      </c>
    </row>
    <row r="2833" customFormat="false" ht="14.25" hidden="false" customHeight="false" outlineLevel="0" collapsed="false">
      <c r="A2833" s="0" t="n">
        <f aca="false">A2832+1</f>
        <v>2833</v>
      </c>
      <c r="B2833" s="0" t="s">
        <v>6</v>
      </c>
      <c r="C2833" s="0" t="n">
        <v>473</v>
      </c>
      <c r="D2833" s="0" t="n">
        <v>1583310336</v>
      </c>
      <c r="E2833" s="0" t="n">
        <f aca="false">IF(F2833=0,"",F2833)</f>
        <v>1583310336</v>
      </c>
      <c r="F2833" s="0" t="n">
        <f aca="false">VLOOKUP(C2833,'Kundenliste (2)'!$C$6:$L$1005,9,FALSE())</f>
        <v>1583310336</v>
      </c>
    </row>
    <row r="2834" customFormat="false" ht="14.25" hidden="false" customHeight="false" outlineLevel="0" collapsed="false">
      <c r="A2834" s="0" t="n">
        <f aca="false">A2833+1</f>
        <v>2834</v>
      </c>
      <c r="B2834" s="0" t="s">
        <v>6</v>
      </c>
      <c r="C2834" s="0" t="n">
        <v>475</v>
      </c>
      <c r="D2834" s="0" t="n">
        <v>1560552320</v>
      </c>
      <c r="E2834" s="0" t="n">
        <f aca="false">IF(F2834=0,"",F2834)</f>
        <v>1560552320</v>
      </c>
      <c r="F2834" s="0" t="n">
        <f aca="false">VLOOKUP(C2834,'Kundenliste (2)'!$C$6:$L$1005,9,FALSE())</f>
        <v>1560552320</v>
      </c>
    </row>
    <row r="2835" customFormat="false" ht="14.25" hidden="false" customHeight="false" outlineLevel="0" collapsed="false">
      <c r="A2835" s="0" t="n">
        <f aca="false">A2834+1</f>
        <v>2835</v>
      </c>
      <c r="B2835" s="0" t="s">
        <v>6</v>
      </c>
      <c r="C2835" s="0" t="n">
        <v>476</v>
      </c>
      <c r="D2835" s="0" t="n">
        <v>1708008576</v>
      </c>
      <c r="E2835" s="0" t="n">
        <f aca="false">IF(F2835=0,"",F2835)</f>
        <v>1708008576</v>
      </c>
      <c r="F2835" s="0" t="n">
        <f aca="false">VLOOKUP(C2835,'Kundenliste (2)'!$C$6:$L$1005,9,FALSE())</f>
        <v>1708008576</v>
      </c>
    </row>
    <row r="2836" customFormat="false" ht="14.25" hidden="false" customHeight="false" outlineLevel="0" collapsed="false">
      <c r="A2836" s="0" t="n">
        <f aca="false">A2835+1</f>
        <v>2836</v>
      </c>
      <c r="B2836" s="0" t="s">
        <v>6</v>
      </c>
      <c r="C2836" s="0" t="n">
        <v>477</v>
      </c>
      <c r="D2836" s="0" t="n">
        <v>1582446080</v>
      </c>
      <c r="E2836" s="0" t="n">
        <f aca="false">IF(F2836=0,"",F2836)</f>
        <v>1582446080</v>
      </c>
      <c r="F2836" s="0" t="n">
        <f aca="false">VLOOKUP(C2836,'Kundenliste (2)'!$C$6:$L$1005,9,FALSE())</f>
        <v>1582446080</v>
      </c>
    </row>
    <row r="2837" customFormat="false" ht="14.25" hidden="false" customHeight="false" outlineLevel="0" collapsed="false">
      <c r="A2837" s="0" t="n">
        <f aca="false">A2836+1</f>
        <v>2837</v>
      </c>
      <c r="B2837" s="0" t="s">
        <v>6</v>
      </c>
      <c r="C2837" s="0" t="n">
        <v>478</v>
      </c>
      <c r="D2837" s="0" t="n">
        <v>1695152384</v>
      </c>
      <c r="E2837" s="0" t="n">
        <f aca="false">IF(F2837=0,"",F2837)</f>
        <v>1695152384</v>
      </c>
      <c r="F2837" s="0" t="n">
        <f aca="false">VLOOKUP(C2837,'Kundenliste (2)'!$C$6:$L$1005,9,FALSE())</f>
        <v>1695152384</v>
      </c>
    </row>
    <row r="2838" customFormat="false" ht="14.25" hidden="false" customHeight="false" outlineLevel="0" collapsed="false">
      <c r="A2838" s="0" t="n">
        <f aca="false">A2837+1</f>
        <v>2838</v>
      </c>
      <c r="B2838" s="0" t="s">
        <v>6</v>
      </c>
      <c r="C2838" s="0" t="n">
        <v>479</v>
      </c>
      <c r="D2838" s="0" t="n">
        <v>1547281920</v>
      </c>
      <c r="E2838" s="0" t="n">
        <f aca="false">IF(F2838=0,"",F2838)</f>
        <v>1547281920</v>
      </c>
      <c r="F2838" s="0" t="n">
        <f aca="false">VLOOKUP(C2838,'Kundenliste (2)'!$C$6:$L$1005,9,FALSE())</f>
        <v>1547281920</v>
      </c>
    </row>
    <row r="2839" customFormat="false" ht="14.25" hidden="false" customHeight="false" outlineLevel="0" collapsed="false">
      <c r="A2839" s="0" t="n">
        <f aca="false">A2838+1</f>
        <v>2839</v>
      </c>
      <c r="B2839" s="0" t="s">
        <v>6</v>
      </c>
      <c r="C2839" s="0" t="n">
        <v>481</v>
      </c>
      <c r="D2839" s="0" t="n">
        <v>1523140992</v>
      </c>
      <c r="E2839" s="0" t="n">
        <f aca="false">IF(F2839=0,"",F2839)</f>
        <v>1523140992</v>
      </c>
      <c r="F2839" s="0" t="n">
        <f aca="false">VLOOKUP(C2839,'Kundenliste (2)'!$C$6:$L$1005,9,FALSE())</f>
        <v>1523140992</v>
      </c>
    </row>
    <row r="2840" customFormat="false" ht="14.25" hidden="false" customHeight="false" outlineLevel="0" collapsed="false">
      <c r="A2840" s="0" t="n">
        <f aca="false">A2839+1</f>
        <v>2840</v>
      </c>
      <c r="B2840" s="0" t="s">
        <v>6</v>
      </c>
      <c r="C2840" s="0" t="n">
        <v>482</v>
      </c>
      <c r="D2840" s="0" t="n">
        <v>1511862272</v>
      </c>
      <c r="E2840" s="0" t="n">
        <f aca="false">IF(F2840=0,"",F2840)</f>
        <v>1511862272</v>
      </c>
      <c r="F2840" s="0" t="n">
        <f aca="false">VLOOKUP(C2840,'Kundenliste (2)'!$C$6:$L$1005,9,FALSE())</f>
        <v>1511862272</v>
      </c>
    </row>
    <row r="2841" customFormat="false" ht="14.25" hidden="false" customHeight="false" outlineLevel="0" collapsed="false">
      <c r="A2841" s="0" t="n">
        <f aca="false">A2840+1</f>
        <v>2841</v>
      </c>
      <c r="B2841" s="0" t="s">
        <v>6</v>
      </c>
      <c r="C2841" s="0" t="n">
        <v>484</v>
      </c>
      <c r="D2841" s="0" t="n">
        <v>1566192128</v>
      </c>
      <c r="E2841" s="0" t="n">
        <f aca="false">IF(F2841=0,"",F2841)</f>
        <v>1566192128</v>
      </c>
      <c r="F2841" s="0" t="n">
        <f aca="false">VLOOKUP(C2841,'Kundenliste (2)'!$C$6:$L$1005,9,FALSE())</f>
        <v>1566192128</v>
      </c>
    </row>
    <row r="2842" customFormat="false" ht="14.25" hidden="false" customHeight="false" outlineLevel="0" collapsed="false">
      <c r="A2842" s="0" t="n">
        <f aca="false">A2841+1</f>
        <v>2842</v>
      </c>
      <c r="B2842" s="0" t="s">
        <v>6</v>
      </c>
      <c r="C2842" s="0" t="n">
        <v>486</v>
      </c>
      <c r="D2842" s="0" t="n">
        <v>1607264512</v>
      </c>
      <c r="E2842" s="0" t="n">
        <f aca="false">IF(F2842=0,"",F2842)</f>
        <v>1607264512</v>
      </c>
      <c r="F2842" s="0" t="n">
        <f aca="false">VLOOKUP(C2842,'Kundenliste (2)'!$C$6:$L$1005,9,FALSE())</f>
        <v>1607264512</v>
      </c>
    </row>
    <row r="2843" customFormat="false" ht="14.25" hidden="false" customHeight="false" outlineLevel="0" collapsed="false">
      <c r="A2843" s="0" t="n">
        <f aca="false">A2842+1</f>
        <v>2843</v>
      </c>
      <c r="B2843" s="0" t="s">
        <v>6</v>
      </c>
      <c r="C2843" s="0" t="n">
        <v>487</v>
      </c>
      <c r="D2843" s="0" t="n">
        <v>1705135104</v>
      </c>
      <c r="E2843" s="0" t="n">
        <f aca="false">IF(F2843=0,"",F2843)</f>
        <v>1705135104</v>
      </c>
      <c r="F2843" s="0" t="n">
        <f aca="false">VLOOKUP(C2843,'Kundenliste (2)'!$C$6:$L$1005,9,FALSE())</f>
        <v>1705135104</v>
      </c>
    </row>
    <row r="2844" customFormat="false" ht="14.25" hidden="false" customHeight="false" outlineLevel="0" collapsed="false">
      <c r="A2844" s="0" t="n">
        <f aca="false">A2843+1</f>
        <v>2844</v>
      </c>
      <c r="B2844" s="0" t="s">
        <v>6</v>
      </c>
      <c r="C2844" s="0" t="n">
        <v>488</v>
      </c>
      <c r="D2844" s="0" t="n">
        <v>1575561216</v>
      </c>
      <c r="E2844" s="0" t="n">
        <f aca="false">IF(F2844=0,"",F2844)</f>
        <v>1575561216</v>
      </c>
      <c r="F2844" s="0" t="n">
        <f aca="false">VLOOKUP(C2844,'Kundenliste (2)'!$C$6:$L$1005,9,FALSE())</f>
        <v>1575561216</v>
      </c>
    </row>
    <row r="2845" customFormat="false" ht="14.25" hidden="false" customHeight="false" outlineLevel="0" collapsed="false">
      <c r="A2845" s="0" t="n">
        <f aca="false">A2844+1</f>
        <v>2845</v>
      </c>
      <c r="B2845" s="0" t="s">
        <v>6</v>
      </c>
      <c r="C2845" s="0" t="n">
        <v>489</v>
      </c>
      <c r="D2845" s="0" t="n">
        <v>1613804928</v>
      </c>
      <c r="E2845" s="0" t="n">
        <f aca="false">IF(F2845=0,"",F2845)</f>
        <v>1613804928</v>
      </c>
      <c r="F2845" s="0" t="n">
        <f aca="false">VLOOKUP(C2845,'Kundenliste (2)'!$C$6:$L$1005,9,FALSE())</f>
        <v>1613804928</v>
      </c>
    </row>
    <row r="2846" customFormat="false" ht="14.25" hidden="false" customHeight="false" outlineLevel="0" collapsed="false">
      <c r="A2846" s="0" t="n">
        <f aca="false">A2845+1</f>
        <v>2846</v>
      </c>
      <c r="B2846" s="0" t="s">
        <v>6</v>
      </c>
      <c r="C2846" s="0" t="n">
        <v>491</v>
      </c>
      <c r="D2846" s="0" t="n">
        <v>1537509504</v>
      </c>
      <c r="E2846" s="0" t="n">
        <f aca="false">IF(F2846=0,"",F2846)</f>
        <v>1537509504</v>
      </c>
      <c r="F2846" s="0" t="n">
        <f aca="false">VLOOKUP(C2846,'Kundenliste (2)'!$C$6:$L$1005,9,FALSE())</f>
        <v>1537509504</v>
      </c>
    </row>
    <row r="2847" customFormat="false" ht="14.25" hidden="false" customHeight="false" outlineLevel="0" collapsed="false">
      <c r="A2847" s="0" t="n">
        <f aca="false">A2846+1</f>
        <v>2847</v>
      </c>
      <c r="B2847" s="0" t="s">
        <v>6</v>
      </c>
      <c r="C2847" s="0" t="n">
        <v>494</v>
      </c>
      <c r="D2847" s="0" t="n">
        <v>1615677184</v>
      </c>
      <c r="E2847" s="0" t="n">
        <f aca="false">IF(F2847=0,"",F2847)</f>
        <v>1615677184</v>
      </c>
      <c r="F2847" s="0" t="n">
        <f aca="false">VLOOKUP(C2847,'Kundenliste (2)'!$C$6:$L$1005,9,FALSE())</f>
        <v>1615677184</v>
      </c>
    </row>
    <row r="2848" customFormat="false" ht="14.25" hidden="false" customHeight="false" outlineLevel="0" collapsed="false">
      <c r="A2848" s="0" t="n">
        <f aca="false">A2847+1</f>
        <v>2848</v>
      </c>
      <c r="B2848" s="0" t="s">
        <v>6</v>
      </c>
      <c r="C2848" s="0" t="n">
        <v>495</v>
      </c>
      <c r="D2848" s="0" t="n">
        <v>1638572544</v>
      </c>
      <c r="E2848" s="0" t="n">
        <f aca="false">IF(F2848=0,"",F2848)</f>
        <v>1638572544</v>
      </c>
      <c r="F2848" s="0" t="n">
        <f aca="false">VLOOKUP(C2848,'Kundenliste (2)'!$C$6:$L$1005,9,FALSE())</f>
        <v>1638572544</v>
      </c>
    </row>
    <row r="2849" customFormat="false" ht="14.25" hidden="false" customHeight="false" outlineLevel="0" collapsed="false">
      <c r="A2849" s="0" t="n">
        <f aca="false">A2848+1</f>
        <v>2849</v>
      </c>
      <c r="B2849" s="0" t="s">
        <v>6</v>
      </c>
      <c r="C2849" s="0" t="n">
        <v>502</v>
      </c>
      <c r="D2849" s="0" t="n">
        <v>1698270208</v>
      </c>
      <c r="E2849" s="0" t="n">
        <f aca="false">IF(F2849=0,"",F2849)</f>
        <v>1698270208</v>
      </c>
      <c r="F2849" s="0" t="n">
        <f aca="false">VLOOKUP(C2849,'Kundenliste (2)'!$C$6:$L$1005,9,FALSE())</f>
        <v>1698270208</v>
      </c>
    </row>
    <row r="2850" customFormat="false" ht="14.25" hidden="false" customHeight="false" outlineLevel="0" collapsed="false">
      <c r="A2850" s="0" t="n">
        <f aca="false">A2849+1</f>
        <v>2850</v>
      </c>
      <c r="B2850" s="0" t="s">
        <v>6</v>
      </c>
      <c r="C2850" s="0" t="n">
        <v>503</v>
      </c>
      <c r="D2850" s="0" t="n">
        <v>1686742400</v>
      </c>
      <c r="E2850" s="0" t="n">
        <f aca="false">IF(F2850=0,"",F2850)</f>
        <v>1686742400</v>
      </c>
      <c r="F2850" s="0" t="n">
        <f aca="false">VLOOKUP(C2850,'Kundenliste (2)'!$C$6:$L$1005,9,FALSE())</f>
        <v>1686742400</v>
      </c>
    </row>
    <row r="2851" customFormat="false" ht="14.25" hidden="false" customHeight="false" outlineLevel="0" collapsed="false">
      <c r="A2851" s="0" t="n">
        <f aca="false">A2850+1</f>
        <v>2851</v>
      </c>
      <c r="B2851" s="0" t="s">
        <v>6</v>
      </c>
      <c r="C2851" s="0" t="n">
        <v>504</v>
      </c>
      <c r="D2851" s="0" t="n">
        <v>1615669632</v>
      </c>
      <c r="E2851" s="0" t="n">
        <f aca="false">IF(F2851=0,"",F2851)</f>
        <v>1615669632</v>
      </c>
      <c r="F2851" s="0" t="n">
        <f aca="false">VLOOKUP(C2851,'Kundenliste (2)'!$C$6:$L$1005,9,FALSE())</f>
        <v>1615669632</v>
      </c>
    </row>
    <row r="2852" customFormat="false" ht="14.25" hidden="false" customHeight="false" outlineLevel="0" collapsed="false">
      <c r="A2852" s="0" t="n">
        <f aca="false">A2851+1</f>
        <v>2852</v>
      </c>
      <c r="B2852" s="0" t="s">
        <v>6</v>
      </c>
      <c r="C2852" s="0" t="n">
        <v>505</v>
      </c>
      <c r="D2852" s="0" t="n">
        <v>1602290432</v>
      </c>
      <c r="E2852" s="0" t="n">
        <f aca="false">IF(F2852=0,"",F2852)</f>
        <v>1602290432</v>
      </c>
      <c r="F2852" s="0" t="n">
        <f aca="false">VLOOKUP(C2852,'Kundenliste (2)'!$C$6:$L$1005,9,FALSE())</f>
        <v>1602290432</v>
      </c>
    </row>
    <row r="2853" customFormat="false" ht="14.25" hidden="false" customHeight="false" outlineLevel="0" collapsed="false">
      <c r="A2853" s="0" t="n">
        <f aca="false">A2852+1</f>
        <v>2853</v>
      </c>
      <c r="B2853" s="0" t="s">
        <v>6</v>
      </c>
      <c r="C2853" s="0" t="n">
        <v>506</v>
      </c>
      <c r="D2853" s="0" t="n">
        <v>1551906560</v>
      </c>
      <c r="E2853" s="0" t="n">
        <f aca="false">IF(F2853=0,"",F2853)</f>
        <v>1551906560</v>
      </c>
      <c r="F2853" s="0" t="n">
        <f aca="false">VLOOKUP(C2853,'Kundenliste (2)'!$C$6:$L$1005,9,FALSE())</f>
        <v>1551906560</v>
      </c>
    </row>
    <row r="2854" customFormat="false" ht="14.25" hidden="false" customHeight="false" outlineLevel="0" collapsed="false">
      <c r="A2854" s="0" t="n">
        <f aca="false">A2853+1</f>
        <v>2854</v>
      </c>
      <c r="B2854" s="0" t="s">
        <v>6</v>
      </c>
      <c r="C2854" s="0" t="n">
        <v>507</v>
      </c>
      <c r="D2854" s="0" t="n">
        <v>1539801856</v>
      </c>
      <c r="E2854" s="0" t="n">
        <f aca="false">IF(F2854=0,"",F2854)</f>
        <v>1539801856</v>
      </c>
      <c r="F2854" s="0" t="n">
        <f aca="false">VLOOKUP(C2854,'Kundenliste (2)'!$C$6:$L$1005,9,FALSE())</f>
        <v>1539801856</v>
      </c>
    </row>
    <row r="2855" customFormat="false" ht="14.25" hidden="false" customHeight="false" outlineLevel="0" collapsed="false">
      <c r="A2855" s="0" t="n">
        <f aca="false">A2854+1</f>
        <v>2855</v>
      </c>
      <c r="B2855" s="0" t="s">
        <v>6</v>
      </c>
      <c r="C2855" s="0" t="n">
        <v>509</v>
      </c>
      <c r="D2855" s="0" t="n">
        <v>1519610368</v>
      </c>
      <c r="E2855" s="0" t="n">
        <f aca="false">IF(F2855=0,"",F2855)</f>
        <v>1519610368</v>
      </c>
      <c r="F2855" s="0" t="n">
        <f aca="false">VLOOKUP(C2855,'Kundenliste (2)'!$C$6:$L$1005,9,FALSE())</f>
        <v>1519610368</v>
      </c>
    </row>
    <row r="2856" customFormat="false" ht="14.25" hidden="false" customHeight="false" outlineLevel="0" collapsed="false">
      <c r="A2856" s="0" t="n">
        <f aca="false">A2855+1</f>
        <v>2856</v>
      </c>
      <c r="B2856" s="0" t="s">
        <v>6</v>
      </c>
      <c r="C2856" s="0" t="n">
        <v>511</v>
      </c>
      <c r="D2856" s="0" t="n">
        <v>1634549248</v>
      </c>
      <c r="E2856" s="0" t="n">
        <f aca="false">IF(F2856=0,"",F2856)</f>
        <v>1634549248</v>
      </c>
      <c r="F2856" s="0" t="n">
        <f aca="false">VLOOKUP(C2856,'Kundenliste (2)'!$C$6:$L$1005,9,FALSE())</f>
        <v>1634549248</v>
      </c>
    </row>
    <row r="2857" customFormat="false" ht="14.25" hidden="false" customHeight="false" outlineLevel="0" collapsed="false">
      <c r="A2857" s="0" t="n">
        <f aca="false">A2856+1</f>
        <v>2857</v>
      </c>
      <c r="B2857" s="0" t="s">
        <v>6</v>
      </c>
      <c r="C2857" s="0" t="n">
        <v>514</v>
      </c>
      <c r="D2857" s="0" t="n">
        <v>1701953408</v>
      </c>
      <c r="E2857" s="0" t="n">
        <f aca="false">IF(F2857=0,"",F2857)</f>
        <v>1701953408</v>
      </c>
      <c r="F2857" s="0" t="n">
        <f aca="false">VLOOKUP(C2857,'Kundenliste (2)'!$C$6:$L$1005,9,FALSE())</f>
        <v>1701953408</v>
      </c>
    </row>
    <row r="2858" customFormat="false" ht="14.25" hidden="false" customHeight="false" outlineLevel="0" collapsed="false">
      <c r="A2858" s="0" t="n">
        <f aca="false">A2857+1</f>
        <v>2858</v>
      </c>
      <c r="B2858" s="0" t="s">
        <v>6</v>
      </c>
      <c r="C2858" s="0" t="n">
        <v>516</v>
      </c>
      <c r="D2858" s="0" t="n">
        <v>1586411648</v>
      </c>
      <c r="E2858" s="0" t="n">
        <f aca="false">IF(F2858=0,"",F2858)</f>
        <v>1586411648</v>
      </c>
      <c r="F2858" s="0" t="n">
        <f aca="false">VLOOKUP(C2858,'Kundenliste (2)'!$C$6:$L$1005,9,FALSE())</f>
        <v>1586411648</v>
      </c>
    </row>
    <row r="2859" customFormat="false" ht="14.25" hidden="false" customHeight="false" outlineLevel="0" collapsed="false">
      <c r="A2859" s="0" t="n">
        <f aca="false">A2858+1</f>
        <v>2859</v>
      </c>
      <c r="B2859" s="0" t="s">
        <v>6</v>
      </c>
      <c r="C2859" s="0" t="n">
        <v>517</v>
      </c>
      <c r="D2859" s="0" t="n">
        <v>1591931648</v>
      </c>
      <c r="E2859" s="0" t="n">
        <f aca="false">IF(F2859=0,"",F2859)</f>
        <v>1591931648</v>
      </c>
      <c r="F2859" s="0" t="n">
        <f aca="false">VLOOKUP(C2859,'Kundenliste (2)'!$C$6:$L$1005,9,FALSE())</f>
        <v>1591931648</v>
      </c>
    </row>
    <row r="2860" customFormat="false" ht="14.25" hidden="false" customHeight="false" outlineLevel="0" collapsed="false">
      <c r="A2860" s="0" t="n">
        <f aca="false">A2859+1</f>
        <v>2860</v>
      </c>
      <c r="B2860" s="0" t="s">
        <v>6</v>
      </c>
      <c r="C2860" s="0" t="n">
        <v>519</v>
      </c>
      <c r="D2860" s="0" t="n">
        <v>1618876672</v>
      </c>
      <c r="E2860" s="0" t="n">
        <f aca="false">IF(F2860=0,"",F2860)</f>
        <v>1618876672</v>
      </c>
      <c r="F2860" s="0" t="n">
        <f aca="false">VLOOKUP(C2860,'Kundenliste (2)'!$C$6:$L$1005,9,FALSE())</f>
        <v>1618876672</v>
      </c>
    </row>
    <row r="2861" customFormat="false" ht="14.25" hidden="false" customHeight="false" outlineLevel="0" collapsed="false">
      <c r="A2861" s="0" t="n">
        <f aca="false">A2860+1</f>
        <v>2861</v>
      </c>
      <c r="B2861" s="0" t="s">
        <v>6</v>
      </c>
      <c r="C2861" s="0" t="n">
        <v>520</v>
      </c>
      <c r="D2861" s="0" t="n">
        <v>1530828800</v>
      </c>
      <c r="E2861" s="0" t="n">
        <f aca="false">IF(F2861=0,"",F2861)</f>
        <v>1530828800</v>
      </c>
      <c r="F2861" s="0" t="n">
        <f aca="false">VLOOKUP(C2861,'Kundenliste (2)'!$C$6:$L$1005,9,FALSE())</f>
        <v>1530828800</v>
      </c>
    </row>
    <row r="2862" customFormat="false" ht="14.25" hidden="false" customHeight="false" outlineLevel="0" collapsed="false">
      <c r="A2862" s="0" t="n">
        <f aca="false">A2861+1</f>
        <v>2862</v>
      </c>
      <c r="B2862" s="0" t="s">
        <v>6</v>
      </c>
      <c r="C2862" s="0" t="n">
        <v>523</v>
      </c>
      <c r="D2862" s="0" t="n">
        <v>1646004992</v>
      </c>
      <c r="E2862" s="0" t="n">
        <f aca="false">IF(F2862=0,"",F2862)</f>
        <v>1646004992</v>
      </c>
      <c r="F2862" s="0" t="n">
        <f aca="false">VLOOKUP(C2862,'Kundenliste (2)'!$C$6:$L$1005,9,FALSE())</f>
        <v>1646004992</v>
      </c>
    </row>
    <row r="2863" customFormat="false" ht="14.25" hidden="false" customHeight="false" outlineLevel="0" collapsed="false">
      <c r="A2863" s="0" t="n">
        <f aca="false">A2862+1</f>
        <v>2863</v>
      </c>
      <c r="B2863" s="0" t="s">
        <v>6</v>
      </c>
      <c r="C2863" s="0" t="n">
        <v>524</v>
      </c>
      <c r="D2863" s="0" t="n">
        <v>1689462272</v>
      </c>
      <c r="E2863" s="0" t="n">
        <f aca="false">IF(F2863=0,"",F2863)</f>
        <v>1689462272</v>
      </c>
      <c r="F2863" s="0" t="n">
        <f aca="false">VLOOKUP(C2863,'Kundenliste (2)'!$C$6:$L$1005,9,FALSE())</f>
        <v>1689462272</v>
      </c>
    </row>
    <row r="2864" customFormat="false" ht="14.25" hidden="false" customHeight="false" outlineLevel="0" collapsed="false">
      <c r="A2864" s="0" t="n">
        <f aca="false">A2863+1</f>
        <v>2864</v>
      </c>
      <c r="B2864" s="0" t="s">
        <v>6</v>
      </c>
      <c r="C2864" s="0" t="n">
        <v>525</v>
      </c>
      <c r="D2864" s="0" t="n">
        <v>1528807168</v>
      </c>
      <c r="E2864" s="0" t="n">
        <f aca="false">IF(F2864=0,"",F2864)</f>
        <v>1528807168</v>
      </c>
      <c r="F2864" s="0" t="n">
        <f aca="false">VLOOKUP(C2864,'Kundenliste (2)'!$C$6:$L$1005,9,FALSE())</f>
        <v>1528807168</v>
      </c>
    </row>
    <row r="2865" customFormat="false" ht="14.25" hidden="false" customHeight="false" outlineLevel="0" collapsed="false">
      <c r="A2865" s="0" t="n">
        <f aca="false">A2864+1</f>
        <v>2865</v>
      </c>
      <c r="B2865" s="0" t="s">
        <v>6</v>
      </c>
      <c r="C2865" s="0" t="n">
        <v>526</v>
      </c>
      <c r="D2865" s="0" t="n">
        <v>1542636672</v>
      </c>
      <c r="E2865" s="0" t="n">
        <f aca="false">IF(F2865=0,"",F2865)</f>
        <v>1542636672</v>
      </c>
      <c r="F2865" s="0" t="n">
        <f aca="false">VLOOKUP(C2865,'Kundenliste (2)'!$C$6:$L$1005,9,FALSE())</f>
        <v>1542636672</v>
      </c>
    </row>
    <row r="2866" customFormat="false" ht="14.25" hidden="false" customHeight="false" outlineLevel="0" collapsed="false">
      <c r="A2866" s="0" t="n">
        <f aca="false">A2865+1</f>
        <v>2866</v>
      </c>
      <c r="B2866" s="0" t="s">
        <v>6</v>
      </c>
      <c r="C2866" s="0" t="n">
        <v>527</v>
      </c>
      <c r="D2866" s="0" t="n">
        <v>1540127232</v>
      </c>
      <c r="E2866" s="0" t="n">
        <f aca="false">IF(F2866=0,"",F2866)</f>
        <v>1540127232</v>
      </c>
      <c r="F2866" s="0" t="n">
        <f aca="false">VLOOKUP(C2866,'Kundenliste (2)'!$C$6:$L$1005,9,FALSE())</f>
        <v>1540127232</v>
      </c>
    </row>
    <row r="2867" customFormat="false" ht="14.25" hidden="false" customHeight="false" outlineLevel="0" collapsed="false">
      <c r="A2867" s="0" t="n">
        <f aca="false">A2866+1</f>
        <v>2867</v>
      </c>
      <c r="B2867" s="0" t="s">
        <v>6</v>
      </c>
      <c r="C2867" s="0" t="n">
        <v>528</v>
      </c>
      <c r="D2867" s="0" t="n">
        <v>1526275840</v>
      </c>
      <c r="E2867" s="0" t="n">
        <f aca="false">IF(F2867=0,"",F2867)</f>
        <v>1526275840</v>
      </c>
      <c r="F2867" s="0" t="n">
        <f aca="false">VLOOKUP(C2867,'Kundenliste (2)'!$C$6:$L$1005,9,FALSE())</f>
        <v>1526275840</v>
      </c>
    </row>
    <row r="2868" customFormat="false" ht="14.25" hidden="false" customHeight="false" outlineLevel="0" collapsed="false">
      <c r="A2868" s="0" t="n">
        <f aca="false">A2867+1</f>
        <v>2868</v>
      </c>
      <c r="B2868" s="0" t="s">
        <v>6</v>
      </c>
      <c r="C2868" s="0" t="n">
        <v>529</v>
      </c>
      <c r="D2868" s="0" t="n">
        <v>1605631744</v>
      </c>
      <c r="E2868" s="0" t="n">
        <f aca="false">IF(F2868=0,"",F2868)</f>
        <v>1605631744</v>
      </c>
      <c r="F2868" s="0" t="n">
        <f aca="false">VLOOKUP(C2868,'Kundenliste (2)'!$C$6:$L$1005,9,FALSE())</f>
        <v>1605631744</v>
      </c>
    </row>
    <row r="2869" customFormat="false" ht="14.25" hidden="false" customHeight="false" outlineLevel="0" collapsed="false">
      <c r="A2869" s="0" t="n">
        <f aca="false">A2868+1</f>
        <v>2869</v>
      </c>
      <c r="B2869" s="0" t="s">
        <v>6</v>
      </c>
      <c r="C2869" s="0" t="n">
        <v>530</v>
      </c>
      <c r="D2869" s="0" t="n">
        <v>1664419328</v>
      </c>
      <c r="E2869" s="0" t="n">
        <f aca="false">IF(F2869=0,"",F2869)</f>
        <v>1664419328</v>
      </c>
      <c r="F2869" s="0" t="n">
        <f aca="false">VLOOKUP(C2869,'Kundenliste (2)'!$C$6:$L$1005,9,FALSE())</f>
        <v>1664419328</v>
      </c>
    </row>
    <row r="2870" customFormat="false" ht="14.25" hidden="false" customHeight="false" outlineLevel="0" collapsed="false">
      <c r="A2870" s="0" t="n">
        <f aca="false">A2869+1</f>
        <v>2870</v>
      </c>
      <c r="B2870" s="0" t="s">
        <v>6</v>
      </c>
      <c r="C2870" s="0" t="n">
        <v>531</v>
      </c>
      <c r="D2870" s="0" t="n">
        <v>1570844160</v>
      </c>
      <c r="E2870" s="0" t="n">
        <f aca="false">IF(F2870=0,"",F2870)</f>
        <v>1570844160</v>
      </c>
      <c r="F2870" s="0" t="n">
        <f aca="false">VLOOKUP(C2870,'Kundenliste (2)'!$C$6:$L$1005,9,FALSE())</f>
        <v>1570844160</v>
      </c>
    </row>
    <row r="2871" customFormat="false" ht="14.25" hidden="false" customHeight="false" outlineLevel="0" collapsed="false">
      <c r="A2871" s="0" t="n">
        <f aca="false">A2870+1</f>
        <v>2871</v>
      </c>
      <c r="B2871" s="0" t="s">
        <v>6</v>
      </c>
      <c r="C2871" s="0" t="n">
        <v>532</v>
      </c>
      <c r="D2871" s="0" t="n">
        <v>1691007360</v>
      </c>
      <c r="E2871" s="0" t="n">
        <f aca="false">IF(F2871=0,"",F2871)</f>
        <v>1691007360</v>
      </c>
      <c r="F2871" s="0" t="n">
        <f aca="false">VLOOKUP(C2871,'Kundenliste (2)'!$C$6:$L$1005,9,FALSE())</f>
        <v>1691007360</v>
      </c>
    </row>
    <row r="2872" customFormat="false" ht="14.25" hidden="false" customHeight="false" outlineLevel="0" collapsed="false">
      <c r="A2872" s="0" t="n">
        <f aca="false">A2871+1</f>
        <v>2872</v>
      </c>
      <c r="B2872" s="0" t="s">
        <v>6</v>
      </c>
      <c r="C2872" s="0" t="n">
        <v>533</v>
      </c>
      <c r="D2872" s="0" t="n">
        <v>1590723456</v>
      </c>
      <c r="E2872" s="0" t="n">
        <f aca="false">IF(F2872=0,"",F2872)</f>
        <v>1590723456</v>
      </c>
      <c r="F2872" s="0" t="n">
        <f aca="false">VLOOKUP(C2872,'Kundenliste (2)'!$C$6:$L$1005,9,FALSE())</f>
        <v>1590723456</v>
      </c>
    </row>
    <row r="2873" customFormat="false" ht="14.25" hidden="false" customHeight="false" outlineLevel="0" collapsed="false">
      <c r="A2873" s="0" t="n">
        <f aca="false">A2872+1</f>
        <v>2873</v>
      </c>
      <c r="B2873" s="0" t="s">
        <v>6</v>
      </c>
      <c r="C2873" s="0" t="n">
        <v>534</v>
      </c>
      <c r="D2873" s="0" t="n">
        <v>1591940224</v>
      </c>
      <c r="E2873" s="0" t="n">
        <f aca="false">IF(F2873=0,"",F2873)</f>
        <v>1591940224</v>
      </c>
      <c r="F2873" s="0" t="n">
        <f aca="false">VLOOKUP(C2873,'Kundenliste (2)'!$C$6:$L$1005,9,FALSE())</f>
        <v>1591940224</v>
      </c>
    </row>
    <row r="2874" customFormat="false" ht="14.25" hidden="false" customHeight="false" outlineLevel="0" collapsed="false">
      <c r="A2874" s="0" t="n">
        <f aca="false">A2873+1</f>
        <v>2874</v>
      </c>
      <c r="B2874" s="0" t="s">
        <v>6</v>
      </c>
      <c r="C2874" s="0" t="n">
        <v>538</v>
      </c>
      <c r="D2874" s="0" t="n">
        <v>1579894656</v>
      </c>
      <c r="E2874" s="0" t="n">
        <f aca="false">IF(F2874=0,"",F2874)</f>
        <v>1579894656</v>
      </c>
      <c r="F2874" s="0" t="n">
        <f aca="false">VLOOKUP(C2874,'Kundenliste (2)'!$C$6:$L$1005,9,FALSE())</f>
        <v>1579894656</v>
      </c>
    </row>
    <row r="2875" customFormat="false" ht="14.25" hidden="false" customHeight="false" outlineLevel="0" collapsed="false">
      <c r="A2875" s="0" t="n">
        <f aca="false">A2874+1</f>
        <v>2875</v>
      </c>
      <c r="B2875" s="0" t="s">
        <v>6</v>
      </c>
      <c r="C2875" s="0" t="n">
        <v>539</v>
      </c>
      <c r="D2875" s="0" t="n">
        <v>1532134272</v>
      </c>
      <c r="E2875" s="0" t="n">
        <f aca="false">IF(F2875=0,"",F2875)</f>
        <v>1532134272</v>
      </c>
      <c r="F2875" s="0" t="n">
        <f aca="false">VLOOKUP(C2875,'Kundenliste (2)'!$C$6:$L$1005,9,FALSE())</f>
        <v>1532134272</v>
      </c>
    </row>
    <row r="2876" customFormat="false" ht="14.25" hidden="false" customHeight="false" outlineLevel="0" collapsed="false">
      <c r="A2876" s="0" t="n">
        <f aca="false">A2875+1</f>
        <v>2876</v>
      </c>
      <c r="B2876" s="0" t="s">
        <v>6</v>
      </c>
      <c r="C2876" s="0" t="n">
        <v>540</v>
      </c>
      <c r="D2876" s="0" t="n">
        <v>1637346048</v>
      </c>
      <c r="E2876" s="0" t="n">
        <f aca="false">IF(F2876=0,"",F2876)</f>
        <v>1637346048</v>
      </c>
      <c r="F2876" s="0" t="n">
        <f aca="false">VLOOKUP(C2876,'Kundenliste (2)'!$C$6:$L$1005,9,FALSE())</f>
        <v>1637346048</v>
      </c>
    </row>
    <row r="2877" customFormat="false" ht="14.25" hidden="false" customHeight="false" outlineLevel="0" collapsed="false">
      <c r="A2877" s="0" t="n">
        <f aca="false">A2876+1</f>
        <v>2877</v>
      </c>
      <c r="B2877" s="0" t="s">
        <v>6</v>
      </c>
      <c r="C2877" s="0" t="n">
        <v>541</v>
      </c>
      <c r="D2877" s="0" t="n">
        <v>1555757824</v>
      </c>
      <c r="E2877" s="0" t="n">
        <f aca="false">IF(F2877=0,"",F2877)</f>
        <v>1555757824</v>
      </c>
      <c r="F2877" s="0" t="n">
        <f aca="false">VLOOKUP(C2877,'Kundenliste (2)'!$C$6:$L$1005,9,FALSE())</f>
        <v>1555757824</v>
      </c>
    </row>
    <row r="2878" customFormat="false" ht="14.25" hidden="false" customHeight="false" outlineLevel="0" collapsed="false">
      <c r="A2878" s="0" t="n">
        <f aca="false">A2877+1</f>
        <v>2878</v>
      </c>
      <c r="B2878" s="0" t="s">
        <v>6</v>
      </c>
      <c r="C2878" s="0" t="n">
        <v>542</v>
      </c>
      <c r="D2878" s="0" t="n">
        <v>1519500544</v>
      </c>
      <c r="E2878" s="0" t="n">
        <f aca="false">IF(F2878=0,"",F2878)</f>
        <v>1519500544</v>
      </c>
      <c r="F2878" s="0" t="n">
        <f aca="false">VLOOKUP(C2878,'Kundenliste (2)'!$C$6:$L$1005,9,FALSE())</f>
        <v>1519500544</v>
      </c>
    </row>
    <row r="2879" customFormat="false" ht="14.25" hidden="false" customHeight="false" outlineLevel="0" collapsed="false">
      <c r="A2879" s="0" t="n">
        <f aca="false">A2878+1</f>
        <v>2879</v>
      </c>
      <c r="B2879" s="0" t="s">
        <v>6</v>
      </c>
      <c r="C2879" s="0" t="n">
        <v>545</v>
      </c>
      <c r="D2879" s="0" t="n">
        <v>1639782144</v>
      </c>
      <c r="E2879" s="0" t="n">
        <f aca="false">IF(F2879=0,"",F2879)</f>
        <v>1639782144</v>
      </c>
      <c r="F2879" s="0" t="n">
        <f aca="false">VLOOKUP(C2879,'Kundenliste (2)'!$C$6:$L$1005,9,FALSE())</f>
        <v>1639782144</v>
      </c>
    </row>
    <row r="2880" customFormat="false" ht="14.25" hidden="false" customHeight="false" outlineLevel="0" collapsed="false">
      <c r="A2880" s="0" t="n">
        <f aca="false">A2879+1</f>
        <v>2880</v>
      </c>
      <c r="B2880" s="0" t="s">
        <v>6</v>
      </c>
      <c r="C2880" s="0" t="n">
        <v>548</v>
      </c>
      <c r="D2880" s="0" t="n">
        <v>1595956992</v>
      </c>
      <c r="E2880" s="0" t="n">
        <f aca="false">IF(F2880=0,"",F2880)</f>
        <v>1595956992</v>
      </c>
      <c r="F2880" s="0" t="n">
        <f aca="false">VLOOKUP(C2880,'Kundenliste (2)'!$C$6:$L$1005,9,FALSE())</f>
        <v>1595956992</v>
      </c>
    </row>
    <row r="2881" customFormat="false" ht="14.25" hidden="false" customHeight="false" outlineLevel="0" collapsed="false">
      <c r="A2881" s="0" t="n">
        <f aca="false">A2880+1</f>
        <v>2881</v>
      </c>
      <c r="B2881" s="0" t="s">
        <v>6</v>
      </c>
      <c r="C2881" s="0" t="n">
        <v>551</v>
      </c>
      <c r="D2881" s="0" t="n">
        <v>1543143936</v>
      </c>
      <c r="E2881" s="0" t="n">
        <f aca="false">IF(F2881=0,"",F2881)</f>
        <v>1543143936</v>
      </c>
      <c r="F2881" s="0" t="n">
        <f aca="false">VLOOKUP(C2881,'Kundenliste (2)'!$C$6:$L$1005,9,FALSE())</f>
        <v>1543143936</v>
      </c>
    </row>
    <row r="2882" customFormat="false" ht="14.25" hidden="false" customHeight="false" outlineLevel="0" collapsed="false">
      <c r="A2882" s="0" t="n">
        <f aca="false">A2881+1</f>
        <v>2882</v>
      </c>
      <c r="B2882" s="0" t="s">
        <v>6</v>
      </c>
      <c r="C2882" s="0" t="n">
        <v>552</v>
      </c>
      <c r="D2882" s="0" t="n">
        <v>1630506880</v>
      </c>
      <c r="E2882" s="0" t="n">
        <f aca="false">IF(F2882=0,"",F2882)</f>
        <v>1630506880</v>
      </c>
      <c r="F2882" s="0" t="n">
        <f aca="false">VLOOKUP(C2882,'Kundenliste (2)'!$C$6:$L$1005,9,FALSE())</f>
        <v>1630506880</v>
      </c>
    </row>
    <row r="2883" customFormat="false" ht="14.25" hidden="false" customHeight="false" outlineLevel="0" collapsed="false">
      <c r="A2883" s="0" t="n">
        <f aca="false">A2882+1</f>
        <v>2883</v>
      </c>
      <c r="B2883" s="0" t="s">
        <v>6</v>
      </c>
      <c r="C2883" s="0" t="n">
        <v>553</v>
      </c>
      <c r="D2883" s="0" t="n">
        <v>1528785152</v>
      </c>
      <c r="E2883" s="0" t="n">
        <f aca="false">IF(F2883=0,"",F2883)</f>
        <v>1528785152</v>
      </c>
      <c r="F2883" s="0" t="n">
        <f aca="false">VLOOKUP(C2883,'Kundenliste (2)'!$C$6:$L$1005,9,FALSE())</f>
        <v>1528785152</v>
      </c>
    </row>
    <row r="2884" customFormat="false" ht="14.25" hidden="false" customHeight="false" outlineLevel="0" collapsed="false">
      <c r="A2884" s="0" t="n">
        <f aca="false">A2883+1</f>
        <v>2884</v>
      </c>
      <c r="B2884" s="0" t="s">
        <v>6</v>
      </c>
      <c r="C2884" s="0" t="n">
        <v>554</v>
      </c>
      <c r="D2884" s="0" t="n">
        <v>1510829696</v>
      </c>
      <c r="E2884" s="0" t="n">
        <f aca="false">IF(F2884=0,"",F2884)</f>
        <v>1510829696</v>
      </c>
      <c r="F2884" s="0" t="n">
        <f aca="false">VLOOKUP(C2884,'Kundenliste (2)'!$C$6:$L$1005,9,FALSE())</f>
        <v>1510829696</v>
      </c>
    </row>
    <row r="2885" customFormat="false" ht="14.25" hidden="false" customHeight="false" outlineLevel="0" collapsed="false">
      <c r="A2885" s="0" t="n">
        <f aca="false">A2884+1</f>
        <v>2885</v>
      </c>
      <c r="B2885" s="0" t="s">
        <v>6</v>
      </c>
      <c r="C2885" s="0" t="n">
        <v>555</v>
      </c>
      <c r="D2885" s="0" t="n">
        <v>1699016576</v>
      </c>
      <c r="E2885" s="0" t="n">
        <f aca="false">IF(F2885=0,"",F2885)</f>
        <v>1699016576</v>
      </c>
      <c r="F2885" s="0" t="n">
        <f aca="false">VLOOKUP(C2885,'Kundenliste (2)'!$C$6:$L$1005,9,FALSE())</f>
        <v>1699016576</v>
      </c>
    </row>
    <row r="2886" customFormat="false" ht="14.25" hidden="false" customHeight="false" outlineLevel="0" collapsed="false">
      <c r="A2886" s="0" t="n">
        <f aca="false">A2885+1</f>
        <v>2886</v>
      </c>
      <c r="B2886" s="0" t="s">
        <v>6</v>
      </c>
      <c r="C2886" s="0" t="n">
        <v>558</v>
      </c>
      <c r="D2886" s="0" t="n">
        <v>1676774272</v>
      </c>
      <c r="E2886" s="0" t="n">
        <f aca="false">IF(F2886=0,"",F2886)</f>
        <v>1676774272</v>
      </c>
      <c r="F2886" s="0" t="n">
        <f aca="false">VLOOKUP(C2886,'Kundenliste (2)'!$C$6:$L$1005,9,FALSE())</f>
        <v>1676774272</v>
      </c>
    </row>
    <row r="2887" customFormat="false" ht="14.25" hidden="false" customHeight="false" outlineLevel="0" collapsed="false">
      <c r="A2887" s="0" t="n">
        <f aca="false">A2886+1</f>
        <v>2887</v>
      </c>
      <c r="B2887" s="0" t="s">
        <v>6</v>
      </c>
      <c r="C2887" s="0" t="n">
        <v>559</v>
      </c>
      <c r="D2887" s="0" t="n">
        <v>1698272384</v>
      </c>
      <c r="E2887" s="0" t="n">
        <f aca="false">IF(F2887=0,"",F2887)</f>
        <v>1698272384</v>
      </c>
      <c r="F2887" s="0" t="n">
        <f aca="false">VLOOKUP(C2887,'Kundenliste (2)'!$C$6:$L$1005,9,FALSE())</f>
        <v>1698272384</v>
      </c>
    </row>
    <row r="2888" customFormat="false" ht="14.25" hidden="false" customHeight="false" outlineLevel="0" collapsed="false">
      <c r="A2888" s="0" t="n">
        <f aca="false">A2887+1</f>
        <v>2888</v>
      </c>
      <c r="B2888" s="0" t="s">
        <v>6</v>
      </c>
      <c r="C2888" s="0" t="n">
        <v>561</v>
      </c>
      <c r="D2888" s="0" t="n">
        <v>1665353728</v>
      </c>
      <c r="E2888" s="0" t="n">
        <f aca="false">IF(F2888=0,"",F2888)</f>
        <v>1665353728</v>
      </c>
      <c r="F2888" s="0" t="n">
        <f aca="false">VLOOKUP(C2888,'Kundenliste (2)'!$C$6:$L$1005,9,FALSE())</f>
        <v>1665353728</v>
      </c>
    </row>
    <row r="2889" customFormat="false" ht="14.25" hidden="false" customHeight="false" outlineLevel="0" collapsed="false">
      <c r="A2889" s="0" t="n">
        <f aca="false">A2888+1</f>
        <v>2889</v>
      </c>
      <c r="B2889" s="0" t="s">
        <v>6</v>
      </c>
      <c r="C2889" s="0" t="n">
        <v>562</v>
      </c>
      <c r="D2889" s="0" t="n">
        <v>1535117440</v>
      </c>
      <c r="E2889" s="0" t="n">
        <f aca="false">IF(F2889=0,"",F2889)</f>
        <v>1535117440</v>
      </c>
      <c r="F2889" s="0" t="n">
        <f aca="false">VLOOKUP(C2889,'Kundenliste (2)'!$C$6:$L$1005,9,FALSE())</f>
        <v>1535117440</v>
      </c>
    </row>
    <row r="2890" customFormat="false" ht="14.25" hidden="false" customHeight="false" outlineLevel="0" collapsed="false">
      <c r="A2890" s="0" t="n">
        <f aca="false">A2889+1</f>
        <v>2890</v>
      </c>
      <c r="B2890" s="0" t="s">
        <v>6</v>
      </c>
      <c r="C2890" s="0" t="n">
        <v>563</v>
      </c>
      <c r="D2890" s="0" t="n">
        <v>1547964800</v>
      </c>
      <c r="E2890" s="0" t="n">
        <f aca="false">IF(F2890=0,"",F2890)</f>
        <v>1547964800</v>
      </c>
      <c r="F2890" s="0" t="n">
        <f aca="false">VLOOKUP(C2890,'Kundenliste (2)'!$C$6:$L$1005,9,FALSE())</f>
        <v>1547964800</v>
      </c>
    </row>
    <row r="2891" customFormat="false" ht="14.25" hidden="false" customHeight="false" outlineLevel="0" collapsed="false">
      <c r="A2891" s="0" t="n">
        <f aca="false">A2890+1</f>
        <v>2891</v>
      </c>
      <c r="B2891" s="0" t="s">
        <v>6</v>
      </c>
      <c r="C2891" s="0" t="n">
        <v>564</v>
      </c>
      <c r="D2891" s="0" t="n">
        <v>1508529792</v>
      </c>
      <c r="E2891" s="0" t="n">
        <f aca="false">IF(F2891=0,"",F2891)</f>
        <v>1508529792</v>
      </c>
      <c r="F2891" s="0" t="n">
        <f aca="false">VLOOKUP(C2891,'Kundenliste (2)'!$C$6:$L$1005,9,FALSE())</f>
        <v>1508529792</v>
      </c>
    </row>
    <row r="2892" customFormat="false" ht="14.25" hidden="false" customHeight="false" outlineLevel="0" collapsed="false">
      <c r="A2892" s="0" t="n">
        <f aca="false">A2891+1</f>
        <v>2892</v>
      </c>
      <c r="B2892" s="0" t="s">
        <v>6</v>
      </c>
      <c r="C2892" s="0" t="n">
        <v>565</v>
      </c>
      <c r="D2892" s="0" t="n">
        <v>1554946560</v>
      </c>
      <c r="E2892" s="0" t="n">
        <f aca="false">IF(F2892=0,"",F2892)</f>
        <v>1554946560</v>
      </c>
      <c r="F2892" s="0" t="n">
        <f aca="false">VLOOKUP(C2892,'Kundenliste (2)'!$C$6:$L$1005,9,FALSE())</f>
        <v>1554946560</v>
      </c>
    </row>
    <row r="2893" customFormat="false" ht="14.25" hidden="false" customHeight="false" outlineLevel="0" collapsed="false">
      <c r="A2893" s="0" t="n">
        <f aca="false">A2892+1</f>
        <v>2893</v>
      </c>
      <c r="B2893" s="0" t="s">
        <v>6</v>
      </c>
      <c r="C2893" s="0" t="n">
        <v>566</v>
      </c>
      <c r="D2893" s="0" t="n">
        <v>1671911552</v>
      </c>
      <c r="E2893" s="0" t="n">
        <f aca="false">IF(F2893=0,"",F2893)</f>
        <v>1671911552</v>
      </c>
      <c r="F2893" s="0" t="n">
        <f aca="false">VLOOKUP(C2893,'Kundenliste (2)'!$C$6:$L$1005,9,FALSE())</f>
        <v>1671911552</v>
      </c>
    </row>
    <row r="2894" customFormat="false" ht="14.25" hidden="false" customHeight="false" outlineLevel="0" collapsed="false">
      <c r="A2894" s="0" t="n">
        <f aca="false">A2893+1</f>
        <v>2894</v>
      </c>
      <c r="B2894" s="0" t="s">
        <v>6</v>
      </c>
      <c r="C2894" s="0" t="n">
        <v>567</v>
      </c>
      <c r="D2894" s="0" t="n">
        <v>1701016192</v>
      </c>
      <c r="E2894" s="0" t="n">
        <f aca="false">IF(F2894=0,"",F2894)</f>
        <v>1701016192</v>
      </c>
      <c r="F2894" s="0" t="n">
        <f aca="false">VLOOKUP(C2894,'Kundenliste (2)'!$C$6:$L$1005,9,FALSE())</f>
        <v>1701016192</v>
      </c>
    </row>
    <row r="2895" customFormat="false" ht="14.25" hidden="false" customHeight="false" outlineLevel="0" collapsed="false">
      <c r="A2895" s="0" t="n">
        <f aca="false">A2894+1</f>
        <v>2895</v>
      </c>
      <c r="B2895" s="0" t="s">
        <v>6</v>
      </c>
      <c r="C2895" s="0" t="n">
        <v>568</v>
      </c>
      <c r="D2895" s="0" t="n">
        <v>1522668288</v>
      </c>
      <c r="E2895" s="0" t="n">
        <f aca="false">IF(F2895=0,"",F2895)</f>
        <v>1522668288</v>
      </c>
      <c r="F2895" s="0" t="n">
        <f aca="false">VLOOKUP(C2895,'Kundenliste (2)'!$C$6:$L$1005,9,FALSE())</f>
        <v>1522668288</v>
      </c>
    </row>
    <row r="2896" customFormat="false" ht="14.25" hidden="false" customHeight="false" outlineLevel="0" collapsed="false">
      <c r="A2896" s="0" t="n">
        <f aca="false">A2895+1</f>
        <v>2896</v>
      </c>
      <c r="B2896" s="0" t="s">
        <v>6</v>
      </c>
      <c r="C2896" s="0" t="n">
        <v>569</v>
      </c>
      <c r="D2896" s="0" t="n">
        <v>1506444928</v>
      </c>
      <c r="E2896" s="0" t="n">
        <f aca="false">IF(F2896=0,"",F2896)</f>
        <v>1506444928</v>
      </c>
      <c r="F2896" s="0" t="n">
        <f aca="false">VLOOKUP(C2896,'Kundenliste (2)'!$C$6:$L$1005,9,FALSE())</f>
        <v>1506444928</v>
      </c>
    </row>
    <row r="2897" customFormat="false" ht="14.25" hidden="false" customHeight="false" outlineLevel="0" collapsed="false">
      <c r="A2897" s="0" t="n">
        <f aca="false">A2896+1</f>
        <v>2897</v>
      </c>
      <c r="B2897" s="0" t="s">
        <v>6</v>
      </c>
      <c r="C2897" s="0" t="n">
        <v>570</v>
      </c>
      <c r="D2897" s="0" t="n">
        <v>1624418944</v>
      </c>
      <c r="E2897" s="0" t="n">
        <f aca="false">IF(F2897=0,"",F2897)</f>
        <v>1624418944</v>
      </c>
      <c r="F2897" s="0" t="n">
        <f aca="false">VLOOKUP(C2897,'Kundenliste (2)'!$C$6:$L$1005,9,FALSE())</f>
        <v>1624418944</v>
      </c>
    </row>
    <row r="2898" customFormat="false" ht="14.25" hidden="false" customHeight="false" outlineLevel="0" collapsed="false">
      <c r="A2898" s="0" t="n">
        <f aca="false">A2897+1</f>
        <v>2898</v>
      </c>
      <c r="B2898" s="0" t="s">
        <v>6</v>
      </c>
      <c r="C2898" s="0" t="n">
        <v>571</v>
      </c>
      <c r="D2898" s="0" t="n">
        <v>1530743680</v>
      </c>
      <c r="E2898" s="0" t="n">
        <f aca="false">IF(F2898=0,"",F2898)</f>
        <v>1530743680</v>
      </c>
      <c r="F2898" s="0" t="n">
        <f aca="false">VLOOKUP(C2898,'Kundenliste (2)'!$C$6:$L$1005,9,FALSE())</f>
        <v>1530743680</v>
      </c>
    </row>
    <row r="2899" customFormat="false" ht="14.25" hidden="false" customHeight="false" outlineLevel="0" collapsed="false">
      <c r="A2899" s="0" t="n">
        <f aca="false">A2898+1</f>
        <v>2899</v>
      </c>
      <c r="B2899" s="0" t="s">
        <v>6</v>
      </c>
      <c r="C2899" s="0" t="n">
        <v>572</v>
      </c>
      <c r="D2899" s="0" t="n">
        <v>1676278784</v>
      </c>
      <c r="E2899" s="0" t="n">
        <f aca="false">IF(F2899=0,"",F2899)</f>
        <v>1676278784</v>
      </c>
      <c r="F2899" s="0" t="n">
        <f aca="false">VLOOKUP(C2899,'Kundenliste (2)'!$C$6:$L$1005,9,FALSE())</f>
        <v>1676278784</v>
      </c>
    </row>
    <row r="2900" customFormat="false" ht="14.25" hidden="false" customHeight="false" outlineLevel="0" collapsed="false">
      <c r="A2900" s="0" t="n">
        <f aca="false">A2899+1</f>
        <v>2900</v>
      </c>
      <c r="B2900" s="0" t="s">
        <v>6</v>
      </c>
      <c r="C2900" s="0" t="n">
        <v>573</v>
      </c>
      <c r="D2900" s="0" t="n">
        <v>1667110016</v>
      </c>
      <c r="E2900" s="0" t="n">
        <f aca="false">IF(F2900=0,"",F2900)</f>
        <v>1667110016</v>
      </c>
      <c r="F2900" s="0" t="n">
        <f aca="false">VLOOKUP(C2900,'Kundenliste (2)'!$C$6:$L$1005,9,FALSE())</f>
        <v>1667110016</v>
      </c>
    </row>
    <row r="2901" customFormat="false" ht="14.25" hidden="false" customHeight="false" outlineLevel="0" collapsed="false">
      <c r="A2901" s="0" t="n">
        <f aca="false">A2900+1</f>
        <v>2901</v>
      </c>
      <c r="B2901" s="0" t="s">
        <v>6</v>
      </c>
      <c r="C2901" s="0" t="n">
        <v>574</v>
      </c>
      <c r="D2901" s="0" t="n">
        <v>1640047360</v>
      </c>
      <c r="E2901" s="0" t="n">
        <f aca="false">IF(F2901=0,"",F2901)</f>
        <v>1640047360</v>
      </c>
      <c r="F2901" s="0" t="n">
        <f aca="false">VLOOKUP(C2901,'Kundenliste (2)'!$C$6:$L$1005,9,FALSE())</f>
        <v>1640047360</v>
      </c>
    </row>
    <row r="2902" customFormat="false" ht="14.25" hidden="false" customHeight="false" outlineLevel="0" collapsed="false">
      <c r="A2902" s="0" t="n">
        <f aca="false">A2901+1</f>
        <v>2902</v>
      </c>
      <c r="B2902" s="0" t="s">
        <v>6</v>
      </c>
      <c r="C2902" s="0" t="n">
        <v>575</v>
      </c>
      <c r="D2902" s="0" t="n">
        <v>1704290176</v>
      </c>
      <c r="E2902" s="0" t="n">
        <f aca="false">IF(F2902=0,"",F2902)</f>
        <v>1704290176</v>
      </c>
      <c r="F2902" s="0" t="n">
        <f aca="false">VLOOKUP(C2902,'Kundenliste (2)'!$C$6:$L$1005,9,FALSE())</f>
        <v>1704290176</v>
      </c>
    </row>
    <row r="2903" customFormat="false" ht="14.25" hidden="false" customHeight="false" outlineLevel="0" collapsed="false">
      <c r="A2903" s="0" t="n">
        <f aca="false">A2902+1</f>
        <v>2903</v>
      </c>
      <c r="B2903" s="0" t="s">
        <v>6</v>
      </c>
      <c r="C2903" s="0" t="n">
        <v>576</v>
      </c>
      <c r="D2903" s="0" t="n">
        <v>1562996352</v>
      </c>
      <c r="E2903" s="0" t="n">
        <f aca="false">IF(F2903=0,"",F2903)</f>
        <v>1562996352</v>
      </c>
      <c r="F2903" s="0" t="n">
        <f aca="false">VLOOKUP(C2903,'Kundenliste (2)'!$C$6:$L$1005,9,FALSE())</f>
        <v>1562996352</v>
      </c>
    </row>
    <row r="2904" customFormat="false" ht="14.25" hidden="false" customHeight="false" outlineLevel="0" collapsed="false">
      <c r="A2904" s="0" t="n">
        <f aca="false">A2903+1</f>
        <v>2904</v>
      </c>
      <c r="B2904" s="0" t="s">
        <v>6</v>
      </c>
      <c r="C2904" s="0" t="n">
        <v>579</v>
      </c>
      <c r="D2904" s="0" t="n">
        <v>1603757184</v>
      </c>
      <c r="E2904" s="0" t="n">
        <f aca="false">IF(F2904=0,"",F2904)</f>
        <v>1603757184</v>
      </c>
      <c r="F2904" s="0" t="n">
        <f aca="false">VLOOKUP(C2904,'Kundenliste (2)'!$C$6:$L$1005,9,FALSE())</f>
        <v>1603757184</v>
      </c>
    </row>
    <row r="2905" customFormat="false" ht="14.25" hidden="false" customHeight="false" outlineLevel="0" collapsed="false">
      <c r="A2905" s="0" t="n">
        <f aca="false">A2904+1</f>
        <v>2905</v>
      </c>
      <c r="B2905" s="0" t="s">
        <v>6</v>
      </c>
      <c r="C2905" s="0" t="n">
        <v>580</v>
      </c>
      <c r="D2905" s="0" t="n">
        <v>1575377024</v>
      </c>
      <c r="E2905" s="0" t="n">
        <f aca="false">IF(F2905=0,"",F2905)</f>
        <v>1575377024</v>
      </c>
      <c r="F2905" s="0" t="n">
        <f aca="false">VLOOKUP(C2905,'Kundenliste (2)'!$C$6:$L$1005,9,FALSE())</f>
        <v>1575377024</v>
      </c>
    </row>
    <row r="2906" customFormat="false" ht="14.25" hidden="false" customHeight="false" outlineLevel="0" collapsed="false">
      <c r="A2906" s="0" t="n">
        <f aca="false">A2905+1</f>
        <v>2906</v>
      </c>
      <c r="B2906" s="0" t="s">
        <v>6</v>
      </c>
      <c r="C2906" s="0" t="n">
        <v>581</v>
      </c>
      <c r="D2906" s="0" t="n">
        <v>1659094784</v>
      </c>
      <c r="E2906" s="0" t="n">
        <f aca="false">IF(F2906=0,"",F2906)</f>
        <v>1659094784</v>
      </c>
      <c r="F2906" s="0" t="n">
        <f aca="false">VLOOKUP(C2906,'Kundenliste (2)'!$C$6:$L$1005,9,FALSE())</f>
        <v>1659094784</v>
      </c>
    </row>
    <row r="2907" customFormat="false" ht="14.25" hidden="false" customHeight="false" outlineLevel="0" collapsed="false">
      <c r="A2907" s="0" t="n">
        <f aca="false">A2906+1</f>
        <v>2907</v>
      </c>
      <c r="B2907" s="0" t="s">
        <v>6</v>
      </c>
      <c r="C2907" s="0" t="n">
        <v>582</v>
      </c>
      <c r="D2907" s="0" t="n">
        <v>1652289408</v>
      </c>
      <c r="E2907" s="0" t="n">
        <f aca="false">IF(F2907=0,"",F2907)</f>
        <v>1652289408</v>
      </c>
      <c r="F2907" s="0" t="n">
        <f aca="false">VLOOKUP(C2907,'Kundenliste (2)'!$C$6:$L$1005,9,FALSE())</f>
        <v>1652289408</v>
      </c>
    </row>
    <row r="2908" customFormat="false" ht="14.25" hidden="false" customHeight="false" outlineLevel="0" collapsed="false">
      <c r="A2908" s="0" t="n">
        <f aca="false">A2907+1</f>
        <v>2908</v>
      </c>
      <c r="B2908" s="0" t="s">
        <v>6</v>
      </c>
      <c r="C2908" s="0" t="n">
        <v>583</v>
      </c>
      <c r="D2908" s="0" t="n">
        <v>1506972544</v>
      </c>
      <c r="E2908" s="0" t="n">
        <f aca="false">IF(F2908=0,"",F2908)</f>
        <v>1506972544</v>
      </c>
      <c r="F2908" s="0" t="n">
        <f aca="false">VLOOKUP(C2908,'Kundenliste (2)'!$C$6:$L$1005,9,FALSE())</f>
        <v>1506972544</v>
      </c>
    </row>
    <row r="2909" customFormat="false" ht="14.25" hidden="false" customHeight="false" outlineLevel="0" collapsed="false">
      <c r="A2909" s="0" t="n">
        <f aca="false">A2908+1</f>
        <v>2909</v>
      </c>
      <c r="B2909" s="0" t="s">
        <v>6</v>
      </c>
      <c r="C2909" s="0" t="n">
        <v>584</v>
      </c>
      <c r="D2909" s="0" t="n">
        <v>1668267136</v>
      </c>
      <c r="E2909" s="0" t="n">
        <f aca="false">IF(F2909=0,"",F2909)</f>
        <v>1668267136</v>
      </c>
      <c r="F2909" s="0" t="n">
        <f aca="false">VLOOKUP(C2909,'Kundenliste (2)'!$C$6:$L$1005,9,FALSE())</f>
        <v>1668267136</v>
      </c>
    </row>
    <row r="2910" customFormat="false" ht="14.25" hidden="false" customHeight="false" outlineLevel="0" collapsed="false">
      <c r="A2910" s="0" t="n">
        <f aca="false">A2909+1</f>
        <v>2910</v>
      </c>
      <c r="B2910" s="0" t="s">
        <v>6</v>
      </c>
      <c r="C2910" s="0" t="n">
        <v>586</v>
      </c>
      <c r="D2910" s="0" t="n">
        <v>1706998656</v>
      </c>
      <c r="E2910" s="0" t="n">
        <f aca="false">IF(F2910=0,"",F2910)</f>
        <v>1706998656</v>
      </c>
      <c r="F2910" s="0" t="n">
        <f aca="false">VLOOKUP(C2910,'Kundenliste (2)'!$C$6:$L$1005,9,FALSE())</f>
        <v>1706998656</v>
      </c>
    </row>
    <row r="2911" customFormat="false" ht="14.25" hidden="false" customHeight="false" outlineLevel="0" collapsed="false">
      <c r="A2911" s="0" t="n">
        <f aca="false">A2910+1</f>
        <v>2911</v>
      </c>
      <c r="B2911" s="0" t="s">
        <v>6</v>
      </c>
      <c r="C2911" s="0" t="n">
        <v>587</v>
      </c>
      <c r="D2911" s="0" t="n">
        <v>1555281280</v>
      </c>
      <c r="E2911" s="0" t="n">
        <f aca="false">IF(F2911=0,"",F2911)</f>
        <v>1555281280</v>
      </c>
      <c r="F2911" s="0" t="n">
        <f aca="false">VLOOKUP(C2911,'Kundenliste (2)'!$C$6:$L$1005,9,FALSE())</f>
        <v>1555281280</v>
      </c>
    </row>
    <row r="2912" customFormat="false" ht="14.25" hidden="false" customHeight="false" outlineLevel="0" collapsed="false">
      <c r="A2912" s="0" t="n">
        <f aca="false">A2911+1</f>
        <v>2912</v>
      </c>
      <c r="B2912" s="0" t="s">
        <v>6</v>
      </c>
      <c r="C2912" s="0" t="n">
        <v>589</v>
      </c>
      <c r="D2912" s="0" t="n">
        <v>1681537280</v>
      </c>
      <c r="E2912" s="0" t="n">
        <f aca="false">IF(F2912=0,"",F2912)</f>
        <v>1681537280</v>
      </c>
      <c r="F2912" s="0" t="n">
        <f aca="false">VLOOKUP(C2912,'Kundenliste (2)'!$C$6:$L$1005,9,FALSE())</f>
        <v>1681537280</v>
      </c>
    </row>
    <row r="2913" customFormat="false" ht="14.25" hidden="false" customHeight="false" outlineLevel="0" collapsed="false">
      <c r="A2913" s="0" t="n">
        <f aca="false">A2912+1</f>
        <v>2913</v>
      </c>
      <c r="B2913" s="0" t="s">
        <v>6</v>
      </c>
      <c r="C2913" s="0" t="n">
        <v>590</v>
      </c>
      <c r="D2913" s="0" t="n">
        <v>1622672384</v>
      </c>
      <c r="E2913" s="0" t="n">
        <f aca="false">IF(F2913=0,"",F2913)</f>
        <v>1622672384</v>
      </c>
      <c r="F2913" s="0" t="n">
        <f aca="false">VLOOKUP(C2913,'Kundenliste (2)'!$C$6:$L$1005,9,FALSE())</f>
        <v>1622672384</v>
      </c>
    </row>
    <row r="2914" customFormat="false" ht="14.25" hidden="false" customHeight="false" outlineLevel="0" collapsed="false">
      <c r="A2914" s="0" t="n">
        <f aca="false">A2913+1</f>
        <v>2914</v>
      </c>
      <c r="B2914" s="0" t="s">
        <v>6</v>
      </c>
      <c r="C2914" s="0" t="n">
        <v>591</v>
      </c>
      <c r="D2914" s="0" t="n">
        <v>1518810880</v>
      </c>
      <c r="E2914" s="0" t="n">
        <f aca="false">IF(F2914=0,"",F2914)</f>
        <v>1518810880</v>
      </c>
      <c r="F2914" s="0" t="n">
        <f aca="false">VLOOKUP(C2914,'Kundenliste (2)'!$C$6:$L$1005,9,FALSE())</f>
        <v>1518810880</v>
      </c>
    </row>
    <row r="2915" customFormat="false" ht="14.25" hidden="false" customHeight="false" outlineLevel="0" collapsed="false">
      <c r="A2915" s="0" t="n">
        <f aca="false">A2914+1</f>
        <v>2915</v>
      </c>
      <c r="B2915" s="0" t="s">
        <v>6</v>
      </c>
      <c r="C2915" s="0" t="n">
        <v>592</v>
      </c>
      <c r="D2915" s="0" t="n">
        <v>1696302336</v>
      </c>
      <c r="E2915" s="0" t="n">
        <f aca="false">IF(F2915=0,"",F2915)</f>
        <v>1696302336</v>
      </c>
      <c r="F2915" s="0" t="n">
        <f aca="false">VLOOKUP(C2915,'Kundenliste (2)'!$C$6:$L$1005,9,FALSE())</f>
        <v>1696302336</v>
      </c>
    </row>
    <row r="2916" customFormat="false" ht="14.25" hidden="false" customHeight="false" outlineLevel="0" collapsed="false">
      <c r="A2916" s="0" t="n">
        <f aca="false">A2915+1</f>
        <v>2916</v>
      </c>
      <c r="B2916" s="0" t="s">
        <v>6</v>
      </c>
      <c r="C2916" s="0" t="n">
        <v>594</v>
      </c>
      <c r="D2916" s="0" t="n">
        <v>1657188736</v>
      </c>
      <c r="E2916" s="0" t="n">
        <f aca="false">IF(F2916=0,"",F2916)</f>
        <v>1657188736</v>
      </c>
      <c r="F2916" s="0" t="n">
        <f aca="false">VLOOKUP(C2916,'Kundenliste (2)'!$C$6:$L$1005,9,FALSE())</f>
        <v>1657188736</v>
      </c>
    </row>
    <row r="2917" customFormat="false" ht="14.25" hidden="false" customHeight="false" outlineLevel="0" collapsed="false">
      <c r="A2917" s="0" t="n">
        <f aca="false">A2916+1</f>
        <v>2917</v>
      </c>
      <c r="B2917" s="0" t="s">
        <v>6</v>
      </c>
      <c r="C2917" s="0" t="n">
        <v>595</v>
      </c>
      <c r="D2917" s="0" t="n">
        <v>1683854848</v>
      </c>
      <c r="E2917" s="0" t="n">
        <f aca="false">IF(F2917=0,"",F2917)</f>
        <v>1683854848</v>
      </c>
      <c r="F2917" s="0" t="n">
        <f aca="false">VLOOKUP(C2917,'Kundenliste (2)'!$C$6:$L$1005,9,FALSE())</f>
        <v>1683854848</v>
      </c>
    </row>
    <row r="2918" customFormat="false" ht="14.25" hidden="false" customHeight="false" outlineLevel="0" collapsed="false">
      <c r="A2918" s="0" t="n">
        <f aca="false">A2917+1</f>
        <v>2918</v>
      </c>
      <c r="B2918" s="0" t="s">
        <v>6</v>
      </c>
      <c r="C2918" s="0" t="n">
        <v>596</v>
      </c>
      <c r="D2918" s="0" t="n">
        <v>1670383616</v>
      </c>
      <c r="E2918" s="0" t="n">
        <f aca="false">IF(F2918=0,"",F2918)</f>
        <v>1670383616</v>
      </c>
      <c r="F2918" s="0" t="n">
        <f aca="false">VLOOKUP(C2918,'Kundenliste (2)'!$C$6:$L$1005,9,FALSE())</f>
        <v>1670383616</v>
      </c>
    </row>
    <row r="2919" customFormat="false" ht="14.25" hidden="false" customHeight="false" outlineLevel="0" collapsed="false">
      <c r="A2919" s="0" t="n">
        <f aca="false">A2918+1</f>
        <v>2919</v>
      </c>
      <c r="B2919" s="0" t="s">
        <v>6</v>
      </c>
      <c r="C2919" s="0" t="n">
        <v>597</v>
      </c>
      <c r="D2919" s="0" t="n">
        <v>1702354816</v>
      </c>
      <c r="E2919" s="0" t="n">
        <f aca="false">IF(F2919=0,"",F2919)</f>
        <v>1702354816</v>
      </c>
      <c r="F2919" s="0" t="n">
        <f aca="false">VLOOKUP(C2919,'Kundenliste (2)'!$C$6:$L$1005,9,FALSE())</f>
        <v>1702354816</v>
      </c>
    </row>
    <row r="2920" customFormat="false" ht="14.25" hidden="false" customHeight="false" outlineLevel="0" collapsed="false">
      <c r="A2920" s="0" t="n">
        <f aca="false">A2919+1</f>
        <v>2920</v>
      </c>
      <c r="B2920" s="0" t="s">
        <v>6</v>
      </c>
      <c r="C2920" s="0" t="n">
        <v>598</v>
      </c>
      <c r="D2920" s="0" t="n">
        <v>1623243392</v>
      </c>
      <c r="E2920" s="0" t="n">
        <f aca="false">IF(F2920=0,"",F2920)</f>
        <v>1623243392</v>
      </c>
      <c r="F2920" s="0" t="n">
        <f aca="false">VLOOKUP(C2920,'Kundenliste (2)'!$C$6:$L$1005,9,FALSE())</f>
        <v>1623243392</v>
      </c>
    </row>
    <row r="2921" customFormat="false" ht="14.25" hidden="false" customHeight="false" outlineLevel="0" collapsed="false">
      <c r="A2921" s="0" t="n">
        <f aca="false">A2920+1</f>
        <v>2921</v>
      </c>
      <c r="B2921" s="0" t="s">
        <v>6</v>
      </c>
      <c r="C2921" s="0" t="n">
        <v>599</v>
      </c>
      <c r="D2921" s="0" t="n">
        <v>1640980224</v>
      </c>
      <c r="E2921" s="0" t="n">
        <f aca="false">IF(F2921=0,"",F2921)</f>
        <v>1640980224</v>
      </c>
      <c r="F2921" s="0" t="n">
        <f aca="false">VLOOKUP(C2921,'Kundenliste (2)'!$C$6:$L$1005,9,FALSE())</f>
        <v>1640980224</v>
      </c>
    </row>
    <row r="2922" customFormat="false" ht="14.25" hidden="false" customHeight="false" outlineLevel="0" collapsed="false">
      <c r="A2922" s="0" t="n">
        <f aca="false">A2921+1</f>
        <v>2922</v>
      </c>
      <c r="B2922" s="0" t="s">
        <v>6</v>
      </c>
      <c r="C2922" s="0" t="n">
        <v>600</v>
      </c>
      <c r="D2922" s="0" t="n">
        <v>1582659072</v>
      </c>
      <c r="E2922" s="0" t="n">
        <f aca="false">IF(F2922=0,"",F2922)</f>
        <v>1582659072</v>
      </c>
      <c r="F2922" s="0" t="n">
        <f aca="false">VLOOKUP(C2922,'Kundenliste (2)'!$C$6:$L$1005,9,FALSE())</f>
        <v>1582659072</v>
      </c>
    </row>
    <row r="2923" customFormat="false" ht="14.25" hidden="false" customHeight="false" outlineLevel="0" collapsed="false">
      <c r="A2923" s="0" t="n">
        <f aca="false">A2922+1</f>
        <v>2923</v>
      </c>
      <c r="B2923" s="0" t="s">
        <v>6</v>
      </c>
      <c r="C2923" s="0" t="n">
        <v>601</v>
      </c>
      <c r="D2923" s="0" t="n">
        <v>1521146368</v>
      </c>
      <c r="E2923" s="0" t="n">
        <f aca="false">IF(F2923=0,"",F2923)</f>
        <v>1521146368</v>
      </c>
      <c r="F2923" s="0" t="n">
        <f aca="false">VLOOKUP(C2923,'Kundenliste (2)'!$C$6:$L$1005,9,FALSE())</f>
        <v>1521146368</v>
      </c>
    </row>
    <row r="2924" customFormat="false" ht="14.25" hidden="false" customHeight="false" outlineLevel="0" collapsed="false">
      <c r="A2924" s="0" t="n">
        <f aca="false">A2923+1</f>
        <v>2924</v>
      </c>
      <c r="B2924" s="0" t="s">
        <v>6</v>
      </c>
      <c r="C2924" s="0" t="n">
        <v>603</v>
      </c>
      <c r="D2924" s="0" t="n">
        <v>1517150208</v>
      </c>
      <c r="E2924" s="0" t="n">
        <f aca="false">IF(F2924=0,"",F2924)</f>
        <v>1517150208</v>
      </c>
      <c r="F2924" s="0" t="n">
        <f aca="false">VLOOKUP(C2924,'Kundenliste (2)'!$C$6:$L$1005,9,FALSE())</f>
        <v>1517150208</v>
      </c>
    </row>
    <row r="2925" customFormat="false" ht="14.25" hidden="false" customHeight="false" outlineLevel="0" collapsed="false">
      <c r="A2925" s="0" t="n">
        <f aca="false">A2924+1</f>
        <v>2925</v>
      </c>
      <c r="B2925" s="0" t="s">
        <v>6</v>
      </c>
      <c r="C2925" s="0" t="n">
        <v>604</v>
      </c>
      <c r="D2925" s="0" t="n">
        <v>1512801024</v>
      </c>
      <c r="E2925" s="0" t="n">
        <f aca="false">IF(F2925=0,"",F2925)</f>
        <v>1512801024</v>
      </c>
      <c r="F2925" s="0" t="n">
        <f aca="false">VLOOKUP(C2925,'Kundenliste (2)'!$C$6:$L$1005,9,FALSE())</f>
        <v>1512801024</v>
      </c>
    </row>
    <row r="2926" customFormat="false" ht="14.25" hidden="false" customHeight="false" outlineLevel="0" collapsed="false">
      <c r="A2926" s="0" t="n">
        <f aca="false">A2925+1</f>
        <v>2926</v>
      </c>
      <c r="B2926" s="0" t="s">
        <v>6</v>
      </c>
      <c r="C2926" s="0" t="n">
        <v>605</v>
      </c>
      <c r="D2926" s="0" t="n">
        <v>1666048128</v>
      </c>
      <c r="E2926" s="0" t="n">
        <f aca="false">IF(F2926=0,"",F2926)</f>
        <v>1666048128</v>
      </c>
      <c r="F2926" s="0" t="n">
        <f aca="false">VLOOKUP(C2926,'Kundenliste (2)'!$C$6:$L$1005,9,FALSE())</f>
        <v>1666048128</v>
      </c>
    </row>
    <row r="2927" customFormat="false" ht="14.25" hidden="false" customHeight="false" outlineLevel="0" collapsed="false">
      <c r="A2927" s="0" t="n">
        <f aca="false">A2926+1</f>
        <v>2927</v>
      </c>
      <c r="B2927" s="0" t="s">
        <v>6</v>
      </c>
      <c r="C2927" s="0" t="n">
        <v>607</v>
      </c>
      <c r="D2927" s="0" t="n">
        <v>1544341248</v>
      </c>
      <c r="E2927" s="0" t="n">
        <f aca="false">IF(F2927=0,"",F2927)</f>
        <v>1544341248</v>
      </c>
      <c r="F2927" s="0" t="n">
        <f aca="false">VLOOKUP(C2927,'Kundenliste (2)'!$C$6:$L$1005,9,FALSE())</f>
        <v>1544341248</v>
      </c>
    </row>
    <row r="2928" customFormat="false" ht="14.25" hidden="false" customHeight="false" outlineLevel="0" collapsed="false">
      <c r="A2928" s="0" t="n">
        <f aca="false">A2927+1</f>
        <v>2928</v>
      </c>
      <c r="B2928" s="0" t="s">
        <v>6</v>
      </c>
      <c r="C2928" s="0" t="n">
        <v>608</v>
      </c>
      <c r="D2928" s="0" t="n">
        <v>1699756288</v>
      </c>
      <c r="E2928" s="0" t="n">
        <f aca="false">IF(F2928=0,"",F2928)</f>
        <v>1699756288</v>
      </c>
      <c r="F2928" s="0" t="n">
        <f aca="false">VLOOKUP(C2928,'Kundenliste (2)'!$C$6:$L$1005,9,FALSE())</f>
        <v>1699756288</v>
      </c>
    </row>
    <row r="2929" customFormat="false" ht="14.25" hidden="false" customHeight="false" outlineLevel="0" collapsed="false">
      <c r="A2929" s="0" t="n">
        <f aca="false">A2928+1</f>
        <v>2929</v>
      </c>
      <c r="B2929" s="0" t="s">
        <v>6</v>
      </c>
      <c r="C2929" s="0" t="n">
        <v>610</v>
      </c>
      <c r="D2929" s="0" t="n">
        <v>1516696576</v>
      </c>
      <c r="E2929" s="0" t="n">
        <f aca="false">IF(F2929=0,"",F2929)</f>
        <v>1516696576</v>
      </c>
      <c r="F2929" s="0" t="n">
        <f aca="false">VLOOKUP(C2929,'Kundenliste (2)'!$C$6:$L$1005,9,FALSE())</f>
        <v>1516696576</v>
      </c>
    </row>
    <row r="2930" customFormat="false" ht="14.25" hidden="false" customHeight="false" outlineLevel="0" collapsed="false">
      <c r="A2930" s="0" t="n">
        <f aca="false">A2929+1</f>
        <v>2930</v>
      </c>
      <c r="B2930" s="0" t="s">
        <v>6</v>
      </c>
      <c r="C2930" s="0" t="n">
        <v>612</v>
      </c>
      <c r="D2930" s="0" t="n">
        <v>1529413120</v>
      </c>
      <c r="E2930" s="0" t="n">
        <f aca="false">IF(F2930=0,"",F2930)</f>
        <v>1529413120</v>
      </c>
      <c r="F2930" s="0" t="n">
        <f aca="false">VLOOKUP(C2930,'Kundenliste (2)'!$C$6:$L$1005,9,FALSE())</f>
        <v>1529413120</v>
      </c>
    </row>
    <row r="2931" customFormat="false" ht="14.25" hidden="false" customHeight="false" outlineLevel="0" collapsed="false">
      <c r="A2931" s="0" t="n">
        <f aca="false">A2930+1</f>
        <v>2931</v>
      </c>
      <c r="B2931" s="0" t="s">
        <v>6</v>
      </c>
      <c r="C2931" s="0" t="n">
        <v>614</v>
      </c>
      <c r="D2931" s="0" t="n">
        <v>1595152640</v>
      </c>
      <c r="E2931" s="0" t="n">
        <f aca="false">IF(F2931=0,"",F2931)</f>
        <v>1595152640</v>
      </c>
      <c r="F2931" s="0" t="n">
        <f aca="false">VLOOKUP(C2931,'Kundenliste (2)'!$C$6:$L$1005,9,FALSE())</f>
        <v>1595152640</v>
      </c>
    </row>
    <row r="2932" customFormat="false" ht="14.25" hidden="false" customHeight="false" outlineLevel="0" collapsed="false">
      <c r="A2932" s="0" t="n">
        <f aca="false">A2931+1</f>
        <v>2932</v>
      </c>
      <c r="B2932" s="0" t="s">
        <v>6</v>
      </c>
      <c r="C2932" s="0" t="n">
        <v>615</v>
      </c>
      <c r="D2932" s="0" t="n">
        <v>1516750848</v>
      </c>
      <c r="E2932" s="0" t="n">
        <f aca="false">IF(F2932=0,"",F2932)</f>
        <v>1516750848</v>
      </c>
      <c r="F2932" s="0" t="n">
        <f aca="false">VLOOKUP(C2932,'Kundenliste (2)'!$C$6:$L$1005,9,FALSE())</f>
        <v>1516750848</v>
      </c>
    </row>
    <row r="2933" customFormat="false" ht="14.25" hidden="false" customHeight="false" outlineLevel="0" collapsed="false">
      <c r="A2933" s="0" t="n">
        <f aca="false">A2932+1</f>
        <v>2933</v>
      </c>
      <c r="B2933" s="0" t="s">
        <v>6</v>
      </c>
      <c r="C2933" s="0" t="n">
        <v>616</v>
      </c>
      <c r="D2933" s="0" t="n">
        <v>1631254144</v>
      </c>
      <c r="E2933" s="0" t="n">
        <f aca="false">IF(F2933=0,"",F2933)</f>
        <v>1631254144</v>
      </c>
      <c r="F2933" s="0" t="n">
        <f aca="false">VLOOKUP(C2933,'Kundenliste (2)'!$C$6:$L$1005,9,FALSE())</f>
        <v>1631254144</v>
      </c>
    </row>
    <row r="2934" customFormat="false" ht="14.25" hidden="false" customHeight="false" outlineLevel="0" collapsed="false">
      <c r="A2934" s="0" t="n">
        <f aca="false">A2933+1</f>
        <v>2934</v>
      </c>
      <c r="B2934" s="0" t="s">
        <v>6</v>
      </c>
      <c r="C2934" s="0" t="n">
        <v>617</v>
      </c>
      <c r="D2934" s="0" t="n">
        <v>1559497216</v>
      </c>
      <c r="E2934" s="0" t="n">
        <f aca="false">IF(F2934=0,"",F2934)</f>
        <v>1559497216</v>
      </c>
      <c r="F2934" s="0" t="n">
        <f aca="false">VLOOKUP(C2934,'Kundenliste (2)'!$C$6:$L$1005,9,FALSE())</f>
        <v>1559497216</v>
      </c>
    </row>
    <row r="2935" customFormat="false" ht="14.25" hidden="false" customHeight="false" outlineLevel="0" collapsed="false">
      <c r="A2935" s="0" t="n">
        <f aca="false">A2934+1</f>
        <v>2935</v>
      </c>
      <c r="B2935" s="0" t="s">
        <v>6</v>
      </c>
      <c r="C2935" s="0" t="n">
        <v>619</v>
      </c>
      <c r="D2935" s="0" t="n">
        <v>1709755392</v>
      </c>
      <c r="E2935" s="0" t="n">
        <f aca="false">IF(F2935=0,"",F2935)</f>
        <v>1709755392</v>
      </c>
      <c r="F2935" s="0" t="n">
        <f aca="false">VLOOKUP(C2935,'Kundenliste (2)'!$C$6:$L$1005,9,FALSE())</f>
        <v>1709755392</v>
      </c>
    </row>
    <row r="2936" customFormat="false" ht="14.25" hidden="false" customHeight="false" outlineLevel="0" collapsed="false">
      <c r="A2936" s="0" t="n">
        <f aca="false">A2935+1</f>
        <v>2936</v>
      </c>
      <c r="B2936" s="0" t="s">
        <v>6</v>
      </c>
      <c r="C2936" s="0" t="n">
        <v>620</v>
      </c>
      <c r="D2936" s="0" t="n">
        <v>1657315712</v>
      </c>
      <c r="E2936" s="0" t="n">
        <f aca="false">IF(F2936=0,"",F2936)</f>
        <v>1657315712</v>
      </c>
      <c r="F2936" s="0" t="n">
        <f aca="false">VLOOKUP(C2936,'Kundenliste (2)'!$C$6:$L$1005,9,FALSE())</f>
        <v>1657315712</v>
      </c>
    </row>
    <row r="2937" customFormat="false" ht="14.25" hidden="false" customHeight="false" outlineLevel="0" collapsed="false">
      <c r="A2937" s="0" t="n">
        <f aca="false">A2936+1</f>
        <v>2937</v>
      </c>
      <c r="B2937" s="0" t="s">
        <v>6</v>
      </c>
      <c r="C2937" s="0" t="n">
        <v>621</v>
      </c>
      <c r="D2937" s="0" t="n">
        <v>1594337408</v>
      </c>
      <c r="E2937" s="0" t="n">
        <f aca="false">IF(F2937=0,"",F2937)</f>
        <v>1594337408</v>
      </c>
      <c r="F2937" s="0" t="n">
        <f aca="false">VLOOKUP(C2937,'Kundenliste (2)'!$C$6:$L$1005,9,FALSE())</f>
        <v>1594337408</v>
      </c>
    </row>
    <row r="2938" customFormat="false" ht="14.25" hidden="false" customHeight="false" outlineLevel="0" collapsed="false">
      <c r="A2938" s="0" t="n">
        <f aca="false">A2937+1</f>
        <v>2938</v>
      </c>
      <c r="B2938" s="0" t="s">
        <v>6</v>
      </c>
      <c r="C2938" s="0" t="n">
        <v>623</v>
      </c>
      <c r="D2938" s="0" t="n">
        <v>1553669632</v>
      </c>
      <c r="E2938" s="0" t="n">
        <f aca="false">IF(F2938=0,"",F2938)</f>
        <v>1553669632</v>
      </c>
      <c r="F2938" s="0" t="n">
        <f aca="false">VLOOKUP(C2938,'Kundenliste (2)'!$C$6:$L$1005,9,FALSE())</f>
        <v>1553669632</v>
      </c>
    </row>
    <row r="2939" customFormat="false" ht="14.25" hidden="false" customHeight="false" outlineLevel="0" collapsed="false">
      <c r="A2939" s="0" t="n">
        <f aca="false">A2938+1</f>
        <v>2939</v>
      </c>
      <c r="B2939" s="0" t="s">
        <v>6</v>
      </c>
      <c r="C2939" s="0" t="n">
        <v>624</v>
      </c>
      <c r="D2939" s="0" t="n">
        <v>1526074624</v>
      </c>
      <c r="E2939" s="0" t="n">
        <f aca="false">IF(F2939=0,"",F2939)</f>
        <v>1526074624</v>
      </c>
      <c r="F2939" s="0" t="n">
        <f aca="false">VLOOKUP(C2939,'Kundenliste (2)'!$C$6:$L$1005,9,FALSE())</f>
        <v>1526074624</v>
      </c>
    </row>
    <row r="2940" customFormat="false" ht="14.25" hidden="false" customHeight="false" outlineLevel="0" collapsed="false">
      <c r="A2940" s="0" t="n">
        <f aca="false">A2939+1</f>
        <v>2940</v>
      </c>
      <c r="B2940" s="0" t="s">
        <v>6</v>
      </c>
      <c r="C2940" s="0" t="n">
        <v>625</v>
      </c>
      <c r="D2940" s="0" t="n">
        <v>1619011328</v>
      </c>
      <c r="E2940" s="0" t="n">
        <f aca="false">IF(F2940=0,"",F2940)</f>
        <v>1619011328</v>
      </c>
      <c r="F2940" s="0" t="n">
        <f aca="false">VLOOKUP(C2940,'Kundenliste (2)'!$C$6:$L$1005,9,FALSE())</f>
        <v>1619011328</v>
      </c>
    </row>
    <row r="2941" customFormat="false" ht="14.25" hidden="false" customHeight="false" outlineLevel="0" collapsed="false">
      <c r="A2941" s="0" t="n">
        <f aca="false">A2940+1</f>
        <v>2941</v>
      </c>
      <c r="B2941" s="0" t="s">
        <v>6</v>
      </c>
      <c r="C2941" s="0" t="n">
        <v>628</v>
      </c>
      <c r="D2941" s="0" t="n">
        <v>1621896576</v>
      </c>
      <c r="E2941" s="0" t="n">
        <f aca="false">IF(F2941=0,"",F2941)</f>
        <v>1621896576</v>
      </c>
      <c r="F2941" s="0" t="n">
        <f aca="false">VLOOKUP(C2941,'Kundenliste (2)'!$C$6:$L$1005,9,FALSE())</f>
        <v>1621896576</v>
      </c>
    </row>
    <row r="2942" customFormat="false" ht="14.25" hidden="false" customHeight="false" outlineLevel="0" collapsed="false">
      <c r="A2942" s="0" t="n">
        <f aca="false">A2941+1</f>
        <v>2942</v>
      </c>
      <c r="B2942" s="0" t="s">
        <v>6</v>
      </c>
      <c r="C2942" s="0" t="n">
        <v>630</v>
      </c>
      <c r="D2942" s="0" t="n">
        <v>1638443136</v>
      </c>
      <c r="E2942" s="0" t="n">
        <f aca="false">IF(F2942=0,"",F2942)</f>
        <v>1638443136</v>
      </c>
      <c r="F2942" s="0" t="n">
        <f aca="false">VLOOKUP(C2942,'Kundenliste (2)'!$C$6:$L$1005,9,FALSE())</f>
        <v>1638443136</v>
      </c>
    </row>
    <row r="2943" customFormat="false" ht="14.25" hidden="false" customHeight="false" outlineLevel="0" collapsed="false">
      <c r="A2943" s="0" t="n">
        <f aca="false">A2942+1</f>
        <v>2943</v>
      </c>
      <c r="B2943" s="0" t="s">
        <v>6</v>
      </c>
      <c r="C2943" s="0" t="n">
        <v>631</v>
      </c>
      <c r="D2943" s="0" t="n">
        <v>1558079616</v>
      </c>
      <c r="E2943" s="0" t="n">
        <f aca="false">IF(F2943=0,"",F2943)</f>
        <v>1558079616</v>
      </c>
      <c r="F2943" s="0" t="n">
        <f aca="false">VLOOKUP(C2943,'Kundenliste (2)'!$C$6:$L$1005,9,FALSE())</f>
        <v>1558079616</v>
      </c>
    </row>
    <row r="2944" customFormat="false" ht="14.25" hidden="false" customHeight="false" outlineLevel="0" collapsed="false">
      <c r="A2944" s="0" t="n">
        <f aca="false">A2943+1</f>
        <v>2944</v>
      </c>
      <c r="B2944" s="0" t="s">
        <v>6</v>
      </c>
      <c r="C2944" s="0" t="n">
        <v>632</v>
      </c>
      <c r="D2944" s="0" t="n">
        <v>1581312384</v>
      </c>
      <c r="E2944" s="0" t="n">
        <f aca="false">IF(F2944=0,"",F2944)</f>
        <v>1581312384</v>
      </c>
      <c r="F2944" s="0" t="n">
        <f aca="false">VLOOKUP(C2944,'Kundenliste (2)'!$C$6:$L$1005,9,FALSE())</f>
        <v>1581312384</v>
      </c>
    </row>
    <row r="2945" customFormat="false" ht="14.25" hidden="false" customHeight="false" outlineLevel="0" collapsed="false">
      <c r="A2945" s="0" t="n">
        <f aca="false">A2944+1</f>
        <v>2945</v>
      </c>
      <c r="B2945" s="0" t="s">
        <v>6</v>
      </c>
      <c r="C2945" s="0" t="n">
        <v>633</v>
      </c>
      <c r="D2945" s="0" t="n">
        <v>1560530560</v>
      </c>
      <c r="E2945" s="0" t="n">
        <f aca="false">IF(F2945=0,"",F2945)</f>
        <v>1560530560</v>
      </c>
      <c r="F2945" s="0" t="n">
        <f aca="false">VLOOKUP(C2945,'Kundenliste (2)'!$C$6:$L$1005,9,FALSE())</f>
        <v>1560530560</v>
      </c>
    </row>
    <row r="2946" customFormat="false" ht="14.25" hidden="false" customHeight="false" outlineLevel="0" collapsed="false">
      <c r="A2946" s="0" t="n">
        <f aca="false">A2945+1</f>
        <v>2946</v>
      </c>
      <c r="B2946" s="0" t="s">
        <v>6</v>
      </c>
      <c r="C2946" s="0" t="n">
        <v>634</v>
      </c>
      <c r="D2946" s="0" t="n">
        <v>1693972608</v>
      </c>
      <c r="E2946" s="0" t="n">
        <f aca="false">IF(F2946=0,"",F2946)</f>
        <v>1693972608</v>
      </c>
      <c r="F2946" s="0" t="n">
        <f aca="false">VLOOKUP(C2946,'Kundenliste (2)'!$C$6:$L$1005,9,FALSE())</f>
        <v>1693972608</v>
      </c>
    </row>
    <row r="2947" customFormat="false" ht="14.25" hidden="false" customHeight="false" outlineLevel="0" collapsed="false">
      <c r="A2947" s="0" t="n">
        <f aca="false">A2946+1</f>
        <v>2947</v>
      </c>
      <c r="B2947" s="0" t="s">
        <v>6</v>
      </c>
      <c r="C2947" s="0" t="n">
        <v>635</v>
      </c>
      <c r="D2947" s="0" t="n">
        <v>1631149952</v>
      </c>
      <c r="E2947" s="0" t="n">
        <f aca="false">IF(F2947=0,"",F2947)</f>
        <v>1631149952</v>
      </c>
      <c r="F2947" s="0" t="n">
        <f aca="false">VLOOKUP(C2947,'Kundenliste (2)'!$C$6:$L$1005,9,FALSE())</f>
        <v>1631149952</v>
      </c>
    </row>
    <row r="2948" customFormat="false" ht="14.25" hidden="false" customHeight="false" outlineLevel="0" collapsed="false">
      <c r="A2948" s="0" t="n">
        <f aca="false">A2947+1</f>
        <v>2948</v>
      </c>
      <c r="B2948" s="0" t="s">
        <v>6</v>
      </c>
      <c r="C2948" s="0" t="n">
        <v>637</v>
      </c>
      <c r="D2948" s="0" t="n">
        <v>1635530752</v>
      </c>
      <c r="E2948" s="0" t="n">
        <f aca="false">IF(F2948=0,"",F2948)</f>
        <v>1635530752</v>
      </c>
      <c r="F2948" s="0" t="n">
        <f aca="false">VLOOKUP(C2948,'Kundenliste (2)'!$C$6:$L$1005,9,FALSE())</f>
        <v>1635530752</v>
      </c>
    </row>
    <row r="2949" customFormat="false" ht="14.25" hidden="false" customHeight="false" outlineLevel="0" collapsed="false">
      <c r="A2949" s="0" t="n">
        <f aca="false">A2948+1</f>
        <v>2949</v>
      </c>
      <c r="B2949" s="0" t="s">
        <v>6</v>
      </c>
      <c r="C2949" s="0" t="n">
        <v>639</v>
      </c>
      <c r="D2949" s="0" t="n">
        <v>1680475136</v>
      </c>
      <c r="E2949" s="0" t="n">
        <f aca="false">IF(F2949=0,"",F2949)</f>
        <v>1680475136</v>
      </c>
      <c r="F2949" s="0" t="n">
        <f aca="false">VLOOKUP(C2949,'Kundenliste (2)'!$C$6:$L$1005,9,FALSE())</f>
        <v>1680475136</v>
      </c>
    </row>
    <row r="2950" customFormat="false" ht="14.25" hidden="false" customHeight="false" outlineLevel="0" collapsed="false">
      <c r="A2950" s="0" t="n">
        <f aca="false">A2949+1</f>
        <v>2950</v>
      </c>
      <c r="B2950" s="0" t="s">
        <v>6</v>
      </c>
      <c r="C2950" s="0" t="n">
        <v>640</v>
      </c>
      <c r="D2950" s="0" t="n">
        <v>1587436928</v>
      </c>
      <c r="E2950" s="0" t="n">
        <f aca="false">IF(F2950=0,"",F2950)</f>
        <v>1587436928</v>
      </c>
      <c r="F2950" s="0" t="n">
        <f aca="false">VLOOKUP(C2950,'Kundenliste (2)'!$C$6:$L$1005,9,FALSE())</f>
        <v>1587436928</v>
      </c>
    </row>
    <row r="2951" customFormat="false" ht="14.25" hidden="false" customHeight="false" outlineLevel="0" collapsed="false">
      <c r="A2951" s="0" t="n">
        <f aca="false">A2950+1</f>
        <v>2951</v>
      </c>
      <c r="B2951" s="0" t="s">
        <v>6</v>
      </c>
      <c r="C2951" s="0" t="n">
        <v>641</v>
      </c>
      <c r="D2951" s="0" t="n">
        <v>1542064640</v>
      </c>
      <c r="E2951" s="0" t="n">
        <f aca="false">IF(F2951=0,"",F2951)</f>
        <v>1542064640</v>
      </c>
      <c r="F2951" s="0" t="n">
        <f aca="false">VLOOKUP(C2951,'Kundenliste (2)'!$C$6:$L$1005,9,FALSE())</f>
        <v>1542064640</v>
      </c>
    </row>
    <row r="2952" customFormat="false" ht="14.25" hidden="false" customHeight="false" outlineLevel="0" collapsed="false">
      <c r="A2952" s="0" t="n">
        <f aca="false">A2951+1</f>
        <v>2952</v>
      </c>
      <c r="B2952" s="0" t="s">
        <v>6</v>
      </c>
      <c r="C2952" s="0" t="n">
        <v>642</v>
      </c>
      <c r="D2952" s="0" t="n">
        <v>1688452992</v>
      </c>
      <c r="E2952" s="0" t="n">
        <f aca="false">IF(F2952=0,"",F2952)</f>
        <v>1688452992</v>
      </c>
      <c r="F2952" s="0" t="n">
        <f aca="false">VLOOKUP(C2952,'Kundenliste (2)'!$C$6:$L$1005,9,FALSE())</f>
        <v>1688452992</v>
      </c>
    </row>
    <row r="2953" customFormat="false" ht="14.25" hidden="false" customHeight="false" outlineLevel="0" collapsed="false">
      <c r="A2953" s="0" t="n">
        <f aca="false">A2952+1</f>
        <v>2953</v>
      </c>
      <c r="B2953" s="0" t="s">
        <v>6</v>
      </c>
      <c r="C2953" s="0" t="n">
        <v>646</v>
      </c>
      <c r="D2953" s="0" t="n">
        <v>1617205376</v>
      </c>
      <c r="E2953" s="0" t="n">
        <f aca="false">IF(F2953=0,"",F2953)</f>
        <v>1617205376</v>
      </c>
      <c r="F2953" s="0" t="n">
        <f aca="false">VLOOKUP(C2953,'Kundenliste (2)'!$C$6:$L$1005,9,FALSE())</f>
        <v>1617205376</v>
      </c>
    </row>
    <row r="2954" customFormat="false" ht="14.25" hidden="false" customHeight="false" outlineLevel="0" collapsed="false">
      <c r="A2954" s="0" t="n">
        <f aca="false">A2953+1</f>
        <v>2954</v>
      </c>
      <c r="B2954" s="0" t="s">
        <v>6</v>
      </c>
      <c r="C2954" s="0" t="n">
        <v>647</v>
      </c>
      <c r="D2954" s="0" t="n">
        <v>1601945472</v>
      </c>
      <c r="E2954" s="0" t="n">
        <f aca="false">IF(F2954=0,"",F2954)</f>
        <v>1601945472</v>
      </c>
      <c r="F2954" s="0" t="n">
        <f aca="false">VLOOKUP(C2954,'Kundenliste (2)'!$C$6:$L$1005,9,FALSE())</f>
        <v>1601945472</v>
      </c>
    </row>
    <row r="2955" customFormat="false" ht="14.25" hidden="false" customHeight="false" outlineLevel="0" collapsed="false">
      <c r="A2955" s="0" t="n">
        <f aca="false">A2954+1</f>
        <v>2955</v>
      </c>
      <c r="B2955" s="0" t="s">
        <v>6</v>
      </c>
      <c r="C2955" s="0" t="n">
        <v>648</v>
      </c>
      <c r="D2955" s="0" t="n">
        <v>1575165312</v>
      </c>
      <c r="E2955" s="0" t="n">
        <f aca="false">IF(F2955=0,"",F2955)</f>
        <v>1575165312</v>
      </c>
      <c r="F2955" s="0" t="n">
        <f aca="false">VLOOKUP(C2955,'Kundenliste (2)'!$C$6:$L$1005,9,FALSE())</f>
        <v>1575165312</v>
      </c>
    </row>
    <row r="2956" customFormat="false" ht="14.25" hidden="false" customHeight="false" outlineLevel="0" collapsed="false">
      <c r="A2956" s="0" t="n">
        <f aca="false">A2955+1</f>
        <v>2956</v>
      </c>
      <c r="B2956" s="0" t="s">
        <v>6</v>
      </c>
      <c r="C2956" s="0" t="n">
        <v>650</v>
      </c>
      <c r="D2956" s="0" t="n">
        <v>1639036160</v>
      </c>
      <c r="E2956" s="0" t="n">
        <f aca="false">IF(F2956=0,"",F2956)</f>
        <v>1639036160</v>
      </c>
      <c r="F2956" s="0" t="n">
        <f aca="false">VLOOKUP(C2956,'Kundenliste (2)'!$C$6:$L$1005,9,FALSE())</f>
        <v>1639036160</v>
      </c>
    </row>
    <row r="2957" customFormat="false" ht="14.25" hidden="false" customHeight="false" outlineLevel="0" collapsed="false">
      <c r="A2957" s="0" t="n">
        <f aca="false">A2956+1</f>
        <v>2957</v>
      </c>
      <c r="B2957" s="0" t="s">
        <v>6</v>
      </c>
      <c r="C2957" s="0" t="n">
        <v>651</v>
      </c>
      <c r="D2957" s="0" t="n">
        <v>1523532288</v>
      </c>
      <c r="E2957" s="0" t="n">
        <f aca="false">IF(F2957=0,"",F2957)</f>
        <v>1523532288</v>
      </c>
      <c r="F2957" s="0" t="n">
        <f aca="false">VLOOKUP(C2957,'Kundenliste (2)'!$C$6:$L$1005,9,FALSE())</f>
        <v>1523532288</v>
      </c>
    </row>
    <row r="2958" customFormat="false" ht="14.25" hidden="false" customHeight="false" outlineLevel="0" collapsed="false">
      <c r="A2958" s="0" t="n">
        <f aca="false">A2957+1</f>
        <v>2958</v>
      </c>
      <c r="B2958" s="0" t="s">
        <v>6</v>
      </c>
      <c r="C2958" s="0" t="n">
        <v>652</v>
      </c>
      <c r="D2958" s="0" t="n">
        <v>1594437376</v>
      </c>
      <c r="E2958" s="0" t="n">
        <f aca="false">IF(F2958=0,"",F2958)</f>
        <v>1594437376</v>
      </c>
      <c r="F2958" s="0" t="n">
        <f aca="false">VLOOKUP(C2958,'Kundenliste (2)'!$C$6:$L$1005,9,FALSE())</f>
        <v>1594437376</v>
      </c>
    </row>
    <row r="2959" customFormat="false" ht="14.25" hidden="false" customHeight="false" outlineLevel="0" collapsed="false">
      <c r="A2959" s="0" t="n">
        <f aca="false">A2958+1</f>
        <v>2959</v>
      </c>
      <c r="B2959" s="0" t="s">
        <v>6</v>
      </c>
      <c r="C2959" s="0" t="n">
        <v>653</v>
      </c>
      <c r="D2959" s="0" t="n">
        <v>1561672064</v>
      </c>
      <c r="E2959" s="0" t="n">
        <f aca="false">IF(F2959=0,"",F2959)</f>
        <v>1561672064</v>
      </c>
      <c r="F2959" s="0" t="n">
        <f aca="false">VLOOKUP(C2959,'Kundenliste (2)'!$C$6:$L$1005,9,FALSE())</f>
        <v>1561672064</v>
      </c>
    </row>
    <row r="2960" customFormat="false" ht="14.25" hidden="false" customHeight="false" outlineLevel="0" collapsed="false">
      <c r="A2960" s="0" t="n">
        <f aca="false">A2959+1</f>
        <v>2960</v>
      </c>
      <c r="B2960" s="0" t="s">
        <v>6</v>
      </c>
      <c r="C2960" s="0" t="n">
        <v>654</v>
      </c>
      <c r="D2960" s="0" t="n">
        <v>1545929984</v>
      </c>
      <c r="E2960" s="0" t="n">
        <f aca="false">IF(F2960=0,"",F2960)</f>
        <v>1545929984</v>
      </c>
      <c r="F2960" s="0" t="n">
        <f aca="false">VLOOKUP(C2960,'Kundenliste (2)'!$C$6:$L$1005,9,FALSE())</f>
        <v>1545929984</v>
      </c>
    </row>
    <row r="2961" customFormat="false" ht="14.25" hidden="false" customHeight="false" outlineLevel="0" collapsed="false">
      <c r="A2961" s="0" t="n">
        <f aca="false">A2960+1</f>
        <v>2961</v>
      </c>
      <c r="B2961" s="0" t="s">
        <v>6</v>
      </c>
      <c r="C2961" s="0" t="n">
        <v>655</v>
      </c>
      <c r="D2961" s="0" t="n">
        <v>1698266240</v>
      </c>
      <c r="E2961" s="0" t="n">
        <f aca="false">IF(F2961=0,"",F2961)</f>
        <v>1698266240</v>
      </c>
      <c r="F2961" s="0" t="n">
        <f aca="false">VLOOKUP(C2961,'Kundenliste (2)'!$C$6:$L$1005,9,FALSE())</f>
        <v>1698266240</v>
      </c>
    </row>
    <row r="2962" customFormat="false" ht="14.25" hidden="false" customHeight="false" outlineLevel="0" collapsed="false">
      <c r="A2962" s="0" t="n">
        <f aca="false">A2961+1</f>
        <v>2962</v>
      </c>
      <c r="B2962" s="0" t="s">
        <v>6</v>
      </c>
      <c r="C2962" s="0" t="n">
        <v>657</v>
      </c>
      <c r="D2962" s="0" t="n">
        <v>1588124672</v>
      </c>
      <c r="E2962" s="0" t="n">
        <f aca="false">IF(F2962=0,"",F2962)</f>
        <v>1588124672</v>
      </c>
      <c r="F2962" s="0" t="n">
        <f aca="false">VLOOKUP(C2962,'Kundenliste (2)'!$C$6:$L$1005,9,FALSE())</f>
        <v>1588124672</v>
      </c>
    </row>
    <row r="2963" customFormat="false" ht="14.25" hidden="false" customHeight="false" outlineLevel="0" collapsed="false">
      <c r="A2963" s="0" t="n">
        <f aca="false">A2962+1</f>
        <v>2963</v>
      </c>
      <c r="B2963" s="0" t="s">
        <v>6</v>
      </c>
      <c r="C2963" s="0" t="n">
        <v>658</v>
      </c>
      <c r="D2963" s="0" t="n">
        <v>1637463424</v>
      </c>
      <c r="E2963" s="0" t="n">
        <f aca="false">IF(F2963=0,"",F2963)</f>
        <v>1637463424</v>
      </c>
      <c r="F2963" s="0" t="n">
        <f aca="false">VLOOKUP(C2963,'Kundenliste (2)'!$C$6:$L$1005,9,FALSE())</f>
        <v>1637463424</v>
      </c>
    </row>
    <row r="2964" customFormat="false" ht="14.25" hidden="false" customHeight="false" outlineLevel="0" collapsed="false">
      <c r="A2964" s="0" t="n">
        <f aca="false">A2963+1</f>
        <v>2964</v>
      </c>
      <c r="B2964" s="0" t="s">
        <v>6</v>
      </c>
      <c r="C2964" s="0" t="n">
        <v>659</v>
      </c>
      <c r="D2964" s="0" t="n">
        <v>1649629952</v>
      </c>
      <c r="E2964" s="0" t="n">
        <f aca="false">IF(F2964=0,"",F2964)</f>
        <v>1649629952</v>
      </c>
      <c r="F2964" s="0" t="n">
        <f aca="false">VLOOKUP(C2964,'Kundenliste (2)'!$C$6:$L$1005,9,FALSE())</f>
        <v>1649629952</v>
      </c>
    </row>
    <row r="2965" customFormat="false" ht="14.25" hidden="false" customHeight="false" outlineLevel="0" collapsed="false">
      <c r="A2965" s="0" t="n">
        <f aca="false">A2964+1</f>
        <v>2965</v>
      </c>
      <c r="B2965" s="0" t="s">
        <v>6</v>
      </c>
      <c r="C2965" s="0" t="n">
        <v>660</v>
      </c>
      <c r="D2965" s="0" t="n">
        <v>1502991360</v>
      </c>
      <c r="E2965" s="0" t="n">
        <f aca="false">IF(F2965=0,"",F2965)</f>
        <v>1502991360</v>
      </c>
      <c r="F2965" s="0" t="n">
        <f aca="false">VLOOKUP(C2965,'Kundenliste (2)'!$C$6:$L$1005,9,FALSE())</f>
        <v>1502991360</v>
      </c>
    </row>
    <row r="2966" customFormat="false" ht="14.25" hidden="false" customHeight="false" outlineLevel="0" collapsed="false">
      <c r="A2966" s="0" t="n">
        <f aca="false">A2965+1</f>
        <v>2966</v>
      </c>
      <c r="B2966" s="0" t="s">
        <v>6</v>
      </c>
      <c r="C2966" s="0" t="n">
        <v>661</v>
      </c>
      <c r="D2966" s="0" t="n">
        <v>1613022720</v>
      </c>
      <c r="E2966" s="0" t="n">
        <f aca="false">IF(F2966=0,"",F2966)</f>
        <v>1613022720</v>
      </c>
      <c r="F2966" s="0" t="n">
        <f aca="false">VLOOKUP(C2966,'Kundenliste (2)'!$C$6:$L$1005,9,FALSE())</f>
        <v>1613022720</v>
      </c>
    </row>
    <row r="2967" customFormat="false" ht="14.25" hidden="false" customHeight="false" outlineLevel="0" collapsed="false">
      <c r="A2967" s="0" t="n">
        <f aca="false">A2966+1</f>
        <v>2967</v>
      </c>
      <c r="B2967" s="0" t="s">
        <v>6</v>
      </c>
      <c r="C2967" s="0" t="n">
        <v>662</v>
      </c>
      <c r="D2967" s="0" t="n">
        <v>1700870144</v>
      </c>
      <c r="E2967" s="0" t="n">
        <f aca="false">IF(F2967=0,"",F2967)</f>
        <v>1700870144</v>
      </c>
      <c r="F2967" s="0" t="n">
        <f aca="false">VLOOKUP(C2967,'Kundenliste (2)'!$C$6:$L$1005,9,FALSE())</f>
        <v>1700870144</v>
      </c>
    </row>
    <row r="2968" customFormat="false" ht="14.25" hidden="false" customHeight="false" outlineLevel="0" collapsed="false">
      <c r="A2968" s="0" t="n">
        <f aca="false">A2967+1</f>
        <v>2968</v>
      </c>
      <c r="B2968" s="0" t="s">
        <v>6</v>
      </c>
      <c r="C2968" s="0" t="n">
        <v>663</v>
      </c>
      <c r="D2968" s="0" t="n">
        <v>1501388544</v>
      </c>
      <c r="E2968" s="0" t="n">
        <f aca="false">IF(F2968=0,"",F2968)</f>
        <v>1501388544</v>
      </c>
      <c r="F2968" s="0" t="n">
        <f aca="false">VLOOKUP(C2968,'Kundenliste (2)'!$C$6:$L$1005,9,FALSE())</f>
        <v>1501388544</v>
      </c>
    </row>
    <row r="2969" customFormat="false" ht="14.25" hidden="false" customHeight="false" outlineLevel="0" collapsed="false">
      <c r="A2969" s="0" t="n">
        <f aca="false">A2968+1</f>
        <v>2969</v>
      </c>
      <c r="B2969" s="0" t="s">
        <v>6</v>
      </c>
      <c r="C2969" s="0" t="n">
        <v>665</v>
      </c>
      <c r="D2969" s="0" t="n">
        <v>1533575808</v>
      </c>
      <c r="E2969" s="0" t="n">
        <f aca="false">IF(F2969=0,"",F2969)</f>
        <v>1533575808</v>
      </c>
      <c r="F2969" s="0" t="n">
        <f aca="false">VLOOKUP(C2969,'Kundenliste (2)'!$C$6:$L$1005,9,FALSE())</f>
        <v>1533575808</v>
      </c>
    </row>
    <row r="2970" customFormat="false" ht="14.25" hidden="false" customHeight="false" outlineLevel="0" collapsed="false">
      <c r="A2970" s="0" t="n">
        <f aca="false">A2969+1</f>
        <v>2970</v>
      </c>
      <c r="B2970" s="0" t="s">
        <v>6</v>
      </c>
      <c r="C2970" s="0" t="n">
        <v>666</v>
      </c>
      <c r="D2970" s="0" t="n">
        <v>1634459136</v>
      </c>
      <c r="E2970" s="0" t="n">
        <f aca="false">IF(F2970=0,"",F2970)</f>
        <v>1634459136</v>
      </c>
      <c r="F2970" s="0" t="n">
        <f aca="false">VLOOKUP(C2970,'Kundenliste (2)'!$C$6:$L$1005,9,FALSE())</f>
        <v>1634459136</v>
      </c>
    </row>
    <row r="2971" customFormat="false" ht="14.25" hidden="false" customHeight="false" outlineLevel="0" collapsed="false">
      <c r="A2971" s="0" t="n">
        <f aca="false">A2970+1</f>
        <v>2971</v>
      </c>
      <c r="B2971" s="0" t="s">
        <v>6</v>
      </c>
      <c r="C2971" s="0" t="n">
        <v>667</v>
      </c>
      <c r="D2971" s="0" t="n">
        <v>1549182464</v>
      </c>
      <c r="E2971" s="0" t="n">
        <f aca="false">IF(F2971=0,"",F2971)</f>
        <v>1549182464</v>
      </c>
      <c r="F2971" s="0" t="n">
        <f aca="false">VLOOKUP(C2971,'Kundenliste (2)'!$C$6:$L$1005,9,FALSE())</f>
        <v>1549182464</v>
      </c>
    </row>
    <row r="2972" customFormat="false" ht="14.25" hidden="false" customHeight="false" outlineLevel="0" collapsed="false">
      <c r="A2972" s="0" t="n">
        <f aca="false">A2971+1</f>
        <v>2972</v>
      </c>
      <c r="B2972" s="0" t="s">
        <v>6</v>
      </c>
      <c r="C2972" s="0" t="n">
        <v>669</v>
      </c>
      <c r="D2972" s="0" t="n">
        <v>1530345856</v>
      </c>
      <c r="E2972" s="0" t="n">
        <f aca="false">IF(F2972=0,"",F2972)</f>
        <v>1530345856</v>
      </c>
      <c r="F2972" s="0" t="n">
        <f aca="false">VLOOKUP(C2972,'Kundenliste (2)'!$C$6:$L$1005,9,FALSE())</f>
        <v>1530345856</v>
      </c>
    </row>
    <row r="2973" customFormat="false" ht="14.25" hidden="false" customHeight="false" outlineLevel="0" collapsed="false">
      <c r="A2973" s="0" t="n">
        <f aca="false">A2972+1</f>
        <v>2973</v>
      </c>
      <c r="B2973" s="0" t="s">
        <v>6</v>
      </c>
      <c r="C2973" s="0" t="n">
        <v>671</v>
      </c>
      <c r="D2973" s="0" t="n">
        <v>1689802368</v>
      </c>
      <c r="E2973" s="0" t="n">
        <f aca="false">IF(F2973=0,"",F2973)</f>
        <v>1689802368</v>
      </c>
      <c r="F2973" s="0" t="n">
        <f aca="false">VLOOKUP(C2973,'Kundenliste (2)'!$C$6:$L$1005,9,FALSE())</f>
        <v>1689802368</v>
      </c>
    </row>
    <row r="2974" customFormat="false" ht="14.25" hidden="false" customHeight="false" outlineLevel="0" collapsed="false">
      <c r="A2974" s="0" t="n">
        <f aca="false">A2973+1</f>
        <v>2974</v>
      </c>
      <c r="B2974" s="0" t="s">
        <v>6</v>
      </c>
      <c r="C2974" s="0" t="n">
        <v>672</v>
      </c>
      <c r="D2974" s="0" t="n">
        <v>1660400384</v>
      </c>
      <c r="E2974" s="0" t="n">
        <f aca="false">IF(F2974=0,"",F2974)</f>
        <v>1660400384</v>
      </c>
      <c r="F2974" s="0" t="n">
        <f aca="false">VLOOKUP(C2974,'Kundenliste (2)'!$C$6:$L$1005,9,FALSE())</f>
        <v>1660400384</v>
      </c>
    </row>
    <row r="2975" customFormat="false" ht="14.25" hidden="false" customHeight="false" outlineLevel="0" collapsed="false">
      <c r="A2975" s="0" t="n">
        <f aca="false">A2974+1</f>
        <v>2975</v>
      </c>
      <c r="B2975" s="0" t="s">
        <v>6</v>
      </c>
      <c r="C2975" s="0" t="n">
        <v>673</v>
      </c>
      <c r="D2975" s="0" t="n">
        <v>1681901440</v>
      </c>
      <c r="E2975" s="0" t="n">
        <f aca="false">IF(F2975=0,"",F2975)</f>
        <v>1681901440</v>
      </c>
      <c r="F2975" s="0" t="n">
        <f aca="false">VLOOKUP(C2975,'Kundenliste (2)'!$C$6:$L$1005,9,FALSE())</f>
        <v>1681901440</v>
      </c>
    </row>
    <row r="2976" customFormat="false" ht="14.25" hidden="false" customHeight="false" outlineLevel="0" collapsed="false">
      <c r="A2976" s="0" t="n">
        <f aca="false">A2975+1</f>
        <v>2976</v>
      </c>
      <c r="B2976" s="0" t="s">
        <v>6</v>
      </c>
      <c r="C2976" s="0" t="n">
        <v>675</v>
      </c>
      <c r="D2976" s="0" t="n">
        <v>1513851520</v>
      </c>
      <c r="E2976" s="0" t="n">
        <f aca="false">IF(F2976=0,"",F2976)</f>
        <v>1513851520</v>
      </c>
      <c r="F2976" s="0" t="n">
        <f aca="false">VLOOKUP(C2976,'Kundenliste (2)'!$C$6:$L$1005,9,FALSE())</f>
        <v>1513851520</v>
      </c>
    </row>
    <row r="2977" customFormat="false" ht="14.25" hidden="false" customHeight="false" outlineLevel="0" collapsed="false">
      <c r="A2977" s="0" t="n">
        <f aca="false">A2976+1</f>
        <v>2977</v>
      </c>
      <c r="B2977" s="0" t="s">
        <v>6</v>
      </c>
      <c r="C2977" s="0" t="n">
        <v>676</v>
      </c>
      <c r="D2977" s="0" t="n">
        <v>1539307264</v>
      </c>
      <c r="E2977" s="0" t="n">
        <f aca="false">IF(F2977=0,"",F2977)</f>
        <v>1539307264</v>
      </c>
      <c r="F2977" s="0" t="n">
        <f aca="false">VLOOKUP(C2977,'Kundenliste (2)'!$C$6:$L$1005,9,FALSE())</f>
        <v>1539307264</v>
      </c>
    </row>
    <row r="2978" customFormat="false" ht="14.25" hidden="false" customHeight="false" outlineLevel="0" collapsed="false">
      <c r="A2978" s="0" t="n">
        <f aca="false">A2977+1</f>
        <v>2978</v>
      </c>
      <c r="B2978" s="0" t="s">
        <v>6</v>
      </c>
      <c r="C2978" s="0" t="n">
        <v>679</v>
      </c>
      <c r="D2978" s="0" t="n">
        <v>1650119808</v>
      </c>
      <c r="E2978" s="0" t="n">
        <f aca="false">IF(F2978=0,"",F2978)</f>
        <v>1650119808</v>
      </c>
      <c r="F2978" s="0" t="n">
        <f aca="false">VLOOKUP(C2978,'Kundenliste (2)'!$C$6:$L$1005,9,FALSE())</f>
        <v>1650119808</v>
      </c>
    </row>
    <row r="2979" customFormat="false" ht="14.25" hidden="false" customHeight="false" outlineLevel="0" collapsed="false">
      <c r="A2979" s="0" t="n">
        <f aca="false">A2978+1</f>
        <v>2979</v>
      </c>
      <c r="B2979" s="0" t="s">
        <v>6</v>
      </c>
      <c r="C2979" s="0" t="n">
        <v>680</v>
      </c>
      <c r="D2979" s="0" t="n">
        <v>1504951936</v>
      </c>
      <c r="E2979" s="0" t="n">
        <f aca="false">IF(F2979=0,"",F2979)</f>
        <v>1504951936</v>
      </c>
      <c r="F2979" s="0" t="n">
        <f aca="false">VLOOKUP(C2979,'Kundenliste (2)'!$C$6:$L$1005,9,FALSE())</f>
        <v>1504951936</v>
      </c>
    </row>
    <row r="2980" customFormat="false" ht="14.25" hidden="false" customHeight="false" outlineLevel="0" collapsed="false">
      <c r="A2980" s="0" t="n">
        <f aca="false">A2979+1</f>
        <v>2980</v>
      </c>
      <c r="B2980" s="0" t="s">
        <v>6</v>
      </c>
      <c r="C2980" s="0" t="n">
        <v>681</v>
      </c>
      <c r="D2980" s="0" t="n">
        <v>1655457152</v>
      </c>
      <c r="E2980" s="0" t="n">
        <f aca="false">IF(F2980=0,"",F2980)</f>
        <v>1655457152</v>
      </c>
      <c r="F2980" s="0" t="n">
        <f aca="false">VLOOKUP(C2980,'Kundenliste (2)'!$C$6:$L$1005,9,FALSE())</f>
        <v>1655457152</v>
      </c>
    </row>
    <row r="2981" customFormat="false" ht="14.25" hidden="false" customHeight="false" outlineLevel="0" collapsed="false">
      <c r="A2981" s="0" t="n">
        <f aca="false">A2980+1</f>
        <v>2981</v>
      </c>
      <c r="B2981" s="0" t="s">
        <v>6</v>
      </c>
      <c r="C2981" s="0" t="n">
        <v>682</v>
      </c>
      <c r="D2981" s="0" t="n">
        <v>1630301056</v>
      </c>
      <c r="E2981" s="0" t="n">
        <f aca="false">IF(F2981=0,"",F2981)</f>
        <v>1630301056</v>
      </c>
      <c r="F2981" s="0" t="n">
        <f aca="false">VLOOKUP(C2981,'Kundenliste (2)'!$C$6:$L$1005,9,FALSE())</f>
        <v>1630301056</v>
      </c>
    </row>
    <row r="2982" customFormat="false" ht="14.25" hidden="false" customHeight="false" outlineLevel="0" collapsed="false">
      <c r="A2982" s="0" t="n">
        <f aca="false">A2981+1</f>
        <v>2982</v>
      </c>
      <c r="B2982" s="0" t="s">
        <v>6</v>
      </c>
      <c r="C2982" s="0" t="n">
        <v>683</v>
      </c>
      <c r="D2982" s="0" t="n">
        <v>1614085120</v>
      </c>
      <c r="E2982" s="0" t="n">
        <f aca="false">IF(F2982=0,"",F2982)</f>
        <v>1614085120</v>
      </c>
      <c r="F2982" s="0" t="n">
        <f aca="false">VLOOKUP(C2982,'Kundenliste (2)'!$C$6:$L$1005,9,FALSE())</f>
        <v>1614085120</v>
      </c>
    </row>
    <row r="2983" customFormat="false" ht="14.25" hidden="false" customHeight="false" outlineLevel="0" collapsed="false">
      <c r="A2983" s="0" t="n">
        <f aca="false">A2982+1</f>
        <v>2983</v>
      </c>
      <c r="B2983" s="0" t="s">
        <v>6</v>
      </c>
      <c r="C2983" s="0" t="n">
        <v>684</v>
      </c>
      <c r="D2983" s="0" t="n">
        <v>1626093184</v>
      </c>
      <c r="E2983" s="0" t="n">
        <f aca="false">IF(F2983=0,"",F2983)</f>
        <v>1626093184</v>
      </c>
      <c r="F2983" s="0" t="n">
        <f aca="false">VLOOKUP(C2983,'Kundenliste (2)'!$C$6:$L$1005,9,FALSE())</f>
        <v>1626093184</v>
      </c>
    </row>
    <row r="2984" customFormat="false" ht="14.25" hidden="false" customHeight="false" outlineLevel="0" collapsed="false">
      <c r="A2984" s="0" t="n">
        <f aca="false">A2983+1</f>
        <v>2984</v>
      </c>
      <c r="B2984" s="0" t="s">
        <v>6</v>
      </c>
      <c r="C2984" s="0" t="n">
        <v>685</v>
      </c>
      <c r="D2984" s="0" t="n">
        <v>1507969024</v>
      </c>
      <c r="E2984" s="0" t="n">
        <f aca="false">IF(F2984=0,"",F2984)</f>
        <v>1507969024</v>
      </c>
      <c r="F2984" s="0" t="n">
        <f aca="false">VLOOKUP(C2984,'Kundenliste (2)'!$C$6:$L$1005,9,FALSE())</f>
        <v>1507969024</v>
      </c>
    </row>
    <row r="2985" customFormat="false" ht="14.25" hidden="false" customHeight="false" outlineLevel="0" collapsed="false">
      <c r="A2985" s="0" t="n">
        <f aca="false">A2984+1</f>
        <v>2985</v>
      </c>
      <c r="B2985" s="0" t="s">
        <v>6</v>
      </c>
      <c r="C2985" s="0" t="n">
        <v>688</v>
      </c>
      <c r="D2985" s="0" t="n">
        <v>1649035264</v>
      </c>
      <c r="E2985" s="0" t="n">
        <f aca="false">IF(F2985=0,"",F2985)</f>
        <v>1649035264</v>
      </c>
      <c r="F2985" s="0" t="n">
        <f aca="false">VLOOKUP(C2985,'Kundenliste (2)'!$C$6:$L$1005,9,FALSE())</f>
        <v>1649035264</v>
      </c>
    </row>
    <row r="2986" customFormat="false" ht="14.25" hidden="false" customHeight="false" outlineLevel="0" collapsed="false">
      <c r="A2986" s="0" t="n">
        <f aca="false">A2985+1</f>
        <v>2986</v>
      </c>
      <c r="B2986" s="0" t="s">
        <v>6</v>
      </c>
      <c r="C2986" s="0" t="n">
        <v>689</v>
      </c>
      <c r="D2986" s="0" t="n">
        <v>1534213760</v>
      </c>
      <c r="E2986" s="0" t="n">
        <f aca="false">IF(F2986=0,"",F2986)</f>
        <v>1534213760</v>
      </c>
      <c r="F2986" s="0" t="n">
        <f aca="false">VLOOKUP(C2986,'Kundenliste (2)'!$C$6:$L$1005,9,FALSE())</f>
        <v>1534213760</v>
      </c>
    </row>
    <row r="2987" customFormat="false" ht="14.25" hidden="false" customHeight="false" outlineLevel="0" collapsed="false">
      <c r="A2987" s="0" t="n">
        <f aca="false">A2986+1</f>
        <v>2987</v>
      </c>
      <c r="B2987" s="0" t="s">
        <v>6</v>
      </c>
      <c r="C2987" s="0" t="n">
        <v>690</v>
      </c>
      <c r="D2987" s="0" t="n">
        <v>1643726720</v>
      </c>
      <c r="E2987" s="0" t="n">
        <f aca="false">IF(F2987=0,"",F2987)</f>
        <v>1643726720</v>
      </c>
      <c r="F2987" s="0" t="n">
        <f aca="false">VLOOKUP(C2987,'Kundenliste (2)'!$C$6:$L$1005,9,FALSE())</f>
        <v>1643726720</v>
      </c>
    </row>
    <row r="2988" customFormat="false" ht="14.25" hidden="false" customHeight="false" outlineLevel="0" collapsed="false">
      <c r="A2988" s="0" t="n">
        <f aca="false">A2987+1</f>
        <v>2988</v>
      </c>
      <c r="B2988" s="0" t="s">
        <v>6</v>
      </c>
      <c r="C2988" s="0" t="n">
        <v>693</v>
      </c>
      <c r="D2988" s="0" t="n">
        <v>1604652544</v>
      </c>
      <c r="E2988" s="0" t="n">
        <f aca="false">IF(F2988=0,"",F2988)</f>
        <v>1604652544</v>
      </c>
      <c r="F2988" s="0" t="n">
        <f aca="false">VLOOKUP(C2988,'Kundenliste (2)'!$C$6:$L$1005,9,FALSE())</f>
        <v>1604652544</v>
      </c>
    </row>
    <row r="2989" customFormat="false" ht="14.25" hidden="false" customHeight="false" outlineLevel="0" collapsed="false">
      <c r="A2989" s="0" t="n">
        <f aca="false">A2988+1</f>
        <v>2989</v>
      </c>
      <c r="B2989" s="0" t="s">
        <v>6</v>
      </c>
      <c r="C2989" s="0" t="n">
        <v>694</v>
      </c>
      <c r="D2989" s="0" t="n">
        <v>1629075072</v>
      </c>
      <c r="E2989" s="0" t="n">
        <f aca="false">IF(F2989=0,"",F2989)</f>
        <v>1629075072</v>
      </c>
      <c r="F2989" s="0" t="n">
        <f aca="false">VLOOKUP(C2989,'Kundenliste (2)'!$C$6:$L$1005,9,FALSE())</f>
        <v>1629075072</v>
      </c>
    </row>
    <row r="2990" customFormat="false" ht="14.25" hidden="false" customHeight="false" outlineLevel="0" collapsed="false">
      <c r="A2990" s="0" t="n">
        <f aca="false">A2989+1</f>
        <v>2990</v>
      </c>
      <c r="B2990" s="0" t="s">
        <v>6</v>
      </c>
      <c r="C2990" s="0" t="n">
        <v>695</v>
      </c>
      <c r="D2990" s="0" t="n">
        <v>1658890624</v>
      </c>
      <c r="E2990" s="0" t="n">
        <f aca="false">IF(F2990=0,"",F2990)</f>
        <v>1658890624</v>
      </c>
      <c r="F2990" s="0" t="n">
        <f aca="false">VLOOKUP(C2990,'Kundenliste (2)'!$C$6:$L$1005,9,FALSE())</f>
        <v>1658890624</v>
      </c>
    </row>
    <row r="2991" customFormat="false" ht="14.25" hidden="false" customHeight="false" outlineLevel="0" collapsed="false">
      <c r="A2991" s="0" t="n">
        <f aca="false">A2990+1</f>
        <v>2991</v>
      </c>
      <c r="B2991" s="0" t="s">
        <v>6</v>
      </c>
      <c r="C2991" s="0" t="n">
        <v>696</v>
      </c>
      <c r="D2991" s="0" t="n">
        <v>1700803712</v>
      </c>
      <c r="E2991" s="0" t="n">
        <f aca="false">IF(F2991=0,"",F2991)</f>
        <v>1700803712</v>
      </c>
      <c r="F2991" s="0" t="n">
        <f aca="false">VLOOKUP(C2991,'Kundenliste (2)'!$C$6:$L$1005,9,FALSE())</f>
        <v>1700803712</v>
      </c>
    </row>
    <row r="2992" customFormat="false" ht="14.25" hidden="false" customHeight="false" outlineLevel="0" collapsed="false">
      <c r="A2992" s="0" t="n">
        <f aca="false">A2991+1</f>
        <v>2992</v>
      </c>
      <c r="B2992" s="0" t="s">
        <v>6</v>
      </c>
      <c r="C2992" s="0" t="n">
        <v>698</v>
      </c>
      <c r="D2992" s="0" t="n">
        <v>1664001536</v>
      </c>
      <c r="E2992" s="0" t="n">
        <f aca="false">IF(F2992=0,"",F2992)</f>
        <v>1664001536</v>
      </c>
      <c r="F2992" s="0" t="n">
        <f aca="false">VLOOKUP(C2992,'Kundenliste (2)'!$C$6:$L$1005,9,FALSE())</f>
        <v>1664001536</v>
      </c>
    </row>
    <row r="2993" customFormat="false" ht="14.25" hidden="false" customHeight="false" outlineLevel="0" collapsed="false">
      <c r="A2993" s="0" t="n">
        <f aca="false">A2992+1</f>
        <v>2993</v>
      </c>
      <c r="B2993" s="0" t="s">
        <v>6</v>
      </c>
      <c r="C2993" s="0" t="n">
        <v>699</v>
      </c>
      <c r="D2993" s="0" t="n">
        <v>1525781888</v>
      </c>
      <c r="E2993" s="0" t="n">
        <f aca="false">IF(F2993=0,"",F2993)</f>
        <v>1525781888</v>
      </c>
      <c r="F2993" s="0" t="n">
        <f aca="false">VLOOKUP(C2993,'Kundenliste (2)'!$C$6:$L$1005,9,FALSE())</f>
        <v>1525781888</v>
      </c>
    </row>
    <row r="2994" customFormat="false" ht="14.25" hidden="false" customHeight="false" outlineLevel="0" collapsed="false">
      <c r="A2994" s="0" t="n">
        <f aca="false">A2993+1</f>
        <v>2994</v>
      </c>
      <c r="B2994" s="0" t="s">
        <v>6</v>
      </c>
      <c r="C2994" s="0" t="n">
        <v>705</v>
      </c>
      <c r="D2994" s="0" t="n">
        <v>1671961216</v>
      </c>
      <c r="E2994" s="0" t="n">
        <f aca="false">IF(F2994=0,"",F2994)</f>
        <v>1671961216</v>
      </c>
      <c r="F2994" s="0" t="n">
        <f aca="false">VLOOKUP(C2994,'Kundenliste (2)'!$C$6:$L$1005,9,FALSE())</f>
        <v>1671961216</v>
      </c>
    </row>
    <row r="2995" customFormat="false" ht="14.25" hidden="false" customHeight="false" outlineLevel="0" collapsed="false">
      <c r="A2995" s="0" t="n">
        <f aca="false">A2994+1</f>
        <v>2995</v>
      </c>
      <c r="B2995" s="0" t="s">
        <v>6</v>
      </c>
      <c r="C2995" s="0" t="n">
        <v>709</v>
      </c>
      <c r="D2995" s="0" t="n">
        <v>1552299648</v>
      </c>
      <c r="E2995" s="0" t="n">
        <f aca="false">IF(F2995=0,"",F2995)</f>
        <v>1552299648</v>
      </c>
      <c r="F2995" s="0" t="n">
        <f aca="false">VLOOKUP(C2995,'Kundenliste (2)'!$C$6:$L$1005,9,FALSE())</f>
        <v>1552299648</v>
      </c>
    </row>
    <row r="2996" customFormat="false" ht="14.25" hidden="false" customHeight="false" outlineLevel="0" collapsed="false">
      <c r="A2996" s="0" t="n">
        <f aca="false">A2995+1</f>
        <v>2996</v>
      </c>
      <c r="B2996" s="0" t="s">
        <v>6</v>
      </c>
      <c r="C2996" s="0" t="n">
        <v>710</v>
      </c>
      <c r="D2996" s="0" t="n">
        <v>1705500544</v>
      </c>
      <c r="E2996" s="0" t="n">
        <f aca="false">IF(F2996=0,"",F2996)</f>
        <v>1705500544</v>
      </c>
      <c r="F2996" s="0" t="n">
        <f aca="false">VLOOKUP(C2996,'Kundenliste (2)'!$C$6:$L$1005,9,FALSE())</f>
        <v>1705500544</v>
      </c>
    </row>
    <row r="2997" customFormat="false" ht="14.25" hidden="false" customHeight="false" outlineLevel="0" collapsed="false">
      <c r="A2997" s="0" t="n">
        <f aca="false">A2996+1</f>
        <v>2997</v>
      </c>
      <c r="B2997" s="0" t="s">
        <v>6</v>
      </c>
      <c r="C2997" s="0" t="n">
        <v>711</v>
      </c>
      <c r="D2997" s="0" t="n">
        <v>1637014784</v>
      </c>
      <c r="E2997" s="0" t="n">
        <f aca="false">IF(F2997=0,"",F2997)</f>
        <v>1637014784</v>
      </c>
      <c r="F2997" s="0" t="n">
        <f aca="false">VLOOKUP(C2997,'Kundenliste (2)'!$C$6:$L$1005,9,FALSE())</f>
        <v>1637014784</v>
      </c>
    </row>
    <row r="2998" customFormat="false" ht="14.25" hidden="false" customHeight="false" outlineLevel="0" collapsed="false">
      <c r="A2998" s="0" t="n">
        <f aca="false">A2997+1</f>
        <v>2998</v>
      </c>
      <c r="B2998" s="0" t="s">
        <v>6</v>
      </c>
      <c r="C2998" s="0" t="n">
        <v>712</v>
      </c>
      <c r="D2998" s="0" t="n">
        <v>1501371648</v>
      </c>
      <c r="E2998" s="0" t="n">
        <f aca="false">IF(F2998=0,"",F2998)</f>
        <v>1501371648</v>
      </c>
      <c r="F2998" s="0" t="n">
        <f aca="false">VLOOKUP(C2998,'Kundenliste (2)'!$C$6:$L$1005,9,FALSE())</f>
        <v>1501371648</v>
      </c>
    </row>
    <row r="2999" customFormat="false" ht="14.25" hidden="false" customHeight="false" outlineLevel="0" collapsed="false">
      <c r="A2999" s="0" t="n">
        <f aca="false">A2998+1</f>
        <v>2999</v>
      </c>
      <c r="B2999" s="0" t="s">
        <v>6</v>
      </c>
      <c r="C2999" s="0" t="n">
        <v>713</v>
      </c>
      <c r="D2999" s="0" t="n">
        <v>1555021184</v>
      </c>
      <c r="E2999" s="0" t="n">
        <f aca="false">IF(F2999=0,"",F2999)</f>
        <v>1555021184</v>
      </c>
      <c r="F2999" s="0" t="n">
        <f aca="false">VLOOKUP(C2999,'Kundenliste (2)'!$C$6:$L$1005,9,FALSE())</f>
        <v>1555021184</v>
      </c>
    </row>
    <row r="3000" customFormat="false" ht="14.25" hidden="false" customHeight="false" outlineLevel="0" collapsed="false">
      <c r="A3000" s="0" t="n">
        <f aca="false">A2999+1</f>
        <v>3000</v>
      </c>
      <c r="B3000" s="0" t="s">
        <v>6</v>
      </c>
      <c r="C3000" s="0" t="n">
        <v>714</v>
      </c>
      <c r="D3000" s="0" t="n">
        <v>1565933312</v>
      </c>
      <c r="E3000" s="0" t="n">
        <f aca="false">IF(F3000=0,"",F3000)</f>
        <v>1565933312</v>
      </c>
      <c r="F3000" s="0" t="n">
        <f aca="false">VLOOKUP(C3000,'Kundenliste (2)'!$C$6:$L$1005,9,FALSE())</f>
        <v>1565933312</v>
      </c>
    </row>
    <row r="3001" customFormat="false" ht="14.25" hidden="false" customHeight="false" outlineLevel="0" collapsed="false">
      <c r="A3001" s="0" t="n">
        <f aca="false">A3000+1</f>
        <v>3001</v>
      </c>
      <c r="B3001" s="0" t="s">
        <v>6</v>
      </c>
      <c r="C3001" s="0" t="n">
        <v>715</v>
      </c>
      <c r="D3001" s="0" t="n">
        <v>1658987392</v>
      </c>
      <c r="E3001" s="0" t="n">
        <f aca="false">IF(F3001=0,"",F3001)</f>
        <v>1658987392</v>
      </c>
      <c r="F3001" s="0" t="n">
        <f aca="false">VLOOKUP(C3001,'Kundenliste (2)'!$C$6:$L$1005,9,FALSE())</f>
        <v>1658987392</v>
      </c>
    </row>
    <row r="3002" customFormat="false" ht="14.25" hidden="false" customHeight="false" outlineLevel="0" collapsed="false">
      <c r="A3002" s="0" t="n">
        <f aca="false">A3001+1</f>
        <v>3002</v>
      </c>
      <c r="B3002" s="0" t="s">
        <v>6</v>
      </c>
      <c r="C3002" s="0" t="n">
        <v>716</v>
      </c>
      <c r="D3002" s="0" t="n">
        <v>1591919616</v>
      </c>
      <c r="E3002" s="0" t="n">
        <f aca="false">IF(F3002=0,"",F3002)</f>
        <v>1591919616</v>
      </c>
      <c r="F3002" s="0" t="n">
        <f aca="false">VLOOKUP(C3002,'Kundenliste (2)'!$C$6:$L$1005,9,FALSE())</f>
        <v>1591919616</v>
      </c>
    </row>
    <row r="3003" customFormat="false" ht="14.25" hidden="false" customHeight="false" outlineLevel="0" collapsed="false">
      <c r="A3003" s="0" t="n">
        <f aca="false">A3002+1</f>
        <v>3003</v>
      </c>
      <c r="B3003" s="0" t="s">
        <v>6</v>
      </c>
      <c r="C3003" s="0" t="n">
        <v>718</v>
      </c>
      <c r="D3003" s="0" t="n">
        <v>1578260992</v>
      </c>
      <c r="E3003" s="0" t="n">
        <f aca="false">IF(F3003=0,"",F3003)</f>
        <v>1578260992</v>
      </c>
      <c r="F3003" s="0" t="n">
        <f aca="false">VLOOKUP(C3003,'Kundenliste (2)'!$C$6:$L$1005,9,FALSE())</f>
        <v>1578260992</v>
      </c>
    </row>
    <row r="3004" customFormat="false" ht="14.25" hidden="false" customHeight="false" outlineLevel="0" collapsed="false">
      <c r="A3004" s="0" t="n">
        <f aca="false">A3003+1</f>
        <v>3004</v>
      </c>
      <c r="B3004" s="0" t="s">
        <v>6</v>
      </c>
      <c r="C3004" s="0" t="n">
        <v>719</v>
      </c>
      <c r="D3004" s="0" t="n">
        <v>1661540352</v>
      </c>
      <c r="E3004" s="0" t="n">
        <f aca="false">IF(F3004=0,"",F3004)</f>
        <v>1661540352</v>
      </c>
      <c r="F3004" s="0" t="n">
        <f aca="false">VLOOKUP(C3004,'Kundenliste (2)'!$C$6:$L$1005,9,FALSE())</f>
        <v>1661540352</v>
      </c>
    </row>
    <row r="3005" customFormat="false" ht="14.25" hidden="false" customHeight="false" outlineLevel="0" collapsed="false">
      <c r="A3005" s="0" t="n">
        <f aca="false">A3004+1</f>
        <v>3005</v>
      </c>
      <c r="B3005" s="0" t="s">
        <v>6</v>
      </c>
      <c r="C3005" s="0" t="n">
        <v>721</v>
      </c>
      <c r="D3005" s="0" t="n">
        <v>1697799552</v>
      </c>
      <c r="E3005" s="0" t="n">
        <f aca="false">IF(F3005=0,"",F3005)</f>
        <v>1697799552</v>
      </c>
      <c r="F3005" s="0" t="n">
        <f aca="false">VLOOKUP(C3005,'Kundenliste (2)'!$C$6:$L$1005,9,FALSE())</f>
        <v>1697799552</v>
      </c>
    </row>
    <row r="3006" customFormat="false" ht="14.25" hidden="false" customHeight="false" outlineLevel="0" collapsed="false">
      <c r="A3006" s="0" t="n">
        <f aca="false">A3005+1</f>
        <v>3006</v>
      </c>
      <c r="B3006" s="0" t="s">
        <v>6</v>
      </c>
      <c r="C3006" s="0" t="n">
        <v>722</v>
      </c>
      <c r="D3006" s="0" t="n">
        <v>1602284800</v>
      </c>
      <c r="E3006" s="0" t="n">
        <f aca="false">IF(F3006=0,"",F3006)</f>
        <v>1602284800</v>
      </c>
      <c r="F3006" s="0" t="n">
        <f aca="false">VLOOKUP(C3006,'Kundenliste (2)'!$C$6:$L$1005,9,FALSE())</f>
        <v>1602284800</v>
      </c>
    </row>
    <row r="3007" customFormat="false" ht="14.25" hidden="false" customHeight="false" outlineLevel="0" collapsed="false">
      <c r="A3007" s="0" t="n">
        <f aca="false">A3006+1</f>
        <v>3007</v>
      </c>
      <c r="B3007" s="0" t="s">
        <v>6</v>
      </c>
      <c r="C3007" s="0" t="n">
        <v>726</v>
      </c>
      <c r="D3007" s="0" t="n">
        <v>1507744128</v>
      </c>
      <c r="E3007" s="0" t="n">
        <f aca="false">IF(F3007=0,"",F3007)</f>
        <v>1507744128</v>
      </c>
      <c r="F3007" s="0" t="n">
        <f aca="false">VLOOKUP(C3007,'Kundenliste (2)'!$C$6:$L$1005,9,FALSE())</f>
        <v>1507744128</v>
      </c>
    </row>
    <row r="3008" customFormat="false" ht="14.25" hidden="false" customHeight="false" outlineLevel="0" collapsed="false">
      <c r="A3008" s="0" t="n">
        <f aca="false">A3007+1</f>
        <v>3008</v>
      </c>
      <c r="B3008" s="0" t="s">
        <v>6</v>
      </c>
      <c r="C3008" s="0" t="n">
        <v>730</v>
      </c>
      <c r="D3008" s="0" t="n">
        <v>1608146304</v>
      </c>
      <c r="E3008" s="0" t="n">
        <f aca="false">IF(F3008=0,"",F3008)</f>
        <v>1608146304</v>
      </c>
      <c r="F3008" s="0" t="n">
        <f aca="false">VLOOKUP(C3008,'Kundenliste (2)'!$C$6:$L$1005,9,FALSE())</f>
        <v>1608146304</v>
      </c>
    </row>
    <row r="3009" customFormat="false" ht="14.25" hidden="false" customHeight="false" outlineLevel="0" collapsed="false">
      <c r="A3009" s="0" t="n">
        <f aca="false">A3008+1</f>
        <v>3009</v>
      </c>
      <c r="B3009" s="0" t="s">
        <v>6</v>
      </c>
      <c r="C3009" s="0" t="n">
        <v>731</v>
      </c>
      <c r="D3009" s="0" t="n">
        <v>1638080384</v>
      </c>
      <c r="E3009" s="0" t="n">
        <f aca="false">IF(F3009=0,"",F3009)</f>
        <v>1638080384</v>
      </c>
      <c r="F3009" s="0" t="n">
        <f aca="false">VLOOKUP(C3009,'Kundenliste (2)'!$C$6:$L$1005,9,FALSE())</f>
        <v>1638080384</v>
      </c>
    </row>
    <row r="3010" customFormat="false" ht="14.25" hidden="false" customHeight="false" outlineLevel="0" collapsed="false">
      <c r="A3010" s="0" t="n">
        <f aca="false">A3009+1</f>
        <v>3010</v>
      </c>
      <c r="B3010" s="0" t="s">
        <v>6</v>
      </c>
      <c r="C3010" s="0" t="n">
        <v>732</v>
      </c>
      <c r="D3010" s="0" t="n">
        <v>1588794624</v>
      </c>
      <c r="E3010" s="0" t="n">
        <f aca="false">IF(F3010=0,"",F3010)</f>
        <v>1588794624</v>
      </c>
      <c r="F3010" s="0" t="n">
        <f aca="false">VLOOKUP(C3010,'Kundenliste (2)'!$C$6:$L$1005,9,FALSE())</f>
        <v>1588794624</v>
      </c>
    </row>
    <row r="3011" customFormat="false" ht="14.25" hidden="false" customHeight="false" outlineLevel="0" collapsed="false">
      <c r="A3011" s="0" t="n">
        <f aca="false">A3010+1</f>
        <v>3011</v>
      </c>
      <c r="B3011" s="0" t="s">
        <v>6</v>
      </c>
      <c r="C3011" s="0" t="n">
        <v>733</v>
      </c>
      <c r="D3011" s="0" t="n">
        <v>1687441920</v>
      </c>
      <c r="E3011" s="0" t="n">
        <f aca="false">IF(F3011=0,"",F3011)</f>
        <v>1687441920</v>
      </c>
      <c r="F3011" s="0" t="n">
        <f aca="false">VLOOKUP(C3011,'Kundenliste (2)'!$C$6:$L$1005,9,FALSE())</f>
        <v>1687441920</v>
      </c>
    </row>
    <row r="3012" customFormat="false" ht="14.25" hidden="false" customHeight="false" outlineLevel="0" collapsed="false">
      <c r="A3012" s="0" t="n">
        <f aca="false">A3011+1</f>
        <v>3012</v>
      </c>
      <c r="B3012" s="0" t="s">
        <v>6</v>
      </c>
      <c r="C3012" s="0" t="n">
        <v>734</v>
      </c>
      <c r="D3012" s="0" t="n">
        <v>1700504576</v>
      </c>
      <c r="E3012" s="0" t="n">
        <f aca="false">IF(F3012=0,"",F3012)</f>
        <v>1700504576</v>
      </c>
      <c r="F3012" s="0" t="n">
        <f aca="false">VLOOKUP(C3012,'Kundenliste (2)'!$C$6:$L$1005,9,FALSE())</f>
        <v>1700504576</v>
      </c>
    </row>
    <row r="3013" customFormat="false" ht="14.25" hidden="false" customHeight="false" outlineLevel="0" collapsed="false">
      <c r="A3013" s="0" t="n">
        <f aca="false">A3012+1</f>
        <v>3013</v>
      </c>
      <c r="B3013" s="0" t="s">
        <v>6</v>
      </c>
      <c r="C3013" s="0" t="n">
        <v>735</v>
      </c>
      <c r="D3013" s="0" t="n">
        <v>1559070720</v>
      </c>
      <c r="E3013" s="0" t="n">
        <f aca="false">IF(F3013=0,"",F3013)</f>
        <v>1559070720</v>
      </c>
      <c r="F3013" s="0" t="n">
        <f aca="false">VLOOKUP(C3013,'Kundenliste (2)'!$C$6:$L$1005,9,FALSE())</f>
        <v>1559070720</v>
      </c>
    </row>
    <row r="3014" customFormat="false" ht="14.25" hidden="false" customHeight="false" outlineLevel="0" collapsed="false">
      <c r="A3014" s="0" t="n">
        <f aca="false">A3013+1</f>
        <v>3014</v>
      </c>
      <c r="B3014" s="0" t="s">
        <v>6</v>
      </c>
      <c r="C3014" s="0" t="n">
        <v>736</v>
      </c>
      <c r="D3014" s="0" t="n">
        <v>1509123328</v>
      </c>
      <c r="E3014" s="0" t="n">
        <f aca="false">IF(F3014=0,"",F3014)</f>
        <v>1509123328</v>
      </c>
      <c r="F3014" s="0" t="n">
        <f aca="false">VLOOKUP(C3014,'Kundenliste (2)'!$C$6:$L$1005,9,FALSE())</f>
        <v>1509123328</v>
      </c>
    </row>
    <row r="3015" customFormat="false" ht="14.25" hidden="false" customHeight="false" outlineLevel="0" collapsed="false">
      <c r="A3015" s="0" t="n">
        <f aca="false">A3014+1</f>
        <v>3015</v>
      </c>
      <c r="B3015" s="0" t="s">
        <v>6</v>
      </c>
      <c r="C3015" s="0" t="n">
        <v>739</v>
      </c>
      <c r="D3015" s="0" t="n">
        <v>1625052032</v>
      </c>
      <c r="E3015" s="0" t="n">
        <f aca="false">IF(F3015=0,"",F3015)</f>
        <v>1625052032</v>
      </c>
      <c r="F3015" s="0" t="n">
        <f aca="false">VLOOKUP(C3015,'Kundenliste (2)'!$C$6:$L$1005,9,FALSE())</f>
        <v>1625052032</v>
      </c>
    </row>
    <row r="3016" customFormat="false" ht="14.25" hidden="false" customHeight="false" outlineLevel="0" collapsed="false">
      <c r="A3016" s="0" t="n">
        <f aca="false">A3015+1</f>
        <v>3016</v>
      </c>
      <c r="B3016" s="0" t="s">
        <v>6</v>
      </c>
      <c r="C3016" s="0" t="n">
        <v>741</v>
      </c>
      <c r="D3016" s="0" t="n">
        <v>1630885632</v>
      </c>
      <c r="E3016" s="0" t="n">
        <f aca="false">IF(F3016=0,"",F3016)</f>
        <v>1630885632</v>
      </c>
      <c r="F3016" s="0" t="n">
        <f aca="false">VLOOKUP(C3016,'Kundenliste (2)'!$C$6:$L$1005,9,FALSE())</f>
        <v>1630885632</v>
      </c>
    </row>
    <row r="3017" customFormat="false" ht="14.25" hidden="false" customHeight="false" outlineLevel="0" collapsed="false">
      <c r="A3017" s="0" t="n">
        <f aca="false">A3016+1</f>
        <v>3017</v>
      </c>
      <c r="B3017" s="0" t="s">
        <v>6</v>
      </c>
      <c r="C3017" s="0" t="n">
        <v>743</v>
      </c>
      <c r="D3017" s="0" t="n">
        <v>1502708736</v>
      </c>
      <c r="E3017" s="0" t="n">
        <f aca="false">IF(F3017=0,"",F3017)</f>
        <v>1502708736</v>
      </c>
      <c r="F3017" s="0" t="n">
        <f aca="false">VLOOKUP(C3017,'Kundenliste (2)'!$C$6:$L$1005,9,FALSE())</f>
        <v>1502708736</v>
      </c>
    </row>
    <row r="3018" customFormat="false" ht="14.25" hidden="false" customHeight="false" outlineLevel="0" collapsed="false">
      <c r="A3018" s="0" t="n">
        <f aca="false">A3017+1</f>
        <v>3018</v>
      </c>
      <c r="B3018" s="0" t="s">
        <v>6</v>
      </c>
      <c r="C3018" s="0" t="n">
        <v>744</v>
      </c>
      <c r="D3018" s="0" t="n">
        <v>1534315264</v>
      </c>
      <c r="E3018" s="0" t="n">
        <f aca="false">IF(F3018=0,"",F3018)</f>
        <v>1534315264</v>
      </c>
      <c r="F3018" s="0" t="n">
        <f aca="false">VLOOKUP(C3018,'Kundenliste (2)'!$C$6:$L$1005,9,FALSE())</f>
        <v>1534315264</v>
      </c>
    </row>
    <row r="3019" customFormat="false" ht="14.25" hidden="false" customHeight="false" outlineLevel="0" collapsed="false">
      <c r="A3019" s="0" t="n">
        <f aca="false">A3018+1</f>
        <v>3019</v>
      </c>
      <c r="B3019" s="0" t="s">
        <v>6</v>
      </c>
      <c r="C3019" s="0" t="n">
        <v>746</v>
      </c>
      <c r="D3019" s="0" t="n">
        <v>1696728704</v>
      </c>
      <c r="E3019" s="0" t="n">
        <f aca="false">IF(F3019=0,"",F3019)</f>
        <v>1696728704</v>
      </c>
      <c r="F3019" s="0" t="n">
        <f aca="false">VLOOKUP(C3019,'Kundenliste (2)'!$C$6:$L$1005,9,FALSE())</f>
        <v>1696728704</v>
      </c>
    </row>
    <row r="3020" customFormat="false" ht="14.25" hidden="false" customHeight="false" outlineLevel="0" collapsed="false">
      <c r="A3020" s="0" t="n">
        <f aca="false">A3019+1</f>
        <v>3020</v>
      </c>
      <c r="B3020" s="0" t="s">
        <v>6</v>
      </c>
      <c r="C3020" s="0" t="n">
        <v>747</v>
      </c>
      <c r="D3020" s="0" t="n">
        <v>1610908032</v>
      </c>
      <c r="E3020" s="0" t="n">
        <f aca="false">IF(F3020=0,"",F3020)</f>
        <v>1610908032</v>
      </c>
      <c r="F3020" s="0" t="n">
        <f aca="false">VLOOKUP(C3020,'Kundenliste (2)'!$C$6:$L$1005,9,FALSE())</f>
        <v>1610908032</v>
      </c>
    </row>
    <row r="3021" customFormat="false" ht="14.25" hidden="false" customHeight="false" outlineLevel="0" collapsed="false">
      <c r="A3021" s="0" t="n">
        <f aca="false">A3020+1</f>
        <v>3021</v>
      </c>
      <c r="B3021" s="0" t="s">
        <v>6</v>
      </c>
      <c r="C3021" s="0" t="n">
        <v>748</v>
      </c>
      <c r="D3021" s="0" t="n">
        <v>1688412544</v>
      </c>
      <c r="E3021" s="0" t="n">
        <f aca="false">IF(F3021=0,"",F3021)</f>
        <v>1688412544</v>
      </c>
      <c r="F3021" s="0" t="n">
        <f aca="false">VLOOKUP(C3021,'Kundenliste (2)'!$C$6:$L$1005,9,FALSE())</f>
        <v>1688412544</v>
      </c>
    </row>
    <row r="3022" customFormat="false" ht="14.25" hidden="false" customHeight="false" outlineLevel="0" collapsed="false">
      <c r="A3022" s="0" t="n">
        <f aca="false">A3021+1</f>
        <v>3022</v>
      </c>
      <c r="B3022" s="0" t="s">
        <v>6</v>
      </c>
      <c r="C3022" s="0" t="n">
        <v>751</v>
      </c>
      <c r="D3022" s="0" t="n">
        <v>1539528832</v>
      </c>
      <c r="E3022" s="0" t="n">
        <f aca="false">IF(F3022=0,"",F3022)</f>
        <v>1539528832</v>
      </c>
      <c r="F3022" s="0" t="n">
        <f aca="false">VLOOKUP(C3022,'Kundenliste (2)'!$C$6:$L$1005,9,FALSE())</f>
        <v>1539528832</v>
      </c>
    </row>
    <row r="3023" customFormat="false" ht="14.25" hidden="false" customHeight="false" outlineLevel="0" collapsed="false">
      <c r="A3023" s="0" t="n">
        <f aca="false">A3022+1</f>
        <v>3023</v>
      </c>
      <c r="B3023" s="0" t="s">
        <v>6</v>
      </c>
      <c r="C3023" s="0" t="n">
        <v>752</v>
      </c>
      <c r="D3023" s="0" t="n">
        <v>1641919872</v>
      </c>
      <c r="E3023" s="0" t="n">
        <f aca="false">IF(F3023=0,"",F3023)</f>
        <v>1641919872</v>
      </c>
      <c r="F3023" s="0" t="n">
        <f aca="false">VLOOKUP(C3023,'Kundenliste (2)'!$C$6:$L$1005,9,FALSE())</f>
        <v>1641919872</v>
      </c>
    </row>
    <row r="3024" customFormat="false" ht="14.25" hidden="false" customHeight="false" outlineLevel="0" collapsed="false">
      <c r="A3024" s="0" t="n">
        <f aca="false">A3023+1</f>
        <v>3024</v>
      </c>
      <c r="B3024" s="0" t="s">
        <v>6</v>
      </c>
      <c r="C3024" s="0" t="n">
        <v>753</v>
      </c>
      <c r="D3024" s="0" t="n">
        <v>1503206144</v>
      </c>
      <c r="E3024" s="0" t="n">
        <f aca="false">IF(F3024=0,"",F3024)</f>
        <v>1503206144</v>
      </c>
      <c r="F3024" s="0" t="n">
        <f aca="false">VLOOKUP(C3024,'Kundenliste (2)'!$C$6:$L$1005,9,FALSE())</f>
        <v>1503206144</v>
      </c>
    </row>
    <row r="3025" customFormat="false" ht="14.25" hidden="false" customHeight="false" outlineLevel="0" collapsed="false">
      <c r="A3025" s="0" t="n">
        <f aca="false">A3024+1</f>
        <v>3025</v>
      </c>
      <c r="B3025" s="0" t="s">
        <v>6</v>
      </c>
      <c r="C3025" s="0" t="n">
        <v>754</v>
      </c>
      <c r="D3025" s="0" t="n">
        <v>1698858240</v>
      </c>
      <c r="E3025" s="0" t="n">
        <f aca="false">IF(F3025=0,"",F3025)</f>
        <v>1698858240</v>
      </c>
      <c r="F3025" s="0" t="n">
        <f aca="false">VLOOKUP(C3025,'Kundenliste (2)'!$C$6:$L$1005,9,FALSE())</f>
        <v>1698858240</v>
      </c>
    </row>
    <row r="3026" customFormat="false" ht="14.25" hidden="false" customHeight="false" outlineLevel="0" collapsed="false">
      <c r="A3026" s="0" t="n">
        <f aca="false">A3025+1</f>
        <v>3026</v>
      </c>
      <c r="B3026" s="0" t="s">
        <v>6</v>
      </c>
      <c r="C3026" s="0" t="n">
        <v>756</v>
      </c>
      <c r="D3026" s="0" t="n">
        <v>1691270272</v>
      </c>
      <c r="E3026" s="0" t="n">
        <f aca="false">IF(F3026=0,"",F3026)</f>
        <v>1691270272</v>
      </c>
      <c r="F3026" s="0" t="n">
        <f aca="false">VLOOKUP(C3026,'Kundenliste (2)'!$C$6:$L$1005,9,FALSE())</f>
        <v>1691270272</v>
      </c>
    </row>
    <row r="3027" customFormat="false" ht="14.25" hidden="false" customHeight="false" outlineLevel="0" collapsed="false">
      <c r="A3027" s="0" t="n">
        <f aca="false">A3026+1</f>
        <v>3027</v>
      </c>
      <c r="B3027" s="0" t="s">
        <v>6</v>
      </c>
      <c r="C3027" s="0" t="n">
        <v>757</v>
      </c>
      <c r="D3027" s="0" t="n">
        <v>1691515776</v>
      </c>
      <c r="E3027" s="0" t="n">
        <f aca="false">IF(F3027=0,"",F3027)</f>
        <v>1691515776</v>
      </c>
      <c r="F3027" s="0" t="n">
        <f aca="false">VLOOKUP(C3027,'Kundenliste (2)'!$C$6:$L$1005,9,FALSE())</f>
        <v>1691515776</v>
      </c>
    </row>
    <row r="3028" customFormat="false" ht="14.25" hidden="false" customHeight="false" outlineLevel="0" collapsed="false">
      <c r="A3028" s="0" t="n">
        <f aca="false">A3027+1</f>
        <v>3028</v>
      </c>
      <c r="B3028" s="0" t="s">
        <v>6</v>
      </c>
      <c r="C3028" s="0" t="n">
        <v>760</v>
      </c>
      <c r="D3028" s="0" t="n">
        <v>1663543296</v>
      </c>
      <c r="E3028" s="0" t="n">
        <f aca="false">IF(F3028=0,"",F3028)</f>
        <v>1663543296</v>
      </c>
      <c r="F3028" s="0" t="n">
        <f aca="false">VLOOKUP(C3028,'Kundenliste (2)'!$C$6:$L$1005,9,FALSE())</f>
        <v>1663543296</v>
      </c>
    </row>
    <row r="3029" customFormat="false" ht="14.25" hidden="false" customHeight="false" outlineLevel="0" collapsed="false">
      <c r="A3029" s="0" t="n">
        <f aca="false">A3028+1</f>
        <v>3029</v>
      </c>
      <c r="B3029" s="0" t="s">
        <v>6</v>
      </c>
      <c r="C3029" s="0" t="n">
        <v>761</v>
      </c>
      <c r="D3029" s="0" t="n">
        <v>1503013760</v>
      </c>
      <c r="E3029" s="0" t="n">
        <f aca="false">IF(F3029=0,"",F3029)</f>
        <v>1503013760</v>
      </c>
      <c r="F3029" s="0" t="n">
        <f aca="false">VLOOKUP(C3029,'Kundenliste (2)'!$C$6:$L$1005,9,FALSE())</f>
        <v>1503013760</v>
      </c>
    </row>
    <row r="3030" customFormat="false" ht="14.25" hidden="false" customHeight="false" outlineLevel="0" collapsed="false">
      <c r="A3030" s="0" t="n">
        <f aca="false">A3029+1</f>
        <v>3030</v>
      </c>
      <c r="B3030" s="0" t="s">
        <v>6</v>
      </c>
      <c r="C3030" s="0" t="n">
        <v>765</v>
      </c>
      <c r="D3030" s="0" t="n">
        <v>1704874880</v>
      </c>
      <c r="E3030" s="0" t="n">
        <f aca="false">IF(F3030=0,"",F3030)</f>
        <v>1704874880</v>
      </c>
      <c r="F3030" s="0" t="n">
        <f aca="false">VLOOKUP(C3030,'Kundenliste (2)'!$C$6:$L$1005,9,FALSE())</f>
        <v>1704874880</v>
      </c>
    </row>
    <row r="3031" customFormat="false" ht="14.25" hidden="false" customHeight="false" outlineLevel="0" collapsed="false">
      <c r="A3031" s="0" t="n">
        <f aca="false">A3030+1</f>
        <v>3031</v>
      </c>
      <c r="B3031" s="0" t="s">
        <v>6</v>
      </c>
      <c r="C3031" s="0" t="n">
        <v>767</v>
      </c>
      <c r="D3031" s="0" t="n">
        <v>1562697856</v>
      </c>
      <c r="E3031" s="0" t="n">
        <f aca="false">IF(F3031=0,"",F3031)</f>
        <v>1562697856</v>
      </c>
      <c r="F3031" s="0" t="n">
        <f aca="false">VLOOKUP(C3031,'Kundenliste (2)'!$C$6:$L$1005,9,FALSE())</f>
        <v>1562697856</v>
      </c>
    </row>
    <row r="3032" customFormat="false" ht="14.25" hidden="false" customHeight="false" outlineLevel="0" collapsed="false">
      <c r="A3032" s="0" t="n">
        <f aca="false">A3031+1</f>
        <v>3032</v>
      </c>
      <c r="B3032" s="0" t="s">
        <v>6</v>
      </c>
      <c r="C3032" s="0" t="n">
        <v>768</v>
      </c>
      <c r="D3032" s="0" t="n">
        <v>1585297408</v>
      </c>
      <c r="E3032" s="0" t="n">
        <f aca="false">IF(F3032=0,"",F3032)</f>
        <v>1585297408</v>
      </c>
      <c r="F3032" s="0" t="n">
        <f aca="false">VLOOKUP(C3032,'Kundenliste (2)'!$C$6:$L$1005,9,FALSE())</f>
        <v>1585297408</v>
      </c>
    </row>
    <row r="3033" customFormat="false" ht="14.25" hidden="false" customHeight="false" outlineLevel="0" collapsed="false">
      <c r="A3033" s="0" t="n">
        <f aca="false">A3032+1</f>
        <v>3033</v>
      </c>
      <c r="B3033" s="0" t="s">
        <v>6</v>
      </c>
      <c r="C3033" s="0" t="n">
        <v>769</v>
      </c>
      <c r="D3033" s="0" t="n">
        <v>1544522368</v>
      </c>
      <c r="E3033" s="0" t="n">
        <f aca="false">IF(F3033=0,"",F3033)</f>
        <v>1544522368</v>
      </c>
      <c r="F3033" s="0" t="n">
        <f aca="false">VLOOKUP(C3033,'Kundenliste (2)'!$C$6:$L$1005,9,FALSE())</f>
        <v>1544522368</v>
      </c>
    </row>
    <row r="3034" customFormat="false" ht="14.25" hidden="false" customHeight="false" outlineLevel="0" collapsed="false">
      <c r="A3034" s="0" t="n">
        <f aca="false">A3033+1</f>
        <v>3034</v>
      </c>
      <c r="B3034" s="0" t="s">
        <v>6</v>
      </c>
      <c r="C3034" s="0" t="n">
        <v>771</v>
      </c>
      <c r="D3034" s="0" t="n">
        <v>1660521600</v>
      </c>
      <c r="E3034" s="0" t="n">
        <f aca="false">IF(F3034=0,"",F3034)</f>
        <v>1660521600</v>
      </c>
      <c r="F3034" s="0" t="n">
        <f aca="false">VLOOKUP(C3034,'Kundenliste (2)'!$C$6:$L$1005,9,FALSE())</f>
        <v>1660521600</v>
      </c>
    </row>
    <row r="3035" customFormat="false" ht="14.25" hidden="false" customHeight="false" outlineLevel="0" collapsed="false">
      <c r="A3035" s="0" t="n">
        <f aca="false">A3034+1</f>
        <v>3035</v>
      </c>
      <c r="B3035" s="0" t="s">
        <v>6</v>
      </c>
      <c r="C3035" s="0" t="n">
        <v>772</v>
      </c>
      <c r="D3035" s="0" t="n">
        <v>1677505920</v>
      </c>
      <c r="E3035" s="0" t="n">
        <f aca="false">IF(F3035=0,"",F3035)</f>
        <v>1677505920</v>
      </c>
      <c r="F3035" s="0" t="n">
        <f aca="false">VLOOKUP(C3035,'Kundenliste (2)'!$C$6:$L$1005,9,FALSE())</f>
        <v>1677505920</v>
      </c>
    </row>
    <row r="3036" customFormat="false" ht="14.25" hidden="false" customHeight="false" outlineLevel="0" collapsed="false">
      <c r="A3036" s="0" t="n">
        <f aca="false">A3035+1</f>
        <v>3036</v>
      </c>
      <c r="B3036" s="0" t="s">
        <v>6</v>
      </c>
      <c r="C3036" s="0" t="n">
        <v>774</v>
      </c>
      <c r="D3036" s="0" t="n">
        <v>1577056512</v>
      </c>
      <c r="E3036" s="0" t="n">
        <f aca="false">IF(F3036=0,"",F3036)</f>
        <v>1577056512</v>
      </c>
      <c r="F3036" s="0" t="n">
        <f aca="false">VLOOKUP(C3036,'Kundenliste (2)'!$C$6:$L$1005,9,FALSE())</f>
        <v>1577056512</v>
      </c>
    </row>
    <row r="3037" customFormat="false" ht="14.25" hidden="false" customHeight="false" outlineLevel="0" collapsed="false">
      <c r="A3037" s="0" t="n">
        <f aca="false">A3036+1</f>
        <v>3037</v>
      </c>
      <c r="B3037" s="0" t="s">
        <v>6</v>
      </c>
      <c r="C3037" s="0" t="n">
        <v>775</v>
      </c>
      <c r="D3037" s="0" t="n">
        <v>1601788416</v>
      </c>
      <c r="E3037" s="0" t="n">
        <f aca="false">IF(F3037=0,"",F3037)</f>
        <v>1601788416</v>
      </c>
      <c r="F3037" s="0" t="n">
        <f aca="false">VLOOKUP(C3037,'Kundenliste (2)'!$C$6:$L$1005,9,FALSE())</f>
        <v>1601788416</v>
      </c>
    </row>
    <row r="3038" customFormat="false" ht="14.25" hidden="false" customHeight="false" outlineLevel="0" collapsed="false">
      <c r="A3038" s="0" t="n">
        <f aca="false">A3037+1</f>
        <v>3038</v>
      </c>
      <c r="B3038" s="0" t="s">
        <v>6</v>
      </c>
      <c r="C3038" s="0" t="n">
        <v>776</v>
      </c>
      <c r="D3038" s="0" t="n">
        <v>1620141312</v>
      </c>
      <c r="E3038" s="0" t="n">
        <f aca="false">IF(F3038=0,"",F3038)</f>
        <v>1620141312</v>
      </c>
      <c r="F3038" s="0" t="n">
        <f aca="false">VLOOKUP(C3038,'Kundenliste (2)'!$C$6:$L$1005,9,FALSE())</f>
        <v>1620141312</v>
      </c>
    </row>
    <row r="3039" customFormat="false" ht="14.25" hidden="false" customHeight="false" outlineLevel="0" collapsed="false">
      <c r="A3039" s="0" t="n">
        <f aca="false">A3038+1</f>
        <v>3039</v>
      </c>
      <c r="B3039" s="0" t="s">
        <v>6</v>
      </c>
      <c r="C3039" s="0" t="n">
        <v>778</v>
      </c>
      <c r="D3039" s="0" t="n">
        <v>1625526144</v>
      </c>
      <c r="E3039" s="0" t="n">
        <f aca="false">IF(F3039=0,"",F3039)</f>
        <v>1625526144</v>
      </c>
      <c r="F3039" s="0" t="n">
        <f aca="false">VLOOKUP(C3039,'Kundenliste (2)'!$C$6:$L$1005,9,FALSE())</f>
        <v>1625526144</v>
      </c>
    </row>
    <row r="3040" customFormat="false" ht="14.25" hidden="false" customHeight="false" outlineLevel="0" collapsed="false">
      <c r="A3040" s="0" t="n">
        <f aca="false">A3039+1</f>
        <v>3040</v>
      </c>
      <c r="B3040" s="0" t="s">
        <v>6</v>
      </c>
      <c r="C3040" s="0" t="n">
        <v>779</v>
      </c>
      <c r="D3040" s="0" t="n">
        <v>1604228992</v>
      </c>
      <c r="E3040" s="0" t="n">
        <f aca="false">IF(F3040=0,"",F3040)</f>
        <v>1604228992</v>
      </c>
      <c r="F3040" s="0" t="n">
        <f aca="false">VLOOKUP(C3040,'Kundenliste (2)'!$C$6:$L$1005,9,FALSE())</f>
        <v>1604228992</v>
      </c>
    </row>
    <row r="3041" customFormat="false" ht="14.25" hidden="false" customHeight="false" outlineLevel="0" collapsed="false">
      <c r="A3041" s="0" t="n">
        <f aca="false">A3040+1</f>
        <v>3041</v>
      </c>
      <c r="B3041" s="0" t="s">
        <v>6</v>
      </c>
      <c r="C3041" s="0" t="n">
        <v>780</v>
      </c>
      <c r="D3041" s="0" t="n">
        <v>1653014656</v>
      </c>
      <c r="E3041" s="0" t="n">
        <f aca="false">IF(F3041=0,"",F3041)</f>
        <v>1653014656</v>
      </c>
      <c r="F3041" s="0" t="n">
        <f aca="false">VLOOKUP(C3041,'Kundenliste (2)'!$C$6:$L$1005,9,FALSE())</f>
        <v>1653014656</v>
      </c>
    </row>
    <row r="3042" customFormat="false" ht="14.25" hidden="false" customHeight="false" outlineLevel="0" collapsed="false">
      <c r="A3042" s="0" t="n">
        <f aca="false">A3041+1</f>
        <v>3042</v>
      </c>
      <c r="B3042" s="0" t="s">
        <v>6</v>
      </c>
      <c r="C3042" s="0" t="n">
        <v>782</v>
      </c>
      <c r="D3042" s="0" t="n">
        <v>1539530496</v>
      </c>
      <c r="E3042" s="0" t="n">
        <f aca="false">IF(F3042=0,"",F3042)</f>
        <v>1539530496</v>
      </c>
      <c r="F3042" s="0" t="n">
        <f aca="false">VLOOKUP(C3042,'Kundenliste (2)'!$C$6:$L$1005,9,FALSE())</f>
        <v>1539530496</v>
      </c>
    </row>
    <row r="3043" customFormat="false" ht="14.25" hidden="false" customHeight="false" outlineLevel="0" collapsed="false">
      <c r="A3043" s="0" t="n">
        <f aca="false">A3042+1</f>
        <v>3043</v>
      </c>
      <c r="B3043" s="0" t="s">
        <v>6</v>
      </c>
      <c r="C3043" s="0" t="n">
        <v>784</v>
      </c>
      <c r="D3043" s="0" t="n">
        <v>1688903808</v>
      </c>
      <c r="E3043" s="0" t="n">
        <f aca="false">IF(F3043=0,"",F3043)</f>
        <v>1688903808</v>
      </c>
      <c r="F3043" s="0" t="n">
        <f aca="false">VLOOKUP(C3043,'Kundenliste (2)'!$C$6:$L$1005,9,FALSE())</f>
        <v>1688903808</v>
      </c>
    </row>
    <row r="3044" customFormat="false" ht="14.25" hidden="false" customHeight="false" outlineLevel="0" collapsed="false">
      <c r="A3044" s="0" t="n">
        <f aca="false">A3043+1</f>
        <v>3044</v>
      </c>
      <c r="B3044" s="0" t="s">
        <v>6</v>
      </c>
      <c r="C3044" s="0" t="n">
        <v>785</v>
      </c>
      <c r="D3044" s="0" t="n">
        <v>1709546496</v>
      </c>
      <c r="E3044" s="0" t="n">
        <f aca="false">IF(F3044=0,"",F3044)</f>
        <v>1709546496</v>
      </c>
      <c r="F3044" s="0" t="n">
        <f aca="false">VLOOKUP(C3044,'Kundenliste (2)'!$C$6:$L$1005,9,FALSE())</f>
        <v>1709546496</v>
      </c>
    </row>
    <row r="3045" customFormat="false" ht="14.25" hidden="false" customHeight="false" outlineLevel="0" collapsed="false">
      <c r="A3045" s="0" t="n">
        <f aca="false">A3044+1</f>
        <v>3045</v>
      </c>
      <c r="B3045" s="0" t="s">
        <v>6</v>
      </c>
      <c r="C3045" s="0" t="n">
        <v>787</v>
      </c>
      <c r="D3045" s="0" t="n">
        <v>1658796800</v>
      </c>
      <c r="E3045" s="0" t="n">
        <f aca="false">IF(F3045=0,"",F3045)</f>
        <v>1658796800</v>
      </c>
      <c r="F3045" s="0" t="n">
        <f aca="false">VLOOKUP(C3045,'Kundenliste (2)'!$C$6:$L$1005,9,FALSE())</f>
        <v>1658796800</v>
      </c>
    </row>
    <row r="3046" customFormat="false" ht="14.25" hidden="false" customHeight="false" outlineLevel="0" collapsed="false">
      <c r="A3046" s="0" t="n">
        <f aca="false">A3045+1</f>
        <v>3046</v>
      </c>
      <c r="B3046" s="0" t="s">
        <v>6</v>
      </c>
      <c r="C3046" s="0" t="n">
        <v>788</v>
      </c>
      <c r="D3046" s="0" t="n">
        <v>1619529728</v>
      </c>
      <c r="E3046" s="0" t="n">
        <f aca="false">IF(F3046=0,"",F3046)</f>
        <v>1619529728</v>
      </c>
      <c r="F3046" s="0" t="n">
        <f aca="false">VLOOKUP(C3046,'Kundenliste (2)'!$C$6:$L$1005,9,FALSE())</f>
        <v>1619529728</v>
      </c>
    </row>
    <row r="3047" customFormat="false" ht="14.25" hidden="false" customHeight="false" outlineLevel="0" collapsed="false">
      <c r="A3047" s="0" t="n">
        <f aca="false">A3046+1</f>
        <v>3047</v>
      </c>
      <c r="B3047" s="0" t="s">
        <v>6</v>
      </c>
      <c r="C3047" s="0" t="n">
        <v>789</v>
      </c>
      <c r="D3047" s="0" t="n">
        <v>1538803712</v>
      </c>
      <c r="E3047" s="0" t="n">
        <f aca="false">IF(F3047=0,"",F3047)</f>
        <v>1538803712</v>
      </c>
      <c r="F3047" s="0" t="n">
        <f aca="false">VLOOKUP(C3047,'Kundenliste (2)'!$C$6:$L$1005,9,FALSE())</f>
        <v>1538803712</v>
      </c>
    </row>
    <row r="3048" customFormat="false" ht="14.25" hidden="false" customHeight="false" outlineLevel="0" collapsed="false">
      <c r="A3048" s="0" t="n">
        <f aca="false">A3047+1</f>
        <v>3048</v>
      </c>
      <c r="B3048" s="0" t="s">
        <v>6</v>
      </c>
      <c r="C3048" s="0" t="n">
        <v>790</v>
      </c>
      <c r="D3048" s="0" t="n">
        <v>1538803712</v>
      </c>
      <c r="E3048" s="0" t="n">
        <f aca="false">IF(F3048=0,"",F3048)</f>
        <v>1538803712</v>
      </c>
      <c r="F3048" s="0" t="n">
        <f aca="false">VLOOKUP(C3048,'Kundenliste (2)'!$C$6:$L$1005,9,FALSE())</f>
        <v>1538803712</v>
      </c>
    </row>
    <row r="3049" customFormat="false" ht="14.25" hidden="false" customHeight="false" outlineLevel="0" collapsed="false">
      <c r="A3049" s="0" t="n">
        <f aca="false">A3048+1</f>
        <v>3049</v>
      </c>
      <c r="B3049" s="0" t="s">
        <v>6</v>
      </c>
      <c r="C3049" s="0" t="n">
        <v>792</v>
      </c>
      <c r="D3049" s="0" t="n">
        <v>1611901440</v>
      </c>
      <c r="E3049" s="0" t="n">
        <f aca="false">IF(F3049=0,"",F3049)</f>
        <v>1611901440</v>
      </c>
      <c r="F3049" s="0" t="n">
        <f aca="false">VLOOKUP(C3049,'Kundenliste (2)'!$C$6:$L$1005,9,FALSE())</f>
        <v>1611901440</v>
      </c>
    </row>
    <row r="3050" customFormat="false" ht="14.25" hidden="false" customHeight="false" outlineLevel="0" collapsed="false">
      <c r="A3050" s="0" t="n">
        <f aca="false">A3049+1</f>
        <v>3050</v>
      </c>
      <c r="B3050" s="0" t="s">
        <v>6</v>
      </c>
      <c r="C3050" s="0" t="n">
        <v>793</v>
      </c>
      <c r="D3050" s="0" t="n">
        <v>1539574656</v>
      </c>
      <c r="E3050" s="0" t="n">
        <f aca="false">IF(F3050=0,"",F3050)</f>
        <v>1539574656</v>
      </c>
      <c r="F3050" s="0" t="n">
        <f aca="false">VLOOKUP(C3050,'Kundenliste (2)'!$C$6:$L$1005,9,FALSE())</f>
        <v>1539574656</v>
      </c>
    </row>
    <row r="3051" customFormat="false" ht="14.25" hidden="false" customHeight="false" outlineLevel="0" collapsed="false">
      <c r="A3051" s="0" t="n">
        <f aca="false">A3050+1</f>
        <v>3051</v>
      </c>
      <c r="B3051" s="0" t="s">
        <v>6</v>
      </c>
      <c r="C3051" s="0" t="n">
        <v>795</v>
      </c>
      <c r="D3051" s="0" t="n">
        <v>1530762368</v>
      </c>
      <c r="E3051" s="0" t="n">
        <f aca="false">IF(F3051=0,"",F3051)</f>
        <v>1530762368</v>
      </c>
      <c r="F3051" s="0" t="n">
        <f aca="false">VLOOKUP(C3051,'Kundenliste (2)'!$C$6:$L$1005,9,FALSE())</f>
        <v>1530762368</v>
      </c>
    </row>
    <row r="3052" customFormat="false" ht="14.25" hidden="false" customHeight="false" outlineLevel="0" collapsed="false">
      <c r="A3052" s="0" t="n">
        <f aca="false">A3051+1</f>
        <v>3052</v>
      </c>
      <c r="B3052" s="0" t="s">
        <v>6</v>
      </c>
      <c r="C3052" s="0" t="n">
        <v>798</v>
      </c>
      <c r="D3052" s="0" t="n">
        <v>1642081024</v>
      </c>
      <c r="E3052" s="0" t="n">
        <f aca="false">IF(F3052=0,"",F3052)</f>
        <v>1642081024</v>
      </c>
      <c r="F3052" s="0" t="n">
        <f aca="false">VLOOKUP(C3052,'Kundenliste (2)'!$C$6:$L$1005,9,FALSE())</f>
        <v>1642081024</v>
      </c>
    </row>
    <row r="3053" customFormat="false" ht="14.25" hidden="false" customHeight="false" outlineLevel="0" collapsed="false">
      <c r="A3053" s="0" t="n">
        <f aca="false">A3052+1</f>
        <v>3053</v>
      </c>
      <c r="B3053" s="0" t="s">
        <v>6</v>
      </c>
      <c r="C3053" s="0" t="n">
        <v>799</v>
      </c>
      <c r="D3053" s="0" t="n">
        <v>1532509824</v>
      </c>
      <c r="E3053" s="0" t="n">
        <f aca="false">IF(F3053=0,"",F3053)</f>
        <v>1532509824</v>
      </c>
      <c r="F3053" s="0" t="n">
        <f aca="false">VLOOKUP(C3053,'Kundenliste (2)'!$C$6:$L$1005,9,FALSE())</f>
        <v>1532509824</v>
      </c>
    </row>
    <row r="3054" customFormat="false" ht="14.25" hidden="false" customHeight="false" outlineLevel="0" collapsed="false">
      <c r="A3054" s="0" t="n">
        <f aca="false">A3053+1</f>
        <v>3054</v>
      </c>
      <c r="B3054" s="0" t="s">
        <v>6</v>
      </c>
      <c r="C3054" s="0" t="n">
        <v>800</v>
      </c>
      <c r="D3054" s="0" t="n">
        <v>1666006272</v>
      </c>
      <c r="E3054" s="0" t="n">
        <f aca="false">IF(F3054=0,"",F3054)</f>
        <v>1666006272</v>
      </c>
      <c r="F3054" s="0" t="n">
        <f aca="false">VLOOKUP(C3054,'Kundenliste (2)'!$C$6:$L$1005,9,FALSE())</f>
        <v>1666006272</v>
      </c>
    </row>
    <row r="3055" customFormat="false" ht="14.25" hidden="false" customHeight="false" outlineLevel="0" collapsed="false">
      <c r="A3055" s="0" t="n">
        <f aca="false">A3054+1</f>
        <v>3055</v>
      </c>
      <c r="B3055" s="0" t="s">
        <v>6</v>
      </c>
      <c r="C3055" s="0" t="n">
        <v>801</v>
      </c>
      <c r="D3055" s="0" t="n">
        <v>1529711872</v>
      </c>
      <c r="E3055" s="0" t="n">
        <f aca="false">IF(F3055=0,"",F3055)</f>
        <v>1529711872</v>
      </c>
      <c r="F3055" s="0" t="n">
        <f aca="false">VLOOKUP(C3055,'Kundenliste (2)'!$C$6:$L$1005,9,FALSE())</f>
        <v>1529711872</v>
      </c>
    </row>
    <row r="3056" customFormat="false" ht="14.25" hidden="false" customHeight="false" outlineLevel="0" collapsed="false">
      <c r="A3056" s="0" t="n">
        <f aca="false">A3055+1</f>
        <v>3056</v>
      </c>
      <c r="B3056" s="0" t="s">
        <v>6</v>
      </c>
      <c r="C3056" s="0" t="n">
        <v>802</v>
      </c>
      <c r="D3056" s="0" t="n">
        <v>1670515968</v>
      </c>
      <c r="E3056" s="0" t="n">
        <f aca="false">IF(F3056=0,"",F3056)</f>
        <v>1670515968</v>
      </c>
      <c r="F3056" s="0" t="n">
        <f aca="false">VLOOKUP(C3056,'Kundenliste (2)'!$C$6:$L$1005,9,FALSE())</f>
        <v>1670515968</v>
      </c>
    </row>
    <row r="3057" customFormat="false" ht="14.25" hidden="false" customHeight="false" outlineLevel="0" collapsed="false">
      <c r="A3057" s="0" t="n">
        <f aca="false">A3056+1</f>
        <v>3057</v>
      </c>
      <c r="B3057" s="0" t="s">
        <v>6</v>
      </c>
      <c r="C3057" s="0" t="n">
        <v>803</v>
      </c>
      <c r="D3057" s="0" t="n">
        <v>1653736192</v>
      </c>
      <c r="E3057" s="0" t="n">
        <f aca="false">IF(F3057=0,"",F3057)</f>
        <v>1653736192</v>
      </c>
      <c r="F3057" s="0" t="n">
        <f aca="false">VLOOKUP(C3057,'Kundenliste (2)'!$C$6:$L$1005,9,FALSE())</f>
        <v>1653736192</v>
      </c>
    </row>
    <row r="3058" customFormat="false" ht="14.25" hidden="false" customHeight="false" outlineLevel="0" collapsed="false">
      <c r="A3058" s="0" t="n">
        <f aca="false">A3057+1</f>
        <v>3058</v>
      </c>
      <c r="B3058" s="0" t="s">
        <v>6</v>
      </c>
      <c r="C3058" s="0" t="n">
        <v>806</v>
      </c>
      <c r="D3058" s="0" t="n">
        <v>1621458560</v>
      </c>
      <c r="E3058" s="0" t="n">
        <f aca="false">IF(F3058=0,"",F3058)</f>
        <v>1621458560</v>
      </c>
      <c r="F3058" s="0" t="n">
        <f aca="false">VLOOKUP(C3058,'Kundenliste (2)'!$C$6:$L$1005,9,FALSE())</f>
        <v>1621458560</v>
      </c>
    </row>
    <row r="3059" customFormat="false" ht="14.25" hidden="false" customHeight="false" outlineLevel="0" collapsed="false">
      <c r="A3059" s="0" t="n">
        <f aca="false">A3058+1</f>
        <v>3059</v>
      </c>
      <c r="B3059" s="0" t="s">
        <v>6</v>
      </c>
      <c r="C3059" s="0" t="n">
        <v>807</v>
      </c>
      <c r="D3059" s="0" t="n">
        <v>1587380096</v>
      </c>
      <c r="E3059" s="0" t="n">
        <f aca="false">IF(F3059=0,"",F3059)</f>
        <v>1587380096</v>
      </c>
      <c r="F3059" s="0" t="n">
        <f aca="false">VLOOKUP(C3059,'Kundenliste (2)'!$C$6:$L$1005,9,FALSE())</f>
        <v>1587380096</v>
      </c>
    </row>
    <row r="3060" customFormat="false" ht="14.25" hidden="false" customHeight="false" outlineLevel="0" collapsed="false">
      <c r="A3060" s="0" t="n">
        <f aca="false">A3059+1</f>
        <v>3060</v>
      </c>
      <c r="B3060" s="0" t="s">
        <v>6</v>
      </c>
      <c r="C3060" s="0" t="n">
        <v>809</v>
      </c>
      <c r="D3060" s="0" t="n">
        <v>1619638016</v>
      </c>
      <c r="E3060" s="0" t="n">
        <f aca="false">IF(F3060=0,"",F3060)</f>
        <v>1619638016</v>
      </c>
      <c r="F3060" s="0" t="n">
        <f aca="false">VLOOKUP(C3060,'Kundenliste (2)'!$C$6:$L$1005,9,FALSE())</f>
        <v>1619638016</v>
      </c>
    </row>
    <row r="3061" customFormat="false" ht="14.25" hidden="false" customHeight="false" outlineLevel="0" collapsed="false">
      <c r="A3061" s="0" t="n">
        <f aca="false">A3060+1</f>
        <v>3061</v>
      </c>
      <c r="B3061" s="0" t="s">
        <v>6</v>
      </c>
      <c r="C3061" s="0" t="n">
        <v>810</v>
      </c>
      <c r="D3061" s="0" t="n">
        <v>1672745728</v>
      </c>
      <c r="E3061" s="0" t="n">
        <f aca="false">IF(F3061=0,"",F3061)</f>
        <v>1672745728</v>
      </c>
      <c r="F3061" s="0" t="n">
        <f aca="false">VLOOKUP(C3061,'Kundenliste (2)'!$C$6:$L$1005,9,FALSE())</f>
        <v>1672745728</v>
      </c>
    </row>
    <row r="3062" customFormat="false" ht="14.25" hidden="false" customHeight="false" outlineLevel="0" collapsed="false">
      <c r="A3062" s="0" t="n">
        <f aca="false">A3061+1</f>
        <v>3062</v>
      </c>
      <c r="B3062" s="0" t="s">
        <v>6</v>
      </c>
      <c r="C3062" s="0" t="n">
        <v>811</v>
      </c>
      <c r="D3062" s="0" t="n">
        <v>1631700992</v>
      </c>
      <c r="E3062" s="0" t="n">
        <f aca="false">IF(F3062=0,"",F3062)</f>
        <v>1631700992</v>
      </c>
      <c r="F3062" s="0" t="n">
        <f aca="false">VLOOKUP(C3062,'Kundenliste (2)'!$C$6:$L$1005,9,FALSE())</f>
        <v>1631700992</v>
      </c>
    </row>
    <row r="3063" customFormat="false" ht="14.25" hidden="false" customHeight="false" outlineLevel="0" collapsed="false">
      <c r="A3063" s="0" t="n">
        <f aca="false">A3062+1</f>
        <v>3063</v>
      </c>
      <c r="B3063" s="0" t="s">
        <v>6</v>
      </c>
      <c r="C3063" s="0" t="n">
        <v>812</v>
      </c>
      <c r="D3063" s="0" t="n">
        <v>1507478528</v>
      </c>
      <c r="E3063" s="0" t="n">
        <f aca="false">IF(F3063=0,"",F3063)</f>
        <v>1507478528</v>
      </c>
      <c r="F3063" s="0" t="n">
        <f aca="false">VLOOKUP(C3063,'Kundenliste (2)'!$C$6:$L$1005,9,FALSE())</f>
        <v>1507478528</v>
      </c>
    </row>
    <row r="3064" customFormat="false" ht="14.25" hidden="false" customHeight="false" outlineLevel="0" collapsed="false">
      <c r="A3064" s="0" t="n">
        <f aca="false">A3063+1</f>
        <v>3064</v>
      </c>
      <c r="B3064" s="0" t="s">
        <v>6</v>
      </c>
      <c r="C3064" s="0" t="n">
        <v>813</v>
      </c>
      <c r="D3064" s="0" t="n">
        <v>1703684352</v>
      </c>
      <c r="E3064" s="0" t="n">
        <f aca="false">IF(F3064=0,"",F3064)</f>
        <v>1703684352</v>
      </c>
      <c r="F3064" s="0" t="n">
        <f aca="false">VLOOKUP(C3064,'Kundenliste (2)'!$C$6:$L$1005,9,FALSE())</f>
        <v>1703684352</v>
      </c>
    </row>
    <row r="3065" customFormat="false" ht="14.25" hidden="false" customHeight="false" outlineLevel="0" collapsed="false">
      <c r="A3065" s="0" t="n">
        <f aca="false">A3064+1</f>
        <v>3065</v>
      </c>
      <c r="B3065" s="0" t="s">
        <v>6</v>
      </c>
      <c r="C3065" s="0" t="n">
        <v>814</v>
      </c>
      <c r="D3065" s="0" t="n">
        <v>1583339776</v>
      </c>
      <c r="E3065" s="0" t="n">
        <f aca="false">IF(F3065=0,"",F3065)</f>
        <v>1583339776</v>
      </c>
      <c r="F3065" s="0" t="n">
        <f aca="false">VLOOKUP(C3065,'Kundenliste (2)'!$C$6:$L$1005,9,FALSE())</f>
        <v>1583339776</v>
      </c>
    </row>
    <row r="3066" customFormat="false" ht="14.25" hidden="false" customHeight="false" outlineLevel="0" collapsed="false">
      <c r="A3066" s="0" t="n">
        <f aca="false">A3065+1</f>
        <v>3066</v>
      </c>
      <c r="B3066" s="0" t="s">
        <v>6</v>
      </c>
      <c r="C3066" s="0" t="n">
        <v>815</v>
      </c>
      <c r="D3066" s="0" t="n">
        <v>1659641088</v>
      </c>
      <c r="E3066" s="0" t="n">
        <f aca="false">IF(F3066=0,"",F3066)</f>
        <v>1659641088</v>
      </c>
      <c r="F3066" s="0" t="n">
        <f aca="false">VLOOKUP(C3066,'Kundenliste (2)'!$C$6:$L$1005,9,FALSE())</f>
        <v>1659641088</v>
      </c>
    </row>
    <row r="3067" customFormat="false" ht="14.25" hidden="false" customHeight="false" outlineLevel="0" collapsed="false">
      <c r="A3067" s="0" t="n">
        <f aca="false">A3066+1</f>
        <v>3067</v>
      </c>
      <c r="B3067" s="0" t="s">
        <v>6</v>
      </c>
      <c r="C3067" s="0" t="n">
        <v>816</v>
      </c>
      <c r="D3067" s="0" t="n">
        <v>1549827968</v>
      </c>
      <c r="E3067" s="0" t="n">
        <f aca="false">IF(F3067=0,"",F3067)</f>
        <v>1549827968</v>
      </c>
      <c r="F3067" s="0" t="n">
        <f aca="false">VLOOKUP(C3067,'Kundenliste (2)'!$C$6:$L$1005,9,FALSE())</f>
        <v>1549827968</v>
      </c>
    </row>
    <row r="3068" customFormat="false" ht="14.25" hidden="false" customHeight="false" outlineLevel="0" collapsed="false">
      <c r="A3068" s="0" t="n">
        <f aca="false">A3067+1</f>
        <v>3068</v>
      </c>
      <c r="B3068" s="0" t="s">
        <v>6</v>
      </c>
      <c r="C3068" s="0" t="n">
        <v>817</v>
      </c>
      <c r="D3068" s="0" t="n">
        <v>1636347776</v>
      </c>
      <c r="E3068" s="0" t="n">
        <f aca="false">IF(F3068=0,"",F3068)</f>
        <v>1636347776</v>
      </c>
      <c r="F3068" s="0" t="n">
        <f aca="false">VLOOKUP(C3068,'Kundenliste (2)'!$C$6:$L$1005,9,FALSE())</f>
        <v>1636347776</v>
      </c>
    </row>
    <row r="3069" customFormat="false" ht="14.25" hidden="false" customHeight="false" outlineLevel="0" collapsed="false">
      <c r="A3069" s="0" t="n">
        <f aca="false">A3068+1</f>
        <v>3069</v>
      </c>
      <c r="B3069" s="0" t="s">
        <v>6</v>
      </c>
      <c r="C3069" s="0" t="n">
        <v>818</v>
      </c>
      <c r="D3069" s="0" t="n">
        <v>1556737920</v>
      </c>
      <c r="E3069" s="0" t="n">
        <f aca="false">IF(F3069=0,"",F3069)</f>
        <v>1556737920</v>
      </c>
      <c r="F3069" s="0" t="n">
        <f aca="false">VLOOKUP(C3069,'Kundenliste (2)'!$C$6:$L$1005,9,FALSE())</f>
        <v>1556737920</v>
      </c>
    </row>
    <row r="3070" customFormat="false" ht="14.25" hidden="false" customHeight="false" outlineLevel="0" collapsed="false">
      <c r="A3070" s="0" t="n">
        <f aca="false">A3069+1</f>
        <v>3070</v>
      </c>
      <c r="B3070" s="0" t="s">
        <v>6</v>
      </c>
      <c r="C3070" s="0" t="n">
        <v>820</v>
      </c>
      <c r="D3070" s="0" t="n">
        <v>1673909888</v>
      </c>
      <c r="E3070" s="0" t="n">
        <f aca="false">IF(F3070=0,"",F3070)</f>
        <v>1673909888</v>
      </c>
      <c r="F3070" s="0" t="n">
        <f aca="false">VLOOKUP(C3070,'Kundenliste (2)'!$C$6:$L$1005,9,FALSE())</f>
        <v>1673909888</v>
      </c>
    </row>
    <row r="3071" customFormat="false" ht="14.25" hidden="false" customHeight="false" outlineLevel="0" collapsed="false">
      <c r="A3071" s="0" t="n">
        <f aca="false">A3070+1</f>
        <v>3071</v>
      </c>
      <c r="B3071" s="0" t="s">
        <v>6</v>
      </c>
      <c r="C3071" s="0" t="n">
        <v>822</v>
      </c>
      <c r="D3071" s="0" t="n">
        <v>1589555200</v>
      </c>
      <c r="E3071" s="0" t="n">
        <f aca="false">IF(F3071=0,"",F3071)</f>
        <v>1589555200</v>
      </c>
      <c r="F3071" s="0" t="n">
        <f aca="false">VLOOKUP(C3071,'Kundenliste (2)'!$C$6:$L$1005,9,FALSE())</f>
        <v>1589555200</v>
      </c>
    </row>
    <row r="3072" customFormat="false" ht="14.25" hidden="false" customHeight="false" outlineLevel="0" collapsed="false">
      <c r="A3072" s="0" t="n">
        <f aca="false">A3071+1</f>
        <v>3072</v>
      </c>
      <c r="B3072" s="0" t="s">
        <v>6</v>
      </c>
      <c r="C3072" s="0" t="n">
        <v>823</v>
      </c>
      <c r="D3072" s="0" t="n">
        <v>1589555200</v>
      </c>
      <c r="E3072" s="0" t="n">
        <f aca="false">IF(F3072=0,"",F3072)</f>
        <v>1589555200</v>
      </c>
      <c r="F3072" s="0" t="n">
        <f aca="false">VLOOKUP(C3072,'Kundenliste (2)'!$C$6:$L$1005,9,FALSE())</f>
        <v>1589555200</v>
      </c>
    </row>
    <row r="3073" customFormat="false" ht="14.25" hidden="false" customHeight="false" outlineLevel="0" collapsed="false">
      <c r="A3073" s="0" t="n">
        <f aca="false">A3072+1</f>
        <v>3073</v>
      </c>
      <c r="B3073" s="0" t="s">
        <v>6</v>
      </c>
      <c r="C3073" s="0" t="n">
        <v>825</v>
      </c>
      <c r="D3073" s="0" t="n">
        <v>1564679168</v>
      </c>
      <c r="E3073" s="0" t="n">
        <f aca="false">IF(F3073=0,"",F3073)</f>
        <v>1564679168</v>
      </c>
      <c r="F3073" s="0" t="n">
        <f aca="false">VLOOKUP(C3073,'Kundenliste (2)'!$C$6:$L$1005,9,FALSE())</f>
        <v>1564679168</v>
      </c>
    </row>
    <row r="3074" customFormat="false" ht="14.25" hidden="false" customHeight="false" outlineLevel="0" collapsed="false">
      <c r="A3074" s="0" t="n">
        <f aca="false">A3073+1</f>
        <v>3074</v>
      </c>
      <c r="B3074" s="0" t="s">
        <v>6</v>
      </c>
      <c r="C3074" s="0" t="n">
        <v>826</v>
      </c>
      <c r="D3074" s="0" t="n">
        <v>1600118400</v>
      </c>
      <c r="E3074" s="0" t="n">
        <f aca="false">IF(F3074=0,"",F3074)</f>
        <v>1600118400</v>
      </c>
      <c r="F3074" s="0" t="n">
        <f aca="false">VLOOKUP(C3074,'Kundenliste (2)'!$C$6:$L$1005,9,FALSE())</f>
        <v>1600118400</v>
      </c>
    </row>
    <row r="3075" customFormat="false" ht="14.25" hidden="false" customHeight="false" outlineLevel="0" collapsed="false">
      <c r="A3075" s="0" t="n">
        <f aca="false">A3074+1</f>
        <v>3075</v>
      </c>
      <c r="B3075" s="0" t="s">
        <v>6</v>
      </c>
      <c r="C3075" s="0" t="n">
        <v>827</v>
      </c>
      <c r="D3075" s="0" t="n">
        <v>1585346048</v>
      </c>
      <c r="E3075" s="0" t="n">
        <f aca="false">IF(F3075=0,"",F3075)</f>
        <v>1585346048</v>
      </c>
      <c r="F3075" s="0" t="n">
        <f aca="false">VLOOKUP(C3075,'Kundenliste (2)'!$C$6:$L$1005,9,FALSE())</f>
        <v>1585346048</v>
      </c>
    </row>
    <row r="3076" customFormat="false" ht="14.25" hidden="false" customHeight="false" outlineLevel="0" collapsed="false">
      <c r="A3076" s="0" t="n">
        <f aca="false">A3075+1</f>
        <v>3076</v>
      </c>
      <c r="B3076" s="0" t="s">
        <v>6</v>
      </c>
      <c r="C3076" s="0" t="n">
        <v>830</v>
      </c>
      <c r="D3076" s="0" t="n">
        <v>1592945664</v>
      </c>
      <c r="E3076" s="0" t="n">
        <f aca="false">IF(F3076=0,"",F3076)</f>
        <v>1592945664</v>
      </c>
      <c r="F3076" s="0" t="n">
        <f aca="false">VLOOKUP(C3076,'Kundenliste (2)'!$C$6:$L$1005,9,FALSE())</f>
        <v>1592945664</v>
      </c>
    </row>
    <row r="3077" customFormat="false" ht="14.25" hidden="false" customHeight="false" outlineLevel="0" collapsed="false">
      <c r="A3077" s="0" t="n">
        <f aca="false">A3076+1</f>
        <v>3077</v>
      </c>
      <c r="B3077" s="0" t="s">
        <v>6</v>
      </c>
      <c r="C3077" s="0" t="n">
        <v>831</v>
      </c>
      <c r="D3077" s="0" t="n">
        <v>1638229888</v>
      </c>
      <c r="E3077" s="0" t="n">
        <f aca="false">IF(F3077=0,"",F3077)</f>
        <v>1638229888</v>
      </c>
      <c r="F3077" s="0" t="n">
        <f aca="false">VLOOKUP(C3077,'Kundenliste (2)'!$C$6:$L$1005,9,FALSE())</f>
        <v>1638229888</v>
      </c>
    </row>
    <row r="3078" customFormat="false" ht="14.25" hidden="false" customHeight="false" outlineLevel="0" collapsed="false">
      <c r="A3078" s="0" t="n">
        <f aca="false">A3077+1</f>
        <v>3078</v>
      </c>
      <c r="B3078" s="0" t="s">
        <v>6</v>
      </c>
      <c r="C3078" s="0" t="n">
        <v>832</v>
      </c>
      <c r="D3078" s="0" t="n">
        <v>1580955008</v>
      </c>
      <c r="E3078" s="0" t="n">
        <f aca="false">IF(F3078=0,"",F3078)</f>
        <v>1580955008</v>
      </c>
      <c r="F3078" s="0" t="n">
        <f aca="false">VLOOKUP(C3078,'Kundenliste (2)'!$C$6:$L$1005,9,FALSE())</f>
        <v>1580955008</v>
      </c>
    </row>
    <row r="3079" customFormat="false" ht="14.25" hidden="false" customHeight="false" outlineLevel="0" collapsed="false">
      <c r="A3079" s="0" t="n">
        <f aca="false">A3078+1</f>
        <v>3079</v>
      </c>
      <c r="B3079" s="0" t="s">
        <v>6</v>
      </c>
      <c r="C3079" s="0" t="n">
        <v>833</v>
      </c>
      <c r="D3079" s="0" t="n">
        <v>1528637824</v>
      </c>
      <c r="E3079" s="0" t="n">
        <f aca="false">IF(F3079=0,"",F3079)</f>
        <v>1528637824</v>
      </c>
      <c r="F3079" s="0" t="n">
        <f aca="false">VLOOKUP(C3079,'Kundenliste (2)'!$C$6:$L$1005,9,FALSE())</f>
        <v>1528637824</v>
      </c>
    </row>
    <row r="3080" customFormat="false" ht="14.25" hidden="false" customHeight="false" outlineLevel="0" collapsed="false">
      <c r="A3080" s="0" t="n">
        <f aca="false">A3079+1</f>
        <v>3080</v>
      </c>
      <c r="B3080" s="0" t="s">
        <v>6</v>
      </c>
      <c r="C3080" s="0" t="n">
        <v>834</v>
      </c>
      <c r="D3080" s="0" t="n">
        <v>1703183744</v>
      </c>
      <c r="E3080" s="0" t="n">
        <f aca="false">IF(F3080=0,"",F3080)</f>
        <v>1703183744</v>
      </c>
      <c r="F3080" s="0" t="n">
        <f aca="false">VLOOKUP(C3080,'Kundenliste (2)'!$C$6:$L$1005,9,FALSE())</f>
        <v>1703183744</v>
      </c>
    </row>
    <row r="3081" customFormat="false" ht="14.25" hidden="false" customHeight="false" outlineLevel="0" collapsed="false">
      <c r="A3081" s="0" t="n">
        <f aca="false">A3080+1</f>
        <v>3081</v>
      </c>
      <c r="B3081" s="0" t="s">
        <v>6</v>
      </c>
      <c r="C3081" s="0" t="n">
        <v>835</v>
      </c>
      <c r="D3081" s="0" t="n">
        <v>1667949696</v>
      </c>
      <c r="E3081" s="0" t="n">
        <f aca="false">IF(F3081=0,"",F3081)</f>
        <v>1667949696</v>
      </c>
      <c r="F3081" s="0" t="n">
        <f aca="false">VLOOKUP(C3081,'Kundenliste (2)'!$C$6:$L$1005,9,FALSE())</f>
        <v>1667949696</v>
      </c>
    </row>
    <row r="3082" customFormat="false" ht="14.25" hidden="false" customHeight="false" outlineLevel="0" collapsed="false">
      <c r="A3082" s="0" t="n">
        <f aca="false">A3081+1</f>
        <v>3082</v>
      </c>
      <c r="B3082" s="0" t="s">
        <v>6</v>
      </c>
      <c r="C3082" s="0" t="n">
        <v>836</v>
      </c>
      <c r="D3082" s="0" t="n">
        <v>1706301952</v>
      </c>
      <c r="E3082" s="0" t="n">
        <f aca="false">IF(F3082=0,"",F3082)</f>
        <v>1706301952</v>
      </c>
      <c r="F3082" s="0" t="n">
        <f aca="false">VLOOKUP(C3082,'Kundenliste (2)'!$C$6:$L$1005,9,FALSE())</f>
        <v>1706301952</v>
      </c>
    </row>
    <row r="3083" customFormat="false" ht="14.25" hidden="false" customHeight="false" outlineLevel="0" collapsed="false">
      <c r="A3083" s="0" t="n">
        <f aca="false">A3082+1</f>
        <v>3083</v>
      </c>
      <c r="B3083" s="0" t="s">
        <v>6</v>
      </c>
      <c r="C3083" s="0" t="n">
        <v>837</v>
      </c>
      <c r="D3083" s="0" t="n">
        <v>1698522240</v>
      </c>
      <c r="E3083" s="0" t="n">
        <f aca="false">IF(F3083=0,"",F3083)</f>
        <v>1698522240</v>
      </c>
      <c r="F3083" s="0" t="n">
        <f aca="false">VLOOKUP(C3083,'Kundenliste (2)'!$C$6:$L$1005,9,FALSE())</f>
        <v>1698522240</v>
      </c>
    </row>
    <row r="3084" customFormat="false" ht="14.25" hidden="false" customHeight="false" outlineLevel="0" collapsed="false">
      <c r="A3084" s="0" t="n">
        <f aca="false">A3083+1</f>
        <v>3084</v>
      </c>
      <c r="B3084" s="0" t="s">
        <v>6</v>
      </c>
      <c r="C3084" s="0" t="n">
        <v>838</v>
      </c>
      <c r="D3084" s="0" t="n">
        <v>1670112000</v>
      </c>
      <c r="E3084" s="0" t="n">
        <f aca="false">IF(F3084=0,"",F3084)</f>
        <v>1670112000</v>
      </c>
      <c r="F3084" s="0" t="n">
        <f aca="false">VLOOKUP(C3084,'Kundenliste (2)'!$C$6:$L$1005,9,FALSE())</f>
        <v>1670112000</v>
      </c>
    </row>
    <row r="3085" customFormat="false" ht="14.25" hidden="false" customHeight="false" outlineLevel="0" collapsed="false">
      <c r="A3085" s="0" t="n">
        <f aca="false">A3084+1</f>
        <v>3085</v>
      </c>
      <c r="B3085" s="0" t="s">
        <v>6</v>
      </c>
      <c r="C3085" s="0" t="n">
        <v>840</v>
      </c>
      <c r="D3085" s="0" t="n">
        <v>1650652544</v>
      </c>
      <c r="E3085" s="0" t="n">
        <f aca="false">IF(F3085=0,"",F3085)</f>
        <v>1650652544</v>
      </c>
      <c r="F3085" s="0" t="n">
        <f aca="false">VLOOKUP(C3085,'Kundenliste (2)'!$C$6:$L$1005,9,FALSE())</f>
        <v>1650652544</v>
      </c>
    </row>
    <row r="3086" customFormat="false" ht="14.25" hidden="false" customHeight="false" outlineLevel="0" collapsed="false">
      <c r="A3086" s="0" t="n">
        <f aca="false">A3085+1</f>
        <v>3086</v>
      </c>
      <c r="B3086" s="0" t="s">
        <v>6</v>
      </c>
      <c r="C3086" s="0" t="n">
        <v>841</v>
      </c>
      <c r="D3086" s="0" t="n">
        <v>1555432704</v>
      </c>
      <c r="E3086" s="0" t="n">
        <f aca="false">IF(F3086=0,"",F3086)</f>
        <v>1555432704</v>
      </c>
      <c r="F3086" s="0" t="n">
        <f aca="false">VLOOKUP(C3086,'Kundenliste (2)'!$C$6:$L$1005,9,FALSE())</f>
        <v>1555432704</v>
      </c>
    </row>
    <row r="3087" customFormat="false" ht="14.25" hidden="false" customHeight="false" outlineLevel="0" collapsed="false">
      <c r="A3087" s="0" t="n">
        <f aca="false">A3086+1</f>
        <v>3087</v>
      </c>
      <c r="B3087" s="0" t="s">
        <v>6</v>
      </c>
      <c r="C3087" s="0" t="n">
        <v>842</v>
      </c>
      <c r="D3087" s="0" t="n">
        <v>1666670208</v>
      </c>
      <c r="E3087" s="0" t="n">
        <f aca="false">IF(F3087=0,"",F3087)</f>
        <v>1666670208</v>
      </c>
      <c r="F3087" s="0" t="n">
        <f aca="false">VLOOKUP(C3087,'Kundenliste (2)'!$C$6:$L$1005,9,FALSE())</f>
        <v>1666670208</v>
      </c>
    </row>
    <row r="3088" customFormat="false" ht="14.25" hidden="false" customHeight="false" outlineLevel="0" collapsed="false">
      <c r="A3088" s="0" t="n">
        <f aca="false">A3087+1</f>
        <v>3088</v>
      </c>
      <c r="B3088" s="0" t="s">
        <v>6</v>
      </c>
      <c r="C3088" s="0" t="n">
        <v>843</v>
      </c>
      <c r="D3088" s="0" t="n">
        <v>1672903168</v>
      </c>
      <c r="E3088" s="0" t="n">
        <f aca="false">IF(F3088=0,"",F3088)</f>
        <v>1672903168</v>
      </c>
      <c r="F3088" s="0" t="n">
        <f aca="false">VLOOKUP(C3088,'Kundenliste (2)'!$C$6:$L$1005,9,FALSE())</f>
        <v>1672903168</v>
      </c>
    </row>
    <row r="3089" customFormat="false" ht="14.25" hidden="false" customHeight="false" outlineLevel="0" collapsed="false">
      <c r="A3089" s="0" t="n">
        <f aca="false">A3088+1</f>
        <v>3089</v>
      </c>
      <c r="B3089" s="0" t="s">
        <v>6</v>
      </c>
      <c r="C3089" s="0" t="n">
        <v>844</v>
      </c>
      <c r="D3089" s="0" t="n">
        <v>1617913088</v>
      </c>
      <c r="E3089" s="0" t="n">
        <f aca="false">IF(F3089=0,"",F3089)</f>
        <v>1617913088</v>
      </c>
      <c r="F3089" s="0" t="n">
        <f aca="false">VLOOKUP(C3089,'Kundenliste (2)'!$C$6:$L$1005,9,FALSE())</f>
        <v>1617913088</v>
      </c>
    </row>
    <row r="3090" customFormat="false" ht="14.25" hidden="false" customHeight="false" outlineLevel="0" collapsed="false">
      <c r="A3090" s="0" t="n">
        <f aca="false">A3089+1</f>
        <v>3090</v>
      </c>
      <c r="B3090" s="0" t="s">
        <v>6</v>
      </c>
      <c r="C3090" s="0" t="n">
        <v>847</v>
      </c>
      <c r="D3090" s="0" t="n">
        <v>1702154368</v>
      </c>
      <c r="E3090" s="0" t="n">
        <f aca="false">IF(F3090=0,"",F3090)</f>
        <v>1702154368</v>
      </c>
      <c r="F3090" s="0" t="n">
        <f aca="false">VLOOKUP(C3090,'Kundenliste (2)'!$C$6:$L$1005,9,FALSE())</f>
        <v>1702154368</v>
      </c>
    </row>
    <row r="3091" customFormat="false" ht="14.25" hidden="false" customHeight="false" outlineLevel="0" collapsed="false">
      <c r="A3091" s="0" t="n">
        <f aca="false">A3090+1</f>
        <v>3091</v>
      </c>
      <c r="B3091" s="0" t="s">
        <v>6</v>
      </c>
      <c r="C3091" s="0" t="n">
        <v>848</v>
      </c>
      <c r="D3091" s="0" t="n">
        <v>1608414592</v>
      </c>
      <c r="E3091" s="0" t="n">
        <f aca="false">IF(F3091=0,"",F3091)</f>
        <v>1608414592</v>
      </c>
      <c r="F3091" s="0" t="n">
        <f aca="false">VLOOKUP(C3091,'Kundenliste (2)'!$C$6:$L$1005,9,FALSE())</f>
        <v>1608414592</v>
      </c>
    </row>
    <row r="3092" customFormat="false" ht="14.25" hidden="false" customHeight="false" outlineLevel="0" collapsed="false">
      <c r="A3092" s="0" t="n">
        <f aca="false">A3091+1</f>
        <v>3092</v>
      </c>
      <c r="B3092" s="0" t="s">
        <v>6</v>
      </c>
      <c r="C3092" s="0" t="n">
        <v>849</v>
      </c>
      <c r="D3092" s="0" t="n">
        <v>1706865920</v>
      </c>
      <c r="E3092" s="0" t="n">
        <f aca="false">IF(F3092=0,"",F3092)</f>
        <v>1706865920</v>
      </c>
      <c r="F3092" s="0" t="n">
        <f aca="false">VLOOKUP(C3092,'Kundenliste (2)'!$C$6:$L$1005,9,FALSE())</f>
        <v>1706865920</v>
      </c>
    </row>
    <row r="3093" customFormat="false" ht="14.25" hidden="false" customHeight="false" outlineLevel="0" collapsed="false">
      <c r="A3093" s="0" t="n">
        <f aca="false">A3092+1</f>
        <v>3093</v>
      </c>
      <c r="B3093" s="0" t="s">
        <v>6</v>
      </c>
      <c r="C3093" s="0" t="n">
        <v>850</v>
      </c>
      <c r="D3093" s="0" t="n">
        <v>1607352320</v>
      </c>
      <c r="E3093" s="0" t="n">
        <f aca="false">IF(F3093=0,"",F3093)</f>
        <v>1607352320</v>
      </c>
      <c r="F3093" s="0" t="n">
        <f aca="false">VLOOKUP(C3093,'Kundenliste (2)'!$C$6:$L$1005,9,FALSE())</f>
        <v>1607352320</v>
      </c>
    </row>
    <row r="3094" customFormat="false" ht="14.25" hidden="false" customHeight="false" outlineLevel="0" collapsed="false">
      <c r="A3094" s="0" t="n">
        <f aca="false">A3093+1</f>
        <v>3094</v>
      </c>
      <c r="B3094" s="0" t="s">
        <v>6</v>
      </c>
      <c r="C3094" s="0" t="n">
        <v>851</v>
      </c>
      <c r="D3094" s="0" t="n">
        <v>1637351296</v>
      </c>
      <c r="E3094" s="0" t="n">
        <f aca="false">IF(F3094=0,"",F3094)</f>
        <v>1637351296</v>
      </c>
      <c r="F3094" s="0" t="n">
        <f aca="false">VLOOKUP(C3094,'Kundenliste (2)'!$C$6:$L$1005,9,FALSE())</f>
        <v>1637351296</v>
      </c>
    </row>
    <row r="3095" customFormat="false" ht="14.25" hidden="false" customHeight="false" outlineLevel="0" collapsed="false">
      <c r="A3095" s="0" t="n">
        <f aca="false">A3094+1</f>
        <v>3095</v>
      </c>
      <c r="B3095" s="0" t="s">
        <v>6</v>
      </c>
      <c r="C3095" s="0" t="n">
        <v>854</v>
      </c>
      <c r="D3095" s="0" t="n">
        <v>1704359040</v>
      </c>
      <c r="E3095" s="0" t="n">
        <f aca="false">IF(F3095=0,"",F3095)</f>
        <v>1704359040</v>
      </c>
      <c r="F3095" s="0" t="n">
        <f aca="false">VLOOKUP(C3095,'Kundenliste (2)'!$C$6:$L$1005,9,FALSE())</f>
        <v>1704359040</v>
      </c>
    </row>
    <row r="3096" customFormat="false" ht="14.25" hidden="false" customHeight="false" outlineLevel="0" collapsed="false">
      <c r="A3096" s="0" t="n">
        <f aca="false">A3095+1</f>
        <v>3096</v>
      </c>
      <c r="B3096" s="0" t="s">
        <v>6</v>
      </c>
      <c r="C3096" s="0" t="n">
        <v>855</v>
      </c>
      <c r="D3096" s="0" t="n">
        <v>1701326336</v>
      </c>
      <c r="E3096" s="0" t="n">
        <f aca="false">IF(F3096=0,"",F3096)</f>
        <v>1701326336</v>
      </c>
      <c r="F3096" s="0" t="n">
        <f aca="false">VLOOKUP(C3096,'Kundenliste (2)'!$C$6:$L$1005,9,FALSE())</f>
        <v>1701326336</v>
      </c>
    </row>
    <row r="3097" customFormat="false" ht="14.25" hidden="false" customHeight="false" outlineLevel="0" collapsed="false">
      <c r="A3097" s="0" t="n">
        <f aca="false">A3096+1</f>
        <v>3097</v>
      </c>
      <c r="B3097" s="0" t="s">
        <v>6</v>
      </c>
      <c r="C3097" s="0" t="n">
        <v>856</v>
      </c>
      <c r="D3097" s="0" t="n">
        <v>1673516672</v>
      </c>
      <c r="E3097" s="0" t="n">
        <f aca="false">IF(F3097=0,"",F3097)</f>
        <v>1673516672</v>
      </c>
      <c r="F3097" s="0" t="n">
        <f aca="false">VLOOKUP(C3097,'Kundenliste (2)'!$C$6:$L$1005,9,FALSE())</f>
        <v>1673516672</v>
      </c>
    </row>
    <row r="3098" customFormat="false" ht="14.25" hidden="false" customHeight="false" outlineLevel="0" collapsed="false">
      <c r="A3098" s="0" t="n">
        <f aca="false">A3097+1</f>
        <v>3098</v>
      </c>
      <c r="B3098" s="0" t="s">
        <v>6</v>
      </c>
      <c r="C3098" s="0" t="n">
        <v>857</v>
      </c>
      <c r="D3098" s="0" t="n">
        <v>1575322496</v>
      </c>
      <c r="E3098" s="0" t="n">
        <f aca="false">IF(F3098=0,"",F3098)</f>
        <v>1575322496</v>
      </c>
      <c r="F3098" s="0" t="n">
        <f aca="false">VLOOKUP(C3098,'Kundenliste (2)'!$C$6:$L$1005,9,FALSE())</f>
        <v>1575322496</v>
      </c>
    </row>
    <row r="3099" customFormat="false" ht="14.25" hidden="false" customHeight="false" outlineLevel="0" collapsed="false">
      <c r="A3099" s="0" t="n">
        <f aca="false">A3098+1</f>
        <v>3099</v>
      </c>
      <c r="B3099" s="0" t="s">
        <v>6</v>
      </c>
      <c r="C3099" s="0" t="n">
        <v>858</v>
      </c>
      <c r="D3099" s="0" t="n">
        <v>1633747712</v>
      </c>
      <c r="E3099" s="0" t="n">
        <f aca="false">IF(F3099=0,"",F3099)</f>
        <v>1633747712</v>
      </c>
      <c r="F3099" s="0" t="n">
        <f aca="false">VLOOKUP(C3099,'Kundenliste (2)'!$C$6:$L$1005,9,FALSE())</f>
        <v>1633747712</v>
      </c>
    </row>
    <row r="3100" customFormat="false" ht="14.25" hidden="false" customHeight="false" outlineLevel="0" collapsed="false">
      <c r="A3100" s="0" t="n">
        <f aca="false">A3099+1</f>
        <v>3100</v>
      </c>
      <c r="B3100" s="0" t="s">
        <v>6</v>
      </c>
      <c r="C3100" s="0" t="n">
        <v>861</v>
      </c>
      <c r="D3100" s="0" t="n">
        <v>1686143616</v>
      </c>
      <c r="E3100" s="0" t="n">
        <f aca="false">IF(F3100=0,"",F3100)</f>
        <v>1686143616</v>
      </c>
      <c r="F3100" s="0" t="n">
        <f aca="false">VLOOKUP(C3100,'Kundenliste (2)'!$C$6:$L$1005,9,FALSE())</f>
        <v>1686143616</v>
      </c>
    </row>
    <row r="3101" customFormat="false" ht="14.25" hidden="false" customHeight="false" outlineLevel="0" collapsed="false">
      <c r="A3101" s="0" t="n">
        <f aca="false">A3100+1</f>
        <v>3101</v>
      </c>
      <c r="B3101" s="0" t="s">
        <v>6</v>
      </c>
      <c r="C3101" s="0" t="n">
        <v>863</v>
      </c>
      <c r="D3101" s="0" t="n">
        <v>1610296320</v>
      </c>
      <c r="E3101" s="0" t="n">
        <f aca="false">IF(F3101=0,"",F3101)</f>
        <v>1610296320</v>
      </c>
      <c r="F3101" s="0" t="n">
        <f aca="false">VLOOKUP(C3101,'Kundenliste (2)'!$C$6:$L$1005,9,FALSE())</f>
        <v>1610296320</v>
      </c>
    </row>
    <row r="3102" customFormat="false" ht="14.25" hidden="false" customHeight="false" outlineLevel="0" collapsed="false">
      <c r="A3102" s="0" t="n">
        <f aca="false">A3101+1</f>
        <v>3102</v>
      </c>
      <c r="B3102" s="0" t="s">
        <v>6</v>
      </c>
      <c r="C3102" s="0" t="n">
        <v>864</v>
      </c>
      <c r="D3102" s="0" t="n">
        <v>1696779008</v>
      </c>
      <c r="E3102" s="0" t="n">
        <f aca="false">IF(F3102=0,"",F3102)</f>
        <v>1696779008</v>
      </c>
      <c r="F3102" s="0" t="n">
        <f aca="false">VLOOKUP(C3102,'Kundenliste (2)'!$C$6:$L$1005,9,FALSE())</f>
        <v>1696779008</v>
      </c>
    </row>
    <row r="3103" customFormat="false" ht="14.25" hidden="false" customHeight="false" outlineLevel="0" collapsed="false">
      <c r="A3103" s="0" t="n">
        <f aca="false">A3102+1</f>
        <v>3103</v>
      </c>
      <c r="B3103" s="0" t="s">
        <v>6</v>
      </c>
      <c r="C3103" s="0" t="n">
        <v>865</v>
      </c>
      <c r="D3103" s="0" t="n">
        <v>1508653440</v>
      </c>
      <c r="E3103" s="0" t="n">
        <f aca="false">IF(F3103=0,"",F3103)</f>
        <v>1508653440</v>
      </c>
      <c r="F3103" s="0" t="n">
        <f aca="false">VLOOKUP(C3103,'Kundenliste (2)'!$C$6:$L$1005,9,FALSE())</f>
        <v>1508653440</v>
      </c>
    </row>
    <row r="3104" customFormat="false" ht="14.25" hidden="false" customHeight="false" outlineLevel="0" collapsed="false">
      <c r="A3104" s="0" t="n">
        <f aca="false">A3103+1</f>
        <v>3104</v>
      </c>
      <c r="B3104" s="0" t="s">
        <v>6</v>
      </c>
      <c r="C3104" s="0" t="n">
        <v>866</v>
      </c>
      <c r="D3104" s="0" t="n">
        <v>1541364480</v>
      </c>
      <c r="E3104" s="0" t="n">
        <f aca="false">IF(F3104=0,"",F3104)</f>
        <v>1541364480</v>
      </c>
      <c r="F3104" s="0" t="n">
        <f aca="false">VLOOKUP(C3104,'Kundenliste (2)'!$C$6:$L$1005,9,FALSE())</f>
        <v>1541364480</v>
      </c>
    </row>
    <row r="3105" customFormat="false" ht="14.25" hidden="false" customHeight="false" outlineLevel="0" collapsed="false">
      <c r="A3105" s="0" t="n">
        <f aca="false">A3104+1</f>
        <v>3105</v>
      </c>
      <c r="B3105" s="0" t="s">
        <v>6</v>
      </c>
      <c r="C3105" s="0" t="n">
        <v>867</v>
      </c>
      <c r="D3105" s="0" t="n">
        <v>1619090560</v>
      </c>
      <c r="E3105" s="0" t="n">
        <f aca="false">IF(F3105=0,"",F3105)</f>
        <v>1619090560</v>
      </c>
      <c r="F3105" s="0" t="n">
        <f aca="false">VLOOKUP(C3105,'Kundenliste (2)'!$C$6:$L$1005,9,FALSE())</f>
        <v>1619090560</v>
      </c>
    </row>
    <row r="3106" customFormat="false" ht="14.25" hidden="false" customHeight="false" outlineLevel="0" collapsed="false">
      <c r="A3106" s="0" t="n">
        <f aca="false">A3105+1</f>
        <v>3106</v>
      </c>
      <c r="B3106" s="0" t="s">
        <v>6</v>
      </c>
      <c r="C3106" s="0" t="n">
        <v>868</v>
      </c>
      <c r="D3106" s="0" t="n">
        <v>1684346368</v>
      </c>
      <c r="E3106" s="0" t="n">
        <f aca="false">IF(F3106=0,"",F3106)</f>
        <v>1684346368</v>
      </c>
      <c r="F3106" s="0" t="n">
        <f aca="false">VLOOKUP(C3106,'Kundenliste (2)'!$C$6:$L$1005,9,FALSE())</f>
        <v>1684346368</v>
      </c>
    </row>
    <row r="3107" customFormat="false" ht="14.25" hidden="false" customHeight="false" outlineLevel="0" collapsed="false">
      <c r="A3107" s="0" t="n">
        <f aca="false">A3106+1</f>
        <v>3107</v>
      </c>
      <c r="B3107" s="0" t="s">
        <v>6</v>
      </c>
      <c r="C3107" s="0" t="n">
        <v>874</v>
      </c>
      <c r="D3107" s="0" t="n">
        <v>1530220416</v>
      </c>
      <c r="E3107" s="0" t="n">
        <f aca="false">IF(F3107=0,"",F3107)</f>
        <v>1530220416</v>
      </c>
      <c r="F3107" s="0" t="n">
        <f aca="false">VLOOKUP(C3107,'Kundenliste (2)'!$C$6:$L$1005,9,FALSE())</f>
        <v>1530220416</v>
      </c>
    </row>
    <row r="3108" customFormat="false" ht="14.25" hidden="false" customHeight="false" outlineLevel="0" collapsed="false">
      <c r="A3108" s="0" t="n">
        <f aca="false">A3107+1</f>
        <v>3108</v>
      </c>
      <c r="B3108" s="0" t="s">
        <v>6</v>
      </c>
      <c r="C3108" s="0" t="n">
        <v>875</v>
      </c>
      <c r="D3108" s="0" t="n">
        <v>1561180288</v>
      </c>
      <c r="E3108" s="0" t="n">
        <f aca="false">IF(F3108=0,"",F3108)</f>
        <v>1561180288</v>
      </c>
      <c r="F3108" s="0" t="n">
        <f aca="false">VLOOKUP(C3108,'Kundenliste (2)'!$C$6:$L$1005,9,FALSE())</f>
        <v>1561180288</v>
      </c>
    </row>
    <row r="3109" customFormat="false" ht="14.25" hidden="false" customHeight="false" outlineLevel="0" collapsed="false">
      <c r="A3109" s="0" t="n">
        <f aca="false">A3108+1</f>
        <v>3109</v>
      </c>
      <c r="B3109" s="0" t="s">
        <v>6</v>
      </c>
      <c r="C3109" s="0" t="n">
        <v>876</v>
      </c>
      <c r="D3109" s="0" t="n">
        <v>1650205952</v>
      </c>
      <c r="E3109" s="0" t="n">
        <f aca="false">IF(F3109=0,"",F3109)</f>
        <v>1650205952</v>
      </c>
      <c r="F3109" s="0" t="n">
        <f aca="false">VLOOKUP(C3109,'Kundenliste (2)'!$C$6:$L$1005,9,FALSE())</f>
        <v>1650205952</v>
      </c>
    </row>
    <row r="3110" customFormat="false" ht="14.25" hidden="false" customHeight="false" outlineLevel="0" collapsed="false">
      <c r="A3110" s="0" t="n">
        <f aca="false">A3109+1</f>
        <v>3110</v>
      </c>
      <c r="B3110" s="0" t="s">
        <v>6</v>
      </c>
      <c r="C3110" s="0" t="n">
        <v>877</v>
      </c>
      <c r="D3110" s="0" t="n">
        <v>1532564224</v>
      </c>
      <c r="E3110" s="0" t="n">
        <f aca="false">IF(F3110=0,"",F3110)</f>
        <v>1532564224</v>
      </c>
      <c r="F3110" s="0" t="n">
        <f aca="false">VLOOKUP(C3110,'Kundenliste (2)'!$C$6:$L$1005,9,FALSE())</f>
        <v>1532564224</v>
      </c>
    </row>
    <row r="3111" customFormat="false" ht="14.25" hidden="false" customHeight="false" outlineLevel="0" collapsed="false">
      <c r="A3111" s="0" t="n">
        <f aca="false">A3110+1</f>
        <v>3111</v>
      </c>
      <c r="B3111" s="0" t="s">
        <v>6</v>
      </c>
      <c r="C3111" s="0" t="n">
        <v>882</v>
      </c>
      <c r="D3111" s="0" t="n">
        <v>1618272256</v>
      </c>
      <c r="E3111" s="0" t="n">
        <f aca="false">IF(F3111=0,"",F3111)</f>
        <v>1618272256</v>
      </c>
      <c r="F3111" s="0" t="n">
        <f aca="false">VLOOKUP(C3111,'Kundenliste (2)'!$C$6:$L$1005,9,FALSE())</f>
        <v>1618272256</v>
      </c>
    </row>
    <row r="3112" customFormat="false" ht="14.25" hidden="false" customHeight="false" outlineLevel="0" collapsed="false">
      <c r="A3112" s="0" t="n">
        <f aca="false">A3111+1</f>
        <v>3112</v>
      </c>
      <c r="B3112" s="0" t="s">
        <v>6</v>
      </c>
      <c r="C3112" s="0" t="n">
        <v>883</v>
      </c>
      <c r="D3112" s="0" t="n">
        <v>1693397632</v>
      </c>
      <c r="E3112" s="0" t="n">
        <f aca="false">IF(F3112=0,"",F3112)</f>
        <v>1693397632</v>
      </c>
      <c r="F3112" s="0" t="n">
        <f aca="false">VLOOKUP(C3112,'Kundenliste (2)'!$C$6:$L$1005,9,FALSE())</f>
        <v>1693397632</v>
      </c>
    </row>
    <row r="3113" customFormat="false" ht="14.25" hidden="false" customHeight="false" outlineLevel="0" collapsed="false">
      <c r="A3113" s="0" t="n">
        <f aca="false">A3112+1</f>
        <v>3113</v>
      </c>
      <c r="B3113" s="0" t="s">
        <v>6</v>
      </c>
      <c r="C3113" s="0" t="n">
        <v>884</v>
      </c>
      <c r="D3113" s="0" t="n">
        <v>1635070336</v>
      </c>
      <c r="E3113" s="0" t="n">
        <f aca="false">IF(F3113=0,"",F3113)</f>
        <v>1635070336</v>
      </c>
      <c r="F3113" s="0" t="n">
        <f aca="false">VLOOKUP(C3113,'Kundenliste (2)'!$C$6:$L$1005,9,FALSE())</f>
        <v>1635070336</v>
      </c>
    </row>
    <row r="3114" customFormat="false" ht="14.25" hidden="false" customHeight="false" outlineLevel="0" collapsed="false">
      <c r="A3114" s="0" t="n">
        <f aca="false">A3113+1</f>
        <v>3114</v>
      </c>
      <c r="B3114" s="0" t="s">
        <v>6</v>
      </c>
      <c r="C3114" s="0" t="n">
        <v>885</v>
      </c>
      <c r="D3114" s="0" t="n">
        <v>1574323200</v>
      </c>
      <c r="E3114" s="0" t="n">
        <f aca="false">IF(F3114=0,"",F3114)</f>
        <v>1574323200</v>
      </c>
      <c r="F3114" s="0" t="n">
        <f aca="false">VLOOKUP(C3114,'Kundenliste (2)'!$C$6:$L$1005,9,FALSE())</f>
        <v>1574323200</v>
      </c>
    </row>
    <row r="3115" customFormat="false" ht="14.25" hidden="false" customHeight="false" outlineLevel="0" collapsed="false">
      <c r="A3115" s="0" t="n">
        <f aca="false">A3114+1</f>
        <v>3115</v>
      </c>
      <c r="B3115" s="0" t="s">
        <v>6</v>
      </c>
      <c r="C3115" s="0" t="n">
        <v>888</v>
      </c>
      <c r="D3115" s="0" t="n">
        <v>1631923968</v>
      </c>
      <c r="E3115" s="0" t="n">
        <f aca="false">IF(F3115=0,"",F3115)</f>
        <v>1631923968</v>
      </c>
      <c r="F3115" s="0" t="n">
        <f aca="false">VLOOKUP(C3115,'Kundenliste (2)'!$C$6:$L$1005,9,FALSE())</f>
        <v>1631923968</v>
      </c>
    </row>
    <row r="3116" customFormat="false" ht="14.25" hidden="false" customHeight="false" outlineLevel="0" collapsed="false">
      <c r="A3116" s="0" t="n">
        <f aca="false">A3115+1</f>
        <v>3116</v>
      </c>
      <c r="B3116" s="0" t="s">
        <v>6</v>
      </c>
      <c r="C3116" s="0" t="n">
        <v>890</v>
      </c>
      <c r="D3116" s="0" t="n">
        <v>1663235328</v>
      </c>
      <c r="E3116" s="0" t="n">
        <f aca="false">IF(F3116=0,"",F3116)</f>
        <v>1663235328</v>
      </c>
      <c r="F3116" s="0" t="n">
        <f aca="false">VLOOKUP(C3116,'Kundenliste (2)'!$C$6:$L$1005,9,FALSE())</f>
        <v>1663235328</v>
      </c>
    </row>
    <row r="3117" customFormat="false" ht="14.25" hidden="false" customHeight="false" outlineLevel="0" collapsed="false">
      <c r="A3117" s="0" t="n">
        <f aca="false">A3116+1</f>
        <v>3117</v>
      </c>
      <c r="B3117" s="0" t="s">
        <v>6</v>
      </c>
      <c r="C3117" s="0" t="n">
        <v>891</v>
      </c>
      <c r="D3117" s="0" t="n">
        <v>1591398656</v>
      </c>
      <c r="E3117" s="0" t="n">
        <f aca="false">IF(F3117=0,"",F3117)</f>
        <v>1591398656</v>
      </c>
      <c r="F3117" s="0" t="n">
        <f aca="false">VLOOKUP(C3117,'Kundenliste (2)'!$C$6:$L$1005,9,FALSE())</f>
        <v>1591398656</v>
      </c>
    </row>
    <row r="3118" customFormat="false" ht="14.25" hidden="false" customHeight="false" outlineLevel="0" collapsed="false">
      <c r="A3118" s="0" t="n">
        <f aca="false">A3117+1</f>
        <v>3118</v>
      </c>
      <c r="B3118" s="0" t="s">
        <v>6</v>
      </c>
      <c r="C3118" s="0" t="n">
        <v>892</v>
      </c>
      <c r="D3118" s="0" t="n">
        <v>1598010752</v>
      </c>
      <c r="E3118" s="0" t="n">
        <f aca="false">IF(F3118=0,"",F3118)</f>
        <v>1598010752</v>
      </c>
      <c r="F3118" s="0" t="n">
        <f aca="false">VLOOKUP(C3118,'Kundenliste (2)'!$C$6:$L$1005,9,FALSE())</f>
        <v>1598010752</v>
      </c>
    </row>
    <row r="3119" customFormat="false" ht="14.25" hidden="false" customHeight="false" outlineLevel="0" collapsed="false">
      <c r="A3119" s="0" t="n">
        <f aca="false">A3118+1</f>
        <v>3119</v>
      </c>
      <c r="B3119" s="0" t="s">
        <v>6</v>
      </c>
      <c r="C3119" s="0" t="n">
        <v>894</v>
      </c>
      <c r="D3119" s="0" t="n">
        <v>1624221952</v>
      </c>
      <c r="E3119" s="0" t="n">
        <f aca="false">IF(F3119=0,"",F3119)</f>
        <v>1624221952</v>
      </c>
      <c r="F3119" s="0" t="n">
        <f aca="false">VLOOKUP(C3119,'Kundenliste (2)'!$C$6:$L$1005,9,FALSE())</f>
        <v>1624221952</v>
      </c>
    </row>
    <row r="3120" customFormat="false" ht="14.25" hidden="false" customHeight="false" outlineLevel="0" collapsed="false">
      <c r="A3120" s="0" t="n">
        <f aca="false">A3119+1</f>
        <v>3120</v>
      </c>
      <c r="B3120" s="0" t="s">
        <v>6</v>
      </c>
      <c r="C3120" s="0" t="n">
        <v>895</v>
      </c>
      <c r="D3120" s="0" t="n">
        <v>1566143616</v>
      </c>
      <c r="E3120" s="0" t="n">
        <f aca="false">IF(F3120=0,"",F3120)</f>
        <v>1566143616</v>
      </c>
      <c r="F3120" s="0" t="n">
        <f aca="false">VLOOKUP(C3120,'Kundenliste (2)'!$C$6:$L$1005,9,FALSE())</f>
        <v>1566143616</v>
      </c>
    </row>
    <row r="3121" customFormat="false" ht="14.25" hidden="false" customHeight="false" outlineLevel="0" collapsed="false">
      <c r="A3121" s="0" t="n">
        <f aca="false">A3120+1</f>
        <v>3121</v>
      </c>
      <c r="B3121" s="0" t="s">
        <v>6</v>
      </c>
      <c r="C3121" s="0" t="n">
        <v>896</v>
      </c>
      <c r="D3121" s="0" t="n">
        <v>1650096384</v>
      </c>
      <c r="E3121" s="0" t="n">
        <f aca="false">IF(F3121=0,"",F3121)</f>
        <v>1650096384</v>
      </c>
      <c r="F3121" s="0" t="n">
        <f aca="false">VLOOKUP(C3121,'Kundenliste (2)'!$C$6:$L$1005,9,FALSE())</f>
        <v>1650096384</v>
      </c>
    </row>
    <row r="3122" customFormat="false" ht="14.25" hidden="false" customHeight="false" outlineLevel="0" collapsed="false">
      <c r="A3122" s="0" t="n">
        <f aca="false">A3121+1</f>
        <v>3122</v>
      </c>
      <c r="B3122" s="0" t="s">
        <v>6</v>
      </c>
      <c r="C3122" s="0" t="n">
        <v>898</v>
      </c>
      <c r="D3122" s="0" t="n">
        <v>1640933632</v>
      </c>
      <c r="E3122" s="0" t="n">
        <f aca="false">IF(F3122=0,"",F3122)</f>
        <v>1640933632</v>
      </c>
      <c r="F3122" s="0" t="n">
        <f aca="false">VLOOKUP(C3122,'Kundenliste (2)'!$C$6:$L$1005,9,FALSE())</f>
        <v>1640933632</v>
      </c>
    </row>
    <row r="3123" customFormat="false" ht="14.25" hidden="false" customHeight="false" outlineLevel="0" collapsed="false">
      <c r="A3123" s="0" t="n">
        <f aca="false">A3122+1</f>
        <v>3123</v>
      </c>
      <c r="B3123" s="0" t="s">
        <v>6</v>
      </c>
      <c r="C3123" s="0" t="n">
        <v>899</v>
      </c>
      <c r="D3123" s="0" t="n">
        <v>1699585408</v>
      </c>
      <c r="E3123" s="0" t="n">
        <f aca="false">IF(F3123=0,"",F3123)</f>
        <v>1699585408</v>
      </c>
      <c r="F3123" s="0" t="n">
        <f aca="false">VLOOKUP(C3123,'Kundenliste (2)'!$C$6:$L$1005,9,FALSE())</f>
        <v>1699585408</v>
      </c>
    </row>
    <row r="3124" customFormat="false" ht="14.25" hidden="false" customHeight="false" outlineLevel="0" collapsed="false">
      <c r="A3124" s="0" t="n">
        <f aca="false">A3123+1</f>
        <v>3124</v>
      </c>
      <c r="B3124" s="0" t="s">
        <v>6</v>
      </c>
      <c r="C3124" s="0" t="n">
        <v>900</v>
      </c>
      <c r="D3124" s="0" t="n">
        <v>1708298112</v>
      </c>
      <c r="E3124" s="0" t="n">
        <f aca="false">IF(F3124=0,"",F3124)</f>
        <v>1708298112</v>
      </c>
      <c r="F3124" s="0" t="n">
        <f aca="false">VLOOKUP(C3124,'Kundenliste (2)'!$C$6:$L$1005,9,FALSE())</f>
        <v>1708298112</v>
      </c>
    </row>
    <row r="3125" customFormat="false" ht="14.25" hidden="false" customHeight="false" outlineLevel="0" collapsed="false">
      <c r="A3125" s="0" t="n">
        <f aca="false">A3124+1</f>
        <v>3125</v>
      </c>
      <c r="B3125" s="0" t="s">
        <v>6</v>
      </c>
      <c r="C3125" s="0" t="n">
        <v>901</v>
      </c>
      <c r="D3125" s="0" t="n">
        <v>1506617856</v>
      </c>
      <c r="E3125" s="0" t="n">
        <f aca="false">IF(F3125=0,"",F3125)</f>
        <v>1506617856</v>
      </c>
      <c r="F3125" s="0" t="n">
        <f aca="false">VLOOKUP(C3125,'Kundenliste (2)'!$C$6:$L$1005,9,FALSE())</f>
        <v>1506617856</v>
      </c>
    </row>
    <row r="3126" customFormat="false" ht="14.25" hidden="false" customHeight="false" outlineLevel="0" collapsed="false">
      <c r="A3126" s="0" t="n">
        <f aca="false">A3125+1</f>
        <v>3126</v>
      </c>
      <c r="B3126" s="0" t="s">
        <v>6</v>
      </c>
      <c r="C3126" s="0" t="n">
        <v>902</v>
      </c>
      <c r="D3126" s="0" t="n">
        <v>1707425152</v>
      </c>
      <c r="E3126" s="0" t="n">
        <f aca="false">IF(F3126=0,"",F3126)</f>
        <v>1707425152</v>
      </c>
      <c r="F3126" s="0" t="n">
        <f aca="false">VLOOKUP(C3126,'Kundenliste (2)'!$C$6:$L$1005,9,FALSE())</f>
        <v>1707425152</v>
      </c>
    </row>
    <row r="3127" customFormat="false" ht="14.25" hidden="false" customHeight="false" outlineLevel="0" collapsed="false">
      <c r="A3127" s="0" t="n">
        <f aca="false">A3126+1</f>
        <v>3127</v>
      </c>
      <c r="B3127" s="0" t="s">
        <v>6</v>
      </c>
      <c r="C3127" s="0" t="n">
        <v>903</v>
      </c>
      <c r="D3127" s="0" t="n">
        <v>1660355584</v>
      </c>
      <c r="E3127" s="0" t="n">
        <f aca="false">IF(F3127=0,"",F3127)</f>
        <v>1660355584</v>
      </c>
      <c r="F3127" s="0" t="n">
        <f aca="false">VLOOKUP(C3127,'Kundenliste (2)'!$C$6:$L$1005,9,FALSE())</f>
        <v>1660355584</v>
      </c>
    </row>
    <row r="3128" customFormat="false" ht="14.25" hidden="false" customHeight="false" outlineLevel="0" collapsed="false">
      <c r="A3128" s="0" t="n">
        <f aca="false">A3127+1</f>
        <v>3128</v>
      </c>
      <c r="B3128" s="0" t="s">
        <v>6</v>
      </c>
      <c r="C3128" s="0" t="n">
        <v>907</v>
      </c>
      <c r="D3128" s="0" t="n">
        <v>1572015744</v>
      </c>
      <c r="E3128" s="0" t="n">
        <f aca="false">IF(F3128=0,"",F3128)</f>
        <v>1572015744</v>
      </c>
      <c r="F3128" s="0" t="n">
        <f aca="false">VLOOKUP(C3128,'Kundenliste (2)'!$C$6:$L$1005,9,FALSE())</f>
        <v>1572015744</v>
      </c>
    </row>
    <row r="3129" customFormat="false" ht="14.25" hidden="false" customHeight="false" outlineLevel="0" collapsed="false">
      <c r="A3129" s="0" t="n">
        <f aca="false">A3128+1</f>
        <v>3129</v>
      </c>
      <c r="B3129" s="0" t="s">
        <v>6</v>
      </c>
      <c r="C3129" s="0" t="n">
        <v>909</v>
      </c>
      <c r="D3129" s="0" t="n">
        <v>1616646400</v>
      </c>
      <c r="E3129" s="0" t="n">
        <f aca="false">IF(F3129=0,"",F3129)</f>
        <v>1616646400</v>
      </c>
      <c r="F3129" s="0" t="n">
        <f aca="false">VLOOKUP(C3129,'Kundenliste (2)'!$C$6:$L$1005,9,FALSE())</f>
        <v>1616646400</v>
      </c>
    </row>
    <row r="3130" customFormat="false" ht="14.25" hidden="false" customHeight="false" outlineLevel="0" collapsed="false">
      <c r="A3130" s="0" t="n">
        <f aca="false">A3129+1</f>
        <v>3130</v>
      </c>
      <c r="B3130" s="0" t="s">
        <v>6</v>
      </c>
      <c r="C3130" s="0" t="n">
        <v>911</v>
      </c>
      <c r="D3130" s="0" t="n">
        <v>1582035456</v>
      </c>
      <c r="E3130" s="0" t="n">
        <f aca="false">IF(F3130=0,"",F3130)</f>
        <v>1582035456</v>
      </c>
      <c r="F3130" s="0" t="n">
        <f aca="false">VLOOKUP(C3130,'Kundenliste (2)'!$C$6:$L$1005,9,FALSE())</f>
        <v>1582035456</v>
      </c>
    </row>
    <row r="3131" customFormat="false" ht="14.25" hidden="false" customHeight="false" outlineLevel="0" collapsed="false">
      <c r="A3131" s="0" t="n">
        <f aca="false">A3130+1</f>
        <v>3131</v>
      </c>
      <c r="B3131" s="0" t="s">
        <v>6</v>
      </c>
      <c r="C3131" s="0" t="n">
        <v>912</v>
      </c>
      <c r="D3131" s="0" t="n">
        <v>1502753920</v>
      </c>
      <c r="E3131" s="0" t="n">
        <f aca="false">IF(F3131=0,"",F3131)</f>
        <v>1502753920</v>
      </c>
      <c r="F3131" s="0" t="n">
        <f aca="false">VLOOKUP(C3131,'Kundenliste (2)'!$C$6:$L$1005,9,FALSE())</f>
        <v>1502753920</v>
      </c>
    </row>
    <row r="3132" customFormat="false" ht="14.25" hidden="false" customHeight="false" outlineLevel="0" collapsed="false">
      <c r="A3132" s="0" t="n">
        <f aca="false">A3131+1</f>
        <v>3132</v>
      </c>
      <c r="B3132" s="0" t="s">
        <v>6</v>
      </c>
      <c r="C3132" s="0" t="n">
        <v>914</v>
      </c>
      <c r="D3132" s="0" t="n">
        <v>1644408576</v>
      </c>
      <c r="E3132" s="0" t="n">
        <f aca="false">IF(F3132=0,"",F3132)</f>
        <v>1644408576</v>
      </c>
      <c r="F3132" s="0" t="n">
        <f aca="false">VLOOKUP(C3132,'Kundenliste (2)'!$C$6:$L$1005,9,FALSE())</f>
        <v>1644408576</v>
      </c>
    </row>
    <row r="3133" customFormat="false" ht="14.25" hidden="false" customHeight="false" outlineLevel="0" collapsed="false">
      <c r="A3133" s="0" t="n">
        <f aca="false">A3132+1</f>
        <v>3133</v>
      </c>
      <c r="B3133" s="0" t="s">
        <v>6</v>
      </c>
      <c r="C3133" s="0" t="n">
        <v>917</v>
      </c>
      <c r="D3133" s="0" t="n">
        <v>1697715456</v>
      </c>
      <c r="E3133" s="0" t="n">
        <f aca="false">IF(F3133=0,"",F3133)</f>
        <v>1697715456</v>
      </c>
      <c r="F3133" s="0" t="n">
        <f aca="false">VLOOKUP(C3133,'Kundenliste (2)'!$C$6:$L$1005,9,FALSE())</f>
        <v>1697715456</v>
      </c>
    </row>
    <row r="3134" customFormat="false" ht="14.25" hidden="false" customHeight="false" outlineLevel="0" collapsed="false">
      <c r="A3134" s="0" t="n">
        <f aca="false">A3133+1</f>
        <v>3134</v>
      </c>
      <c r="B3134" s="0" t="s">
        <v>6</v>
      </c>
      <c r="C3134" s="0" t="n">
        <v>918</v>
      </c>
      <c r="D3134" s="0" t="n">
        <v>1515686144</v>
      </c>
      <c r="E3134" s="0" t="n">
        <f aca="false">IF(F3134=0,"",F3134)</f>
        <v>1515686144</v>
      </c>
      <c r="F3134" s="0" t="n">
        <f aca="false">VLOOKUP(C3134,'Kundenliste (2)'!$C$6:$L$1005,9,FALSE())</f>
        <v>1515686144</v>
      </c>
    </row>
    <row r="3135" customFormat="false" ht="14.25" hidden="false" customHeight="false" outlineLevel="0" collapsed="false">
      <c r="A3135" s="0" t="n">
        <f aca="false">A3134+1</f>
        <v>3135</v>
      </c>
      <c r="B3135" s="0" t="s">
        <v>6</v>
      </c>
      <c r="C3135" s="0" t="n">
        <v>920</v>
      </c>
      <c r="D3135" s="0" t="n">
        <v>1686409088</v>
      </c>
      <c r="E3135" s="0" t="n">
        <f aca="false">IF(F3135=0,"",F3135)</f>
        <v>1686409088</v>
      </c>
      <c r="F3135" s="0" t="n">
        <f aca="false">VLOOKUP(C3135,'Kundenliste (2)'!$C$6:$L$1005,9,FALSE())</f>
        <v>1686409088</v>
      </c>
    </row>
    <row r="3136" customFormat="false" ht="14.25" hidden="false" customHeight="false" outlineLevel="0" collapsed="false">
      <c r="A3136" s="0" t="n">
        <f aca="false">A3135+1</f>
        <v>3136</v>
      </c>
      <c r="B3136" s="0" t="s">
        <v>6</v>
      </c>
      <c r="C3136" s="0" t="n">
        <v>923</v>
      </c>
      <c r="D3136" s="0" t="n">
        <v>1542697728</v>
      </c>
      <c r="E3136" s="0" t="n">
        <f aca="false">IF(F3136=0,"",F3136)</f>
        <v>1542697728</v>
      </c>
      <c r="F3136" s="0" t="n">
        <f aca="false">VLOOKUP(C3136,'Kundenliste (2)'!$C$6:$L$1005,9,FALSE())</f>
        <v>1542697728</v>
      </c>
    </row>
    <row r="3137" customFormat="false" ht="14.25" hidden="false" customHeight="false" outlineLevel="0" collapsed="false">
      <c r="A3137" s="0" t="n">
        <f aca="false">A3136+1</f>
        <v>3137</v>
      </c>
      <c r="B3137" s="0" t="s">
        <v>6</v>
      </c>
      <c r="C3137" s="0" t="n">
        <v>926</v>
      </c>
      <c r="D3137" s="0" t="n">
        <v>1544152320</v>
      </c>
      <c r="E3137" s="0" t="n">
        <f aca="false">IF(F3137=0,"",F3137)</f>
        <v>1544152320</v>
      </c>
      <c r="F3137" s="0" t="n">
        <f aca="false">VLOOKUP(C3137,'Kundenliste (2)'!$C$6:$L$1005,9,FALSE())</f>
        <v>1544152320</v>
      </c>
    </row>
    <row r="3138" customFormat="false" ht="14.25" hidden="false" customHeight="false" outlineLevel="0" collapsed="false">
      <c r="A3138" s="0" t="n">
        <f aca="false">A3137+1</f>
        <v>3138</v>
      </c>
      <c r="B3138" s="0" t="s">
        <v>6</v>
      </c>
      <c r="C3138" s="0" t="n">
        <v>928</v>
      </c>
      <c r="D3138" s="0" t="n">
        <v>1537753600</v>
      </c>
      <c r="E3138" s="0" t="n">
        <f aca="false">IF(F3138=0,"",F3138)</f>
        <v>1537753600</v>
      </c>
      <c r="F3138" s="0" t="n">
        <f aca="false">VLOOKUP(C3138,'Kundenliste (2)'!$C$6:$L$1005,9,FALSE())</f>
        <v>1537753600</v>
      </c>
    </row>
    <row r="3139" customFormat="false" ht="14.25" hidden="false" customHeight="false" outlineLevel="0" collapsed="false">
      <c r="A3139" s="0" t="n">
        <f aca="false">A3138+1</f>
        <v>3139</v>
      </c>
      <c r="B3139" s="0" t="s">
        <v>6</v>
      </c>
      <c r="C3139" s="0" t="n">
        <v>930</v>
      </c>
      <c r="D3139" s="0" t="n">
        <v>1635652736</v>
      </c>
      <c r="E3139" s="0" t="n">
        <f aca="false">IF(F3139=0,"",F3139)</f>
        <v>1635652736</v>
      </c>
      <c r="F3139" s="0" t="n">
        <f aca="false">VLOOKUP(C3139,'Kundenliste (2)'!$C$6:$L$1005,9,FALSE())</f>
        <v>1635652736</v>
      </c>
    </row>
    <row r="3140" customFormat="false" ht="14.25" hidden="false" customHeight="false" outlineLevel="0" collapsed="false">
      <c r="A3140" s="0" t="n">
        <f aca="false">A3139+1</f>
        <v>3140</v>
      </c>
      <c r="B3140" s="0" t="s">
        <v>6</v>
      </c>
      <c r="C3140" s="0" t="n">
        <v>931</v>
      </c>
      <c r="D3140" s="0" t="n">
        <v>1607271296</v>
      </c>
      <c r="E3140" s="0" t="n">
        <f aca="false">IF(F3140=0,"",F3140)</f>
        <v>1607271296</v>
      </c>
      <c r="F3140" s="0" t="n">
        <f aca="false">VLOOKUP(C3140,'Kundenliste (2)'!$C$6:$L$1005,9,FALSE())</f>
        <v>1607271296</v>
      </c>
    </row>
    <row r="3141" customFormat="false" ht="14.25" hidden="false" customHeight="false" outlineLevel="0" collapsed="false">
      <c r="A3141" s="0" t="n">
        <f aca="false">A3140+1</f>
        <v>3141</v>
      </c>
      <c r="B3141" s="0" t="s">
        <v>6</v>
      </c>
      <c r="C3141" s="0" t="n">
        <v>932</v>
      </c>
      <c r="D3141" s="0" t="n">
        <v>1679283328</v>
      </c>
      <c r="E3141" s="0" t="n">
        <f aca="false">IF(F3141=0,"",F3141)</f>
        <v>1679283328</v>
      </c>
      <c r="F3141" s="0" t="n">
        <f aca="false">VLOOKUP(C3141,'Kundenliste (2)'!$C$6:$L$1005,9,FALSE())</f>
        <v>1679283328</v>
      </c>
    </row>
    <row r="3142" customFormat="false" ht="14.25" hidden="false" customHeight="false" outlineLevel="0" collapsed="false">
      <c r="A3142" s="0" t="n">
        <f aca="false">A3141+1</f>
        <v>3142</v>
      </c>
      <c r="B3142" s="0" t="s">
        <v>6</v>
      </c>
      <c r="C3142" s="0" t="n">
        <v>935</v>
      </c>
      <c r="D3142" s="0" t="n">
        <v>1638092672</v>
      </c>
      <c r="E3142" s="0" t="n">
        <f aca="false">IF(F3142=0,"",F3142)</f>
        <v>1638092672</v>
      </c>
      <c r="F3142" s="0" t="n">
        <f aca="false">VLOOKUP(C3142,'Kundenliste (2)'!$C$6:$L$1005,9,FALSE())</f>
        <v>1638092672</v>
      </c>
    </row>
    <row r="3143" customFormat="false" ht="14.25" hidden="false" customHeight="false" outlineLevel="0" collapsed="false">
      <c r="A3143" s="0" t="n">
        <f aca="false">A3142+1</f>
        <v>3143</v>
      </c>
      <c r="B3143" s="0" t="s">
        <v>6</v>
      </c>
      <c r="C3143" s="0" t="n">
        <v>936</v>
      </c>
      <c r="D3143" s="0" t="n">
        <v>1660307712</v>
      </c>
      <c r="E3143" s="0" t="n">
        <f aca="false">IF(F3143=0,"",F3143)</f>
        <v>1660307712</v>
      </c>
      <c r="F3143" s="0" t="n">
        <f aca="false">VLOOKUP(C3143,'Kundenliste (2)'!$C$6:$L$1005,9,FALSE())</f>
        <v>1660307712</v>
      </c>
    </row>
    <row r="3144" customFormat="false" ht="14.25" hidden="false" customHeight="false" outlineLevel="0" collapsed="false">
      <c r="A3144" s="0" t="n">
        <f aca="false">A3143+1</f>
        <v>3144</v>
      </c>
      <c r="B3144" s="0" t="s">
        <v>6</v>
      </c>
      <c r="C3144" s="0" t="n">
        <v>937</v>
      </c>
      <c r="D3144" s="0" t="n">
        <v>1596530048</v>
      </c>
      <c r="E3144" s="0" t="n">
        <f aca="false">IF(F3144=0,"",F3144)</f>
        <v>1596530048</v>
      </c>
      <c r="F3144" s="0" t="n">
        <f aca="false">VLOOKUP(C3144,'Kundenliste (2)'!$C$6:$L$1005,9,FALSE())</f>
        <v>1596530048</v>
      </c>
    </row>
    <row r="3145" customFormat="false" ht="14.25" hidden="false" customHeight="false" outlineLevel="0" collapsed="false">
      <c r="A3145" s="0" t="n">
        <f aca="false">A3144+1</f>
        <v>3145</v>
      </c>
      <c r="B3145" s="0" t="s">
        <v>6</v>
      </c>
      <c r="C3145" s="0" t="n">
        <v>939</v>
      </c>
      <c r="D3145" s="0" t="n">
        <v>1687541504</v>
      </c>
      <c r="E3145" s="0" t="n">
        <f aca="false">IF(F3145=0,"",F3145)</f>
        <v>1687541504</v>
      </c>
      <c r="F3145" s="0" t="n">
        <f aca="false">VLOOKUP(C3145,'Kundenliste (2)'!$C$6:$L$1005,9,FALSE())</f>
        <v>1687541504</v>
      </c>
    </row>
    <row r="3146" customFormat="false" ht="14.25" hidden="false" customHeight="false" outlineLevel="0" collapsed="false">
      <c r="A3146" s="0" t="n">
        <f aca="false">A3145+1</f>
        <v>3146</v>
      </c>
      <c r="B3146" s="0" t="s">
        <v>6</v>
      </c>
      <c r="C3146" s="0" t="n">
        <v>940</v>
      </c>
      <c r="D3146" s="0" t="n">
        <v>1589722880</v>
      </c>
      <c r="E3146" s="0" t="n">
        <f aca="false">IF(F3146=0,"",F3146)</f>
        <v>1589722880</v>
      </c>
      <c r="F3146" s="0" t="n">
        <f aca="false">VLOOKUP(C3146,'Kundenliste (2)'!$C$6:$L$1005,9,FALSE())</f>
        <v>1589722880</v>
      </c>
    </row>
    <row r="3147" customFormat="false" ht="14.25" hidden="false" customHeight="false" outlineLevel="0" collapsed="false">
      <c r="A3147" s="0" t="n">
        <f aca="false">A3146+1</f>
        <v>3147</v>
      </c>
      <c r="B3147" s="0" t="s">
        <v>6</v>
      </c>
      <c r="C3147" s="0" t="n">
        <v>941</v>
      </c>
      <c r="D3147" s="0" t="n">
        <v>1548004352</v>
      </c>
      <c r="E3147" s="0" t="n">
        <f aca="false">IF(F3147=0,"",F3147)</f>
        <v>1548004352</v>
      </c>
      <c r="F3147" s="0" t="n">
        <f aca="false">VLOOKUP(C3147,'Kundenliste (2)'!$C$6:$L$1005,9,FALSE())</f>
        <v>1548004352</v>
      </c>
    </row>
    <row r="3148" customFormat="false" ht="14.25" hidden="false" customHeight="false" outlineLevel="0" collapsed="false">
      <c r="A3148" s="0" t="n">
        <f aca="false">A3147+1</f>
        <v>3148</v>
      </c>
      <c r="B3148" s="0" t="s">
        <v>6</v>
      </c>
      <c r="C3148" s="0" t="n">
        <v>943</v>
      </c>
      <c r="D3148" s="0" t="n">
        <v>1530949632</v>
      </c>
      <c r="E3148" s="0" t="n">
        <f aca="false">IF(F3148=0,"",F3148)</f>
        <v>1530949632</v>
      </c>
      <c r="F3148" s="0" t="n">
        <f aca="false">VLOOKUP(C3148,'Kundenliste (2)'!$C$6:$L$1005,9,FALSE())</f>
        <v>1530949632</v>
      </c>
    </row>
    <row r="3149" customFormat="false" ht="14.25" hidden="false" customHeight="false" outlineLevel="0" collapsed="false">
      <c r="A3149" s="0" t="n">
        <f aca="false">A3148+1</f>
        <v>3149</v>
      </c>
      <c r="B3149" s="0" t="s">
        <v>6</v>
      </c>
      <c r="C3149" s="0" t="n">
        <v>945</v>
      </c>
      <c r="D3149" s="0" t="n">
        <v>1686822272</v>
      </c>
      <c r="E3149" s="0" t="n">
        <f aca="false">IF(F3149=0,"",F3149)</f>
        <v>1686822272</v>
      </c>
      <c r="F3149" s="0" t="n">
        <f aca="false">VLOOKUP(C3149,'Kundenliste (2)'!$C$6:$L$1005,9,FALSE())</f>
        <v>1686822272</v>
      </c>
    </row>
    <row r="3150" customFormat="false" ht="14.25" hidden="false" customHeight="false" outlineLevel="0" collapsed="false">
      <c r="A3150" s="0" t="n">
        <f aca="false">A3149+1</f>
        <v>3150</v>
      </c>
      <c r="B3150" s="0" t="s">
        <v>6</v>
      </c>
      <c r="C3150" s="0" t="n">
        <v>947</v>
      </c>
      <c r="D3150" s="0" t="n">
        <v>1615995776</v>
      </c>
      <c r="E3150" s="0" t="n">
        <f aca="false">IF(F3150=0,"",F3150)</f>
        <v>1615995776</v>
      </c>
      <c r="F3150" s="0" t="n">
        <f aca="false">VLOOKUP(C3150,'Kundenliste (2)'!$C$6:$L$1005,9,FALSE())</f>
        <v>1615995776</v>
      </c>
    </row>
    <row r="3151" customFormat="false" ht="14.25" hidden="false" customHeight="false" outlineLevel="0" collapsed="false">
      <c r="A3151" s="0" t="n">
        <f aca="false">A3150+1</f>
        <v>3151</v>
      </c>
      <c r="B3151" s="0" t="s">
        <v>6</v>
      </c>
      <c r="C3151" s="0" t="n">
        <v>950</v>
      </c>
      <c r="D3151" s="0" t="n">
        <v>1676027520</v>
      </c>
      <c r="E3151" s="0" t="n">
        <f aca="false">IF(F3151=0,"",F3151)</f>
        <v>1676027520</v>
      </c>
      <c r="F3151" s="0" t="n">
        <f aca="false">VLOOKUP(C3151,'Kundenliste (2)'!$C$6:$L$1005,9,FALSE())</f>
        <v>1676027520</v>
      </c>
    </row>
    <row r="3152" customFormat="false" ht="14.25" hidden="false" customHeight="false" outlineLevel="0" collapsed="false">
      <c r="A3152" s="0" t="n">
        <f aca="false">A3151+1</f>
        <v>3152</v>
      </c>
      <c r="B3152" s="0" t="s">
        <v>6</v>
      </c>
      <c r="C3152" s="0" t="n">
        <v>951</v>
      </c>
      <c r="D3152" s="0" t="n">
        <v>1583098496</v>
      </c>
      <c r="E3152" s="0" t="n">
        <f aca="false">IF(F3152=0,"",F3152)</f>
        <v>1583098496</v>
      </c>
      <c r="F3152" s="0" t="n">
        <f aca="false">VLOOKUP(C3152,'Kundenliste (2)'!$C$6:$L$1005,9,FALSE())</f>
        <v>1583098496</v>
      </c>
    </row>
    <row r="3153" customFormat="false" ht="14.25" hidden="false" customHeight="false" outlineLevel="0" collapsed="false">
      <c r="A3153" s="0" t="n">
        <f aca="false">A3152+1</f>
        <v>3153</v>
      </c>
      <c r="B3153" s="0" t="s">
        <v>6</v>
      </c>
      <c r="C3153" s="0" t="n">
        <v>952</v>
      </c>
      <c r="D3153" s="0" t="n">
        <v>1661042304</v>
      </c>
      <c r="E3153" s="0" t="n">
        <f aca="false">IF(F3153=0,"",F3153)</f>
        <v>1661042304</v>
      </c>
      <c r="F3153" s="0" t="n">
        <f aca="false">VLOOKUP(C3153,'Kundenliste (2)'!$C$6:$L$1005,9,FALSE())</f>
        <v>1661042304</v>
      </c>
    </row>
    <row r="3154" customFormat="false" ht="14.25" hidden="false" customHeight="false" outlineLevel="0" collapsed="false">
      <c r="A3154" s="0" t="n">
        <f aca="false">A3153+1</f>
        <v>3154</v>
      </c>
      <c r="B3154" s="0" t="s">
        <v>6</v>
      </c>
      <c r="C3154" s="0" t="n">
        <v>956</v>
      </c>
      <c r="D3154" s="0" t="n">
        <v>1690881792</v>
      </c>
      <c r="E3154" s="0" t="n">
        <f aca="false">IF(F3154=0,"",F3154)</f>
        <v>1690881792</v>
      </c>
      <c r="F3154" s="0" t="n">
        <f aca="false">VLOOKUP(C3154,'Kundenliste (2)'!$C$6:$L$1005,9,FALSE())</f>
        <v>1690881792</v>
      </c>
    </row>
    <row r="3155" customFormat="false" ht="14.25" hidden="false" customHeight="false" outlineLevel="0" collapsed="false">
      <c r="A3155" s="0" t="n">
        <f aca="false">A3154+1</f>
        <v>3155</v>
      </c>
      <c r="B3155" s="0" t="s">
        <v>6</v>
      </c>
      <c r="C3155" s="0" t="n">
        <v>958</v>
      </c>
      <c r="D3155" s="0" t="n">
        <v>1592168576</v>
      </c>
      <c r="E3155" s="0" t="n">
        <f aca="false">IF(F3155=0,"",F3155)</f>
        <v>1592168576</v>
      </c>
      <c r="F3155" s="0" t="n">
        <f aca="false">VLOOKUP(C3155,'Kundenliste (2)'!$C$6:$L$1005,9,FALSE())</f>
        <v>1592168576</v>
      </c>
    </row>
    <row r="3156" customFormat="false" ht="14.25" hidden="false" customHeight="false" outlineLevel="0" collapsed="false">
      <c r="A3156" s="0" t="n">
        <f aca="false">A3155+1</f>
        <v>3156</v>
      </c>
      <c r="B3156" s="0" t="s">
        <v>6</v>
      </c>
      <c r="C3156" s="0" t="n">
        <v>959</v>
      </c>
      <c r="D3156" s="0" t="n">
        <v>1580711680</v>
      </c>
      <c r="E3156" s="0" t="n">
        <f aca="false">IF(F3156=0,"",F3156)</f>
        <v>1580711680</v>
      </c>
      <c r="F3156" s="0" t="n">
        <f aca="false">VLOOKUP(C3156,'Kundenliste (2)'!$C$6:$L$1005,9,FALSE())</f>
        <v>1580711680</v>
      </c>
    </row>
    <row r="3157" customFormat="false" ht="14.25" hidden="false" customHeight="false" outlineLevel="0" collapsed="false">
      <c r="A3157" s="0" t="n">
        <f aca="false">A3156+1</f>
        <v>3157</v>
      </c>
      <c r="B3157" s="0" t="s">
        <v>6</v>
      </c>
      <c r="C3157" s="0" t="n">
        <v>960</v>
      </c>
      <c r="D3157" s="0" t="n">
        <v>1569740800</v>
      </c>
      <c r="E3157" s="0" t="n">
        <f aca="false">IF(F3157=0,"",F3157)</f>
        <v>1569740800</v>
      </c>
      <c r="F3157" s="0" t="n">
        <f aca="false">VLOOKUP(C3157,'Kundenliste (2)'!$C$6:$L$1005,9,FALSE())</f>
        <v>1569740800</v>
      </c>
    </row>
    <row r="3158" customFormat="false" ht="14.25" hidden="false" customHeight="false" outlineLevel="0" collapsed="false">
      <c r="A3158" s="0" t="n">
        <f aca="false">A3157+1</f>
        <v>3158</v>
      </c>
      <c r="B3158" s="0" t="s">
        <v>6</v>
      </c>
      <c r="C3158" s="0" t="n">
        <v>962</v>
      </c>
      <c r="D3158" s="0" t="n">
        <v>1691142272</v>
      </c>
      <c r="E3158" s="0" t="n">
        <f aca="false">IF(F3158=0,"",F3158)</f>
        <v>1691142272</v>
      </c>
      <c r="F3158" s="0" t="n">
        <f aca="false">VLOOKUP(C3158,'Kundenliste (2)'!$C$6:$L$1005,9,FALSE())</f>
        <v>1691142272</v>
      </c>
    </row>
    <row r="3159" customFormat="false" ht="14.25" hidden="false" customHeight="false" outlineLevel="0" collapsed="false">
      <c r="A3159" s="0" t="n">
        <f aca="false">A3158+1</f>
        <v>3159</v>
      </c>
      <c r="B3159" s="0" t="s">
        <v>6</v>
      </c>
      <c r="C3159" s="0" t="n">
        <v>963</v>
      </c>
      <c r="D3159" s="0" t="n">
        <v>1672941824</v>
      </c>
      <c r="E3159" s="0" t="n">
        <f aca="false">IF(F3159=0,"",F3159)</f>
        <v>1672941824</v>
      </c>
      <c r="F3159" s="0" t="n">
        <f aca="false">VLOOKUP(C3159,'Kundenliste (2)'!$C$6:$L$1005,9,FALSE())</f>
        <v>1672941824</v>
      </c>
    </row>
    <row r="3160" customFormat="false" ht="14.25" hidden="false" customHeight="false" outlineLevel="0" collapsed="false">
      <c r="A3160" s="0" t="n">
        <f aca="false">A3159+1</f>
        <v>3160</v>
      </c>
      <c r="B3160" s="0" t="s">
        <v>6</v>
      </c>
      <c r="C3160" s="0" t="n">
        <v>965</v>
      </c>
      <c r="D3160" s="0" t="n">
        <v>1662808064</v>
      </c>
      <c r="E3160" s="0" t="n">
        <f aca="false">IF(F3160=0,"",F3160)</f>
        <v>1662808064</v>
      </c>
      <c r="F3160" s="0" t="n">
        <f aca="false">VLOOKUP(C3160,'Kundenliste (2)'!$C$6:$L$1005,9,FALSE())</f>
        <v>1662808064</v>
      </c>
    </row>
    <row r="3161" customFormat="false" ht="14.25" hidden="false" customHeight="false" outlineLevel="0" collapsed="false">
      <c r="A3161" s="0" t="n">
        <f aca="false">A3160+1</f>
        <v>3161</v>
      </c>
      <c r="B3161" s="0" t="s">
        <v>6</v>
      </c>
      <c r="C3161" s="0" t="n">
        <v>966</v>
      </c>
      <c r="D3161" s="0" t="n">
        <v>1701336064</v>
      </c>
      <c r="E3161" s="0" t="n">
        <f aca="false">IF(F3161=0,"",F3161)</f>
        <v>1701336064</v>
      </c>
      <c r="F3161" s="0" t="n">
        <f aca="false">VLOOKUP(C3161,'Kundenliste (2)'!$C$6:$L$1005,9,FALSE())</f>
        <v>1701336064</v>
      </c>
    </row>
    <row r="3162" customFormat="false" ht="14.25" hidden="false" customHeight="false" outlineLevel="0" collapsed="false">
      <c r="A3162" s="0" t="n">
        <f aca="false">A3161+1</f>
        <v>3162</v>
      </c>
      <c r="B3162" s="0" t="s">
        <v>6</v>
      </c>
      <c r="C3162" s="0" t="n">
        <v>967</v>
      </c>
      <c r="D3162" s="0" t="n">
        <v>1543297152</v>
      </c>
      <c r="E3162" s="0" t="n">
        <f aca="false">IF(F3162=0,"",F3162)</f>
        <v>1543297152</v>
      </c>
      <c r="F3162" s="0" t="n">
        <f aca="false">VLOOKUP(C3162,'Kundenliste (2)'!$C$6:$L$1005,9,FALSE())</f>
        <v>1543297152</v>
      </c>
    </row>
    <row r="3163" customFormat="false" ht="14.25" hidden="false" customHeight="false" outlineLevel="0" collapsed="false">
      <c r="A3163" s="0" t="n">
        <f aca="false">A3162+1</f>
        <v>3163</v>
      </c>
      <c r="B3163" s="0" t="s">
        <v>6</v>
      </c>
      <c r="C3163" s="0" t="n">
        <v>969</v>
      </c>
      <c r="D3163" s="0" t="n">
        <v>1582521472</v>
      </c>
      <c r="E3163" s="0" t="n">
        <f aca="false">IF(F3163=0,"",F3163)</f>
        <v>1582521472</v>
      </c>
      <c r="F3163" s="0" t="n">
        <f aca="false">VLOOKUP(C3163,'Kundenliste (2)'!$C$6:$L$1005,9,FALSE())</f>
        <v>1582521472</v>
      </c>
    </row>
    <row r="3164" customFormat="false" ht="14.25" hidden="false" customHeight="false" outlineLevel="0" collapsed="false">
      <c r="A3164" s="0" t="n">
        <f aca="false">A3163+1</f>
        <v>3164</v>
      </c>
      <c r="B3164" s="0" t="s">
        <v>6</v>
      </c>
      <c r="C3164" s="0" t="n">
        <v>971</v>
      </c>
      <c r="D3164" s="0" t="n">
        <v>1701307776</v>
      </c>
      <c r="E3164" s="0" t="n">
        <f aca="false">IF(F3164=0,"",F3164)</f>
        <v>1701307776</v>
      </c>
      <c r="F3164" s="0" t="n">
        <f aca="false">VLOOKUP(C3164,'Kundenliste (2)'!$C$6:$L$1005,9,FALSE())</f>
        <v>1701307776</v>
      </c>
    </row>
    <row r="3165" customFormat="false" ht="14.25" hidden="false" customHeight="false" outlineLevel="0" collapsed="false">
      <c r="A3165" s="0" t="n">
        <f aca="false">A3164+1</f>
        <v>3165</v>
      </c>
      <c r="B3165" s="0" t="s">
        <v>6</v>
      </c>
      <c r="C3165" s="0" t="n">
        <v>973</v>
      </c>
      <c r="D3165" s="0" t="n">
        <v>1563989760</v>
      </c>
      <c r="E3165" s="0" t="n">
        <f aca="false">IF(F3165=0,"",F3165)</f>
        <v>1563989760</v>
      </c>
      <c r="F3165" s="0" t="n">
        <f aca="false">VLOOKUP(C3165,'Kundenliste (2)'!$C$6:$L$1005,9,FALSE())</f>
        <v>1563989760</v>
      </c>
    </row>
    <row r="3166" customFormat="false" ht="14.25" hidden="false" customHeight="false" outlineLevel="0" collapsed="false">
      <c r="A3166" s="0" t="n">
        <f aca="false">A3165+1</f>
        <v>3166</v>
      </c>
      <c r="B3166" s="0" t="s">
        <v>6</v>
      </c>
      <c r="C3166" s="0" t="n">
        <v>974</v>
      </c>
      <c r="D3166" s="0" t="n">
        <v>1652951296</v>
      </c>
      <c r="E3166" s="0" t="n">
        <f aca="false">IF(F3166=0,"",F3166)</f>
        <v>1652951296</v>
      </c>
      <c r="F3166" s="0" t="n">
        <f aca="false">VLOOKUP(C3166,'Kundenliste (2)'!$C$6:$L$1005,9,FALSE())</f>
        <v>1652951296</v>
      </c>
    </row>
    <row r="3167" customFormat="false" ht="14.25" hidden="false" customHeight="false" outlineLevel="0" collapsed="false">
      <c r="A3167" s="0" t="n">
        <f aca="false">A3166+1</f>
        <v>3167</v>
      </c>
      <c r="B3167" s="0" t="s">
        <v>6</v>
      </c>
      <c r="C3167" s="0" t="n">
        <v>975</v>
      </c>
      <c r="D3167" s="0" t="n">
        <v>1569889280</v>
      </c>
      <c r="E3167" s="0" t="n">
        <f aca="false">IF(F3167=0,"",F3167)</f>
        <v>1569889280</v>
      </c>
      <c r="F3167" s="0" t="n">
        <f aca="false">VLOOKUP(C3167,'Kundenliste (2)'!$C$6:$L$1005,9,FALSE())</f>
        <v>1569889280</v>
      </c>
    </row>
    <row r="3168" customFormat="false" ht="14.25" hidden="false" customHeight="false" outlineLevel="0" collapsed="false">
      <c r="A3168" s="0" t="n">
        <f aca="false">A3167+1</f>
        <v>3168</v>
      </c>
      <c r="B3168" s="0" t="s">
        <v>6</v>
      </c>
      <c r="C3168" s="0" t="n">
        <v>976</v>
      </c>
      <c r="D3168" s="0" t="n">
        <v>1660290688</v>
      </c>
      <c r="E3168" s="0" t="n">
        <f aca="false">IF(F3168=0,"",F3168)</f>
        <v>1660290688</v>
      </c>
      <c r="F3168" s="0" t="n">
        <f aca="false">VLOOKUP(C3168,'Kundenliste (2)'!$C$6:$L$1005,9,FALSE())</f>
        <v>1660290688</v>
      </c>
    </row>
    <row r="3169" customFormat="false" ht="14.25" hidden="false" customHeight="false" outlineLevel="0" collapsed="false">
      <c r="A3169" s="0" t="n">
        <f aca="false">A3168+1</f>
        <v>3169</v>
      </c>
      <c r="B3169" s="0" t="s">
        <v>6</v>
      </c>
      <c r="C3169" s="0" t="n">
        <v>977</v>
      </c>
      <c r="D3169" s="0" t="n">
        <v>1535674496</v>
      </c>
      <c r="E3169" s="0" t="n">
        <f aca="false">IF(F3169=0,"",F3169)</f>
        <v>1535674496</v>
      </c>
      <c r="F3169" s="0" t="n">
        <f aca="false">VLOOKUP(C3169,'Kundenliste (2)'!$C$6:$L$1005,9,FALSE())</f>
        <v>1535674496</v>
      </c>
    </row>
    <row r="3170" customFormat="false" ht="14.25" hidden="false" customHeight="false" outlineLevel="0" collapsed="false">
      <c r="A3170" s="0" t="n">
        <f aca="false">A3169+1</f>
        <v>3170</v>
      </c>
      <c r="B3170" s="0" t="s">
        <v>6</v>
      </c>
      <c r="C3170" s="0" t="n">
        <v>978</v>
      </c>
      <c r="D3170" s="0" t="n">
        <v>1508457728</v>
      </c>
      <c r="E3170" s="0" t="n">
        <f aca="false">IF(F3170=0,"",F3170)</f>
        <v>1508457728</v>
      </c>
      <c r="F3170" s="0" t="n">
        <f aca="false">VLOOKUP(C3170,'Kundenliste (2)'!$C$6:$L$1005,9,FALSE())</f>
        <v>1508457728</v>
      </c>
    </row>
    <row r="3171" customFormat="false" ht="14.25" hidden="false" customHeight="false" outlineLevel="0" collapsed="false">
      <c r="A3171" s="0" t="n">
        <f aca="false">A3170+1</f>
        <v>3171</v>
      </c>
      <c r="B3171" s="0" t="s">
        <v>6</v>
      </c>
      <c r="C3171" s="0" t="n">
        <v>979</v>
      </c>
      <c r="D3171" s="0" t="n">
        <v>1586433536</v>
      </c>
      <c r="E3171" s="0" t="n">
        <f aca="false">IF(F3171=0,"",F3171)</f>
        <v>1586433536</v>
      </c>
      <c r="F3171" s="0" t="n">
        <f aca="false">VLOOKUP(C3171,'Kundenliste (2)'!$C$6:$L$1005,9,FALSE())</f>
        <v>1586433536</v>
      </c>
    </row>
    <row r="3172" customFormat="false" ht="14.25" hidden="false" customHeight="false" outlineLevel="0" collapsed="false">
      <c r="A3172" s="0" t="n">
        <f aca="false">A3171+1</f>
        <v>3172</v>
      </c>
      <c r="B3172" s="0" t="s">
        <v>6</v>
      </c>
      <c r="C3172" s="0" t="n">
        <v>980</v>
      </c>
      <c r="D3172" s="0" t="n">
        <v>1665287168</v>
      </c>
      <c r="E3172" s="0" t="n">
        <f aca="false">IF(F3172=0,"",F3172)</f>
        <v>1665287168</v>
      </c>
      <c r="F3172" s="0" t="n">
        <f aca="false">VLOOKUP(C3172,'Kundenliste (2)'!$C$6:$L$1005,9,FALSE())</f>
        <v>1665287168</v>
      </c>
    </row>
    <row r="3173" customFormat="false" ht="14.25" hidden="false" customHeight="false" outlineLevel="0" collapsed="false">
      <c r="A3173" s="0" t="n">
        <f aca="false">A3172+1</f>
        <v>3173</v>
      </c>
      <c r="B3173" s="0" t="s">
        <v>6</v>
      </c>
      <c r="C3173" s="0" t="n">
        <v>981</v>
      </c>
      <c r="D3173" s="0" t="n">
        <v>1580245504</v>
      </c>
      <c r="E3173" s="0" t="n">
        <f aca="false">IF(F3173=0,"",F3173)</f>
        <v>1580245504</v>
      </c>
      <c r="F3173" s="0" t="n">
        <f aca="false">VLOOKUP(C3173,'Kundenliste (2)'!$C$6:$L$1005,9,FALSE())</f>
        <v>1580245504</v>
      </c>
    </row>
    <row r="3174" customFormat="false" ht="14.25" hidden="false" customHeight="false" outlineLevel="0" collapsed="false">
      <c r="A3174" s="0" t="n">
        <f aca="false">A3173+1</f>
        <v>3174</v>
      </c>
      <c r="B3174" s="0" t="s">
        <v>6</v>
      </c>
      <c r="C3174" s="0" t="n">
        <v>983</v>
      </c>
      <c r="D3174" s="0" t="n">
        <v>1531048320</v>
      </c>
      <c r="E3174" s="0" t="n">
        <f aca="false">IF(F3174=0,"",F3174)</f>
        <v>1531048320</v>
      </c>
      <c r="F3174" s="0" t="n">
        <f aca="false">VLOOKUP(C3174,'Kundenliste (2)'!$C$6:$L$1005,9,FALSE())</f>
        <v>1531048320</v>
      </c>
    </row>
    <row r="3175" customFormat="false" ht="14.25" hidden="false" customHeight="false" outlineLevel="0" collapsed="false">
      <c r="A3175" s="0" t="n">
        <f aca="false">A3174+1</f>
        <v>3175</v>
      </c>
      <c r="B3175" s="0" t="s">
        <v>6</v>
      </c>
      <c r="C3175" s="0" t="n">
        <v>984</v>
      </c>
      <c r="D3175" s="0" t="n">
        <v>1667600512</v>
      </c>
      <c r="E3175" s="0" t="n">
        <f aca="false">IF(F3175=0,"",F3175)</f>
        <v>1667600512</v>
      </c>
      <c r="F3175" s="0" t="n">
        <f aca="false">VLOOKUP(C3175,'Kundenliste (2)'!$C$6:$L$1005,9,FALSE())</f>
        <v>1667600512</v>
      </c>
    </row>
    <row r="3176" customFormat="false" ht="14.25" hidden="false" customHeight="false" outlineLevel="0" collapsed="false">
      <c r="A3176" s="0" t="n">
        <f aca="false">A3175+1</f>
        <v>3176</v>
      </c>
      <c r="B3176" s="0" t="s">
        <v>6</v>
      </c>
      <c r="C3176" s="0" t="n">
        <v>985</v>
      </c>
      <c r="D3176" s="0" t="n">
        <v>1543421184</v>
      </c>
      <c r="E3176" s="0" t="n">
        <f aca="false">IF(F3176=0,"",F3176)</f>
        <v>1543421184</v>
      </c>
      <c r="F3176" s="0" t="n">
        <f aca="false">VLOOKUP(C3176,'Kundenliste (2)'!$C$6:$L$1005,9,FALSE())</f>
        <v>1543421184</v>
      </c>
    </row>
    <row r="3177" customFormat="false" ht="14.25" hidden="false" customHeight="false" outlineLevel="0" collapsed="false">
      <c r="A3177" s="0" t="n">
        <f aca="false">A3176+1</f>
        <v>3177</v>
      </c>
      <c r="B3177" s="0" t="s">
        <v>6</v>
      </c>
      <c r="C3177" s="0" t="n">
        <v>987</v>
      </c>
      <c r="D3177" s="0" t="n">
        <v>1524766464</v>
      </c>
      <c r="E3177" s="0" t="n">
        <f aca="false">IF(F3177=0,"",F3177)</f>
        <v>1524766464</v>
      </c>
      <c r="F3177" s="0" t="n">
        <f aca="false">VLOOKUP(C3177,'Kundenliste (2)'!$C$6:$L$1005,9,FALSE())</f>
        <v>1524766464</v>
      </c>
    </row>
    <row r="3178" customFormat="false" ht="14.25" hidden="false" customHeight="false" outlineLevel="0" collapsed="false">
      <c r="A3178" s="0" t="n">
        <f aca="false">A3177+1</f>
        <v>3178</v>
      </c>
      <c r="B3178" s="0" t="s">
        <v>6</v>
      </c>
      <c r="C3178" s="0" t="n">
        <v>988</v>
      </c>
      <c r="D3178" s="0" t="n">
        <v>1578005760</v>
      </c>
      <c r="E3178" s="0" t="n">
        <f aca="false">IF(F3178=0,"",F3178)</f>
        <v>1578005760</v>
      </c>
      <c r="F3178" s="0" t="n">
        <f aca="false">VLOOKUP(C3178,'Kundenliste (2)'!$C$6:$L$1005,9,FALSE())</f>
        <v>1578005760</v>
      </c>
    </row>
    <row r="3179" customFormat="false" ht="14.25" hidden="false" customHeight="false" outlineLevel="0" collapsed="false">
      <c r="A3179" s="0" t="n">
        <f aca="false">A3178+1</f>
        <v>3179</v>
      </c>
      <c r="B3179" s="0" t="s">
        <v>6</v>
      </c>
      <c r="C3179" s="0" t="n">
        <v>991</v>
      </c>
      <c r="D3179" s="0" t="n">
        <v>1538373120</v>
      </c>
      <c r="E3179" s="0" t="n">
        <f aca="false">IF(F3179=0,"",F3179)</f>
        <v>1538373120</v>
      </c>
      <c r="F3179" s="0" t="n">
        <f aca="false">VLOOKUP(C3179,'Kundenliste (2)'!$C$6:$L$1005,9,FALSE())</f>
        <v>1538373120</v>
      </c>
    </row>
    <row r="3180" customFormat="false" ht="14.25" hidden="false" customHeight="false" outlineLevel="0" collapsed="false">
      <c r="A3180" s="0" t="n">
        <f aca="false">A3179+1</f>
        <v>3180</v>
      </c>
      <c r="B3180" s="0" t="s">
        <v>6</v>
      </c>
      <c r="C3180" s="0" t="n">
        <v>994</v>
      </c>
      <c r="D3180" s="0" t="n">
        <v>1606123904</v>
      </c>
      <c r="E3180" s="0" t="n">
        <f aca="false">IF(F3180=0,"",F3180)</f>
        <v>1606123904</v>
      </c>
      <c r="F3180" s="0" t="n">
        <f aca="false">VLOOKUP(C3180,'Kundenliste (2)'!$C$6:$L$1005,9,FALSE())</f>
        <v>1606123904</v>
      </c>
    </row>
    <row r="3181" customFormat="false" ht="14.25" hidden="false" customHeight="false" outlineLevel="0" collapsed="false">
      <c r="A3181" s="0" t="n">
        <f aca="false">A3180+1</f>
        <v>3181</v>
      </c>
      <c r="B3181" s="0" t="s">
        <v>6</v>
      </c>
      <c r="C3181" s="0" t="n">
        <v>995</v>
      </c>
      <c r="D3181" s="0" t="n">
        <v>1561858048</v>
      </c>
      <c r="E3181" s="0" t="n">
        <f aca="false">IF(F3181=0,"",F3181)</f>
        <v>1561858048</v>
      </c>
      <c r="F3181" s="0" t="n">
        <f aca="false">VLOOKUP(C3181,'Kundenliste (2)'!$C$6:$L$1005,9,FALSE())</f>
        <v>1561858048</v>
      </c>
    </row>
    <row r="3182" customFormat="false" ht="14.25" hidden="false" customHeight="false" outlineLevel="0" collapsed="false">
      <c r="A3182" s="0" t="n">
        <f aca="false">A3181+1</f>
        <v>3182</v>
      </c>
      <c r="B3182" s="0" t="s">
        <v>6</v>
      </c>
      <c r="C3182" s="0" t="n">
        <v>997</v>
      </c>
      <c r="D3182" s="0" t="n">
        <v>1641891072</v>
      </c>
      <c r="E3182" s="0" t="n">
        <f aca="false">IF(F3182=0,"",F3182)</f>
        <v>1641891072</v>
      </c>
      <c r="F3182" s="0" t="n">
        <f aca="false">VLOOKUP(C3182,'Kundenliste (2)'!$C$6:$L$1005,9,FALSE())</f>
        <v>1641891072</v>
      </c>
    </row>
    <row r="3183" customFormat="false" ht="14.25" hidden="false" customHeight="false" outlineLevel="0" collapsed="false">
      <c r="A3183" s="0" t="n">
        <f aca="false">A3182+1</f>
        <v>3183</v>
      </c>
      <c r="B3183" s="0" t="s">
        <v>6</v>
      </c>
      <c r="C3183" s="0" t="n">
        <v>999</v>
      </c>
      <c r="D3183" s="0" t="n">
        <v>1611978368</v>
      </c>
      <c r="E3183" s="0" t="n">
        <f aca="false">IF(F3183=0,"",F3183)</f>
        <v>1611978368</v>
      </c>
      <c r="F3183" s="0" t="n">
        <f aca="false">VLOOKUP(C3183,'Kundenliste (2)'!$C$6:$L$1005,9,FALSE())</f>
        <v>1611978368</v>
      </c>
    </row>
    <row r="3184" customFormat="false" ht="14.25" hidden="false" customHeight="false" outlineLevel="0" collapsed="false">
      <c r="A3184" s="0" t="n">
        <f aca="false">A3183+1</f>
        <v>3184</v>
      </c>
      <c r="B3184" s="0" t="s">
        <v>6</v>
      </c>
      <c r="C3184" s="0" t="n">
        <v>1000</v>
      </c>
      <c r="D3184" s="0" t="n">
        <v>1626983040</v>
      </c>
      <c r="E3184" s="0" t="n">
        <f aca="false">IF(F3184=0,"",F3184)</f>
        <v>1626983040</v>
      </c>
      <c r="F3184" s="0" t="n">
        <f aca="false">VLOOKUP(C3184,'Kundenliste (2)'!$C$6:$L$1005,9,FALSE())</f>
        <v>1626983040</v>
      </c>
    </row>
    <row r="3185" customFormat="false" ht="14.25" hidden="false" customHeight="false" outlineLevel="0" collapsed="false">
      <c r="A3185" s="12" t="n">
        <f aca="false">A3184+1</f>
        <v>3185</v>
      </c>
      <c r="B3185" s="12" t="s">
        <v>7</v>
      </c>
      <c r="C3185" s="12" t="n">
        <v>1</v>
      </c>
      <c r="D3185" s="0" t="s">
        <v>1123</v>
      </c>
      <c r="E3185" s="12" t="str">
        <f aca="false">IF(F3185=0,"",F3185)</f>
        <v>Aaron.Landgraf@provider.de</v>
      </c>
      <c r="F3185" s="12" t="str">
        <f aca="false">VLOOKUP(C3185,'Kundenliste (2)'!$C$6:$L$1005,10,FALSE())</f>
        <v>Aaron.Landgraf@provider.de</v>
      </c>
    </row>
    <row r="3186" customFormat="false" ht="14.25" hidden="false" customHeight="false" outlineLevel="0" collapsed="false">
      <c r="A3186" s="0" t="n">
        <f aca="false">A3185+1</f>
        <v>3186</v>
      </c>
      <c r="B3186" s="0" t="s">
        <v>7</v>
      </c>
      <c r="C3186" s="0" t="n">
        <v>3</v>
      </c>
      <c r="D3186" s="0" t="s">
        <v>1192</v>
      </c>
      <c r="E3186" s="0" t="str">
        <f aca="false">IF(F3186=0,"",F3186)</f>
        <v>Abel.Landgraf@provider.de</v>
      </c>
      <c r="F3186" s="0" t="str">
        <f aca="false">VLOOKUP(C3186,'Kundenliste (2)'!$C$6:$L$1005,10,FALSE())</f>
        <v>Abel.Landgraf@provider.de</v>
      </c>
    </row>
    <row r="3187" customFormat="false" ht="14.25" hidden="false" customHeight="false" outlineLevel="0" collapsed="false">
      <c r="A3187" s="0" t="n">
        <f aca="false">A3186+1</f>
        <v>3187</v>
      </c>
      <c r="B3187" s="0" t="s">
        <v>7</v>
      </c>
      <c r="C3187" s="0" t="n">
        <v>7</v>
      </c>
      <c r="D3187" s="0" t="s">
        <v>182</v>
      </c>
      <c r="E3187" s="0" t="str">
        <f aca="false">IF(F3187=0,"",F3187)</f>
        <v>Absalom.Landgraf@provider.de</v>
      </c>
      <c r="F3187" s="0" t="str">
        <f aca="false">VLOOKUP(C3187,'Kundenliste (2)'!$C$6:$L$1005,10,FALSE())</f>
        <v>Absalom.Landgraf@provider.de</v>
      </c>
    </row>
    <row r="3188" customFormat="false" ht="14.25" hidden="false" customHeight="false" outlineLevel="0" collapsed="false">
      <c r="A3188" s="0" t="n">
        <f aca="false">A3187+1</f>
        <v>3188</v>
      </c>
      <c r="B3188" s="0" t="s">
        <v>7</v>
      </c>
      <c r="C3188" s="0" t="n">
        <v>8</v>
      </c>
      <c r="D3188" s="0" t="s">
        <v>182</v>
      </c>
      <c r="E3188" s="0" t="str">
        <f aca="false">IF(F3188=0,"",F3188)</f>
        <v>Absalom.Landgraf@provider.de</v>
      </c>
      <c r="F3188" s="0" t="str">
        <f aca="false">VLOOKUP(C3188,'Kundenliste (2)'!$C$6:$L$1005,10,FALSE())</f>
        <v>Absalom.Landgraf@provider.de</v>
      </c>
    </row>
    <row r="3189" customFormat="false" ht="14.25" hidden="false" customHeight="false" outlineLevel="0" collapsed="false">
      <c r="A3189" s="0" t="n">
        <f aca="false">A3188+1</f>
        <v>3189</v>
      </c>
      <c r="B3189" s="0" t="s">
        <v>7</v>
      </c>
      <c r="C3189" s="0" t="n">
        <v>10</v>
      </c>
      <c r="D3189" s="0" t="s">
        <v>1792</v>
      </c>
      <c r="E3189" s="0" t="str">
        <f aca="false">IF(F3189=0,"",F3189)</f>
        <v>Achilleus.Landgraf@provider.de</v>
      </c>
      <c r="F3189" s="0" t="str">
        <f aca="false">VLOOKUP(C3189,'Kundenliste (2)'!$C$6:$L$1005,10,FALSE())</f>
        <v>Achilleus.Landgraf@provider.de</v>
      </c>
    </row>
    <row r="3190" customFormat="false" ht="14.25" hidden="false" customHeight="false" outlineLevel="0" collapsed="false">
      <c r="A3190" s="0" t="n">
        <f aca="false">A3189+1</f>
        <v>3190</v>
      </c>
      <c r="B3190" s="0" t="s">
        <v>7</v>
      </c>
      <c r="C3190" s="0" t="n">
        <v>13</v>
      </c>
      <c r="D3190" s="0" t="s">
        <v>533</v>
      </c>
      <c r="E3190" s="0" t="str">
        <f aca="false">IF(F3190=0,"",F3190)</f>
        <v>Achim.Landgraf@provider.de</v>
      </c>
      <c r="F3190" s="0" t="str">
        <f aca="false">VLOOKUP(C3190,'Kundenliste (2)'!$C$6:$L$1005,10,FALSE())</f>
        <v>Achim.Landgraf@provider.de</v>
      </c>
    </row>
    <row r="3191" customFormat="false" ht="14.25" hidden="false" customHeight="false" outlineLevel="0" collapsed="false">
      <c r="A3191" s="0" t="n">
        <f aca="false">A3190+1</f>
        <v>3191</v>
      </c>
      <c r="B3191" s="0" t="s">
        <v>7</v>
      </c>
      <c r="C3191" s="0" t="n">
        <v>15</v>
      </c>
      <c r="D3191" s="0" t="s">
        <v>702</v>
      </c>
      <c r="E3191" s="0" t="str">
        <f aca="false">IF(F3191=0,"",F3191)</f>
        <v>Achmed.Landgraf@provider.de</v>
      </c>
      <c r="F3191" s="0" t="str">
        <f aca="false">VLOOKUP(C3191,'Kundenliste (2)'!$C$6:$L$1005,10,FALSE())</f>
        <v>Achmed.Landgraf@provider.de</v>
      </c>
    </row>
    <row r="3192" customFormat="false" ht="14.25" hidden="false" customHeight="false" outlineLevel="0" collapsed="false">
      <c r="A3192" s="0" t="n">
        <f aca="false">A3191+1</f>
        <v>3192</v>
      </c>
      <c r="B3192" s="0" t="s">
        <v>7</v>
      </c>
      <c r="C3192" s="0" t="n">
        <v>16</v>
      </c>
      <c r="D3192" s="0" t="s">
        <v>702</v>
      </c>
      <c r="E3192" s="0" t="str">
        <f aca="false">IF(F3192=0,"",F3192)</f>
        <v>Achmed.Landgraf@provider.de</v>
      </c>
      <c r="F3192" s="0" t="str">
        <f aca="false">VLOOKUP(C3192,'Kundenliste (2)'!$C$6:$L$1005,10,FALSE())</f>
        <v>Achmed.Landgraf@provider.de</v>
      </c>
    </row>
    <row r="3193" customFormat="false" ht="14.25" hidden="false" customHeight="false" outlineLevel="0" collapsed="false">
      <c r="A3193" s="0" t="n">
        <f aca="false">A3192+1</f>
        <v>3193</v>
      </c>
      <c r="B3193" s="0" t="s">
        <v>7</v>
      </c>
      <c r="C3193" s="0" t="n">
        <v>17</v>
      </c>
      <c r="D3193" s="0" t="s">
        <v>744</v>
      </c>
      <c r="E3193" s="0" t="str">
        <f aca="false">IF(F3193=0,"",F3193)</f>
        <v>Adalbero.Landgraf@provider.de</v>
      </c>
      <c r="F3193" s="0" t="str">
        <f aca="false">VLOOKUP(C3193,'Kundenliste (2)'!$C$6:$L$1005,10,FALSE())</f>
        <v>Adalbero.Landgraf@provider.de</v>
      </c>
    </row>
    <row r="3194" customFormat="false" ht="14.25" hidden="false" customHeight="false" outlineLevel="0" collapsed="false">
      <c r="A3194" s="0" t="n">
        <f aca="false">A3193+1</f>
        <v>3194</v>
      </c>
      <c r="B3194" s="0" t="s">
        <v>7</v>
      </c>
      <c r="C3194" s="0" t="n">
        <v>20</v>
      </c>
      <c r="D3194" s="0" t="s">
        <v>1745</v>
      </c>
      <c r="E3194" s="0" t="str">
        <f aca="false">IF(F3194=0,"",F3194)</f>
        <v>Adele.Landgraf@provider.de</v>
      </c>
      <c r="F3194" s="0" t="str">
        <f aca="false">VLOOKUP(C3194,'Kundenliste (2)'!$C$6:$L$1005,10,FALSE())</f>
        <v>Adele.Landgraf@provider.de</v>
      </c>
    </row>
    <row r="3195" customFormat="false" ht="14.25" hidden="false" customHeight="false" outlineLevel="0" collapsed="false">
      <c r="A3195" s="0" t="n">
        <f aca="false">A3194+1</f>
        <v>3195</v>
      </c>
      <c r="B3195" s="0" t="s">
        <v>7</v>
      </c>
      <c r="C3195" s="0" t="n">
        <v>21</v>
      </c>
      <c r="D3195" s="0" t="s">
        <v>1745</v>
      </c>
      <c r="E3195" s="0" t="str">
        <f aca="false">IF(F3195=0,"",F3195)</f>
        <v>Adele.Landgraf@provider.de</v>
      </c>
      <c r="F3195" s="0" t="str">
        <f aca="false">VLOOKUP(C3195,'Kundenliste (2)'!$C$6:$L$1005,10,FALSE())</f>
        <v>Adele.Landgraf@provider.de</v>
      </c>
    </row>
    <row r="3196" customFormat="false" ht="14.25" hidden="false" customHeight="false" outlineLevel="0" collapsed="false">
      <c r="A3196" s="0" t="n">
        <f aca="false">A3195+1</f>
        <v>3196</v>
      </c>
      <c r="B3196" s="0" t="s">
        <v>7</v>
      </c>
      <c r="C3196" s="0" t="n">
        <v>24</v>
      </c>
      <c r="D3196" s="0" t="s">
        <v>825</v>
      </c>
      <c r="E3196" s="0" t="str">
        <f aca="false">IF(F3196=0,"",F3196)</f>
        <v>Adelheid.Landgraf@provider.de</v>
      </c>
      <c r="F3196" s="0" t="str">
        <f aca="false">VLOOKUP(C3196,'Kundenliste (2)'!$C$6:$L$1005,10,FALSE())</f>
        <v>Adelheid.Landgraf@provider.de</v>
      </c>
    </row>
    <row r="3197" customFormat="false" ht="14.25" hidden="false" customHeight="false" outlineLevel="0" collapsed="false">
      <c r="A3197" s="0" t="n">
        <f aca="false">A3196+1</f>
        <v>3197</v>
      </c>
      <c r="B3197" s="0" t="s">
        <v>7</v>
      </c>
      <c r="C3197" s="0" t="n">
        <v>27</v>
      </c>
      <c r="D3197" s="0" t="s">
        <v>1563</v>
      </c>
      <c r="E3197" s="0" t="str">
        <f aca="false">IF(F3197=0,"",F3197)</f>
        <v>Adolf.Landgraf@provider.de</v>
      </c>
      <c r="F3197" s="0" t="str">
        <f aca="false">VLOOKUP(C3197,'Kundenliste (2)'!$C$6:$L$1005,10,FALSE())</f>
        <v>Adolf.Landgraf@provider.de</v>
      </c>
    </row>
    <row r="3198" customFormat="false" ht="14.25" hidden="false" customHeight="false" outlineLevel="0" collapsed="false">
      <c r="A3198" s="0" t="n">
        <f aca="false">A3197+1</f>
        <v>3198</v>
      </c>
      <c r="B3198" s="0" t="s">
        <v>7</v>
      </c>
      <c r="C3198" s="0" t="n">
        <v>28</v>
      </c>
      <c r="D3198" s="0" t="s">
        <v>35</v>
      </c>
      <c r="E3198" s="0" t="str">
        <f aca="false">IF(F3198=0,"",F3198)</f>
        <v>Adonija.Landgraf@provider.de</v>
      </c>
      <c r="F3198" s="0" t="str">
        <f aca="false">VLOOKUP(C3198,'Kundenliste (2)'!$C$6:$L$1005,10,FALSE())</f>
        <v>Adonija.Landgraf@provider.de</v>
      </c>
    </row>
    <row r="3199" customFormat="false" ht="14.25" hidden="false" customHeight="false" outlineLevel="0" collapsed="false">
      <c r="A3199" s="0" t="n">
        <f aca="false">A3198+1</f>
        <v>3199</v>
      </c>
      <c r="B3199" s="0" t="s">
        <v>7</v>
      </c>
      <c r="C3199" s="0" t="n">
        <v>29</v>
      </c>
      <c r="D3199" s="0" t="s">
        <v>35</v>
      </c>
      <c r="E3199" s="0" t="str">
        <f aca="false">IF(F3199=0,"",F3199)</f>
        <v>Adonija.Landgraf@provider.de</v>
      </c>
      <c r="F3199" s="0" t="str">
        <f aca="false">VLOOKUP(C3199,'Kundenliste (2)'!$C$6:$L$1005,10,FALSE())</f>
        <v>Adonija.Landgraf@provider.de</v>
      </c>
    </row>
    <row r="3200" customFormat="false" ht="14.25" hidden="false" customHeight="false" outlineLevel="0" collapsed="false">
      <c r="A3200" s="0" t="n">
        <f aca="false">A3199+1</f>
        <v>3200</v>
      </c>
      <c r="B3200" s="0" t="s">
        <v>7</v>
      </c>
      <c r="C3200" s="0" t="n">
        <v>30</v>
      </c>
      <c r="D3200" s="0" t="s">
        <v>35</v>
      </c>
      <c r="E3200" s="0" t="str">
        <f aca="false">IF(F3200=0,"",F3200)</f>
        <v>Adonija.Landgraf@provider.de</v>
      </c>
      <c r="F3200" s="0" t="str">
        <f aca="false">VLOOKUP(C3200,'Kundenliste (2)'!$C$6:$L$1005,10,FALSE())</f>
        <v>Adonija.Landgraf@provider.de</v>
      </c>
    </row>
    <row r="3201" customFormat="false" ht="14.25" hidden="false" customHeight="false" outlineLevel="0" collapsed="false">
      <c r="A3201" s="0" t="n">
        <f aca="false">A3200+1</f>
        <v>3201</v>
      </c>
      <c r="B3201" s="0" t="s">
        <v>7</v>
      </c>
      <c r="C3201" s="0" t="n">
        <v>31</v>
      </c>
      <c r="D3201" s="0" t="s">
        <v>35</v>
      </c>
      <c r="E3201" s="0" t="str">
        <f aca="false">IF(F3201=0,"",F3201)</f>
        <v>Adonija.Landgraf@provider.de</v>
      </c>
      <c r="F3201" s="0" t="str">
        <f aca="false">VLOOKUP(C3201,'Kundenliste (2)'!$C$6:$L$1005,10,FALSE())</f>
        <v>Adonija.Landgraf@provider.de</v>
      </c>
    </row>
    <row r="3202" customFormat="false" ht="14.25" hidden="false" customHeight="false" outlineLevel="0" collapsed="false">
      <c r="A3202" s="0" t="n">
        <f aca="false">A3201+1</f>
        <v>3202</v>
      </c>
      <c r="B3202" s="0" t="s">
        <v>7</v>
      </c>
      <c r="C3202" s="0" t="n">
        <v>34</v>
      </c>
      <c r="D3202" s="0" t="s">
        <v>515</v>
      </c>
      <c r="E3202" s="0" t="str">
        <f aca="false">IF(F3202=0,"",F3202)</f>
        <v>Adriana.Landgraf@provider.de</v>
      </c>
      <c r="F3202" s="0" t="str">
        <f aca="false">VLOOKUP(C3202,'Kundenliste (2)'!$C$6:$L$1005,10,FALSE())</f>
        <v>Adriana.Landgraf@provider.de</v>
      </c>
    </row>
    <row r="3203" customFormat="false" ht="14.25" hidden="false" customHeight="false" outlineLevel="0" collapsed="false">
      <c r="A3203" s="0" t="n">
        <f aca="false">A3202+1</f>
        <v>3203</v>
      </c>
      <c r="B3203" s="0" t="s">
        <v>7</v>
      </c>
      <c r="C3203" s="0" t="n">
        <v>36</v>
      </c>
      <c r="D3203" s="0" t="s">
        <v>515</v>
      </c>
      <c r="E3203" s="0" t="str">
        <f aca="false">IF(F3203=0,"",F3203)</f>
        <v>Adriana.Landgraf@provider.de</v>
      </c>
      <c r="F3203" s="0" t="str">
        <f aca="false">VLOOKUP(C3203,'Kundenliste (2)'!$C$6:$L$1005,10,FALSE())</f>
        <v>Adriana.Landgraf@provider.de</v>
      </c>
    </row>
    <row r="3204" customFormat="false" ht="14.25" hidden="false" customHeight="false" outlineLevel="0" collapsed="false">
      <c r="A3204" s="0" t="n">
        <f aca="false">A3203+1</f>
        <v>3204</v>
      </c>
      <c r="B3204" s="0" t="s">
        <v>7</v>
      </c>
      <c r="C3204" s="0" t="n">
        <v>39</v>
      </c>
      <c r="D3204" s="0" t="s">
        <v>1774</v>
      </c>
      <c r="E3204" s="0" t="str">
        <f aca="false">IF(F3204=0,"",F3204)</f>
        <v>Adrianus.Landgraf@provider.de</v>
      </c>
      <c r="F3204" s="0" t="str">
        <f aca="false">VLOOKUP(C3204,'Kundenliste (2)'!$C$6:$L$1005,10,FALSE())</f>
        <v>Adrianus.Landgraf@provider.de</v>
      </c>
    </row>
    <row r="3205" customFormat="false" ht="14.25" hidden="false" customHeight="false" outlineLevel="0" collapsed="false">
      <c r="A3205" s="0" t="n">
        <f aca="false">A3204+1</f>
        <v>3205</v>
      </c>
      <c r="B3205" s="0" t="s">
        <v>7</v>
      </c>
      <c r="C3205" s="0" t="n">
        <v>40</v>
      </c>
      <c r="D3205" s="0" t="s">
        <v>636</v>
      </c>
      <c r="E3205" s="0" t="str">
        <f aca="false">IF(F3205=0,"",F3205)</f>
        <v>Agatha.Landgraf@provider.de</v>
      </c>
      <c r="F3205" s="0" t="str">
        <f aca="false">VLOOKUP(C3205,'Kundenliste (2)'!$C$6:$L$1005,10,FALSE())</f>
        <v>Agatha.Landgraf@provider.de</v>
      </c>
    </row>
    <row r="3206" customFormat="false" ht="14.25" hidden="false" customHeight="false" outlineLevel="0" collapsed="false">
      <c r="A3206" s="0" t="n">
        <f aca="false">A3205+1</f>
        <v>3206</v>
      </c>
      <c r="B3206" s="0" t="s">
        <v>7</v>
      </c>
      <c r="C3206" s="0" t="n">
        <v>42</v>
      </c>
      <c r="D3206" s="0" t="s">
        <v>1436</v>
      </c>
      <c r="E3206" s="0" t="str">
        <f aca="false">IF(F3206=0,"",F3206)</f>
        <v>Aegidius.Landgraf@provider.de</v>
      </c>
      <c r="F3206" s="0" t="str">
        <f aca="false">VLOOKUP(C3206,'Kundenliste (2)'!$C$6:$L$1005,10,FALSE())</f>
        <v>Aegidius.Landgraf@provider.de</v>
      </c>
    </row>
    <row r="3207" customFormat="false" ht="14.25" hidden="false" customHeight="false" outlineLevel="0" collapsed="false">
      <c r="A3207" s="0" t="n">
        <f aca="false">A3206+1</f>
        <v>3207</v>
      </c>
      <c r="B3207" s="0" t="s">
        <v>7</v>
      </c>
      <c r="C3207" s="0" t="n">
        <v>45</v>
      </c>
      <c r="D3207" s="0" t="s">
        <v>1335</v>
      </c>
      <c r="E3207" s="0" t="str">
        <f aca="false">IF(F3207=0,"",F3207)</f>
        <v>Aglaia.Landgraf@provider.de</v>
      </c>
      <c r="F3207" s="0" t="str">
        <f aca="false">VLOOKUP(C3207,'Kundenliste (2)'!$C$6:$L$1005,10,FALSE())</f>
        <v>Aglaia.Landgraf@provider.de</v>
      </c>
    </row>
    <row r="3208" customFormat="false" ht="14.25" hidden="false" customHeight="false" outlineLevel="0" collapsed="false">
      <c r="A3208" s="0" t="n">
        <f aca="false">A3207+1</f>
        <v>3208</v>
      </c>
      <c r="B3208" s="0" t="s">
        <v>7</v>
      </c>
      <c r="C3208" s="0" t="n">
        <v>47</v>
      </c>
      <c r="D3208" s="0" t="s">
        <v>964</v>
      </c>
      <c r="E3208" s="0" t="str">
        <f aca="false">IF(F3208=0,"",F3208)</f>
        <v>Agnes.Landgraf@provider.de</v>
      </c>
      <c r="F3208" s="0" t="str">
        <f aca="false">VLOOKUP(C3208,'Kundenliste (2)'!$C$6:$L$1005,10,FALSE())</f>
        <v>Agnes.Landgraf@provider.de</v>
      </c>
    </row>
    <row r="3209" customFormat="false" ht="14.25" hidden="false" customHeight="false" outlineLevel="0" collapsed="false">
      <c r="A3209" s="0" t="n">
        <f aca="false">A3208+1</f>
        <v>3209</v>
      </c>
      <c r="B3209" s="0" t="s">
        <v>7</v>
      </c>
      <c r="C3209" s="0" t="n">
        <v>48</v>
      </c>
      <c r="D3209" s="0" t="s">
        <v>964</v>
      </c>
      <c r="E3209" s="0" t="str">
        <f aca="false">IF(F3209=0,"",F3209)</f>
        <v>Agnes.Landgraf@provider.de</v>
      </c>
      <c r="F3209" s="0" t="str">
        <f aca="false">VLOOKUP(C3209,'Kundenliste (2)'!$C$6:$L$1005,10,FALSE())</f>
        <v>Agnes.Landgraf@provider.de</v>
      </c>
    </row>
    <row r="3210" customFormat="false" ht="14.25" hidden="false" customHeight="false" outlineLevel="0" collapsed="false">
      <c r="A3210" s="0" t="n">
        <f aca="false">A3209+1</f>
        <v>3210</v>
      </c>
      <c r="B3210" s="0" t="s">
        <v>7</v>
      </c>
      <c r="C3210" s="0" t="n">
        <v>50</v>
      </c>
      <c r="D3210" s="0" t="s">
        <v>688</v>
      </c>
      <c r="E3210" s="0" t="str">
        <f aca="false">IF(F3210=0,"",F3210)</f>
        <v>Aischa.Landgraf@provider.de</v>
      </c>
      <c r="F3210" s="0" t="str">
        <f aca="false">VLOOKUP(C3210,'Kundenliste (2)'!$C$6:$L$1005,10,FALSE())</f>
        <v>Aischa.Landgraf@provider.de</v>
      </c>
    </row>
    <row r="3211" customFormat="false" ht="14.25" hidden="false" customHeight="false" outlineLevel="0" collapsed="false">
      <c r="A3211" s="0" t="n">
        <f aca="false">A3210+1</f>
        <v>3211</v>
      </c>
      <c r="B3211" s="0" t="s">
        <v>7</v>
      </c>
      <c r="C3211" s="0" t="n">
        <v>52</v>
      </c>
      <c r="D3211" s="0" t="s">
        <v>836</v>
      </c>
      <c r="E3211" s="0" t="str">
        <f aca="false">IF(F3211=0,"",F3211)</f>
        <v>Alan.Landgraf@provider.de</v>
      </c>
      <c r="F3211" s="0" t="str">
        <f aca="false">VLOOKUP(C3211,'Kundenliste (2)'!$C$6:$L$1005,10,FALSE())</f>
        <v>Alan.Landgraf@provider.de</v>
      </c>
    </row>
    <row r="3212" customFormat="false" ht="14.25" hidden="false" customHeight="false" outlineLevel="0" collapsed="false">
      <c r="A3212" s="0" t="n">
        <f aca="false">A3211+1</f>
        <v>3212</v>
      </c>
      <c r="B3212" s="0" t="s">
        <v>7</v>
      </c>
      <c r="C3212" s="0" t="n">
        <v>55</v>
      </c>
      <c r="D3212" s="0" t="s">
        <v>577</v>
      </c>
      <c r="E3212" s="0" t="str">
        <f aca="false">IF(F3212=0,"",F3212)</f>
        <v>Alec.Landgraf@provider.de</v>
      </c>
      <c r="F3212" s="0" t="str">
        <f aca="false">VLOOKUP(C3212,'Kundenliste (2)'!$C$6:$L$1005,10,FALSE())</f>
        <v>Alec.Landgraf@provider.de</v>
      </c>
    </row>
    <row r="3213" customFormat="false" ht="14.25" hidden="false" customHeight="false" outlineLevel="0" collapsed="false">
      <c r="A3213" s="0" t="n">
        <f aca="false">A3212+1</f>
        <v>3213</v>
      </c>
      <c r="B3213" s="0" t="s">
        <v>7</v>
      </c>
      <c r="C3213" s="0" t="n">
        <v>56</v>
      </c>
      <c r="D3213" s="0" t="s">
        <v>1023</v>
      </c>
      <c r="E3213" s="0" t="str">
        <f aca="false">IF(F3213=0,"",F3213)</f>
        <v>Alexander.Landgraf@provider.de</v>
      </c>
      <c r="F3213" s="0" t="str">
        <f aca="false">VLOOKUP(C3213,'Kundenliste (2)'!$C$6:$L$1005,10,FALSE())</f>
        <v>Alexander.Landgraf@provider.de</v>
      </c>
    </row>
    <row r="3214" customFormat="false" ht="14.25" hidden="false" customHeight="false" outlineLevel="0" collapsed="false">
      <c r="A3214" s="0" t="n">
        <f aca="false">A3213+1</f>
        <v>3214</v>
      </c>
      <c r="B3214" s="0" t="s">
        <v>7</v>
      </c>
      <c r="C3214" s="0" t="n">
        <v>61</v>
      </c>
      <c r="D3214" s="0" t="s">
        <v>1631</v>
      </c>
      <c r="E3214" s="0" t="str">
        <f aca="false">IF(F3214=0,"",F3214)</f>
        <v>Alfred.Landgraf@provider.de</v>
      </c>
      <c r="F3214" s="0" t="str">
        <f aca="false">VLOOKUP(C3214,'Kundenliste (2)'!$C$6:$L$1005,10,FALSE())</f>
        <v>Alfred.Landgraf@provider.de</v>
      </c>
    </row>
    <row r="3215" customFormat="false" ht="14.25" hidden="false" customHeight="false" outlineLevel="0" collapsed="false">
      <c r="A3215" s="0" t="n">
        <f aca="false">A3214+1</f>
        <v>3215</v>
      </c>
      <c r="B3215" s="0" t="s">
        <v>7</v>
      </c>
      <c r="C3215" s="0" t="n">
        <v>62</v>
      </c>
      <c r="D3215" s="0" t="s">
        <v>1327</v>
      </c>
      <c r="E3215" s="0" t="str">
        <f aca="false">IF(F3215=0,"",F3215)</f>
        <v>Ali.Landgraf@provider.de</v>
      </c>
      <c r="F3215" s="0" t="str">
        <f aca="false">VLOOKUP(C3215,'Kundenliste (2)'!$C$6:$L$1005,10,FALSE())</f>
        <v>Ali.Landgraf@provider.de</v>
      </c>
    </row>
    <row r="3216" customFormat="false" ht="14.25" hidden="false" customHeight="false" outlineLevel="0" collapsed="false">
      <c r="A3216" s="0" t="n">
        <f aca="false">A3215+1</f>
        <v>3216</v>
      </c>
      <c r="B3216" s="0" t="s">
        <v>7</v>
      </c>
      <c r="C3216" s="0" t="n">
        <v>63</v>
      </c>
      <c r="D3216" s="0" t="s">
        <v>666</v>
      </c>
      <c r="E3216" s="0" t="str">
        <f aca="false">IF(F3216=0,"",F3216)</f>
        <v>Alice.Landgraf@provider.de</v>
      </c>
      <c r="F3216" s="0" t="str">
        <f aca="false">VLOOKUP(C3216,'Kundenliste (2)'!$C$6:$L$1005,10,FALSE())</f>
        <v>Alice.Landgraf@provider.de</v>
      </c>
    </row>
    <row r="3217" customFormat="false" ht="14.25" hidden="false" customHeight="false" outlineLevel="0" collapsed="false">
      <c r="A3217" s="0" t="n">
        <f aca="false">A3216+1</f>
        <v>3217</v>
      </c>
      <c r="B3217" s="0" t="s">
        <v>7</v>
      </c>
      <c r="C3217" s="0" t="n">
        <v>65</v>
      </c>
      <c r="D3217" s="0" t="s">
        <v>666</v>
      </c>
      <c r="E3217" s="0" t="str">
        <f aca="false">IF(F3217=0,"",F3217)</f>
        <v>Alice.Landgraf@provider.de</v>
      </c>
      <c r="F3217" s="0" t="str">
        <f aca="false">VLOOKUP(C3217,'Kundenliste (2)'!$C$6:$L$1005,10,FALSE())</f>
        <v>Alice.Landgraf@provider.de</v>
      </c>
    </row>
    <row r="3218" customFormat="false" ht="14.25" hidden="false" customHeight="false" outlineLevel="0" collapsed="false">
      <c r="A3218" s="0" t="n">
        <f aca="false">A3217+1</f>
        <v>3218</v>
      </c>
      <c r="B3218" s="0" t="s">
        <v>7</v>
      </c>
      <c r="C3218" s="0" t="n">
        <v>68</v>
      </c>
      <c r="D3218" s="0" t="s">
        <v>979</v>
      </c>
      <c r="E3218" s="0" t="str">
        <f aca="false">IF(F3218=0,"",F3218)</f>
        <v>Alkuin.Landgraf@provider.de</v>
      </c>
      <c r="F3218" s="0" t="str">
        <f aca="false">VLOOKUP(C3218,'Kundenliste (2)'!$C$6:$L$1005,10,FALSE())</f>
        <v>Alkuin.Landgraf@provider.de</v>
      </c>
    </row>
    <row r="3219" customFormat="false" ht="14.25" hidden="false" customHeight="false" outlineLevel="0" collapsed="false">
      <c r="A3219" s="0" t="n">
        <f aca="false">A3218+1</f>
        <v>3219</v>
      </c>
      <c r="B3219" s="0" t="s">
        <v>7</v>
      </c>
      <c r="C3219" s="0" t="n">
        <v>69</v>
      </c>
      <c r="D3219" s="0" t="s">
        <v>234</v>
      </c>
      <c r="E3219" s="0" t="str">
        <f aca="false">IF(F3219=0,"",F3219)</f>
        <v>Allegra.Landgraf@provider.de</v>
      </c>
      <c r="F3219" s="0" t="str">
        <f aca="false">VLOOKUP(C3219,'Kundenliste (2)'!$C$6:$L$1005,10,FALSE())</f>
        <v>Allegra.Landgraf@provider.de</v>
      </c>
    </row>
    <row r="3220" customFormat="false" ht="14.25" hidden="false" customHeight="false" outlineLevel="0" collapsed="false">
      <c r="A3220" s="0" t="n">
        <f aca="false">A3219+1</f>
        <v>3220</v>
      </c>
      <c r="B3220" s="0" t="s">
        <v>7</v>
      </c>
      <c r="C3220" s="0" t="n">
        <v>70</v>
      </c>
      <c r="D3220" s="0" t="s">
        <v>234</v>
      </c>
      <c r="E3220" s="0" t="str">
        <f aca="false">IF(F3220=0,"",F3220)</f>
        <v>Allegra.Landgraf@provider.de</v>
      </c>
      <c r="F3220" s="0" t="str">
        <f aca="false">VLOOKUP(C3220,'Kundenliste (2)'!$C$6:$L$1005,10,FALSE())</f>
        <v>Allegra.Landgraf@provider.de</v>
      </c>
    </row>
    <row r="3221" customFormat="false" ht="14.25" hidden="false" customHeight="false" outlineLevel="0" collapsed="false">
      <c r="A3221" s="7" t="n">
        <f aca="false">A3220+1</f>
        <v>3221</v>
      </c>
      <c r="B3221" s="7" t="s">
        <v>7</v>
      </c>
      <c r="C3221" s="7" t="n">
        <v>71</v>
      </c>
      <c r="D3221" s="0" t="s">
        <v>1266</v>
      </c>
      <c r="E3221" s="7" t="str">
        <f aca="false">IF(F3221=0,"",F3221)</f>
        <v>Alois.Landgraf@provider.de</v>
      </c>
      <c r="F3221" s="7" t="str">
        <f aca="false">VLOOKUP(C3221,'Kundenliste (2)'!$C$6:$L$1005,10,FALSE())</f>
        <v>Alois.Landgraf@provider.de</v>
      </c>
    </row>
    <row r="3222" customFormat="false" ht="14.25" hidden="false" customHeight="false" outlineLevel="0" collapsed="false">
      <c r="A3222" s="0" t="n">
        <f aca="false">A3221+1</f>
        <v>3222</v>
      </c>
      <c r="B3222" s="0" t="s">
        <v>7</v>
      </c>
      <c r="C3222" s="0" t="n">
        <v>72</v>
      </c>
      <c r="D3222" s="0" t="s">
        <v>1266</v>
      </c>
      <c r="E3222" s="0" t="str">
        <f aca="false">IF(F3222=0,"",F3222)</f>
        <v>Alois.Landgraf@provider.de</v>
      </c>
      <c r="F3222" s="0" t="str">
        <f aca="false">VLOOKUP(C3222,'Kundenliste (2)'!$C$6:$L$1005,10,FALSE())</f>
        <v>Alois.Landgraf@provider.de</v>
      </c>
    </row>
    <row r="3223" customFormat="false" ht="14.25" hidden="false" customHeight="false" outlineLevel="0" collapsed="false">
      <c r="A3223" s="0" t="n">
        <f aca="false">A3222+1</f>
        <v>3223</v>
      </c>
      <c r="B3223" s="0" t="s">
        <v>7</v>
      </c>
      <c r="C3223" s="0" t="n">
        <v>73</v>
      </c>
      <c r="D3223" s="0" t="s">
        <v>548</v>
      </c>
      <c r="E3223" s="0" t="str">
        <f aca="false">IF(F3223=0,"",F3223)</f>
        <v>Alon.Landgraf@provider.de</v>
      </c>
      <c r="F3223" s="0" t="str">
        <f aca="false">VLOOKUP(C3223,'Kundenliste (2)'!$C$6:$L$1005,10,FALSE())</f>
        <v>Alon.Landgraf@provider.de</v>
      </c>
    </row>
    <row r="3224" customFormat="false" ht="14.25" hidden="false" customHeight="false" outlineLevel="0" collapsed="false">
      <c r="A3224" s="0" t="n">
        <f aca="false">A3223+1</f>
        <v>3224</v>
      </c>
      <c r="B3224" s="0" t="s">
        <v>7</v>
      </c>
      <c r="C3224" s="0" t="n">
        <v>75</v>
      </c>
      <c r="D3224" s="0" t="s">
        <v>548</v>
      </c>
      <c r="E3224" s="0" t="str">
        <f aca="false">IF(F3224=0,"",F3224)</f>
        <v>Alon.Landgraf@provider.de</v>
      </c>
      <c r="F3224" s="0" t="str">
        <f aca="false">VLOOKUP(C3224,'Kundenliste (2)'!$C$6:$L$1005,10,FALSE())</f>
        <v>Alon.Landgraf@provider.de</v>
      </c>
    </row>
    <row r="3225" customFormat="false" ht="14.25" hidden="false" customHeight="false" outlineLevel="0" collapsed="false">
      <c r="A3225" s="0" t="n">
        <f aca="false">A3224+1</f>
        <v>3225</v>
      </c>
      <c r="B3225" s="0" t="s">
        <v>7</v>
      </c>
      <c r="C3225" s="0" t="n">
        <v>76</v>
      </c>
      <c r="D3225" s="0" t="s">
        <v>548</v>
      </c>
      <c r="E3225" s="0" t="str">
        <f aca="false">IF(F3225=0,"",F3225)</f>
        <v>Alon.Landgraf@provider.de</v>
      </c>
      <c r="F3225" s="0" t="str">
        <f aca="false">VLOOKUP(C3225,'Kundenliste (2)'!$C$6:$L$1005,10,FALSE())</f>
        <v>Alon.Landgraf@provider.de</v>
      </c>
    </row>
    <row r="3226" customFormat="false" ht="14.25" hidden="false" customHeight="false" outlineLevel="0" collapsed="false">
      <c r="A3226" s="0" t="n">
        <f aca="false">A3225+1</f>
        <v>3226</v>
      </c>
      <c r="B3226" s="0" t="s">
        <v>7</v>
      </c>
      <c r="C3226" s="0" t="n">
        <v>78</v>
      </c>
      <c r="D3226" s="0" t="s">
        <v>51</v>
      </c>
      <c r="E3226" s="0" t="str">
        <f aca="false">IF(F3226=0,"",F3226)</f>
        <v>Alva.Landgraf@provider.de</v>
      </c>
      <c r="F3226" s="0" t="str">
        <f aca="false">VLOOKUP(C3226,'Kundenliste (2)'!$C$6:$L$1005,10,FALSE())</f>
        <v>Alva.Landgraf@provider.de</v>
      </c>
    </row>
    <row r="3227" customFormat="false" ht="14.25" hidden="false" customHeight="false" outlineLevel="0" collapsed="false">
      <c r="A3227" s="0" t="n">
        <f aca="false">A3226+1</f>
        <v>3227</v>
      </c>
      <c r="B3227" s="0" t="s">
        <v>7</v>
      </c>
      <c r="C3227" s="0" t="n">
        <v>79</v>
      </c>
      <c r="D3227" s="0" t="s">
        <v>51</v>
      </c>
      <c r="E3227" s="0" t="str">
        <f aca="false">IF(F3227=0,"",F3227)</f>
        <v>Alva.Landgraf@provider.de</v>
      </c>
      <c r="F3227" s="0" t="str">
        <f aca="false">VLOOKUP(C3227,'Kundenliste (2)'!$C$6:$L$1005,10,FALSE())</f>
        <v>Alva.Landgraf@provider.de</v>
      </c>
    </row>
    <row r="3228" customFormat="false" ht="14.25" hidden="false" customHeight="false" outlineLevel="0" collapsed="false">
      <c r="A3228" s="0" t="n">
        <f aca="false">A3227+1</f>
        <v>3228</v>
      </c>
      <c r="B3228" s="0" t="s">
        <v>7</v>
      </c>
      <c r="C3228" s="0" t="n">
        <v>82</v>
      </c>
      <c r="D3228" s="0" t="s">
        <v>546</v>
      </c>
      <c r="E3228" s="0" t="str">
        <f aca="false">IF(F3228=0,"",F3228)</f>
        <v>Amabella.Landgraf@provider.de</v>
      </c>
      <c r="F3228" s="0" t="str">
        <f aca="false">VLOOKUP(C3228,'Kundenliste (2)'!$C$6:$L$1005,10,FALSE())</f>
        <v>Amabella.Landgraf@provider.de</v>
      </c>
    </row>
    <row r="3229" customFormat="false" ht="14.25" hidden="false" customHeight="false" outlineLevel="0" collapsed="false">
      <c r="A3229" s="0" t="n">
        <f aca="false">A3228+1</f>
        <v>3229</v>
      </c>
      <c r="B3229" s="0" t="s">
        <v>7</v>
      </c>
      <c r="C3229" s="0" t="n">
        <v>83</v>
      </c>
      <c r="D3229" s="0" t="s">
        <v>546</v>
      </c>
      <c r="E3229" s="0" t="str">
        <f aca="false">IF(F3229=0,"",F3229)</f>
        <v>Amabella.Landgraf@provider.de</v>
      </c>
      <c r="F3229" s="0" t="str">
        <f aca="false">VLOOKUP(C3229,'Kundenliste (2)'!$C$6:$L$1005,10,FALSE())</f>
        <v>Amabella.Landgraf@provider.de</v>
      </c>
    </row>
    <row r="3230" customFormat="false" ht="14.25" hidden="false" customHeight="false" outlineLevel="0" collapsed="false">
      <c r="A3230" s="0" t="n">
        <f aca="false">A3229+1</f>
        <v>3230</v>
      </c>
      <c r="B3230" s="0" t="s">
        <v>7</v>
      </c>
      <c r="C3230" s="0" t="n">
        <v>85</v>
      </c>
      <c r="D3230" s="0" t="s">
        <v>546</v>
      </c>
      <c r="E3230" s="0" t="str">
        <f aca="false">IF(F3230=0,"",F3230)</f>
        <v>Amabella.Landgraf@provider.de</v>
      </c>
      <c r="F3230" s="0" t="str">
        <f aca="false">VLOOKUP(C3230,'Kundenliste (2)'!$C$6:$L$1005,10,FALSE())</f>
        <v>Amabella.Landgraf@provider.de</v>
      </c>
    </row>
    <row r="3231" customFormat="false" ht="14.25" hidden="false" customHeight="false" outlineLevel="0" collapsed="false">
      <c r="A3231" s="0" t="n">
        <f aca="false">A3230+1</f>
        <v>3231</v>
      </c>
      <c r="B3231" s="0" t="s">
        <v>7</v>
      </c>
      <c r="C3231" s="0" t="n">
        <v>86</v>
      </c>
      <c r="D3231" s="0" t="s">
        <v>291</v>
      </c>
      <c r="E3231" s="0" t="str">
        <f aca="false">IF(F3231=0,"",F3231)</f>
        <v>Amadea.Landgraf@provider.de</v>
      </c>
      <c r="F3231" s="0" t="str">
        <f aca="false">VLOOKUP(C3231,'Kundenliste (2)'!$C$6:$L$1005,10,FALSE())</f>
        <v>Amadea.Landgraf@provider.de</v>
      </c>
    </row>
    <row r="3232" customFormat="false" ht="14.25" hidden="false" customHeight="false" outlineLevel="0" collapsed="false">
      <c r="A3232" s="0" t="n">
        <f aca="false">A3231+1</f>
        <v>3232</v>
      </c>
      <c r="B3232" s="0" t="s">
        <v>7</v>
      </c>
      <c r="C3232" s="0" t="n">
        <v>87</v>
      </c>
      <c r="D3232" s="0" t="s">
        <v>291</v>
      </c>
      <c r="E3232" s="0" t="str">
        <f aca="false">IF(F3232=0,"",F3232)</f>
        <v>Amadea.Landgraf@provider.de</v>
      </c>
      <c r="F3232" s="0" t="str">
        <f aca="false">VLOOKUP(C3232,'Kundenliste (2)'!$C$6:$L$1005,10,FALSE())</f>
        <v>Amadea.Landgraf@provider.de</v>
      </c>
    </row>
    <row r="3233" customFormat="false" ht="14.25" hidden="false" customHeight="false" outlineLevel="0" collapsed="false">
      <c r="A3233" s="0" t="n">
        <f aca="false">A3232+1</f>
        <v>3233</v>
      </c>
      <c r="B3233" s="0" t="s">
        <v>7</v>
      </c>
      <c r="C3233" s="0" t="n">
        <v>88</v>
      </c>
      <c r="D3233" s="0" t="s">
        <v>291</v>
      </c>
      <c r="E3233" s="0" t="str">
        <f aca="false">IF(F3233=0,"",F3233)</f>
        <v>Amadea.Landgraf@provider.de</v>
      </c>
      <c r="F3233" s="0" t="str">
        <f aca="false">VLOOKUP(C3233,'Kundenliste (2)'!$C$6:$L$1005,10,FALSE())</f>
        <v>Amadea.Landgraf@provider.de</v>
      </c>
    </row>
    <row r="3234" customFormat="false" ht="14.25" hidden="false" customHeight="false" outlineLevel="0" collapsed="false">
      <c r="A3234" s="0" t="n">
        <f aca="false">A3233+1</f>
        <v>3234</v>
      </c>
      <c r="B3234" s="0" t="s">
        <v>7</v>
      </c>
      <c r="C3234" s="0" t="n">
        <v>89</v>
      </c>
      <c r="D3234" s="0" t="s">
        <v>999</v>
      </c>
      <c r="E3234" s="0" t="str">
        <f aca="false">IF(F3234=0,"",F3234)</f>
        <v>Amalia.Landgraf@provider.de</v>
      </c>
      <c r="F3234" s="0" t="str">
        <f aca="false">VLOOKUP(C3234,'Kundenliste (2)'!$C$6:$L$1005,10,FALSE())</f>
        <v>Amalia.Landgraf@provider.de</v>
      </c>
    </row>
    <row r="3235" customFormat="false" ht="14.25" hidden="false" customHeight="false" outlineLevel="0" collapsed="false">
      <c r="A3235" s="0" t="n">
        <f aca="false">A3234+1</f>
        <v>3235</v>
      </c>
      <c r="B3235" s="0" t="s">
        <v>7</v>
      </c>
      <c r="C3235" s="0" t="n">
        <v>91</v>
      </c>
      <c r="D3235" s="0" t="s">
        <v>191</v>
      </c>
      <c r="E3235" s="0" t="str">
        <f aca="false">IF(F3235=0,"",F3235)</f>
        <v>Amos.Landgraf@provider.de</v>
      </c>
      <c r="F3235" s="0" t="str">
        <f aca="false">VLOOKUP(C3235,'Kundenliste (2)'!$C$6:$L$1005,10,FALSE())</f>
        <v>Amos.Landgraf@provider.de</v>
      </c>
    </row>
    <row r="3236" customFormat="false" ht="14.25" hidden="false" customHeight="false" outlineLevel="0" collapsed="false">
      <c r="A3236" s="0" t="n">
        <f aca="false">A3235+1</f>
        <v>3236</v>
      </c>
      <c r="B3236" s="0" t="s">
        <v>7</v>
      </c>
      <c r="C3236" s="0" t="n">
        <v>92</v>
      </c>
      <c r="D3236" s="0" t="s">
        <v>191</v>
      </c>
      <c r="E3236" s="0" t="str">
        <f aca="false">IF(F3236=0,"",F3236)</f>
        <v>Amos.Landgraf@provider.de</v>
      </c>
      <c r="F3236" s="0" t="str">
        <f aca="false">VLOOKUP(C3236,'Kundenliste (2)'!$C$6:$L$1005,10,FALSE())</f>
        <v>Amos.Landgraf@provider.de</v>
      </c>
    </row>
    <row r="3237" customFormat="false" ht="14.25" hidden="false" customHeight="false" outlineLevel="0" collapsed="false">
      <c r="A3237" s="0" t="n">
        <f aca="false">A3236+1</f>
        <v>3237</v>
      </c>
      <c r="B3237" s="0" t="s">
        <v>7</v>
      </c>
      <c r="C3237" s="0" t="n">
        <v>93</v>
      </c>
      <c r="D3237" s="0" t="s">
        <v>324</v>
      </c>
      <c r="E3237" s="0" t="str">
        <f aca="false">IF(F3237=0,"",F3237)</f>
        <v>Anastasia.Landgraf@provider.de</v>
      </c>
      <c r="F3237" s="0" t="str">
        <f aca="false">VLOOKUP(C3237,'Kundenliste (2)'!$C$6:$L$1005,10,FALSE())</f>
        <v>Anastasia.Landgraf@provider.de</v>
      </c>
    </row>
    <row r="3238" customFormat="false" ht="14.25" hidden="false" customHeight="false" outlineLevel="0" collapsed="false">
      <c r="A3238" s="0" t="n">
        <f aca="false">A3237+1</f>
        <v>3238</v>
      </c>
      <c r="B3238" s="0" t="s">
        <v>7</v>
      </c>
      <c r="C3238" s="0" t="n">
        <v>94</v>
      </c>
      <c r="D3238" s="0" t="s">
        <v>324</v>
      </c>
      <c r="E3238" s="0" t="str">
        <f aca="false">IF(F3238=0,"",F3238)</f>
        <v>Anastasia.Landgraf@provider.de</v>
      </c>
      <c r="F3238" s="0" t="str">
        <f aca="false">VLOOKUP(C3238,'Kundenliste (2)'!$C$6:$L$1005,10,FALSE())</f>
        <v>Anastasia.Landgraf@provider.de</v>
      </c>
    </row>
    <row r="3239" customFormat="false" ht="14.25" hidden="false" customHeight="false" outlineLevel="0" collapsed="false">
      <c r="A3239" s="0" t="n">
        <f aca="false">A3238+1</f>
        <v>3239</v>
      </c>
      <c r="B3239" s="0" t="s">
        <v>7</v>
      </c>
      <c r="C3239" s="0" t="n">
        <v>97</v>
      </c>
      <c r="D3239" s="0" t="s">
        <v>621</v>
      </c>
      <c r="E3239" s="0" t="str">
        <f aca="false">IF(F3239=0,"",F3239)</f>
        <v>Anaxagoras.Landgraf@provider.de</v>
      </c>
      <c r="F3239" s="0" t="str">
        <f aca="false">VLOOKUP(C3239,'Kundenliste (2)'!$C$6:$L$1005,10,FALSE())</f>
        <v>Anaxagoras.Landgraf@provider.de</v>
      </c>
    </row>
    <row r="3240" customFormat="false" ht="14.25" hidden="false" customHeight="false" outlineLevel="0" collapsed="false">
      <c r="A3240" s="0" t="n">
        <f aca="false">A3239+1</f>
        <v>3240</v>
      </c>
      <c r="B3240" s="0" t="s">
        <v>7</v>
      </c>
      <c r="C3240" s="0" t="n">
        <v>98</v>
      </c>
      <c r="D3240" s="0" t="s">
        <v>1494</v>
      </c>
      <c r="E3240" s="0" t="str">
        <f aca="false">IF(F3240=0,"",F3240)</f>
        <v>Anaximander.Landgraf@provider.de</v>
      </c>
      <c r="F3240" s="0" t="str">
        <f aca="false">VLOOKUP(C3240,'Kundenliste (2)'!$C$6:$L$1005,10,FALSE())</f>
        <v>Anaximander.Landgraf@provider.de</v>
      </c>
    </row>
    <row r="3241" customFormat="false" ht="14.25" hidden="false" customHeight="false" outlineLevel="0" collapsed="false">
      <c r="A3241" s="0" t="n">
        <f aca="false">A3240+1</f>
        <v>3241</v>
      </c>
      <c r="B3241" s="0" t="s">
        <v>7</v>
      </c>
      <c r="C3241" s="0" t="n">
        <v>100</v>
      </c>
      <c r="D3241" s="0" t="s">
        <v>777</v>
      </c>
      <c r="E3241" s="0" t="str">
        <f aca="false">IF(F3241=0,"",F3241)</f>
        <v>Andrea.Landgraf@provider.de</v>
      </c>
      <c r="F3241" s="0" t="str">
        <f aca="false">VLOOKUP(C3241,'Kundenliste (2)'!$C$6:$L$1005,10,FALSE())</f>
        <v>Andrea.Landgraf@provider.de</v>
      </c>
    </row>
    <row r="3242" customFormat="false" ht="14.25" hidden="false" customHeight="false" outlineLevel="0" collapsed="false">
      <c r="A3242" s="0" t="n">
        <f aca="false">A3241+1</f>
        <v>3242</v>
      </c>
      <c r="B3242" s="0" t="s">
        <v>7</v>
      </c>
      <c r="C3242" s="0" t="n">
        <v>102</v>
      </c>
      <c r="D3242" s="0" t="s">
        <v>673</v>
      </c>
      <c r="E3242" s="0" t="str">
        <f aca="false">IF(F3242=0,"",F3242)</f>
        <v>Andreas.Landgraf@provider.de</v>
      </c>
      <c r="F3242" s="0" t="str">
        <f aca="false">VLOOKUP(C3242,'Kundenliste (2)'!$C$6:$L$1005,10,FALSE())</f>
        <v>Andreas.Landgraf@provider.de</v>
      </c>
    </row>
    <row r="3243" customFormat="false" ht="14.25" hidden="false" customHeight="false" outlineLevel="0" collapsed="false">
      <c r="A3243" s="0" t="n">
        <f aca="false">A3242+1</f>
        <v>3243</v>
      </c>
      <c r="B3243" s="0" t="s">
        <v>7</v>
      </c>
      <c r="C3243" s="0" t="n">
        <v>103</v>
      </c>
      <c r="D3243" s="0" t="s">
        <v>673</v>
      </c>
      <c r="E3243" s="0" t="str">
        <f aca="false">IF(F3243=0,"",F3243)</f>
        <v>Andreas.Landgraf@provider.de</v>
      </c>
      <c r="F3243" s="0" t="str">
        <f aca="false">VLOOKUP(C3243,'Kundenliste (2)'!$C$6:$L$1005,10,FALSE())</f>
        <v>Andreas.Landgraf@provider.de</v>
      </c>
    </row>
    <row r="3244" customFormat="false" ht="14.25" hidden="false" customHeight="false" outlineLevel="0" collapsed="false">
      <c r="A3244" s="0" t="n">
        <f aca="false">A3243+1</f>
        <v>3244</v>
      </c>
      <c r="B3244" s="0" t="s">
        <v>7</v>
      </c>
      <c r="C3244" s="0" t="n">
        <v>104</v>
      </c>
      <c r="D3244" s="0" t="s">
        <v>673</v>
      </c>
      <c r="E3244" s="0" t="str">
        <f aca="false">IF(F3244=0,"",F3244)</f>
        <v>Andreas.Landgraf@provider.de</v>
      </c>
      <c r="F3244" s="0" t="str">
        <f aca="false">VLOOKUP(C3244,'Kundenliste (2)'!$C$6:$L$1005,10,FALSE())</f>
        <v>Andreas.Landgraf@provider.de</v>
      </c>
    </row>
    <row r="3245" customFormat="false" ht="14.25" hidden="false" customHeight="false" outlineLevel="0" collapsed="false">
      <c r="A3245" s="0" t="n">
        <f aca="false">A3244+1</f>
        <v>3245</v>
      </c>
      <c r="B3245" s="0" t="s">
        <v>7</v>
      </c>
      <c r="C3245" s="0" t="n">
        <v>105</v>
      </c>
      <c r="D3245" s="0" t="s">
        <v>343</v>
      </c>
      <c r="E3245" s="0" t="str">
        <f aca="false">IF(F3245=0,"",F3245)</f>
        <v>Angela.Landgraf@provider.de</v>
      </c>
      <c r="F3245" s="0" t="str">
        <f aca="false">VLOOKUP(C3245,'Kundenliste (2)'!$C$6:$L$1005,10,FALSE())</f>
        <v>Angela.Landgraf@provider.de</v>
      </c>
    </row>
    <row r="3246" customFormat="false" ht="14.25" hidden="false" customHeight="false" outlineLevel="0" collapsed="false">
      <c r="A3246" s="0" t="n">
        <f aca="false">A3245+1</f>
        <v>3246</v>
      </c>
      <c r="B3246" s="0" t="s">
        <v>7</v>
      </c>
      <c r="C3246" s="0" t="n">
        <v>107</v>
      </c>
      <c r="D3246" s="0" t="s">
        <v>343</v>
      </c>
      <c r="E3246" s="0" t="str">
        <f aca="false">IF(F3246=0,"",F3246)</f>
        <v>Angela.Landgraf@provider.de</v>
      </c>
      <c r="F3246" s="0" t="str">
        <f aca="false">VLOOKUP(C3246,'Kundenliste (2)'!$C$6:$L$1005,10,FALSE())</f>
        <v>Angela.Landgraf@provider.de</v>
      </c>
    </row>
    <row r="3247" customFormat="false" ht="14.25" hidden="false" customHeight="false" outlineLevel="0" collapsed="false">
      <c r="A3247" s="0" t="n">
        <f aca="false">A3246+1</f>
        <v>3247</v>
      </c>
      <c r="B3247" s="0" t="s">
        <v>7</v>
      </c>
      <c r="C3247" s="0" t="n">
        <v>109</v>
      </c>
      <c r="D3247" s="0" t="s">
        <v>363</v>
      </c>
      <c r="E3247" s="0" t="str">
        <f aca="false">IF(F3247=0,"",F3247)</f>
        <v>Angelika.Landgraf@provider.de</v>
      </c>
      <c r="F3247" s="0" t="str">
        <f aca="false">VLOOKUP(C3247,'Kundenliste (2)'!$C$6:$L$1005,10,FALSE())</f>
        <v>Angelika.Landgraf@provider.de</v>
      </c>
    </row>
    <row r="3248" customFormat="false" ht="14.25" hidden="false" customHeight="false" outlineLevel="0" collapsed="false">
      <c r="A3248" s="0" t="n">
        <f aca="false">A3247+1</f>
        <v>3248</v>
      </c>
      <c r="B3248" s="0" t="s">
        <v>7</v>
      </c>
      <c r="C3248" s="0" t="n">
        <v>110</v>
      </c>
      <c r="D3248" s="0" t="s">
        <v>363</v>
      </c>
      <c r="E3248" s="0" t="str">
        <f aca="false">IF(F3248=0,"",F3248)</f>
        <v>Angelika.Landgraf@provider.de</v>
      </c>
      <c r="F3248" s="0" t="str">
        <f aca="false">VLOOKUP(C3248,'Kundenliste (2)'!$C$6:$L$1005,10,FALSE())</f>
        <v>Angelika.Landgraf@provider.de</v>
      </c>
    </row>
    <row r="3249" customFormat="false" ht="14.25" hidden="false" customHeight="false" outlineLevel="0" collapsed="false">
      <c r="A3249" s="0" t="n">
        <f aca="false">A3248+1</f>
        <v>3249</v>
      </c>
      <c r="B3249" s="0" t="s">
        <v>7</v>
      </c>
      <c r="C3249" s="0" t="n">
        <v>112</v>
      </c>
      <c r="D3249" s="0" t="s">
        <v>629</v>
      </c>
      <c r="E3249" s="0" t="str">
        <f aca="false">IF(F3249=0,"",F3249)</f>
        <v>Angelus.Landgraf@provider.de</v>
      </c>
      <c r="F3249" s="0" t="str">
        <f aca="false">VLOOKUP(C3249,'Kundenliste (2)'!$C$6:$L$1005,10,FALSE())</f>
        <v>Angelus.Landgraf@provider.de</v>
      </c>
    </row>
    <row r="3250" customFormat="false" ht="14.25" hidden="false" customHeight="false" outlineLevel="0" collapsed="false">
      <c r="A3250" s="0" t="n">
        <f aca="false">A3249+1</f>
        <v>3250</v>
      </c>
      <c r="B3250" s="0" t="s">
        <v>7</v>
      </c>
      <c r="C3250" s="0" t="n">
        <v>113</v>
      </c>
      <c r="D3250" s="0" t="s">
        <v>629</v>
      </c>
      <c r="E3250" s="0" t="str">
        <f aca="false">IF(F3250=0,"",F3250)</f>
        <v>Angelus.Landgraf@provider.de</v>
      </c>
      <c r="F3250" s="0" t="str">
        <f aca="false">VLOOKUP(C3250,'Kundenliste (2)'!$C$6:$L$1005,10,FALSE())</f>
        <v>Angelus.Landgraf@provider.de</v>
      </c>
    </row>
    <row r="3251" customFormat="false" ht="14.25" hidden="false" customHeight="false" outlineLevel="0" collapsed="false">
      <c r="A3251" s="0" t="n">
        <f aca="false">A3250+1</f>
        <v>3251</v>
      </c>
      <c r="B3251" s="0" t="s">
        <v>7</v>
      </c>
      <c r="C3251" s="0" t="n">
        <v>115</v>
      </c>
      <c r="D3251" s="0" t="s">
        <v>1459</v>
      </c>
      <c r="E3251" s="0" t="str">
        <f aca="false">IF(F3251=0,"",F3251)</f>
        <v>Anika.Landgraf@provider.de</v>
      </c>
      <c r="F3251" s="0" t="str">
        <f aca="false">VLOOKUP(C3251,'Kundenliste (2)'!$C$6:$L$1005,10,FALSE())</f>
        <v>Anika.Landgraf@provider.de</v>
      </c>
    </row>
    <row r="3252" customFormat="false" ht="14.25" hidden="false" customHeight="false" outlineLevel="0" collapsed="false">
      <c r="A3252" s="0" t="n">
        <f aca="false">A3251+1</f>
        <v>3252</v>
      </c>
      <c r="B3252" s="0" t="s">
        <v>7</v>
      </c>
      <c r="C3252" s="0" t="n">
        <v>118</v>
      </c>
      <c r="D3252" s="0" t="s">
        <v>1648</v>
      </c>
      <c r="E3252" s="0" t="str">
        <f aca="false">IF(F3252=0,"",F3252)</f>
        <v>Anja.Landgraf@provider.de</v>
      </c>
      <c r="F3252" s="0" t="str">
        <f aca="false">VLOOKUP(C3252,'Kundenliste (2)'!$C$6:$L$1005,10,FALSE())</f>
        <v>Anja.Landgraf@provider.de</v>
      </c>
    </row>
    <row r="3253" customFormat="false" ht="14.25" hidden="false" customHeight="false" outlineLevel="0" collapsed="false">
      <c r="A3253" s="0" t="n">
        <f aca="false">A3252+1</f>
        <v>3253</v>
      </c>
      <c r="B3253" s="0" t="s">
        <v>7</v>
      </c>
      <c r="C3253" s="0" t="n">
        <v>120</v>
      </c>
      <c r="D3253" s="0" t="s">
        <v>341</v>
      </c>
      <c r="E3253" s="0" t="str">
        <f aca="false">IF(F3253=0,"",F3253)</f>
        <v>Anna.Landgraf@provider.de</v>
      </c>
      <c r="F3253" s="0" t="str">
        <f aca="false">VLOOKUP(C3253,'Kundenliste (2)'!$C$6:$L$1005,10,FALSE())</f>
        <v>Anna.Landgraf@provider.de</v>
      </c>
    </row>
    <row r="3254" customFormat="false" ht="14.25" hidden="false" customHeight="false" outlineLevel="0" collapsed="false">
      <c r="A3254" s="0" t="n">
        <f aca="false">A3253+1</f>
        <v>3254</v>
      </c>
      <c r="B3254" s="0" t="s">
        <v>7</v>
      </c>
      <c r="C3254" s="0" t="n">
        <v>121</v>
      </c>
      <c r="D3254" s="0" t="s">
        <v>341</v>
      </c>
      <c r="E3254" s="0" t="str">
        <f aca="false">IF(F3254=0,"",F3254)</f>
        <v>Anna.Landgraf@provider.de</v>
      </c>
      <c r="F3254" s="0" t="str">
        <f aca="false">VLOOKUP(C3254,'Kundenliste (2)'!$C$6:$L$1005,10,FALSE())</f>
        <v>Anna.Landgraf@provider.de</v>
      </c>
    </row>
    <row r="3255" customFormat="false" ht="14.25" hidden="false" customHeight="false" outlineLevel="0" collapsed="false">
      <c r="A3255" s="0" t="n">
        <f aca="false">A3254+1</f>
        <v>3255</v>
      </c>
      <c r="B3255" s="0" t="s">
        <v>7</v>
      </c>
      <c r="C3255" s="0" t="n">
        <v>122</v>
      </c>
      <c r="D3255" s="0" t="s">
        <v>341</v>
      </c>
      <c r="E3255" s="0" t="str">
        <f aca="false">IF(F3255=0,"",F3255)</f>
        <v>Anna.Landgraf@provider.de</v>
      </c>
      <c r="F3255" s="0" t="str">
        <f aca="false">VLOOKUP(C3255,'Kundenliste (2)'!$C$6:$L$1005,10,FALSE())</f>
        <v>Anna.Landgraf@provider.de</v>
      </c>
    </row>
    <row r="3256" customFormat="false" ht="14.25" hidden="false" customHeight="false" outlineLevel="0" collapsed="false">
      <c r="A3256" s="0" t="n">
        <f aca="false">A3255+1</f>
        <v>3256</v>
      </c>
      <c r="B3256" s="0" t="s">
        <v>7</v>
      </c>
      <c r="C3256" s="0" t="n">
        <v>125</v>
      </c>
      <c r="D3256" s="0" t="s">
        <v>348</v>
      </c>
      <c r="E3256" s="0" t="str">
        <f aca="false">IF(F3256=0,"",F3256)</f>
        <v>Annabella.Landgraf@provider.de</v>
      </c>
      <c r="F3256" s="0" t="str">
        <f aca="false">VLOOKUP(C3256,'Kundenliste (2)'!$C$6:$L$1005,10,FALSE())</f>
        <v>Annabella.Landgraf@provider.de</v>
      </c>
    </row>
    <row r="3257" customFormat="false" ht="14.25" hidden="false" customHeight="false" outlineLevel="0" collapsed="false">
      <c r="A3257" s="0" t="n">
        <f aca="false">A3256+1</f>
        <v>3257</v>
      </c>
      <c r="B3257" s="0" t="s">
        <v>7</v>
      </c>
      <c r="C3257" s="0" t="n">
        <v>126</v>
      </c>
      <c r="D3257" s="0" t="s">
        <v>834</v>
      </c>
      <c r="E3257" s="0" t="str">
        <f aca="false">IF(F3257=0,"",F3257)</f>
        <v>Anne.Landgraf@provider.de</v>
      </c>
      <c r="F3257" s="0" t="str">
        <f aca="false">VLOOKUP(C3257,'Kundenliste (2)'!$C$6:$L$1005,10,FALSE())</f>
        <v>Anne.Landgraf@provider.de</v>
      </c>
    </row>
    <row r="3258" customFormat="false" ht="14.25" hidden="false" customHeight="false" outlineLevel="0" collapsed="false">
      <c r="A3258" s="0" t="n">
        <f aca="false">A3257+1</f>
        <v>3258</v>
      </c>
      <c r="B3258" s="0" t="s">
        <v>7</v>
      </c>
      <c r="C3258" s="0" t="n">
        <v>127</v>
      </c>
      <c r="D3258" s="0" t="s">
        <v>393</v>
      </c>
      <c r="E3258" s="0" t="str">
        <f aca="false">IF(F3258=0,"",F3258)</f>
        <v>Annette.Landgraf@provider.de</v>
      </c>
      <c r="F3258" s="0" t="str">
        <f aca="false">VLOOKUP(C3258,'Kundenliste (2)'!$C$6:$L$1005,10,FALSE())</f>
        <v>Annette.Landgraf@provider.de</v>
      </c>
    </row>
    <row r="3259" customFormat="false" ht="14.25" hidden="false" customHeight="false" outlineLevel="0" collapsed="false">
      <c r="A3259" s="0" t="n">
        <f aca="false">A3258+1</f>
        <v>3259</v>
      </c>
      <c r="B3259" s="0" t="s">
        <v>7</v>
      </c>
      <c r="C3259" s="0" t="n">
        <v>128</v>
      </c>
      <c r="D3259" s="0" t="s">
        <v>811</v>
      </c>
      <c r="E3259" s="0" t="str">
        <f aca="false">IF(F3259=0,"",F3259)</f>
        <v>Anthony.Landgraf@provider.de</v>
      </c>
      <c r="F3259" s="0" t="str">
        <f aca="false">VLOOKUP(C3259,'Kundenliste (2)'!$C$6:$L$1005,10,FALSE())</f>
        <v>Anthony.Landgraf@provider.de</v>
      </c>
    </row>
    <row r="3260" customFormat="false" ht="14.25" hidden="false" customHeight="false" outlineLevel="0" collapsed="false">
      <c r="A3260" s="0" t="n">
        <f aca="false">A3259+1</f>
        <v>3260</v>
      </c>
      <c r="B3260" s="0" t="s">
        <v>7</v>
      </c>
      <c r="C3260" s="0" t="n">
        <v>129</v>
      </c>
      <c r="D3260" s="0" t="s">
        <v>811</v>
      </c>
      <c r="E3260" s="0" t="str">
        <f aca="false">IF(F3260=0,"",F3260)</f>
        <v>Anthony.Landgraf@provider.de</v>
      </c>
      <c r="F3260" s="0" t="str">
        <f aca="false">VLOOKUP(C3260,'Kundenliste (2)'!$C$6:$L$1005,10,FALSE())</f>
        <v>Anthony.Landgraf@provider.de</v>
      </c>
    </row>
    <row r="3261" customFormat="false" ht="14.25" hidden="false" customHeight="false" outlineLevel="0" collapsed="false">
      <c r="A3261" s="0" t="n">
        <f aca="false">A3260+1</f>
        <v>3261</v>
      </c>
      <c r="B3261" s="0" t="s">
        <v>7</v>
      </c>
      <c r="C3261" s="0" t="n">
        <v>131</v>
      </c>
      <c r="D3261" s="0" t="s">
        <v>1002</v>
      </c>
      <c r="E3261" s="0" t="str">
        <f aca="false">IF(F3261=0,"",F3261)</f>
        <v>Anton.Landgraf@provider.de</v>
      </c>
      <c r="F3261" s="0" t="str">
        <f aca="false">VLOOKUP(C3261,'Kundenliste (2)'!$C$6:$L$1005,10,FALSE())</f>
        <v>Anton.Landgraf@provider.de</v>
      </c>
    </row>
    <row r="3262" customFormat="false" ht="14.25" hidden="false" customHeight="false" outlineLevel="0" collapsed="false">
      <c r="A3262" s="0" t="n">
        <f aca="false">A3261+1</f>
        <v>3262</v>
      </c>
      <c r="B3262" s="0" t="s">
        <v>7</v>
      </c>
      <c r="C3262" s="0" t="n">
        <v>132</v>
      </c>
      <c r="D3262" s="0" t="s">
        <v>1002</v>
      </c>
      <c r="E3262" s="0" t="str">
        <f aca="false">IF(F3262=0,"",F3262)</f>
        <v>Anton.Landgraf@provider.de</v>
      </c>
      <c r="F3262" s="0" t="str">
        <f aca="false">VLOOKUP(C3262,'Kundenliste (2)'!$C$6:$L$1005,10,FALSE())</f>
        <v>Anton.Landgraf@provider.de</v>
      </c>
    </row>
    <row r="3263" customFormat="false" ht="14.25" hidden="false" customHeight="false" outlineLevel="0" collapsed="false">
      <c r="A3263" s="0" t="n">
        <f aca="false">A3262+1</f>
        <v>3263</v>
      </c>
      <c r="B3263" s="0" t="s">
        <v>7</v>
      </c>
      <c r="C3263" s="0" t="n">
        <v>133</v>
      </c>
      <c r="D3263" s="0" t="s">
        <v>496</v>
      </c>
      <c r="E3263" s="0" t="str">
        <f aca="false">IF(F3263=0,"",F3263)</f>
        <v>Antonia.Landgraf@provider.de</v>
      </c>
      <c r="F3263" s="0" t="str">
        <f aca="false">VLOOKUP(C3263,'Kundenliste (2)'!$C$6:$L$1005,10,FALSE())</f>
        <v>Antonia.Landgraf@provider.de</v>
      </c>
    </row>
    <row r="3264" customFormat="false" ht="14.25" hidden="false" customHeight="false" outlineLevel="0" collapsed="false">
      <c r="A3264" s="0" t="n">
        <f aca="false">A3263+1</f>
        <v>3264</v>
      </c>
      <c r="B3264" s="0" t="s">
        <v>7</v>
      </c>
      <c r="C3264" s="0" t="n">
        <v>134</v>
      </c>
      <c r="D3264" s="0" t="s">
        <v>496</v>
      </c>
      <c r="E3264" s="0" t="str">
        <f aca="false">IF(F3264=0,"",F3264)</f>
        <v>Antonia.Landgraf@provider.de</v>
      </c>
      <c r="F3264" s="0" t="str">
        <f aca="false">VLOOKUP(C3264,'Kundenliste (2)'!$C$6:$L$1005,10,FALSE())</f>
        <v>Antonia.Landgraf@provider.de</v>
      </c>
    </row>
    <row r="3265" customFormat="false" ht="14.25" hidden="false" customHeight="false" outlineLevel="0" collapsed="false">
      <c r="A3265" s="0" t="n">
        <f aca="false">A3264+1</f>
        <v>3265</v>
      </c>
      <c r="B3265" s="0" t="s">
        <v>7</v>
      </c>
      <c r="C3265" s="0" t="n">
        <v>135</v>
      </c>
      <c r="D3265" s="0" t="s">
        <v>597</v>
      </c>
      <c r="E3265" s="0" t="str">
        <f aca="false">IF(F3265=0,"",F3265)</f>
        <v>Arabella.Landgraf@provider.de</v>
      </c>
      <c r="F3265" s="0" t="str">
        <f aca="false">VLOOKUP(C3265,'Kundenliste (2)'!$C$6:$L$1005,10,FALSE())</f>
        <v>Arabella.Landgraf@provider.de</v>
      </c>
    </row>
    <row r="3266" customFormat="false" ht="14.25" hidden="false" customHeight="false" outlineLevel="0" collapsed="false">
      <c r="A3266" s="0" t="n">
        <f aca="false">A3265+1</f>
        <v>3266</v>
      </c>
      <c r="B3266" s="0" t="s">
        <v>7</v>
      </c>
      <c r="C3266" s="0" t="n">
        <v>136</v>
      </c>
      <c r="D3266" s="0" t="s">
        <v>597</v>
      </c>
      <c r="E3266" s="0" t="str">
        <f aca="false">IF(F3266=0,"",F3266)</f>
        <v>Arabella.Landgraf@provider.de</v>
      </c>
      <c r="F3266" s="0" t="str">
        <f aca="false">VLOOKUP(C3266,'Kundenliste (2)'!$C$6:$L$1005,10,FALSE())</f>
        <v>Arabella.Landgraf@provider.de</v>
      </c>
    </row>
    <row r="3267" customFormat="false" ht="14.25" hidden="false" customHeight="false" outlineLevel="0" collapsed="false">
      <c r="A3267" s="0" t="n">
        <f aca="false">A3266+1</f>
        <v>3267</v>
      </c>
      <c r="B3267" s="0" t="s">
        <v>7</v>
      </c>
      <c r="C3267" s="0" t="n">
        <v>137</v>
      </c>
      <c r="D3267" s="0" t="s">
        <v>597</v>
      </c>
      <c r="E3267" s="0" t="str">
        <f aca="false">IF(F3267=0,"",F3267)</f>
        <v>Arabella.Landgraf@provider.de</v>
      </c>
      <c r="F3267" s="0" t="str">
        <f aca="false">VLOOKUP(C3267,'Kundenliste (2)'!$C$6:$L$1005,10,FALSE())</f>
        <v>Arabella.Landgraf@provider.de</v>
      </c>
    </row>
    <row r="3268" customFormat="false" ht="14.25" hidden="false" customHeight="false" outlineLevel="0" collapsed="false">
      <c r="A3268" s="0" t="n">
        <f aca="false">A3267+1</f>
        <v>3268</v>
      </c>
      <c r="B3268" s="0" t="s">
        <v>7</v>
      </c>
      <c r="C3268" s="0" t="n">
        <v>138</v>
      </c>
      <c r="D3268" s="0" t="s">
        <v>1638</v>
      </c>
      <c r="E3268" s="0" t="str">
        <f aca="false">IF(F3268=0,"",F3268)</f>
        <v>Ariadne.Landgraf@provider.de</v>
      </c>
      <c r="F3268" s="0" t="str">
        <f aca="false">VLOOKUP(C3268,'Kundenliste (2)'!$C$6:$L$1005,10,FALSE())</f>
        <v>Ariadne.Landgraf@provider.de</v>
      </c>
    </row>
    <row r="3269" customFormat="false" ht="14.25" hidden="false" customHeight="false" outlineLevel="0" collapsed="false">
      <c r="A3269" s="0" t="n">
        <f aca="false">A3268+1</f>
        <v>3269</v>
      </c>
      <c r="B3269" s="0" t="s">
        <v>7</v>
      </c>
      <c r="C3269" s="0" t="n">
        <v>139</v>
      </c>
      <c r="D3269" s="0" t="s">
        <v>113</v>
      </c>
      <c r="E3269" s="0" t="str">
        <f aca="false">IF(F3269=0,"",F3269)</f>
        <v>Ariella.Landgraf@provider.de</v>
      </c>
      <c r="F3269" s="0" t="str">
        <f aca="false">VLOOKUP(C3269,'Kundenliste (2)'!$C$6:$L$1005,10,FALSE())</f>
        <v>Ariella.Landgraf@provider.de</v>
      </c>
    </row>
    <row r="3270" customFormat="false" ht="14.25" hidden="false" customHeight="false" outlineLevel="0" collapsed="false">
      <c r="A3270" s="0" t="n">
        <f aca="false">A3269+1</f>
        <v>3270</v>
      </c>
      <c r="B3270" s="0" t="s">
        <v>7</v>
      </c>
      <c r="C3270" s="0" t="n">
        <v>140</v>
      </c>
      <c r="D3270" s="0" t="s">
        <v>1199</v>
      </c>
      <c r="E3270" s="0" t="str">
        <f aca="false">IF(F3270=0,"",F3270)</f>
        <v>Arlette.Landgraf@provider.de</v>
      </c>
      <c r="F3270" s="0" t="str">
        <f aca="false">VLOOKUP(C3270,'Kundenliste (2)'!$C$6:$L$1005,10,FALSE())</f>
        <v>Arlette.Landgraf@provider.de</v>
      </c>
    </row>
    <row r="3271" customFormat="false" ht="14.25" hidden="false" customHeight="false" outlineLevel="0" collapsed="false">
      <c r="A3271" s="0" t="n">
        <f aca="false">A3270+1</f>
        <v>3271</v>
      </c>
      <c r="B3271" s="0" t="s">
        <v>7</v>
      </c>
      <c r="C3271" s="0" t="n">
        <v>141</v>
      </c>
      <c r="D3271" s="0" t="s">
        <v>1199</v>
      </c>
      <c r="E3271" s="0" t="str">
        <f aca="false">IF(F3271=0,"",F3271)</f>
        <v>Arlette.Landgraf@provider.de</v>
      </c>
      <c r="F3271" s="0" t="str">
        <f aca="false">VLOOKUP(C3271,'Kundenliste (2)'!$C$6:$L$1005,10,FALSE())</f>
        <v>Arlette.Landgraf@provider.de</v>
      </c>
    </row>
    <row r="3272" customFormat="false" ht="14.25" hidden="false" customHeight="false" outlineLevel="0" collapsed="false">
      <c r="A3272" s="0" t="n">
        <f aca="false">A3271+1</f>
        <v>3272</v>
      </c>
      <c r="B3272" s="0" t="s">
        <v>7</v>
      </c>
      <c r="C3272" s="0" t="n">
        <v>142</v>
      </c>
      <c r="D3272" s="0" t="s">
        <v>1199</v>
      </c>
      <c r="E3272" s="0" t="str">
        <f aca="false">IF(F3272=0,"",F3272)</f>
        <v>Arlette.Landgraf@provider.de</v>
      </c>
      <c r="F3272" s="0" t="str">
        <f aca="false">VLOOKUP(C3272,'Kundenliste (2)'!$C$6:$L$1005,10,FALSE())</f>
        <v>Arlette.Landgraf@provider.de</v>
      </c>
    </row>
    <row r="3273" customFormat="false" ht="14.25" hidden="false" customHeight="false" outlineLevel="0" collapsed="false">
      <c r="A3273" s="0" t="n">
        <f aca="false">A3272+1</f>
        <v>3273</v>
      </c>
      <c r="B3273" s="0" t="s">
        <v>7</v>
      </c>
      <c r="C3273" s="0" t="n">
        <v>146</v>
      </c>
      <c r="D3273" s="0" t="s">
        <v>1463</v>
      </c>
      <c r="E3273" s="0" t="str">
        <f aca="false">IF(F3273=0,"",F3273)</f>
        <v>Arnold.Landgraf@provider.de</v>
      </c>
      <c r="F3273" s="0" t="str">
        <f aca="false">VLOOKUP(C3273,'Kundenliste (2)'!$C$6:$L$1005,10,FALSE())</f>
        <v>Arnold.Landgraf@provider.de</v>
      </c>
    </row>
    <row r="3274" customFormat="false" ht="14.25" hidden="false" customHeight="false" outlineLevel="0" collapsed="false">
      <c r="A3274" s="0" t="n">
        <f aca="false">A3273+1</f>
        <v>3274</v>
      </c>
      <c r="B3274" s="0" t="s">
        <v>7</v>
      </c>
      <c r="C3274" s="0" t="n">
        <v>147</v>
      </c>
      <c r="D3274" s="0" t="s">
        <v>365</v>
      </c>
      <c r="E3274" s="0" t="str">
        <f aca="false">IF(F3274=0,"",F3274)</f>
        <v>Arthur.Landgraf@provider.de</v>
      </c>
      <c r="F3274" s="0" t="str">
        <f aca="false">VLOOKUP(C3274,'Kundenliste (2)'!$C$6:$L$1005,10,FALSE())</f>
        <v>Arthur.Landgraf@provider.de</v>
      </c>
    </row>
    <row r="3275" customFormat="false" ht="14.25" hidden="false" customHeight="false" outlineLevel="0" collapsed="false">
      <c r="A3275" s="0" t="n">
        <f aca="false">A3274+1</f>
        <v>3275</v>
      </c>
      <c r="B3275" s="0" t="s">
        <v>7</v>
      </c>
      <c r="C3275" s="0" t="n">
        <v>149</v>
      </c>
      <c r="D3275" s="0" t="s">
        <v>365</v>
      </c>
      <c r="E3275" s="0" t="str">
        <f aca="false">IF(F3275=0,"",F3275)</f>
        <v>Arthur.Landgraf@provider.de</v>
      </c>
      <c r="F3275" s="0" t="str">
        <f aca="false">VLOOKUP(C3275,'Kundenliste (2)'!$C$6:$L$1005,10,FALSE())</f>
        <v>Arthur.Landgraf@provider.de</v>
      </c>
    </row>
    <row r="3276" customFormat="false" ht="14.25" hidden="false" customHeight="false" outlineLevel="0" collapsed="false">
      <c r="A3276" s="0" t="n">
        <f aca="false">A3275+1</f>
        <v>3276</v>
      </c>
      <c r="B3276" s="0" t="s">
        <v>7</v>
      </c>
      <c r="C3276" s="0" t="n">
        <v>151</v>
      </c>
      <c r="D3276" s="0" t="s">
        <v>409</v>
      </c>
      <c r="E3276" s="0" t="str">
        <f aca="false">IF(F3276=0,"",F3276)</f>
        <v>August.Landgraf@provider.de</v>
      </c>
      <c r="F3276" s="0" t="str">
        <f aca="false">VLOOKUP(C3276,'Kundenliste (2)'!$C$6:$L$1005,10,FALSE())</f>
        <v>August.Landgraf@provider.de</v>
      </c>
    </row>
    <row r="3277" customFormat="false" ht="14.25" hidden="false" customHeight="false" outlineLevel="0" collapsed="false">
      <c r="A3277" s="0" t="n">
        <f aca="false">A3276+1</f>
        <v>3277</v>
      </c>
      <c r="B3277" s="0" t="s">
        <v>7</v>
      </c>
      <c r="C3277" s="0" t="n">
        <v>155</v>
      </c>
      <c r="D3277" s="0" t="s">
        <v>588</v>
      </c>
      <c r="E3277" s="0" t="str">
        <f aca="false">IF(F3277=0,"",F3277)</f>
        <v>Aurelius.Landgraf@provider.de</v>
      </c>
      <c r="F3277" s="0" t="str">
        <f aca="false">VLOOKUP(C3277,'Kundenliste (2)'!$C$6:$L$1005,10,FALSE())</f>
        <v>Aurelius.Landgraf@provider.de</v>
      </c>
    </row>
    <row r="3278" customFormat="false" ht="14.25" hidden="false" customHeight="false" outlineLevel="0" collapsed="false">
      <c r="A3278" s="0" t="n">
        <f aca="false">A3277+1</f>
        <v>3278</v>
      </c>
      <c r="B3278" s="0" t="s">
        <v>7</v>
      </c>
      <c r="C3278" s="0" t="n">
        <v>157</v>
      </c>
      <c r="D3278" s="0" t="s">
        <v>588</v>
      </c>
      <c r="E3278" s="0" t="str">
        <f aca="false">IF(F3278=0,"",F3278)</f>
        <v>Aurelius.Landgraf@provider.de</v>
      </c>
      <c r="F3278" s="0" t="str">
        <f aca="false">VLOOKUP(C3278,'Kundenliste (2)'!$C$6:$L$1005,10,FALSE())</f>
        <v>Aurelius.Landgraf@provider.de</v>
      </c>
    </row>
    <row r="3279" customFormat="false" ht="14.25" hidden="false" customHeight="false" outlineLevel="0" collapsed="false">
      <c r="A3279" s="0" t="n">
        <f aca="false">A3278+1</f>
        <v>3279</v>
      </c>
      <c r="B3279" s="0" t="s">
        <v>7</v>
      </c>
      <c r="C3279" s="0" t="n">
        <v>158</v>
      </c>
      <c r="D3279" s="0" t="s">
        <v>990</v>
      </c>
      <c r="E3279" s="0" t="str">
        <f aca="false">IF(F3279=0,"",F3279)</f>
        <v>Axel.Landgraf@provider.de</v>
      </c>
      <c r="F3279" s="0" t="str">
        <f aca="false">VLOOKUP(C3279,'Kundenliste (2)'!$C$6:$L$1005,10,FALSE())</f>
        <v>Axel.Landgraf@provider.de</v>
      </c>
    </row>
    <row r="3280" customFormat="false" ht="14.25" hidden="false" customHeight="false" outlineLevel="0" collapsed="false">
      <c r="A3280" s="0" t="n">
        <f aca="false">A3279+1</f>
        <v>3280</v>
      </c>
      <c r="B3280" s="0" t="s">
        <v>7</v>
      </c>
      <c r="C3280" s="0" t="n">
        <v>159</v>
      </c>
      <c r="D3280" s="0" t="s">
        <v>1249</v>
      </c>
      <c r="E3280" s="0" t="str">
        <f aca="false">IF(F3280=0,"",F3280)</f>
        <v>Azzura.Landgraf@provider.de</v>
      </c>
      <c r="F3280" s="0" t="str">
        <f aca="false">VLOOKUP(C3280,'Kundenliste (2)'!$C$6:$L$1005,10,FALSE())</f>
        <v>Azzura.Landgraf@provider.de</v>
      </c>
    </row>
    <row r="3281" customFormat="false" ht="14.25" hidden="false" customHeight="false" outlineLevel="0" collapsed="false">
      <c r="A3281" s="0" t="n">
        <f aca="false">A3280+1</f>
        <v>3281</v>
      </c>
      <c r="B3281" s="0" t="s">
        <v>7</v>
      </c>
      <c r="C3281" s="0" t="n">
        <v>161</v>
      </c>
      <c r="D3281" s="0" t="s">
        <v>1249</v>
      </c>
      <c r="E3281" s="0" t="str">
        <f aca="false">IF(F3281=0,"",F3281)</f>
        <v>Azzura.Landgraf@provider.de</v>
      </c>
      <c r="F3281" s="0" t="str">
        <f aca="false">VLOOKUP(C3281,'Kundenliste (2)'!$C$6:$L$1005,10,FALSE())</f>
        <v>Azzura.Landgraf@provider.de</v>
      </c>
    </row>
    <row r="3282" customFormat="false" ht="14.25" hidden="false" customHeight="false" outlineLevel="0" collapsed="false">
      <c r="A3282" s="0" t="n">
        <f aca="false">A3281+1</f>
        <v>3282</v>
      </c>
      <c r="B3282" s="0" t="s">
        <v>7</v>
      </c>
      <c r="C3282" s="0" t="n">
        <v>162</v>
      </c>
      <c r="D3282" s="0" t="s">
        <v>1036</v>
      </c>
      <c r="E3282" s="0" t="str">
        <f aca="false">IF(F3282=0,"",F3282)</f>
        <v>Abel.Landmann@provider.de</v>
      </c>
      <c r="F3282" s="0" t="str">
        <f aca="false">VLOOKUP(C3282,'Kundenliste (2)'!$C$6:$L$1005,10,FALSE())</f>
        <v>Abel.Landmann@provider.de</v>
      </c>
    </row>
    <row r="3283" customFormat="false" ht="14.25" hidden="false" customHeight="false" outlineLevel="0" collapsed="false">
      <c r="A3283" s="0" t="n">
        <f aca="false">A3282+1</f>
        <v>3283</v>
      </c>
      <c r="B3283" s="0" t="s">
        <v>7</v>
      </c>
      <c r="C3283" s="0" t="n">
        <v>163</v>
      </c>
      <c r="D3283" s="0" t="s">
        <v>1036</v>
      </c>
      <c r="E3283" s="0" t="str">
        <f aca="false">IF(F3283=0,"",F3283)</f>
        <v>Abel.Landmann@provider.de</v>
      </c>
      <c r="F3283" s="0" t="str">
        <f aca="false">VLOOKUP(C3283,'Kundenliste (2)'!$C$6:$L$1005,10,FALSE())</f>
        <v>Abel.Landmann@provider.de</v>
      </c>
    </row>
    <row r="3284" customFormat="false" ht="14.25" hidden="false" customHeight="false" outlineLevel="0" collapsed="false">
      <c r="A3284" s="0" t="n">
        <f aca="false">A3283+1</f>
        <v>3284</v>
      </c>
      <c r="B3284" s="0" t="s">
        <v>7</v>
      </c>
      <c r="C3284" s="0" t="n">
        <v>164</v>
      </c>
      <c r="D3284" s="0" t="s">
        <v>1578</v>
      </c>
      <c r="E3284" s="0" t="str">
        <f aca="false">IF(F3284=0,"",F3284)</f>
        <v>Abraham.Landmann@provider.de</v>
      </c>
      <c r="F3284" s="0" t="str">
        <f aca="false">VLOOKUP(C3284,'Kundenliste (2)'!$C$6:$L$1005,10,FALSE())</f>
        <v>Abraham.Landmann@provider.de</v>
      </c>
    </row>
    <row r="3285" customFormat="false" ht="14.25" hidden="false" customHeight="false" outlineLevel="0" collapsed="false">
      <c r="A3285" s="0" t="n">
        <f aca="false">A3284+1</f>
        <v>3285</v>
      </c>
      <c r="B3285" s="0" t="s">
        <v>7</v>
      </c>
      <c r="C3285" s="0" t="n">
        <v>169</v>
      </c>
      <c r="D3285" s="0" t="s">
        <v>239</v>
      </c>
      <c r="E3285" s="0" t="str">
        <f aca="false">IF(F3285=0,"",F3285)</f>
        <v>Achmed.Landmann@provider.de</v>
      </c>
      <c r="F3285" s="0" t="str">
        <f aca="false">VLOOKUP(C3285,'Kundenliste (2)'!$C$6:$L$1005,10,FALSE())</f>
        <v>Achmed.Landmann@provider.de</v>
      </c>
    </row>
    <row r="3286" customFormat="false" ht="14.25" hidden="false" customHeight="false" outlineLevel="0" collapsed="false">
      <c r="A3286" s="0" t="n">
        <f aca="false">A3285+1</f>
        <v>3286</v>
      </c>
      <c r="B3286" s="0" t="s">
        <v>7</v>
      </c>
      <c r="C3286" s="0" t="n">
        <v>170</v>
      </c>
      <c r="D3286" s="0" t="s">
        <v>239</v>
      </c>
      <c r="E3286" s="0" t="str">
        <f aca="false">IF(F3286=0,"",F3286)</f>
        <v>Achmed.Landmann@provider.de</v>
      </c>
      <c r="F3286" s="0" t="str">
        <f aca="false">VLOOKUP(C3286,'Kundenliste (2)'!$C$6:$L$1005,10,FALSE())</f>
        <v>Achmed.Landmann@provider.de</v>
      </c>
    </row>
    <row r="3287" customFormat="false" ht="14.25" hidden="false" customHeight="false" outlineLevel="0" collapsed="false">
      <c r="A3287" s="0" t="n">
        <f aca="false">A3286+1</f>
        <v>3287</v>
      </c>
      <c r="B3287" s="0" t="s">
        <v>7</v>
      </c>
      <c r="C3287" s="0" t="n">
        <v>171</v>
      </c>
      <c r="D3287" s="0" t="s">
        <v>237</v>
      </c>
      <c r="E3287" s="0" t="str">
        <f aca="false">IF(F3287=0,"",F3287)</f>
        <v>Adele.Landmann@provider.de</v>
      </c>
      <c r="F3287" s="0" t="str">
        <f aca="false">VLOOKUP(C3287,'Kundenliste (2)'!$C$6:$L$1005,10,FALSE())</f>
        <v>Adele.Landmann@provider.de</v>
      </c>
    </row>
    <row r="3288" customFormat="false" ht="14.25" hidden="false" customHeight="false" outlineLevel="0" collapsed="false">
      <c r="A3288" s="0" t="n">
        <f aca="false">A3287+1</f>
        <v>3288</v>
      </c>
      <c r="B3288" s="0" t="s">
        <v>7</v>
      </c>
      <c r="C3288" s="0" t="n">
        <v>173</v>
      </c>
      <c r="D3288" s="0" t="s">
        <v>1073</v>
      </c>
      <c r="E3288" s="0" t="str">
        <f aca="false">IF(F3288=0,"",F3288)</f>
        <v>Adelheid.Landmann@provider.de</v>
      </c>
      <c r="F3288" s="0" t="str">
        <f aca="false">VLOOKUP(C3288,'Kundenliste (2)'!$C$6:$L$1005,10,FALSE())</f>
        <v>Adelheid.Landmann@provider.de</v>
      </c>
    </row>
    <row r="3289" customFormat="false" ht="14.25" hidden="false" customHeight="false" outlineLevel="0" collapsed="false">
      <c r="A3289" s="0" t="n">
        <f aca="false">A3288+1</f>
        <v>3289</v>
      </c>
      <c r="B3289" s="0" t="s">
        <v>7</v>
      </c>
      <c r="C3289" s="0" t="n">
        <v>174</v>
      </c>
      <c r="D3289" s="0" t="s">
        <v>1073</v>
      </c>
      <c r="E3289" s="0" t="str">
        <f aca="false">IF(F3289=0,"",F3289)</f>
        <v>Adelheid.Landmann@provider.de</v>
      </c>
      <c r="F3289" s="0" t="str">
        <f aca="false">VLOOKUP(C3289,'Kundenliste (2)'!$C$6:$L$1005,10,FALSE())</f>
        <v>Adelheid.Landmann@provider.de</v>
      </c>
    </row>
    <row r="3290" customFormat="false" ht="14.25" hidden="false" customHeight="false" outlineLevel="0" collapsed="false">
      <c r="A3290" s="0" t="n">
        <f aca="false">A3289+1</f>
        <v>3290</v>
      </c>
      <c r="B3290" s="0" t="s">
        <v>7</v>
      </c>
      <c r="C3290" s="0" t="n">
        <v>178</v>
      </c>
      <c r="D3290" s="0" t="s">
        <v>694</v>
      </c>
      <c r="E3290" s="0" t="str">
        <f aca="false">IF(F3290=0,"",F3290)</f>
        <v>Adolf.Landmann@provider.de</v>
      </c>
      <c r="F3290" s="0" t="str">
        <f aca="false">VLOOKUP(C3290,'Kundenliste (2)'!$C$6:$L$1005,10,FALSE())</f>
        <v>Adolf.Landmann@provider.de</v>
      </c>
    </row>
    <row r="3291" customFormat="false" ht="14.25" hidden="false" customHeight="false" outlineLevel="0" collapsed="false">
      <c r="A3291" s="0" t="n">
        <f aca="false">A3290+1</f>
        <v>3291</v>
      </c>
      <c r="B3291" s="0" t="s">
        <v>7</v>
      </c>
      <c r="C3291" s="0" t="n">
        <v>180</v>
      </c>
      <c r="D3291" s="0" t="s">
        <v>694</v>
      </c>
      <c r="E3291" s="0" t="str">
        <f aca="false">IF(F3291=0,"",F3291)</f>
        <v>Adolf.Landmann@provider.de</v>
      </c>
      <c r="F3291" s="0" t="str">
        <f aca="false">VLOOKUP(C3291,'Kundenliste (2)'!$C$6:$L$1005,10,FALSE())</f>
        <v>Adolf.Landmann@provider.de</v>
      </c>
    </row>
    <row r="3292" customFormat="false" ht="14.25" hidden="false" customHeight="false" outlineLevel="0" collapsed="false">
      <c r="A3292" s="0" t="n">
        <f aca="false">A3291+1</f>
        <v>3292</v>
      </c>
      <c r="B3292" s="0" t="s">
        <v>7</v>
      </c>
      <c r="C3292" s="0" t="n">
        <v>183</v>
      </c>
      <c r="D3292" s="0" t="s">
        <v>373</v>
      </c>
      <c r="E3292" s="0" t="str">
        <f aca="false">IF(F3292=0,"",F3292)</f>
        <v>Adonija.Landmann@provider.de</v>
      </c>
      <c r="F3292" s="0" t="str">
        <f aca="false">VLOOKUP(C3292,'Kundenliste (2)'!$C$6:$L$1005,10,FALSE())</f>
        <v>Adonija.Landmann@provider.de</v>
      </c>
    </row>
    <row r="3293" customFormat="false" ht="14.25" hidden="false" customHeight="false" outlineLevel="0" collapsed="false">
      <c r="A3293" s="0" t="n">
        <f aca="false">A3292+1</f>
        <v>3293</v>
      </c>
      <c r="B3293" s="0" t="s">
        <v>7</v>
      </c>
      <c r="C3293" s="0" t="n">
        <v>184</v>
      </c>
      <c r="D3293" s="0" t="s">
        <v>585</v>
      </c>
      <c r="E3293" s="0" t="str">
        <f aca="false">IF(F3293=0,"",F3293)</f>
        <v>Adrianus.Landmann@provider.de</v>
      </c>
      <c r="F3293" s="0" t="str">
        <f aca="false">VLOOKUP(C3293,'Kundenliste (2)'!$C$6:$L$1005,10,FALSE())</f>
        <v>Adrianus.Landmann@provider.de</v>
      </c>
    </row>
    <row r="3294" customFormat="false" ht="14.25" hidden="false" customHeight="false" outlineLevel="0" collapsed="false">
      <c r="A3294" s="0" t="n">
        <f aca="false">A3293+1</f>
        <v>3294</v>
      </c>
      <c r="B3294" s="0" t="s">
        <v>7</v>
      </c>
      <c r="C3294" s="0" t="n">
        <v>185</v>
      </c>
      <c r="D3294" s="0" t="s">
        <v>585</v>
      </c>
      <c r="E3294" s="0" t="str">
        <f aca="false">IF(F3294=0,"",F3294)</f>
        <v>Adrianus.Landmann@provider.de</v>
      </c>
      <c r="F3294" s="0" t="str">
        <f aca="false">VLOOKUP(C3294,'Kundenliste (2)'!$C$6:$L$1005,10,FALSE())</f>
        <v>Adrianus.Landmann@provider.de</v>
      </c>
    </row>
    <row r="3295" customFormat="false" ht="14.25" hidden="false" customHeight="false" outlineLevel="0" collapsed="false">
      <c r="A3295" s="0" t="n">
        <f aca="false">A3294+1</f>
        <v>3295</v>
      </c>
      <c r="B3295" s="0" t="s">
        <v>7</v>
      </c>
      <c r="C3295" s="0" t="n">
        <v>186</v>
      </c>
      <c r="D3295" s="0" t="s">
        <v>585</v>
      </c>
      <c r="E3295" s="0" t="str">
        <f aca="false">IF(F3295=0,"",F3295)</f>
        <v>Adrianus.Landmann@provider.de</v>
      </c>
      <c r="F3295" s="0" t="str">
        <f aca="false">VLOOKUP(C3295,'Kundenliste (2)'!$C$6:$L$1005,10,FALSE())</f>
        <v>Adrianus.Landmann@provider.de</v>
      </c>
    </row>
    <row r="3296" customFormat="false" ht="14.25" hidden="false" customHeight="false" outlineLevel="0" collapsed="false">
      <c r="A3296" s="0" t="n">
        <f aca="false">A3295+1</f>
        <v>3296</v>
      </c>
      <c r="B3296" s="0" t="s">
        <v>7</v>
      </c>
      <c r="C3296" s="0" t="n">
        <v>192</v>
      </c>
      <c r="D3296" s="0" t="s">
        <v>1239</v>
      </c>
      <c r="E3296" s="0" t="str">
        <f aca="false">IF(F3296=0,"",F3296)</f>
        <v>Agatha.Landmann@provider.de</v>
      </c>
      <c r="F3296" s="0" t="str">
        <f aca="false">VLOOKUP(C3296,'Kundenliste (2)'!$C$6:$L$1005,10,FALSE())</f>
        <v>Agatha.Landmann@provider.de</v>
      </c>
    </row>
    <row r="3297" customFormat="false" ht="14.25" hidden="false" customHeight="false" outlineLevel="0" collapsed="false">
      <c r="A3297" s="0" t="n">
        <f aca="false">A3296+1</f>
        <v>3297</v>
      </c>
      <c r="B3297" s="0" t="s">
        <v>7</v>
      </c>
      <c r="C3297" s="0" t="n">
        <v>194</v>
      </c>
      <c r="D3297" s="0" t="s">
        <v>43</v>
      </c>
      <c r="E3297" s="0" t="str">
        <f aca="false">IF(F3297=0,"",F3297)</f>
        <v>Aegidius.Landmann@provider.de</v>
      </c>
      <c r="F3297" s="0" t="str">
        <f aca="false">VLOOKUP(C3297,'Kundenliste (2)'!$C$6:$L$1005,10,FALSE())</f>
        <v>Aegidius.Landmann@provider.de</v>
      </c>
    </row>
    <row r="3298" customFormat="false" ht="14.25" hidden="false" customHeight="false" outlineLevel="0" collapsed="false">
      <c r="A3298" s="0" t="n">
        <f aca="false">A3297+1</f>
        <v>3298</v>
      </c>
      <c r="B3298" s="0" t="s">
        <v>7</v>
      </c>
      <c r="C3298" s="0" t="n">
        <v>195</v>
      </c>
      <c r="D3298" s="0" t="s">
        <v>43</v>
      </c>
      <c r="E3298" s="0" t="str">
        <f aca="false">IF(F3298=0,"",F3298)</f>
        <v>Aegidius.Landmann@provider.de</v>
      </c>
      <c r="F3298" s="0" t="str">
        <f aca="false">VLOOKUP(C3298,'Kundenliste (2)'!$C$6:$L$1005,10,FALSE())</f>
        <v>Aegidius.Landmann@provider.de</v>
      </c>
    </row>
    <row r="3299" customFormat="false" ht="14.25" hidden="false" customHeight="false" outlineLevel="0" collapsed="false">
      <c r="A3299" s="0" t="n">
        <f aca="false">A3298+1</f>
        <v>3299</v>
      </c>
      <c r="B3299" s="0" t="s">
        <v>7</v>
      </c>
      <c r="C3299" s="0" t="n">
        <v>196</v>
      </c>
      <c r="D3299" s="0" t="s">
        <v>43</v>
      </c>
      <c r="E3299" s="0" t="str">
        <f aca="false">IF(F3299=0,"",F3299)</f>
        <v>Aegidius.Landmann@provider.de</v>
      </c>
      <c r="F3299" s="0" t="str">
        <f aca="false">VLOOKUP(C3299,'Kundenliste (2)'!$C$6:$L$1005,10,FALSE())</f>
        <v>Aegidius.Landmann@provider.de</v>
      </c>
    </row>
    <row r="3300" customFormat="false" ht="14.25" hidden="false" customHeight="false" outlineLevel="0" collapsed="false">
      <c r="A3300" s="0" t="n">
        <f aca="false">A3299+1</f>
        <v>3300</v>
      </c>
      <c r="B3300" s="0" t="s">
        <v>7</v>
      </c>
      <c r="C3300" s="0" t="n">
        <v>197</v>
      </c>
      <c r="D3300" s="0" t="s">
        <v>43</v>
      </c>
      <c r="E3300" s="0" t="str">
        <f aca="false">IF(F3300=0,"",F3300)</f>
        <v>Aegidius.Landmann@provider.de</v>
      </c>
      <c r="F3300" s="0" t="str">
        <f aca="false">VLOOKUP(C3300,'Kundenliste (2)'!$C$6:$L$1005,10,FALSE())</f>
        <v>Aegidius.Landmann@provider.de</v>
      </c>
    </row>
    <row r="3301" customFormat="false" ht="14.25" hidden="false" customHeight="false" outlineLevel="0" collapsed="false">
      <c r="A3301" s="0" t="n">
        <f aca="false">A3300+1</f>
        <v>3301</v>
      </c>
      <c r="B3301" s="0" t="s">
        <v>7</v>
      </c>
      <c r="C3301" s="0" t="n">
        <v>198</v>
      </c>
      <c r="D3301" s="0" t="s">
        <v>107</v>
      </c>
      <c r="E3301" s="0" t="str">
        <f aca="false">IF(F3301=0,"",F3301)</f>
        <v>Aglaia.Landmann@provider.de</v>
      </c>
      <c r="F3301" s="0" t="str">
        <f aca="false">VLOOKUP(C3301,'Kundenliste (2)'!$C$6:$L$1005,10,FALSE())</f>
        <v>Aglaia.Landmann@provider.de</v>
      </c>
    </row>
    <row r="3302" customFormat="false" ht="14.25" hidden="false" customHeight="false" outlineLevel="0" collapsed="false">
      <c r="A3302" s="0" t="n">
        <f aca="false">A3301+1</f>
        <v>3302</v>
      </c>
      <c r="B3302" s="0" t="s">
        <v>7</v>
      </c>
      <c r="C3302" s="0" t="n">
        <v>199</v>
      </c>
      <c r="D3302" s="0" t="s">
        <v>107</v>
      </c>
      <c r="E3302" s="0" t="str">
        <f aca="false">IF(F3302=0,"",F3302)</f>
        <v>Aglaia.Landmann@provider.de</v>
      </c>
      <c r="F3302" s="0" t="str">
        <f aca="false">VLOOKUP(C3302,'Kundenliste (2)'!$C$6:$L$1005,10,FALSE())</f>
        <v>Aglaia.Landmann@provider.de</v>
      </c>
    </row>
    <row r="3303" customFormat="false" ht="14.25" hidden="false" customHeight="false" outlineLevel="0" collapsed="false">
      <c r="A3303" s="0" t="n">
        <f aca="false">A3302+1</f>
        <v>3303</v>
      </c>
      <c r="B3303" s="0" t="s">
        <v>7</v>
      </c>
      <c r="C3303" s="0" t="n">
        <v>201</v>
      </c>
      <c r="D3303" s="0" t="s">
        <v>1351</v>
      </c>
      <c r="E3303" s="0" t="str">
        <f aca="false">IF(F3303=0,"",F3303)</f>
        <v>Agnes.Landmann@provider.de</v>
      </c>
      <c r="F3303" s="0" t="str">
        <f aca="false">VLOOKUP(C3303,'Kundenliste (2)'!$C$6:$L$1005,10,FALSE())</f>
        <v>Agnes.Landmann@provider.de</v>
      </c>
    </row>
    <row r="3304" customFormat="false" ht="14.25" hidden="false" customHeight="false" outlineLevel="0" collapsed="false">
      <c r="A3304" s="0" t="n">
        <f aca="false">A3303+1</f>
        <v>3304</v>
      </c>
      <c r="B3304" s="0" t="s">
        <v>7</v>
      </c>
      <c r="C3304" s="0" t="n">
        <v>203</v>
      </c>
      <c r="D3304" s="0" t="s">
        <v>1351</v>
      </c>
      <c r="E3304" s="0" t="str">
        <f aca="false">IF(F3304=0,"",F3304)</f>
        <v>Agnes.Landmann@provider.de</v>
      </c>
      <c r="F3304" s="0" t="str">
        <f aca="false">VLOOKUP(C3304,'Kundenliste (2)'!$C$6:$L$1005,10,FALSE())</f>
        <v>Agnes.Landmann@provider.de</v>
      </c>
    </row>
    <row r="3305" customFormat="false" ht="14.25" hidden="false" customHeight="false" outlineLevel="0" collapsed="false">
      <c r="A3305" s="0" t="n">
        <f aca="false">A3304+1</f>
        <v>3305</v>
      </c>
      <c r="B3305" s="0" t="s">
        <v>7</v>
      </c>
      <c r="C3305" s="0" t="n">
        <v>206</v>
      </c>
      <c r="D3305" s="0" t="s">
        <v>401</v>
      </c>
      <c r="E3305" s="0" t="str">
        <f aca="false">IF(F3305=0,"",F3305)</f>
        <v>Aischa.Landmann@provider.de</v>
      </c>
      <c r="F3305" s="0" t="str">
        <f aca="false">VLOOKUP(C3305,'Kundenliste (2)'!$C$6:$L$1005,10,FALSE())</f>
        <v>Aischa.Landmann@provider.de</v>
      </c>
    </row>
    <row r="3306" customFormat="false" ht="14.25" hidden="false" customHeight="false" outlineLevel="0" collapsed="false">
      <c r="A3306" s="0" t="n">
        <f aca="false">A3305+1</f>
        <v>3306</v>
      </c>
      <c r="B3306" s="0" t="s">
        <v>7</v>
      </c>
      <c r="C3306" s="0" t="n">
        <v>208</v>
      </c>
      <c r="D3306" s="0" t="s">
        <v>718</v>
      </c>
      <c r="E3306" s="0" t="str">
        <f aca="false">IF(F3306=0,"",F3306)</f>
        <v>Akim.Landmann@provider.de</v>
      </c>
      <c r="F3306" s="0" t="str">
        <f aca="false">VLOOKUP(C3306,'Kundenliste (2)'!$C$6:$L$1005,10,FALSE())</f>
        <v>Akim.Landmann@provider.de</v>
      </c>
    </row>
    <row r="3307" customFormat="false" ht="14.25" hidden="false" customHeight="false" outlineLevel="0" collapsed="false">
      <c r="A3307" s="0" t="n">
        <f aca="false">A3306+1</f>
        <v>3307</v>
      </c>
      <c r="B3307" s="0" t="s">
        <v>7</v>
      </c>
      <c r="C3307" s="0" t="n">
        <v>209</v>
      </c>
      <c r="D3307" s="0" t="s">
        <v>718</v>
      </c>
      <c r="E3307" s="0" t="str">
        <f aca="false">IF(F3307=0,"",F3307)</f>
        <v>Akim.Landmann@provider.de</v>
      </c>
      <c r="F3307" s="0" t="str">
        <f aca="false">VLOOKUP(C3307,'Kundenliste (2)'!$C$6:$L$1005,10,FALSE())</f>
        <v>Akim.Landmann@provider.de</v>
      </c>
    </row>
    <row r="3308" customFormat="false" ht="14.25" hidden="false" customHeight="false" outlineLevel="0" collapsed="false">
      <c r="A3308" s="0" t="n">
        <f aca="false">A3307+1</f>
        <v>3308</v>
      </c>
      <c r="B3308" s="0" t="s">
        <v>7</v>
      </c>
      <c r="C3308" s="0" t="n">
        <v>210</v>
      </c>
      <c r="D3308" s="0" t="s">
        <v>718</v>
      </c>
      <c r="E3308" s="0" t="str">
        <f aca="false">IF(F3308=0,"",F3308)</f>
        <v>Akim.Landmann@provider.de</v>
      </c>
      <c r="F3308" s="0" t="str">
        <f aca="false">VLOOKUP(C3308,'Kundenliste (2)'!$C$6:$L$1005,10,FALSE())</f>
        <v>Akim.Landmann@provider.de</v>
      </c>
    </row>
    <row r="3309" customFormat="false" ht="14.25" hidden="false" customHeight="false" outlineLevel="0" collapsed="false">
      <c r="A3309" s="0" t="n">
        <f aca="false">A3308+1</f>
        <v>3309</v>
      </c>
      <c r="B3309" s="0" t="s">
        <v>7</v>
      </c>
      <c r="C3309" s="0" t="n">
        <v>211</v>
      </c>
      <c r="D3309" s="0" t="s">
        <v>1512</v>
      </c>
      <c r="E3309" s="0" t="str">
        <f aca="false">IF(F3309=0,"",F3309)</f>
        <v>Alan.Landmann@provider.de</v>
      </c>
      <c r="F3309" s="0" t="str">
        <f aca="false">VLOOKUP(C3309,'Kundenliste (2)'!$C$6:$L$1005,10,FALSE())</f>
        <v>Alan.Landmann@provider.de</v>
      </c>
    </row>
    <row r="3310" customFormat="false" ht="14.25" hidden="false" customHeight="false" outlineLevel="0" collapsed="false">
      <c r="A3310" s="0" t="n">
        <f aca="false">A3309+1</f>
        <v>3310</v>
      </c>
      <c r="B3310" s="0" t="s">
        <v>7</v>
      </c>
      <c r="C3310" s="0" t="n">
        <v>216</v>
      </c>
      <c r="D3310" s="0" t="s">
        <v>886</v>
      </c>
      <c r="E3310" s="0" t="str">
        <f aca="false">IF(F3310=0,"",F3310)</f>
        <v>Alexander.Landmann@provider.de</v>
      </c>
      <c r="F3310" s="0" t="str">
        <f aca="false">VLOOKUP(C3310,'Kundenliste (2)'!$C$6:$L$1005,10,FALSE())</f>
        <v>Alexander.Landmann@provider.de</v>
      </c>
    </row>
    <row r="3311" customFormat="false" ht="14.25" hidden="false" customHeight="false" outlineLevel="0" collapsed="false">
      <c r="A3311" s="0" t="n">
        <f aca="false">A3310+1</f>
        <v>3311</v>
      </c>
      <c r="B3311" s="0" t="s">
        <v>7</v>
      </c>
      <c r="C3311" s="0" t="n">
        <v>217</v>
      </c>
      <c r="D3311" s="0" t="s">
        <v>886</v>
      </c>
      <c r="E3311" s="0" t="str">
        <f aca="false">IF(F3311=0,"",F3311)</f>
        <v>Alexander.Landmann@provider.de</v>
      </c>
      <c r="F3311" s="0" t="str">
        <f aca="false">VLOOKUP(C3311,'Kundenliste (2)'!$C$6:$L$1005,10,FALSE())</f>
        <v>Alexander.Landmann@provider.de</v>
      </c>
    </row>
    <row r="3312" customFormat="false" ht="14.25" hidden="false" customHeight="false" outlineLevel="0" collapsed="false">
      <c r="A3312" s="0" t="n">
        <f aca="false">A3311+1</f>
        <v>3312</v>
      </c>
      <c r="B3312" s="0" t="s">
        <v>7</v>
      </c>
      <c r="C3312" s="0" t="n">
        <v>219</v>
      </c>
      <c r="D3312" s="0" t="s">
        <v>1575</v>
      </c>
      <c r="E3312" s="0" t="str">
        <f aca="false">IF(F3312=0,"",F3312)</f>
        <v>Alfred.Landmann@provider.de</v>
      </c>
      <c r="F3312" s="0" t="str">
        <f aca="false">VLOOKUP(C3312,'Kundenliste (2)'!$C$6:$L$1005,10,FALSE())</f>
        <v>Alfred.Landmann@provider.de</v>
      </c>
    </row>
    <row r="3313" customFormat="false" ht="14.25" hidden="false" customHeight="false" outlineLevel="0" collapsed="false">
      <c r="A3313" s="0" t="n">
        <f aca="false">A3312+1</f>
        <v>3313</v>
      </c>
      <c r="B3313" s="0" t="s">
        <v>7</v>
      </c>
      <c r="C3313" s="0" t="n">
        <v>220</v>
      </c>
      <c r="D3313" s="0" t="s">
        <v>298</v>
      </c>
      <c r="E3313" s="0" t="str">
        <f aca="false">IF(F3313=0,"",F3313)</f>
        <v>Alice.Landmann@provider.de</v>
      </c>
      <c r="F3313" s="0" t="str">
        <f aca="false">VLOOKUP(C3313,'Kundenliste (2)'!$C$6:$L$1005,10,FALSE())</f>
        <v>Alice.Landmann@provider.de</v>
      </c>
    </row>
    <row r="3314" customFormat="false" ht="14.25" hidden="false" customHeight="false" outlineLevel="0" collapsed="false">
      <c r="A3314" s="0" t="n">
        <f aca="false">A3313+1</f>
        <v>3314</v>
      </c>
      <c r="B3314" s="0" t="s">
        <v>7</v>
      </c>
      <c r="C3314" s="0" t="n">
        <v>221</v>
      </c>
      <c r="D3314" s="0" t="s">
        <v>298</v>
      </c>
      <c r="E3314" s="0" t="str">
        <f aca="false">IF(F3314=0,"",F3314)</f>
        <v>Alice.Landmann@provider.de</v>
      </c>
      <c r="F3314" s="0" t="str">
        <f aca="false">VLOOKUP(C3314,'Kundenliste (2)'!$C$6:$L$1005,10,FALSE())</f>
        <v>Alice.Landmann@provider.de</v>
      </c>
    </row>
    <row r="3315" customFormat="false" ht="14.25" hidden="false" customHeight="false" outlineLevel="0" collapsed="false">
      <c r="A3315" s="0" t="n">
        <f aca="false">A3314+1</f>
        <v>3315</v>
      </c>
      <c r="B3315" s="0" t="s">
        <v>7</v>
      </c>
      <c r="C3315" s="0" t="n">
        <v>224</v>
      </c>
      <c r="D3315" s="0" t="s">
        <v>728</v>
      </c>
      <c r="E3315" s="0" t="str">
        <f aca="false">IF(F3315=0,"",F3315)</f>
        <v>Aljoscha.Landmann@provider.de</v>
      </c>
      <c r="F3315" s="0" t="str">
        <f aca="false">VLOOKUP(C3315,'Kundenliste (2)'!$C$6:$L$1005,10,FALSE())</f>
        <v>Aljoscha.Landmann@provider.de</v>
      </c>
    </row>
    <row r="3316" customFormat="false" ht="14.25" hidden="false" customHeight="false" outlineLevel="0" collapsed="false">
      <c r="A3316" s="0" t="n">
        <f aca="false">A3315+1</f>
        <v>3316</v>
      </c>
      <c r="B3316" s="0" t="s">
        <v>7</v>
      </c>
      <c r="C3316" s="0" t="n">
        <v>225</v>
      </c>
      <c r="D3316" s="0" t="s">
        <v>274</v>
      </c>
      <c r="E3316" s="0" t="str">
        <f aca="false">IF(F3316=0,"",F3316)</f>
        <v>Alkuin.Landmann@provider.de</v>
      </c>
      <c r="F3316" s="0" t="str">
        <f aca="false">VLOOKUP(C3316,'Kundenliste (2)'!$C$6:$L$1005,10,FALSE())</f>
        <v>Alkuin.Landmann@provider.de</v>
      </c>
    </row>
    <row r="3317" customFormat="false" ht="14.25" hidden="false" customHeight="false" outlineLevel="0" collapsed="false">
      <c r="A3317" s="0" t="n">
        <f aca="false">A3316+1</f>
        <v>3317</v>
      </c>
      <c r="B3317" s="0" t="s">
        <v>7</v>
      </c>
      <c r="C3317" s="0" t="n">
        <v>226</v>
      </c>
      <c r="D3317" s="0" t="s">
        <v>274</v>
      </c>
      <c r="E3317" s="0" t="str">
        <f aca="false">IF(F3317=0,"",F3317)</f>
        <v>Alkuin.Landmann@provider.de</v>
      </c>
      <c r="F3317" s="0" t="str">
        <f aca="false">VLOOKUP(C3317,'Kundenliste (2)'!$C$6:$L$1005,10,FALSE())</f>
        <v>Alkuin.Landmann@provider.de</v>
      </c>
    </row>
    <row r="3318" customFormat="false" ht="14.25" hidden="false" customHeight="false" outlineLevel="0" collapsed="false">
      <c r="A3318" s="0" t="n">
        <f aca="false">A3317+1</f>
        <v>3318</v>
      </c>
      <c r="B3318" s="0" t="s">
        <v>7</v>
      </c>
      <c r="C3318" s="0" t="n">
        <v>227</v>
      </c>
      <c r="D3318" s="0" t="s">
        <v>274</v>
      </c>
      <c r="E3318" s="0" t="str">
        <f aca="false">IF(F3318=0,"",F3318)</f>
        <v>Alkuin.Landmann@provider.de</v>
      </c>
      <c r="F3318" s="0" t="str">
        <f aca="false">VLOOKUP(C3318,'Kundenliste (2)'!$C$6:$L$1005,10,FALSE())</f>
        <v>Alkuin.Landmann@provider.de</v>
      </c>
    </row>
    <row r="3319" customFormat="false" ht="14.25" hidden="false" customHeight="false" outlineLevel="0" collapsed="false">
      <c r="A3319" s="0" t="n">
        <f aca="false">A3318+1</f>
        <v>3319</v>
      </c>
      <c r="B3319" s="0" t="s">
        <v>7</v>
      </c>
      <c r="C3319" s="0" t="n">
        <v>228</v>
      </c>
      <c r="D3319" s="0" t="s">
        <v>274</v>
      </c>
      <c r="E3319" s="0" t="str">
        <f aca="false">IF(F3319=0,"",F3319)</f>
        <v>Alkuin.Landmann@provider.de</v>
      </c>
      <c r="F3319" s="0" t="str">
        <f aca="false">VLOOKUP(C3319,'Kundenliste (2)'!$C$6:$L$1005,10,FALSE())</f>
        <v>Alkuin.Landmann@provider.de</v>
      </c>
    </row>
    <row r="3320" customFormat="false" ht="14.25" hidden="false" customHeight="false" outlineLevel="0" collapsed="false">
      <c r="A3320" s="0" t="n">
        <f aca="false">A3319+1</f>
        <v>3320</v>
      </c>
      <c r="B3320" s="0" t="s">
        <v>7</v>
      </c>
      <c r="C3320" s="0" t="n">
        <v>229</v>
      </c>
      <c r="D3320" s="0" t="s">
        <v>274</v>
      </c>
      <c r="E3320" s="0" t="str">
        <f aca="false">IF(F3320=0,"",F3320)</f>
        <v>Alkuin.Landmann@provider.de</v>
      </c>
      <c r="F3320" s="0" t="str">
        <f aca="false">VLOOKUP(C3320,'Kundenliste (2)'!$C$6:$L$1005,10,FALSE())</f>
        <v>Alkuin.Landmann@provider.de</v>
      </c>
    </row>
    <row r="3321" customFormat="false" ht="14.25" hidden="false" customHeight="false" outlineLevel="0" collapsed="false">
      <c r="A3321" s="0" t="n">
        <f aca="false">A3320+1</f>
        <v>3321</v>
      </c>
      <c r="B3321" s="0" t="s">
        <v>7</v>
      </c>
      <c r="C3321" s="0" t="n">
        <v>230</v>
      </c>
      <c r="D3321" s="0" t="s">
        <v>274</v>
      </c>
      <c r="E3321" s="0" t="str">
        <f aca="false">IF(F3321=0,"",F3321)</f>
        <v>Alkuin.Landmann@provider.de</v>
      </c>
      <c r="F3321" s="0" t="str">
        <f aca="false">VLOOKUP(C3321,'Kundenliste (2)'!$C$6:$L$1005,10,FALSE())</f>
        <v>Alkuin.Landmann@provider.de</v>
      </c>
    </row>
    <row r="3322" customFormat="false" ht="14.25" hidden="false" customHeight="false" outlineLevel="0" collapsed="false">
      <c r="A3322" s="0" t="n">
        <f aca="false">A3321+1</f>
        <v>3322</v>
      </c>
      <c r="B3322" s="0" t="s">
        <v>7</v>
      </c>
      <c r="C3322" s="0" t="n">
        <v>231</v>
      </c>
      <c r="D3322" s="0" t="s">
        <v>626</v>
      </c>
      <c r="E3322" s="0" t="str">
        <f aca="false">IF(F3322=0,"",F3322)</f>
        <v>Allegra.Landmann@provider.de</v>
      </c>
      <c r="F3322" s="0" t="str">
        <f aca="false">VLOOKUP(C3322,'Kundenliste (2)'!$C$6:$L$1005,10,FALSE())</f>
        <v>Allegra.Landmann@provider.de</v>
      </c>
    </row>
    <row r="3323" customFormat="false" ht="14.25" hidden="false" customHeight="false" outlineLevel="0" collapsed="false">
      <c r="A3323" s="0" t="n">
        <f aca="false">A3322+1</f>
        <v>3323</v>
      </c>
      <c r="B3323" s="0" t="s">
        <v>7</v>
      </c>
      <c r="C3323" s="0" t="n">
        <v>234</v>
      </c>
      <c r="D3323" s="0" t="s">
        <v>1111</v>
      </c>
      <c r="E3323" s="0" t="str">
        <f aca="false">IF(F3323=0,"",F3323)</f>
        <v>Alon.Landmann@provider.de</v>
      </c>
      <c r="F3323" s="0" t="str">
        <f aca="false">VLOOKUP(C3323,'Kundenliste (2)'!$C$6:$L$1005,10,FALSE())</f>
        <v>Alon.Landmann@provider.de</v>
      </c>
    </row>
    <row r="3324" customFormat="false" ht="14.25" hidden="false" customHeight="false" outlineLevel="0" collapsed="false">
      <c r="A3324" s="0" t="n">
        <f aca="false">A3323+1</f>
        <v>3324</v>
      </c>
      <c r="B3324" s="0" t="s">
        <v>7</v>
      </c>
      <c r="C3324" s="0" t="n">
        <v>235</v>
      </c>
      <c r="D3324" s="0" t="s">
        <v>148</v>
      </c>
      <c r="E3324" s="0" t="str">
        <f aca="false">IF(F3324=0,"",F3324)</f>
        <v>Althea.Landmann@provider.de</v>
      </c>
      <c r="F3324" s="0" t="str">
        <f aca="false">VLOOKUP(C3324,'Kundenliste (2)'!$C$6:$L$1005,10,FALSE())</f>
        <v>Althea.Landmann@provider.de</v>
      </c>
    </row>
    <row r="3325" customFormat="false" ht="14.25" hidden="false" customHeight="false" outlineLevel="0" collapsed="false">
      <c r="A3325" s="0" t="n">
        <f aca="false">A3324+1</f>
        <v>3325</v>
      </c>
      <c r="B3325" s="0" t="s">
        <v>7</v>
      </c>
      <c r="C3325" s="0" t="n">
        <v>236</v>
      </c>
      <c r="D3325" s="0" t="s">
        <v>148</v>
      </c>
      <c r="E3325" s="0" t="str">
        <f aca="false">IF(F3325=0,"",F3325)</f>
        <v>Althea.Landmann@provider.de</v>
      </c>
      <c r="F3325" s="0" t="str">
        <f aca="false">VLOOKUP(C3325,'Kundenliste (2)'!$C$6:$L$1005,10,FALSE())</f>
        <v>Althea.Landmann@provider.de</v>
      </c>
    </row>
    <row r="3326" customFormat="false" ht="14.25" hidden="false" customHeight="false" outlineLevel="0" collapsed="false">
      <c r="A3326" s="0" t="n">
        <f aca="false">A3325+1</f>
        <v>3326</v>
      </c>
      <c r="B3326" s="0" t="s">
        <v>7</v>
      </c>
      <c r="C3326" s="0" t="n">
        <v>237</v>
      </c>
      <c r="D3326" s="0" t="s">
        <v>148</v>
      </c>
      <c r="E3326" s="0" t="str">
        <f aca="false">IF(F3326=0,"",F3326)</f>
        <v>Althea.Landmann@provider.de</v>
      </c>
      <c r="F3326" s="0" t="str">
        <f aca="false">VLOOKUP(C3326,'Kundenliste (2)'!$C$6:$L$1005,10,FALSE())</f>
        <v>Althea.Landmann@provider.de</v>
      </c>
    </row>
    <row r="3327" customFormat="false" ht="14.25" hidden="false" customHeight="false" outlineLevel="0" collapsed="false">
      <c r="A3327" s="0" t="n">
        <f aca="false">A3326+1</f>
        <v>3327</v>
      </c>
      <c r="B3327" s="0" t="s">
        <v>7</v>
      </c>
      <c r="C3327" s="0" t="n">
        <v>240</v>
      </c>
      <c r="D3327" s="0" t="s">
        <v>148</v>
      </c>
      <c r="E3327" s="0" t="str">
        <f aca="false">IF(F3327=0,"",F3327)</f>
        <v>Althea.Landmann@provider.de</v>
      </c>
      <c r="F3327" s="0" t="str">
        <f aca="false">VLOOKUP(C3327,'Kundenliste (2)'!$C$6:$L$1005,10,FALSE())</f>
        <v>Althea.Landmann@provider.de</v>
      </c>
    </row>
    <row r="3328" customFormat="false" ht="14.25" hidden="false" customHeight="false" outlineLevel="0" collapsed="false">
      <c r="A3328" s="0" t="n">
        <f aca="false">A3327+1</f>
        <v>3328</v>
      </c>
      <c r="B3328" s="0" t="s">
        <v>7</v>
      </c>
      <c r="C3328" s="0" t="n">
        <v>242</v>
      </c>
      <c r="D3328" s="0" t="s">
        <v>1485</v>
      </c>
      <c r="E3328" s="0" t="str">
        <f aca="false">IF(F3328=0,"",F3328)</f>
        <v>Alva.Landmann@provider.de</v>
      </c>
      <c r="F3328" s="0" t="str">
        <f aca="false">VLOOKUP(C3328,'Kundenliste (2)'!$C$6:$L$1005,10,FALSE())</f>
        <v>Alva.Landmann@provider.de</v>
      </c>
    </row>
    <row r="3329" customFormat="false" ht="14.25" hidden="false" customHeight="false" outlineLevel="0" collapsed="false">
      <c r="A3329" s="0" t="n">
        <f aca="false">A3328+1</f>
        <v>3329</v>
      </c>
      <c r="B3329" s="0" t="s">
        <v>7</v>
      </c>
      <c r="C3329" s="0" t="n">
        <v>247</v>
      </c>
      <c r="D3329" s="0" t="s">
        <v>361</v>
      </c>
      <c r="E3329" s="0" t="str">
        <f aca="false">IF(F3329=0,"",F3329)</f>
        <v>Amalia.Landmann@provider.de</v>
      </c>
      <c r="F3329" s="0" t="str">
        <f aca="false">VLOOKUP(C3329,'Kundenliste (2)'!$C$6:$L$1005,10,FALSE())</f>
        <v>Amalia.Landmann@provider.de</v>
      </c>
    </row>
    <row r="3330" customFormat="false" ht="14.25" hidden="false" customHeight="false" outlineLevel="0" collapsed="false">
      <c r="A3330" s="0" t="n">
        <f aca="false">A3329+1</f>
        <v>3330</v>
      </c>
      <c r="B3330" s="0" t="s">
        <v>7</v>
      </c>
      <c r="C3330" s="0" t="n">
        <v>249</v>
      </c>
      <c r="D3330" s="0" t="s">
        <v>361</v>
      </c>
      <c r="E3330" s="0" t="str">
        <f aca="false">IF(F3330=0,"",F3330)</f>
        <v>Amalia.Landmann@provider.de</v>
      </c>
      <c r="F3330" s="0" t="str">
        <f aca="false">VLOOKUP(C3330,'Kundenliste (2)'!$C$6:$L$1005,10,FALSE())</f>
        <v>Amalia.Landmann@provider.de</v>
      </c>
    </row>
    <row r="3331" customFormat="false" ht="14.25" hidden="false" customHeight="false" outlineLevel="0" collapsed="false">
      <c r="A3331" s="0" t="n">
        <f aca="false">A3330+1</f>
        <v>3331</v>
      </c>
      <c r="B3331" s="0" t="s">
        <v>7</v>
      </c>
      <c r="C3331" s="0" t="n">
        <v>253</v>
      </c>
      <c r="D3331" s="0" t="s">
        <v>1391</v>
      </c>
      <c r="E3331" s="0" t="str">
        <f aca="false">IF(F3331=0,"",F3331)</f>
        <v>Amanda.Landmann@provider.de</v>
      </c>
      <c r="F3331" s="0" t="str">
        <f aca="false">VLOOKUP(C3331,'Kundenliste (2)'!$C$6:$L$1005,10,FALSE())</f>
        <v>Amanda.Landmann@provider.de</v>
      </c>
    </row>
    <row r="3332" customFormat="false" ht="14.25" hidden="false" customHeight="false" outlineLevel="0" collapsed="false">
      <c r="A3332" s="0" t="n">
        <f aca="false">A3331+1</f>
        <v>3332</v>
      </c>
      <c r="B3332" s="0" t="s">
        <v>7</v>
      </c>
      <c r="C3332" s="0" t="n">
        <v>257</v>
      </c>
      <c r="D3332" s="0" t="s">
        <v>904</v>
      </c>
      <c r="E3332" s="0" t="str">
        <f aca="false">IF(F3332=0,"",F3332)</f>
        <v>Amos.Landmann@provider.de</v>
      </c>
      <c r="F3332" s="0" t="str">
        <f aca="false">VLOOKUP(C3332,'Kundenliste (2)'!$C$6:$L$1005,10,FALSE())</f>
        <v>Amos.Landmann@provider.de</v>
      </c>
    </row>
    <row r="3333" customFormat="false" ht="14.25" hidden="false" customHeight="false" outlineLevel="0" collapsed="false">
      <c r="A3333" s="0" t="n">
        <f aca="false">A3332+1</f>
        <v>3333</v>
      </c>
      <c r="B3333" s="0" t="s">
        <v>7</v>
      </c>
      <c r="C3333" s="0" t="n">
        <v>259</v>
      </c>
      <c r="D3333" s="0" t="s">
        <v>1500</v>
      </c>
      <c r="E3333" s="0" t="str">
        <f aca="false">IF(F3333=0,"",F3333)</f>
        <v>Anastasia.Landmann@provider.de</v>
      </c>
      <c r="F3333" s="0" t="str">
        <f aca="false">VLOOKUP(C3333,'Kundenliste (2)'!$C$6:$L$1005,10,FALSE())</f>
        <v>Anastasia.Landmann@provider.de</v>
      </c>
    </row>
    <row r="3334" customFormat="false" ht="14.25" hidden="false" customHeight="false" outlineLevel="0" collapsed="false">
      <c r="A3334" s="0" t="n">
        <f aca="false">A3333+1</f>
        <v>3334</v>
      </c>
      <c r="B3334" s="0" t="s">
        <v>7</v>
      </c>
      <c r="C3334" s="0" t="n">
        <v>260</v>
      </c>
      <c r="D3334" s="0" t="s">
        <v>1500</v>
      </c>
      <c r="E3334" s="0" t="str">
        <f aca="false">IF(F3334=0,"",F3334)</f>
        <v>Anastasia.Landmann@provider.de</v>
      </c>
      <c r="F3334" s="0" t="str">
        <f aca="false">VLOOKUP(C3334,'Kundenliste (2)'!$C$6:$L$1005,10,FALSE())</f>
        <v>Anastasia.Landmann@provider.de</v>
      </c>
    </row>
    <row r="3335" customFormat="false" ht="14.25" hidden="false" customHeight="false" outlineLevel="0" collapsed="false">
      <c r="A3335" s="0" t="n">
        <f aca="false">A3334+1</f>
        <v>3335</v>
      </c>
      <c r="B3335" s="0" t="s">
        <v>7</v>
      </c>
      <c r="C3335" s="0" t="n">
        <v>266</v>
      </c>
      <c r="D3335" s="0" t="s">
        <v>1091</v>
      </c>
      <c r="E3335" s="0" t="str">
        <f aca="false">IF(F3335=0,"",F3335)</f>
        <v>Anaximander.Landmann@provider.de</v>
      </c>
      <c r="F3335" s="0" t="str">
        <f aca="false">VLOOKUP(C3335,'Kundenliste (2)'!$C$6:$L$1005,10,FALSE())</f>
        <v>Anaximander.Landmann@provider.de</v>
      </c>
    </row>
    <row r="3336" customFormat="false" ht="14.25" hidden="false" customHeight="false" outlineLevel="0" collapsed="false">
      <c r="A3336" s="0" t="n">
        <f aca="false">A3335+1</f>
        <v>3336</v>
      </c>
      <c r="B3336" s="0" t="s">
        <v>7</v>
      </c>
      <c r="C3336" s="0" t="n">
        <v>268</v>
      </c>
      <c r="D3336" s="0" t="s">
        <v>768</v>
      </c>
      <c r="E3336" s="0" t="str">
        <f aca="false">IF(F3336=0,"",F3336)</f>
        <v>André.Landmann@provider.de</v>
      </c>
      <c r="F3336" s="0" t="str">
        <f aca="false">VLOOKUP(C3336,'Kundenliste (2)'!$C$6:$L$1005,10,FALSE())</f>
        <v>André.Landmann@provider.de</v>
      </c>
    </row>
    <row r="3337" customFormat="false" ht="14.25" hidden="false" customHeight="false" outlineLevel="0" collapsed="false">
      <c r="A3337" s="0" t="n">
        <f aca="false">A3336+1</f>
        <v>3337</v>
      </c>
      <c r="B3337" s="0" t="s">
        <v>7</v>
      </c>
      <c r="C3337" s="0" t="n">
        <v>269</v>
      </c>
      <c r="D3337" s="0" t="s">
        <v>768</v>
      </c>
      <c r="E3337" s="0" t="str">
        <f aca="false">IF(F3337=0,"",F3337)</f>
        <v>André.Landmann@provider.de</v>
      </c>
      <c r="F3337" s="0" t="str">
        <f aca="false">VLOOKUP(C3337,'Kundenliste (2)'!$C$6:$L$1005,10,FALSE())</f>
        <v>André.Landmann@provider.de</v>
      </c>
    </row>
    <row r="3338" customFormat="false" ht="14.25" hidden="false" customHeight="false" outlineLevel="0" collapsed="false">
      <c r="A3338" s="0" t="n">
        <f aca="false">A3337+1</f>
        <v>3338</v>
      </c>
      <c r="B3338" s="0" t="s">
        <v>7</v>
      </c>
      <c r="C3338" s="0" t="n">
        <v>270</v>
      </c>
      <c r="D3338" s="0" t="s">
        <v>1765</v>
      </c>
      <c r="E3338" s="0" t="str">
        <f aca="false">IF(F3338=0,"",F3338)</f>
        <v>Andrea.Landmann@provider.de</v>
      </c>
      <c r="F3338" s="0" t="str">
        <f aca="false">VLOOKUP(C3338,'Kundenliste (2)'!$C$6:$L$1005,10,FALSE())</f>
        <v>Andrea.Landmann@provider.de</v>
      </c>
    </row>
    <row r="3339" customFormat="false" ht="14.25" hidden="false" customHeight="false" outlineLevel="0" collapsed="false">
      <c r="A3339" s="0" t="n">
        <f aca="false">A3338+1</f>
        <v>3339</v>
      </c>
      <c r="B3339" s="0" t="s">
        <v>7</v>
      </c>
      <c r="C3339" s="0" t="n">
        <v>275</v>
      </c>
      <c r="D3339" s="0" t="s">
        <v>1155</v>
      </c>
      <c r="E3339" s="0" t="str">
        <f aca="false">IF(F3339=0,"",F3339)</f>
        <v>Angelika.Landmann@provider.de</v>
      </c>
      <c r="F3339" s="0" t="str">
        <f aca="false">VLOOKUP(C3339,'Kundenliste (2)'!$C$6:$L$1005,10,FALSE())</f>
        <v>Angelika.Landmann@provider.de</v>
      </c>
    </row>
    <row r="3340" customFormat="false" ht="14.25" hidden="false" customHeight="false" outlineLevel="0" collapsed="false">
      <c r="A3340" s="0" t="n">
        <f aca="false">A3339+1</f>
        <v>3340</v>
      </c>
      <c r="B3340" s="0" t="s">
        <v>7</v>
      </c>
      <c r="C3340" s="0" t="n">
        <v>276</v>
      </c>
      <c r="D3340" s="0" t="s">
        <v>281</v>
      </c>
      <c r="E3340" s="0" t="str">
        <f aca="false">IF(F3340=0,"",F3340)</f>
        <v>Angelus.Landmann@provider.de</v>
      </c>
      <c r="F3340" s="0" t="str">
        <f aca="false">VLOOKUP(C3340,'Kundenliste (2)'!$C$6:$L$1005,10,FALSE())</f>
        <v>Angelus.Landmann@provider.de</v>
      </c>
    </row>
    <row r="3341" customFormat="false" ht="14.25" hidden="false" customHeight="false" outlineLevel="0" collapsed="false">
      <c r="A3341" s="0" t="n">
        <f aca="false">A3340+1</f>
        <v>3341</v>
      </c>
      <c r="B3341" s="0" t="s">
        <v>7</v>
      </c>
      <c r="C3341" s="0" t="n">
        <v>277</v>
      </c>
      <c r="D3341" s="0" t="s">
        <v>281</v>
      </c>
      <c r="E3341" s="0" t="str">
        <f aca="false">IF(F3341=0,"",F3341)</f>
        <v>Angelus.Landmann@provider.de</v>
      </c>
      <c r="F3341" s="0" t="str">
        <f aca="false">VLOOKUP(C3341,'Kundenliste (2)'!$C$6:$L$1005,10,FALSE())</f>
        <v>Angelus.Landmann@provider.de</v>
      </c>
    </row>
    <row r="3342" customFormat="false" ht="14.25" hidden="false" customHeight="false" outlineLevel="0" collapsed="false">
      <c r="A3342" s="0" t="n">
        <f aca="false">A3341+1</f>
        <v>3342</v>
      </c>
      <c r="B3342" s="0" t="s">
        <v>7</v>
      </c>
      <c r="C3342" s="0" t="n">
        <v>279</v>
      </c>
      <c r="D3342" s="0" t="s">
        <v>448</v>
      </c>
      <c r="E3342" s="0" t="str">
        <f aca="false">IF(F3342=0,"",F3342)</f>
        <v>Anika.Landmann@provider.de</v>
      </c>
      <c r="F3342" s="0" t="str">
        <f aca="false">VLOOKUP(C3342,'Kundenliste (2)'!$C$6:$L$1005,10,FALSE())</f>
        <v>Anika.Landmann@provider.de</v>
      </c>
    </row>
    <row r="3343" customFormat="false" ht="14.25" hidden="false" customHeight="false" outlineLevel="0" collapsed="false">
      <c r="A3343" s="0" t="n">
        <f aca="false">A3342+1</f>
        <v>3343</v>
      </c>
      <c r="B3343" s="0" t="s">
        <v>7</v>
      </c>
      <c r="C3343" s="0" t="n">
        <v>283</v>
      </c>
      <c r="D3343" s="0" t="s">
        <v>913</v>
      </c>
      <c r="E3343" s="0" t="str">
        <f aca="false">IF(F3343=0,"",F3343)</f>
        <v>Anita.Landmann@provider.de</v>
      </c>
      <c r="F3343" s="0" t="str">
        <f aca="false">VLOOKUP(C3343,'Kundenliste (2)'!$C$6:$L$1005,10,FALSE())</f>
        <v>Anita.Landmann@provider.de</v>
      </c>
    </row>
    <row r="3344" customFormat="false" ht="14.25" hidden="false" customHeight="false" outlineLevel="0" collapsed="false">
      <c r="A3344" s="0" t="n">
        <f aca="false">A3343+1</f>
        <v>3344</v>
      </c>
      <c r="B3344" s="0" t="s">
        <v>7</v>
      </c>
      <c r="C3344" s="0" t="n">
        <v>284</v>
      </c>
      <c r="D3344" s="0" t="s">
        <v>913</v>
      </c>
      <c r="E3344" s="0" t="str">
        <f aca="false">IF(F3344=0,"",F3344)</f>
        <v>Anita.Landmann@provider.de</v>
      </c>
      <c r="F3344" s="0" t="str">
        <f aca="false">VLOOKUP(C3344,'Kundenliste (2)'!$C$6:$L$1005,10,FALSE())</f>
        <v>Anita.Landmann@provider.de</v>
      </c>
    </row>
    <row r="3345" customFormat="false" ht="14.25" hidden="false" customHeight="false" outlineLevel="0" collapsed="false">
      <c r="A3345" s="0" t="n">
        <f aca="false">A3344+1</f>
        <v>3345</v>
      </c>
      <c r="B3345" s="0" t="s">
        <v>7</v>
      </c>
      <c r="C3345" s="0" t="n">
        <v>285</v>
      </c>
      <c r="D3345" s="0" t="s">
        <v>913</v>
      </c>
      <c r="E3345" s="0" t="str">
        <f aca="false">IF(F3345=0,"",F3345)</f>
        <v>Anita.Landmann@provider.de</v>
      </c>
      <c r="F3345" s="0" t="str">
        <f aca="false">VLOOKUP(C3345,'Kundenliste (2)'!$C$6:$L$1005,10,FALSE())</f>
        <v>Anita.Landmann@provider.de</v>
      </c>
    </row>
    <row r="3346" customFormat="false" ht="14.25" hidden="false" customHeight="false" outlineLevel="0" collapsed="false">
      <c r="A3346" s="0" t="n">
        <f aca="false">A3345+1</f>
        <v>3346</v>
      </c>
      <c r="B3346" s="0" t="s">
        <v>7</v>
      </c>
      <c r="C3346" s="0" t="n">
        <v>291</v>
      </c>
      <c r="D3346" s="0" t="s">
        <v>539</v>
      </c>
      <c r="E3346" s="0" t="str">
        <f aca="false">IF(F3346=0,"",F3346)</f>
        <v>Anna.Landmann@provider.de</v>
      </c>
      <c r="F3346" s="0" t="str">
        <f aca="false">VLOOKUP(C3346,'Kundenliste (2)'!$C$6:$L$1005,10,FALSE())</f>
        <v>Anna.Landmann@provider.de</v>
      </c>
    </row>
    <row r="3347" customFormat="false" ht="14.25" hidden="false" customHeight="false" outlineLevel="0" collapsed="false">
      <c r="A3347" s="0" t="n">
        <f aca="false">A3346+1</f>
        <v>3347</v>
      </c>
      <c r="B3347" s="0" t="s">
        <v>7</v>
      </c>
      <c r="C3347" s="0" t="n">
        <v>293</v>
      </c>
      <c r="D3347" s="0" t="s">
        <v>539</v>
      </c>
      <c r="E3347" s="0" t="str">
        <f aca="false">IF(F3347=0,"",F3347)</f>
        <v>Anna.Landmann@provider.de</v>
      </c>
      <c r="F3347" s="0" t="str">
        <f aca="false">VLOOKUP(C3347,'Kundenliste (2)'!$C$6:$L$1005,10,FALSE())</f>
        <v>Anna.Landmann@provider.de</v>
      </c>
    </row>
    <row r="3348" customFormat="false" ht="14.25" hidden="false" customHeight="false" outlineLevel="0" collapsed="false">
      <c r="A3348" s="0" t="n">
        <f aca="false">A3347+1</f>
        <v>3348</v>
      </c>
      <c r="B3348" s="0" t="s">
        <v>7</v>
      </c>
      <c r="C3348" s="0" t="n">
        <v>296</v>
      </c>
      <c r="D3348" s="0" t="s">
        <v>733</v>
      </c>
      <c r="E3348" s="0" t="str">
        <f aca="false">IF(F3348=0,"",F3348)</f>
        <v>Annabella.Landmann@provider.de</v>
      </c>
      <c r="F3348" s="0" t="str">
        <f aca="false">VLOOKUP(C3348,'Kundenliste (2)'!$C$6:$L$1005,10,FALSE())</f>
        <v>Annabella.Landmann@provider.de</v>
      </c>
    </row>
    <row r="3349" customFormat="false" ht="14.25" hidden="false" customHeight="false" outlineLevel="0" collapsed="false">
      <c r="A3349" s="0" t="n">
        <f aca="false">A3348+1</f>
        <v>3349</v>
      </c>
      <c r="B3349" s="0" t="s">
        <v>7</v>
      </c>
      <c r="C3349" s="0" t="n">
        <v>297</v>
      </c>
      <c r="D3349" s="0" t="s">
        <v>733</v>
      </c>
      <c r="E3349" s="0" t="str">
        <f aca="false">IF(F3349=0,"",F3349)</f>
        <v>Annabella.Landmann@provider.de</v>
      </c>
      <c r="F3349" s="0" t="str">
        <f aca="false">VLOOKUP(C3349,'Kundenliste (2)'!$C$6:$L$1005,10,FALSE())</f>
        <v>Annabella.Landmann@provider.de</v>
      </c>
    </row>
    <row r="3350" customFormat="false" ht="14.25" hidden="false" customHeight="false" outlineLevel="0" collapsed="false">
      <c r="A3350" s="0" t="n">
        <f aca="false">A3349+1</f>
        <v>3350</v>
      </c>
      <c r="B3350" s="0" t="s">
        <v>7</v>
      </c>
      <c r="C3350" s="0" t="n">
        <v>298</v>
      </c>
      <c r="D3350" s="0" t="s">
        <v>421</v>
      </c>
      <c r="E3350" s="0" t="str">
        <f aca="false">IF(F3350=0,"",F3350)</f>
        <v>Anne.Landmann@provider.de</v>
      </c>
      <c r="F3350" s="0" t="str">
        <f aca="false">VLOOKUP(C3350,'Kundenliste (2)'!$C$6:$L$1005,10,FALSE())</f>
        <v>Anne.Landmann@provider.de</v>
      </c>
    </row>
    <row r="3351" customFormat="false" ht="14.25" hidden="false" customHeight="false" outlineLevel="0" collapsed="false">
      <c r="A3351" s="0" t="n">
        <f aca="false">A3350+1</f>
        <v>3351</v>
      </c>
      <c r="B3351" s="0" t="s">
        <v>7</v>
      </c>
      <c r="C3351" s="0" t="n">
        <v>300</v>
      </c>
      <c r="D3351" s="0" t="s">
        <v>1107</v>
      </c>
      <c r="E3351" s="0" t="str">
        <f aca="false">IF(F3351=0,"",F3351)</f>
        <v>Anthony.Landmann@provider.de</v>
      </c>
      <c r="F3351" s="0" t="str">
        <f aca="false">VLOOKUP(C3351,'Kundenliste (2)'!$C$6:$L$1005,10,FALSE())</f>
        <v>Anthony.Landmann@provider.de</v>
      </c>
    </row>
    <row r="3352" customFormat="false" ht="14.25" hidden="false" customHeight="false" outlineLevel="0" collapsed="false">
      <c r="A3352" s="0" t="n">
        <f aca="false">A3351+1</f>
        <v>3352</v>
      </c>
      <c r="B3352" s="0" t="s">
        <v>7</v>
      </c>
      <c r="C3352" s="0" t="n">
        <v>302</v>
      </c>
      <c r="D3352" s="0" t="s">
        <v>544</v>
      </c>
      <c r="E3352" s="0" t="str">
        <f aca="false">IF(F3352=0,"",F3352)</f>
        <v>Anton.Landmann@provider.de</v>
      </c>
      <c r="F3352" s="0" t="str">
        <f aca="false">VLOOKUP(C3352,'Kundenliste (2)'!$C$6:$L$1005,10,FALSE())</f>
        <v>Anton.Landmann@provider.de</v>
      </c>
    </row>
    <row r="3353" customFormat="false" ht="14.25" hidden="false" customHeight="false" outlineLevel="0" collapsed="false">
      <c r="A3353" s="0" t="n">
        <f aca="false">A3352+1</f>
        <v>3353</v>
      </c>
      <c r="B3353" s="0" t="s">
        <v>7</v>
      </c>
      <c r="C3353" s="0" t="n">
        <v>303</v>
      </c>
      <c r="D3353" s="0" t="s">
        <v>544</v>
      </c>
      <c r="E3353" s="0" t="str">
        <f aca="false">IF(F3353=0,"",F3353)</f>
        <v>Anton.Landmann@provider.de</v>
      </c>
      <c r="F3353" s="0" t="str">
        <f aca="false">VLOOKUP(C3353,'Kundenliste (2)'!$C$6:$L$1005,10,FALSE())</f>
        <v>Anton.Landmann@provider.de</v>
      </c>
    </row>
    <row r="3354" customFormat="false" ht="14.25" hidden="false" customHeight="false" outlineLevel="0" collapsed="false">
      <c r="A3354" s="0" t="n">
        <f aca="false">A3353+1</f>
        <v>3354</v>
      </c>
      <c r="B3354" s="0" t="s">
        <v>7</v>
      </c>
      <c r="C3354" s="0" t="n">
        <v>308</v>
      </c>
      <c r="D3354" s="0" t="s">
        <v>1593</v>
      </c>
      <c r="E3354" s="0" t="str">
        <f aca="false">IF(F3354=0,"",F3354)</f>
        <v>Ariadne.Landmann@provider.de</v>
      </c>
      <c r="F3354" s="0" t="str">
        <f aca="false">VLOOKUP(C3354,'Kundenliste (2)'!$C$6:$L$1005,10,FALSE())</f>
        <v>Ariadne.Landmann@provider.de</v>
      </c>
    </row>
    <row r="3355" customFormat="false" ht="14.25" hidden="false" customHeight="false" outlineLevel="0" collapsed="false">
      <c r="A3355" s="0" t="n">
        <f aca="false">A3354+1</f>
        <v>3355</v>
      </c>
      <c r="B3355" s="0" t="s">
        <v>7</v>
      </c>
      <c r="C3355" s="0" t="n">
        <v>311</v>
      </c>
      <c r="D3355" s="0" t="s">
        <v>523</v>
      </c>
      <c r="E3355" s="0" t="str">
        <f aca="false">IF(F3355=0,"",F3355)</f>
        <v>Arlette.Landmann@provider.de</v>
      </c>
      <c r="F3355" s="0" t="str">
        <f aca="false">VLOOKUP(C3355,'Kundenliste (2)'!$C$6:$L$1005,10,FALSE())</f>
        <v>Arlette.Landmann@provider.de</v>
      </c>
    </row>
    <row r="3356" customFormat="false" ht="14.25" hidden="false" customHeight="false" outlineLevel="0" collapsed="false">
      <c r="A3356" s="0" t="n">
        <f aca="false">A3355+1</f>
        <v>3356</v>
      </c>
      <c r="B3356" s="0" t="s">
        <v>7</v>
      </c>
      <c r="C3356" s="0" t="n">
        <v>312</v>
      </c>
      <c r="D3356" s="0" t="s">
        <v>1254</v>
      </c>
      <c r="E3356" s="0" t="str">
        <f aca="false">IF(F3356=0,"",F3356)</f>
        <v>Arnold.Landmann@provider.de</v>
      </c>
      <c r="F3356" s="0" t="str">
        <f aca="false">VLOOKUP(C3356,'Kundenliste (2)'!$C$6:$L$1005,10,FALSE())</f>
        <v>Arnold.Landmann@provider.de</v>
      </c>
    </row>
    <row r="3357" customFormat="false" ht="14.25" hidden="false" customHeight="false" outlineLevel="0" collapsed="false">
      <c r="A3357" s="0" t="n">
        <f aca="false">A3356+1</f>
        <v>3357</v>
      </c>
      <c r="B3357" s="0" t="s">
        <v>7</v>
      </c>
      <c r="C3357" s="0" t="n">
        <v>313</v>
      </c>
      <c r="D3357" s="0" t="s">
        <v>1271</v>
      </c>
      <c r="E3357" s="0" t="str">
        <f aca="false">IF(F3357=0,"",F3357)</f>
        <v>Arthur.Landmann@provider.de</v>
      </c>
      <c r="F3357" s="0" t="str">
        <f aca="false">VLOOKUP(C3357,'Kundenliste (2)'!$C$6:$L$1005,10,FALSE())</f>
        <v>Arthur.Landmann@provider.de</v>
      </c>
    </row>
    <row r="3358" customFormat="false" ht="14.25" hidden="false" customHeight="false" outlineLevel="0" collapsed="false">
      <c r="A3358" s="0" t="n">
        <f aca="false">A3357+1</f>
        <v>3358</v>
      </c>
      <c r="B3358" s="0" t="s">
        <v>7</v>
      </c>
      <c r="C3358" s="0" t="n">
        <v>316</v>
      </c>
      <c r="D3358" s="0" t="s">
        <v>1304</v>
      </c>
      <c r="E3358" s="0" t="str">
        <f aca="false">IF(F3358=0,"",F3358)</f>
        <v>Astrid.Landmann@provider.de</v>
      </c>
      <c r="F3358" s="0" t="str">
        <f aca="false">VLOOKUP(C3358,'Kundenliste (2)'!$C$6:$L$1005,10,FALSE())</f>
        <v>Astrid.Landmann@provider.de</v>
      </c>
    </row>
    <row r="3359" customFormat="false" ht="14.25" hidden="false" customHeight="false" outlineLevel="0" collapsed="false">
      <c r="A3359" s="0" t="n">
        <f aca="false">A3358+1</f>
        <v>3359</v>
      </c>
      <c r="B3359" s="0" t="s">
        <v>7</v>
      </c>
      <c r="C3359" s="0" t="n">
        <v>317</v>
      </c>
      <c r="D3359" s="0" t="s">
        <v>807</v>
      </c>
      <c r="E3359" s="0" t="str">
        <f aca="false">IF(F3359=0,"",F3359)</f>
        <v>August.Landmann@provider.de</v>
      </c>
      <c r="F3359" s="0" t="str">
        <f aca="false">VLOOKUP(C3359,'Kundenliste (2)'!$C$6:$L$1005,10,FALSE())</f>
        <v>August.Landmann@provider.de</v>
      </c>
    </row>
    <row r="3360" customFormat="false" ht="14.25" hidden="false" customHeight="false" outlineLevel="0" collapsed="false">
      <c r="A3360" s="0" t="n">
        <f aca="false">A3359+1</f>
        <v>3360</v>
      </c>
      <c r="B3360" s="0" t="s">
        <v>7</v>
      </c>
      <c r="C3360" s="0" t="n">
        <v>319</v>
      </c>
      <c r="D3360" s="0" t="s">
        <v>807</v>
      </c>
      <c r="E3360" s="0" t="str">
        <f aca="false">IF(F3360=0,"",F3360)</f>
        <v>August.Landmann@provider.de</v>
      </c>
      <c r="F3360" s="0" t="str">
        <f aca="false">VLOOKUP(C3360,'Kundenliste (2)'!$C$6:$L$1005,10,FALSE())</f>
        <v>August.Landmann@provider.de</v>
      </c>
    </row>
    <row r="3361" customFormat="false" ht="14.25" hidden="false" customHeight="false" outlineLevel="0" collapsed="false">
      <c r="A3361" s="0" t="n">
        <f aca="false">A3360+1</f>
        <v>3361</v>
      </c>
      <c r="B3361" s="0" t="s">
        <v>7</v>
      </c>
      <c r="C3361" s="0" t="n">
        <v>320</v>
      </c>
      <c r="D3361" s="0" t="s">
        <v>1469</v>
      </c>
      <c r="E3361" s="0" t="str">
        <f aca="false">IF(F3361=0,"",F3361)</f>
        <v>Aurelia.Landmann@provider.de</v>
      </c>
      <c r="F3361" s="0" t="str">
        <f aca="false">VLOOKUP(C3361,'Kundenliste (2)'!$C$6:$L$1005,10,FALSE())</f>
        <v>Aurelia.Landmann@provider.de</v>
      </c>
    </row>
    <row r="3362" customFormat="false" ht="14.25" hidden="false" customHeight="false" outlineLevel="0" collapsed="false">
      <c r="A3362" s="0" t="n">
        <f aca="false">A3361+1</f>
        <v>3362</v>
      </c>
      <c r="B3362" s="0" t="s">
        <v>7</v>
      </c>
      <c r="C3362" s="0" t="n">
        <v>321</v>
      </c>
      <c r="D3362" s="0" t="s">
        <v>975</v>
      </c>
      <c r="E3362" s="0" t="str">
        <f aca="false">IF(F3362=0,"",F3362)</f>
        <v>Aurelius.Landmann@provider.de</v>
      </c>
      <c r="F3362" s="0" t="str">
        <f aca="false">VLOOKUP(C3362,'Kundenliste (2)'!$C$6:$L$1005,10,FALSE())</f>
        <v>Aurelius.Landmann@provider.de</v>
      </c>
    </row>
    <row r="3363" customFormat="false" ht="14.25" hidden="false" customHeight="false" outlineLevel="0" collapsed="false">
      <c r="A3363" s="0" t="n">
        <f aca="false">A3362+1</f>
        <v>3363</v>
      </c>
      <c r="B3363" s="0" t="s">
        <v>7</v>
      </c>
      <c r="C3363" s="0" t="n">
        <v>323</v>
      </c>
      <c r="D3363" s="0" t="s">
        <v>975</v>
      </c>
      <c r="E3363" s="0" t="str">
        <f aca="false">IF(F3363=0,"",F3363)</f>
        <v>Aurelius.Landmann@provider.de</v>
      </c>
      <c r="F3363" s="0" t="str">
        <f aca="false">VLOOKUP(C3363,'Kundenliste (2)'!$C$6:$L$1005,10,FALSE())</f>
        <v>Aurelius.Landmann@provider.de</v>
      </c>
    </row>
    <row r="3364" customFormat="false" ht="14.25" hidden="false" customHeight="false" outlineLevel="0" collapsed="false">
      <c r="A3364" s="0" t="n">
        <f aca="false">A3363+1</f>
        <v>3364</v>
      </c>
      <c r="B3364" s="0" t="s">
        <v>7</v>
      </c>
      <c r="C3364" s="0" t="n">
        <v>325</v>
      </c>
      <c r="D3364" s="0" t="s">
        <v>1361</v>
      </c>
      <c r="E3364" s="0" t="str">
        <f aca="false">IF(F3364=0,"",F3364)</f>
        <v>Azzura.Landmann@provider.de</v>
      </c>
      <c r="F3364" s="0" t="str">
        <f aca="false">VLOOKUP(C3364,'Kundenliste (2)'!$C$6:$L$1005,10,FALSE())</f>
        <v>Azzura.Landmann@provider.de</v>
      </c>
    </row>
    <row r="3365" customFormat="false" ht="14.25" hidden="false" customHeight="false" outlineLevel="0" collapsed="false">
      <c r="A3365" s="0" t="n">
        <f aca="false">A3364+1</f>
        <v>3365</v>
      </c>
      <c r="B3365" s="0" t="s">
        <v>7</v>
      </c>
      <c r="C3365" s="0" t="n">
        <v>328</v>
      </c>
      <c r="D3365" s="0" t="s">
        <v>448</v>
      </c>
      <c r="E3365" s="0" t="str">
        <f aca="false">IF(F3365=0,"",F3365)</f>
        <v>Anika.Landmann@provider.de</v>
      </c>
      <c r="F3365" s="0" t="str">
        <f aca="false">VLOOKUP(C3365,'Kundenliste (2)'!$C$6:$L$1005,10,FALSE())</f>
        <v>Anika.Landmann@provider.de</v>
      </c>
    </row>
    <row r="3366" customFormat="false" ht="14.25" hidden="false" customHeight="false" outlineLevel="0" collapsed="false">
      <c r="A3366" s="0" t="n">
        <f aca="false">A3365+1</f>
        <v>3366</v>
      </c>
      <c r="B3366" s="0" t="s">
        <v>7</v>
      </c>
      <c r="C3366" s="0" t="n">
        <v>329</v>
      </c>
      <c r="D3366" s="0" t="s">
        <v>652</v>
      </c>
      <c r="E3366" s="0" t="str">
        <f aca="false">IF(F3366=0,"",F3366)</f>
        <v>Abel.Lehmann@provider.de</v>
      </c>
      <c r="F3366" s="0" t="str">
        <f aca="false">VLOOKUP(C3366,'Kundenliste (2)'!$C$6:$L$1005,10,FALSE())</f>
        <v>Abel.Lehmann@provider.de</v>
      </c>
    </row>
    <row r="3367" customFormat="false" ht="14.25" hidden="false" customHeight="false" outlineLevel="0" collapsed="false">
      <c r="A3367" s="0" t="n">
        <f aca="false">A3366+1</f>
        <v>3367</v>
      </c>
      <c r="B3367" s="0" t="s">
        <v>7</v>
      </c>
      <c r="C3367" s="0" t="n">
        <v>331</v>
      </c>
      <c r="D3367" s="0" t="s">
        <v>906</v>
      </c>
      <c r="E3367" s="0" t="str">
        <f aca="false">IF(F3367=0,"",F3367)</f>
        <v>Abraham.Lehmann@provider.de</v>
      </c>
      <c r="F3367" s="0" t="str">
        <f aca="false">VLOOKUP(C3367,'Kundenliste (2)'!$C$6:$L$1005,10,FALSE())</f>
        <v>Abraham.Lehmann@provider.de</v>
      </c>
    </row>
    <row r="3368" customFormat="false" ht="14.25" hidden="false" customHeight="false" outlineLevel="0" collapsed="false">
      <c r="A3368" s="0" t="n">
        <f aca="false">A3367+1</f>
        <v>3368</v>
      </c>
      <c r="B3368" s="0" t="s">
        <v>7</v>
      </c>
      <c r="C3368" s="0" t="n">
        <v>332</v>
      </c>
      <c r="D3368" s="0" t="s">
        <v>906</v>
      </c>
      <c r="E3368" s="0" t="str">
        <f aca="false">IF(F3368=0,"",F3368)</f>
        <v>Abraham.Lehmann@provider.de</v>
      </c>
      <c r="F3368" s="0" t="str">
        <f aca="false">VLOOKUP(C3368,'Kundenliste (2)'!$C$6:$L$1005,10,FALSE())</f>
        <v>Abraham.Lehmann@provider.de</v>
      </c>
    </row>
    <row r="3369" customFormat="false" ht="14.25" hidden="false" customHeight="false" outlineLevel="0" collapsed="false">
      <c r="A3369" s="0" t="n">
        <f aca="false">A3368+1</f>
        <v>3369</v>
      </c>
      <c r="B3369" s="0" t="s">
        <v>7</v>
      </c>
      <c r="C3369" s="0" t="n">
        <v>335</v>
      </c>
      <c r="D3369" s="0" t="s">
        <v>1144</v>
      </c>
      <c r="E3369" s="0" t="str">
        <f aca="false">IF(F3369=0,"",F3369)</f>
        <v>Absalom.Lehmann@provider.de</v>
      </c>
      <c r="F3369" s="0" t="str">
        <f aca="false">VLOOKUP(C3369,'Kundenliste (2)'!$C$6:$L$1005,10,FALSE())</f>
        <v>Absalom.Lehmann@provider.de</v>
      </c>
    </row>
    <row r="3370" customFormat="false" ht="14.25" hidden="false" customHeight="false" outlineLevel="0" collapsed="false">
      <c r="A3370" s="0" t="n">
        <f aca="false">A3369+1</f>
        <v>3370</v>
      </c>
      <c r="B3370" s="0" t="s">
        <v>7</v>
      </c>
      <c r="C3370" s="0" t="n">
        <v>336</v>
      </c>
      <c r="D3370" s="0" t="s">
        <v>1209</v>
      </c>
      <c r="E3370" s="0" t="str">
        <f aca="false">IF(F3370=0,"",F3370)</f>
        <v>Achilleus.Lehmann@provider.de</v>
      </c>
      <c r="F3370" s="0" t="str">
        <f aca="false">VLOOKUP(C3370,'Kundenliste (2)'!$C$6:$L$1005,10,FALSE())</f>
        <v>Achilleus.Lehmann@provider.de</v>
      </c>
    </row>
    <row r="3371" customFormat="false" ht="14.25" hidden="false" customHeight="false" outlineLevel="0" collapsed="false">
      <c r="A3371" s="0" t="n">
        <f aca="false">A3370+1</f>
        <v>3371</v>
      </c>
      <c r="B3371" s="0" t="s">
        <v>7</v>
      </c>
      <c r="C3371" s="0" t="n">
        <v>337</v>
      </c>
      <c r="D3371" s="0" t="s">
        <v>307</v>
      </c>
      <c r="E3371" s="0" t="str">
        <f aca="false">IF(F3371=0,"",F3371)</f>
        <v>Achim.Lehmann@provider.de</v>
      </c>
      <c r="F3371" s="0" t="str">
        <f aca="false">VLOOKUP(C3371,'Kundenliste (2)'!$C$6:$L$1005,10,FALSE())</f>
        <v>Achim.Lehmann@provider.de</v>
      </c>
    </row>
    <row r="3372" customFormat="false" ht="14.25" hidden="false" customHeight="false" outlineLevel="0" collapsed="false">
      <c r="A3372" s="0" t="n">
        <f aca="false">A3371+1</f>
        <v>3372</v>
      </c>
      <c r="B3372" s="0" t="s">
        <v>7</v>
      </c>
      <c r="C3372" s="0" t="n">
        <v>338</v>
      </c>
      <c r="D3372" s="0" t="s">
        <v>307</v>
      </c>
      <c r="E3372" s="0" t="str">
        <f aca="false">IF(F3372=0,"",F3372)</f>
        <v>Achim.Lehmann@provider.de</v>
      </c>
      <c r="F3372" s="0" t="str">
        <f aca="false">VLOOKUP(C3372,'Kundenliste (2)'!$C$6:$L$1005,10,FALSE())</f>
        <v>Achim.Lehmann@provider.de</v>
      </c>
    </row>
    <row r="3373" customFormat="false" ht="14.25" hidden="false" customHeight="false" outlineLevel="0" collapsed="false">
      <c r="A3373" s="0" t="n">
        <f aca="false">A3372+1</f>
        <v>3373</v>
      </c>
      <c r="B3373" s="0" t="s">
        <v>7</v>
      </c>
      <c r="C3373" s="0" t="n">
        <v>339</v>
      </c>
      <c r="D3373" s="0" t="s">
        <v>307</v>
      </c>
      <c r="E3373" s="0" t="str">
        <f aca="false">IF(F3373=0,"",F3373)</f>
        <v>Achim.Lehmann@provider.de</v>
      </c>
      <c r="F3373" s="0" t="str">
        <f aca="false">VLOOKUP(C3373,'Kundenliste (2)'!$C$6:$L$1005,10,FALSE())</f>
        <v>Achim.Lehmann@provider.de</v>
      </c>
    </row>
    <row r="3374" customFormat="false" ht="14.25" hidden="false" customHeight="false" outlineLevel="0" collapsed="false">
      <c r="A3374" s="0" t="n">
        <f aca="false">A3373+1</f>
        <v>3374</v>
      </c>
      <c r="B3374" s="0" t="s">
        <v>7</v>
      </c>
      <c r="C3374" s="0" t="n">
        <v>341</v>
      </c>
      <c r="D3374" s="0" t="s">
        <v>212</v>
      </c>
      <c r="E3374" s="0" t="str">
        <f aca="false">IF(F3374=0,"",F3374)</f>
        <v>Achmed.Lehmann@provider.de</v>
      </c>
      <c r="F3374" s="0" t="str">
        <f aca="false">VLOOKUP(C3374,'Kundenliste (2)'!$C$6:$L$1005,10,FALSE())</f>
        <v>Achmed.Lehmann@provider.de</v>
      </c>
    </row>
    <row r="3375" customFormat="false" ht="14.25" hidden="false" customHeight="false" outlineLevel="0" collapsed="false">
      <c r="A3375" s="0" t="n">
        <f aca="false">A3374+1</f>
        <v>3375</v>
      </c>
      <c r="B3375" s="0" t="s">
        <v>7</v>
      </c>
      <c r="C3375" s="0" t="n">
        <v>343</v>
      </c>
      <c r="D3375" s="0" t="s">
        <v>212</v>
      </c>
      <c r="E3375" s="0" t="str">
        <f aca="false">IF(F3375=0,"",F3375)</f>
        <v>Achmed.Lehmann@provider.de</v>
      </c>
      <c r="F3375" s="0" t="str">
        <f aca="false">VLOOKUP(C3375,'Kundenliste (2)'!$C$6:$L$1005,10,FALSE())</f>
        <v>Achmed.Lehmann@provider.de</v>
      </c>
    </row>
    <row r="3376" customFormat="false" ht="14.25" hidden="false" customHeight="false" outlineLevel="0" collapsed="false">
      <c r="A3376" s="0" t="n">
        <f aca="false">A3375+1</f>
        <v>3376</v>
      </c>
      <c r="B3376" s="0" t="s">
        <v>7</v>
      </c>
      <c r="C3376" s="0" t="n">
        <v>344</v>
      </c>
      <c r="D3376" s="0" t="s">
        <v>212</v>
      </c>
      <c r="E3376" s="0" t="str">
        <f aca="false">IF(F3376=0,"",F3376)</f>
        <v>Achmed.Lehmann@provider.de</v>
      </c>
      <c r="F3376" s="0" t="str">
        <f aca="false">VLOOKUP(C3376,'Kundenliste (2)'!$C$6:$L$1005,10,FALSE())</f>
        <v>Achmed.Lehmann@provider.de</v>
      </c>
    </row>
    <row r="3377" customFormat="false" ht="14.25" hidden="false" customHeight="false" outlineLevel="0" collapsed="false">
      <c r="A3377" s="0" t="n">
        <f aca="false">A3376+1</f>
        <v>3377</v>
      </c>
      <c r="B3377" s="0" t="s">
        <v>7</v>
      </c>
      <c r="C3377" s="0" t="n">
        <v>346</v>
      </c>
      <c r="D3377" s="0" t="s">
        <v>1615</v>
      </c>
      <c r="E3377" s="0" t="str">
        <f aca="false">IF(F3377=0,"",F3377)</f>
        <v>Adalbert.Lehmann@provider.de</v>
      </c>
      <c r="F3377" s="0" t="str">
        <f aca="false">VLOOKUP(C3377,'Kundenliste (2)'!$C$6:$L$1005,10,FALSE())</f>
        <v>Adalbert.Lehmann@provider.de</v>
      </c>
    </row>
    <row r="3378" customFormat="false" ht="14.25" hidden="false" customHeight="false" outlineLevel="0" collapsed="false">
      <c r="A3378" s="0" t="n">
        <f aca="false">A3377+1</f>
        <v>3378</v>
      </c>
      <c r="B3378" s="0" t="s">
        <v>7</v>
      </c>
      <c r="C3378" s="0" t="n">
        <v>348</v>
      </c>
      <c r="D3378" s="0" t="s">
        <v>141</v>
      </c>
      <c r="E3378" s="0" t="str">
        <f aca="false">IF(F3378=0,"",F3378)</f>
        <v>Adalburg.Lehmann@provider.de</v>
      </c>
      <c r="F3378" s="0" t="str">
        <f aca="false">VLOOKUP(C3378,'Kundenliste (2)'!$C$6:$L$1005,10,FALSE())</f>
        <v>Adalburg.Lehmann@provider.de</v>
      </c>
    </row>
    <row r="3379" customFormat="false" ht="14.25" hidden="false" customHeight="false" outlineLevel="0" collapsed="false">
      <c r="A3379" s="0" t="n">
        <f aca="false">A3378+1</f>
        <v>3379</v>
      </c>
      <c r="B3379" s="0" t="s">
        <v>7</v>
      </c>
      <c r="C3379" s="0" t="n">
        <v>349</v>
      </c>
      <c r="D3379" s="0" t="s">
        <v>463</v>
      </c>
      <c r="E3379" s="0" t="str">
        <f aca="false">IF(F3379=0,"",F3379)</f>
        <v>Adam.Lehmann@provider.de</v>
      </c>
      <c r="F3379" s="0" t="str">
        <f aca="false">VLOOKUP(C3379,'Kundenliste (2)'!$C$6:$L$1005,10,FALSE())</f>
        <v>Adam.Lehmann@provider.de</v>
      </c>
    </row>
    <row r="3380" customFormat="false" ht="14.25" hidden="false" customHeight="false" outlineLevel="0" collapsed="false">
      <c r="A3380" s="0" t="n">
        <f aca="false">A3379+1</f>
        <v>3380</v>
      </c>
      <c r="B3380" s="0" t="s">
        <v>7</v>
      </c>
      <c r="C3380" s="0" t="n">
        <v>350</v>
      </c>
      <c r="D3380" s="0" t="s">
        <v>463</v>
      </c>
      <c r="E3380" s="0" t="str">
        <f aca="false">IF(F3380=0,"",F3380)</f>
        <v>Adam.Lehmann@provider.de</v>
      </c>
      <c r="F3380" s="0" t="str">
        <f aca="false">VLOOKUP(C3380,'Kundenliste (2)'!$C$6:$L$1005,10,FALSE())</f>
        <v>Adam.Lehmann@provider.de</v>
      </c>
    </row>
    <row r="3381" customFormat="false" ht="14.25" hidden="false" customHeight="false" outlineLevel="0" collapsed="false">
      <c r="A3381" s="0" t="n">
        <f aca="false">A3380+1</f>
        <v>3381</v>
      </c>
      <c r="B3381" s="0" t="s">
        <v>7</v>
      </c>
      <c r="C3381" s="0" t="n">
        <v>351</v>
      </c>
      <c r="D3381" s="0" t="s">
        <v>485</v>
      </c>
      <c r="E3381" s="0" t="str">
        <f aca="false">IF(F3381=0,"",F3381)</f>
        <v>Adele.Lehmann@provider.de</v>
      </c>
      <c r="F3381" s="0" t="str">
        <f aca="false">VLOOKUP(C3381,'Kundenliste (2)'!$C$6:$L$1005,10,FALSE())</f>
        <v>Adele.Lehmann@provider.de</v>
      </c>
    </row>
    <row r="3382" customFormat="false" ht="14.25" hidden="false" customHeight="false" outlineLevel="0" collapsed="false">
      <c r="A3382" s="0" t="n">
        <f aca="false">A3381+1</f>
        <v>3382</v>
      </c>
      <c r="B3382" s="0" t="s">
        <v>7</v>
      </c>
      <c r="C3382" s="0" t="n">
        <v>352</v>
      </c>
      <c r="D3382" s="0" t="s">
        <v>485</v>
      </c>
      <c r="E3382" s="0" t="str">
        <f aca="false">IF(F3382=0,"",F3382)</f>
        <v>Adele.Lehmann@provider.de</v>
      </c>
      <c r="F3382" s="0" t="str">
        <f aca="false">VLOOKUP(C3382,'Kundenliste (2)'!$C$6:$L$1005,10,FALSE())</f>
        <v>Adele.Lehmann@provider.de</v>
      </c>
    </row>
    <row r="3383" customFormat="false" ht="14.25" hidden="false" customHeight="false" outlineLevel="0" collapsed="false">
      <c r="A3383" s="0" t="n">
        <f aca="false">A3382+1</f>
        <v>3383</v>
      </c>
      <c r="B3383" s="0" t="s">
        <v>7</v>
      </c>
      <c r="C3383" s="0" t="n">
        <v>354</v>
      </c>
      <c r="D3383" s="0" t="s">
        <v>485</v>
      </c>
      <c r="E3383" s="0" t="str">
        <f aca="false">IF(F3383=0,"",F3383)</f>
        <v>Adele.Lehmann@provider.de</v>
      </c>
      <c r="F3383" s="0" t="str">
        <f aca="false">VLOOKUP(C3383,'Kundenliste (2)'!$C$6:$L$1005,10,FALSE())</f>
        <v>Adele.Lehmann@provider.de</v>
      </c>
    </row>
    <row r="3384" customFormat="false" ht="14.25" hidden="false" customHeight="false" outlineLevel="0" collapsed="false">
      <c r="A3384" s="0" t="n">
        <f aca="false">A3383+1</f>
        <v>3384</v>
      </c>
      <c r="B3384" s="0" t="s">
        <v>7</v>
      </c>
      <c r="C3384" s="0" t="n">
        <v>355</v>
      </c>
      <c r="D3384" s="0" t="s">
        <v>710</v>
      </c>
      <c r="E3384" s="0" t="str">
        <f aca="false">IF(F3384=0,"",F3384)</f>
        <v>Adelheid.Lehmann@provider.de</v>
      </c>
      <c r="F3384" s="0" t="str">
        <f aca="false">VLOOKUP(C3384,'Kundenliste (2)'!$C$6:$L$1005,10,FALSE())</f>
        <v>Adelheid.Lehmann@provider.de</v>
      </c>
    </row>
    <row r="3385" customFormat="false" ht="14.25" hidden="false" customHeight="false" outlineLevel="0" collapsed="false">
      <c r="A3385" s="0" t="n">
        <f aca="false">A3384+1</f>
        <v>3385</v>
      </c>
      <c r="B3385" s="0" t="s">
        <v>7</v>
      </c>
      <c r="C3385" s="0" t="n">
        <v>358</v>
      </c>
      <c r="D3385" s="0" t="s">
        <v>710</v>
      </c>
      <c r="E3385" s="0" t="str">
        <f aca="false">IF(F3385=0,"",F3385)</f>
        <v>Adelheid.Lehmann@provider.de</v>
      </c>
      <c r="F3385" s="0" t="str">
        <f aca="false">VLOOKUP(C3385,'Kundenliste (2)'!$C$6:$L$1005,10,FALSE())</f>
        <v>Adelheid.Lehmann@provider.de</v>
      </c>
    </row>
    <row r="3386" customFormat="false" ht="14.25" hidden="false" customHeight="false" outlineLevel="0" collapsed="false">
      <c r="A3386" s="0" t="n">
        <f aca="false">A3385+1</f>
        <v>3386</v>
      </c>
      <c r="B3386" s="0" t="s">
        <v>7</v>
      </c>
      <c r="C3386" s="0" t="n">
        <v>360</v>
      </c>
      <c r="D3386" s="0" t="s">
        <v>1331</v>
      </c>
      <c r="E3386" s="0" t="str">
        <f aca="false">IF(F3386=0,"",F3386)</f>
        <v>Adolf.Lehmann@provider.de</v>
      </c>
      <c r="F3386" s="0" t="str">
        <f aca="false">VLOOKUP(C3386,'Kundenliste (2)'!$C$6:$L$1005,10,FALSE())</f>
        <v>Adolf.Lehmann@provider.de</v>
      </c>
    </row>
    <row r="3387" customFormat="false" ht="14.25" hidden="false" customHeight="false" outlineLevel="0" collapsed="false">
      <c r="A3387" s="0" t="n">
        <f aca="false">A3386+1</f>
        <v>3387</v>
      </c>
      <c r="B3387" s="0" t="s">
        <v>7</v>
      </c>
      <c r="C3387" s="0" t="n">
        <v>362</v>
      </c>
      <c r="D3387" s="0" t="s">
        <v>1526</v>
      </c>
      <c r="E3387" s="0" t="str">
        <f aca="false">IF(F3387=0,"",F3387)</f>
        <v>Adonija.Lehmann@provider.de</v>
      </c>
      <c r="F3387" s="0" t="str">
        <f aca="false">VLOOKUP(C3387,'Kundenliste (2)'!$C$6:$L$1005,10,FALSE())</f>
        <v>Adonija.Lehmann@provider.de</v>
      </c>
    </row>
    <row r="3388" customFormat="false" ht="14.25" hidden="false" customHeight="false" outlineLevel="0" collapsed="false">
      <c r="A3388" s="0" t="n">
        <f aca="false">A3387+1</f>
        <v>3388</v>
      </c>
      <c r="B3388" s="0" t="s">
        <v>7</v>
      </c>
      <c r="C3388" s="0" t="n">
        <v>366</v>
      </c>
      <c r="D3388" s="0" t="s">
        <v>1395</v>
      </c>
      <c r="E3388" s="0" t="str">
        <f aca="false">IF(F3388=0,"",F3388)</f>
        <v>Adriana.Lehmann@provider.de</v>
      </c>
      <c r="F3388" s="0" t="str">
        <f aca="false">VLOOKUP(C3388,'Kundenliste (2)'!$C$6:$L$1005,10,FALSE())</f>
        <v>Adriana.Lehmann@provider.de</v>
      </c>
    </row>
    <row r="3389" customFormat="false" ht="14.25" hidden="false" customHeight="false" outlineLevel="0" collapsed="false">
      <c r="A3389" s="0" t="n">
        <f aca="false">A3388+1</f>
        <v>3389</v>
      </c>
      <c r="B3389" s="0" t="s">
        <v>7</v>
      </c>
      <c r="C3389" s="0" t="n">
        <v>367</v>
      </c>
      <c r="D3389" s="0" t="s">
        <v>762</v>
      </c>
      <c r="E3389" s="0" t="str">
        <f aca="false">IF(F3389=0,"",F3389)</f>
        <v>Adrianus.Lehmann@provider.de</v>
      </c>
      <c r="F3389" s="0" t="str">
        <f aca="false">VLOOKUP(C3389,'Kundenliste (2)'!$C$6:$L$1005,10,FALSE())</f>
        <v>Adrianus.Lehmann@provider.de</v>
      </c>
    </row>
    <row r="3390" customFormat="false" ht="14.25" hidden="false" customHeight="false" outlineLevel="0" collapsed="false">
      <c r="A3390" s="0" t="n">
        <f aca="false">A3389+1</f>
        <v>3390</v>
      </c>
      <c r="B3390" s="0" t="s">
        <v>7</v>
      </c>
      <c r="C3390" s="0" t="n">
        <v>369</v>
      </c>
      <c r="D3390" s="0" t="s">
        <v>1530</v>
      </c>
      <c r="E3390" s="0" t="str">
        <f aca="false">IF(F3390=0,"",F3390)</f>
        <v>Afra.Lehmann@provider.de</v>
      </c>
      <c r="F3390" s="0" t="str">
        <f aca="false">VLOOKUP(C3390,'Kundenliste (2)'!$C$6:$L$1005,10,FALSE())</f>
        <v>Afra.Lehmann@provider.de</v>
      </c>
    </row>
    <row r="3391" customFormat="false" ht="14.25" hidden="false" customHeight="false" outlineLevel="0" collapsed="false">
      <c r="A3391" s="0" t="n">
        <f aca="false">A3390+1</f>
        <v>3391</v>
      </c>
      <c r="B3391" s="0" t="s">
        <v>7</v>
      </c>
      <c r="C3391" s="0" t="n">
        <v>372</v>
      </c>
      <c r="D3391" s="0" t="s">
        <v>1530</v>
      </c>
      <c r="E3391" s="0" t="str">
        <f aca="false">IF(F3391=0,"",F3391)</f>
        <v>Afra.Lehmann@provider.de</v>
      </c>
      <c r="F3391" s="0" t="str">
        <f aca="false">VLOOKUP(C3391,'Kundenliste (2)'!$C$6:$L$1005,10,FALSE())</f>
        <v>Afra.Lehmann@provider.de</v>
      </c>
    </row>
    <row r="3392" customFormat="false" ht="14.25" hidden="false" customHeight="false" outlineLevel="0" collapsed="false">
      <c r="A3392" s="0" t="n">
        <f aca="false">A3391+1</f>
        <v>3392</v>
      </c>
      <c r="B3392" s="0" t="s">
        <v>7</v>
      </c>
      <c r="C3392" s="0" t="n">
        <v>380</v>
      </c>
      <c r="D3392" s="0" t="s">
        <v>1358</v>
      </c>
      <c r="E3392" s="0" t="str">
        <f aca="false">IF(F3392=0,"",F3392)</f>
        <v>Agnes.Lehmann@provider.de</v>
      </c>
      <c r="F3392" s="0" t="str">
        <f aca="false">VLOOKUP(C3392,'Kundenliste (2)'!$C$6:$L$1005,10,FALSE())</f>
        <v>Agnes.Lehmann@provider.de</v>
      </c>
    </row>
    <row r="3393" customFormat="false" ht="14.25" hidden="false" customHeight="false" outlineLevel="0" collapsed="false">
      <c r="A3393" s="0" t="n">
        <f aca="false">A3392+1</f>
        <v>3393</v>
      </c>
      <c r="B3393" s="0" t="s">
        <v>7</v>
      </c>
      <c r="C3393" s="0" t="n">
        <v>381</v>
      </c>
      <c r="D3393" s="0" t="s">
        <v>1358</v>
      </c>
      <c r="E3393" s="0" t="str">
        <f aca="false">IF(F3393=0,"",F3393)</f>
        <v>Agnes.Lehmann@provider.de</v>
      </c>
      <c r="F3393" s="0" t="str">
        <f aca="false">VLOOKUP(C3393,'Kundenliste (2)'!$C$6:$L$1005,10,FALSE())</f>
        <v>Agnes.Lehmann@provider.de</v>
      </c>
    </row>
    <row r="3394" customFormat="false" ht="14.25" hidden="false" customHeight="false" outlineLevel="0" collapsed="false">
      <c r="A3394" s="0" t="n">
        <f aca="false">A3393+1</f>
        <v>3394</v>
      </c>
      <c r="B3394" s="0" t="s">
        <v>7</v>
      </c>
      <c r="C3394" s="0" t="n">
        <v>382</v>
      </c>
      <c r="D3394" s="0" t="s">
        <v>663</v>
      </c>
      <c r="E3394" s="0" t="str">
        <f aca="false">IF(F3394=0,"",F3394)</f>
        <v>Aischa.Lehmann@provider.de</v>
      </c>
      <c r="F3394" s="0" t="str">
        <f aca="false">VLOOKUP(C3394,'Kundenliste (2)'!$C$6:$L$1005,10,FALSE())</f>
        <v>Aischa.Lehmann@provider.de</v>
      </c>
    </row>
    <row r="3395" customFormat="false" ht="14.25" hidden="false" customHeight="false" outlineLevel="0" collapsed="false">
      <c r="A3395" s="0" t="n">
        <f aca="false">A3394+1</f>
        <v>3395</v>
      </c>
      <c r="B3395" s="0" t="s">
        <v>7</v>
      </c>
      <c r="C3395" s="0" t="n">
        <v>383</v>
      </c>
      <c r="D3395" s="0" t="s">
        <v>663</v>
      </c>
      <c r="E3395" s="0" t="str">
        <f aca="false">IF(F3395=0,"",F3395)</f>
        <v>Aischa.Lehmann@provider.de</v>
      </c>
      <c r="F3395" s="0" t="str">
        <f aca="false">VLOOKUP(C3395,'Kundenliste (2)'!$C$6:$L$1005,10,FALSE())</f>
        <v>Aischa.Lehmann@provider.de</v>
      </c>
    </row>
    <row r="3396" customFormat="false" ht="14.25" hidden="false" customHeight="false" outlineLevel="0" collapsed="false">
      <c r="A3396" s="0" t="n">
        <f aca="false">A3395+1</f>
        <v>3396</v>
      </c>
      <c r="B3396" s="0" t="s">
        <v>7</v>
      </c>
      <c r="C3396" s="0" t="n">
        <v>385</v>
      </c>
      <c r="D3396" s="0" t="s">
        <v>663</v>
      </c>
      <c r="E3396" s="0" t="str">
        <f aca="false">IF(F3396=0,"",F3396)</f>
        <v>Aischa.Lehmann@provider.de</v>
      </c>
      <c r="F3396" s="0" t="str">
        <f aca="false">VLOOKUP(C3396,'Kundenliste (2)'!$C$6:$L$1005,10,FALSE())</f>
        <v>Aischa.Lehmann@provider.de</v>
      </c>
    </row>
    <row r="3397" customFormat="false" ht="14.25" hidden="false" customHeight="false" outlineLevel="0" collapsed="false">
      <c r="A3397" s="0" t="n">
        <f aca="false">A3396+1</f>
        <v>3397</v>
      </c>
      <c r="B3397" s="0" t="s">
        <v>7</v>
      </c>
      <c r="C3397" s="0" t="n">
        <v>390</v>
      </c>
      <c r="D3397" s="0" t="s">
        <v>839</v>
      </c>
      <c r="E3397" s="0" t="str">
        <f aca="false">IF(F3397=0,"",F3397)</f>
        <v>Alec.Lehmann@provider.de</v>
      </c>
      <c r="F3397" s="0" t="str">
        <f aca="false">VLOOKUP(C3397,'Kundenliste (2)'!$C$6:$L$1005,10,FALSE())</f>
        <v>Alec.Lehmann@provider.de</v>
      </c>
    </row>
    <row r="3398" customFormat="false" ht="14.25" hidden="false" customHeight="false" outlineLevel="0" collapsed="false">
      <c r="A3398" s="0" t="n">
        <f aca="false">A3397+1</f>
        <v>3398</v>
      </c>
      <c r="B3398" s="0" t="s">
        <v>7</v>
      </c>
      <c r="C3398" s="0" t="n">
        <v>391</v>
      </c>
      <c r="D3398" s="0" t="s">
        <v>986</v>
      </c>
      <c r="E3398" s="0" t="str">
        <f aca="false">IF(F3398=0,"",F3398)</f>
        <v>Alexander.Lehmann@provider.de</v>
      </c>
      <c r="F3398" s="0" t="str">
        <f aca="false">VLOOKUP(C3398,'Kundenliste (2)'!$C$6:$L$1005,10,FALSE())</f>
        <v>Alexander.Lehmann@provider.de</v>
      </c>
    </row>
    <row r="3399" customFormat="false" ht="14.25" hidden="false" customHeight="false" outlineLevel="0" collapsed="false">
      <c r="A3399" s="0" t="n">
        <f aca="false">A3398+1</f>
        <v>3399</v>
      </c>
      <c r="B3399" s="0" t="s">
        <v>7</v>
      </c>
      <c r="C3399" s="0" t="n">
        <v>392</v>
      </c>
      <c r="D3399" s="0" t="s">
        <v>986</v>
      </c>
      <c r="E3399" s="0" t="str">
        <f aca="false">IF(F3399=0,"",F3399)</f>
        <v>Alexander.Lehmann@provider.de</v>
      </c>
      <c r="F3399" s="0" t="str">
        <f aca="false">VLOOKUP(C3399,'Kundenliste (2)'!$C$6:$L$1005,10,FALSE())</f>
        <v>Alexander.Lehmann@provider.de</v>
      </c>
    </row>
    <row r="3400" customFormat="false" ht="14.25" hidden="false" customHeight="false" outlineLevel="0" collapsed="false">
      <c r="A3400" s="0" t="n">
        <f aca="false">A3399+1</f>
        <v>3400</v>
      </c>
      <c r="B3400" s="0" t="s">
        <v>7</v>
      </c>
      <c r="C3400" s="0" t="n">
        <v>393</v>
      </c>
      <c r="D3400" s="0" t="s">
        <v>582</v>
      </c>
      <c r="E3400" s="0" t="str">
        <f aca="false">IF(F3400=0,"",F3400)</f>
        <v>Alexandra.Lehmann@provider.de</v>
      </c>
      <c r="F3400" s="0" t="str">
        <f aca="false">VLOOKUP(C3400,'Kundenliste (2)'!$C$6:$L$1005,10,FALSE())</f>
        <v>Alexandra.Lehmann@provider.de</v>
      </c>
    </row>
    <row r="3401" customFormat="false" ht="14.25" hidden="false" customHeight="false" outlineLevel="0" collapsed="false">
      <c r="A3401" s="0" t="n">
        <f aca="false">A3400+1</f>
        <v>3401</v>
      </c>
      <c r="B3401" s="0" t="s">
        <v>7</v>
      </c>
      <c r="C3401" s="0" t="n">
        <v>394</v>
      </c>
      <c r="D3401" s="0" t="s">
        <v>799</v>
      </c>
      <c r="E3401" s="0" t="str">
        <f aca="false">IF(F3401=0,"",F3401)</f>
        <v>Alfred.Lehmann@provider.de</v>
      </c>
      <c r="F3401" s="0" t="str">
        <f aca="false">VLOOKUP(C3401,'Kundenliste (2)'!$C$6:$L$1005,10,FALSE())</f>
        <v>Alfred.Lehmann@provider.de</v>
      </c>
    </row>
    <row r="3402" customFormat="false" ht="14.25" hidden="false" customHeight="false" outlineLevel="0" collapsed="false">
      <c r="A3402" s="0" t="n">
        <f aca="false">A3401+1</f>
        <v>3402</v>
      </c>
      <c r="B3402" s="0" t="s">
        <v>7</v>
      </c>
      <c r="C3402" s="0" t="n">
        <v>395</v>
      </c>
      <c r="D3402" s="0" t="s">
        <v>752</v>
      </c>
      <c r="E3402" s="0" t="str">
        <f aca="false">IF(F3402=0,"",F3402)</f>
        <v>Ali.Lehmann@provider.de</v>
      </c>
      <c r="F3402" s="0" t="str">
        <f aca="false">VLOOKUP(C3402,'Kundenliste (2)'!$C$6:$L$1005,10,FALSE())</f>
        <v>Ali.Lehmann@provider.de</v>
      </c>
    </row>
    <row r="3403" customFormat="false" ht="14.25" hidden="false" customHeight="false" outlineLevel="0" collapsed="false">
      <c r="A3403" s="0" t="n">
        <f aca="false">A3402+1</f>
        <v>3403</v>
      </c>
      <c r="B3403" s="0" t="s">
        <v>7</v>
      </c>
      <c r="C3403" s="0" t="n">
        <v>396</v>
      </c>
      <c r="D3403" s="0" t="s">
        <v>752</v>
      </c>
      <c r="E3403" s="0" t="str">
        <f aca="false">IF(F3403=0,"",F3403)</f>
        <v>Ali.Lehmann@provider.de</v>
      </c>
      <c r="F3403" s="0" t="str">
        <f aca="false">VLOOKUP(C3403,'Kundenliste (2)'!$C$6:$L$1005,10,FALSE())</f>
        <v>Ali.Lehmann@provider.de</v>
      </c>
    </row>
    <row r="3404" customFormat="false" ht="14.25" hidden="false" customHeight="false" outlineLevel="0" collapsed="false">
      <c r="A3404" s="0" t="n">
        <f aca="false">A3403+1</f>
        <v>3404</v>
      </c>
      <c r="B3404" s="0" t="s">
        <v>7</v>
      </c>
      <c r="C3404" s="0" t="n">
        <v>397</v>
      </c>
      <c r="D3404" s="0" t="s">
        <v>752</v>
      </c>
      <c r="E3404" s="0" t="str">
        <f aca="false">IF(F3404=0,"",F3404)</f>
        <v>Ali.Lehmann@provider.de</v>
      </c>
      <c r="F3404" s="0" t="str">
        <f aca="false">VLOOKUP(C3404,'Kundenliste (2)'!$C$6:$L$1005,10,FALSE())</f>
        <v>Ali.Lehmann@provider.de</v>
      </c>
    </row>
    <row r="3405" customFormat="false" ht="14.25" hidden="false" customHeight="false" outlineLevel="0" collapsed="false">
      <c r="A3405" s="0" t="n">
        <f aca="false">A3404+1</f>
        <v>3405</v>
      </c>
      <c r="B3405" s="0" t="s">
        <v>7</v>
      </c>
      <c r="C3405" s="0" t="n">
        <v>398</v>
      </c>
      <c r="D3405" s="0" t="s">
        <v>752</v>
      </c>
      <c r="E3405" s="0" t="str">
        <f aca="false">IF(F3405=0,"",F3405)</f>
        <v>Ali.Lehmann@provider.de</v>
      </c>
      <c r="F3405" s="0" t="str">
        <f aca="false">VLOOKUP(C3405,'Kundenliste (2)'!$C$6:$L$1005,10,FALSE())</f>
        <v>Ali.Lehmann@provider.de</v>
      </c>
    </row>
    <row r="3406" customFormat="false" ht="14.25" hidden="false" customHeight="false" outlineLevel="0" collapsed="false">
      <c r="A3406" s="0" t="n">
        <f aca="false">A3405+1</f>
        <v>3406</v>
      </c>
      <c r="B3406" s="0" t="s">
        <v>7</v>
      </c>
      <c r="C3406" s="0" t="n">
        <v>399</v>
      </c>
      <c r="D3406" s="0" t="s">
        <v>752</v>
      </c>
      <c r="E3406" s="0" t="str">
        <f aca="false">IF(F3406=0,"",F3406)</f>
        <v>Ali.Lehmann@provider.de</v>
      </c>
      <c r="F3406" s="0" t="str">
        <f aca="false">VLOOKUP(C3406,'Kundenliste (2)'!$C$6:$L$1005,10,FALSE())</f>
        <v>Ali.Lehmann@provider.de</v>
      </c>
    </row>
    <row r="3407" customFormat="false" ht="14.25" hidden="false" customHeight="false" outlineLevel="0" collapsed="false">
      <c r="A3407" s="0" t="n">
        <f aca="false">A3406+1</f>
        <v>3407</v>
      </c>
      <c r="B3407" s="0" t="s">
        <v>7</v>
      </c>
      <c r="C3407" s="0" t="n">
        <v>400</v>
      </c>
      <c r="D3407" s="0" t="s">
        <v>752</v>
      </c>
      <c r="E3407" s="0" t="str">
        <f aca="false">IF(F3407=0,"",F3407)</f>
        <v>Ali.Lehmann@provider.de</v>
      </c>
      <c r="F3407" s="0" t="str">
        <f aca="false">VLOOKUP(C3407,'Kundenliste (2)'!$C$6:$L$1005,10,FALSE())</f>
        <v>Ali.Lehmann@provider.de</v>
      </c>
    </row>
    <row r="3408" customFormat="false" ht="14.25" hidden="false" customHeight="false" outlineLevel="0" collapsed="false">
      <c r="A3408" s="0" t="n">
        <f aca="false">A3407+1</f>
        <v>3408</v>
      </c>
      <c r="B3408" s="0" t="s">
        <v>7</v>
      </c>
      <c r="C3408" s="0" t="n">
        <v>403</v>
      </c>
      <c r="D3408" s="0" t="s">
        <v>841</v>
      </c>
      <c r="E3408" s="0" t="str">
        <f aca="false">IF(F3408=0,"",F3408)</f>
        <v>Aljoscha.Lehmann@provider.de</v>
      </c>
      <c r="F3408" s="0" t="str">
        <f aca="false">VLOOKUP(C3408,'Kundenliste (2)'!$C$6:$L$1005,10,FALSE())</f>
        <v>Aljoscha.Lehmann@provider.de</v>
      </c>
    </row>
    <row r="3409" customFormat="false" ht="14.25" hidden="false" customHeight="false" outlineLevel="0" collapsed="false">
      <c r="A3409" s="0" t="n">
        <f aca="false">A3408+1</f>
        <v>3409</v>
      </c>
      <c r="B3409" s="0" t="s">
        <v>7</v>
      </c>
      <c r="C3409" s="0" t="n">
        <v>407</v>
      </c>
      <c r="D3409" s="0" t="s">
        <v>706</v>
      </c>
      <c r="E3409" s="0" t="str">
        <f aca="false">IF(F3409=0,"",F3409)</f>
        <v>Alkuin.Lehmann@provider.de</v>
      </c>
      <c r="F3409" s="0" t="str">
        <f aca="false">VLOOKUP(C3409,'Kundenliste (2)'!$C$6:$L$1005,10,FALSE())</f>
        <v>Alkuin.Lehmann@provider.de</v>
      </c>
    </row>
    <row r="3410" customFormat="false" ht="14.25" hidden="false" customHeight="false" outlineLevel="0" collapsed="false">
      <c r="A3410" s="0" t="n">
        <f aca="false">A3409+1</f>
        <v>3410</v>
      </c>
      <c r="B3410" s="0" t="s">
        <v>7</v>
      </c>
      <c r="C3410" s="0" t="n">
        <v>409</v>
      </c>
      <c r="D3410" s="0" t="s">
        <v>1205</v>
      </c>
      <c r="E3410" s="0" t="str">
        <f aca="false">IF(F3410=0,"",F3410)</f>
        <v>Alois.Lehmann@provider.de</v>
      </c>
      <c r="F3410" s="0" t="str">
        <f aca="false">VLOOKUP(C3410,'Kundenliste (2)'!$C$6:$L$1005,10,FALSE())</f>
        <v>Alois.Lehmann@provider.de</v>
      </c>
    </row>
    <row r="3411" customFormat="false" ht="14.25" hidden="false" customHeight="false" outlineLevel="0" collapsed="false">
      <c r="A3411" s="0" t="n">
        <f aca="false">A3410+1</f>
        <v>3411</v>
      </c>
      <c r="B3411" s="0" t="s">
        <v>7</v>
      </c>
      <c r="C3411" s="0" t="n">
        <v>410</v>
      </c>
      <c r="D3411" s="0" t="s">
        <v>893</v>
      </c>
      <c r="E3411" s="0" t="str">
        <f aca="false">IF(F3411=0,"",F3411)</f>
        <v>Alon.Lehmann@provider.de</v>
      </c>
      <c r="F3411" s="0" t="str">
        <f aca="false">VLOOKUP(C3411,'Kundenliste (2)'!$C$6:$L$1005,10,FALSE())</f>
        <v>Alon.Lehmann@provider.de</v>
      </c>
    </row>
    <row r="3412" customFormat="false" ht="14.25" hidden="false" customHeight="false" outlineLevel="0" collapsed="false">
      <c r="A3412" s="0" t="n">
        <f aca="false">A3411+1</f>
        <v>3412</v>
      </c>
      <c r="B3412" s="0" t="s">
        <v>7</v>
      </c>
      <c r="C3412" s="0" t="n">
        <v>412</v>
      </c>
      <c r="D3412" s="0" t="s">
        <v>173</v>
      </c>
      <c r="E3412" s="0" t="str">
        <f aca="false">IF(F3412=0,"",F3412)</f>
        <v>Amadea.Lehmann@provider.de</v>
      </c>
      <c r="F3412" s="0" t="str">
        <f aca="false">VLOOKUP(C3412,'Kundenliste (2)'!$C$6:$L$1005,10,FALSE())</f>
        <v>Amadea.Lehmann@provider.de</v>
      </c>
    </row>
    <row r="3413" customFormat="false" ht="14.25" hidden="false" customHeight="false" outlineLevel="0" collapsed="false">
      <c r="A3413" s="0" t="n">
        <f aca="false">A3412+1</f>
        <v>3413</v>
      </c>
      <c r="B3413" s="0" t="s">
        <v>7</v>
      </c>
      <c r="C3413" s="0" t="n">
        <v>413</v>
      </c>
      <c r="D3413" s="0" t="s">
        <v>286</v>
      </c>
      <c r="E3413" s="0" t="str">
        <f aca="false">IF(F3413=0,"",F3413)</f>
        <v>Amadeus.Lehmann@provider.de</v>
      </c>
      <c r="F3413" s="0" t="str">
        <f aca="false">VLOOKUP(C3413,'Kundenliste (2)'!$C$6:$L$1005,10,FALSE())</f>
        <v>Amadeus.Lehmann@provider.de</v>
      </c>
    </row>
    <row r="3414" customFormat="false" ht="14.25" hidden="false" customHeight="false" outlineLevel="0" collapsed="false">
      <c r="A3414" s="0" t="n">
        <f aca="false">A3413+1</f>
        <v>3414</v>
      </c>
      <c r="B3414" s="0" t="s">
        <v>7</v>
      </c>
      <c r="C3414" s="0" t="n">
        <v>414</v>
      </c>
      <c r="D3414" s="0" t="s">
        <v>286</v>
      </c>
      <c r="E3414" s="0" t="str">
        <f aca="false">IF(F3414=0,"",F3414)</f>
        <v>Amadeus.Lehmann@provider.de</v>
      </c>
      <c r="F3414" s="0" t="str">
        <f aca="false">VLOOKUP(C3414,'Kundenliste (2)'!$C$6:$L$1005,10,FALSE())</f>
        <v>Amadeus.Lehmann@provider.de</v>
      </c>
    </row>
    <row r="3415" customFormat="false" ht="14.25" hidden="false" customHeight="false" outlineLevel="0" collapsed="false">
      <c r="A3415" s="0" t="n">
        <f aca="false">A3414+1</f>
        <v>3415</v>
      </c>
      <c r="B3415" s="0" t="s">
        <v>7</v>
      </c>
      <c r="C3415" s="0" t="n">
        <v>416</v>
      </c>
      <c r="D3415" s="0" t="s">
        <v>345</v>
      </c>
      <c r="E3415" s="0" t="str">
        <f aca="false">IF(F3415=0,"",F3415)</f>
        <v>Amalia.Lehmann@provider.de</v>
      </c>
      <c r="F3415" s="0" t="str">
        <f aca="false">VLOOKUP(C3415,'Kundenliste (2)'!$C$6:$L$1005,10,FALSE())</f>
        <v>Amalia.Lehmann@provider.de</v>
      </c>
    </row>
    <row r="3416" customFormat="false" ht="14.25" hidden="false" customHeight="false" outlineLevel="0" collapsed="false">
      <c r="A3416" s="0" t="n">
        <f aca="false">A3415+1</f>
        <v>3416</v>
      </c>
      <c r="B3416" s="0" t="s">
        <v>7</v>
      </c>
      <c r="C3416" s="0" t="n">
        <v>417</v>
      </c>
      <c r="D3416" s="0" t="s">
        <v>345</v>
      </c>
      <c r="E3416" s="0" t="str">
        <f aca="false">IF(F3416=0,"",F3416)</f>
        <v>Amalia.Lehmann@provider.de</v>
      </c>
      <c r="F3416" s="0" t="str">
        <f aca="false">VLOOKUP(C3416,'Kundenliste (2)'!$C$6:$L$1005,10,FALSE())</f>
        <v>Amalia.Lehmann@provider.de</v>
      </c>
    </row>
    <row r="3417" customFormat="false" ht="14.25" hidden="false" customHeight="false" outlineLevel="0" collapsed="false">
      <c r="A3417" s="0" t="n">
        <f aca="false">A3416+1</f>
        <v>3417</v>
      </c>
      <c r="B3417" s="0" t="s">
        <v>7</v>
      </c>
      <c r="C3417" s="0" t="n">
        <v>419</v>
      </c>
      <c r="D3417" s="0" t="s">
        <v>1610</v>
      </c>
      <c r="E3417" s="0" t="str">
        <f aca="false">IF(F3417=0,"",F3417)</f>
        <v>Amanda.Lehmann@provider.de</v>
      </c>
      <c r="F3417" s="0" t="str">
        <f aca="false">VLOOKUP(C3417,'Kundenliste (2)'!$C$6:$L$1005,10,FALSE())</f>
        <v>Amanda.Lehmann@provider.de</v>
      </c>
    </row>
    <row r="3418" customFormat="false" ht="14.25" hidden="false" customHeight="false" outlineLevel="0" collapsed="false">
      <c r="A3418" s="0" t="n">
        <f aca="false">A3417+1</f>
        <v>3418</v>
      </c>
      <c r="B3418" s="0" t="s">
        <v>7</v>
      </c>
      <c r="C3418" s="0" t="n">
        <v>423</v>
      </c>
      <c r="D3418" s="0" t="s">
        <v>1087</v>
      </c>
      <c r="E3418" s="0" t="str">
        <f aca="false">IF(F3418=0,"",F3418)</f>
        <v>Anastasia.Lehmann@provider.de</v>
      </c>
      <c r="F3418" s="0" t="str">
        <f aca="false">VLOOKUP(C3418,'Kundenliste (2)'!$C$6:$L$1005,10,FALSE())</f>
        <v>Anastasia.Lehmann@provider.de</v>
      </c>
    </row>
    <row r="3419" customFormat="false" ht="14.25" hidden="false" customHeight="false" outlineLevel="0" collapsed="false">
      <c r="A3419" s="0" t="n">
        <f aca="false">A3418+1</f>
        <v>3419</v>
      </c>
      <c r="B3419" s="0" t="s">
        <v>7</v>
      </c>
      <c r="C3419" s="0" t="n">
        <v>424</v>
      </c>
      <c r="D3419" s="0" t="s">
        <v>1382</v>
      </c>
      <c r="E3419" s="0" t="str">
        <f aca="false">IF(F3419=0,"",F3419)</f>
        <v>Anaxagoras.Lehmann@provider.de</v>
      </c>
      <c r="F3419" s="0" t="str">
        <f aca="false">VLOOKUP(C3419,'Kundenliste (2)'!$C$6:$L$1005,10,FALSE())</f>
        <v>Anaxagoras.Lehmann@provider.de</v>
      </c>
    </row>
    <row r="3420" customFormat="false" ht="14.25" hidden="false" customHeight="false" outlineLevel="0" collapsed="false">
      <c r="A3420" s="0" t="n">
        <f aca="false">A3419+1</f>
        <v>3420</v>
      </c>
      <c r="B3420" s="0" t="s">
        <v>7</v>
      </c>
      <c r="C3420" s="0" t="n">
        <v>425</v>
      </c>
      <c r="D3420" s="0" t="s">
        <v>1382</v>
      </c>
      <c r="E3420" s="0" t="str">
        <f aca="false">IF(F3420=0,"",F3420)</f>
        <v>Anaxagoras.Lehmann@provider.de</v>
      </c>
      <c r="F3420" s="0" t="str">
        <f aca="false">VLOOKUP(C3420,'Kundenliste (2)'!$C$6:$L$1005,10,FALSE())</f>
        <v>Anaxagoras.Lehmann@provider.de</v>
      </c>
    </row>
    <row r="3421" customFormat="false" ht="14.25" hidden="false" customHeight="false" outlineLevel="0" collapsed="false">
      <c r="A3421" s="0" t="n">
        <f aca="false">A3420+1</f>
        <v>3421</v>
      </c>
      <c r="B3421" s="0" t="s">
        <v>7</v>
      </c>
      <c r="C3421" s="0" t="n">
        <v>427</v>
      </c>
      <c r="D3421" s="0" t="s">
        <v>642</v>
      </c>
      <c r="E3421" s="0" t="str">
        <f aca="false">IF(F3421=0,"",F3421)</f>
        <v>Anaximander.Lehmann@provider.de</v>
      </c>
      <c r="F3421" s="0" t="str">
        <f aca="false">VLOOKUP(C3421,'Kundenliste (2)'!$C$6:$L$1005,10,FALSE())</f>
        <v>Anaximander.Lehmann@provider.de</v>
      </c>
    </row>
    <row r="3422" customFormat="false" ht="14.25" hidden="false" customHeight="false" outlineLevel="0" collapsed="false">
      <c r="A3422" s="0" t="n">
        <f aca="false">A3421+1</f>
        <v>3422</v>
      </c>
      <c r="B3422" s="0" t="s">
        <v>7</v>
      </c>
      <c r="C3422" s="0" t="n">
        <v>428</v>
      </c>
      <c r="D3422" s="0" t="s">
        <v>536</v>
      </c>
      <c r="E3422" s="0" t="str">
        <f aca="false">IF(F3422=0,"",F3422)</f>
        <v>André.Lehmann@provider.de</v>
      </c>
      <c r="F3422" s="0" t="str">
        <f aca="false">VLOOKUP(C3422,'Kundenliste (2)'!$C$6:$L$1005,10,FALSE())</f>
        <v>André.Lehmann@provider.de</v>
      </c>
    </row>
    <row r="3423" customFormat="false" ht="14.25" hidden="false" customHeight="false" outlineLevel="0" collapsed="false">
      <c r="A3423" s="0" t="n">
        <f aca="false">A3422+1</f>
        <v>3423</v>
      </c>
      <c r="B3423" s="0" t="s">
        <v>7</v>
      </c>
      <c r="C3423" s="0" t="n">
        <v>433</v>
      </c>
      <c r="D3423" s="0" t="s">
        <v>483</v>
      </c>
      <c r="E3423" s="0" t="str">
        <f aca="false">IF(F3423=0,"",F3423)</f>
        <v>Andreas.Lehmann@provider.de</v>
      </c>
      <c r="F3423" s="0" t="str">
        <f aca="false">VLOOKUP(C3423,'Kundenliste (2)'!$C$6:$L$1005,10,FALSE())</f>
        <v>Andreas.Lehmann@provider.de</v>
      </c>
    </row>
    <row r="3424" customFormat="false" ht="14.25" hidden="false" customHeight="false" outlineLevel="0" collapsed="false">
      <c r="A3424" s="0" t="n">
        <f aca="false">A3423+1</f>
        <v>3424</v>
      </c>
      <c r="B3424" s="0" t="s">
        <v>7</v>
      </c>
      <c r="C3424" s="0" t="n">
        <v>434</v>
      </c>
      <c r="D3424" s="0" t="s">
        <v>1598</v>
      </c>
      <c r="E3424" s="0" t="str">
        <f aca="false">IF(F3424=0,"",F3424)</f>
        <v>Angela.Lehmann@provider.de</v>
      </c>
      <c r="F3424" s="0" t="str">
        <f aca="false">VLOOKUP(C3424,'Kundenliste (2)'!$C$6:$L$1005,10,FALSE())</f>
        <v>Angela.Lehmann@provider.de</v>
      </c>
    </row>
    <row r="3425" customFormat="false" ht="14.25" hidden="false" customHeight="false" outlineLevel="0" collapsed="false">
      <c r="A3425" s="0" t="n">
        <f aca="false">A3424+1</f>
        <v>3425</v>
      </c>
      <c r="B3425" s="0" t="s">
        <v>7</v>
      </c>
      <c r="C3425" s="0" t="n">
        <v>439</v>
      </c>
      <c r="D3425" s="0" t="s">
        <v>276</v>
      </c>
      <c r="E3425" s="0" t="str">
        <f aca="false">IF(F3425=0,"",F3425)</f>
        <v>Anika.Lehmann@provider.de</v>
      </c>
      <c r="F3425" s="0" t="str">
        <f aca="false">VLOOKUP(C3425,'Kundenliste (2)'!$C$6:$L$1005,10,FALSE())</f>
        <v>Anika.Lehmann@provider.de</v>
      </c>
    </row>
    <row r="3426" customFormat="false" ht="14.25" hidden="false" customHeight="false" outlineLevel="0" collapsed="false">
      <c r="A3426" s="0" t="n">
        <f aca="false">A3425+1</f>
        <v>3426</v>
      </c>
      <c r="B3426" s="0" t="s">
        <v>7</v>
      </c>
      <c r="C3426" s="0" t="n">
        <v>440</v>
      </c>
      <c r="D3426" s="0" t="s">
        <v>276</v>
      </c>
      <c r="E3426" s="0" t="str">
        <f aca="false">IF(F3426=0,"",F3426)</f>
        <v>Anika.Lehmann@provider.de</v>
      </c>
      <c r="F3426" s="0" t="str">
        <f aca="false">VLOOKUP(C3426,'Kundenliste (2)'!$C$6:$L$1005,10,FALSE())</f>
        <v>Anika.Lehmann@provider.de</v>
      </c>
    </row>
    <row r="3427" customFormat="false" ht="14.25" hidden="false" customHeight="false" outlineLevel="0" collapsed="false">
      <c r="A3427" s="0" t="n">
        <f aca="false">A3426+1</f>
        <v>3427</v>
      </c>
      <c r="B3427" s="0" t="s">
        <v>7</v>
      </c>
      <c r="C3427" s="0" t="n">
        <v>441</v>
      </c>
      <c r="D3427" s="0" t="s">
        <v>276</v>
      </c>
      <c r="E3427" s="0" t="str">
        <f aca="false">IF(F3427=0,"",F3427)</f>
        <v>Anika.Lehmann@provider.de</v>
      </c>
      <c r="F3427" s="0" t="str">
        <f aca="false">VLOOKUP(C3427,'Kundenliste (2)'!$C$6:$L$1005,10,FALSE())</f>
        <v>Anika.Lehmann@provider.de</v>
      </c>
    </row>
    <row r="3428" customFormat="false" ht="14.25" hidden="false" customHeight="false" outlineLevel="0" collapsed="false">
      <c r="A3428" s="0" t="n">
        <f aca="false">A3427+1</f>
        <v>3428</v>
      </c>
      <c r="B3428" s="0" t="s">
        <v>7</v>
      </c>
      <c r="C3428" s="0" t="n">
        <v>443</v>
      </c>
      <c r="D3428" s="0" t="s">
        <v>98</v>
      </c>
      <c r="E3428" s="0" t="str">
        <f aca="false">IF(F3428=0,"",F3428)</f>
        <v>Anja.Lehmann@provider.de</v>
      </c>
      <c r="F3428" s="0" t="str">
        <f aca="false">VLOOKUP(C3428,'Kundenliste (2)'!$C$6:$L$1005,10,FALSE())</f>
        <v>Anja.Lehmann@provider.de</v>
      </c>
    </row>
    <row r="3429" customFormat="false" ht="14.25" hidden="false" customHeight="false" outlineLevel="0" collapsed="false">
      <c r="A3429" s="0" t="n">
        <f aca="false">A3428+1</f>
        <v>3429</v>
      </c>
      <c r="B3429" s="0" t="s">
        <v>7</v>
      </c>
      <c r="C3429" s="0" t="n">
        <v>446</v>
      </c>
      <c r="D3429" s="0" t="s">
        <v>278</v>
      </c>
      <c r="E3429" s="0" t="str">
        <f aca="false">IF(F3429=0,"",F3429)</f>
        <v>Annabella.Lehmann@provider.de</v>
      </c>
      <c r="F3429" s="0" t="str">
        <f aca="false">VLOOKUP(C3429,'Kundenliste (2)'!$C$6:$L$1005,10,FALSE())</f>
        <v>Annabella.Lehmann@provider.de</v>
      </c>
    </row>
    <row r="3430" customFormat="false" ht="14.25" hidden="false" customHeight="false" outlineLevel="0" collapsed="false">
      <c r="A3430" s="0" t="n">
        <f aca="false">A3429+1</f>
        <v>3430</v>
      </c>
      <c r="B3430" s="0" t="s">
        <v>7</v>
      </c>
      <c r="C3430" s="0" t="n">
        <v>447</v>
      </c>
      <c r="D3430" s="0" t="s">
        <v>278</v>
      </c>
      <c r="E3430" s="0" t="str">
        <f aca="false">IF(F3430=0,"",F3430)</f>
        <v>Annabella.Lehmann@provider.de</v>
      </c>
      <c r="F3430" s="0" t="str">
        <f aca="false">VLOOKUP(C3430,'Kundenliste (2)'!$C$6:$L$1005,10,FALSE())</f>
        <v>Annabella.Lehmann@provider.de</v>
      </c>
    </row>
    <row r="3431" customFormat="false" ht="14.25" hidden="false" customHeight="false" outlineLevel="0" collapsed="false">
      <c r="A3431" s="0" t="n">
        <f aca="false">A3430+1</f>
        <v>3431</v>
      </c>
      <c r="B3431" s="0" t="s">
        <v>7</v>
      </c>
      <c r="C3431" s="0" t="n">
        <v>449</v>
      </c>
      <c r="D3431" s="0" t="s">
        <v>730</v>
      </c>
      <c r="E3431" s="0" t="str">
        <f aca="false">IF(F3431=0,"",F3431)</f>
        <v>Anne.Lehmann@provider.de</v>
      </c>
      <c r="F3431" s="0" t="str">
        <f aca="false">VLOOKUP(C3431,'Kundenliste (2)'!$C$6:$L$1005,10,FALSE())</f>
        <v>Anne.Lehmann@provider.de</v>
      </c>
    </row>
    <row r="3432" customFormat="false" ht="14.25" hidden="false" customHeight="false" outlineLevel="0" collapsed="false">
      <c r="A3432" s="0" t="n">
        <f aca="false">A3431+1</f>
        <v>3432</v>
      </c>
      <c r="B3432" s="0" t="s">
        <v>7</v>
      </c>
      <c r="C3432" s="0" t="n">
        <v>450</v>
      </c>
      <c r="D3432" s="0" t="s">
        <v>1202</v>
      </c>
      <c r="E3432" s="0" t="str">
        <f aca="false">IF(F3432=0,"",F3432)</f>
        <v>Annette.Lehmann@provider.de</v>
      </c>
      <c r="F3432" s="0" t="str">
        <f aca="false">VLOOKUP(C3432,'Kundenliste (2)'!$C$6:$L$1005,10,FALSE())</f>
        <v>Annette.Lehmann@provider.de</v>
      </c>
    </row>
    <row r="3433" customFormat="false" ht="14.25" hidden="false" customHeight="false" outlineLevel="0" collapsed="false">
      <c r="A3433" s="0" t="n">
        <f aca="false">A3432+1</f>
        <v>3433</v>
      </c>
      <c r="B3433" s="0" t="s">
        <v>7</v>
      </c>
      <c r="C3433" s="0" t="n">
        <v>451</v>
      </c>
      <c r="D3433" s="0" t="s">
        <v>1268</v>
      </c>
      <c r="E3433" s="0" t="str">
        <f aca="false">IF(F3433=0,"",F3433)</f>
        <v>Antje.Lehmann@provider.de</v>
      </c>
      <c r="F3433" s="0" t="str">
        <f aca="false">VLOOKUP(C3433,'Kundenliste (2)'!$C$6:$L$1005,10,FALSE())</f>
        <v>Antje.Lehmann@provider.de</v>
      </c>
    </row>
    <row r="3434" customFormat="false" ht="14.25" hidden="false" customHeight="false" outlineLevel="0" collapsed="false">
      <c r="A3434" s="0" t="n">
        <f aca="false">A3433+1</f>
        <v>3434</v>
      </c>
      <c r="B3434" s="0" t="s">
        <v>7</v>
      </c>
      <c r="C3434" s="0" t="n">
        <v>453</v>
      </c>
      <c r="D3434" s="0" t="s">
        <v>1290</v>
      </c>
      <c r="E3434" s="0" t="str">
        <f aca="false">IF(F3434=0,"",F3434)</f>
        <v>Anton.Lehmann@provider.de</v>
      </c>
      <c r="F3434" s="0" t="str">
        <f aca="false">VLOOKUP(C3434,'Kundenliste (2)'!$C$6:$L$1005,10,FALSE())</f>
        <v>Anton.Lehmann@provider.de</v>
      </c>
    </row>
    <row r="3435" customFormat="false" ht="14.25" hidden="false" customHeight="false" outlineLevel="0" collapsed="false">
      <c r="A3435" s="0" t="n">
        <f aca="false">A3434+1</f>
        <v>3435</v>
      </c>
      <c r="B3435" s="0" t="s">
        <v>7</v>
      </c>
      <c r="C3435" s="0" t="n">
        <v>455</v>
      </c>
      <c r="D3435" s="0" t="s">
        <v>1290</v>
      </c>
      <c r="E3435" s="0" t="str">
        <f aca="false">IF(F3435=0,"",F3435)</f>
        <v>Anton.Lehmann@provider.de</v>
      </c>
      <c r="F3435" s="0" t="str">
        <f aca="false">VLOOKUP(C3435,'Kundenliste (2)'!$C$6:$L$1005,10,FALSE())</f>
        <v>Anton.Lehmann@provider.de</v>
      </c>
    </row>
    <row r="3436" customFormat="false" ht="14.25" hidden="false" customHeight="false" outlineLevel="0" collapsed="false">
      <c r="A3436" s="0" t="n">
        <f aca="false">A3435+1</f>
        <v>3436</v>
      </c>
      <c r="B3436" s="0" t="s">
        <v>7</v>
      </c>
      <c r="C3436" s="0" t="n">
        <v>456</v>
      </c>
      <c r="D3436" s="0" t="s">
        <v>313</v>
      </c>
      <c r="E3436" s="0" t="str">
        <f aca="false">IF(F3436=0,"",F3436)</f>
        <v>Antonia.Lehmann@provider.de</v>
      </c>
      <c r="F3436" s="0" t="str">
        <f aca="false">VLOOKUP(C3436,'Kundenliste (2)'!$C$6:$L$1005,10,FALSE())</f>
        <v>Antonia.Lehmann@provider.de</v>
      </c>
    </row>
    <row r="3437" customFormat="false" ht="14.25" hidden="false" customHeight="false" outlineLevel="0" collapsed="false">
      <c r="A3437" s="0" t="n">
        <f aca="false">A3436+1</f>
        <v>3437</v>
      </c>
      <c r="B3437" s="0" t="s">
        <v>7</v>
      </c>
      <c r="C3437" s="0" t="n">
        <v>457</v>
      </c>
      <c r="D3437" s="0" t="s">
        <v>313</v>
      </c>
      <c r="E3437" s="0" t="str">
        <f aca="false">IF(F3437=0,"",F3437)</f>
        <v>Antonia.Lehmann@provider.de</v>
      </c>
      <c r="F3437" s="0" t="str">
        <f aca="false">VLOOKUP(C3437,'Kundenliste (2)'!$C$6:$L$1005,10,FALSE())</f>
        <v>Antonia.Lehmann@provider.de</v>
      </c>
    </row>
    <row r="3438" customFormat="false" ht="14.25" hidden="false" customHeight="false" outlineLevel="0" collapsed="false">
      <c r="A3438" s="0" t="n">
        <f aca="false">A3437+1</f>
        <v>3438</v>
      </c>
      <c r="B3438" s="0" t="s">
        <v>7</v>
      </c>
      <c r="C3438" s="0" t="n">
        <v>460</v>
      </c>
      <c r="D3438" s="0" t="s">
        <v>165</v>
      </c>
      <c r="E3438" s="0" t="str">
        <f aca="false">IF(F3438=0,"",F3438)</f>
        <v>Arabella.Lehmann@provider.de</v>
      </c>
      <c r="F3438" s="0" t="str">
        <f aca="false">VLOOKUP(C3438,'Kundenliste (2)'!$C$6:$L$1005,10,FALSE())</f>
        <v>Arabella.Lehmann@provider.de</v>
      </c>
    </row>
    <row r="3439" customFormat="false" ht="14.25" hidden="false" customHeight="false" outlineLevel="0" collapsed="false">
      <c r="A3439" s="0" t="n">
        <f aca="false">A3438+1</f>
        <v>3439</v>
      </c>
      <c r="B3439" s="0" t="s">
        <v>7</v>
      </c>
      <c r="C3439" s="0" t="n">
        <v>461</v>
      </c>
      <c r="D3439" s="0" t="s">
        <v>165</v>
      </c>
      <c r="E3439" s="0" t="str">
        <f aca="false">IF(F3439=0,"",F3439)</f>
        <v>Arabella.Lehmann@provider.de</v>
      </c>
      <c r="F3439" s="0" t="str">
        <f aca="false">VLOOKUP(C3439,'Kundenliste (2)'!$C$6:$L$1005,10,FALSE())</f>
        <v>Arabella.Lehmann@provider.de</v>
      </c>
    </row>
    <row r="3440" customFormat="false" ht="14.25" hidden="false" customHeight="false" outlineLevel="0" collapsed="false">
      <c r="A3440" s="0" t="n">
        <f aca="false">A3439+1</f>
        <v>3440</v>
      </c>
      <c r="B3440" s="0" t="s">
        <v>7</v>
      </c>
      <c r="C3440" s="0" t="n">
        <v>462</v>
      </c>
      <c r="D3440" s="0" t="s">
        <v>165</v>
      </c>
      <c r="E3440" s="0" t="str">
        <f aca="false">IF(F3440=0,"",F3440)</f>
        <v>Arabella.Lehmann@provider.de</v>
      </c>
      <c r="F3440" s="0" t="str">
        <f aca="false">VLOOKUP(C3440,'Kundenliste (2)'!$C$6:$L$1005,10,FALSE())</f>
        <v>Arabella.Lehmann@provider.de</v>
      </c>
    </row>
    <row r="3441" customFormat="false" ht="14.25" hidden="false" customHeight="false" outlineLevel="0" collapsed="false">
      <c r="A3441" s="0" t="n">
        <f aca="false">A3440+1</f>
        <v>3441</v>
      </c>
      <c r="B3441" s="0" t="s">
        <v>7</v>
      </c>
      <c r="C3441" s="0" t="n">
        <v>463</v>
      </c>
      <c r="D3441" s="0" t="s">
        <v>165</v>
      </c>
      <c r="E3441" s="0" t="str">
        <f aca="false">IF(F3441=0,"",F3441)</f>
        <v>Arabella.Lehmann@provider.de</v>
      </c>
      <c r="F3441" s="0" t="str">
        <f aca="false">VLOOKUP(C3441,'Kundenliste (2)'!$C$6:$L$1005,10,FALSE())</f>
        <v>Arabella.Lehmann@provider.de</v>
      </c>
    </row>
    <row r="3442" customFormat="false" ht="14.25" hidden="false" customHeight="false" outlineLevel="0" collapsed="false">
      <c r="A3442" s="0" t="n">
        <f aca="false">A3441+1</f>
        <v>3442</v>
      </c>
      <c r="B3442" s="0" t="s">
        <v>7</v>
      </c>
      <c r="C3442" s="0" t="n">
        <v>464</v>
      </c>
      <c r="D3442" s="0" t="s">
        <v>1712</v>
      </c>
      <c r="E3442" s="0" t="str">
        <f aca="false">IF(F3442=0,"",F3442)</f>
        <v>Ariadne.Lehmann@provider.de</v>
      </c>
      <c r="F3442" s="0" t="str">
        <f aca="false">VLOOKUP(C3442,'Kundenliste (2)'!$C$6:$L$1005,10,FALSE())</f>
        <v>Ariadne.Lehmann@provider.de</v>
      </c>
    </row>
    <row r="3443" customFormat="false" ht="14.25" hidden="false" customHeight="false" outlineLevel="0" collapsed="false">
      <c r="A3443" s="0" t="n">
        <f aca="false">A3442+1</f>
        <v>3443</v>
      </c>
      <c r="B3443" s="0" t="s">
        <v>7</v>
      </c>
      <c r="C3443" s="0" t="n">
        <v>466</v>
      </c>
      <c r="D3443" s="0" t="s">
        <v>1084</v>
      </c>
      <c r="E3443" s="0" t="str">
        <f aca="false">IF(F3443=0,"",F3443)</f>
        <v>Armin.Lehmann@provider.de</v>
      </c>
      <c r="F3443" s="0" t="str">
        <f aca="false">VLOOKUP(C3443,'Kundenliste (2)'!$C$6:$L$1005,10,FALSE())</f>
        <v>Armin.Lehmann@provider.de</v>
      </c>
    </row>
    <row r="3444" customFormat="false" ht="14.25" hidden="false" customHeight="false" outlineLevel="0" collapsed="false">
      <c r="A3444" s="0" t="n">
        <f aca="false">A3443+1</f>
        <v>3444</v>
      </c>
      <c r="B3444" s="0" t="s">
        <v>7</v>
      </c>
      <c r="C3444" s="0" t="n">
        <v>468</v>
      </c>
      <c r="D3444" s="0" t="s">
        <v>309</v>
      </c>
      <c r="E3444" s="0" t="str">
        <f aca="false">IF(F3444=0,"",F3444)</f>
        <v>Arnold.Lehmann@provider.de</v>
      </c>
      <c r="F3444" s="0" t="str">
        <f aca="false">VLOOKUP(C3444,'Kundenliste (2)'!$C$6:$L$1005,10,FALSE())</f>
        <v>Arnold.Lehmann@provider.de</v>
      </c>
    </row>
    <row r="3445" customFormat="false" ht="14.25" hidden="false" customHeight="false" outlineLevel="0" collapsed="false">
      <c r="A3445" s="0" t="n">
        <f aca="false">A3444+1</f>
        <v>3445</v>
      </c>
      <c r="B3445" s="0" t="s">
        <v>7</v>
      </c>
      <c r="C3445" s="0" t="n">
        <v>469</v>
      </c>
      <c r="D3445" s="0" t="s">
        <v>309</v>
      </c>
      <c r="E3445" s="0" t="str">
        <f aca="false">IF(F3445=0,"",F3445)</f>
        <v>Arnold.Lehmann@provider.de</v>
      </c>
      <c r="F3445" s="0" t="str">
        <f aca="false">VLOOKUP(C3445,'Kundenliste (2)'!$C$6:$L$1005,10,FALSE())</f>
        <v>Arnold.Lehmann@provider.de</v>
      </c>
    </row>
    <row r="3446" customFormat="false" ht="14.25" hidden="false" customHeight="false" outlineLevel="0" collapsed="false">
      <c r="A3446" s="0" t="n">
        <f aca="false">A3445+1</f>
        <v>3446</v>
      </c>
      <c r="B3446" s="0" t="s">
        <v>7</v>
      </c>
      <c r="C3446" s="0" t="n">
        <v>470</v>
      </c>
      <c r="D3446" s="0" t="s">
        <v>1699</v>
      </c>
      <c r="E3446" s="0" t="str">
        <f aca="false">IF(F3446=0,"",F3446)</f>
        <v>Arthur.Lehmann@provider.de</v>
      </c>
      <c r="F3446" s="0" t="str">
        <f aca="false">VLOOKUP(C3446,'Kundenliste (2)'!$C$6:$L$1005,10,FALSE())</f>
        <v>Arthur.Lehmann@provider.de</v>
      </c>
    </row>
    <row r="3447" customFormat="false" ht="14.25" hidden="false" customHeight="false" outlineLevel="0" collapsed="false">
      <c r="A3447" s="0" t="n">
        <f aca="false">A3446+1</f>
        <v>3447</v>
      </c>
      <c r="B3447" s="0" t="s">
        <v>7</v>
      </c>
      <c r="C3447" s="0" t="n">
        <v>471</v>
      </c>
      <c r="D3447" s="0" t="s">
        <v>1163</v>
      </c>
      <c r="E3447" s="0" t="str">
        <f aca="false">IF(F3447=0,"",F3447)</f>
        <v>Astrid.Lehmann@provider.de</v>
      </c>
      <c r="F3447" s="0" t="str">
        <f aca="false">VLOOKUP(C3447,'Kundenliste (2)'!$C$6:$L$1005,10,FALSE())</f>
        <v>Astrid.Lehmann@provider.de</v>
      </c>
    </row>
    <row r="3448" customFormat="false" ht="14.25" hidden="false" customHeight="false" outlineLevel="0" collapsed="false">
      <c r="A3448" s="0" t="n">
        <f aca="false">A3447+1</f>
        <v>3448</v>
      </c>
      <c r="B3448" s="0" t="s">
        <v>7</v>
      </c>
      <c r="C3448" s="0" t="n">
        <v>474</v>
      </c>
      <c r="D3448" s="0" t="s">
        <v>648</v>
      </c>
      <c r="E3448" s="0" t="str">
        <f aca="false">IF(F3448=0,"",F3448)</f>
        <v>August.Lehmann@provider.de</v>
      </c>
      <c r="F3448" s="0" t="str">
        <f aca="false">VLOOKUP(C3448,'Kundenliste (2)'!$C$6:$L$1005,10,FALSE())</f>
        <v>August.Lehmann@provider.de</v>
      </c>
    </row>
    <row r="3449" customFormat="false" ht="14.25" hidden="false" customHeight="false" outlineLevel="0" collapsed="false">
      <c r="A3449" s="0" t="n">
        <f aca="false">A3448+1</f>
        <v>3449</v>
      </c>
      <c r="B3449" s="0" t="s">
        <v>7</v>
      </c>
      <c r="C3449" s="0" t="n">
        <v>479</v>
      </c>
      <c r="D3449" s="0" t="s">
        <v>938</v>
      </c>
      <c r="E3449" s="0" t="str">
        <f aca="false">IF(F3449=0,"",F3449)</f>
        <v>Aurelius.Lehmann@provider.de</v>
      </c>
      <c r="F3449" s="0" t="str">
        <f aca="false">VLOOKUP(C3449,'Kundenliste (2)'!$C$6:$L$1005,10,FALSE())</f>
        <v>Aurelius.Lehmann@provider.de</v>
      </c>
    </row>
    <row r="3450" customFormat="false" ht="14.25" hidden="false" customHeight="false" outlineLevel="0" collapsed="false">
      <c r="A3450" s="0" t="n">
        <f aca="false">A3449+1</f>
        <v>3450</v>
      </c>
      <c r="B3450" s="0" t="s">
        <v>7</v>
      </c>
      <c r="C3450" s="0" t="n">
        <v>481</v>
      </c>
      <c r="D3450" s="0" t="s">
        <v>938</v>
      </c>
      <c r="E3450" s="0" t="str">
        <f aca="false">IF(F3450=0,"",F3450)</f>
        <v>Aurelius.Lehmann@provider.de</v>
      </c>
      <c r="F3450" s="0" t="str">
        <f aca="false">VLOOKUP(C3450,'Kundenliste (2)'!$C$6:$L$1005,10,FALSE())</f>
        <v>Aurelius.Lehmann@provider.de</v>
      </c>
    </row>
    <row r="3451" customFormat="false" ht="14.25" hidden="false" customHeight="false" outlineLevel="0" collapsed="false">
      <c r="A3451" s="0" t="n">
        <f aca="false">A3450+1</f>
        <v>3451</v>
      </c>
      <c r="B3451" s="0" t="s">
        <v>7</v>
      </c>
      <c r="C3451" s="0" t="n">
        <v>483</v>
      </c>
      <c r="D3451" s="0" t="s">
        <v>157</v>
      </c>
      <c r="E3451" s="0" t="str">
        <f aca="false">IF(F3451=0,"",F3451)</f>
        <v>Axel.Lehmann@provider.de</v>
      </c>
      <c r="F3451" s="0" t="str">
        <f aca="false">VLOOKUP(C3451,'Kundenliste (2)'!$C$6:$L$1005,10,FALSE())</f>
        <v>Axel.Lehmann@provider.de</v>
      </c>
    </row>
    <row r="3452" customFormat="false" ht="14.25" hidden="false" customHeight="false" outlineLevel="0" collapsed="false">
      <c r="A3452" s="0" t="n">
        <f aca="false">A3451+1</f>
        <v>3452</v>
      </c>
      <c r="B3452" s="0" t="s">
        <v>7</v>
      </c>
      <c r="C3452" s="0" t="n">
        <v>485</v>
      </c>
      <c r="D3452" s="0" t="s">
        <v>499</v>
      </c>
      <c r="E3452" s="0" t="str">
        <f aca="false">IF(F3452=0,"",F3452)</f>
        <v>Azzura.Lehmann@provider.de</v>
      </c>
      <c r="F3452" s="0" t="str">
        <f aca="false">VLOOKUP(C3452,'Kundenliste (2)'!$C$6:$L$1005,10,FALSE())</f>
        <v>Azzura.Lehmann@provider.de</v>
      </c>
    </row>
    <row r="3453" customFormat="false" ht="14.25" hidden="false" customHeight="false" outlineLevel="0" collapsed="false">
      <c r="A3453" s="0" t="n">
        <f aca="false">A3452+1</f>
        <v>3453</v>
      </c>
      <c r="B3453" s="0" t="s">
        <v>7</v>
      </c>
      <c r="C3453" s="0" t="n">
        <v>487</v>
      </c>
      <c r="D3453" s="0" t="s">
        <v>499</v>
      </c>
      <c r="E3453" s="0" t="str">
        <f aca="false">IF(F3453=0,"",F3453)</f>
        <v>Azzura.Lehmann@provider.de</v>
      </c>
      <c r="F3453" s="0" t="str">
        <f aca="false">VLOOKUP(C3453,'Kundenliste (2)'!$C$6:$L$1005,10,FALSE())</f>
        <v>Azzura.Lehmann@provider.de</v>
      </c>
    </row>
    <row r="3454" customFormat="false" ht="14.25" hidden="false" customHeight="false" outlineLevel="0" collapsed="false">
      <c r="A3454" s="0" t="n">
        <f aca="false">A3453+1</f>
        <v>3454</v>
      </c>
      <c r="B3454" s="0" t="s">
        <v>7</v>
      </c>
      <c r="C3454" s="0" t="n">
        <v>490</v>
      </c>
      <c r="D3454" s="0" t="s">
        <v>120</v>
      </c>
      <c r="E3454" s="0" t="str">
        <f aca="false">IF(F3454=0,"",F3454)</f>
        <v>Aaron.Leineweber@provider.de</v>
      </c>
      <c r="F3454" s="0" t="str">
        <f aca="false">VLOOKUP(C3454,'Kundenliste (2)'!$C$6:$L$1005,10,FALSE())</f>
        <v>Aaron.Leineweber@provider.de</v>
      </c>
    </row>
    <row r="3455" customFormat="false" ht="14.25" hidden="false" customHeight="false" outlineLevel="0" collapsed="false">
      <c r="A3455" s="0" t="n">
        <f aca="false">A3454+1</f>
        <v>3455</v>
      </c>
      <c r="B3455" s="0" t="s">
        <v>7</v>
      </c>
      <c r="C3455" s="0" t="n">
        <v>491</v>
      </c>
      <c r="D3455" s="0" t="s">
        <v>120</v>
      </c>
      <c r="E3455" s="0" t="str">
        <f aca="false">IF(F3455=0,"",F3455)</f>
        <v>Aaron.Leineweber@provider.de</v>
      </c>
      <c r="F3455" s="0" t="str">
        <f aca="false">VLOOKUP(C3455,'Kundenliste (2)'!$C$6:$L$1005,10,FALSE())</f>
        <v>Aaron.Leineweber@provider.de</v>
      </c>
    </row>
    <row r="3456" customFormat="false" ht="14.25" hidden="false" customHeight="false" outlineLevel="0" collapsed="false">
      <c r="A3456" s="0" t="n">
        <f aca="false">A3455+1</f>
        <v>3456</v>
      </c>
      <c r="B3456" s="0" t="s">
        <v>7</v>
      </c>
      <c r="C3456" s="0" t="n">
        <v>494</v>
      </c>
      <c r="D3456" s="0" t="s">
        <v>350</v>
      </c>
      <c r="E3456" s="0" t="str">
        <f aca="false">IF(F3456=0,"",F3456)</f>
        <v>Abraham.Leineweber@provider.de</v>
      </c>
      <c r="F3456" s="0" t="str">
        <f aca="false">VLOOKUP(C3456,'Kundenliste (2)'!$C$6:$L$1005,10,FALSE())</f>
        <v>Abraham.Leineweber@provider.de</v>
      </c>
    </row>
    <row r="3457" customFormat="false" ht="14.25" hidden="false" customHeight="false" outlineLevel="0" collapsed="false">
      <c r="A3457" s="0" t="n">
        <f aca="false">A3456+1</f>
        <v>3457</v>
      </c>
      <c r="B3457" s="0" t="s">
        <v>7</v>
      </c>
      <c r="C3457" s="0" t="n">
        <v>495</v>
      </c>
      <c r="D3457" s="0" t="s">
        <v>1541</v>
      </c>
      <c r="E3457" s="0" t="str">
        <f aca="false">IF(F3457=0,"",F3457)</f>
        <v>Achilleus.Leineweber@provider.de</v>
      </c>
      <c r="F3457" s="0" t="str">
        <f aca="false">VLOOKUP(C3457,'Kundenliste (2)'!$C$6:$L$1005,10,FALSE())</f>
        <v>Achilleus.Leineweber@provider.de</v>
      </c>
    </row>
    <row r="3458" customFormat="false" ht="14.25" hidden="false" customHeight="false" outlineLevel="0" collapsed="false">
      <c r="A3458" s="0" t="n">
        <f aca="false">A3457+1</f>
        <v>3458</v>
      </c>
      <c r="B3458" s="0" t="s">
        <v>7</v>
      </c>
      <c r="C3458" s="0" t="n">
        <v>496</v>
      </c>
      <c r="D3458" s="0" t="s">
        <v>24</v>
      </c>
      <c r="E3458" s="0" t="str">
        <f aca="false">IF(F3458=0,"",F3458)</f>
        <v>Achim.Leineweber@provider.de</v>
      </c>
      <c r="F3458" s="0" t="str">
        <f aca="false">VLOOKUP(C3458,'Kundenliste (2)'!$C$6:$L$1005,10,FALSE())</f>
        <v>Achim.Leineweber@provider.de</v>
      </c>
    </row>
    <row r="3459" customFormat="false" ht="14.25" hidden="false" customHeight="false" outlineLevel="0" collapsed="false">
      <c r="A3459" s="0" t="n">
        <f aca="false">A3458+1</f>
        <v>3459</v>
      </c>
      <c r="B3459" s="0" t="s">
        <v>7</v>
      </c>
      <c r="C3459" s="0" t="n">
        <v>497</v>
      </c>
      <c r="D3459" s="0" t="s">
        <v>24</v>
      </c>
      <c r="E3459" s="0" t="str">
        <f aca="false">IF(F3459=0,"",F3459)</f>
        <v>Achim.Leineweber@provider.de</v>
      </c>
      <c r="F3459" s="0" t="str">
        <f aca="false">VLOOKUP(C3459,'Kundenliste (2)'!$C$6:$L$1005,10,FALSE())</f>
        <v>Achim.Leineweber@provider.de</v>
      </c>
    </row>
    <row r="3460" customFormat="false" ht="14.25" hidden="false" customHeight="false" outlineLevel="0" collapsed="false">
      <c r="A3460" s="0" t="n">
        <f aca="false">A3459+1</f>
        <v>3460</v>
      </c>
      <c r="B3460" s="0" t="s">
        <v>7</v>
      </c>
      <c r="C3460" s="0" t="n">
        <v>498</v>
      </c>
      <c r="D3460" s="0" t="s">
        <v>684</v>
      </c>
      <c r="E3460" s="0" t="str">
        <f aca="false">IF(F3460=0,"",F3460)</f>
        <v>Achmed.Leineweber@provider.de</v>
      </c>
      <c r="F3460" s="0" t="str">
        <f aca="false">VLOOKUP(C3460,'Kundenliste (2)'!$C$6:$L$1005,10,FALSE())</f>
        <v>Achmed.Leineweber@provider.de</v>
      </c>
    </row>
    <row r="3461" customFormat="false" ht="14.25" hidden="false" customHeight="false" outlineLevel="0" collapsed="false">
      <c r="A3461" s="0" t="n">
        <f aca="false">A3460+1</f>
        <v>3461</v>
      </c>
      <c r="B3461" s="0" t="s">
        <v>7</v>
      </c>
      <c r="C3461" s="0" t="n">
        <v>499</v>
      </c>
      <c r="D3461" s="0" t="s">
        <v>431</v>
      </c>
      <c r="E3461" s="0" t="str">
        <f aca="false">IF(F3461=0,"",F3461)</f>
        <v>Adalbero.Leineweber@provider.de</v>
      </c>
      <c r="F3461" s="0" t="str">
        <f aca="false">VLOOKUP(C3461,'Kundenliste (2)'!$C$6:$L$1005,10,FALSE())</f>
        <v>Adalbero.Leineweber@provider.de</v>
      </c>
    </row>
    <row r="3462" customFormat="false" ht="14.25" hidden="false" customHeight="false" outlineLevel="0" collapsed="false">
      <c r="A3462" s="0" t="n">
        <f aca="false">A3461+1</f>
        <v>3462</v>
      </c>
      <c r="B3462" s="0" t="s">
        <v>7</v>
      </c>
      <c r="C3462" s="0" t="n">
        <v>500</v>
      </c>
      <c r="D3462" s="0" t="s">
        <v>431</v>
      </c>
      <c r="E3462" s="0" t="str">
        <f aca="false">IF(F3462=0,"",F3462)</f>
        <v>Adalbero.Leineweber@provider.de</v>
      </c>
      <c r="F3462" s="0" t="str">
        <f aca="false">VLOOKUP(C3462,'Kundenliste (2)'!$C$6:$L$1005,10,FALSE())</f>
        <v>Adalbero.Leineweber@provider.de</v>
      </c>
    </row>
    <row r="3463" customFormat="false" ht="14.25" hidden="false" customHeight="false" outlineLevel="0" collapsed="false">
      <c r="A3463" s="0" t="n">
        <f aca="false">A3462+1</f>
        <v>3463</v>
      </c>
      <c r="B3463" s="0" t="s">
        <v>7</v>
      </c>
      <c r="C3463" s="0" t="n">
        <v>501</v>
      </c>
      <c r="D3463" s="0" t="s">
        <v>431</v>
      </c>
      <c r="E3463" s="0" t="str">
        <f aca="false">IF(F3463=0,"",F3463)</f>
        <v>Adalbero.Leineweber@provider.de</v>
      </c>
      <c r="F3463" s="0" t="str">
        <f aca="false">VLOOKUP(C3463,'Kundenliste (2)'!$C$6:$L$1005,10,FALSE())</f>
        <v>Adalbero.Leineweber@provider.de</v>
      </c>
    </row>
    <row r="3464" customFormat="false" ht="14.25" hidden="false" customHeight="false" outlineLevel="0" collapsed="false">
      <c r="A3464" s="0" t="n">
        <f aca="false">A3463+1</f>
        <v>3464</v>
      </c>
      <c r="B3464" s="0" t="s">
        <v>7</v>
      </c>
      <c r="C3464" s="0" t="n">
        <v>502</v>
      </c>
      <c r="D3464" s="0" t="s">
        <v>431</v>
      </c>
      <c r="E3464" s="0" t="str">
        <f aca="false">IF(F3464=0,"",F3464)</f>
        <v>Adalbero.Leineweber@provider.de</v>
      </c>
      <c r="F3464" s="0" t="str">
        <f aca="false">VLOOKUP(C3464,'Kundenliste (2)'!$C$6:$L$1005,10,FALSE())</f>
        <v>Adalbero.Leineweber@provider.de</v>
      </c>
    </row>
    <row r="3465" customFormat="false" ht="14.25" hidden="false" customHeight="false" outlineLevel="0" collapsed="false">
      <c r="A3465" s="0" t="n">
        <f aca="false">A3464+1</f>
        <v>3465</v>
      </c>
      <c r="B3465" s="0" t="s">
        <v>7</v>
      </c>
      <c r="C3465" s="0" t="n">
        <v>503</v>
      </c>
      <c r="D3465" s="0" t="s">
        <v>431</v>
      </c>
      <c r="E3465" s="0" t="str">
        <f aca="false">IF(F3465=0,"",F3465)</f>
        <v>Adalbero.Leineweber@provider.de</v>
      </c>
      <c r="F3465" s="0" t="str">
        <f aca="false">VLOOKUP(C3465,'Kundenliste (2)'!$C$6:$L$1005,10,FALSE())</f>
        <v>Adalbero.Leineweber@provider.de</v>
      </c>
    </row>
    <row r="3466" customFormat="false" ht="14.25" hidden="false" customHeight="false" outlineLevel="0" collapsed="false">
      <c r="A3466" s="0" t="n">
        <f aca="false">A3465+1</f>
        <v>3466</v>
      </c>
      <c r="B3466" s="0" t="s">
        <v>7</v>
      </c>
      <c r="C3466" s="0" t="n">
        <v>504</v>
      </c>
      <c r="D3466" s="0" t="s">
        <v>1771</v>
      </c>
      <c r="E3466" s="0" t="str">
        <f aca="false">IF(F3466=0,"",F3466)</f>
        <v>Adalbert.Leineweber@provider.de</v>
      </c>
      <c r="F3466" s="0" t="str">
        <f aca="false">VLOOKUP(C3466,'Kundenliste (2)'!$C$6:$L$1005,10,FALSE())</f>
        <v>Adalbert.Leineweber@provider.de</v>
      </c>
    </row>
    <row r="3467" customFormat="false" ht="14.25" hidden="false" customHeight="false" outlineLevel="0" collapsed="false">
      <c r="A3467" s="0" t="n">
        <f aca="false">A3466+1</f>
        <v>3467</v>
      </c>
      <c r="B3467" s="0" t="s">
        <v>7</v>
      </c>
      <c r="C3467" s="0" t="n">
        <v>506</v>
      </c>
      <c r="D3467" s="0" t="s">
        <v>736</v>
      </c>
      <c r="E3467" s="0" t="str">
        <f aca="false">IF(F3467=0,"",F3467)</f>
        <v>Adalburg.Leineweber@provider.de</v>
      </c>
      <c r="F3467" s="0" t="str">
        <f aca="false">VLOOKUP(C3467,'Kundenliste (2)'!$C$6:$L$1005,10,FALSE())</f>
        <v>Adalburg.Leineweber@provider.de</v>
      </c>
    </row>
    <row r="3468" customFormat="false" ht="14.25" hidden="false" customHeight="false" outlineLevel="0" collapsed="false">
      <c r="A3468" s="0" t="n">
        <f aca="false">A3467+1</f>
        <v>3468</v>
      </c>
      <c r="B3468" s="0" t="s">
        <v>7</v>
      </c>
      <c r="C3468" s="0" t="n">
        <v>508</v>
      </c>
      <c r="D3468" s="0" t="s">
        <v>736</v>
      </c>
      <c r="E3468" s="0" t="str">
        <f aca="false">IF(F3468=0,"",F3468)</f>
        <v>Adalburg.Leineweber@provider.de</v>
      </c>
      <c r="F3468" s="0" t="str">
        <f aca="false">VLOOKUP(C3468,'Kundenliste (2)'!$C$6:$L$1005,10,FALSE())</f>
        <v>Adalburg.Leineweber@provider.de</v>
      </c>
    </row>
    <row r="3469" customFormat="false" ht="14.25" hidden="false" customHeight="false" outlineLevel="0" collapsed="false">
      <c r="A3469" s="0" t="n">
        <f aca="false">A3468+1</f>
        <v>3469</v>
      </c>
      <c r="B3469" s="0" t="s">
        <v>7</v>
      </c>
      <c r="C3469" s="0" t="n">
        <v>510</v>
      </c>
      <c r="D3469" s="0" t="s">
        <v>736</v>
      </c>
      <c r="E3469" s="0" t="str">
        <f aca="false">IF(F3469=0,"",F3469)</f>
        <v>Adalburg.Leineweber@provider.de</v>
      </c>
      <c r="F3469" s="0" t="str">
        <f aca="false">VLOOKUP(C3469,'Kundenliste (2)'!$C$6:$L$1005,10,FALSE())</f>
        <v>Adalburg.Leineweber@provider.de</v>
      </c>
    </row>
    <row r="3470" customFormat="false" ht="14.25" hidden="false" customHeight="false" outlineLevel="0" collapsed="false">
      <c r="A3470" s="0" t="n">
        <f aca="false">A3469+1</f>
        <v>3470</v>
      </c>
      <c r="B3470" s="0" t="s">
        <v>7</v>
      </c>
      <c r="C3470" s="0" t="n">
        <v>511</v>
      </c>
      <c r="D3470" s="0" t="s">
        <v>487</v>
      </c>
      <c r="E3470" s="0" t="str">
        <f aca="false">IF(F3470=0,"",F3470)</f>
        <v>Adam.Leineweber@provider.de</v>
      </c>
      <c r="F3470" s="0" t="str">
        <f aca="false">VLOOKUP(C3470,'Kundenliste (2)'!$C$6:$L$1005,10,FALSE())</f>
        <v>Adam.Leineweber@provider.de</v>
      </c>
    </row>
    <row r="3471" customFormat="false" ht="14.25" hidden="false" customHeight="false" outlineLevel="0" collapsed="false">
      <c r="A3471" s="0" t="n">
        <f aca="false">A3470+1</f>
        <v>3471</v>
      </c>
      <c r="B3471" s="0" t="s">
        <v>7</v>
      </c>
      <c r="C3471" s="0" t="n">
        <v>512</v>
      </c>
      <c r="D3471" s="0" t="s">
        <v>1407</v>
      </c>
      <c r="E3471" s="0" t="str">
        <f aca="false">IF(F3471=0,"",F3471)</f>
        <v>Adonija.Leineweber@provider.de</v>
      </c>
      <c r="F3471" s="0" t="str">
        <f aca="false">VLOOKUP(C3471,'Kundenliste (2)'!$C$6:$L$1005,10,FALSE())</f>
        <v>Adonija.Leineweber@provider.de</v>
      </c>
    </row>
    <row r="3472" customFormat="false" ht="14.25" hidden="false" customHeight="false" outlineLevel="0" collapsed="false">
      <c r="A3472" s="0" t="n">
        <f aca="false">A3471+1</f>
        <v>3472</v>
      </c>
      <c r="B3472" s="0" t="s">
        <v>7</v>
      </c>
      <c r="C3472" s="0" t="n">
        <v>513</v>
      </c>
      <c r="D3472" s="0" t="s">
        <v>1047</v>
      </c>
      <c r="E3472" s="0" t="str">
        <f aca="false">IF(F3472=0,"",F3472)</f>
        <v>Adrianus.Leineweber@provider.de</v>
      </c>
      <c r="F3472" s="0" t="str">
        <f aca="false">VLOOKUP(C3472,'Kundenliste (2)'!$C$6:$L$1005,10,FALSE())</f>
        <v>Adrianus.Leineweber@provider.de</v>
      </c>
    </row>
    <row r="3473" customFormat="false" ht="14.25" hidden="false" customHeight="false" outlineLevel="0" collapsed="false">
      <c r="A3473" s="0" t="n">
        <f aca="false">A3472+1</f>
        <v>3473</v>
      </c>
      <c r="B3473" s="0" t="s">
        <v>7</v>
      </c>
      <c r="C3473" s="0" t="n">
        <v>514</v>
      </c>
      <c r="D3473" s="0" t="s">
        <v>787</v>
      </c>
      <c r="E3473" s="0" t="str">
        <f aca="false">IF(F3473=0,"",F3473)</f>
        <v>Afra.Leineweber@provider.de</v>
      </c>
      <c r="F3473" s="0" t="str">
        <f aca="false">VLOOKUP(C3473,'Kundenliste (2)'!$C$6:$L$1005,10,FALSE())</f>
        <v>Afra.Leineweber@provider.de</v>
      </c>
    </row>
    <row r="3474" customFormat="false" ht="14.25" hidden="false" customHeight="false" outlineLevel="0" collapsed="false">
      <c r="A3474" s="0" t="n">
        <f aca="false">A3473+1</f>
        <v>3474</v>
      </c>
      <c r="B3474" s="0" t="s">
        <v>7</v>
      </c>
      <c r="C3474" s="0" t="n">
        <v>516</v>
      </c>
      <c r="D3474" s="0" t="s">
        <v>787</v>
      </c>
      <c r="E3474" s="0" t="str">
        <f aca="false">IF(F3474=0,"",F3474)</f>
        <v>Afra.Leineweber@provider.de</v>
      </c>
      <c r="F3474" s="0" t="str">
        <f aca="false">VLOOKUP(C3474,'Kundenliste (2)'!$C$6:$L$1005,10,FALSE())</f>
        <v>Afra.Leineweber@provider.de</v>
      </c>
    </row>
    <row r="3475" customFormat="false" ht="14.25" hidden="false" customHeight="false" outlineLevel="0" collapsed="false">
      <c r="A3475" s="0" t="n">
        <f aca="false">A3474+1</f>
        <v>3475</v>
      </c>
      <c r="B3475" s="0" t="s">
        <v>7</v>
      </c>
      <c r="C3475" s="0" t="n">
        <v>519</v>
      </c>
      <c r="D3475" s="0" t="s">
        <v>541</v>
      </c>
      <c r="E3475" s="0" t="str">
        <f aca="false">IF(F3475=0,"",F3475)</f>
        <v>Agatha.Leineweber@provider.de</v>
      </c>
      <c r="F3475" s="0" t="str">
        <f aca="false">VLOOKUP(C3475,'Kundenliste (2)'!$C$6:$L$1005,10,FALSE())</f>
        <v>Agatha.Leineweber@provider.de</v>
      </c>
    </row>
    <row r="3476" customFormat="false" ht="14.25" hidden="false" customHeight="false" outlineLevel="0" collapsed="false">
      <c r="A3476" s="0" t="n">
        <f aca="false">A3475+1</f>
        <v>3476</v>
      </c>
      <c r="B3476" s="0" t="s">
        <v>7</v>
      </c>
      <c r="C3476" s="0" t="n">
        <v>520</v>
      </c>
      <c r="D3476" s="0" t="s">
        <v>873</v>
      </c>
      <c r="E3476" s="0" t="str">
        <f aca="false">IF(F3476=0,"",F3476)</f>
        <v>Aegidius.Leineweber@provider.de</v>
      </c>
      <c r="F3476" s="0" t="str">
        <f aca="false">VLOOKUP(C3476,'Kundenliste (2)'!$C$6:$L$1005,10,FALSE())</f>
        <v>Aegidius.Leineweber@provider.de</v>
      </c>
    </row>
    <row r="3477" customFormat="false" ht="14.25" hidden="false" customHeight="false" outlineLevel="0" collapsed="false">
      <c r="A3477" s="0" t="n">
        <f aca="false">A3476+1</f>
        <v>3477</v>
      </c>
      <c r="B3477" s="0" t="s">
        <v>7</v>
      </c>
      <c r="C3477" s="0" t="n">
        <v>521</v>
      </c>
      <c r="D3477" s="0" t="s">
        <v>873</v>
      </c>
      <c r="E3477" s="0" t="str">
        <f aca="false">IF(F3477=0,"",F3477)</f>
        <v>Aegidius.Leineweber@provider.de</v>
      </c>
      <c r="F3477" s="0" t="str">
        <f aca="false">VLOOKUP(C3477,'Kundenliste (2)'!$C$6:$L$1005,10,FALSE())</f>
        <v>Aegidius.Leineweber@provider.de</v>
      </c>
    </row>
    <row r="3478" customFormat="false" ht="14.25" hidden="false" customHeight="false" outlineLevel="0" collapsed="false">
      <c r="A3478" s="0" t="n">
        <f aca="false">A3477+1</f>
        <v>3478</v>
      </c>
      <c r="B3478" s="0" t="s">
        <v>7</v>
      </c>
      <c r="C3478" s="0" t="n">
        <v>522</v>
      </c>
      <c r="D3478" s="0" t="s">
        <v>873</v>
      </c>
      <c r="E3478" s="0" t="str">
        <f aca="false">IF(F3478=0,"",F3478)</f>
        <v>Aegidius.Leineweber@provider.de</v>
      </c>
      <c r="F3478" s="0" t="str">
        <f aca="false">VLOOKUP(C3478,'Kundenliste (2)'!$C$6:$L$1005,10,FALSE())</f>
        <v>Aegidius.Leineweber@provider.de</v>
      </c>
    </row>
    <row r="3479" customFormat="false" ht="14.25" hidden="false" customHeight="false" outlineLevel="0" collapsed="false">
      <c r="A3479" s="0" t="n">
        <f aca="false">A3478+1</f>
        <v>3479</v>
      </c>
      <c r="B3479" s="0" t="s">
        <v>7</v>
      </c>
      <c r="C3479" s="0" t="n">
        <v>523</v>
      </c>
      <c r="D3479" s="0" t="s">
        <v>873</v>
      </c>
      <c r="E3479" s="0" t="str">
        <f aca="false">IF(F3479=0,"",F3479)</f>
        <v>Aegidius.Leineweber@provider.de</v>
      </c>
      <c r="F3479" s="0" t="str">
        <f aca="false">VLOOKUP(C3479,'Kundenliste (2)'!$C$6:$L$1005,10,FALSE())</f>
        <v>Aegidius.Leineweber@provider.de</v>
      </c>
    </row>
    <row r="3480" customFormat="false" ht="14.25" hidden="false" customHeight="false" outlineLevel="0" collapsed="false">
      <c r="A3480" s="0" t="n">
        <f aca="false">A3479+1</f>
        <v>3480</v>
      </c>
      <c r="B3480" s="0" t="s">
        <v>7</v>
      </c>
      <c r="C3480" s="0" t="n">
        <v>524</v>
      </c>
      <c r="D3480" s="0" t="s">
        <v>873</v>
      </c>
      <c r="E3480" s="0" t="str">
        <f aca="false">IF(F3480=0,"",F3480)</f>
        <v>Aegidius.Leineweber@provider.de</v>
      </c>
      <c r="F3480" s="0" t="str">
        <f aca="false">VLOOKUP(C3480,'Kundenliste (2)'!$C$6:$L$1005,10,FALSE())</f>
        <v>Aegidius.Leineweber@provider.de</v>
      </c>
    </row>
    <row r="3481" customFormat="false" ht="14.25" hidden="false" customHeight="false" outlineLevel="0" collapsed="false">
      <c r="A3481" s="0" t="n">
        <f aca="false">A3480+1</f>
        <v>3481</v>
      </c>
      <c r="B3481" s="0" t="s">
        <v>7</v>
      </c>
      <c r="C3481" s="0" t="n">
        <v>525</v>
      </c>
      <c r="D3481" s="0" t="s">
        <v>966</v>
      </c>
      <c r="E3481" s="0" t="str">
        <f aca="false">IF(F3481=0,"",F3481)</f>
        <v>Agnes.Leineweber@provider.de</v>
      </c>
      <c r="F3481" s="0" t="str">
        <f aca="false">VLOOKUP(C3481,'Kundenliste (2)'!$C$6:$L$1005,10,FALSE())</f>
        <v>Agnes.Leineweber@provider.de</v>
      </c>
    </row>
    <row r="3482" customFormat="false" ht="14.25" hidden="false" customHeight="false" outlineLevel="0" collapsed="false">
      <c r="A3482" s="0" t="n">
        <f aca="false">A3481+1</f>
        <v>3482</v>
      </c>
      <c r="B3482" s="0" t="s">
        <v>7</v>
      </c>
      <c r="C3482" s="0" t="n">
        <v>529</v>
      </c>
      <c r="D3482" s="0" t="s">
        <v>127</v>
      </c>
      <c r="E3482" s="0" t="str">
        <f aca="false">IF(F3482=0,"",F3482)</f>
        <v>Aischa.Leineweber@provider.de</v>
      </c>
      <c r="F3482" s="0" t="str">
        <f aca="false">VLOOKUP(C3482,'Kundenliste (2)'!$C$6:$L$1005,10,FALSE())</f>
        <v>Aischa.Leineweber@provider.de</v>
      </c>
    </row>
    <row r="3483" customFormat="false" ht="14.25" hidden="false" customHeight="false" outlineLevel="0" collapsed="false">
      <c r="A3483" s="0" t="n">
        <f aca="false">A3482+1</f>
        <v>3483</v>
      </c>
      <c r="B3483" s="0" t="s">
        <v>7</v>
      </c>
      <c r="C3483" s="0" t="n">
        <v>533</v>
      </c>
      <c r="D3483" s="0" t="s">
        <v>863</v>
      </c>
      <c r="E3483" s="0" t="str">
        <f aca="false">IF(F3483=0,"",F3483)</f>
        <v>Albert.Leineweber@provider.de</v>
      </c>
      <c r="F3483" s="0" t="str">
        <f aca="false">VLOOKUP(C3483,'Kundenliste (2)'!$C$6:$L$1005,10,FALSE())</f>
        <v>Albert.Leineweber@provider.de</v>
      </c>
    </row>
    <row r="3484" customFormat="false" ht="14.25" hidden="false" customHeight="false" outlineLevel="0" collapsed="false">
      <c r="A3484" s="0" t="n">
        <f aca="false">A3483+1</f>
        <v>3484</v>
      </c>
      <c r="B3484" s="0" t="s">
        <v>7</v>
      </c>
      <c r="C3484" s="0" t="n">
        <v>534</v>
      </c>
      <c r="D3484" s="0" t="s">
        <v>863</v>
      </c>
      <c r="E3484" s="0" t="str">
        <f aca="false">IF(F3484=0,"",F3484)</f>
        <v>Albert.Leineweber@provider.de</v>
      </c>
      <c r="F3484" s="0" t="str">
        <f aca="false">VLOOKUP(C3484,'Kundenliste (2)'!$C$6:$L$1005,10,FALSE())</f>
        <v>Albert.Leineweber@provider.de</v>
      </c>
    </row>
    <row r="3485" customFormat="false" ht="14.25" hidden="false" customHeight="false" outlineLevel="0" collapsed="false">
      <c r="A3485" s="0" t="n">
        <f aca="false">A3484+1</f>
        <v>3485</v>
      </c>
      <c r="B3485" s="0" t="s">
        <v>7</v>
      </c>
      <c r="C3485" s="0" t="n">
        <v>536</v>
      </c>
      <c r="D3485" s="0" t="s">
        <v>863</v>
      </c>
      <c r="E3485" s="0" t="str">
        <f aca="false">IF(F3485=0,"",F3485)</f>
        <v>Albert.Leineweber@provider.de</v>
      </c>
      <c r="F3485" s="0" t="str">
        <f aca="false">VLOOKUP(C3485,'Kundenliste (2)'!$C$6:$L$1005,10,FALSE())</f>
        <v>Albert.Leineweber@provider.de</v>
      </c>
    </row>
    <row r="3486" customFormat="false" ht="14.25" hidden="false" customHeight="false" outlineLevel="0" collapsed="false">
      <c r="A3486" s="0" t="n">
        <f aca="false">A3485+1</f>
        <v>3486</v>
      </c>
      <c r="B3486" s="0" t="s">
        <v>7</v>
      </c>
      <c r="C3486" s="0" t="n">
        <v>537</v>
      </c>
      <c r="D3486" s="0" t="s">
        <v>110</v>
      </c>
      <c r="E3486" s="0" t="str">
        <f aca="false">IF(F3486=0,"",F3486)</f>
        <v>Alec.Leineweber@provider.de</v>
      </c>
      <c r="F3486" s="0" t="str">
        <f aca="false">VLOOKUP(C3486,'Kundenliste (2)'!$C$6:$L$1005,10,FALSE())</f>
        <v>Alec.Leineweber@provider.de</v>
      </c>
    </row>
    <row r="3487" customFormat="false" ht="14.25" hidden="false" customHeight="false" outlineLevel="0" collapsed="false">
      <c r="A3487" s="0" t="n">
        <f aca="false">A3486+1</f>
        <v>3487</v>
      </c>
      <c r="B3487" s="0" t="s">
        <v>7</v>
      </c>
      <c r="C3487" s="0" t="n">
        <v>539</v>
      </c>
      <c r="D3487" s="0" t="s">
        <v>110</v>
      </c>
      <c r="E3487" s="0" t="str">
        <f aca="false">IF(F3487=0,"",F3487)</f>
        <v>Alec.Leineweber@provider.de</v>
      </c>
      <c r="F3487" s="0" t="str">
        <f aca="false">VLOOKUP(C3487,'Kundenliste (2)'!$C$6:$L$1005,10,FALSE())</f>
        <v>Alec.Leineweber@provider.de</v>
      </c>
    </row>
    <row r="3488" customFormat="false" ht="14.25" hidden="false" customHeight="false" outlineLevel="0" collapsed="false">
      <c r="A3488" s="0" t="n">
        <f aca="false">A3487+1</f>
        <v>3488</v>
      </c>
      <c r="B3488" s="0" t="s">
        <v>7</v>
      </c>
      <c r="C3488" s="0" t="n">
        <v>541</v>
      </c>
      <c r="D3488" s="0" t="s">
        <v>74</v>
      </c>
      <c r="E3488" s="0" t="str">
        <f aca="false">IF(F3488=0,"",F3488)</f>
        <v>Alexander.Leineweber@provider.de</v>
      </c>
      <c r="F3488" s="0" t="str">
        <f aca="false">VLOOKUP(C3488,'Kundenliste (2)'!$C$6:$L$1005,10,FALSE())</f>
        <v>Alexander.Leineweber@provider.de</v>
      </c>
    </row>
    <row r="3489" customFormat="false" ht="14.25" hidden="false" customHeight="false" outlineLevel="0" collapsed="false">
      <c r="A3489" s="0" t="n">
        <f aca="false">A3488+1</f>
        <v>3489</v>
      </c>
      <c r="B3489" s="0" t="s">
        <v>7</v>
      </c>
      <c r="C3489" s="0" t="n">
        <v>542</v>
      </c>
      <c r="D3489" s="0" t="s">
        <v>74</v>
      </c>
      <c r="E3489" s="0" t="str">
        <f aca="false">IF(F3489=0,"",F3489)</f>
        <v>Alexander.Leineweber@provider.de</v>
      </c>
      <c r="F3489" s="0" t="str">
        <f aca="false">VLOOKUP(C3489,'Kundenliste (2)'!$C$6:$L$1005,10,FALSE())</f>
        <v>Alexander.Leineweber@provider.de</v>
      </c>
    </row>
    <row r="3490" customFormat="false" ht="14.25" hidden="false" customHeight="false" outlineLevel="0" collapsed="false">
      <c r="A3490" s="0" t="n">
        <f aca="false">A3489+1</f>
        <v>3490</v>
      </c>
      <c r="B3490" s="0" t="s">
        <v>7</v>
      </c>
      <c r="C3490" s="0" t="n">
        <v>544</v>
      </c>
      <c r="D3490" s="0" t="s">
        <v>1537</v>
      </c>
      <c r="E3490" s="0" t="str">
        <f aca="false">IF(F3490=0,"",F3490)</f>
        <v>Alfons.Leineweber@provider.de</v>
      </c>
      <c r="F3490" s="0" t="str">
        <f aca="false">VLOOKUP(C3490,'Kundenliste (2)'!$C$6:$L$1005,10,FALSE())</f>
        <v>Alfons.Leineweber@provider.de</v>
      </c>
    </row>
    <row r="3491" customFormat="false" ht="14.25" hidden="false" customHeight="false" outlineLevel="0" collapsed="false">
      <c r="A3491" s="0" t="n">
        <f aca="false">A3490+1</f>
        <v>3491</v>
      </c>
      <c r="B3491" s="0" t="s">
        <v>7</v>
      </c>
      <c r="C3491" s="0" t="n">
        <v>545</v>
      </c>
      <c r="D3491" s="0" t="s">
        <v>169</v>
      </c>
      <c r="E3491" s="0" t="str">
        <f aca="false">IF(F3491=0,"",F3491)</f>
        <v>Alfred.Leineweber@provider.de</v>
      </c>
      <c r="F3491" s="0" t="str">
        <f aca="false">VLOOKUP(C3491,'Kundenliste (2)'!$C$6:$L$1005,10,FALSE())</f>
        <v>Alfred.Leineweber@provider.de</v>
      </c>
    </row>
    <row r="3492" customFormat="false" ht="14.25" hidden="false" customHeight="false" outlineLevel="0" collapsed="false">
      <c r="A3492" s="0" t="n">
        <f aca="false">A3491+1</f>
        <v>3492</v>
      </c>
      <c r="B3492" s="0" t="s">
        <v>7</v>
      </c>
      <c r="C3492" s="0" t="n">
        <v>546</v>
      </c>
      <c r="D3492" s="0" t="s">
        <v>169</v>
      </c>
      <c r="E3492" s="0" t="str">
        <f aca="false">IF(F3492=0,"",F3492)</f>
        <v>Alfred.Leineweber@provider.de</v>
      </c>
      <c r="F3492" s="0" t="str">
        <f aca="false">VLOOKUP(C3492,'Kundenliste (2)'!$C$6:$L$1005,10,FALSE())</f>
        <v>Alfred.Leineweber@provider.de</v>
      </c>
    </row>
    <row r="3493" customFormat="false" ht="14.25" hidden="false" customHeight="false" outlineLevel="0" collapsed="false">
      <c r="A3493" s="0" t="n">
        <f aca="false">A3492+1</f>
        <v>3493</v>
      </c>
      <c r="B3493" s="0" t="s">
        <v>7</v>
      </c>
      <c r="C3493" s="0" t="n">
        <v>547</v>
      </c>
      <c r="D3493" s="0" t="s">
        <v>169</v>
      </c>
      <c r="E3493" s="0" t="str">
        <f aca="false">IF(F3493=0,"",F3493)</f>
        <v>Alfred.Leineweber@provider.de</v>
      </c>
      <c r="F3493" s="0" t="str">
        <f aca="false">VLOOKUP(C3493,'Kundenliste (2)'!$C$6:$L$1005,10,FALSE())</f>
        <v>Alfred.Leineweber@provider.de</v>
      </c>
    </row>
    <row r="3494" customFormat="false" ht="14.25" hidden="false" customHeight="false" outlineLevel="0" collapsed="false">
      <c r="A3494" s="0" t="n">
        <f aca="false">A3493+1</f>
        <v>3494</v>
      </c>
      <c r="B3494" s="0" t="s">
        <v>7</v>
      </c>
      <c r="C3494" s="0" t="n">
        <v>549</v>
      </c>
      <c r="D3494" s="0" t="s">
        <v>169</v>
      </c>
      <c r="E3494" s="0" t="str">
        <f aca="false">IF(F3494=0,"",F3494)</f>
        <v>Alfred.Leineweber@provider.de</v>
      </c>
      <c r="F3494" s="0" t="str">
        <f aca="false">VLOOKUP(C3494,'Kundenliste (2)'!$C$6:$L$1005,10,FALSE())</f>
        <v>Alfred.Leineweber@provider.de</v>
      </c>
    </row>
    <row r="3495" customFormat="false" ht="14.25" hidden="false" customHeight="false" outlineLevel="0" collapsed="false">
      <c r="A3495" s="0" t="n">
        <f aca="false">A3494+1</f>
        <v>3495</v>
      </c>
      <c r="B3495" s="0" t="s">
        <v>7</v>
      </c>
      <c r="C3495" s="0" t="n">
        <v>550</v>
      </c>
      <c r="D3495" s="0" t="s">
        <v>169</v>
      </c>
      <c r="E3495" s="0" t="str">
        <f aca="false">IF(F3495=0,"",F3495)</f>
        <v>Alfred.Leineweber@provider.de</v>
      </c>
      <c r="F3495" s="0" t="str">
        <f aca="false">VLOOKUP(C3495,'Kundenliste (2)'!$C$6:$L$1005,10,FALSE())</f>
        <v>Alfred.Leineweber@provider.de</v>
      </c>
    </row>
    <row r="3496" customFormat="false" ht="14.25" hidden="false" customHeight="false" outlineLevel="0" collapsed="false">
      <c r="A3496" s="0" t="n">
        <f aca="false">A3495+1</f>
        <v>3496</v>
      </c>
      <c r="B3496" s="0" t="s">
        <v>7</v>
      </c>
      <c r="C3496" s="0" t="n">
        <v>553</v>
      </c>
      <c r="D3496" s="0" t="s">
        <v>933</v>
      </c>
      <c r="E3496" s="0" t="str">
        <f aca="false">IF(F3496=0,"",F3496)</f>
        <v>Ali.Leineweber@provider.de</v>
      </c>
      <c r="F3496" s="0" t="str">
        <f aca="false">VLOOKUP(C3496,'Kundenliste (2)'!$C$6:$L$1005,10,FALSE())</f>
        <v>Ali.Leineweber@provider.de</v>
      </c>
    </row>
    <row r="3497" customFormat="false" ht="14.25" hidden="false" customHeight="false" outlineLevel="0" collapsed="false">
      <c r="A3497" s="0" t="n">
        <f aca="false">A3496+1</f>
        <v>3497</v>
      </c>
      <c r="B3497" s="0" t="s">
        <v>7</v>
      </c>
      <c r="C3497" s="0" t="n">
        <v>556</v>
      </c>
      <c r="D3497" s="0" t="s">
        <v>1170</v>
      </c>
      <c r="E3497" s="0" t="str">
        <f aca="false">IF(F3497=0,"",F3497)</f>
        <v>Aljoscha.Leineweber@provider.de</v>
      </c>
      <c r="F3497" s="0" t="str">
        <f aca="false">VLOOKUP(C3497,'Kundenliste (2)'!$C$6:$L$1005,10,FALSE())</f>
        <v>Aljoscha.Leineweber@provider.de</v>
      </c>
    </row>
    <row r="3498" customFormat="false" ht="14.25" hidden="false" customHeight="false" outlineLevel="0" collapsed="false">
      <c r="A3498" s="0" t="n">
        <f aca="false">A3497+1</f>
        <v>3498</v>
      </c>
      <c r="B3498" s="0" t="s">
        <v>7</v>
      </c>
      <c r="C3498" s="0" t="n">
        <v>558</v>
      </c>
      <c r="D3498" s="0" t="s">
        <v>746</v>
      </c>
      <c r="E3498" s="0" t="str">
        <f aca="false">IF(F3498=0,"",F3498)</f>
        <v>Alkuin.Leineweber@provider.de</v>
      </c>
      <c r="F3498" s="0" t="str">
        <f aca="false">VLOOKUP(C3498,'Kundenliste (2)'!$C$6:$L$1005,10,FALSE())</f>
        <v>Alkuin.Leineweber@provider.de</v>
      </c>
    </row>
    <row r="3499" customFormat="false" ht="14.25" hidden="false" customHeight="false" outlineLevel="0" collapsed="false">
      <c r="A3499" s="0" t="n">
        <f aca="false">A3498+1</f>
        <v>3499</v>
      </c>
      <c r="B3499" s="0" t="s">
        <v>7</v>
      </c>
      <c r="C3499" s="0" t="n">
        <v>559</v>
      </c>
      <c r="D3499" s="0" t="s">
        <v>1067</v>
      </c>
      <c r="E3499" s="0" t="str">
        <f aca="false">IF(F3499=0,"",F3499)</f>
        <v>Allegra.Leineweber@provider.de</v>
      </c>
      <c r="F3499" s="0" t="str">
        <f aca="false">VLOOKUP(C3499,'Kundenliste (2)'!$C$6:$L$1005,10,FALSE())</f>
        <v>Allegra.Leineweber@provider.de</v>
      </c>
    </row>
    <row r="3500" customFormat="false" ht="14.25" hidden="false" customHeight="false" outlineLevel="0" collapsed="false">
      <c r="A3500" s="0" t="n">
        <f aca="false">A3499+1</f>
        <v>3500</v>
      </c>
      <c r="B3500" s="0" t="s">
        <v>7</v>
      </c>
      <c r="C3500" s="0" t="n">
        <v>561</v>
      </c>
      <c r="D3500" s="0" t="s">
        <v>1158</v>
      </c>
      <c r="E3500" s="0" t="str">
        <f aca="false">IF(F3500=0,"",F3500)</f>
        <v>Alon.Leineweber@provider.de</v>
      </c>
      <c r="F3500" s="0" t="str">
        <f aca="false">VLOOKUP(C3500,'Kundenliste (2)'!$C$6:$L$1005,10,FALSE())</f>
        <v>Alon.Leineweber@provider.de</v>
      </c>
    </row>
    <row r="3501" customFormat="false" ht="14.25" hidden="false" customHeight="false" outlineLevel="0" collapsed="false">
      <c r="A3501" s="0" t="n">
        <f aca="false">A3500+1</f>
        <v>3501</v>
      </c>
      <c r="B3501" s="0" t="s">
        <v>7</v>
      </c>
      <c r="C3501" s="0" t="n">
        <v>562</v>
      </c>
      <c r="D3501" s="0" t="s">
        <v>1158</v>
      </c>
      <c r="E3501" s="0" t="str">
        <f aca="false">IF(F3501=0,"",F3501)</f>
        <v>Alon.Leineweber@provider.de</v>
      </c>
      <c r="F3501" s="0" t="str">
        <f aca="false">VLOOKUP(C3501,'Kundenliste (2)'!$C$6:$L$1005,10,FALSE())</f>
        <v>Alon.Leineweber@provider.de</v>
      </c>
    </row>
    <row r="3502" customFormat="false" ht="14.25" hidden="false" customHeight="false" outlineLevel="0" collapsed="false">
      <c r="A3502" s="0" t="n">
        <f aca="false">A3501+1</f>
        <v>3502</v>
      </c>
      <c r="B3502" s="0" t="s">
        <v>7</v>
      </c>
      <c r="C3502" s="0" t="n">
        <v>565</v>
      </c>
      <c r="D3502" s="0" t="s">
        <v>460</v>
      </c>
      <c r="E3502" s="0" t="str">
        <f aca="false">IF(F3502=0,"",F3502)</f>
        <v>Amabella.Leineweber@provider.de</v>
      </c>
      <c r="F3502" s="0" t="str">
        <f aca="false">VLOOKUP(C3502,'Kundenliste (2)'!$C$6:$L$1005,10,FALSE())</f>
        <v>Amabella.Leineweber@provider.de</v>
      </c>
    </row>
    <row r="3503" customFormat="false" ht="14.25" hidden="false" customHeight="false" outlineLevel="0" collapsed="false">
      <c r="A3503" s="0" t="n">
        <f aca="false">A3502+1</f>
        <v>3503</v>
      </c>
      <c r="B3503" s="0" t="s">
        <v>7</v>
      </c>
      <c r="C3503" s="0" t="n">
        <v>567</v>
      </c>
      <c r="D3503" s="0" t="s">
        <v>460</v>
      </c>
      <c r="E3503" s="0" t="str">
        <f aca="false">IF(F3503=0,"",F3503)</f>
        <v>Amabella.Leineweber@provider.de</v>
      </c>
      <c r="F3503" s="0" t="str">
        <f aca="false">VLOOKUP(C3503,'Kundenliste (2)'!$C$6:$L$1005,10,FALSE())</f>
        <v>Amabella.Leineweber@provider.de</v>
      </c>
    </row>
    <row r="3504" customFormat="false" ht="14.25" hidden="false" customHeight="false" outlineLevel="0" collapsed="false">
      <c r="A3504" s="0" t="n">
        <f aca="false">A3503+1</f>
        <v>3504</v>
      </c>
      <c r="B3504" s="0" t="s">
        <v>7</v>
      </c>
      <c r="C3504" s="0" t="n">
        <v>568</v>
      </c>
      <c r="D3504" s="0" t="s">
        <v>326</v>
      </c>
      <c r="E3504" s="0" t="str">
        <f aca="false">IF(F3504=0,"",F3504)</f>
        <v>Amadea.Leineweber@provider.de</v>
      </c>
      <c r="F3504" s="0" t="str">
        <f aca="false">VLOOKUP(C3504,'Kundenliste (2)'!$C$6:$L$1005,10,FALSE())</f>
        <v>Amadea.Leineweber@provider.de</v>
      </c>
    </row>
    <row r="3505" customFormat="false" ht="14.25" hidden="false" customHeight="false" outlineLevel="0" collapsed="false">
      <c r="A3505" s="0" t="n">
        <f aca="false">A3504+1</f>
        <v>3505</v>
      </c>
      <c r="B3505" s="0" t="s">
        <v>7</v>
      </c>
      <c r="C3505" s="0" t="n">
        <v>570</v>
      </c>
      <c r="D3505" s="0" t="s">
        <v>197</v>
      </c>
      <c r="E3505" s="0" t="str">
        <f aca="false">IF(F3505=0,"",F3505)</f>
        <v>Amadeus.Leineweber@provider.de</v>
      </c>
      <c r="F3505" s="0" t="str">
        <f aca="false">VLOOKUP(C3505,'Kundenliste (2)'!$C$6:$L$1005,10,FALSE())</f>
        <v>Amadeus.Leineweber@provider.de</v>
      </c>
    </row>
    <row r="3506" customFormat="false" ht="14.25" hidden="false" customHeight="false" outlineLevel="0" collapsed="false">
      <c r="A3506" s="0" t="n">
        <f aca="false">A3505+1</f>
        <v>3506</v>
      </c>
      <c r="B3506" s="0" t="s">
        <v>7</v>
      </c>
      <c r="C3506" s="0" t="n">
        <v>573</v>
      </c>
      <c r="D3506" s="0" t="s">
        <v>197</v>
      </c>
      <c r="E3506" s="0" t="str">
        <f aca="false">IF(F3506=0,"",F3506)</f>
        <v>Amadeus.Leineweber@provider.de</v>
      </c>
      <c r="F3506" s="0" t="str">
        <f aca="false">VLOOKUP(C3506,'Kundenliste (2)'!$C$6:$L$1005,10,FALSE())</f>
        <v>Amadeus.Leineweber@provider.de</v>
      </c>
    </row>
    <row r="3507" customFormat="false" ht="14.25" hidden="false" customHeight="false" outlineLevel="0" collapsed="false">
      <c r="A3507" s="0" t="n">
        <f aca="false">A3506+1</f>
        <v>3507</v>
      </c>
      <c r="B3507" s="0" t="s">
        <v>7</v>
      </c>
      <c r="C3507" s="0" t="n">
        <v>574</v>
      </c>
      <c r="D3507" s="0" t="s">
        <v>898</v>
      </c>
      <c r="E3507" s="0" t="str">
        <f aca="false">IF(F3507=0,"",F3507)</f>
        <v>Amalia.Leineweber@provider.de</v>
      </c>
      <c r="F3507" s="0" t="str">
        <f aca="false">VLOOKUP(C3507,'Kundenliste (2)'!$C$6:$L$1005,10,FALSE())</f>
        <v>Amalia.Leineweber@provider.de</v>
      </c>
    </row>
    <row r="3508" customFormat="false" ht="14.25" hidden="false" customHeight="false" outlineLevel="0" collapsed="false">
      <c r="A3508" s="0" t="n">
        <f aca="false">A3507+1</f>
        <v>3508</v>
      </c>
      <c r="B3508" s="0" t="s">
        <v>7</v>
      </c>
      <c r="C3508" s="0" t="n">
        <v>576</v>
      </c>
      <c r="D3508" s="0" t="s">
        <v>1378</v>
      </c>
      <c r="E3508" s="0" t="str">
        <f aca="false">IF(F3508=0,"",F3508)</f>
        <v>Amanda.Leineweber@provider.de</v>
      </c>
      <c r="F3508" s="0" t="str">
        <f aca="false">VLOOKUP(C3508,'Kundenliste (2)'!$C$6:$L$1005,10,FALSE())</f>
        <v>Amanda.Leineweber@provider.de</v>
      </c>
    </row>
    <row r="3509" customFormat="false" ht="14.25" hidden="false" customHeight="false" outlineLevel="0" collapsed="false">
      <c r="A3509" s="0" t="n">
        <f aca="false">A3508+1</f>
        <v>3509</v>
      </c>
      <c r="B3509" s="0" t="s">
        <v>7</v>
      </c>
      <c r="C3509" s="0" t="n">
        <v>578</v>
      </c>
      <c r="D3509" s="0" t="s">
        <v>949</v>
      </c>
      <c r="E3509" s="0" t="str">
        <f aca="false">IF(F3509=0,"",F3509)</f>
        <v>Amos.Leineweber@provider.de</v>
      </c>
      <c r="F3509" s="0" t="str">
        <f aca="false">VLOOKUP(C3509,'Kundenliste (2)'!$C$6:$L$1005,10,FALSE())</f>
        <v>Amos.Leineweber@provider.de</v>
      </c>
    </row>
    <row r="3510" customFormat="false" ht="14.25" hidden="false" customHeight="false" outlineLevel="0" collapsed="false">
      <c r="A3510" s="0" t="n">
        <f aca="false">A3509+1</f>
        <v>3510</v>
      </c>
      <c r="B3510" s="0" t="s">
        <v>7</v>
      </c>
      <c r="C3510" s="0" t="n">
        <v>579</v>
      </c>
      <c r="D3510" s="0" t="s">
        <v>949</v>
      </c>
      <c r="E3510" s="0" t="str">
        <f aca="false">IF(F3510=0,"",F3510)</f>
        <v>Amos.Leineweber@provider.de</v>
      </c>
      <c r="F3510" s="0" t="str">
        <f aca="false">VLOOKUP(C3510,'Kundenliste (2)'!$C$6:$L$1005,10,FALSE())</f>
        <v>Amos.Leineweber@provider.de</v>
      </c>
    </row>
    <row r="3511" customFormat="false" ht="14.25" hidden="false" customHeight="false" outlineLevel="0" collapsed="false">
      <c r="A3511" s="0" t="n">
        <f aca="false">A3510+1</f>
        <v>3511</v>
      </c>
      <c r="B3511" s="0" t="s">
        <v>7</v>
      </c>
      <c r="C3511" s="0" t="n">
        <v>580</v>
      </c>
      <c r="D3511" s="0" t="s">
        <v>1346</v>
      </c>
      <c r="E3511" s="0" t="str">
        <f aca="false">IF(F3511=0,"",F3511)</f>
        <v>Anaximander.Leineweber@provider.de</v>
      </c>
      <c r="F3511" s="0" t="str">
        <f aca="false">VLOOKUP(C3511,'Kundenliste (2)'!$C$6:$L$1005,10,FALSE())</f>
        <v>Anaximander.Leineweber@provider.de</v>
      </c>
    </row>
    <row r="3512" customFormat="false" ht="14.25" hidden="false" customHeight="false" outlineLevel="0" collapsed="false">
      <c r="A3512" s="0" t="n">
        <f aca="false">A3511+1</f>
        <v>3512</v>
      </c>
      <c r="B3512" s="0" t="s">
        <v>7</v>
      </c>
      <c r="C3512" s="0" t="n">
        <v>581</v>
      </c>
      <c r="D3512" s="0" t="s">
        <v>1346</v>
      </c>
      <c r="E3512" s="0" t="str">
        <f aca="false">IF(F3512=0,"",F3512)</f>
        <v>Anaximander.Leineweber@provider.de</v>
      </c>
      <c r="F3512" s="0" t="str">
        <f aca="false">VLOOKUP(C3512,'Kundenliste (2)'!$C$6:$L$1005,10,FALSE())</f>
        <v>Anaximander.Leineweber@provider.de</v>
      </c>
    </row>
    <row r="3513" customFormat="false" ht="14.25" hidden="false" customHeight="false" outlineLevel="0" collapsed="false">
      <c r="A3513" s="0" t="n">
        <f aca="false">A3512+1</f>
        <v>3513</v>
      </c>
      <c r="B3513" s="0" t="s">
        <v>7</v>
      </c>
      <c r="C3513" s="0" t="n">
        <v>582</v>
      </c>
      <c r="D3513" s="0" t="s">
        <v>60</v>
      </c>
      <c r="E3513" s="0" t="str">
        <f aca="false">IF(F3513=0,"",F3513)</f>
        <v>André.Leineweber@provider.de</v>
      </c>
      <c r="F3513" s="0" t="str">
        <f aca="false">VLOOKUP(C3513,'Kundenliste (2)'!$C$6:$L$1005,10,FALSE())</f>
        <v>André.Leineweber@provider.de</v>
      </c>
    </row>
    <row r="3514" customFormat="false" ht="14.25" hidden="false" customHeight="false" outlineLevel="0" collapsed="false">
      <c r="A3514" s="0" t="n">
        <f aca="false">A3513+1</f>
        <v>3514</v>
      </c>
      <c r="B3514" s="0" t="s">
        <v>7</v>
      </c>
      <c r="C3514" s="0" t="n">
        <v>584</v>
      </c>
      <c r="D3514" s="0" t="s">
        <v>60</v>
      </c>
      <c r="E3514" s="0" t="str">
        <f aca="false">IF(F3514=0,"",F3514)</f>
        <v>André.Leineweber@provider.de</v>
      </c>
      <c r="F3514" s="0" t="str">
        <f aca="false">VLOOKUP(C3514,'Kundenliste (2)'!$C$6:$L$1005,10,FALSE())</f>
        <v>André.Leineweber@provider.de</v>
      </c>
    </row>
    <row r="3515" customFormat="false" ht="14.25" hidden="false" customHeight="false" outlineLevel="0" collapsed="false">
      <c r="A3515" s="0" t="n">
        <f aca="false">A3514+1</f>
        <v>3515</v>
      </c>
      <c r="B3515" s="0" t="s">
        <v>7</v>
      </c>
      <c r="C3515" s="0" t="n">
        <v>585</v>
      </c>
      <c r="D3515" s="0" t="s">
        <v>844</v>
      </c>
      <c r="E3515" s="0" t="str">
        <f aca="false">IF(F3515=0,"",F3515)</f>
        <v>Andrea.Leineweber@provider.de</v>
      </c>
      <c r="F3515" s="0" t="str">
        <f aca="false">VLOOKUP(C3515,'Kundenliste (2)'!$C$6:$L$1005,10,FALSE())</f>
        <v>Andrea.Leineweber@provider.de</v>
      </c>
    </row>
    <row r="3516" customFormat="false" ht="14.25" hidden="false" customHeight="false" outlineLevel="0" collapsed="false">
      <c r="A3516" s="0" t="n">
        <f aca="false">A3515+1</f>
        <v>3516</v>
      </c>
      <c r="B3516" s="0" t="s">
        <v>7</v>
      </c>
      <c r="C3516" s="0" t="n">
        <v>586</v>
      </c>
      <c r="D3516" s="0" t="s">
        <v>844</v>
      </c>
      <c r="E3516" s="0" t="str">
        <f aca="false">IF(F3516=0,"",F3516)</f>
        <v>Andrea.Leineweber@provider.de</v>
      </c>
      <c r="F3516" s="0" t="str">
        <f aca="false">VLOOKUP(C3516,'Kundenliste (2)'!$C$6:$L$1005,10,FALSE())</f>
        <v>Andrea.Leineweber@provider.de</v>
      </c>
    </row>
    <row r="3517" customFormat="false" ht="14.25" hidden="false" customHeight="false" outlineLevel="0" collapsed="false">
      <c r="A3517" s="0" t="n">
        <f aca="false">A3516+1</f>
        <v>3517</v>
      </c>
      <c r="B3517" s="0" t="s">
        <v>7</v>
      </c>
      <c r="C3517" s="0" t="n">
        <v>587</v>
      </c>
      <c r="D3517" s="0" t="s">
        <v>844</v>
      </c>
      <c r="E3517" s="0" t="str">
        <f aca="false">IF(F3517=0,"",F3517)</f>
        <v>Andrea.Leineweber@provider.de</v>
      </c>
      <c r="F3517" s="0" t="str">
        <f aca="false">VLOOKUP(C3517,'Kundenliste (2)'!$C$6:$L$1005,10,FALSE())</f>
        <v>Andrea.Leineweber@provider.de</v>
      </c>
    </row>
    <row r="3518" customFormat="false" ht="14.25" hidden="false" customHeight="false" outlineLevel="0" collapsed="false">
      <c r="A3518" s="0" t="n">
        <f aca="false">A3517+1</f>
        <v>3518</v>
      </c>
      <c r="B3518" s="0" t="s">
        <v>7</v>
      </c>
      <c r="C3518" s="0" t="n">
        <v>588</v>
      </c>
      <c r="D3518" s="0" t="s">
        <v>757</v>
      </c>
      <c r="E3518" s="0" t="str">
        <f aca="false">IF(F3518=0,"",F3518)</f>
        <v>Andreas.Leineweber@provider.de</v>
      </c>
      <c r="F3518" s="0" t="str">
        <f aca="false">VLOOKUP(C3518,'Kundenliste (2)'!$C$6:$L$1005,10,FALSE())</f>
        <v>Andreas.Leineweber@provider.de</v>
      </c>
    </row>
    <row r="3519" customFormat="false" ht="14.25" hidden="false" customHeight="false" outlineLevel="0" collapsed="false">
      <c r="A3519" s="0" t="n">
        <f aca="false">A3518+1</f>
        <v>3519</v>
      </c>
      <c r="B3519" s="0" t="s">
        <v>7</v>
      </c>
      <c r="C3519" s="0" t="n">
        <v>591</v>
      </c>
      <c r="D3519" s="0" t="s">
        <v>757</v>
      </c>
      <c r="E3519" s="0" t="str">
        <f aca="false">IF(F3519=0,"",F3519)</f>
        <v>Andreas.Leineweber@provider.de</v>
      </c>
      <c r="F3519" s="0" t="str">
        <f aca="false">VLOOKUP(C3519,'Kundenliste (2)'!$C$6:$L$1005,10,FALSE())</f>
        <v>Andreas.Leineweber@provider.de</v>
      </c>
    </row>
    <row r="3520" customFormat="false" ht="14.25" hidden="false" customHeight="false" outlineLevel="0" collapsed="false">
      <c r="A3520" s="0" t="n">
        <f aca="false">A3519+1</f>
        <v>3520</v>
      </c>
      <c r="B3520" s="0" t="s">
        <v>7</v>
      </c>
      <c r="C3520" s="0" t="n">
        <v>593</v>
      </c>
      <c r="D3520" s="0" t="s">
        <v>78</v>
      </c>
      <c r="E3520" s="0" t="str">
        <f aca="false">IF(F3520=0,"",F3520)</f>
        <v>Angelus.Leineweber@provider.de</v>
      </c>
      <c r="F3520" s="0" t="str">
        <f aca="false">VLOOKUP(C3520,'Kundenliste (2)'!$C$6:$L$1005,10,FALSE())</f>
        <v>Angelus.Leineweber@provider.de</v>
      </c>
    </row>
    <row r="3521" customFormat="false" ht="14.25" hidden="false" customHeight="false" outlineLevel="0" collapsed="false">
      <c r="A3521" s="0" t="n">
        <f aca="false">A3520+1</f>
        <v>3521</v>
      </c>
      <c r="B3521" s="0" t="s">
        <v>7</v>
      </c>
      <c r="C3521" s="0" t="n">
        <v>594</v>
      </c>
      <c r="D3521" s="0" t="s">
        <v>78</v>
      </c>
      <c r="E3521" s="0" t="str">
        <f aca="false">IF(F3521=0,"",F3521)</f>
        <v>Angelus.Leineweber@provider.de</v>
      </c>
      <c r="F3521" s="0" t="str">
        <f aca="false">VLOOKUP(C3521,'Kundenliste (2)'!$C$6:$L$1005,10,FALSE())</f>
        <v>Angelus.Leineweber@provider.de</v>
      </c>
    </row>
    <row r="3522" customFormat="false" ht="14.25" hidden="false" customHeight="false" outlineLevel="0" collapsed="false">
      <c r="A3522" s="0" t="n">
        <f aca="false">A3521+1</f>
        <v>3522</v>
      </c>
      <c r="B3522" s="0" t="s">
        <v>7</v>
      </c>
      <c r="C3522" s="0" t="n">
        <v>595</v>
      </c>
      <c r="D3522" s="0" t="s">
        <v>78</v>
      </c>
      <c r="E3522" s="0" t="str">
        <f aca="false">IF(F3522=0,"",F3522)</f>
        <v>Angelus.Leineweber@provider.de</v>
      </c>
      <c r="F3522" s="0" t="str">
        <f aca="false">VLOOKUP(C3522,'Kundenliste (2)'!$C$6:$L$1005,10,FALSE())</f>
        <v>Angelus.Leineweber@provider.de</v>
      </c>
    </row>
    <row r="3523" customFormat="false" ht="14.25" hidden="false" customHeight="false" outlineLevel="0" collapsed="false">
      <c r="A3523" s="0" t="n">
        <f aca="false">A3522+1</f>
        <v>3523</v>
      </c>
      <c r="B3523" s="0" t="s">
        <v>7</v>
      </c>
      <c r="C3523" s="0" t="n">
        <v>596</v>
      </c>
      <c r="D3523" s="0" t="s">
        <v>78</v>
      </c>
      <c r="E3523" s="0" t="str">
        <f aca="false">IF(F3523=0,"",F3523)</f>
        <v>Angelus.Leineweber@provider.de</v>
      </c>
      <c r="F3523" s="0" t="str">
        <f aca="false">VLOOKUP(C3523,'Kundenliste (2)'!$C$6:$L$1005,10,FALSE())</f>
        <v>Angelus.Leineweber@provider.de</v>
      </c>
    </row>
    <row r="3524" customFormat="false" ht="14.25" hidden="false" customHeight="false" outlineLevel="0" collapsed="false">
      <c r="A3524" s="0" t="n">
        <f aca="false">A3523+1</f>
        <v>3524</v>
      </c>
      <c r="B3524" s="0" t="s">
        <v>7</v>
      </c>
      <c r="C3524" s="0" t="n">
        <v>597</v>
      </c>
      <c r="D3524" s="0" t="s">
        <v>78</v>
      </c>
      <c r="E3524" s="0" t="str">
        <f aca="false">IF(F3524=0,"",F3524)</f>
        <v>Angelus.Leineweber@provider.de</v>
      </c>
      <c r="F3524" s="0" t="str">
        <f aca="false">VLOOKUP(C3524,'Kundenliste (2)'!$C$6:$L$1005,10,FALSE())</f>
        <v>Angelus.Leineweber@provider.de</v>
      </c>
    </row>
    <row r="3525" customFormat="false" ht="14.25" hidden="false" customHeight="false" outlineLevel="0" collapsed="false">
      <c r="A3525" s="0" t="n">
        <f aca="false">A3524+1</f>
        <v>3525</v>
      </c>
      <c r="B3525" s="0" t="s">
        <v>7</v>
      </c>
      <c r="C3525" s="0" t="n">
        <v>600</v>
      </c>
      <c r="D3525" s="0" t="s">
        <v>817</v>
      </c>
      <c r="E3525" s="0" t="str">
        <f aca="false">IF(F3525=0,"",F3525)</f>
        <v>Anika.Leineweber@provider.de</v>
      </c>
      <c r="F3525" s="0" t="str">
        <f aca="false">VLOOKUP(C3525,'Kundenliste (2)'!$C$6:$L$1005,10,FALSE())</f>
        <v>Anika.Leineweber@provider.de</v>
      </c>
    </row>
    <row r="3526" customFormat="false" ht="14.25" hidden="false" customHeight="false" outlineLevel="0" collapsed="false">
      <c r="A3526" s="0" t="n">
        <f aca="false">A3525+1</f>
        <v>3526</v>
      </c>
      <c r="B3526" s="0" t="s">
        <v>7</v>
      </c>
      <c r="C3526" s="0" t="n">
        <v>605</v>
      </c>
      <c r="D3526" s="0" t="s">
        <v>193</v>
      </c>
      <c r="E3526" s="0" t="str">
        <f aca="false">IF(F3526=0,"",F3526)</f>
        <v>Anja.Leineweber@provider.de</v>
      </c>
      <c r="F3526" s="0" t="str">
        <f aca="false">VLOOKUP(C3526,'Kundenliste (2)'!$C$6:$L$1005,10,FALSE())</f>
        <v>Anja.Leineweber@provider.de</v>
      </c>
    </row>
    <row r="3527" customFormat="false" ht="14.25" hidden="false" customHeight="false" outlineLevel="0" collapsed="false">
      <c r="A3527" s="0" t="n">
        <f aca="false">A3526+1</f>
        <v>3527</v>
      </c>
      <c r="B3527" s="0" t="s">
        <v>7</v>
      </c>
      <c r="C3527" s="0" t="n">
        <v>606</v>
      </c>
      <c r="D3527" s="0" t="s">
        <v>193</v>
      </c>
      <c r="E3527" s="0" t="str">
        <f aca="false">IF(F3527=0,"",F3527)</f>
        <v>Anja.Leineweber@provider.de</v>
      </c>
      <c r="F3527" s="0" t="str">
        <f aca="false">VLOOKUP(C3527,'Kundenliste (2)'!$C$6:$L$1005,10,FALSE())</f>
        <v>Anja.Leineweber@provider.de</v>
      </c>
    </row>
    <row r="3528" customFormat="false" ht="14.25" hidden="false" customHeight="false" outlineLevel="0" collapsed="false">
      <c r="A3528" s="0" t="n">
        <f aca="false">A3527+1</f>
        <v>3528</v>
      </c>
      <c r="B3528" s="0" t="s">
        <v>7</v>
      </c>
      <c r="C3528" s="0" t="n">
        <v>608</v>
      </c>
      <c r="D3528" s="0" t="s">
        <v>193</v>
      </c>
      <c r="E3528" s="0" t="str">
        <f aca="false">IF(F3528=0,"",F3528)</f>
        <v>Anja.Leineweber@provider.de</v>
      </c>
      <c r="F3528" s="0" t="str">
        <f aca="false">VLOOKUP(C3528,'Kundenliste (2)'!$C$6:$L$1005,10,FALSE())</f>
        <v>Anja.Leineweber@provider.de</v>
      </c>
    </row>
    <row r="3529" customFormat="false" ht="14.25" hidden="false" customHeight="false" outlineLevel="0" collapsed="false">
      <c r="A3529" s="0" t="n">
        <f aca="false">A3528+1</f>
        <v>3529</v>
      </c>
      <c r="B3529" s="0" t="s">
        <v>7</v>
      </c>
      <c r="C3529" s="0" t="n">
        <v>610</v>
      </c>
      <c r="D3529" s="0" t="s">
        <v>193</v>
      </c>
      <c r="E3529" s="0" t="str">
        <f aca="false">IF(F3529=0,"",F3529)</f>
        <v>Anja.Leineweber@provider.de</v>
      </c>
      <c r="F3529" s="0" t="str">
        <f aca="false">VLOOKUP(C3529,'Kundenliste (2)'!$C$6:$L$1005,10,FALSE())</f>
        <v>Anja.Leineweber@provider.de</v>
      </c>
    </row>
    <row r="3530" customFormat="false" ht="14.25" hidden="false" customHeight="false" outlineLevel="0" collapsed="false">
      <c r="A3530" s="0" t="n">
        <f aca="false">A3529+1</f>
        <v>3530</v>
      </c>
      <c r="B3530" s="0" t="s">
        <v>7</v>
      </c>
      <c r="C3530" s="0" t="n">
        <v>611</v>
      </c>
      <c r="D3530" s="0" t="s">
        <v>193</v>
      </c>
      <c r="E3530" s="0" t="str">
        <f aca="false">IF(F3530=0,"",F3530)</f>
        <v>Anja.Leineweber@provider.de</v>
      </c>
      <c r="F3530" s="0" t="str">
        <f aca="false">VLOOKUP(C3530,'Kundenliste (2)'!$C$6:$L$1005,10,FALSE())</f>
        <v>Anja.Leineweber@provider.de</v>
      </c>
    </row>
    <row r="3531" customFormat="false" ht="14.25" hidden="false" customHeight="false" outlineLevel="0" collapsed="false">
      <c r="A3531" s="0" t="n">
        <f aca="false">A3530+1</f>
        <v>3531</v>
      </c>
      <c r="B3531" s="0" t="s">
        <v>7</v>
      </c>
      <c r="C3531" s="0" t="n">
        <v>612</v>
      </c>
      <c r="D3531" s="0" t="s">
        <v>193</v>
      </c>
      <c r="E3531" s="0" t="str">
        <f aca="false">IF(F3531=0,"",F3531)</f>
        <v>Anja.Leineweber@provider.de</v>
      </c>
      <c r="F3531" s="0" t="str">
        <f aca="false">VLOOKUP(C3531,'Kundenliste (2)'!$C$6:$L$1005,10,FALSE())</f>
        <v>Anja.Leineweber@provider.de</v>
      </c>
    </row>
    <row r="3532" customFormat="false" ht="14.25" hidden="false" customHeight="false" outlineLevel="0" collapsed="false">
      <c r="A3532" s="0" t="n">
        <f aca="false">A3531+1</f>
        <v>3532</v>
      </c>
      <c r="B3532" s="0" t="s">
        <v>7</v>
      </c>
      <c r="C3532" s="0" t="n">
        <v>615</v>
      </c>
      <c r="D3532" s="0" t="s">
        <v>376</v>
      </c>
      <c r="E3532" s="0" t="str">
        <f aca="false">IF(F3532=0,"",F3532)</f>
        <v>Anke.Leineweber@provider.de</v>
      </c>
      <c r="F3532" s="0" t="str">
        <f aca="false">VLOOKUP(C3532,'Kundenliste (2)'!$C$6:$L$1005,10,FALSE())</f>
        <v>Anke.Leineweber@provider.de</v>
      </c>
    </row>
    <row r="3533" customFormat="false" ht="14.25" hidden="false" customHeight="false" outlineLevel="0" collapsed="false">
      <c r="A3533" s="0" t="n">
        <f aca="false">A3532+1</f>
        <v>3533</v>
      </c>
      <c r="B3533" s="0" t="s">
        <v>7</v>
      </c>
      <c r="C3533" s="0" t="n">
        <v>616</v>
      </c>
      <c r="D3533" s="0" t="s">
        <v>376</v>
      </c>
      <c r="E3533" s="0" t="str">
        <f aca="false">IF(F3533=0,"",F3533)</f>
        <v>Anke.Leineweber@provider.de</v>
      </c>
      <c r="F3533" s="0" t="str">
        <f aca="false">VLOOKUP(C3533,'Kundenliste (2)'!$C$6:$L$1005,10,FALSE())</f>
        <v>Anke.Leineweber@provider.de</v>
      </c>
    </row>
    <row r="3534" customFormat="false" ht="14.25" hidden="false" customHeight="false" outlineLevel="0" collapsed="false">
      <c r="A3534" s="0" t="n">
        <f aca="false">A3533+1</f>
        <v>3534</v>
      </c>
      <c r="B3534" s="0" t="s">
        <v>7</v>
      </c>
      <c r="C3534" s="0" t="n">
        <v>619</v>
      </c>
      <c r="D3534" s="0" t="s">
        <v>376</v>
      </c>
      <c r="E3534" s="0" t="str">
        <f aca="false">IF(F3534=0,"",F3534)</f>
        <v>Anke.Leineweber@provider.de</v>
      </c>
      <c r="F3534" s="0" t="str">
        <f aca="false">VLOOKUP(C3534,'Kundenliste (2)'!$C$6:$L$1005,10,FALSE())</f>
        <v>Anke.Leineweber@provider.de</v>
      </c>
    </row>
    <row r="3535" customFormat="false" ht="14.25" hidden="false" customHeight="false" outlineLevel="0" collapsed="false">
      <c r="A3535" s="0" t="n">
        <f aca="false">A3534+1</f>
        <v>3535</v>
      </c>
      <c r="B3535" s="0" t="s">
        <v>7</v>
      </c>
      <c r="C3535" s="0" t="n">
        <v>620</v>
      </c>
      <c r="D3535" s="0" t="s">
        <v>376</v>
      </c>
      <c r="E3535" s="0" t="str">
        <f aca="false">IF(F3535=0,"",F3535)</f>
        <v>Anke.Leineweber@provider.de</v>
      </c>
      <c r="F3535" s="0" t="str">
        <f aca="false">VLOOKUP(C3535,'Kundenliste (2)'!$C$6:$L$1005,10,FALSE())</f>
        <v>Anke.Leineweber@provider.de</v>
      </c>
    </row>
    <row r="3536" customFormat="false" ht="14.25" hidden="false" customHeight="false" outlineLevel="0" collapsed="false">
      <c r="A3536" s="0" t="n">
        <f aca="false">A3535+1</f>
        <v>3536</v>
      </c>
      <c r="B3536" s="0" t="s">
        <v>7</v>
      </c>
      <c r="C3536" s="0" t="n">
        <v>622</v>
      </c>
      <c r="D3536" s="0" t="s">
        <v>691</v>
      </c>
      <c r="E3536" s="0" t="str">
        <f aca="false">IF(F3536=0,"",F3536)</f>
        <v>Anna.Leineweber@provider.de</v>
      </c>
      <c r="F3536" s="0" t="str">
        <f aca="false">VLOOKUP(C3536,'Kundenliste (2)'!$C$6:$L$1005,10,FALSE())</f>
        <v>Anna.Leineweber@provider.de</v>
      </c>
    </row>
    <row r="3537" customFormat="false" ht="14.25" hidden="false" customHeight="false" outlineLevel="0" collapsed="false">
      <c r="A3537" s="0" t="n">
        <f aca="false">A3536+1</f>
        <v>3537</v>
      </c>
      <c r="B3537" s="0" t="s">
        <v>7</v>
      </c>
      <c r="C3537" s="0" t="n">
        <v>623</v>
      </c>
      <c r="D3537" s="0" t="s">
        <v>691</v>
      </c>
      <c r="E3537" s="0" t="str">
        <f aca="false">IF(F3537=0,"",F3537)</f>
        <v>Anna.Leineweber@provider.de</v>
      </c>
      <c r="F3537" s="0" t="str">
        <f aca="false">VLOOKUP(C3537,'Kundenliste (2)'!$C$6:$L$1005,10,FALSE())</f>
        <v>Anna.Leineweber@provider.de</v>
      </c>
    </row>
    <row r="3538" customFormat="false" ht="14.25" hidden="false" customHeight="false" outlineLevel="0" collapsed="false">
      <c r="A3538" s="0" t="n">
        <f aca="false">A3537+1</f>
        <v>3538</v>
      </c>
      <c r="B3538" s="0" t="s">
        <v>7</v>
      </c>
      <c r="C3538" s="0" t="n">
        <v>624</v>
      </c>
      <c r="D3538" s="0" t="s">
        <v>691</v>
      </c>
      <c r="E3538" s="0" t="str">
        <f aca="false">IF(F3538=0,"",F3538)</f>
        <v>Anna.Leineweber@provider.de</v>
      </c>
      <c r="F3538" s="0" t="str">
        <f aca="false">VLOOKUP(C3538,'Kundenliste (2)'!$C$6:$L$1005,10,FALSE())</f>
        <v>Anna.Leineweber@provider.de</v>
      </c>
    </row>
    <row r="3539" customFormat="false" ht="14.25" hidden="false" customHeight="false" outlineLevel="0" collapsed="false">
      <c r="A3539" s="0" t="n">
        <f aca="false">A3538+1</f>
        <v>3539</v>
      </c>
      <c r="B3539" s="0" t="s">
        <v>7</v>
      </c>
      <c r="C3539" s="0" t="n">
        <v>626</v>
      </c>
      <c r="D3539" s="0" t="s">
        <v>809</v>
      </c>
      <c r="E3539" s="0" t="str">
        <f aca="false">IF(F3539=0,"",F3539)</f>
        <v>Annabella.Leineweber@provider.de</v>
      </c>
      <c r="F3539" s="0" t="str">
        <f aca="false">VLOOKUP(C3539,'Kundenliste (2)'!$C$6:$L$1005,10,FALSE())</f>
        <v>Annabella.Leineweber@provider.de</v>
      </c>
    </row>
    <row r="3540" customFormat="false" ht="14.25" hidden="false" customHeight="false" outlineLevel="0" collapsed="false">
      <c r="A3540" s="0" t="n">
        <f aca="false">A3539+1</f>
        <v>3540</v>
      </c>
      <c r="B3540" s="0" t="s">
        <v>7</v>
      </c>
      <c r="C3540" s="0" t="n">
        <v>628</v>
      </c>
      <c r="D3540" s="0" t="s">
        <v>389</v>
      </c>
      <c r="E3540" s="0" t="str">
        <f aca="false">IF(F3540=0,"",F3540)</f>
        <v>Antje.Leineweber@provider.de</v>
      </c>
      <c r="F3540" s="0" t="str">
        <f aca="false">VLOOKUP(C3540,'Kundenliste (2)'!$C$6:$L$1005,10,FALSE())</f>
        <v>Antje.Leineweber@provider.de</v>
      </c>
    </row>
    <row r="3541" customFormat="false" ht="14.25" hidden="false" customHeight="false" outlineLevel="0" collapsed="false">
      <c r="A3541" s="0" t="n">
        <f aca="false">A3540+1</f>
        <v>3541</v>
      </c>
      <c r="B3541" s="0" t="s">
        <v>7</v>
      </c>
      <c r="C3541" s="0" t="n">
        <v>631</v>
      </c>
      <c r="D3541" s="0" t="s">
        <v>1768</v>
      </c>
      <c r="E3541" s="0" t="str">
        <f aca="false">IF(F3541=0,"",F3541)</f>
        <v>Anton.Leineweber@provider.de</v>
      </c>
      <c r="F3541" s="0" t="str">
        <f aca="false">VLOOKUP(C3541,'Kundenliste (2)'!$C$6:$L$1005,10,FALSE())</f>
        <v>Anton.Leineweber@provider.de</v>
      </c>
    </row>
    <row r="3542" customFormat="false" ht="14.25" hidden="false" customHeight="false" outlineLevel="0" collapsed="false">
      <c r="A3542" s="0" t="n">
        <f aca="false">A3541+1</f>
        <v>3542</v>
      </c>
      <c r="B3542" s="0" t="s">
        <v>7</v>
      </c>
      <c r="C3542" s="0" t="n">
        <v>634</v>
      </c>
      <c r="D3542" s="0" t="s">
        <v>569</v>
      </c>
      <c r="E3542" s="0" t="str">
        <f aca="false">IF(F3542=0,"",F3542)</f>
        <v>Antonia.Leineweber@provider.de</v>
      </c>
      <c r="F3542" s="0" t="str">
        <f aca="false">VLOOKUP(C3542,'Kundenliste (2)'!$C$6:$L$1005,10,FALSE())</f>
        <v>Antonia.Leineweber@provider.de</v>
      </c>
    </row>
    <row r="3543" customFormat="false" ht="14.25" hidden="false" customHeight="false" outlineLevel="0" collapsed="false">
      <c r="A3543" s="0" t="n">
        <f aca="false">A3542+1</f>
        <v>3543</v>
      </c>
      <c r="B3543" s="0" t="s">
        <v>7</v>
      </c>
      <c r="C3543" s="0" t="n">
        <v>635</v>
      </c>
      <c r="D3543" s="0" t="s">
        <v>569</v>
      </c>
      <c r="E3543" s="0" t="str">
        <f aca="false">IF(F3543=0,"",F3543)</f>
        <v>Antonia.Leineweber@provider.de</v>
      </c>
      <c r="F3543" s="0" t="str">
        <f aca="false">VLOOKUP(C3543,'Kundenliste (2)'!$C$6:$L$1005,10,FALSE())</f>
        <v>Antonia.Leineweber@provider.de</v>
      </c>
    </row>
    <row r="3544" customFormat="false" ht="14.25" hidden="false" customHeight="false" outlineLevel="0" collapsed="false">
      <c r="A3544" s="0" t="n">
        <f aca="false">A3543+1</f>
        <v>3544</v>
      </c>
      <c r="B3544" s="0" t="s">
        <v>7</v>
      </c>
      <c r="C3544" s="0" t="n">
        <v>636</v>
      </c>
      <c r="D3544" s="0" t="s">
        <v>1302</v>
      </c>
      <c r="E3544" s="0" t="str">
        <f aca="false">IF(F3544=0,"",F3544)</f>
        <v>Arabella.Leineweber@provider.de</v>
      </c>
      <c r="F3544" s="0" t="str">
        <f aca="false">VLOOKUP(C3544,'Kundenliste (2)'!$C$6:$L$1005,10,FALSE())</f>
        <v>Arabella.Leineweber@provider.de</v>
      </c>
    </row>
    <row r="3545" customFormat="false" ht="14.25" hidden="false" customHeight="false" outlineLevel="0" collapsed="false">
      <c r="A3545" s="0" t="n">
        <f aca="false">A3544+1</f>
        <v>3545</v>
      </c>
      <c r="B3545" s="0" t="s">
        <v>7</v>
      </c>
      <c r="C3545" s="0" t="n">
        <v>639</v>
      </c>
      <c r="D3545" s="0" t="s">
        <v>1569</v>
      </c>
      <c r="E3545" s="0" t="str">
        <f aca="false">IF(F3545=0,"",F3545)</f>
        <v>Ariadne.Leineweber@provider.de</v>
      </c>
      <c r="F3545" s="0" t="str">
        <f aca="false">VLOOKUP(C3545,'Kundenliste (2)'!$C$6:$L$1005,10,FALSE())</f>
        <v>Ariadne.Leineweber@provider.de</v>
      </c>
    </row>
    <row r="3546" customFormat="false" ht="14.25" hidden="false" customHeight="false" outlineLevel="0" collapsed="false">
      <c r="A3546" s="0" t="n">
        <f aca="false">A3545+1</f>
        <v>3546</v>
      </c>
      <c r="B3546" s="0" t="s">
        <v>7</v>
      </c>
      <c r="C3546" s="0" t="n">
        <v>640</v>
      </c>
      <c r="D3546" s="0" t="s">
        <v>1569</v>
      </c>
      <c r="E3546" s="0" t="str">
        <f aca="false">IF(F3546=0,"",F3546)</f>
        <v>Ariadne.Leineweber@provider.de</v>
      </c>
      <c r="F3546" s="0" t="str">
        <f aca="false">VLOOKUP(C3546,'Kundenliste (2)'!$C$6:$L$1005,10,FALSE())</f>
        <v>Ariadne.Leineweber@provider.de</v>
      </c>
    </row>
    <row r="3547" customFormat="false" ht="14.25" hidden="false" customHeight="false" outlineLevel="0" collapsed="false">
      <c r="A3547" s="0" t="n">
        <f aca="false">A3546+1</f>
        <v>3547</v>
      </c>
      <c r="B3547" s="0" t="s">
        <v>7</v>
      </c>
      <c r="C3547" s="0" t="n">
        <v>641</v>
      </c>
      <c r="D3547" s="0" t="s">
        <v>1569</v>
      </c>
      <c r="E3547" s="0" t="str">
        <f aca="false">IF(F3547=0,"",F3547)</f>
        <v>Ariadne.Leineweber@provider.de</v>
      </c>
      <c r="F3547" s="0" t="str">
        <f aca="false">VLOOKUP(C3547,'Kundenliste (2)'!$C$6:$L$1005,10,FALSE())</f>
        <v>Ariadne.Leineweber@provider.de</v>
      </c>
    </row>
    <row r="3548" customFormat="false" ht="14.25" hidden="false" customHeight="false" outlineLevel="0" collapsed="false">
      <c r="A3548" s="0" t="n">
        <f aca="false">A3547+1</f>
        <v>3548</v>
      </c>
      <c r="B3548" s="0" t="s">
        <v>7</v>
      </c>
      <c r="C3548" s="0" t="n">
        <v>642</v>
      </c>
      <c r="D3548" s="0" t="s">
        <v>151</v>
      </c>
      <c r="E3548" s="0" t="str">
        <f aca="false">IF(F3548=0,"",F3548)</f>
        <v>Arnold.Leineweber@provider.de</v>
      </c>
      <c r="F3548" s="0" t="str">
        <f aca="false">VLOOKUP(C3548,'Kundenliste (2)'!$C$6:$L$1005,10,FALSE())</f>
        <v>Arnold.Leineweber@provider.de</v>
      </c>
    </row>
    <row r="3549" customFormat="false" ht="14.25" hidden="false" customHeight="false" outlineLevel="0" collapsed="false">
      <c r="A3549" s="0" t="n">
        <f aca="false">A3548+1</f>
        <v>3549</v>
      </c>
      <c r="B3549" s="0" t="s">
        <v>7</v>
      </c>
      <c r="C3549" s="0" t="n">
        <v>643</v>
      </c>
      <c r="D3549" s="0" t="s">
        <v>151</v>
      </c>
      <c r="E3549" s="0" t="str">
        <f aca="false">IF(F3549=0,"",F3549)</f>
        <v>Arnold.Leineweber@provider.de</v>
      </c>
      <c r="F3549" s="0" t="str">
        <f aca="false">VLOOKUP(C3549,'Kundenliste (2)'!$C$6:$L$1005,10,FALSE())</f>
        <v>Arnold.Leineweber@provider.de</v>
      </c>
    </row>
    <row r="3550" customFormat="false" ht="14.25" hidden="false" customHeight="false" outlineLevel="0" collapsed="false">
      <c r="A3550" s="0" t="n">
        <f aca="false">A3549+1</f>
        <v>3550</v>
      </c>
      <c r="B3550" s="0" t="s">
        <v>7</v>
      </c>
      <c r="C3550" s="0" t="n">
        <v>644</v>
      </c>
      <c r="D3550" s="0" t="s">
        <v>151</v>
      </c>
      <c r="E3550" s="0" t="str">
        <f aca="false">IF(F3550=0,"",F3550)</f>
        <v>Arnold.Leineweber@provider.de</v>
      </c>
      <c r="F3550" s="0" t="str">
        <f aca="false">VLOOKUP(C3550,'Kundenliste (2)'!$C$6:$L$1005,10,FALSE())</f>
        <v>Arnold.Leineweber@provider.de</v>
      </c>
    </row>
    <row r="3551" customFormat="false" ht="14.25" hidden="false" customHeight="false" outlineLevel="0" collapsed="false">
      <c r="A3551" s="0" t="n">
        <f aca="false">A3550+1</f>
        <v>3551</v>
      </c>
      <c r="B3551" s="0" t="s">
        <v>7</v>
      </c>
      <c r="C3551" s="0" t="n">
        <v>645</v>
      </c>
      <c r="D3551" s="0" t="s">
        <v>151</v>
      </c>
      <c r="E3551" s="0" t="str">
        <f aca="false">IF(F3551=0,"",F3551)</f>
        <v>Arnold.Leineweber@provider.de</v>
      </c>
      <c r="F3551" s="0" t="str">
        <f aca="false">VLOOKUP(C3551,'Kundenliste (2)'!$C$6:$L$1005,10,FALSE())</f>
        <v>Arnold.Leineweber@provider.de</v>
      </c>
    </row>
    <row r="3552" customFormat="false" ht="14.25" hidden="false" customHeight="false" outlineLevel="0" collapsed="false">
      <c r="A3552" s="0" t="n">
        <f aca="false">A3551+1</f>
        <v>3552</v>
      </c>
      <c r="B3552" s="0" t="s">
        <v>7</v>
      </c>
      <c r="C3552" s="0" t="n">
        <v>648</v>
      </c>
      <c r="D3552" s="0" t="s">
        <v>124</v>
      </c>
      <c r="E3552" s="0" t="str">
        <f aca="false">IF(F3552=0,"",F3552)</f>
        <v>Astrid.Leineweber@provider.de</v>
      </c>
      <c r="F3552" s="0" t="str">
        <f aca="false">VLOOKUP(C3552,'Kundenliste (2)'!$C$6:$L$1005,10,FALSE())</f>
        <v>Astrid.Leineweber@provider.de</v>
      </c>
    </row>
    <row r="3553" customFormat="false" ht="14.25" hidden="false" customHeight="false" outlineLevel="0" collapsed="false">
      <c r="A3553" s="0" t="n">
        <f aca="false">A3552+1</f>
        <v>3553</v>
      </c>
      <c r="B3553" s="0" t="s">
        <v>7</v>
      </c>
      <c r="C3553" s="0" t="n">
        <v>649</v>
      </c>
      <c r="D3553" s="0" t="s">
        <v>1677</v>
      </c>
      <c r="E3553" s="0" t="str">
        <f aca="false">IF(F3553=0,"",F3553)</f>
        <v>August.Leineweber@provider.de</v>
      </c>
      <c r="F3553" s="0" t="str">
        <f aca="false">VLOOKUP(C3553,'Kundenliste (2)'!$C$6:$L$1005,10,FALSE())</f>
        <v>August.Leineweber@provider.de</v>
      </c>
    </row>
    <row r="3554" customFormat="false" ht="14.25" hidden="false" customHeight="false" outlineLevel="0" collapsed="false">
      <c r="A3554" s="0" t="n">
        <f aca="false">A3553+1</f>
        <v>3554</v>
      </c>
      <c r="B3554" s="0" t="s">
        <v>7</v>
      </c>
      <c r="C3554" s="0" t="n">
        <v>653</v>
      </c>
      <c r="D3554" s="0" t="s">
        <v>423</v>
      </c>
      <c r="E3554" s="0" t="str">
        <f aca="false">IF(F3554=0,"",F3554)</f>
        <v>Aurelius.Leineweber@provider.de</v>
      </c>
      <c r="F3554" s="0" t="str">
        <f aca="false">VLOOKUP(C3554,'Kundenliste (2)'!$C$6:$L$1005,10,FALSE())</f>
        <v>Aurelius.Leineweber@provider.de</v>
      </c>
    </row>
    <row r="3555" customFormat="false" ht="14.25" hidden="false" customHeight="false" outlineLevel="0" collapsed="false">
      <c r="A3555" s="0" t="n">
        <f aca="false">A3554+1</f>
        <v>3555</v>
      </c>
      <c r="B3555" s="0" t="s">
        <v>7</v>
      </c>
      <c r="C3555" s="0" t="n">
        <v>657</v>
      </c>
      <c r="D3555" s="0" t="s">
        <v>20</v>
      </c>
      <c r="E3555" s="0" t="str">
        <f aca="false">IF(F3555=0,"",F3555)</f>
        <v>Axel.Leineweber@provider.de</v>
      </c>
      <c r="F3555" s="0" t="str">
        <f aca="false">VLOOKUP(C3555,'Kundenliste (2)'!$C$6:$L$1005,10,FALSE())</f>
        <v>Axel.Leineweber@provider.de</v>
      </c>
    </row>
    <row r="3556" customFormat="false" ht="14.25" hidden="false" customHeight="false" outlineLevel="0" collapsed="false">
      <c r="A3556" s="0" t="n">
        <f aca="false">A3555+1</f>
        <v>3556</v>
      </c>
      <c r="B3556" s="0" t="s">
        <v>7</v>
      </c>
      <c r="C3556" s="0" t="n">
        <v>659</v>
      </c>
      <c r="D3556" s="0" t="s">
        <v>20</v>
      </c>
      <c r="E3556" s="0" t="str">
        <f aca="false">IF(F3556=0,"",F3556)</f>
        <v>Axel.Leineweber@provider.de</v>
      </c>
      <c r="F3556" s="0" t="str">
        <f aca="false">VLOOKUP(C3556,'Kundenliste (2)'!$C$6:$L$1005,10,FALSE())</f>
        <v>Axel.Leineweber@provider.de</v>
      </c>
    </row>
    <row r="3557" customFormat="false" ht="14.25" hidden="false" customHeight="false" outlineLevel="0" collapsed="false">
      <c r="A3557" s="0" t="n">
        <f aca="false">A3556+1</f>
        <v>3557</v>
      </c>
      <c r="B3557" s="0" t="s">
        <v>7</v>
      </c>
      <c r="C3557" s="0" t="n">
        <v>661</v>
      </c>
      <c r="D3557" s="0" t="s">
        <v>414</v>
      </c>
      <c r="E3557" s="0" t="str">
        <f aca="false">IF(F3557=0,"",F3557)</f>
        <v>Azzura.Leineweber@provider.de</v>
      </c>
      <c r="F3557" s="0" t="str">
        <f aca="false">VLOOKUP(C3557,'Kundenliste (2)'!$C$6:$L$1005,10,FALSE())</f>
        <v>Azzura.Leineweber@provider.de</v>
      </c>
    </row>
    <row r="3558" customFormat="false" ht="14.25" hidden="false" customHeight="false" outlineLevel="0" collapsed="false">
      <c r="A3558" s="0" t="n">
        <f aca="false">A3557+1</f>
        <v>3558</v>
      </c>
      <c r="B3558" s="0" t="s">
        <v>7</v>
      </c>
      <c r="C3558" s="0" t="n">
        <v>664</v>
      </c>
      <c r="D3558" s="0" t="s">
        <v>659</v>
      </c>
      <c r="E3558" s="0" t="str">
        <f aca="false">IF(F3558=0,"",F3558)</f>
        <v>Abraham.Leonhard@provider.de</v>
      </c>
      <c r="F3558" s="0" t="str">
        <f aca="false">VLOOKUP(C3558,'Kundenliste (2)'!$C$6:$L$1005,10,FALSE())</f>
        <v>Abraham.Leonhard@provider.de</v>
      </c>
    </row>
    <row r="3559" customFormat="false" ht="14.25" hidden="false" customHeight="false" outlineLevel="0" collapsed="false">
      <c r="A3559" s="0" t="n">
        <f aca="false">A3558+1</f>
        <v>3559</v>
      </c>
      <c r="B3559" s="0" t="s">
        <v>7</v>
      </c>
      <c r="C3559" s="0" t="n">
        <v>665</v>
      </c>
      <c r="D3559" s="0" t="s">
        <v>659</v>
      </c>
      <c r="E3559" s="0" t="str">
        <f aca="false">IF(F3559=0,"",F3559)</f>
        <v>Abraham.Leonhard@provider.de</v>
      </c>
      <c r="F3559" s="0" t="str">
        <f aca="false">VLOOKUP(C3559,'Kundenliste (2)'!$C$6:$L$1005,10,FALSE())</f>
        <v>Abraham.Leonhard@provider.de</v>
      </c>
    </row>
    <row r="3560" customFormat="false" ht="14.25" hidden="false" customHeight="false" outlineLevel="0" collapsed="false">
      <c r="A3560" s="0" t="n">
        <f aca="false">A3559+1</f>
        <v>3560</v>
      </c>
      <c r="B3560" s="0" t="s">
        <v>7</v>
      </c>
      <c r="C3560" s="0" t="n">
        <v>666</v>
      </c>
      <c r="D3560" s="0" t="s">
        <v>659</v>
      </c>
      <c r="E3560" s="0" t="str">
        <f aca="false">IF(F3560=0,"",F3560)</f>
        <v>Abraham.Leonhard@provider.de</v>
      </c>
      <c r="F3560" s="0" t="str">
        <f aca="false">VLOOKUP(C3560,'Kundenliste (2)'!$C$6:$L$1005,10,FALSE())</f>
        <v>Abraham.Leonhard@provider.de</v>
      </c>
    </row>
    <row r="3561" customFormat="false" ht="14.25" hidden="false" customHeight="false" outlineLevel="0" collapsed="false">
      <c r="A3561" s="0" t="n">
        <f aca="false">A3560+1</f>
        <v>3561</v>
      </c>
      <c r="B3561" s="0" t="s">
        <v>7</v>
      </c>
      <c r="C3561" s="0" t="n">
        <v>668</v>
      </c>
      <c r="D3561" s="0" t="s">
        <v>754</v>
      </c>
      <c r="E3561" s="0" t="str">
        <f aca="false">IF(F3561=0,"",F3561)</f>
        <v>Absalom.Leonhard@provider.de</v>
      </c>
      <c r="F3561" s="0" t="str">
        <f aca="false">VLOOKUP(C3561,'Kundenliste (2)'!$C$6:$L$1005,10,FALSE())</f>
        <v>Absalom.Leonhard@provider.de</v>
      </c>
    </row>
    <row r="3562" customFormat="false" ht="14.25" hidden="false" customHeight="false" outlineLevel="0" collapsed="false">
      <c r="A3562" s="0" t="n">
        <f aca="false">A3561+1</f>
        <v>3562</v>
      </c>
      <c r="B3562" s="0" t="s">
        <v>7</v>
      </c>
      <c r="C3562" s="0" t="n">
        <v>670</v>
      </c>
      <c r="D3562" s="0" t="s">
        <v>890</v>
      </c>
      <c r="E3562" s="0" t="str">
        <f aca="false">IF(F3562=0,"",F3562)</f>
        <v>Achim.Leonhard@provider.de</v>
      </c>
      <c r="F3562" s="0" t="str">
        <f aca="false">VLOOKUP(C3562,'Kundenliste (2)'!$C$6:$L$1005,10,FALSE())</f>
        <v>Achim.Leonhard@provider.de</v>
      </c>
    </row>
    <row r="3563" customFormat="false" ht="14.25" hidden="false" customHeight="false" outlineLevel="0" collapsed="false">
      <c r="A3563" s="0" t="n">
        <f aca="false">A3562+1</f>
        <v>3563</v>
      </c>
      <c r="B3563" s="0" t="s">
        <v>7</v>
      </c>
      <c r="C3563" s="0" t="n">
        <v>671</v>
      </c>
      <c r="D3563" s="0" t="s">
        <v>230</v>
      </c>
      <c r="E3563" s="0" t="str">
        <f aca="false">IF(F3563=0,"",F3563)</f>
        <v>Achmed.Leonhard@provider.de</v>
      </c>
      <c r="F3563" s="0" t="str">
        <f aca="false">VLOOKUP(C3563,'Kundenliste (2)'!$C$6:$L$1005,10,FALSE())</f>
        <v>Achmed.Leonhard@provider.de</v>
      </c>
    </row>
    <row r="3564" customFormat="false" ht="14.25" hidden="false" customHeight="false" outlineLevel="0" collapsed="false">
      <c r="A3564" s="0" t="n">
        <f aca="false">A3563+1</f>
        <v>3564</v>
      </c>
      <c r="B3564" s="0" t="s">
        <v>7</v>
      </c>
      <c r="C3564" s="0" t="n">
        <v>672</v>
      </c>
      <c r="D3564" s="0" t="s">
        <v>723</v>
      </c>
      <c r="E3564" s="0" t="str">
        <f aca="false">IF(F3564=0,"",F3564)</f>
        <v>Adalbero.Leonhard@provider.de</v>
      </c>
      <c r="F3564" s="0" t="str">
        <f aca="false">VLOOKUP(C3564,'Kundenliste (2)'!$C$6:$L$1005,10,FALSE())</f>
        <v>Adalbero.Leonhard@provider.de</v>
      </c>
    </row>
    <row r="3565" customFormat="false" ht="14.25" hidden="false" customHeight="false" outlineLevel="0" collapsed="false">
      <c r="A3565" s="0" t="n">
        <f aca="false">A3564+1</f>
        <v>3565</v>
      </c>
      <c r="B3565" s="0" t="s">
        <v>7</v>
      </c>
      <c r="C3565" s="0" t="n">
        <v>674</v>
      </c>
      <c r="D3565" s="0" t="s">
        <v>723</v>
      </c>
      <c r="E3565" s="0" t="str">
        <f aca="false">IF(F3565=0,"",F3565)</f>
        <v>Adalbero.Leonhard@provider.de</v>
      </c>
      <c r="F3565" s="0" t="str">
        <f aca="false">VLOOKUP(C3565,'Kundenliste (2)'!$C$6:$L$1005,10,FALSE())</f>
        <v>Adalbero.Leonhard@provider.de</v>
      </c>
    </row>
    <row r="3566" customFormat="false" ht="14.25" hidden="false" customHeight="false" outlineLevel="0" collapsed="false">
      <c r="A3566" s="0" t="n">
        <f aca="false">A3565+1</f>
        <v>3566</v>
      </c>
      <c r="B3566" s="0" t="s">
        <v>7</v>
      </c>
      <c r="C3566" s="0" t="n">
        <v>675</v>
      </c>
      <c r="D3566" s="0" t="s">
        <v>723</v>
      </c>
      <c r="E3566" s="0" t="str">
        <f aca="false">IF(F3566=0,"",F3566)</f>
        <v>Adalbero.Leonhard@provider.de</v>
      </c>
      <c r="F3566" s="0" t="str">
        <f aca="false">VLOOKUP(C3566,'Kundenliste (2)'!$C$6:$L$1005,10,FALSE())</f>
        <v>Adalbero.Leonhard@provider.de</v>
      </c>
    </row>
    <row r="3567" customFormat="false" ht="14.25" hidden="false" customHeight="false" outlineLevel="0" collapsed="false">
      <c r="A3567" s="0" t="n">
        <f aca="false">A3566+1</f>
        <v>3567</v>
      </c>
      <c r="B3567" s="0" t="s">
        <v>7</v>
      </c>
      <c r="C3567" s="0" t="n">
        <v>677</v>
      </c>
      <c r="D3567" s="0" t="s">
        <v>270</v>
      </c>
      <c r="E3567" s="0" t="str">
        <f aca="false">IF(F3567=0,"",F3567)</f>
        <v>Adalbert.Leonhard@provider.de</v>
      </c>
      <c r="F3567" s="0" t="str">
        <f aca="false">VLOOKUP(C3567,'Kundenliste (2)'!$C$6:$L$1005,10,FALSE())</f>
        <v>Adalbert.Leonhard@provider.de</v>
      </c>
    </row>
    <row r="3568" customFormat="false" ht="14.25" hidden="false" customHeight="false" outlineLevel="0" collapsed="false">
      <c r="A3568" s="0" t="n">
        <f aca="false">A3567+1</f>
        <v>3568</v>
      </c>
      <c r="B3568" s="0" t="s">
        <v>7</v>
      </c>
      <c r="C3568" s="0" t="n">
        <v>679</v>
      </c>
      <c r="D3568" s="0" t="s">
        <v>270</v>
      </c>
      <c r="E3568" s="0" t="str">
        <f aca="false">IF(F3568=0,"",F3568)</f>
        <v>Adalbert.Leonhard@provider.de</v>
      </c>
      <c r="F3568" s="0" t="str">
        <f aca="false">VLOOKUP(C3568,'Kundenliste (2)'!$C$6:$L$1005,10,FALSE())</f>
        <v>Adalbert.Leonhard@provider.de</v>
      </c>
    </row>
    <row r="3569" customFormat="false" ht="14.25" hidden="false" customHeight="false" outlineLevel="0" collapsed="false">
      <c r="A3569" s="0" t="n">
        <f aca="false">A3568+1</f>
        <v>3569</v>
      </c>
      <c r="B3569" s="0" t="s">
        <v>7</v>
      </c>
      <c r="C3569" s="0" t="n">
        <v>681</v>
      </c>
      <c r="D3569" s="0" t="s">
        <v>270</v>
      </c>
      <c r="E3569" s="0" t="str">
        <f aca="false">IF(F3569=0,"",F3569)</f>
        <v>Adalbert.Leonhard@provider.de</v>
      </c>
      <c r="F3569" s="0" t="str">
        <f aca="false">VLOOKUP(C3569,'Kundenliste (2)'!$C$6:$L$1005,10,FALSE())</f>
        <v>Adalbert.Leonhard@provider.de</v>
      </c>
    </row>
    <row r="3570" customFormat="false" ht="14.25" hidden="false" customHeight="false" outlineLevel="0" collapsed="false">
      <c r="A3570" s="0" t="n">
        <f aca="false">A3569+1</f>
        <v>3570</v>
      </c>
      <c r="B3570" s="0" t="s">
        <v>7</v>
      </c>
      <c r="C3570" s="0" t="n">
        <v>682</v>
      </c>
      <c r="D3570" s="0" t="s">
        <v>320</v>
      </c>
      <c r="E3570" s="0" t="str">
        <f aca="false">IF(F3570=0,"",F3570)</f>
        <v>Adalburg.Leonhard@provider.de</v>
      </c>
      <c r="F3570" s="0" t="str">
        <f aca="false">VLOOKUP(C3570,'Kundenliste (2)'!$C$6:$L$1005,10,FALSE())</f>
        <v>Adalburg.Leonhard@provider.de</v>
      </c>
    </row>
    <row r="3571" customFormat="false" ht="14.25" hidden="false" customHeight="false" outlineLevel="0" collapsed="false">
      <c r="A3571" s="0" t="n">
        <f aca="false">A3570+1</f>
        <v>3571</v>
      </c>
      <c r="B3571" s="0" t="s">
        <v>7</v>
      </c>
      <c r="C3571" s="0" t="n">
        <v>683</v>
      </c>
      <c r="D3571" s="0" t="s">
        <v>320</v>
      </c>
      <c r="E3571" s="0" t="str">
        <f aca="false">IF(F3571=0,"",F3571)</f>
        <v>Adalburg.Leonhard@provider.de</v>
      </c>
      <c r="F3571" s="0" t="str">
        <f aca="false">VLOOKUP(C3571,'Kundenliste (2)'!$C$6:$L$1005,10,FALSE())</f>
        <v>Adalburg.Leonhard@provider.de</v>
      </c>
    </row>
    <row r="3572" customFormat="false" ht="14.25" hidden="false" customHeight="false" outlineLevel="0" collapsed="false">
      <c r="A3572" s="0" t="n">
        <f aca="false">A3571+1</f>
        <v>3572</v>
      </c>
      <c r="B3572" s="0" t="s">
        <v>7</v>
      </c>
      <c r="C3572" s="0" t="n">
        <v>684</v>
      </c>
      <c r="D3572" s="0" t="s">
        <v>567</v>
      </c>
      <c r="E3572" s="0" t="str">
        <f aca="false">IF(F3572=0,"",F3572)</f>
        <v>Adam.Leonhard@provider.de</v>
      </c>
      <c r="F3572" s="0" t="str">
        <f aca="false">VLOOKUP(C3572,'Kundenliste (2)'!$C$6:$L$1005,10,FALSE())</f>
        <v>Adam.Leonhard@provider.de</v>
      </c>
    </row>
    <row r="3573" customFormat="false" ht="14.25" hidden="false" customHeight="false" outlineLevel="0" collapsed="false">
      <c r="A3573" s="0" t="n">
        <f aca="false">A3572+1</f>
        <v>3573</v>
      </c>
      <c r="B3573" s="0" t="s">
        <v>7</v>
      </c>
      <c r="C3573" s="0" t="n">
        <v>685</v>
      </c>
      <c r="D3573" s="0" t="s">
        <v>567</v>
      </c>
      <c r="E3573" s="0" t="str">
        <f aca="false">IF(F3573=0,"",F3573)</f>
        <v>Adam.Leonhard@provider.de</v>
      </c>
      <c r="F3573" s="0" t="str">
        <f aca="false">VLOOKUP(C3573,'Kundenliste (2)'!$C$6:$L$1005,10,FALSE())</f>
        <v>Adam.Leonhard@provider.de</v>
      </c>
    </row>
    <row r="3574" customFormat="false" ht="14.25" hidden="false" customHeight="false" outlineLevel="0" collapsed="false">
      <c r="A3574" s="0" t="n">
        <f aca="false">A3573+1</f>
        <v>3574</v>
      </c>
      <c r="B3574" s="0" t="s">
        <v>7</v>
      </c>
      <c r="C3574" s="0" t="n">
        <v>686</v>
      </c>
      <c r="D3574" s="0" t="s">
        <v>567</v>
      </c>
      <c r="E3574" s="0" t="str">
        <f aca="false">IF(F3574=0,"",F3574)</f>
        <v>Adam.Leonhard@provider.de</v>
      </c>
      <c r="F3574" s="0" t="str">
        <f aca="false">VLOOKUP(C3574,'Kundenliste (2)'!$C$6:$L$1005,10,FALSE())</f>
        <v>Adam.Leonhard@provider.de</v>
      </c>
    </row>
    <row r="3575" customFormat="false" ht="14.25" hidden="false" customHeight="false" outlineLevel="0" collapsed="false">
      <c r="A3575" s="0" t="n">
        <f aca="false">A3574+1</f>
        <v>3575</v>
      </c>
      <c r="B3575" s="0" t="s">
        <v>7</v>
      </c>
      <c r="C3575" s="0" t="n">
        <v>687</v>
      </c>
      <c r="D3575" s="0" t="s">
        <v>567</v>
      </c>
      <c r="E3575" s="0" t="str">
        <f aca="false">IF(F3575=0,"",F3575)</f>
        <v>Adam.Leonhard@provider.de</v>
      </c>
      <c r="F3575" s="0" t="str">
        <f aca="false">VLOOKUP(C3575,'Kundenliste (2)'!$C$6:$L$1005,10,FALSE())</f>
        <v>Adam.Leonhard@provider.de</v>
      </c>
    </row>
    <row r="3576" customFormat="false" ht="14.25" hidden="false" customHeight="false" outlineLevel="0" collapsed="false">
      <c r="A3576" s="0" t="n">
        <f aca="false">A3575+1</f>
        <v>3576</v>
      </c>
      <c r="B3576" s="0" t="s">
        <v>7</v>
      </c>
      <c r="C3576" s="0" t="n">
        <v>688</v>
      </c>
      <c r="D3576" s="0" t="s">
        <v>984</v>
      </c>
      <c r="E3576" s="0" t="str">
        <f aca="false">IF(F3576=0,"",F3576)</f>
        <v>Adele.Leonhard@provider.de</v>
      </c>
      <c r="F3576" s="0" t="str">
        <f aca="false">VLOOKUP(C3576,'Kundenliste (2)'!$C$6:$L$1005,10,FALSE())</f>
        <v>Adele.Leonhard@provider.de</v>
      </c>
    </row>
    <row r="3577" customFormat="false" ht="14.25" hidden="false" customHeight="false" outlineLevel="0" collapsed="false">
      <c r="A3577" s="0" t="n">
        <f aca="false">A3576+1</f>
        <v>3577</v>
      </c>
      <c r="B3577" s="0" t="s">
        <v>7</v>
      </c>
      <c r="C3577" s="0" t="n">
        <v>690</v>
      </c>
      <c r="D3577" s="0" t="s">
        <v>1183</v>
      </c>
      <c r="E3577" s="0" t="str">
        <f aca="false">IF(F3577=0,"",F3577)</f>
        <v>Adelheid.Leonhard@provider.de</v>
      </c>
      <c r="F3577" s="0" t="str">
        <f aca="false">VLOOKUP(C3577,'Kundenliste (2)'!$C$6:$L$1005,10,FALSE())</f>
        <v>Adelheid.Leonhard@provider.de</v>
      </c>
    </row>
    <row r="3578" customFormat="false" ht="14.25" hidden="false" customHeight="false" outlineLevel="0" collapsed="false">
      <c r="A3578" s="0" t="n">
        <f aca="false">A3577+1</f>
        <v>3578</v>
      </c>
      <c r="B3578" s="0" t="s">
        <v>7</v>
      </c>
      <c r="C3578" s="0" t="n">
        <v>691</v>
      </c>
      <c r="D3578" s="0" t="s">
        <v>1183</v>
      </c>
      <c r="E3578" s="0" t="str">
        <f aca="false">IF(F3578=0,"",F3578)</f>
        <v>Adelheid.Leonhard@provider.de</v>
      </c>
      <c r="F3578" s="0" t="str">
        <f aca="false">VLOOKUP(C3578,'Kundenliste (2)'!$C$6:$L$1005,10,FALSE())</f>
        <v>Adelheid.Leonhard@provider.de</v>
      </c>
    </row>
    <row r="3579" customFormat="false" ht="14.25" hidden="false" customHeight="false" outlineLevel="0" collapsed="false">
      <c r="A3579" s="0" t="n">
        <f aca="false">A3578+1</f>
        <v>3579</v>
      </c>
      <c r="B3579" s="0" t="s">
        <v>7</v>
      </c>
      <c r="C3579" s="0" t="n">
        <v>694</v>
      </c>
      <c r="D3579" s="0" t="s">
        <v>1256</v>
      </c>
      <c r="E3579" s="0" t="str">
        <f aca="false">IF(F3579=0,"",F3579)</f>
        <v>Adonija.Leonhard@provider.de</v>
      </c>
      <c r="F3579" s="0" t="str">
        <f aca="false">VLOOKUP(C3579,'Kundenliste (2)'!$C$6:$L$1005,10,FALSE())</f>
        <v>Adonija.Leonhard@provider.de</v>
      </c>
    </row>
    <row r="3580" customFormat="false" ht="14.25" hidden="false" customHeight="false" outlineLevel="0" collapsed="false">
      <c r="A3580" s="0" t="n">
        <f aca="false">A3579+1</f>
        <v>3580</v>
      </c>
      <c r="B3580" s="0" t="s">
        <v>7</v>
      </c>
      <c r="C3580" s="0" t="n">
        <v>695</v>
      </c>
      <c r="D3580" s="0" t="s">
        <v>1256</v>
      </c>
      <c r="E3580" s="0" t="str">
        <f aca="false">IF(F3580=0,"",F3580)</f>
        <v>Adonija.Leonhard@provider.de</v>
      </c>
      <c r="F3580" s="0" t="str">
        <f aca="false">VLOOKUP(C3580,'Kundenliste (2)'!$C$6:$L$1005,10,FALSE())</f>
        <v>Adonija.Leonhard@provider.de</v>
      </c>
    </row>
    <row r="3581" customFormat="false" ht="14.25" hidden="false" customHeight="false" outlineLevel="0" collapsed="false">
      <c r="A3581" s="0" t="n">
        <f aca="false">A3580+1</f>
        <v>3581</v>
      </c>
      <c r="B3581" s="0" t="s">
        <v>7</v>
      </c>
      <c r="C3581" s="0" t="n">
        <v>697</v>
      </c>
      <c r="D3581" s="0" t="s">
        <v>1619</v>
      </c>
      <c r="E3581" s="0" t="str">
        <f aca="false">IF(F3581=0,"",F3581)</f>
        <v>Adriana.Leonhard@provider.de</v>
      </c>
      <c r="F3581" s="0" t="str">
        <f aca="false">VLOOKUP(C3581,'Kundenliste (2)'!$C$6:$L$1005,10,FALSE())</f>
        <v>Adriana.Leonhard@provider.de</v>
      </c>
    </row>
    <row r="3582" customFormat="false" ht="14.25" hidden="false" customHeight="false" outlineLevel="0" collapsed="false">
      <c r="A3582" s="0" t="n">
        <f aca="false">A3581+1</f>
        <v>3582</v>
      </c>
      <c r="B3582" s="0" t="s">
        <v>7</v>
      </c>
      <c r="C3582" s="0" t="n">
        <v>699</v>
      </c>
      <c r="D3582" s="0" t="s">
        <v>1475</v>
      </c>
      <c r="E3582" s="0" t="str">
        <f aca="false">IF(F3582=0,"",F3582)</f>
        <v>Adrianus.Leonhard@provider.de</v>
      </c>
      <c r="F3582" s="0" t="str">
        <f aca="false">VLOOKUP(C3582,'Kundenliste (2)'!$C$6:$L$1005,10,FALSE())</f>
        <v>Adrianus.Leonhard@provider.de</v>
      </c>
    </row>
    <row r="3583" customFormat="false" ht="14.25" hidden="false" customHeight="false" outlineLevel="0" collapsed="false">
      <c r="A3583" s="0" t="n">
        <f aca="false">A3582+1</f>
        <v>3583</v>
      </c>
      <c r="B3583" s="0" t="s">
        <v>7</v>
      </c>
      <c r="C3583" s="0" t="n">
        <v>701</v>
      </c>
      <c r="D3583" s="0" t="s">
        <v>513</v>
      </c>
      <c r="E3583" s="0" t="str">
        <f aca="false">IF(F3583=0,"",F3583)</f>
        <v>Agatha.Leonhard@provider.de</v>
      </c>
      <c r="F3583" s="0" t="str">
        <f aca="false">VLOOKUP(C3583,'Kundenliste (2)'!$C$6:$L$1005,10,FALSE())</f>
        <v>Agatha.Leonhard@provider.de</v>
      </c>
    </row>
    <row r="3584" customFormat="false" ht="14.25" hidden="false" customHeight="false" outlineLevel="0" collapsed="false">
      <c r="A3584" s="0" t="n">
        <f aca="false">A3583+1</f>
        <v>3584</v>
      </c>
      <c r="B3584" s="0" t="s">
        <v>7</v>
      </c>
      <c r="C3584" s="0" t="n">
        <v>702</v>
      </c>
      <c r="D3584" s="0" t="s">
        <v>994</v>
      </c>
      <c r="E3584" s="0" t="str">
        <f aca="false">IF(F3584=0,"",F3584)</f>
        <v>Agnes.Leonhard@provider.de</v>
      </c>
      <c r="F3584" s="0" t="str">
        <f aca="false">VLOOKUP(C3584,'Kundenliste (2)'!$C$6:$L$1005,10,FALSE())</f>
        <v>Agnes.Leonhard@provider.de</v>
      </c>
    </row>
    <row r="3585" customFormat="false" ht="14.25" hidden="false" customHeight="false" outlineLevel="0" collapsed="false">
      <c r="A3585" s="0" t="n">
        <f aca="false">A3584+1</f>
        <v>3585</v>
      </c>
      <c r="B3585" s="0" t="s">
        <v>7</v>
      </c>
      <c r="C3585" s="0" t="n">
        <v>703</v>
      </c>
      <c r="D3585" s="0" t="s">
        <v>386</v>
      </c>
      <c r="E3585" s="0" t="str">
        <f aca="false">IF(F3585=0,"",F3585)</f>
        <v>Akim.Leonhard@provider.de</v>
      </c>
      <c r="F3585" s="0" t="str">
        <f aca="false">VLOOKUP(C3585,'Kundenliste (2)'!$C$6:$L$1005,10,FALSE())</f>
        <v>Akim.Leonhard@provider.de</v>
      </c>
    </row>
    <row r="3586" customFormat="false" ht="14.25" hidden="false" customHeight="false" outlineLevel="0" collapsed="false">
      <c r="A3586" s="0" t="n">
        <f aca="false">A3585+1</f>
        <v>3586</v>
      </c>
      <c r="B3586" s="0" t="s">
        <v>7</v>
      </c>
      <c r="C3586" s="0" t="n">
        <v>704</v>
      </c>
      <c r="D3586" s="0" t="s">
        <v>386</v>
      </c>
      <c r="E3586" s="0" t="str">
        <f aca="false">IF(F3586=0,"",F3586)</f>
        <v>Akim.Leonhard@provider.de</v>
      </c>
      <c r="F3586" s="0" t="str">
        <f aca="false">VLOOKUP(C3586,'Kundenliste (2)'!$C$6:$L$1005,10,FALSE())</f>
        <v>Akim.Leonhard@provider.de</v>
      </c>
    </row>
    <row r="3587" customFormat="false" ht="14.25" hidden="false" customHeight="false" outlineLevel="0" collapsed="false">
      <c r="A3587" s="0" t="n">
        <f aca="false">A3586+1</f>
        <v>3587</v>
      </c>
      <c r="B3587" s="0" t="s">
        <v>7</v>
      </c>
      <c r="C3587" s="0" t="n">
        <v>705</v>
      </c>
      <c r="D3587" s="0" t="s">
        <v>792</v>
      </c>
      <c r="E3587" s="0" t="str">
        <f aca="false">IF(F3587=0,"",F3587)</f>
        <v>Alan.Leonhard@provider.de</v>
      </c>
      <c r="F3587" s="0" t="str">
        <f aca="false">VLOOKUP(C3587,'Kundenliste (2)'!$C$6:$L$1005,10,FALSE())</f>
        <v>Alan.Leonhard@provider.de</v>
      </c>
    </row>
    <row r="3588" customFormat="false" ht="14.25" hidden="false" customHeight="false" outlineLevel="0" collapsed="false">
      <c r="A3588" s="0" t="n">
        <f aca="false">A3587+1</f>
        <v>3588</v>
      </c>
      <c r="B3588" s="0" t="s">
        <v>7</v>
      </c>
      <c r="C3588" s="0" t="n">
        <v>706</v>
      </c>
      <c r="D3588" s="0" t="s">
        <v>132</v>
      </c>
      <c r="E3588" s="0" t="str">
        <f aca="false">IF(F3588=0,"",F3588)</f>
        <v>Albert.Leonhard@provider.de</v>
      </c>
      <c r="F3588" s="0" t="str">
        <f aca="false">VLOOKUP(C3588,'Kundenliste (2)'!$C$6:$L$1005,10,FALSE())</f>
        <v>Albert.Leonhard@provider.de</v>
      </c>
    </row>
    <row r="3589" customFormat="false" ht="14.25" hidden="false" customHeight="false" outlineLevel="0" collapsed="false">
      <c r="A3589" s="0" t="n">
        <f aca="false">A3588+1</f>
        <v>3589</v>
      </c>
      <c r="B3589" s="0" t="s">
        <v>7</v>
      </c>
      <c r="C3589" s="0" t="n">
        <v>709</v>
      </c>
      <c r="D3589" s="0" t="s">
        <v>132</v>
      </c>
      <c r="E3589" s="0" t="str">
        <f aca="false">IF(F3589=0,"",F3589)</f>
        <v>Albert.Leonhard@provider.de</v>
      </c>
      <c r="F3589" s="0" t="str">
        <f aca="false">VLOOKUP(C3589,'Kundenliste (2)'!$C$6:$L$1005,10,FALSE())</f>
        <v>Albert.Leonhard@provider.de</v>
      </c>
    </row>
    <row r="3590" customFormat="false" ht="14.25" hidden="false" customHeight="false" outlineLevel="0" collapsed="false">
      <c r="A3590" s="0" t="n">
        <f aca="false">A3589+1</f>
        <v>3590</v>
      </c>
      <c r="B3590" s="0" t="s">
        <v>7</v>
      </c>
      <c r="C3590" s="0" t="n">
        <v>712</v>
      </c>
      <c r="D3590" s="0" t="s">
        <v>354</v>
      </c>
      <c r="E3590" s="0" t="str">
        <f aca="false">IF(F3590=0,"",F3590)</f>
        <v>Alexander.Leonhard@provider.de</v>
      </c>
      <c r="F3590" s="0" t="str">
        <f aca="false">VLOOKUP(C3590,'Kundenliste (2)'!$C$6:$L$1005,10,FALSE())</f>
        <v>Alexander.Leonhard@provider.de</v>
      </c>
    </row>
    <row r="3591" customFormat="false" ht="14.25" hidden="false" customHeight="false" outlineLevel="0" collapsed="false">
      <c r="A3591" s="0" t="n">
        <f aca="false">A3590+1</f>
        <v>3591</v>
      </c>
      <c r="B3591" s="0" t="s">
        <v>7</v>
      </c>
      <c r="C3591" s="0" t="n">
        <v>713</v>
      </c>
      <c r="D3591" s="0" t="s">
        <v>354</v>
      </c>
      <c r="E3591" s="0" t="str">
        <f aca="false">IF(F3591=0,"",F3591)</f>
        <v>Alexander.Leonhard@provider.de</v>
      </c>
      <c r="F3591" s="0" t="str">
        <f aca="false">VLOOKUP(C3591,'Kundenliste (2)'!$C$6:$L$1005,10,FALSE())</f>
        <v>Alexander.Leonhard@provider.de</v>
      </c>
    </row>
    <row r="3592" customFormat="false" ht="14.25" hidden="false" customHeight="false" outlineLevel="0" collapsed="false">
      <c r="A3592" s="0" t="n">
        <f aca="false">A3591+1</f>
        <v>3592</v>
      </c>
      <c r="B3592" s="0" t="s">
        <v>7</v>
      </c>
      <c r="C3592" s="0" t="n">
        <v>714</v>
      </c>
      <c r="D3592" s="0" t="s">
        <v>969</v>
      </c>
      <c r="E3592" s="0" t="str">
        <f aca="false">IF(F3592=0,"",F3592)</f>
        <v>Alfons.Leonhard@provider.de</v>
      </c>
      <c r="F3592" s="0" t="str">
        <f aca="false">VLOOKUP(C3592,'Kundenliste (2)'!$C$6:$L$1005,10,FALSE())</f>
        <v>Alfons.Leonhard@provider.de</v>
      </c>
    </row>
    <row r="3593" customFormat="false" ht="14.25" hidden="false" customHeight="false" outlineLevel="0" collapsed="false">
      <c r="A3593" s="0" t="n">
        <f aca="false">A3592+1</f>
        <v>3593</v>
      </c>
      <c r="B3593" s="0" t="s">
        <v>7</v>
      </c>
      <c r="C3593" s="0" t="n">
        <v>715</v>
      </c>
      <c r="D3593" s="0" t="s">
        <v>1274</v>
      </c>
      <c r="E3593" s="0" t="str">
        <f aca="false">IF(F3593=0,"",F3593)</f>
        <v>Alfred.Leonhard@provider.de</v>
      </c>
      <c r="F3593" s="0" t="str">
        <f aca="false">VLOOKUP(C3593,'Kundenliste (2)'!$C$6:$L$1005,10,FALSE())</f>
        <v>Alfred.Leonhard@provider.de</v>
      </c>
    </row>
    <row r="3594" customFormat="false" ht="14.25" hidden="false" customHeight="false" outlineLevel="0" collapsed="false">
      <c r="A3594" s="0" t="n">
        <f aca="false">A3593+1</f>
        <v>3594</v>
      </c>
      <c r="B3594" s="0" t="s">
        <v>7</v>
      </c>
      <c r="C3594" s="0" t="n">
        <v>717</v>
      </c>
      <c r="D3594" s="0" t="s">
        <v>1274</v>
      </c>
      <c r="E3594" s="0" t="str">
        <f aca="false">IF(F3594=0,"",F3594)</f>
        <v>Alfred.Leonhard@provider.de</v>
      </c>
      <c r="F3594" s="0" t="str">
        <f aca="false">VLOOKUP(C3594,'Kundenliste (2)'!$C$6:$L$1005,10,FALSE())</f>
        <v>Alfred.Leonhard@provider.de</v>
      </c>
    </row>
    <row r="3595" customFormat="false" ht="14.25" hidden="false" customHeight="false" outlineLevel="0" collapsed="false">
      <c r="A3595" s="0" t="n">
        <f aca="false">A3594+1</f>
        <v>3595</v>
      </c>
      <c r="B3595" s="0" t="s">
        <v>7</v>
      </c>
      <c r="C3595" s="0" t="n">
        <v>718</v>
      </c>
      <c r="D3595" s="0" t="s">
        <v>1274</v>
      </c>
      <c r="E3595" s="0" t="str">
        <f aca="false">IF(F3595=0,"",F3595)</f>
        <v>Alfred.Leonhard@provider.de</v>
      </c>
      <c r="F3595" s="0" t="str">
        <f aca="false">VLOOKUP(C3595,'Kundenliste (2)'!$C$6:$L$1005,10,FALSE())</f>
        <v>Alfred.Leonhard@provider.de</v>
      </c>
    </row>
    <row r="3596" customFormat="false" ht="14.25" hidden="false" customHeight="false" outlineLevel="0" collapsed="false">
      <c r="A3596" s="0" t="n">
        <f aca="false">A3595+1</f>
        <v>3596</v>
      </c>
      <c r="B3596" s="0" t="s">
        <v>7</v>
      </c>
      <c r="C3596" s="0" t="n">
        <v>720</v>
      </c>
      <c r="D3596" s="0" t="s">
        <v>1298</v>
      </c>
      <c r="E3596" s="0" t="str">
        <f aca="false">IF(F3596=0,"",F3596)</f>
        <v>Ali.Leonhard@provider.de</v>
      </c>
      <c r="F3596" s="0" t="str">
        <f aca="false">VLOOKUP(C3596,'Kundenliste (2)'!$C$6:$L$1005,10,FALSE())</f>
        <v>Ali.Leonhard@provider.de</v>
      </c>
    </row>
    <row r="3597" customFormat="false" ht="14.25" hidden="false" customHeight="false" outlineLevel="0" collapsed="false">
      <c r="A3597" s="0" t="n">
        <f aca="false">A3596+1</f>
        <v>3597</v>
      </c>
      <c r="B3597" s="0" t="s">
        <v>7</v>
      </c>
      <c r="C3597" s="0" t="n">
        <v>725</v>
      </c>
      <c r="D3597" s="0" t="s">
        <v>716</v>
      </c>
      <c r="E3597" s="0" t="str">
        <f aca="false">IF(F3597=0,"",F3597)</f>
        <v>Aljoscha.Leonhard@provider.de</v>
      </c>
      <c r="F3597" s="0" t="str">
        <f aca="false">VLOOKUP(C3597,'Kundenliste (2)'!$C$6:$L$1005,10,FALSE())</f>
        <v>Aljoscha.Leonhard@provider.de</v>
      </c>
    </row>
    <row r="3598" customFormat="false" ht="14.25" hidden="false" customHeight="false" outlineLevel="0" collapsed="false">
      <c r="A3598" s="0" t="n">
        <f aca="false">A3597+1</f>
        <v>3598</v>
      </c>
      <c r="B3598" s="0" t="s">
        <v>7</v>
      </c>
      <c r="C3598" s="0" t="n">
        <v>727</v>
      </c>
      <c r="D3598" s="0" t="s">
        <v>1243</v>
      </c>
      <c r="E3598" s="0" t="str">
        <f aca="false">IF(F3598=0,"",F3598)</f>
        <v>Alkuin.Leonhard@provider.de</v>
      </c>
      <c r="F3598" s="0" t="str">
        <f aca="false">VLOOKUP(C3598,'Kundenliste (2)'!$C$6:$L$1005,10,FALSE())</f>
        <v>Alkuin.Leonhard@provider.de</v>
      </c>
    </row>
    <row r="3599" customFormat="false" ht="14.25" hidden="false" customHeight="false" outlineLevel="0" collapsed="false">
      <c r="A3599" s="0" t="n">
        <f aca="false">A3598+1</f>
        <v>3599</v>
      </c>
      <c r="B3599" s="0" t="s">
        <v>7</v>
      </c>
      <c r="C3599" s="0" t="n">
        <v>729</v>
      </c>
      <c r="D3599" s="0" t="s">
        <v>1243</v>
      </c>
      <c r="E3599" s="0" t="str">
        <f aca="false">IF(F3599=0,"",F3599)</f>
        <v>Alkuin.Leonhard@provider.de</v>
      </c>
      <c r="F3599" s="0" t="str">
        <f aca="false">VLOOKUP(C3599,'Kundenliste (2)'!$C$6:$L$1005,10,FALSE())</f>
        <v>Alkuin.Leonhard@provider.de</v>
      </c>
    </row>
    <row r="3600" customFormat="false" ht="14.25" hidden="false" customHeight="false" outlineLevel="0" collapsed="false">
      <c r="A3600" s="0" t="n">
        <f aca="false">A3599+1</f>
        <v>3600</v>
      </c>
      <c r="B3600" s="0" t="s">
        <v>7</v>
      </c>
      <c r="C3600" s="0" t="n">
        <v>731</v>
      </c>
      <c r="D3600" s="0" t="s">
        <v>399</v>
      </c>
      <c r="E3600" s="0" t="str">
        <f aca="false">IF(F3600=0,"",F3600)</f>
        <v>Alois.Leonhard@provider.de</v>
      </c>
      <c r="F3600" s="0" t="str">
        <f aca="false">VLOOKUP(C3600,'Kundenliste (2)'!$C$6:$L$1005,10,FALSE())</f>
        <v>Alois.Leonhard@provider.de</v>
      </c>
    </row>
    <row r="3601" customFormat="false" ht="14.25" hidden="false" customHeight="false" outlineLevel="0" collapsed="false">
      <c r="A3601" s="0" t="n">
        <f aca="false">A3600+1</f>
        <v>3601</v>
      </c>
      <c r="B3601" s="0" t="s">
        <v>7</v>
      </c>
      <c r="C3601" s="0" t="n">
        <v>732</v>
      </c>
      <c r="D3601" s="0" t="s">
        <v>399</v>
      </c>
      <c r="E3601" s="0" t="str">
        <f aca="false">IF(F3601=0,"",F3601)</f>
        <v>Alois.Leonhard@provider.de</v>
      </c>
      <c r="F3601" s="0" t="str">
        <f aca="false">VLOOKUP(C3601,'Kundenliste (2)'!$C$6:$L$1005,10,FALSE())</f>
        <v>Alois.Leonhard@provider.de</v>
      </c>
    </row>
    <row r="3602" customFormat="false" ht="14.25" hidden="false" customHeight="false" outlineLevel="0" collapsed="false">
      <c r="A3602" s="0" t="n">
        <f aca="false">A3601+1</f>
        <v>3602</v>
      </c>
      <c r="B3602" s="0" t="s">
        <v>7</v>
      </c>
      <c r="C3602" s="0" t="n">
        <v>733</v>
      </c>
      <c r="D3602" s="0" t="s">
        <v>189</v>
      </c>
      <c r="E3602" s="0" t="str">
        <f aca="false">IF(F3602=0,"",F3602)</f>
        <v>Alon.Leonhard@provider.de</v>
      </c>
      <c r="F3602" s="0" t="str">
        <f aca="false">VLOOKUP(C3602,'Kundenliste (2)'!$C$6:$L$1005,10,FALSE())</f>
        <v>Alon.Leonhard@provider.de</v>
      </c>
    </row>
    <row r="3603" customFormat="false" ht="14.25" hidden="false" customHeight="false" outlineLevel="0" collapsed="false">
      <c r="A3603" s="0" t="n">
        <f aca="false">A3602+1</f>
        <v>3603</v>
      </c>
      <c r="B3603" s="0" t="s">
        <v>7</v>
      </c>
      <c r="C3603" s="0" t="n">
        <v>734</v>
      </c>
      <c r="D3603" s="0" t="s">
        <v>189</v>
      </c>
      <c r="E3603" s="0" t="str">
        <f aca="false">IF(F3603=0,"",F3603)</f>
        <v>Alon.Leonhard@provider.de</v>
      </c>
      <c r="F3603" s="0" t="str">
        <f aca="false">VLOOKUP(C3603,'Kundenliste (2)'!$C$6:$L$1005,10,FALSE())</f>
        <v>Alon.Leonhard@provider.de</v>
      </c>
    </row>
    <row r="3604" customFormat="false" ht="14.25" hidden="false" customHeight="false" outlineLevel="0" collapsed="false">
      <c r="A3604" s="0" t="n">
        <f aca="false">A3603+1</f>
        <v>3604</v>
      </c>
      <c r="B3604" s="0" t="s">
        <v>7</v>
      </c>
      <c r="C3604" s="0" t="n">
        <v>735</v>
      </c>
      <c r="D3604" s="0" t="s">
        <v>189</v>
      </c>
      <c r="E3604" s="0" t="str">
        <f aca="false">IF(F3604=0,"",F3604)</f>
        <v>Alon.Leonhard@provider.de</v>
      </c>
      <c r="F3604" s="0" t="str">
        <f aca="false">VLOOKUP(C3604,'Kundenliste (2)'!$C$6:$L$1005,10,FALSE())</f>
        <v>Alon.Leonhard@provider.de</v>
      </c>
    </row>
    <row r="3605" customFormat="false" ht="14.25" hidden="false" customHeight="false" outlineLevel="0" collapsed="false">
      <c r="A3605" s="0" t="n">
        <f aca="false">A3604+1</f>
        <v>3605</v>
      </c>
      <c r="B3605" s="0" t="s">
        <v>7</v>
      </c>
      <c r="C3605" s="0" t="n">
        <v>736</v>
      </c>
      <c r="D3605" s="0" t="s">
        <v>189</v>
      </c>
      <c r="E3605" s="0" t="str">
        <f aca="false">IF(F3605=0,"",F3605)</f>
        <v>Alon.Leonhard@provider.de</v>
      </c>
      <c r="F3605" s="0" t="str">
        <f aca="false">VLOOKUP(C3605,'Kundenliste (2)'!$C$6:$L$1005,10,FALSE())</f>
        <v>Alon.Leonhard@provider.de</v>
      </c>
    </row>
    <row r="3606" customFormat="false" ht="14.25" hidden="false" customHeight="false" outlineLevel="0" collapsed="false">
      <c r="A3606" s="0" t="n">
        <f aca="false">A3605+1</f>
        <v>3606</v>
      </c>
      <c r="B3606" s="0" t="s">
        <v>7</v>
      </c>
      <c r="C3606" s="0" t="n">
        <v>737</v>
      </c>
      <c r="D3606" s="0" t="s">
        <v>294</v>
      </c>
      <c r="E3606" s="0" t="str">
        <f aca="false">IF(F3606=0,"",F3606)</f>
        <v>Althea.Leonhard@provider.de</v>
      </c>
      <c r="F3606" s="0" t="str">
        <f aca="false">VLOOKUP(C3606,'Kundenliste (2)'!$C$6:$L$1005,10,FALSE())</f>
        <v>Althea.Leonhard@provider.de</v>
      </c>
    </row>
    <row r="3607" customFormat="false" ht="14.25" hidden="false" customHeight="false" outlineLevel="0" collapsed="false">
      <c r="A3607" s="0" t="n">
        <f aca="false">A3606+1</f>
        <v>3607</v>
      </c>
      <c r="B3607" s="0" t="s">
        <v>7</v>
      </c>
      <c r="C3607" s="0" t="n">
        <v>738</v>
      </c>
      <c r="D3607" s="0" t="s">
        <v>294</v>
      </c>
      <c r="E3607" s="0" t="str">
        <f aca="false">IF(F3607=0,"",F3607)</f>
        <v>Althea.Leonhard@provider.de</v>
      </c>
      <c r="F3607" s="0" t="str">
        <f aca="false">VLOOKUP(C3607,'Kundenliste (2)'!$C$6:$L$1005,10,FALSE())</f>
        <v>Althea.Leonhard@provider.de</v>
      </c>
    </row>
    <row r="3608" customFormat="false" ht="14.25" hidden="false" customHeight="false" outlineLevel="0" collapsed="false">
      <c r="A3608" s="0" t="n">
        <f aca="false">A3607+1</f>
        <v>3608</v>
      </c>
      <c r="B3608" s="0" t="s">
        <v>7</v>
      </c>
      <c r="C3608" s="0" t="n">
        <v>740</v>
      </c>
      <c r="D3608" s="0" t="s">
        <v>294</v>
      </c>
      <c r="E3608" s="0" t="str">
        <f aca="false">IF(F3608=0,"",F3608)</f>
        <v>Althea.Leonhard@provider.de</v>
      </c>
      <c r="F3608" s="0" t="str">
        <f aca="false">VLOOKUP(C3608,'Kundenliste (2)'!$C$6:$L$1005,10,FALSE())</f>
        <v>Althea.Leonhard@provider.de</v>
      </c>
    </row>
    <row r="3609" customFormat="false" ht="14.25" hidden="false" customHeight="false" outlineLevel="0" collapsed="false">
      <c r="A3609" s="0" t="n">
        <f aca="false">A3608+1</f>
        <v>3609</v>
      </c>
      <c r="B3609" s="0" t="s">
        <v>7</v>
      </c>
      <c r="C3609" s="0" t="n">
        <v>741</v>
      </c>
      <c r="D3609" s="0" t="s">
        <v>1613</v>
      </c>
      <c r="E3609" s="0" t="str">
        <f aca="false">IF(F3609=0,"",F3609)</f>
        <v>Alva.Leonhard@provider.de</v>
      </c>
      <c r="F3609" s="0" t="str">
        <f aca="false">VLOOKUP(C3609,'Kundenliste (2)'!$C$6:$L$1005,10,FALSE())</f>
        <v>Alva.Leonhard@provider.de</v>
      </c>
    </row>
    <row r="3610" customFormat="false" ht="14.25" hidden="false" customHeight="false" outlineLevel="0" collapsed="false">
      <c r="A3610" s="0" t="n">
        <f aca="false">A3609+1</f>
        <v>3610</v>
      </c>
      <c r="B3610" s="0" t="s">
        <v>7</v>
      </c>
      <c r="C3610" s="0" t="n">
        <v>742</v>
      </c>
      <c r="D3610" s="0" t="s">
        <v>54</v>
      </c>
      <c r="E3610" s="0" t="str">
        <f aca="false">IF(F3610=0,"",F3610)</f>
        <v>Amabella.Leonhard@provider.de</v>
      </c>
      <c r="F3610" s="0" t="str">
        <f aca="false">VLOOKUP(C3610,'Kundenliste (2)'!$C$6:$L$1005,10,FALSE())</f>
        <v>Amabella.Leonhard@provider.de</v>
      </c>
    </row>
    <row r="3611" customFormat="false" ht="14.25" hidden="false" customHeight="false" outlineLevel="0" collapsed="false">
      <c r="A3611" s="0" t="n">
        <f aca="false">A3610+1</f>
        <v>3611</v>
      </c>
      <c r="B3611" s="0" t="s">
        <v>7</v>
      </c>
      <c r="C3611" s="0" t="n">
        <v>744</v>
      </c>
      <c r="D3611" s="0" t="s">
        <v>154</v>
      </c>
      <c r="E3611" s="0" t="str">
        <f aca="false">IF(F3611=0,"",F3611)</f>
        <v>Amadeus.Leonhard@provider.de</v>
      </c>
      <c r="F3611" s="0" t="str">
        <f aca="false">VLOOKUP(C3611,'Kundenliste (2)'!$C$6:$L$1005,10,FALSE())</f>
        <v>Amadeus.Leonhard@provider.de</v>
      </c>
    </row>
    <row r="3612" customFormat="false" ht="14.25" hidden="false" customHeight="false" outlineLevel="0" collapsed="false">
      <c r="A3612" s="0" t="n">
        <f aca="false">A3611+1</f>
        <v>3612</v>
      </c>
      <c r="B3612" s="0" t="s">
        <v>7</v>
      </c>
      <c r="C3612" s="0" t="n">
        <v>745</v>
      </c>
      <c r="D3612" s="0" t="s">
        <v>154</v>
      </c>
      <c r="E3612" s="0" t="str">
        <f aca="false">IF(F3612=0,"",F3612)</f>
        <v>Amadeus.Leonhard@provider.de</v>
      </c>
      <c r="F3612" s="0" t="str">
        <f aca="false">VLOOKUP(C3612,'Kundenliste (2)'!$C$6:$L$1005,10,FALSE())</f>
        <v>Amadeus.Leonhard@provider.de</v>
      </c>
    </row>
    <row r="3613" customFormat="false" ht="14.25" hidden="false" customHeight="false" outlineLevel="0" collapsed="false">
      <c r="A3613" s="0" t="n">
        <f aca="false">A3612+1</f>
        <v>3613</v>
      </c>
      <c r="B3613" s="0" t="s">
        <v>7</v>
      </c>
      <c r="C3613" s="0" t="n">
        <v>746</v>
      </c>
      <c r="D3613" s="0" t="s">
        <v>154</v>
      </c>
      <c r="E3613" s="0" t="str">
        <f aca="false">IF(F3613=0,"",F3613)</f>
        <v>Amadeus.Leonhard@provider.de</v>
      </c>
      <c r="F3613" s="0" t="str">
        <f aca="false">VLOOKUP(C3613,'Kundenliste (2)'!$C$6:$L$1005,10,FALSE())</f>
        <v>Amadeus.Leonhard@provider.de</v>
      </c>
    </row>
    <row r="3614" customFormat="false" ht="14.25" hidden="false" customHeight="false" outlineLevel="0" collapsed="false">
      <c r="A3614" s="0" t="n">
        <f aca="false">A3613+1</f>
        <v>3614</v>
      </c>
      <c r="B3614" s="0" t="s">
        <v>7</v>
      </c>
      <c r="C3614" s="0" t="n">
        <v>747</v>
      </c>
      <c r="D3614" s="0" t="s">
        <v>741</v>
      </c>
      <c r="E3614" s="0" t="str">
        <f aca="false">IF(F3614=0,"",F3614)</f>
        <v>Amalia.Leonhard@provider.de</v>
      </c>
      <c r="F3614" s="0" t="str">
        <f aca="false">VLOOKUP(C3614,'Kundenliste (2)'!$C$6:$L$1005,10,FALSE())</f>
        <v>Amalia.Leonhard@provider.de</v>
      </c>
    </row>
    <row r="3615" customFormat="false" ht="14.25" hidden="false" customHeight="false" outlineLevel="0" collapsed="false">
      <c r="A3615" s="0" t="n">
        <f aca="false">A3614+1</f>
        <v>3615</v>
      </c>
      <c r="B3615" s="0" t="s">
        <v>7</v>
      </c>
      <c r="C3615" s="0" t="n">
        <v>749</v>
      </c>
      <c r="D3615" s="0" t="s">
        <v>1580</v>
      </c>
      <c r="E3615" s="0" t="str">
        <f aca="false">IF(F3615=0,"",F3615)</f>
        <v>Amanda.Leonhard@provider.de</v>
      </c>
      <c r="F3615" s="0" t="str">
        <f aca="false">VLOOKUP(C3615,'Kundenliste (2)'!$C$6:$L$1005,10,FALSE())</f>
        <v>Amanda.Leonhard@provider.de</v>
      </c>
    </row>
    <row r="3616" customFormat="false" ht="14.25" hidden="false" customHeight="false" outlineLevel="0" collapsed="false">
      <c r="A3616" s="0" t="n">
        <f aca="false">A3615+1</f>
        <v>3616</v>
      </c>
      <c r="B3616" s="0" t="s">
        <v>7</v>
      </c>
      <c r="C3616" s="0" t="n">
        <v>752</v>
      </c>
      <c r="D3616" s="0" t="s">
        <v>1230</v>
      </c>
      <c r="E3616" s="0" t="str">
        <f aca="false">IF(F3616=0,"",F3616)</f>
        <v>Anastasia.Leonhard@provider.de</v>
      </c>
      <c r="F3616" s="0" t="str">
        <f aca="false">VLOOKUP(C3616,'Kundenliste (2)'!$C$6:$L$1005,10,FALSE())</f>
        <v>Anastasia.Leonhard@provider.de</v>
      </c>
    </row>
    <row r="3617" customFormat="false" ht="14.25" hidden="false" customHeight="false" outlineLevel="0" collapsed="false">
      <c r="A3617" s="0" t="n">
        <f aca="false">A3616+1</f>
        <v>3617</v>
      </c>
      <c r="B3617" s="0" t="s">
        <v>7</v>
      </c>
      <c r="C3617" s="0" t="n">
        <v>753</v>
      </c>
      <c r="D3617" s="0" t="s">
        <v>1230</v>
      </c>
      <c r="E3617" s="0" t="str">
        <f aca="false">IF(F3617=0,"",F3617)</f>
        <v>Anastasia.Leonhard@provider.de</v>
      </c>
      <c r="F3617" s="0" t="str">
        <f aca="false">VLOOKUP(C3617,'Kundenliste (2)'!$C$6:$L$1005,10,FALSE())</f>
        <v>Anastasia.Leonhard@provider.de</v>
      </c>
    </row>
    <row r="3618" customFormat="false" ht="14.25" hidden="false" customHeight="false" outlineLevel="0" collapsed="false">
      <c r="A3618" s="0" t="n">
        <f aca="false">A3617+1</f>
        <v>3618</v>
      </c>
      <c r="B3618" s="0" t="s">
        <v>7</v>
      </c>
      <c r="C3618" s="0" t="n">
        <v>757</v>
      </c>
      <c r="D3618" s="0" t="s">
        <v>925</v>
      </c>
      <c r="E3618" s="0" t="str">
        <f aca="false">IF(F3618=0,"",F3618)</f>
        <v>Andreas.Leonhard@provider.de</v>
      </c>
      <c r="F3618" s="0" t="str">
        <f aca="false">VLOOKUP(C3618,'Kundenliste (2)'!$C$6:$L$1005,10,FALSE())</f>
        <v>Andreas.Leonhard@provider.de</v>
      </c>
    </row>
    <row r="3619" customFormat="false" ht="14.25" hidden="false" customHeight="false" outlineLevel="0" collapsed="false">
      <c r="A3619" s="0" t="n">
        <f aca="false">A3618+1</f>
        <v>3619</v>
      </c>
      <c r="B3619" s="0" t="s">
        <v>7</v>
      </c>
      <c r="C3619" s="0" t="n">
        <v>759</v>
      </c>
      <c r="D3619" s="0" t="s">
        <v>86</v>
      </c>
      <c r="E3619" s="0" t="str">
        <f aca="false">IF(F3619=0,"",F3619)</f>
        <v>Angelika.Leonhard@provider.de</v>
      </c>
      <c r="F3619" s="0" t="str">
        <f aca="false">VLOOKUP(C3619,'Kundenliste (2)'!$C$6:$L$1005,10,FALSE())</f>
        <v>Angelika.Leonhard@provider.de</v>
      </c>
    </row>
    <row r="3620" customFormat="false" ht="14.25" hidden="false" customHeight="false" outlineLevel="0" collapsed="false">
      <c r="A3620" s="0" t="n">
        <f aca="false">A3619+1</f>
        <v>3620</v>
      </c>
      <c r="B3620" s="0" t="s">
        <v>7</v>
      </c>
      <c r="C3620" s="0" t="n">
        <v>760</v>
      </c>
      <c r="D3620" s="0" t="s">
        <v>86</v>
      </c>
      <c r="E3620" s="0" t="str">
        <f aca="false">IF(F3620=0,"",F3620)</f>
        <v>Angelika.Leonhard@provider.de</v>
      </c>
      <c r="F3620" s="0" t="str">
        <f aca="false">VLOOKUP(C3620,'Kundenliste (2)'!$C$6:$L$1005,10,FALSE())</f>
        <v>Angelika.Leonhard@provider.de</v>
      </c>
    </row>
    <row r="3621" customFormat="false" ht="14.25" hidden="false" customHeight="false" outlineLevel="0" collapsed="false">
      <c r="A3621" s="0" t="n">
        <f aca="false">A3620+1</f>
        <v>3621</v>
      </c>
      <c r="B3621" s="0" t="s">
        <v>7</v>
      </c>
      <c r="C3621" s="0" t="n">
        <v>761</v>
      </c>
      <c r="D3621" s="0" t="s">
        <v>86</v>
      </c>
      <c r="E3621" s="0" t="str">
        <f aca="false">IF(F3621=0,"",F3621)</f>
        <v>Angelika.Leonhard@provider.de</v>
      </c>
      <c r="F3621" s="0" t="str">
        <f aca="false">VLOOKUP(C3621,'Kundenliste (2)'!$C$6:$L$1005,10,FALSE())</f>
        <v>Angelika.Leonhard@provider.de</v>
      </c>
    </row>
    <row r="3622" customFormat="false" ht="14.25" hidden="false" customHeight="false" outlineLevel="0" collapsed="false">
      <c r="A3622" s="0" t="n">
        <f aca="false">A3621+1</f>
        <v>3622</v>
      </c>
      <c r="B3622" s="0" t="s">
        <v>7</v>
      </c>
      <c r="C3622" s="0" t="n">
        <v>762</v>
      </c>
      <c r="D3622" s="0" t="s">
        <v>1130</v>
      </c>
      <c r="E3622" s="0" t="str">
        <f aca="false">IF(F3622=0,"",F3622)</f>
        <v>Angelus.Leonhard@provider.de</v>
      </c>
      <c r="F3622" s="0" t="str">
        <f aca="false">VLOOKUP(C3622,'Kundenliste (2)'!$C$6:$L$1005,10,FALSE())</f>
        <v>Angelus.Leonhard@provider.de</v>
      </c>
    </row>
    <row r="3623" customFormat="false" ht="14.25" hidden="false" customHeight="false" outlineLevel="0" collapsed="false">
      <c r="A3623" s="0" t="n">
        <f aca="false">A3622+1</f>
        <v>3623</v>
      </c>
      <c r="B3623" s="0" t="s">
        <v>7</v>
      </c>
      <c r="C3623" s="0" t="n">
        <v>766</v>
      </c>
      <c r="D3623" s="0" t="s">
        <v>1596</v>
      </c>
      <c r="E3623" s="0" t="str">
        <f aca="false">IF(F3623=0,"",F3623)</f>
        <v>Anika.Leonhard@provider.de</v>
      </c>
      <c r="F3623" s="0" t="str">
        <f aca="false">VLOOKUP(C3623,'Kundenliste (2)'!$C$6:$L$1005,10,FALSE())</f>
        <v>Anika.Leonhard@provider.de</v>
      </c>
    </row>
    <row r="3624" customFormat="false" ht="14.25" hidden="false" customHeight="false" outlineLevel="0" collapsed="false">
      <c r="A3624" s="0" t="n">
        <f aca="false">A3623+1</f>
        <v>3624</v>
      </c>
      <c r="B3624" s="0" t="s">
        <v>7</v>
      </c>
      <c r="C3624" s="0" t="n">
        <v>768</v>
      </c>
      <c r="D3624" s="0" t="s">
        <v>815</v>
      </c>
      <c r="E3624" s="0" t="str">
        <f aca="false">IF(F3624=0,"",F3624)</f>
        <v>Anja.Leonhard@provider.de</v>
      </c>
      <c r="F3624" s="0" t="str">
        <f aca="false">VLOOKUP(C3624,'Kundenliste (2)'!$C$6:$L$1005,10,FALSE())</f>
        <v>Anja.Leonhard@provider.de</v>
      </c>
    </row>
    <row r="3625" customFormat="false" ht="14.25" hidden="false" customHeight="false" outlineLevel="0" collapsed="false">
      <c r="A3625" s="0" t="n">
        <f aca="false">A3624+1</f>
        <v>3625</v>
      </c>
      <c r="B3625" s="0" t="s">
        <v>7</v>
      </c>
      <c r="C3625" s="0" t="n">
        <v>771</v>
      </c>
      <c r="D3625" s="0" t="s">
        <v>1277</v>
      </c>
      <c r="E3625" s="0" t="str">
        <f aca="false">IF(F3625=0,"",F3625)</f>
        <v>Anke.Leonhard@provider.de</v>
      </c>
      <c r="F3625" s="0" t="str">
        <f aca="false">VLOOKUP(C3625,'Kundenliste (2)'!$C$6:$L$1005,10,FALSE())</f>
        <v>Anke.Leonhard@provider.de</v>
      </c>
    </row>
    <row r="3626" customFormat="false" ht="14.25" hidden="false" customHeight="false" outlineLevel="0" collapsed="false">
      <c r="A3626" s="0" t="n">
        <f aca="false">A3625+1</f>
        <v>3626</v>
      </c>
      <c r="B3626" s="0" t="s">
        <v>7</v>
      </c>
      <c r="C3626" s="0" t="n">
        <v>772</v>
      </c>
      <c r="D3626" s="0" t="s">
        <v>1277</v>
      </c>
      <c r="E3626" s="0" t="str">
        <f aca="false">IF(F3626=0,"",F3626)</f>
        <v>Anke.Leonhard@provider.de</v>
      </c>
      <c r="F3626" s="0" t="str">
        <f aca="false">VLOOKUP(C3626,'Kundenliste (2)'!$C$6:$L$1005,10,FALSE())</f>
        <v>Anke.Leonhard@provider.de</v>
      </c>
    </row>
    <row r="3627" customFormat="false" ht="14.25" hidden="false" customHeight="false" outlineLevel="0" collapsed="false">
      <c r="A3627" s="0" t="n">
        <f aca="false">A3626+1</f>
        <v>3627</v>
      </c>
      <c r="B3627" s="0" t="s">
        <v>7</v>
      </c>
      <c r="C3627" s="0" t="n">
        <v>773</v>
      </c>
      <c r="D3627" s="0" t="s">
        <v>215</v>
      </c>
      <c r="E3627" s="0" t="str">
        <f aca="false">IF(F3627=0,"",F3627)</f>
        <v>Anna.Leonhard@provider.de</v>
      </c>
      <c r="F3627" s="0" t="str">
        <f aca="false">VLOOKUP(C3627,'Kundenliste (2)'!$C$6:$L$1005,10,FALSE())</f>
        <v>Anna.Leonhard@provider.de</v>
      </c>
    </row>
    <row r="3628" customFormat="false" ht="14.25" hidden="false" customHeight="false" outlineLevel="0" collapsed="false">
      <c r="A3628" s="0" t="n">
        <f aca="false">A3627+1</f>
        <v>3628</v>
      </c>
      <c r="B3628" s="0" t="s">
        <v>7</v>
      </c>
      <c r="C3628" s="0" t="n">
        <v>774</v>
      </c>
      <c r="D3628" s="0" t="s">
        <v>215</v>
      </c>
      <c r="E3628" s="0" t="str">
        <f aca="false">IF(F3628=0,"",F3628)</f>
        <v>Anna.Leonhard@provider.de</v>
      </c>
      <c r="F3628" s="0" t="str">
        <f aca="false">VLOOKUP(C3628,'Kundenliste (2)'!$C$6:$L$1005,10,FALSE())</f>
        <v>Anna.Leonhard@provider.de</v>
      </c>
    </row>
    <row r="3629" customFormat="false" ht="14.25" hidden="false" customHeight="false" outlineLevel="0" collapsed="false">
      <c r="A3629" s="0" t="n">
        <f aca="false">A3628+1</f>
        <v>3629</v>
      </c>
      <c r="B3629" s="0" t="s">
        <v>7</v>
      </c>
      <c r="C3629" s="0" t="n">
        <v>776</v>
      </c>
      <c r="D3629" s="0" t="s">
        <v>1009</v>
      </c>
      <c r="E3629" s="0" t="str">
        <f aca="false">IF(F3629=0,"",F3629)</f>
        <v>Annabella.Leonhard@provider.de</v>
      </c>
      <c r="F3629" s="0" t="str">
        <f aca="false">VLOOKUP(C3629,'Kundenliste (2)'!$C$6:$L$1005,10,FALSE())</f>
        <v>Annabella.Leonhard@provider.de</v>
      </c>
    </row>
    <row r="3630" customFormat="false" ht="14.25" hidden="false" customHeight="false" outlineLevel="0" collapsed="false">
      <c r="A3630" s="0" t="n">
        <f aca="false">A3629+1</f>
        <v>3630</v>
      </c>
      <c r="B3630" s="0" t="s">
        <v>7</v>
      </c>
      <c r="C3630" s="0" t="n">
        <v>779</v>
      </c>
      <c r="D3630" s="0" t="s">
        <v>1235</v>
      </c>
      <c r="E3630" s="0" t="str">
        <f aca="false">IF(F3630=0,"",F3630)</f>
        <v>Anthony.Leonhard@provider.de</v>
      </c>
      <c r="F3630" s="0" t="str">
        <f aca="false">VLOOKUP(C3630,'Kundenliste (2)'!$C$6:$L$1005,10,FALSE())</f>
        <v>Anthony.Leonhard@provider.de</v>
      </c>
    </row>
    <row r="3631" customFormat="false" ht="14.25" hidden="false" customHeight="false" outlineLevel="0" collapsed="false">
      <c r="A3631" s="0" t="n">
        <f aca="false">A3630+1</f>
        <v>3631</v>
      </c>
      <c r="B3631" s="0" t="s">
        <v>7</v>
      </c>
      <c r="C3631" s="0" t="n">
        <v>781</v>
      </c>
      <c r="D3631" s="0" t="s">
        <v>139</v>
      </c>
      <c r="E3631" s="0" t="str">
        <f aca="false">IF(F3631=0,"",F3631)</f>
        <v>Antje.Leonhard@provider.de</v>
      </c>
      <c r="F3631" s="0" t="str">
        <f aca="false">VLOOKUP(C3631,'Kundenliste (2)'!$C$6:$L$1005,10,FALSE())</f>
        <v>Antje.Leonhard@provider.de</v>
      </c>
    </row>
    <row r="3632" customFormat="false" ht="14.25" hidden="false" customHeight="false" outlineLevel="0" collapsed="false">
      <c r="A3632" s="0" t="n">
        <f aca="false">A3631+1</f>
        <v>3632</v>
      </c>
      <c r="B3632" s="0" t="s">
        <v>7</v>
      </c>
      <c r="C3632" s="0" t="n">
        <v>782</v>
      </c>
      <c r="D3632" s="0" t="s">
        <v>1310</v>
      </c>
      <c r="E3632" s="0" t="str">
        <f aca="false">IF(F3632=0,"",F3632)</f>
        <v>Anton.Leonhard@provider.de</v>
      </c>
      <c r="F3632" s="0" t="str">
        <f aca="false">VLOOKUP(C3632,'Kundenliste (2)'!$C$6:$L$1005,10,FALSE())</f>
        <v>Anton.Leonhard@provider.de</v>
      </c>
    </row>
    <row r="3633" customFormat="false" ht="14.25" hidden="false" customHeight="false" outlineLevel="0" collapsed="false">
      <c r="A3633" s="0" t="n">
        <f aca="false">A3632+1</f>
        <v>3633</v>
      </c>
      <c r="B3633" s="0" t="s">
        <v>7</v>
      </c>
      <c r="C3633" s="0" t="n">
        <v>783</v>
      </c>
      <c r="D3633" s="0" t="s">
        <v>1624</v>
      </c>
      <c r="E3633" s="0" t="str">
        <f aca="false">IF(F3633=0,"",F3633)</f>
        <v>Antonia.Leonhard@provider.de</v>
      </c>
      <c r="F3633" s="0" t="str">
        <f aca="false">VLOOKUP(C3633,'Kundenliste (2)'!$C$6:$L$1005,10,FALSE())</f>
        <v>Antonia.Leonhard@provider.de</v>
      </c>
    </row>
    <row r="3634" customFormat="false" ht="14.25" hidden="false" customHeight="false" outlineLevel="0" collapsed="false">
      <c r="A3634" s="0" t="n">
        <f aca="false">A3633+1</f>
        <v>3634</v>
      </c>
      <c r="B3634" s="0" t="s">
        <v>7</v>
      </c>
      <c r="C3634" s="0" t="n">
        <v>784</v>
      </c>
      <c r="D3634" s="0" t="s">
        <v>608</v>
      </c>
      <c r="E3634" s="0" t="str">
        <f aca="false">IF(F3634=0,"",F3634)</f>
        <v>Ariadne.Leonhard@provider.de</v>
      </c>
      <c r="F3634" s="0" t="str">
        <f aca="false">VLOOKUP(C3634,'Kundenliste (2)'!$C$6:$L$1005,10,FALSE())</f>
        <v>Ariadne.Leonhard@provider.de</v>
      </c>
    </row>
    <row r="3635" customFormat="false" ht="14.25" hidden="false" customHeight="false" outlineLevel="0" collapsed="false">
      <c r="A3635" s="0" t="n">
        <f aca="false">A3634+1</f>
        <v>3635</v>
      </c>
      <c r="B3635" s="0" t="s">
        <v>7</v>
      </c>
      <c r="C3635" s="0" t="n">
        <v>787</v>
      </c>
      <c r="D3635" s="0" t="s">
        <v>1528</v>
      </c>
      <c r="E3635" s="0" t="str">
        <f aca="false">IF(F3635=0,"",F3635)</f>
        <v>Arlette.Leonhard@provider.de</v>
      </c>
      <c r="F3635" s="0" t="str">
        <f aca="false">VLOOKUP(C3635,'Kundenliste (2)'!$C$6:$L$1005,10,FALSE())</f>
        <v>Arlette.Leonhard@provider.de</v>
      </c>
    </row>
    <row r="3636" customFormat="false" ht="14.25" hidden="false" customHeight="false" outlineLevel="0" collapsed="false">
      <c r="A3636" s="0" t="n">
        <f aca="false">A3635+1</f>
        <v>3636</v>
      </c>
      <c r="B3636" s="0" t="s">
        <v>7</v>
      </c>
      <c r="C3636" s="0" t="n">
        <v>788</v>
      </c>
      <c r="D3636" s="0" t="s">
        <v>1528</v>
      </c>
      <c r="E3636" s="0" t="str">
        <f aca="false">IF(F3636=0,"",F3636)</f>
        <v>Arlette.Leonhard@provider.de</v>
      </c>
      <c r="F3636" s="0" t="str">
        <f aca="false">VLOOKUP(C3636,'Kundenliste (2)'!$C$6:$L$1005,10,FALSE())</f>
        <v>Arlette.Leonhard@provider.de</v>
      </c>
    </row>
    <row r="3637" customFormat="false" ht="14.25" hidden="false" customHeight="false" outlineLevel="0" collapsed="false">
      <c r="A3637" s="0" t="n">
        <f aca="false">A3636+1</f>
        <v>3637</v>
      </c>
      <c r="B3637" s="0" t="s">
        <v>7</v>
      </c>
      <c r="C3637" s="0" t="n">
        <v>791</v>
      </c>
      <c r="D3637" s="0" t="s">
        <v>1424</v>
      </c>
      <c r="E3637" s="0" t="str">
        <f aca="false">IF(F3637=0,"",F3637)</f>
        <v>Armin.Leonhard@provider.de</v>
      </c>
      <c r="F3637" s="0" t="str">
        <f aca="false">VLOOKUP(C3637,'Kundenliste (2)'!$C$6:$L$1005,10,FALSE())</f>
        <v>Armin.Leonhard@provider.de</v>
      </c>
    </row>
    <row r="3638" customFormat="false" ht="14.25" hidden="false" customHeight="false" outlineLevel="0" collapsed="false">
      <c r="A3638" s="0" t="n">
        <f aca="false">A3637+1</f>
        <v>3638</v>
      </c>
      <c r="B3638" s="0" t="s">
        <v>7</v>
      </c>
      <c r="C3638" s="0" t="n">
        <v>792</v>
      </c>
      <c r="D3638" s="0" t="s">
        <v>1246</v>
      </c>
      <c r="E3638" s="0" t="str">
        <f aca="false">IF(F3638=0,"",F3638)</f>
        <v>Arnold.Leonhard@provider.de</v>
      </c>
      <c r="F3638" s="0" t="str">
        <f aca="false">VLOOKUP(C3638,'Kundenliste (2)'!$C$6:$L$1005,10,FALSE())</f>
        <v>Arnold.Leonhard@provider.de</v>
      </c>
    </row>
    <row r="3639" customFormat="false" ht="14.25" hidden="false" customHeight="false" outlineLevel="0" collapsed="false">
      <c r="A3639" s="0" t="n">
        <f aca="false">A3638+1</f>
        <v>3639</v>
      </c>
      <c r="B3639" s="0" t="s">
        <v>7</v>
      </c>
      <c r="C3639" s="0" t="n">
        <v>793</v>
      </c>
      <c r="D3639" s="0" t="s">
        <v>1260</v>
      </c>
      <c r="E3639" s="0" t="str">
        <f aca="false">IF(F3639=0,"",F3639)</f>
        <v>Arthur.Leonhard@provider.de</v>
      </c>
      <c r="F3639" s="0" t="str">
        <f aca="false">VLOOKUP(C3639,'Kundenliste (2)'!$C$6:$L$1005,10,FALSE())</f>
        <v>Arthur.Leonhard@provider.de</v>
      </c>
    </row>
    <row r="3640" customFormat="false" ht="14.25" hidden="false" customHeight="false" outlineLevel="0" collapsed="false">
      <c r="A3640" s="0" t="n">
        <f aca="false">A3639+1</f>
        <v>3640</v>
      </c>
      <c r="B3640" s="0" t="s">
        <v>7</v>
      </c>
      <c r="C3640" s="0" t="n">
        <v>794</v>
      </c>
      <c r="D3640" s="0" t="s">
        <v>1260</v>
      </c>
      <c r="E3640" s="0" t="str">
        <f aca="false">IF(F3640=0,"",F3640)</f>
        <v>Arthur.Leonhard@provider.de</v>
      </c>
      <c r="F3640" s="0" t="str">
        <f aca="false">VLOOKUP(C3640,'Kundenliste (2)'!$C$6:$L$1005,10,FALSE())</f>
        <v>Arthur.Leonhard@provider.de</v>
      </c>
    </row>
    <row r="3641" customFormat="false" ht="14.25" hidden="false" customHeight="false" outlineLevel="0" collapsed="false">
      <c r="A3641" s="0" t="n">
        <f aca="false">A3640+1</f>
        <v>3641</v>
      </c>
      <c r="B3641" s="0" t="s">
        <v>7</v>
      </c>
      <c r="C3641" s="0" t="n">
        <v>795</v>
      </c>
      <c r="D3641" s="0" t="s">
        <v>1478</v>
      </c>
      <c r="E3641" s="0" t="str">
        <f aca="false">IF(F3641=0,"",F3641)</f>
        <v>Astrid.Leonhard@provider.de</v>
      </c>
      <c r="F3641" s="0" t="str">
        <f aca="false">VLOOKUP(C3641,'Kundenliste (2)'!$C$6:$L$1005,10,FALSE())</f>
        <v>Astrid.Leonhard@provider.de</v>
      </c>
    </row>
    <row r="3642" customFormat="false" ht="14.25" hidden="false" customHeight="false" outlineLevel="0" collapsed="false">
      <c r="A3642" s="0" t="n">
        <f aca="false">A3641+1</f>
        <v>3642</v>
      </c>
      <c r="B3642" s="0" t="s">
        <v>7</v>
      </c>
      <c r="C3642" s="0" t="n">
        <v>796</v>
      </c>
      <c r="D3642" s="0" t="s">
        <v>317</v>
      </c>
      <c r="E3642" s="0" t="str">
        <f aca="false">IF(F3642=0,"",F3642)</f>
        <v>August.Leonhard@provider.de</v>
      </c>
      <c r="F3642" s="0" t="str">
        <f aca="false">VLOOKUP(C3642,'Kundenliste (2)'!$C$6:$L$1005,10,FALSE())</f>
        <v>August.Leonhard@provider.de</v>
      </c>
    </row>
    <row r="3643" customFormat="false" ht="14.25" hidden="false" customHeight="false" outlineLevel="0" collapsed="false">
      <c r="A3643" s="0" t="n">
        <f aca="false">A3642+1</f>
        <v>3643</v>
      </c>
      <c r="B3643" s="0" t="s">
        <v>7</v>
      </c>
      <c r="C3643" s="0" t="n">
        <v>797</v>
      </c>
      <c r="D3643" s="0" t="s">
        <v>317</v>
      </c>
      <c r="E3643" s="0" t="str">
        <f aca="false">IF(F3643=0,"",F3643)</f>
        <v>August.Leonhard@provider.de</v>
      </c>
      <c r="F3643" s="0" t="str">
        <f aca="false">VLOOKUP(C3643,'Kundenliste (2)'!$C$6:$L$1005,10,FALSE())</f>
        <v>August.Leonhard@provider.de</v>
      </c>
    </row>
    <row r="3644" customFormat="false" ht="14.25" hidden="false" customHeight="false" outlineLevel="0" collapsed="false">
      <c r="A3644" s="0" t="n">
        <f aca="false">A3643+1</f>
        <v>3644</v>
      </c>
      <c r="B3644" s="0" t="s">
        <v>7</v>
      </c>
      <c r="C3644" s="0" t="n">
        <v>798</v>
      </c>
      <c r="D3644" s="0" t="s">
        <v>661</v>
      </c>
      <c r="E3644" s="0" t="str">
        <f aca="false">IF(F3644=0,"",F3644)</f>
        <v>Aurelia.Leonhard@provider.de</v>
      </c>
      <c r="F3644" s="0" t="str">
        <f aca="false">VLOOKUP(C3644,'Kundenliste (2)'!$C$6:$L$1005,10,FALSE())</f>
        <v>Aurelia.Leonhard@provider.de</v>
      </c>
    </row>
    <row r="3645" customFormat="false" ht="14.25" hidden="false" customHeight="false" outlineLevel="0" collapsed="false">
      <c r="A3645" s="0" t="n">
        <f aca="false">A3644+1</f>
        <v>3645</v>
      </c>
      <c r="B3645" s="0" t="s">
        <v>7</v>
      </c>
      <c r="C3645" s="0" t="n">
        <v>799</v>
      </c>
      <c r="D3645" s="0" t="s">
        <v>661</v>
      </c>
      <c r="E3645" s="0" t="str">
        <f aca="false">IF(F3645=0,"",F3645)</f>
        <v>Aurelia.Leonhard@provider.de</v>
      </c>
      <c r="F3645" s="0" t="str">
        <f aca="false">VLOOKUP(C3645,'Kundenliste (2)'!$C$6:$L$1005,10,FALSE())</f>
        <v>Aurelia.Leonhard@provider.de</v>
      </c>
    </row>
    <row r="3646" customFormat="false" ht="14.25" hidden="false" customHeight="false" outlineLevel="0" collapsed="false">
      <c r="A3646" s="0" t="n">
        <f aca="false">A3645+1</f>
        <v>3646</v>
      </c>
      <c r="B3646" s="0" t="s">
        <v>7</v>
      </c>
      <c r="C3646" s="0" t="n">
        <v>800</v>
      </c>
      <c r="D3646" s="0" t="s">
        <v>661</v>
      </c>
      <c r="E3646" s="0" t="str">
        <f aca="false">IF(F3646=0,"",F3646)</f>
        <v>Aurelia.Leonhard@provider.de</v>
      </c>
      <c r="F3646" s="0" t="str">
        <f aca="false">VLOOKUP(C3646,'Kundenliste (2)'!$C$6:$L$1005,10,FALSE())</f>
        <v>Aurelia.Leonhard@provider.de</v>
      </c>
    </row>
    <row r="3647" customFormat="false" ht="14.25" hidden="false" customHeight="false" outlineLevel="0" collapsed="false">
      <c r="A3647" s="0" t="n">
        <f aca="false">A3646+1</f>
        <v>3647</v>
      </c>
      <c r="B3647" s="0" t="s">
        <v>7</v>
      </c>
      <c r="C3647" s="0" t="n">
        <v>801</v>
      </c>
      <c r="D3647" s="0" t="s">
        <v>368</v>
      </c>
      <c r="E3647" s="0" t="str">
        <f aca="false">IF(F3647=0,"",F3647)</f>
        <v>Aurelius.Leonhard@provider.de</v>
      </c>
      <c r="F3647" s="0" t="str">
        <f aca="false">VLOOKUP(C3647,'Kundenliste (2)'!$C$6:$L$1005,10,FALSE())</f>
        <v>Aurelius.Leonhard@provider.de</v>
      </c>
    </row>
    <row r="3648" customFormat="false" ht="14.25" hidden="false" customHeight="false" outlineLevel="0" collapsed="false">
      <c r="A3648" s="0" t="n">
        <f aca="false">A3647+1</f>
        <v>3648</v>
      </c>
      <c r="B3648" s="0" t="s">
        <v>7</v>
      </c>
      <c r="C3648" s="0" t="n">
        <v>802</v>
      </c>
      <c r="D3648" s="0" t="s">
        <v>1429</v>
      </c>
      <c r="E3648" s="0" t="str">
        <f aca="false">IF(F3648=0,"",F3648)</f>
        <v>Axel.Leonhard@provider.de</v>
      </c>
      <c r="F3648" s="0" t="str">
        <f aca="false">VLOOKUP(C3648,'Kundenliste (2)'!$C$6:$L$1005,10,FALSE())</f>
        <v>Axel.Leonhard@provider.de</v>
      </c>
    </row>
    <row r="3649" customFormat="false" ht="14.25" hidden="false" customHeight="false" outlineLevel="0" collapsed="false">
      <c r="A3649" s="0" t="n">
        <f aca="false">A3648+1</f>
        <v>3649</v>
      </c>
      <c r="B3649" s="0" t="s">
        <v>7</v>
      </c>
      <c r="C3649" s="0" t="n">
        <v>803</v>
      </c>
      <c r="D3649" s="0" t="s">
        <v>12</v>
      </c>
      <c r="E3649" s="0" t="str">
        <f aca="false">IF(F3649=0,"",F3649)</f>
        <v>Azzura.Leonhard@provider.de</v>
      </c>
      <c r="F3649" s="0" t="str">
        <f aca="false">VLOOKUP(C3649,'Kundenliste (2)'!$C$6:$L$1005,10,FALSE())</f>
        <v>Azzura.Leonhard@provider.de</v>
      </c>
    </row>
    <row r="3650" customFormat="false" ht="14.25" hidden="false" customHeight="false" outlineLevel="0" collapsed="false">
      <c r="A3650" s="0" t="n">
        <f aca="false">A3649+1</f>
        <v>3650</v>
      </c>
      <c r="B3650" s="0" t="s">
        <v>7</v>
      </c>
      <c r="C3650" s="0" t="n">
        <v>804</v>
      </c>
      <c r="D3650" s="0" t="s">
        <v>101</v>
      </c>
      <c r="E3650" s="0" t="str">
        <f aca="false">IF(F3650=0,"",F3650)</f>
        <v>Aaron.Lessing@provider.de</v>
      </c>
      <c r="F3650" s="0" t="str">
        <f aca="false">VLOOKUP(C3650,'Kundenliste (2)'!$C$6:$L$1005,10,FALSE())</f>
        <v>Aaron.Lessing@provider.de</v>
      </c>
    </row>
    <row r="3651" customFormat="false" ht="14.25" hidden="false" customHeight="false" outlineLevel="0" collapsed="false">
      <c r="A3651" s="0" t="n">
        <f aca="false">A3650+1</f>
        <v>3651</v>
      </c>
      <c r="B3651" s="0" t="s">
        <v>7</v>
      </c>
      <c r="C3651" s="0" t="n">
        <v>808</v>
      </c>
      <c r="D3651" s="0" t="s">
        <v>334</v>
      </c>
      <c r="E3651" s="0" t="str">
        <f aca="false">IF(F3651=0,"",F3651)</f>
        <v>Achmed.Lessing@provider.de</v>
      </c>
      <c r="F3651" s="0" t="str">
        <f aca="false">VLOOKUP(C3651,'Kundenliste (2)'!$C$6:$L$1005,10,FALSE())</f>
        <v>Achmed.Lessing@provider.de</v>
      </c>
    </row>
    <row r="3652" customFormat="false" ht="14.25" hidden="false" customHeight="false" outlineLevel="0" collapsed="false">
      <c r="A3652" s="0" t="n">
        <f aca="false">A3651+1</f>
        <v>3652</v>
      </c>
      <c r="B3652" s="0" t="s">
        <v>7</v>
      </c>
      <c r="C3652" s="0" t="n">
        <v>810</v>
      </c>
      <c r="D3652" s="0" t="s">
        <v>403</v>
      </c>
      <c r="E3652" s="0" t="str">
        <f aca="false">IF(F3652=0,"",F3652)</f>
        <v>Adalbert.Lessing@provider.de</v>
      </c>
      <c r="F3652" s="0" t="str">
        <f aca="false">VLOOKUP(C3652,'Kundenliste (2)'!$C$6:$L$1005,10,FALSE())</f>
        <v>Adalbert.Lessing@provider.de</v>
      </c>
    </row>
    <row r="3653" customFormat="false" ht="14.25" hidden="false" customHeight="false" outlineLevel="0" collapsed="false">
      <c r="A3653" s="0" t="n">
        <f aca="false">A3652+1</f>
        <v>3653</v>
      </c>
      <c r="B3653" s="0" t="s">
        <v>7</v>
      </c>
      <c r="C3653" s="0" t="n">
        <v>813</v>
      </c>
      <c r="D3653" s="0" t="s">
        <v>186</v>
      </c>
      <c r="E3653" s="0" t="str">
        <f aca="false">IF(F3653=0,"",F3653)</f>
        <v>Adam.Lessing@provider.de</v>
      </c>
      <c r="F3653" s="0" t="str">
        <f aca="false">VLOOKUP(C3653,'Kundenliste (2)'!$C$6:$L$1005,10,FALSE())</f>
        <v>Adam.Lessing@provider.de</v>
      </c>
    </row>
    <row r="3654" customFormat="false" ht="14.25" hidden="false" customHeight="false" outlineLevel="0" collapsed="false">
      <c r="A3654" s="0" t="n">
        <f aca="false">A3653+1</f>
        <v>3654</v>
      </c>
      <c r="B3654" s="0" t="s">
        <v>7</v>
      </c>
      <c r="C3654" s="0" t="n">
        <v>814</v>
      </c>
      <c r="D3654" s="0" t="s">
        <v>186</v>
      </c>
      <c r="E3654" s="0" t="str">
        <f aca="false">IF(F3654=0,"",F3654)</f>
        <v>Adam.Lessing@provider.de</v>
      </c>
      <c r="F3654" s="0" t="str">
        <f aca="false">VLOOKUP(C3654,'Kundenliste (2)'!$C$6:$L$1005,10,FALSE())</f>
        <v>Adam.Lessing@provider.de</v>
      </c>
    </row>
    <row r="3655" customFormat="false" ht="14.25" hidden="false" customHeight="false" outlineLevel="0" collapsed="false">
      <c r="A3655" s="0" t="n">
        <f aca="false">A3654+1</f>
        <v>3655</v>
      </c>
      <c r="B3655" s="0" t="s">
        <v>7</v>
      </c>
      <c r="C3655" s="0" t="n">
        <v>815</v>
      </c>
      <c r="D3655" s="0" t="s">
        <v>66</v>
      </c>
      <c r="E3655" s="0" t="str">
        <f aca="false">IF(F3655=0,"",F3655)</f>
        <v>Adelheid.Lessing@provider.de</v>
      </c>
      <c r="F3655" s="0" t="str">
        <f aca="false">VLOOKUP(C3655,'Kundenliste (2)'!$C$6:$L$1005,10,FALSE())</f>
        <v>Adelheid.Lessing@provider.de</v>
      </c>
    </row>
    <row r="3656" customFormat="false" ht="14.25" hidden="false" customHeight="false" outlineLevel="0" collapsed="false">
      <c r="A3656" s="0" t="n">
        <f aca="false">A3655+1</f>
        <v>3656</v>
      </c>
      <c r="B3656" s="0" t="s">
        <v>7</v>
      </c>
      <c r="C3656" s="0" t="n">
        <v>819</v>
      </c>
      <c r="D3656" s="0" t="s">
        <v>241</v>
      </c>
      <c r="E3656" s="0" t="str">
        <f aca="false">IF(F3656=0,"",F3656)</f>
        <v>Adonija.Lessing@provider.de</v>
      </c>
      <c r="F3656" s="0" t="str">
        <f aca="false">VLOOKUP(C3656,'Kundenliste (2)'!$C$6:$L$1005,10,FALSE())</f>
        <v>Adonija.Lessing@provider.de</v>
      </c>
    </row>
    <row r="3657" customFormat="false" ht="14.25" hidden="false" customHeight="false" outlineLevel="0" collapsed="false">
      <c r="A3657" s="0" t="n">
        <f aca="false">A3656+1</f>
        <v>3657</v>
      </c>
      <c r="B3657" s="0" t="s">
        <v>7</v>
      </c>
      <c r="C3657" s="0" t="n">
        <v>820</v>
      </c>
      <c r="D3657" s="0" t="s">
        <v>241</v>
      </c>
      <c r="E3657" s="0" t="str">
        <f aca="false">IF(F3657=0,"",F3657)</f>
        <v>Adonija.Lessing@provider.de</v>
      </c>
      <c r="F3657" s="0" t="str">
        <f aca="false">VLOOKUP(C3657,'Kundenliste (2)'!$C$6:$L$1005,10,FALSE())</f>
        <v>Adonija.Lessing@provider.de</v>
      </c>
    </row>
    <row r="3658" customFormat="false" ht="14.25" hidden="false" customHeight="false" outlineLevel="0" collapsed="false">
      <c r="A3658" s="0" t="n">
        <f aca="false">A3657+1</f>
        <v>3658</v>
      </c>
      <c r="B3658" s="0" t="s">
        <v>7</v>
      </c>
      <c r="C3658" s="0" t="n">
        <v>821</v>
      </c>
      <c r="D3658" s="0" t="s">
        <v>241</v>
      </c>
      <c r="E3658" s="0" t="str">
        <f aca="false">IF(F3658=0,"",F3658)</f>
        <v>Adonija.Lessing@provider.de</v>
      </c>
      <c r="F3658" s="0" t="str">
        <f aca="false">VLOOKUP(C3658,'Kundenliste (2)'!$C$6:$L$1005,10,FALSE())</f>
        <v>Adonija.Lessing@provider.de</v>
      </c>
    </row>
    <row r="3659" customFormat="false" ht="14.25" hidden="false" customHeight="false" outlineLevel="0" collapsed="false">
      <c r="A3659" s="0" t="n">
        <f aca="false">A3658+1</f>
        <v>3659</v>
      </c>
      <c r="B3659" s="0" t="s">
        <v>7</v>
      </c>
      <c r="C3659" s="0" t="n">
        <v>827</v>
      </c>
      <c r="D3659" s="0" t="s">
        <v>866</v>
      </c>
      <c r="E3659" s="0" t="str">
        <f aca="false">IF(F3659=0,"",F3659)</f>
        <v>Afra.Lessing@provider.de</v>
      </c>
      <c r="F3659" s="0" t="str">
        <f aca="false">VLOOKUP(C3659,'Kundenliste (2)'!$C$6:$L$1005,10,FALSE())</f>
        <v>Afra.Lessing@provider.de</v>
      </c>
    </row>
    <row r="3660" customFormat="false" ht="14.25" hidden="false" customHeight="false" outlineLevel="0" collapsed="false">
      <c r="A3660" s="0" t="n">
        <f aca="false">A3659+1</f>
        <v>3660</v>
      </c>
      <c r="B3660" s="0" t="s">
        <v>7</v>
      </c>
      <c r="C3660" s="0" t="n">
        <v>828</v>
      </c>
      <c r="D3660" s="0" t="s">
        <v>866</v>
      </c>
      <c r="E3660" s="0" t="str">
        <f aca="false">IF(F3660=0,"",F3660)</f>
        <v>Afra.Lessing@provider.de</v>
      </c>
      <c r="F3660" s="0" t="str">
        <f aca="false">VLOOKUP(C3660,'Kundenliste (2)'!$C$6:$L$1005,10,FALSE())</f>
        <v>Afra.Lessing@provider.de</v>
      </c>
    </row>
    <row r="3661" customFormat="false" ht="14.25" hidden="false" customHeight="false" outlineLevel="0" collapsed="false">
      <c r="A3661" s="0" t="n">
        <f aca="false">A3660+1</f>
        <v>3661</v>
      </c>
      <c r="B3661" s="0" t="s">
        <v>7</v>
      </c>
      <c r="C3661" s="0" t="n">
        <v>830</v>
      </c>
      <c r="D3661" s="0" t="s">
        <v>1217</v>
      </c>
      <c r="E3661" s="0" t="str">
        <f aca="false">IF(F3661=0,"",F3661)</f>
        <v>Agatha.Lessing@provider.de</v>
      </c>
      <c r="F3661" s="0" t="str">
        <f aca="false">VLOOKUP(C3661,'Kundenliste (2)'!$C$6:$L$1005,10,FALSE())</f>
        <v>Agatha.Lessing@provider.de</v>
      </c>
    </row>
    <row r="3662" customFormat="false" ht="14.25" hidden="false" customHeight="false" outlineLevel="0" collapsed="false">
      <c r="A3662" s="0" t="n">
        <f aca="false">A3661+1</f>
        <v>3662</v>
      </c>
      <c r="B3662" s="0" t="s">
        <v>7</v>
      </c>
      <c r="C3662" s="0" t="n">
        <v>831</v>
      </c>
      <c r="D3662" s="0" t="s">
        <v>1217</v>
      </c>
      <c r="E3662" s="0" t="str">
        <f aca="false">IF(F3662=0,"",F3662)</f>
        <v>Agatha.Lessing@provider.de</v>
      </c>
      <c r="F3662" s="0" t="str">
        <f aca="false">VLOOKUP(C3662,'Kundenliste (2)'!$C$6:$L$1005,10,FALSE())</f>
        <v>Agatha.Lessing@provider.de</v>
      </c>
    </row>
    <row r="3663" customFormat="false" ht="14.25" hidden="false" customHeight="false" outlineLevel="0" collapsed="false">
      <c r="A3663" s="0" t="n">
        <f aca="false">A3662+1</f>
        <v>3663</v>
      </c>
      <c r="B3663" s="0" t="s">
        <v>7</v>
      </c>
      <c r="C3663" s="0" t="n">
        <v>832</v>
      </c>
      <c r="D3663" s="0" t="s">
        <v>555</v>
      </c>
      <c r="E3663" s="0" t="str">
        <f aca="false">IF(F3663=0,"",F3663)</f>
        <v>Aegidius.Lessing@provider.de</v>
      </c>
      <c r="F3663" s="0" t="str">
        <f aca="false">VLOOKUP(C3663,'Kundenliste (2)'!$C$6:$L$1005,10,FALSE())</f>
        <v>Aegidius.Lessing@provider.de</v>
      </c>
    </row>
    <row r="3664" customFormat="false" ht="14.25" hidden="false" customHeight="false" outlineLevel="0" collapsed="false">
      <c r="A3664" s="0" t="n">
        <f aca="false">A3663+1</f>
        <v>3664</v>
      </c>
      <c r="B3664" s="0" t="s">
        <v>7</v>
      </c>
      <c r="C3664" s="0" t="n">
        <v>834</v>
      </c>
      <c r="D3664" s="0" t="s">
        <v>205</v>
      </c>
      <c r="E3664" s="0" t="str">
        <f aca="false">IF(F3664=0,"",F3664)</f>
        <v>Aglaia.Lessing@provider.de</v>
      </c>
      <c r="F3664" s="0" t="str">
        <f aca="false">VLOOKUP(C3664,'Kundenliste (2)'!$C$6:$L$1005,10,FALSE())</f>
        <v>Aglaia.Lessing@provider.de</v>
      </c>
    </row>
    <row r="3665" customFormat="false" ht="14.25" hidden="false" customHeight="false" outlineLevel="0" collapsed="false">
      <c r="A3665" s="0" t="n">
        <f aca="false">A3664+1</f>
        <v>3665</v>
      </c>
      <c r="B3665" s="0" t="s">
        <v>7</v>
      </c>
      <c r="C3665" s="0" t="n">
        <v>837</v>
      </c>
      <c r="D3665" s="0" t="s">
        <v>1028</v>
      </c>
      <c r="E3665" s="0" t="str">
        <f aca="false">IF(F3665=0,"",F3665)</f>
        <v>Agnes.Lessing@provider.de</v>
      </c>
      <c r="F3665" s="0" t="str">
        <f aca="false">VLOOKUP(C3665,'Kundenliste (2)'!$C$6:$L$1005,10,FALSE())</f>
        <v>Agnes.Lessing@provider.de</v>
      </c>
    </row>
    <row r="3666" customFormat="false" ht="14.25" hidden="false" customHeight="false" outlineLevel="0" collapsed="false">
      <c r="A3666" s="0" t="n">
        <f aca="false">A3665+1</f>
        <v>3666</v>
      </c>
      <c r="B3666" s="0" t="s">
        <v>7</v>
      </c>
      <c r="C3666" s="0" t="n">
        <v>839</v>
      </c>
      <c r="D3666" s="0" t="s">
        <v>244</v>
      </c>
      <c r="E3666" s="0" t="str">
        <f aca="false">IF(F3666=0,"",F3666)</f>
        <v>Akim.Lessing@provider.de</v>
      </c>
      <c r="F3666" s="0" t="str">
        <f aca="false">VLOOKUP(C3666,'Kundenliste (2)'!$C$6:$L$1005,10,FALSE())</f>
        <v>Akim.Lessing@provider.de</v>
      </c>
    </row>
    <row r="3667" customFormat="false" ht="14.25" hidden="false" customHeight="false" outlineLevel="0" collapsed="false">
      <c r="A3667" s="0" t="n">
        <f aca="false">A3666+1</f>
        <v>3667</v>
      </c>
      <c r="B3667" s="0" t="s">
        <v>7</v>
      </c>
      <c r="C3667" s="0" t="n">
        <v>840</v>
      </c>
      <c r="D3667" s="0" t="s">
        <v>244</v>
      </c>
      <c r="E3667" s="0" t="str">
        <f aca="false">IF(F3667=0,"",F3667)</f>
        <v>Akim.Lessing@provider.de</v>
      </c>
      <c r="F3667" s="0" t="str">
        <f aca="false">VLOOKUP(C3667,'Kundenliste (2)'!$C$6:$L$1005,10,FALSE())</f>
        <v>Akim.Lessing@provider.de</v>
      </c>
    </row>
    <row r="3668" customFormat="false" ht="14.25" hidden="false" customHeight="false" outlineLevel="0" collapsed="false">
      <c r="A3668" s="0" t="n">
        <f aca="false">A3667+1</f>
        <v>3668</v>
      </c>
      <c r="B3668" s="0" t="s">
        <v>7</v>
      </c>
      <c r="C3668" s="0" t="n">
        <v>842</v>
      </c>
      <c r="D3668" s="0" t="s">
        <v>773</v>
      </c>
      <c r="E3668" s="0" t="str">
        <f aca="false">IF(F3668=0,"",F3668)</f>
        <v>Alan.Lessing@provider.de</v>
      </c>
      <c r="F3668" s="0" t="str">
        <f aca="false">VLOOKUP(C3668,'Kundenliste (2)'!$C$6:$L$1005,10,FALSE())</f>
        <v>Alan.Lessing@provider.de</v>
      </c>
    </row>
    <row r="3669" customFormat="false" ht="14.25" hidden="false" customHeight="false" outlineLevel="0" collapsed="false">
      <c r="A3669" s="0" t="n">
        <f aca="false">A3668+1</f>
        <v>3669</v>
      </c>
      <c r="B3669" s="0" t="s">
        <v>7</v>
      </c>
      <c r="C3669" s="0" t="n">
        <v>843</v>
      </c>
      <c r="D3669" s="0" t="s">
        <v>773</v>
      </c>
      <c r="E3669" s="0" t="str">
        <f aca="false">IF(F3669=0,"",F3669)</f>
        <v>Alan.Lessing@provider.de</v>
      </c>
      <c r="F3669" s="0" t="str">
        <f aca="false">VLOOKUP(C3669,'Kundenliste (2)'!$C$6:$L$1005,10,FALSE())</f>
        <v>Alan.Lessing@provider.de</v>
      </c>
    </row>
    <row r="3670" customFormat="false" ht="14.25" hidden="false" customHeight="false" outlineLevel="0" collapsed="false">
      <c r="A3670" s="0" t="n">
        <f aca="false">A3669+1</f>
        <v>3670</v>
      </c>
      <c r="B3670" s="0" t="s">
        <v>7</v>
      </c>
      <c r="C3670" s="0" t="n">
        <v>845</v>
      </c>
      <c r="D3670" s="0" t="s">
        <v>226</v>
      </c>
      <c r="E3670" s="0" t="str">
        <f aca="false">IF(F3670=0,"",F3670)</f>
        <v>Albert.Lessing@provider.de</v>
      </c>
      <c r="F3670" s="0" t="str">
        <f aca="false">VLOOKUP(C3670,'Kundenliste (2)'!$C$6:$L$1005,10,FALSE())</f>
        <v>Albert.Lessing@provider.de</v>
      </c>
    </row>
    <row r="3671" customFormat="false" ht="14.25" hidden="false" customHeight="false" outlineLevel="0" collapsed="false">
      <c r="A3671" s="0" t="n">
        <f aca="false">A3670+1</f>
        <v>3671</v>
      </c>
      <c r="B3671" s="0" t="s">
        <v>7</v>
      </c>
      <c r="C3671" s="0" t="n">
        <v>846</v>
      </c>
      <c r="D3671" s="0" t="s">
        <v>226</v>
      </c>
      <c r="E3671" s="0" t="str">
        <f aca="false">IF(F3671=0,"",F3671)</f>
        <v>Albert.Lessing@provider.de</v>
      </c>
      <c r="F3671" s="0" t="str">
        <f aca="false">VLOOKUP(C3671,'Kundenliste (2)'!$C$6:$L$1005,10,FALSE())</f>
        <v>Albert.Lessing@provider.de</v>
      </c>
    </row>
    <row r="3672" customFormat="false" ht="14.25" hidden="false" customHeight="false" outlineLevel="0" collapsed="false">
      <c r="A3672" s="0" t="n">
        <f aca="false">A3671+1</f>
        <v>3672</v>
      </c>
      <c r="B3672" s="0" t="s">
        <v>7</v>
      </c>
      <c r="C3672" s="0" t="n">
        <v>847</v>
      </c>
      <c r="D3672" s="0" t="s">
        <v>1539</v>
      </c>
      <c r="E3672" s="0" t="str">
        <f aca="false">IF(F3672=0,"",F3672)</f>
        <v>Alec.Lessing@provider.de</v>
      </c>
      <c r="F3672" s="0" t="str">
        <f aca="false">VLOOKUP(C3672,'Kundenliste (2)'!$C$6:$L$1005,10,FALSE())</f>
        <v>Alec.Lessing@provider.de</v>
      </c>
    </row>
    <row r="3673" customFormat="false" ht="14.25" hidden="false" customHeight="false" outlineLevel="0" collapsed="false">
      <c r="A3673" s="0" t="n">
        <f aca="false">A3672+1</f>
        <v>3673</v>
      </c>
      <c r="B3673" s="0" t="s">
        <v>7</v>
      </c>
      <c r="C3673" s="0" t="n">
        <v>851</v>
      </c>
      <c r="D3673" s="0" t="s">
        <v>28</v>
      </c>
      <c r="E3673" s="0" t="str">
        <f aca="false">IF(F3673=0,"",F3673)</f>
        <v>Alexander.Lessing@provider.de</v>
      </c>
      <c r="F3673" s="0" t="str">
        <f aca="false">VLOOKUP(C3673,'Kundenliste (2)'!$C$6:$L$1005,10,FALSE())</f>
        <v>Alexander.Lessing@provider.de</v>
      </c>
    </row>
    <row r="3674" customFormat="false" ht="14.25" hidden="false" customHeight="false" outlineLevel="0" collapsed="false">
      <c r="A3674" s="0" t="n">
        <f aca="false">A3673+1</f>
        <v>3674</v>
      </c>
      <c r="B3674" s="0" t="s">
        <v>7</v>
      </c>
      <c r="C3674" s="0" t="n">
        <v>853</v>
      </c>
      <c r="D3674" s="0" t="s">
        <v>83</v>
      </c>
      <c r="E3674" s="0" t="str">
        <f aca="false">IF(F3674=0,"",F3674)</f>
        <v>Alexandra.Lessing@provider.de</v>
      </c>
      <c r="F3674" s="0" t="str">
        <f aca="false">VLOOKUP(C3674,'Kundenliste (2)'!$C$6:$L$1005,10,FALSE())</f>
        <v>Alexandra.Lessing@provider.de</v>
      </c>
    </row>
    <row r="3675" customFormat="false" ht="14.25" hidden="false" customHeight="false" outlineLevel="0" collapsed="false">
      <c r="A3675" s="0" t="n">
        <f aca="false">A3674+1</f>
        <v>3675</v>
      </c>
      <c r="B3675" s="0" t="s">
        <v>7</v>
      </c>
      <c r="C3675" s="0" t="n">
        <v>854</v>
      </c>
      <c r="D3675" s="0" t="s">
        <v>493</v>
      </c>
      <c r="E3675" s="0" t="str">
        <f aca="false">IF(F3675=0,"",F3675)</f>
        <v>Alfons.Lessing@provider.de</v>
      </c>
      <c r="F3675" s="0" t="str">
        <f aca="false">VLOOKUP(C3675,'Kundenliste (2)'!$C$6:$L$1005,10,FALSE())</f>
        <v>Alfons.Lessing@provider.de</v>
      </c>
    </row>
    <row r="3676" customFormat="false" ht="14.25" hidden="false" customHeight="false" outlineLevel="0" collapsed="false">
      <c r="A3676" s="0" t="n">
        <f aca="false">A3675+1</f>
        <v>3676</v>
      </c>
      <c r="B3676" s="0" t="s">
        <v>7</v>
      </c>
      <c r="C3676" s="0" t="n">
        <v>855</v>
      </c>
      <c r="D3676" s="0" t="s">
        <v>493</v>
      </c>
      <c r="E3676" s="0" t="str">
        <f aca="false">IF(F3676=0,"",F3676)</f>
        <v>Alfons.Lessing@provider.de</v>
      </c>
      <c r="F3676" s="0" t="str">
        <f aca="false">VLOOKUP(C3676,'Kundenliste (2)'!$C$6:$L$1005,10,FALSE())</f>
        <v>Alfons.Lessing@provider.de</v>
      </c>
    </row>
    <row r="3677" customFormat="false" ht="14.25" hidden="false" customHeight="false" outlineLevel="0" collapsed="false">
      <c r="A3677" s="0" t="n">
        <f aca="false">A3676+1</f>
        <v>3677</v>
      </c>
      <c r="B3677" s="0" t="s">
        <v>7</v>
      </c>
      <c r="C3677" s="0" t="n">
        <v>857</v>
      </c>
      <c r="D3677" s="0" t="s">
        <v>200</v>
      </c>
      <c r="E3677" s="0" t="str">
        <f aca="false">IF(F3677=0,"",F3677)</f>
        <v>Alfred.Lessing@provider.de</v>
      </c>
      <c r="F3677" s="0" t="str">
        <f aca="false">VLOOKUP(C3677,'Kundenliste (2)'!$C$6:$L$1005,10,FALSE())</f>
        <v>Alfred.Lessing@provider.de</v>
      </c>
    </row>
    <row r="3678" customFormat="false" ht="14.25" hidden="false" customHeight="false" outlineLevel="0" collapsed="false">
      <c r="A3678" s="0" t="n">
        <f aca="false">A3677+1</f>
        <v>3678</v>
      </c>
      <c r="B3678" s="0" t="s">
        <v>7</v>
      </c>
      <c r="C3678" s="0" t="n">
        <v>858</v>
      </c>
      <c r="D3678" s="0" t="s">
        <v>200</v>
      </c>
      <c r="E3678" s="0" t="str">
        <f aca="false">IF(F3678=0,"",F3678)</f>
        <v>Alfred.Lessing@provider.de</v>
      </c>
      <c r="F3678" s="0" t="str">
        <f aca="false">VLOOKUP(C3678,'Kundenliste (2)'!$C$6:$L$1005,10,FALSE())</f>
        <v>Alfred.Lessing@provider.de</v>
      </c>
    </row>
    <row r="3679" customFormat="false" ht="14.25" hidden="false" customHeight="false" outlineLevel="0" collapsed="false">
      <c r="A3679" s="0" t="n">
        <f aca="false">A3678+1</f>
        <v>3679</v>
      </c>
      <c r="B3679" s="0" t="s">
        <v>7</v>
      </c>
      <c r="C3679" s="0" t="n">
        <v>859</v>
      </c>
      <c r="D3679" s="0" t="s">
        <v>200</v>
      </c>
      <c r="E3679" s="0" t="str">
        <f aca="false">IF(F3679=0,"",F3679)</f>
        <v>Alfred.Lessing@provider.de</v>
      </c>
      <c r="F3679" s="0" t="str">
        <f aca="false">VLOOKUP(C3679,'Kundenliste (2)'!$C$6:$L$1005,10,FALSE())</f>
        <v>Alfred.Lessing@provider.de</v>
      </c>
    </row>
    <row r="3680" customFormat="false" ht="14.25" hidden="false" customHeight="false" outlineLevel="0" collapsed="false">
      <c r="A3680" s="0" t="n">
        <f aca="false">A3679+1</f>
        <v>3680</v>
      </c>
      <c r="B3680" s="0" t="s">
        <v>7</v>
      </c>
      <c r="C3680" s="0" t="n">
        <v>861</v>
      </c>
      <c r="D3680" s="0" t="s">
        <v>679</v>
      </c>
      <c r="E3680" s="0" t="str">
        <f aca="false">IF(F3680=0,"",F3680)</f>
        <v>Ali.Lessing@provider.de</v>
      </c>
      <c r="F3680" s="0" t="str">
        <f aca="false">VLOOKUP(C3680,'Kundenliste (2)'!$C$6:$L$1005,10,FALSE())</f>
        <v>Ali.Lessing@provider.de</v>
      </c>
    </row>
    <row r="3681" customFormat="false" ht="14.25" hidden="false" customHeight="false" outlineLevel="0" collapsed="false">
      <c r="A3681" s="0" t="n">
        <f aca="false">A3680+1</f>
        <v>3681</v>
      </c>
      <c r="B3681" s="0" t="s">
        <v>7</v>
      </c>
      <c r="C3681" s="0" t="n">
        <v>863</v>
      </c>
      <c r="D3681" s="0" t="s">
        <v>679</v>
      </c>
      <c r="E3681" s="0" t="str">
        <f aca="false">IF(F3681=0,"",F3681)</f>
        <v>Ali.Lessing@provider.de</v>
      </c>
      <c r="F3681" s="0" t="str">
        <f aca="false">VLOOKUP(C3681,'Kundenliste (2)'!$C$6:$L$1005,10,FALSE())</f>
        <v>Ali.Lessing@provider.de</v>
      </c>
    </row>
    <row r="3682" customFormat="false" ht="14.25" hidden="false" customHeight="false" outlineLevel="0" collapsed="false">
      <c r="A3682" s="0" t="n">
        <f aca="false">A3681+1</f>
        <v>3682</v>
      </c>
      <c r="B3682" s="0" t="s">
        <v>7</v>
      </c>
      <c r="C3682" s="0" t="n">
        <v>865</v>
      </c>
      <c r="D3682" s="0" t="s">
        <v>1398</v>
      </c>
      <c r="E3682" s="0" t="str">
        <f aca="false">IF(F3682=0,"",F3682)</f>
        <v>Alice.Lessing@provider.de</v>
      </c>
      <c r="F3682" s="0" t="str">
        <f aca="false">VLOOKUP(C3682,'Kundenliste (2)'!$C$6:$L$1005,10,FALSE())</f>
        <v>Alice.Lessing@provider.de</v>
      </c>
    </row>
    <row r="3683" customFormat="false" ht="14.25" hidden="false" customHeight="false" outlineLevel="0" collapsed="false">
      <c r="A3683" s="0" t="n">
        <f aca="false">A3682+1</f>
        <v>3683</v>
      </c>
      <c r="B3683" s="0" t="s">
        <v>7</v>
      </c>
      <c r="C3683" s="0" t="n">
        <v>867</v>
      </c>
      <c r="D3683" s="0" t="s">
        <v>136</v>
      </c>
      <c r="E3683" s="0" t="str">
        <f aca="false">IF(F3683=0,"",F3683)</f>
        <v>Aljoscha.Lessing@provider.de</v>
      </c>
      <c r="F3683" s="0" t="str">
        <f aca="false">VLOOKUP(C3683,'Kundenliste (2)'!$C$6:$L$1005,10,FALSE())</f>
        <v>Aljoscha.Lessing@provider.de</v>
      </c>
    </row>
    <row r="3684" customFormat="false" ht="14.25" hidden="false" customHeight="false" outlineLevel="0" collapsed="false">
      <c r="A3684" s="0" t="n">
        <f aca="false">A3683+1</f>
        <v>3684</v>
      </c>
      <c r="B3684" s="0" t="s">
        <v>7</v>
      </c>
      <c r="C3684" s="0" t="n">
        <v>869</v>
      </c>
      <c r="D3684" s="0" t="s">
        <v>1314</v>
      </c>
      <c r="E3684" s="0" t="str">
        <f aca="false">IF(F3684=0,"",F3684)</f>
        <v>Alkuin.Lessing@provider.de</v>
      </c>
      <c r="F3684" s="0" t="str">
        <f aca="false">VLOOKUP(C3684,'Kundenliste (2)'!$C$6:$L$1005,10,FALSE())</f>
        <v>Alkuin.Lessing@provider.de</v>
      </c>
    </row>
    <row r="3685" customFormat="false" ht="14.25" hidden="false" customHeight="false" outlineLevel="0" collapsed="false">
      <c r="A3685" s="0" t="n">
        <f aca="false">A3684+1</f>
        <v>3685</v>
      </c>
      <c r="B3685" s="0" t="s">
        <v>7</v>
      </c>
      <c r="C3685" s="0" t="n">
        <v>870</v>
      </c>
      <c r="D3685" s="0" t="s">
        <v>1314</v>
      </c>
      <c r="E3685" s="0" t="str">
        <f aca="false">IF(F3685=0,"",F3685)</f>
        <v>Alkuin.Lessing@provider.de</v>
      </c>
      <c r="F3685" s="0" t="str">
        <f aca="false">VLOOKUP(C3685,'Kundenliste (2)'!$C$6:$L$1005,10,FALSE())</f>
        <v>Alkuin.Lessing@provider.de</v>
      </c>
    </row>
    <row r="3686" customFormat="false" ht="14.25" hidden="false" customHeight="false" outlineLevel="0" collapsed="false">
      <c r="A3686" s="0" t="n">
        <f aca="false">A3685+1</f>
        <v>3686</v>
      </c>
      <c r="B3686" s="0" t="s">
        <v>7</v>
      </c>
      <c r="C3686" s="0" t="n">
        <v>871</v>
      </c>
      <c r="D3686" s="0" t="s">
        <v>590</v>
      </c>
      <c r="E3686" s="0" t="str">
        <f aca="false">IF(F3686=0,"",F3686)</f>
        <v>Allegra.Lessing@provider.de</v>
      </c>
      <c r="F3686" s="0" t="str">
        <f aca="false">VLOOKUP(C3686,'Kundenliste (2)'!$C$6:$L$1005,10,FALSE())</f>
        <v>Allegra.Lessing@provider.de</v>
      </c>
    </row>
    <row r="3687" customFormat="false" ht="14.25" hidden="false" customHeight="false" outlineLevel="0" collapsed="false">
      <c r="A3687" s="0" t="n">
        <f aca="false">A3686+1</f>
        <v>3687</v>
      </c>
      <c r="B3687" s="0" t="s">
        <v>7</v>
      </c>
      <c r="C3687" s="0" t="n">
        <v>873</v>
      </c>
      <c r="D3687" s="0" t="s">
        <v>590</v>
      </c>
      <c r="E3687" s="0" t="str">
        <f aca="false">IF(F3687=0,"",F3687)</f>
        <v>Allegra.Lessing@provider.de</v>
      </c>
      <c r="F3687" s="0" t="str">
        <f aca="false">VLOOKUP(C3687,'Kundenliste (2)'!$C$6:$L$1005,10,FALSE())</f>
        <v>Allegra.Lessing@provider.de</v>
      </c>
    </row>
    <row r="3688" customFormat="false" ht="14.25" hidden="false" customHeight="false" outlineLevel="0" collapsed="false">
      <c r="A3688" s="0" t="n">
        <f aca="false">A3687+1</f>
        <v>3688</v>
      </c>
      <c r="B3688" s="0" t="s">
        <v>7</v>
      </c>
      <c r="C3688" s="0" t="n">
        <v>874</v>
      </c>
      <c r="D3688" s="0" t="s">
        <v>590</v>
      </c>
      <c r="E3688" s="0" t="str">
        <f aca="false">IF(F3688=0,"",F3688)</f>
        <v>Allegra.Lessing@provider.de</v>
      </c>
      <c r="F3688" s="0" t="str">
        <f aca="false">VLOOKUP(C3688,'Kundenliste (2)'!$C$6:$L$1005,10,FALSE())</f>
        <v>Allegra.Lessing@provider.de</v>
      </c>
    </row>
    <row r="3689" customFormat="false" ht="14.25" hidden="false" customHeight="false" outlineLevel="0" collapsed="false">
      <c r="A3689" s="0" t="n">
        <f aca="false">A3688+1</f>
        <v>3689</v>
      </c>
      <c r="B3689" s="0" t="s">
        <v>7</v>
      </c>
      <c r="C3689" s="0" t="n">
        <v>875</v>
      </c>
      <c r="D3689" s="0" t="s">
        <v>590</v>
      </c>
      <c r="E3689" s="0" t="str">
        <f aca="false">IF(F3689=0,"",F3689)</f>
        <v>Allegra.Lessing@provider.de</v>
      </c>
      <c r="F3689" s="0" t="str">
        <f aca="false">VLOOKUP(C3689,'Kundenliste (2)'!$C$6:$L$1005,10,FALSE())</f>
        <v>Allegra.Lessing@provider.de</v>
      </c>
    </row>
    <row r="3690" customFormat="false" ht="14.25" hidden="false" customHeight="false" outlineLevel="0" collapsed="false">
      <c r="A3690" s="0" t="n">
        <f aca="false">A3689+1</f>
        <v>3690</v>
      </c>
      <c r="B3690" s="0" t="s">
        <v>7</v>
      </c>
      <c r="C3690" s="0" t="n">
        <v>876</v>
      </c>
      <c r="D3690" s="0" t="s">
        <v>160</v>
      </c>
      <c r="E3690" s="0" t="str">
        <f aca="false">IF(F3690=0,"",F3690)</f>
        <v>Alois.Lessing@provider.de</v>
      </c>
      <c r="F3690" s="0" t="str">
        <f aca="false">VLOOKUP(C3690,'Kundenliste (2)'!$C$6:$L$1005,10,FALSE())</f>
        <v>Alois.Lessing@provider.de</v>
      </c>
    </row>
    <row r="3691" customFormat="false" ht="14.25" hidden="false" customHeight="false" outlineLevel="0" collapsed="false">
      <c r="A3691" s="0" t="n">
        <f aca="false">A3690+1</f>
        <v>3691</v>
      </c>
      <c r="B3691" s="0" t="s">
        <v>7</v>
      </c>
      <c r="C3691" s="0" t="n">
        <v>878</v>
      </c>
      <c r="D3691" s="0" t="s">
        <v>160</v>
      </c>
      <c r="E3691" s="0" t="str">
        <f aca="false">IF(F3691=0,"",F3691)</f>
        <v>Alois.Lessing@provider.de</v>
      </c>
      <c r="F3691" s="0" t="str">
        <f aca="false">VLOOKUP(C3691,'Kundenliste (2)'!$C$6:$L$1005,10,FALSE())</f>
        <v>Alois.Lessing@provider.de</v>
      </c>
    </row>
    <row r="3692" customFormat="false" ht="14.25" hidden="false" customHeight="false" outlineLevel="0" collapsed="false">
      <c r="A3692" s="0" t="n">
        <f aca="false">A3691+1</f>
        <v>3692</v>
      </c>
      <c r="B3692" s="0" t="s">
        <v>7</v>
      </c>
      <c r="C3692" s="0" t="n">
        <v>879</v>
      </c>
      <c r="D3692" s="0" t="s">
        <v>160</v>
      </c>
      <c r="E3692" s="0" t="str">
        <f aca="false">IF(F3692=0,"",F3692)</f>
        <v>Alois.Lessing@provider.de</v>
      </c>
      <c r="F3692" s="0" t="str">
        <f aca="false">VLOOKUP(C3692,'Kundenliste (2)'!$C$6:$L$1005,10,FALSE())</f>
        <v>Alois.Lessing@provider.de</v>
      </c>
    </row>
    <row r="3693" customFormat="false" ht="14.25" hidden="false" customHeight="false" outlineLevel="0" collapsed="false">
      <c r="A3693" s="0" t="n">
        <f aca="false">A3692+1</f>
        <v>3693</v>
      </c>
      <c r="B3693" s="0" t="s">
        <v>7</v>
      </c>
      <c r="C3693" s="0" t="n">
        <v>880</v>
      </c>
      <c r="D3693" s="0" t="s">
        <v>1190</v>
      </c>
      <c r="E3693" s="0" t="str">
        <f aca="false">IF(F3693=0,"",F3693)</f>
        <v>Alon.Lessing@provider.de</v>
      </c>
      <c r="F3693" s="0" t="str">
        <f aca="false">VLOOKUP(C3693,'Kundenliste (2)'!$C$6:$L$1005,10,FALSE())</f>
        <v>Alon.Lessing@provider.de</v>
      </c>
    </row>
    <row r="3694" customFormat="false" ht="14.25" hidden="false" customHeight="false" outlineLevel="0" collapsed="false">
      <c r="A3694" s="0" t="n">
        <f aca="false">A3693+1</f>
        <v>3694</v>
      </c>
      <c r="B3694" s="0" t="s">
        <v>7</v>
      </c>
      <c r="C3694" s="0" t="n">
        <v>881</v>
      </c>
      <c r="D3694" s="0" t="s">
        <v>1190</v>
      </c>
      <c r="E3694" s="0" t="str">
        <f aca="false">IF(F3694=0,"",F3694)</f>
        <v>Alon.Lessing@provider.de</v>
      </c>
      <c r="F3694" s="0" t="str">
        <f aca="false">VLOOKUP(C3694,'Kundenliste (2)'!$C$6:$L$1005,10,FALSE())</f>
        <v>Alon.Lessing@provider.de</v>
      </c>
    </row>
    <row r="3695" customFormat="false" ht="14.25" hidden="false" customHeight="false" outlineLevel="0" collapsed="false">
      <c r="A3695" s="0" t="n">
        <f aca="false">A3694+1</f>
        <v>3695</v>
      </c>
      <c r="B3695" s="0" t="s">
        <v>7</v>
      </c>
      <c r="C3695" s="0" t="n">
        <v>883</v>
      </c>
      <c r="D3695" s="0" t="s">
        <v>304</v>
      </c>
      <c r="E3695" s="0" t="str">
        <f aca="false">IF(F3695=0,"",F3695)</f>
        <v>Alva.Lessing@provider.de</v>
      </c>
      <c r="F3695" s="0" t="str">
        <f aca="false">VLOOKUP(C3695,'Kundenliste (2)'!$C$6:$L$1005,10,FALSE())</f>
        <v>Alva.Lessing@provider.de</v>
      </c>
    </row>
    <row r="3696" customFormat="false" ht="14.25" hidden="false" customHeight="false" outlineLevel="0" collapsed="false">
      <c r="A3696" s="0" t="n">
        <f aca="false">A3695+1</f>
        <v>3696</v>
      </c>
      <c r="B3696" s="0" t="s">
        <v>7</v>
      </c>
      <c r="C3696" s="0" t="n">
        <v>886</v>
      </c>
      <c r="D3696" s="0" t="s">
        <v>1466</v>
      </c>
      <c r="E3696" s="0" t="str">
        <f aca="false">IF(F3696=0,"",F3696)</f>
        <v>Amadea.Lessing@provider.de</v>
      </c>
      <c r="F3696" s="0" t="str">
        <f aca="false">VLOOKUP(C3696,'Kundenliste (2)'!$C$6:$L$1005,10,FALSE())</f>
        <v>Amadea.Lessing@provider.de</v>
      </c>
    </row>
    <row r="3697" customFormat="false" ht="14.25" hidden="false" customHeight="false" outlineLevel="0" collapsed="false">
      <c r="A3697" s="0" t="n">
        <f aca="false">A3696+1</f>
        <v>3697</v>
      </c>
      <c r="B3697" s="0" t="s">
        <v>7</v>
      </c>
      <c r="C3697" s="0" t="n">
        <v>887</v>
      </c>
      <c r="D3697" s="0" t="s">
        <v>1197</v>
      </c>
      <c r="E3697" s="0" t="str">
        <f aca="false">IF(F3697=0,"",F3697)</f>
        <v>Amadeus.Lessing@provider.de</v>
      </c>
      <c r="F3697" s="0" t="str">
        <f aca="false">VLOOKUP(C3697,'Kundenliste (2)'!$C$6:$L$1005,10,FALSE())</f>
        <v>Amadeus.Lessing@provider.de</v>
      </c>
    </row>
    <row r="3698" customFormat="false" ht="14.25" hidden="false" customHeight="false" outlineLevel="0" collapsed="false">
      <c r="A3698" s="0" t="n">
        <f aca="false">A3697+1</f>
        <v>3698</v>
      </c>
      <c r="B3698" s="0" t="s">
        <v>7</v>
      </c>
      <c r="C3698" s="0" t="n">
        <v>888</v>
      </c>
      <c r="D3698" s="0" t="s">
        <v>1197</v>
      </c>
      <c r="E3698" s="0" t="str">
        <f aca="false">IF(F3698=0,"",F3698)</f>
        <v>Amadeus.Lessing@provider.de</v>
      </c>
      <c r="F3698" s="0" t="str">
        <f aca="false">VLOOKUP(C3698,'Kundenliste (2)'!$C$6:$L$1005,10,FALSE())</f>
        <v>Amadeus.Lessing@provider.de</v>
      </c>
    </row>
    <row r="3699" customFormat="false" ht="14.25" hidden="false" customHeight="false" outlineLevel="0" collapsed="false">
      <c r="A3699" s="0" t="n">
        <f aca="false">A3698+1</f>
        <v>3699</v>
      </c>
      <c r="B3699" s="0" t="s">
        <v>7</v>
      </c>
      <c r="C3699" s="0" t="n">
        <v>889</v>
      </c>
      <c r="D3699" s="0" t="s">
        <v>1705</v>
      </c>
      <c r="E3699" s="0" t="str">
        <f aca="false">IF(F3699=0,"",F3699)</f>
        <v>Amalia.Lessing@provider.de</v>
      </c>
      <c r="F3699" s="0" t="str">
        <f aca="false">VLOOKUP(C3699,'Kundenliste (2)'!$C$6:$L$1005,10,FALSE())</f>
        <v>Amalia.Lessing@provider.de</v>
      </c>
    </row>
    <row r="3700" customFormat="false" ht="14.25" hidden="false" customHeight="false" outlineLevel="0" collapsed="false">
      <c r="A3700" s="0" t="n">
        <f aca="false">A3699+1</f>
        <v>3700</v>
      </c>
      <c r="B3700" s="0" t="s">
        <v>7</v>
      </c>
      <c r="C3700" s="0" t="n">
        <v>890</v>
      </c>
      <c r="D3700" s="0" t="s">
        <v>1385</v>
      </c>
      <c r="E3700" s="0" t="str">
        <f aca="false">IF(F3700=0,"",F3700)</f>
        <v>Amanda.Lessing@provider.de</v>
      </c>
      <c r="F3700" s="0" t="str">
        <f aca="false">VLOOKUP(C3700,'Kundenliste (2)'!$C$6:$L$1005,10,FALSE())</f>
        <v>Amanda.Lessing@provider.de</v>
      </c>
    </row>
    <row r="3701" customFormat="false" ht="14.25" hidden="false" customHeight="false" outlineLevel="0" collapsed="false">
      <c r="A3701" s="0" t="n">
        <f aca="false">A3700+1</f>
        <v>3701</v>
      </c>
      <c r="B3701" s="0" t="s">
        <v>7</v>
      </c>
      <c r="C3701" s="0" t="n">
        <v>892</v>
      </c>
      <c r="D3701" s="0" t="s">
        <v>1385</v>
      </c>
      <c r="E3701" s="0" t="str">
        <f aca="false">IF(F3701=0,"",F3701)</f>
        <v>Amanda.Lessing@provider.de</v>
      </c>
      <c r="F3701" s="0" t="str">
        <f aca="false">VLOOKUP(C3701,'Kundenliste (2)'!$C$6:$L$1005,10,FALSE())</f>
        <v>Amanda.Lessing@provider.de</v>
      </c>
    </row>
    <row r="3702" customFormat="false" ht="14.25" hidden="false" customHeight="false" outlineLevel="0" collapsed="false">
      <c r="A3702" s="0" t="n">
        <f aca="false">A3701+1</f>
        <v>3702</v>
      </c>
      <c r="B3702" s="0" t="s">
        <v>7</v>
      </c>
      <c r="C3702" s="0" t="n">
        <v>893</v>
      </c>
      <c r="D3702" s="0" t="s">
        <v>739</v>
      </c>
      <c r="E3702" s="0" t="str">
        <f aca="false">IF(F3702=0,"",F3702)</f>
        <v>Anastasia.Lessing@provider.de</v>
      </c>
      <c r="F3702" s="0" t="str">
        <f aca="false">VLOOKUP(C3702,'Kundenliste (2)'!$C$6:$L$1005,10,FALSE())</f>
        <v>Anastasia.Lessing@provider.de</v>
      </c>
    </row>
    <row r="3703" customFormat="false" ht="14.25" hidden="false" customHeight="false" outlineLevel="0" collapsed="false">
      <c r="A3703" s="0" t="n">
        <f aca="false">A3702+1</f>
        <v>3703</v>
      </c>
      <c r="B3703" s="0" t="s">
        <v>7</v>
      </c>
      <c r="C3703" s="0" t="n">
        <v>894</v>
      </c>
      <c r="D3703" s="0" t="s">
        <v>860</v>
      </c>
      <c r="E3703" s="0" t="str">
        <f aca="false">IF(F3703=0,"",F3703)</f>
        <v>Anaxagoras.Lessing@provider.de</v>
      </c>
      <c r="F3703" s="0" t="str">
        <f aca="false">VLOOKUP(C3703,'Kundenliste (2)'!$C$6:$L$1005,10,FALSE())</f>
        <v>Anaxagoras.Lessing@provider.de</v>
      </c>
    </row>
    <row r="3704" customFormat="false" ht="14.25" hidden="false" customHeight="false" outlineLevel="0" collapsed="false">
      <c r="A3704" s="0" t="n">
        <f aca="false">A3703+1</f>
        <v>3704</v>
      </c>
      <c r="B3704" s="0" t="s">
        <v>7</v>
      </c>
      <c r="C3704" s="0" t="n">
        <v>897</v>
      </c>
      <c r="D3704" s="0" t="s">
        <v>520</v>
      </c>
      <c r="E3704" s="0" t="str">
        <f aca="false">IF(F3704=0,"",F3704)</f>
        <v>Andrea.Lessing@provider.de</v>
      </c>
      <c r="F3704" s="0" t="str">
        <f aca="false">VLOOKUP(C3704,'Kundenliste (2)'!$C$6:$L$1005,10,FALSE())</f>
        <v>Andrea.Lessing@provider.de</v>
      </c>
    </row>
    <row r="3705" customFormat="false" ht="14.25" hidden="false" customHeight="false" outlineLevel="0" collapsed="false">
      <c r="A3705" s="0" t="n">
        <f aca="false">A3704+1</f>
        <v>3705</v>
      </c>
      <c r="B3705" s="0" t="s">
        <v>7</v>
      </c>
      <c r="C3705" s="0" t="n">
        <v>899</v>
      </c>
      <c r="D3705" s="0" t="s">
        <v>520</v>
      </c>
      <c r="E3705" s="0" t="str">
        <f aca="false">IF(F3705=0,"",F3705)</f>
        <v>Andrea.Lessing@provider.de</v>
      </c>
      <c r="F3705" s="0" t="str">
        <f aca="false">VLOOKUP(C3705,'Kundenliste (2)'!$C$6:$L$1005,10,FALSE())</f>
        <v>Andrea.Lessing@provider.de</v>
      </c>
    </row>
    <row r="3706" customFormat="false" ht="14.25" hidden="false" customHeight="false" outlineLevel="0" collapsed="false">
      <c r="A3706" s="0" t="n">
        <f aca="false">A3705+1</f>
        <v>3706</v>
      </c>
      <c r="B3706" s="0" t="s">
        <v>7</v>
      </c>
      <c r="C3706" s="0" t="n">
        <v>901</v>
      </c>
      <c r="D3706" s="0" t="s">
        <v>971</v>
      </c>
      <c r="E3706" s="0" t="str">
        <f aca="false">IF(F3706=0,"",F3706)</f>
        <v>Angelika.Lessing@provider.de</v>
      </c>
      <c r="F3706" s="0" t="str">
        <f aca="false">VLOOKUP(C3706,'Kundenliste (2)'!$C$6:$L$1005,10,FALSE())</f>
        <v>Angelika.Lessing@provider.de</v>
      </c>
    </row>
    <row r="3707" customFormat="false" ht="14.25" hidden="false" customHeight="false" outlineLevel="0" collapsed="false">
      <c r="A3707" s="0" t="n">
        <f aca="false">A3706+1</f>
        <v>3707</v>
      </c>
      <c r="B3707" s="0" t="s">
        <v>7</v>
      </c>
      <c r="C3707" s="0" t="n">
        <v>902</v>
      </c>
      <c r="D3707" s="0" t="s">
        <v>971</v>
      </c>
      <c r="E3707" s="0" t="str">
        <f aca="false">IF(F3707=0,"",F3707)</f>
        <v>Angelika.Lessing@provider.de</v>
      </c>
      <c r="F3707" s="0" t="str">
        <f aca="false">VLOOKUP(C3707,'Kundenliste (2)'!$C$6:$L$1005,10,FALSE())</f>
        <v>Angelika.Lessing@provider.de</v>
      </c>
    </row>
    <row r="3708" customFormat="false" ht="14.25" hidden="false" customHeight="false" outlineLevel="0" collapsed="false">
      <c r="A3708" s="0" t="n">
        <f aca="false">A3707+1</f>
        <v>3708</v>
      </c>
      <c r="B3708" s="0" t="s">
        <v>7</v>
      </c>
      <c r="C3708" s="0" t="n">
        <v>904</v>
      </c>
      <c r="D3708" s="0" t="s">
        <v>682</v>
      </c>
      <c r="E3708" s="0" t="str">
        <f aca="false">IF(F3708=0,"",F3708)</f>
        <v>Angelus.Lessing@provider.de</v>
      </c>
      <c r="F3708" s="0" t="str">
        <f aca="false">VLOOKUP(C3708,'Kundenliste (2)'!$C$6:$L$1005,10,FALSE())</f>
        <v>Angelus.Lessing@provider.de</v>
      </c>
    </row>
    <row r="3709" customFormat="false" ht="14.25" hidden="false" customHeight="false" outlineLevel="0" collapsed="false">
      <c r="A3709" s="0" t="n">
        <f aca="false">A3708+1</f>
        <v>3709</v>
      </c>
      <c r="B3709" s="0" t="s">
        <v>7</v>
      </c>
      <c r="C3709" s="0" t="n">
        <v>905</v>
      </c>
      <c r="D3709" s="0" t="s">
        <v>682</v>
      </c>
      <c r="E3709" s="0" t="str">
        <f aca="false">IF(F3709=0,"",F3709)</f>
        <v>Angelus.Lessing@provider.de</v>
      </c>
      <c r="F3709" s="0" t="str">
        <f aca="false">VLOOKUP(C3709,'Kundenliste (2)'!$C$6:$L$1005,10,FALSE())</f>
        <v>Angelus.Lessing@provider.de</v>
      </c>
    </row>
    <row r="3710" customFormat="false" ht="14.25" hidden="false" customHeight="false" outlineLevel="0" collapsed="false">
      <c r="A3710" s="0" t="n">
        <f aca="false">A3709+1</f>
        <v>3710</v>
      </c>
      <c r="B3710" s="0" t="s">
        <v>7</v>
      </c>
      <c r="C3710" s="0" t="n">
        <v>909</v>
      </c>
      <c r="D3710" s="0" t="s">
        <v>480</v>
      </c>
      <c r="E3710" s="0" t="str">
        <f aca="false">IF(F3710=0,"",F3710)</f>
        <v>Anita.Lessing@provider.de</v>
      </c>
      <c r="F3710" s="0" t="str">
        <f aca="false">VLOOKUP(C3710,'Kundenliste (2)'!$C$6:$L$1005,10,FALSE())</f>
        <v>Anita.Lessing@provider.de</v>
      </c>
    </row>
    <row r="3711" customFormat="false" ht="14.25" hidden="false" customHeight="false" outlineLevel="0" collapsed="false">
      <c r="A3711" s="0" t="n">
        <f aca="false">A3710+1</f>
        <v>3711</v>
      </c>
      <c r="B3711" s="0" t="s">
        <v>7</v>
      </c>
      <c r="C3711" s="0" t="n">
        <v>911</v>
      </c>
      <c r="D3711" s="0" t="s">
        <v>480</v>
      </c>
      <c r="E3711" s="0" t="str">
        <f aca="false">IF(F3711=0,"",F3711)</f>
        <v>Anita.Lessing@provider.de</v>
      </c>
      <c r="F3711" s="0" t="str">
        <f aca="false">VLOOKUP(C3711,'Kundenliste (2)'!$C$6:$L$1005,10,FALSE())</f>
        <v>Anita.Lessing@provider.de</v>
      </c>
    </row>
    <row r="3712" customFormat="false" ht="14.25" hidden="false" customHeight="false" outlineLevel="0" collapsed="false">
      <c r="A3712" s="0" t="n">
        <f aca="false">A3711+1</f>
        <v>3712</v>
      </c>
      <c r="B3712" s="0" t="s">
        <v>7</v>
      </c>
      <c r="C3712" s="0" t="n">
        <v>912</v>
      </c>
      <c r="D3712" s="0" t="s">
        <v>331</v>
      </c>
      <c r="E3712" s="0" t="str">
        <f aca="false">IF(F3712=0,"",F3712)</f>
        <v>Anja.Lessing@provider.de</v>
      </c>
      <c r="F3712" s="0" t="str">
        <f aca="false">VLOOKUP(C3712,'Kundenliste (2)'!$C$6:$L$1005,10,FALSE())</f>
        <v>Anja.Lessing@provider.de</v>
      </c>
    </row>
    <row r="3713" customFormat="false" ht="14.25" hidden="false" customHeight="false" outlineLevel="0" collapsed="false">
      <c r="A3713" s="0" t="n">
        <f aca="false">A3712+1</f>
        <v>3713</v>
      </c>
      <c r="B3713" s="0" t="s">
        <v>7</v>
      </c>
      <c r="C3713" s="0" t="n">
        <v>914</v>
      </c>
      <c r="D3713" s="0" t="s">
        <v>593</v>
      </c>
      <c r="E3713" s="0" t="str">
        <f aca="false">IF(F3713=0,"",F3713)</f>
        <v>Anke.Lessing@provider.de</v>
      </c>
      <c r="F3713" s="0" t="str">
        <f aca="false">VLOOKUP(C3713,'Kundenliste (2)'!$C$6:$L$1005,10,FALSE())</f>
        <v>Anke.Lessing@provider.de</v>
      </c>
    </row>
    <row r="3714" customFormat="false" ht="14.25" hidden="false" customHeight="false" outlineLevel="0" collapsed="false">
      <c r="A3714" s="0" t="n">
        <f aca="false">A3713+1</f>
        <v>3714</v>
      </c>
      <c r="B3714" s="0" t="s">
        <v>7</v>
      </c>
      <c r="C3714" s="0" t="n">
        <v>915</v>
      </c>
      <c r="D3714" s="0" t="s">
        <v>593</v>
      </c>
      <c r="E3714" s="0" t="str">
        <f aca="false">IF(F3714=0,"",F3714)</f>
        <v>Anke.Lessing@provider.de</v>
      </c>
      <c r="F3714" s="0" t="str">
        <f aca="false">VLOOKUP(C3714,'Kundenliste (2)'!$C$6:$L$1005,10,FALSE())</f>
        <v>Anke.Lessing@provider.de</v>
      </c>
    </row>
    <row r="3715" customFormat="false" ht="14.25" hidden="false" customHeight="false" outlineLevel="0" collapsed="false">
      <c r="A3715" s="0" t="n">
        <f aca="false">A3714+1</f>
        <v>3715</v>
      </c>
      <c r="B3715" s="0" t="s">
        <v>7</v>
      </c>
      <c r="C3715" s="0" t="n">
        <v>916</v>
      </c>
      <c r="D3715" s="0" t="s">
        <v>593</v>
      </c>
      <c r="E3715" s="0" t="str">
        <f aca="false">IF(F3715=0,"",F3715)</f>
        <v>Anke.Lessing@provider.de</v>
      </c>
      <c r="F3715" s="0" t="str">
        <f aca="false">VLOOKUP(C3715,'Kundenliste (2)'!$C$6:$L$1005,10,FALSE())</f>
        <v>Anke.Lessing@provider.de</v>
      </c>
    </row>
    <row r="3716" customFormat="false" ht="14.25" hidden="false" customHeight="false" outlineLevel="0" collapsed="false">
      <c r="A3716" s="0" t="n">
        <f aca="false">A3715+1</f>
        <v>3716</v>
      </c>
      <c r="B3716" s="0" t="s">
        <v>7</v>
      </c>
      <c r="C3716" s="0" t="n">
        <v>917</v>
      </c>
      <c r="D3716" s="0" t="s">
        <v>1053</v>
      </c>
      <c r="E3716" s="0" t="str">
        <f aca="false">IF(F3716=0,"",F3716)</f>
        <v>Anna.Lessing@provider.de</v>
      </c>
      <c r="F3716" s="0" t="str">
        <f aca="false">VLOOKUP(C3716,'Kundenliste (2)'!$C$6:$L$1005,10,FALSE())</f>
        <v>Anna.Lessing@provider.de</v>
      </c>
    </row>
    <row r="3717" customFormat="false" ht="14.25" hidden="false" customHeight="false" outlineLevel="0" collapsed="false">
      <c r="A3717" s="0" t="n">
        <f aca="false">A3716+1</f>
        <v>3717</v>
      </c>
      <c r="B3717" s="0" t="s">
        <v>7</v>
      </c>
      <c r="C3717" s="0" t="n">
        <v>918</v>
      </c>
      <c r="D3717" s="0" t="s">
        <v>1053</v>
      </c>
      <c r="E3717" s="0" t="str">
        <f aca="false">IF(F3717=0,"",F3717)</f>
        <v>Anna.Lessing@provider.de</v>
      </c>
      <c r="F3717" s="0" t="str">
        <f aca="false">VLOOKUP(C3717,'Kundenliste (2)'!$C$6:$L$1005,10,FALSE())</f>
        <v>Anna.Lessing@provider.de</v>
      </c>
    </row>
    <row r="3718" customFormat="false" ht="14.25" hidden="false" customHeight="false" outlineLevel="0" collapsed="false">
      <c r="A3718" s="0" t="n">
        <f aca="false">A3717+1</f>
        <v>3718</v>
      </c>
      <c r="B3718" s="0" t="s">
        <v>7</v>
      </c>
      <c r="C3718" s="0" t="n">
        <v>919</v>
      </c>
      <c r="D3718" s="0" t="s">
        <v>1053</v>
      </c>
      <c r="E3718" s="0" t="str">
        <f aca="false">IF(F3718=0,"",F3718)</f>
        <v>Anna.Lessing@provider.de</v>
      </c>
      <c r="F3718" s="0" t="str">
        <f aca="false">VLOOKUP(C3718,'Kundenliste (2)'!$C$6:$L$1005,10,FALSE())</f>
        <v>Anna.Lessing@provider.de</v>
      </c>
    </row>
    <row r="3719" customFormat="false" ht="14.25" hidden="false" customHeight="false" outlineLevel="0" collapsed="false">
      <c r="A3719" s="0" t="n">
        <f aca="false">A3718+1</f>
        <v>3719</v>
      </c>
      <c r="B3719" s="0" t="s">
        <v>7</v>
      </c>
      <c r="C3719" s="0" t="n">
        <v>922</v>
      </c>
      <c r="D3719" s="0" t="s">
        <v>384</v>
      </c>
      <c r="E3719" s="0" t="str">
        <f aca="false">IF(F3719=0,"",F3719)</f>
        <v>Anne.Lessing@provider.de</v>
      </c>
      <c r="F3719" s="0" t="str">
        <f aca="false">VLOOKUP(C3719,'Kundenliste (2)'!$C$6:$L$1005,10,FALSE())</f>
        <v>Anne.Lessing@provider.de</v>
      </c>
    </row>
    <row r="3720" customFormat="false" ht="14.25" hidden="false" customHeight="false" outlineLevel="0" collapsed="false">
      <c r="A3720" s="0" t="n">
        <f aca="false">A3719+1</f>
        <v>3720</v>
      </c>
      <c r="B3720" s="0" t="s">
        <v>7</v>
      </c>
      <c r="C3720" s="0" t="n">
        <v>923</v>
      </c>
      <c r="D3720" s="0" t="s">
        <v>384</v>
      </c>
      <c r="E3720" s="0" t="str">
        <f aca="false">IF(F3720=0,"",F3720)</f>
        <v>Anne.Lessing@provider.de</v>
      </c>
      <c r="F3720" s="0" t="str">
        <f aca="false">VLOOKUP(C3720,'Kundenliste (2)'!$C$6:$L$1005,10,FALSE())</f>
        <v>Anne.Lessing@provider.de</v>
      </c>
    </row>
    <row r="3721" customFormat="false" ht="14.25" hidden="false" customHeight="false" outlineLevel="0" collapsed="false">
      <c r="A3721" s="0" t="n">
        <f aca="false">A3720+1</f>
        <v>3721</v>
      </c>
      <c r="B3721" s="0" t="s">
        <v>7</v>
      </c>
      <c r="C3721" s="0" t="n">
        <v>924</v>
      </c>
      <c r="D3721" s="0" t="s">
        <v>251</v>
      </c>
      <c r="E3721" s="0" t="str">
        <f aca="false">IF(F3721=0,"",F3721)</f>
        <v>Annette.Lessing@provider.de</v>
      </c>
      <c r="F3721" s="0" t="str">
        <f aca="false">VLOOKUP(C3721,'Kundenliste (2)'!$C$6:$L$1005,10,FALSE())</f>
        <v>Annette.Lessing@provider.de</v>
      </c>
    </row>
    <row r="3722" customFormat="false" ht="14.25" hidden="false" customHeight="false" outlineLevel="0" collapsed="false">
      <c r="A3722" s="0" t="n">
        <f aca="false">A3721+1</f>
        <v>3722</v>
      </c>
      <c r="B3722" s="0" t="s">
        <v>7</v>
      </c>
      <c r="C3722" s="0" t="n">
        <v>925</v>
      </c>
      <c r="D3722" s="0" t="s">
        <v>251</v>
      </c>
      <c r="E3722" s="0" t="str">
        <f aca="false">IF(F3722=0,"",F3722)</f>
        <v>Annette.Lessing@provider.de</v>
      </c>
      <c r="F3722" s="0" t="str">
        <f aca="false">VLOOKUP(C3722,'Kundenliste (2)'!$C$6:$L$1005,10,FALSE())</f>
        <v>Annette.Lessing@provider.de</v>
      </c>
    </row>
    <row r="3723" customFormat="false" ht="14.25" hidden="false" customHeight="false" outlineLevel="0" collapsed="false">
      <c r="A3723" s="0" t="n">
        <f aca="false">A3722+1</f>
        <v>3723</v>
      </c>
      <c r="B3723" s="0" t="s">
        <v>7</v>
      </c>
      <c r="C3723" s="0" t="n">
        <v>927</v>
      </c>
      <c r="D3723" s="0" t="s">
        <v>645</v>
      </c>
      <c r="E3723" s="0" t="str">
        <f aca="false">IF(F3723=0,"",F3723)</f>
        <v>Anton.Lessing@provider.de</v>
      </c>
      <c r="F3723" s="0" t="str">
        <f aca="false">VLOOKUP(C3723,'Kundenliste (2)'!$C$6:$L$1005,10,FALSE())</f>
        <v>Anton.Lessing@provider.de</v>
      </c>
    </row>
    <row r="3724" customFormat="false" ht="14.25" hidden="false" customHeight="false" outlineLevel="0" collapsed="false">
      <c r="A3724" s="0" t="n">
        <f aca="false">A3723+1</f>
        <v>3724</v>
      </c>
      <c r="B3724" s="0" t="s">
        <v>7</v>
      </c>
      <c r="C3724" s="0" t="n">
        <v>928</v>
      </c>
      <c r="D3724" s="0" t="s">
        <v>645</v>
      </c>
      <c r="E3724" s="0" t="str">
        <f aca="false">IF(F3724=0,"",F3724)</f>
        <v>Anton.Lessing@provider.de</v>
      </c>
      <c r="F3724" s="0" t="str">
        <f aca="false">VLOOKUP(C3724,'Kundenliste (2)'!$C$6:$L$1005,10,FALSE())</f>
        <v>Anton.Lessing@provider.de</v>
      </c>
    </row>
    <row r="3725" customFormat="false" ht="14.25" hidden="false" customHeight="false" outlineLevel="0" collapsed="false">
      <c r="A3725" s="0" t="n">
        <f aca="false">A3724+1</f>
        <v>3725</v>
      </c>
      <c r="B3725" s="0" t="s">
        <v>7</v>
      </c>
      <c r="C3725" s="0" t="n">
        <v>931</v>
      </c>
      <c r="D3725" s="0" t="s">
        <v>31</v>
      </c>
      <c r="E3725" s="0" t="str">
        <f aca="false">IF(F3725=0,"",F3725)</f>
        <v>Antonia.Lessing@provider.de</v>
      </c>
      <c r="F3725" s="0" t="str">
        <f aca="false">VLOOKUP(C3725,'Kundenliste (2)'!$C$6:$L$1005,10,FALSE())</f>
        <v>Antonia.Lessing@provider.de</v>
      </c>
    </row>
    <row r="3726" customFormat="false" ht="14.25" hidden="false" customHeight="false" outlineLevel="0" collapsed="false">
      <c r="A3726" s="0" t="n">
        <f aca="false">A3725+1</f>
        <v>3726</v>
      </c>
      <c r="B3726" s="0" t="s">
        <v>7</v>
      </c>
      <c r="C3726" s="0" t="n">
        <v>932</v>
      </c>
      <c r="D3726" s="0" t="s">
        <v>31</v>
      </c>
      <c r="E3726" s="0" t="str">
        <f aca="false">IF(F3726=0,"",F3726)</f>
        <v>Antonia.Lessing@provider.de</v>
      </c>
      <c r="F3726" s="0" t="str">
        <f aca="false">VLOOKUP(C3726,'Kundenliste (2)'!$C$6:$L$1005,10,FALSE())</f>
        <v>Antonia.Lessing@provider.de</v>
      </c>
    </row>
    <row r="3727" customFormat="false" ht="14.25" hidden="false" customHeight="false" outlineLevel="0" collapsed="false">
      <c r="A3727" s="0" t="n">
        <f aca="false">A3726+1</f>
        <v>3727</v>
      </c>
      <c r="B3727" s="0" t="s">
        <v>7</v>
      </c>
      <c r="C3727" s="0" t="n">
        <v>935</v>
      </c>
      <c r="D3727" s="0" t="s">
        <v>116</v>
      </c>
      <c r="E3727" s="0" t="str">
        <f aca="false">IF(F3727=0,"",F3727)</f>
        <v>Arabella.Lessing@provider.de</v>
      </c>
      <c r="F3727" s="0" t="str">
        <f aca="false">VLOOKUP(C3727,'Kundenliste (2)'!$C$6:$L$1005,10,FALSE())</f>
        <v>Arabella.Lessing@provider.de</v>
      </c>
    </row>
    <row r="3728" customFormat="false" ht="14.25" hidden="false" customHeight="false" outlineLevel="0" collapsed="false">
      <c r="A3728" s="0" t="n">
        <f aca="false">A3727+1</f>
        <v>3728</v>
      </c>
      <c r="B3728" s="0" t="s">
        <v>7</v>
      </c>
      <c r="C3728" s="0" t="n">
        <v>937</v>
      </c>
      <c r="D3728" s="0" t="s">
        <v>901</v>
      </c>
      <c r="E3728" s="0" t="str">
        <f aca="false">IF(F3728=0,"",F3728)</f>
        <v>Ariella.Lessing@provider.de</v>
      </c>
      <c r="F3728" s="0" t="str">
        <f aca="false">VLOOKUP(C3728,'Kundenliste (2)'!$C$6:$L$1005,10,FALSE())</f>
        <v>Ariella.Lessing@provider.de</v>
      </c>
    </row>
    <row r="3729" customFormat="false" ht="14.25" hidden="false" customHeight="false" outlineLevel="0" collapsed="false">
      <c r="A3729" s="0" t="n">
        <f aca="false">A3728+1</f>
        <v>3729</v>
      </c>
      <c r="B3729" s="0" t="s">
        <v>7</v>
      </c>
      <c r="C3729" s="0" t="n">
        <v>940</v>
      </c>
      <c r="D3729" s="0" t="s">
        <v>901</v>
      </c>
      <c r="E3729" s="0" t="str">
        <f aca="false">IF(F3729=0,"",F3729)</f>
        <v>Ariella.Lessing@provider.de</v>
      </c>
      <c r="F3729" s="0" t="str">
        <f aca="false">VLOOKUP(C3729,'Kundenliste (2)'!$C$6:$L$1005,10,FALSE())</f>
        <v>Ariella.Lessing@provider.de</v>
      </c>
    </row>
    <row r="3730" customFormat="false" ht="14.25" hidden="false" customHeight="false" outlineLevel="0" collapsed="false">
      <c r="A3730" s="0" t="n">
        <f aca="false">A3729+1</f>
        <v>3730</v>
      </c>
      <c r="B3730" s="0" t="s">
        <v>7</v>
      </c>
      <c r="C3730" s="0" t="n">
        <v>942</v>
      </c>
      <c r="D3730" s="0" t="s">
        <v>40</v>
      </c>
      <c r="E3730" s="0" t="str">
        <f aca="false">IF(F3730=0,"",F3730)</f>
        <v>Arnold.Lessing@provider.de</v>
      </c>
      <c r="F3730" s="0" t="str">
        <f aca="false">VLOOKUP(C3730,'Kundenliste (2)'!$C$6:$L$1005,10,FALSE())</f>
        <v>Arnold.Lessing@provider.de</v>
      </c>
    </row>
    <row r="3731" customFormat="false" ht="14.25" hidden="false" customHeight="false" outlineLevel="0" collapsed="false">
      <c r="A3731" s="0" t="n">
        <f aca="false">A3730+1</f>
        <v>3731</v>
      </c>
      <c r="B3731" s="0" t="s">
        <v>7</v>
      </c>
      <c r="C3731" s="0" t="n">
        <v>943</v>
      </c>
      <c r="D3731" s="0" t="s">
        <v>40</v>
      </c>
      <c r="E3731" s="0" t="str">
        <f aca="false">IF(F3731=0,"",F3731)</f>
        <v>Arnold.Lessing@provider.de</v>
      </c>
      <c r="F3731" s="0" t="str">
        <f aca="false">VLOOKUP(C3731,'Kundenliste (2)'!$C$6:$L$1005,10,FALSE())</f>
        <v>Arnold.Lessing@provider.de</v>
      </c>
    </row>
    <row r="3732" customFormat="false" ht="14.25" hidden="false" customHeight="false" outlineLevel="0" collapsed="false">
      <c r="A3732" s="0" t="n">
        <f aca="false">A3731+1</f>
        <v>3732</v>
      </c>
      <c r="B3732" s="0" t="s">
        <v>7</v>
      </c>
      <c r="C3732" s="0" t="n">
        <v>944</v>
      </c>
      <c r="D3732" s="0" t="s">
        <v>40</v>
      </c>
      <c r="E3732" s="0" t="str">
        <f aca="false">IF(F3732=0,"",F3732)</f>
        <v>Arnold.Lessing@provider.de</v>
      </c>
      <c r="F3732" s="0" t="str">
        <f aca="false">VLOOKUP(C3732,'Kundenliste (2)'!$C$6:$L$1005,10,FALSE())</f>
        <v>Arnold.Lessing@provider.de</v>
      </c>
    </row>
    <row r="3733" customFormat="false" ht="14.25" hidden="false" customHeight="false" outlineLevel="0" collapsed="false">
      <c r="A3733" s="0" t="n">
        <f aca="false">A3732+1</f>
        <v>3733</v>
      </c>
      <c r="B3733" s="0" t="s">
        <v>7</v>
      </c>
      <c r="C3733" s="0" t="n">
        <v>945</v>
      </c>
      <c r="D3733" s="0" t="s">
        <v>40</v>
      </c>
      <c r="E3733" s="0" t="str">
        <f aca="false">IF(F3733=0,"",F3733)</f>
        <v>Arnold.Lessing@provider.de</v>
      </c>
      <c r="F3733" s="0" t="str">
        <f aca="false">VLOOKUP(C3733,'Kundenliste (2)'!$C$6:$L$1005,10,FALSE())</f>
        <v>Arnold.Lessing@provider.de</v>
      </c>
    </row>
    <row r="3734" customFormat="false" ht="14.25" hidden="false" customHeight="false" outlineLevel="0" collapsed="false">
      <c r="A3734" s="0" t="n">
        <f aca="false">A3733+1</f>
        <v>3734</v>
      </c>
      <c r="B3734" s="0" t="s">
        <v>7</v>
      </c>
      <c r="C3734" s="0" t="n">
        <v>946</v>
      </c>
      <c r="D3734" s="0" t="s">
        <v>40</v>
      </c>
      <c r="E3734" s="0" t="str">
        <f aca="false">IF(F3734=0,"",F3734)</f>
        <v>Arnold.Lessing@provider.de</v>
      </c>
      <c r="F3734" s="0" t="str">
        <f aca="false">VLOOKUP(C3734,'Kundenliste (2)'!$C$6:$L$1005,10,FALSE())</f>
        <v>Arnold.Lessing@provider.de</v>
      </c>
    </row>
    <row r="3735" customFormat="false" ht="14.25" hidden="false" customHeight="false" outlineLevel="0" collapsed="false">
      <c r="A3735" s="0" t="n">
        <f aca="false">A3734+1</f>
        <v>3735</v>
      </c>
      <c r="B3735" s="0" t="s">
        <v>7</v>
      </c>
      <c r="C3735" s="0" t="n">
        <v>947</v>
      </c>
      <c r="D3735" s="0" t="s">
        <v>40</v>
      </c>
      <c r="E3735" s="0" t="str">
        <f aca="false">IF(F3735=0,"",F3735)</f>
        <v>Arnold.Lessing@provider.de</v>
      </c>
      <c r="F3735" s="0" t="str">
        <f aca="false">VLOOKUP(C3735,'Kundenliste (2)'!$C$6:$L$1005,10,FALSE())</f>
        <v>Arnold.Lessing@provider.de</v>
      </c>
    </row>
    <row r="3736" customFormat="false" ht="14.25" hidden="false" customHeight="false" outlineLevel="0" collapsed="false">
      <c r="A3736" s="0" t="n">
        <f aca="false">A3735+1</f>
        <v>3736</v>
      </c>
      <c r="B3736" s="0" t="s">
        <v>7</v>
      </c>
      <c r="C3736" s="0" t="n">
        <v>948</v>
      </c>
      <c r="D3736" s="0" t="s">
        <v>699</v>
      </c>
      <c r="E3736" s="0" t="str">
        <f aca="false">IF(F3736=0,"",F3736)</f>
        <v>Arthur.Lessing@provider.de</v>
      </c>
      <c r="F3736" s="0" t="str">
        <f aca="false">VLOOKUP(C3736,'Kundenliste (2)'!$C$6:$L$1005,10,FALSE())</f>
        <v>Arthur.Lessing@provider.de</v>
      </c>
    </row>
    <row r="3737" customFormat="false" ht="14.25" hidden="false" customHeight="false" outlineLevel="0" collapsed="false">
      <c r="A3737" s="0" t="n">
        <f aca="false">A3736+1</f>
        <v>3737</v>
      </c>
      <c r="B3737" s="0" t="s">
        <v>7</v>
      </c>
      <c r="C3737" s="0" t="n">
        <v>949</v>
      </c>
      <c r="D3737" s="0" t="s">
        <v>699</v>
      </c>
      <c r="E3737" s="0" t="str">
        <f aca="false">IF(F3737=0,"",F3737)</f>
        <v>Arthur.Lessing@provider.de</v>
      </c>
      <c r="F3737" s="0" t="str">
        <f aca="false">VLOOKUP(C3737,'Kundenliste (2)'!$C$6:$L$1005,10,FALSE())</f>
        <v>Arthur.Lessing@provider.de</v>
      </c>
    </row>
    <row r="3738" customFormat="false" ht="14.25" hidden="false" customHeight="false" outlineLevel="0" collapsed="false">
      <c r="A3738" s="0" t="n">
        <f aca="false">A3737+1</f>
        <v>3738</v>
      </c>
      <c r="B3738" s="0" t="s">
        <v>7</v>
      </c>
      <c r="C3738" s="0" t="n">
        <v>953</v>
      </c>
      <c r="D3738" s="0" t="s">
        <v>439</v>
      </c>
      <c r="E3738" s="0" t="str">
        <f aca="false">IF(F3738=0,"",F3738)</f>
        <v>Astrid.Lessing@provider.de</v>
      </c>
      <c r="F3738" s="0" t="str">
        <f aca="false">VLOOKUP(C3738,'Kundenliste (2)'!$C$6:$L$1005,10,FALSE())</f>
        <v>Astrid.Lessing@provider.de</v>
      </c>
    </row>
    <row r="3739" customFormat="false" ht="14.25" hidden="false" customHeight="false" outlineLevel="0" collapsed="false">
      <c r="A3739" s="0" t="n">
        <f aca="false">A3738+1</f>
        <v>3739</v>
      </c>
      <c r="B3739" s="0" t="s">
        <v>7</v>
      </c>
      <c r="C3739" s="0" t="n">
        <v>955</v>
      </c>
      <c r="D3739" s="0" t="s">
        <v>439</v>
      </c>
      <c r="E3739" s="0" t="str">
        <f aca="false">IF(F3739=0,"",F3739)</f>
        <v>Astrid.Lessing@provider.de</v>
      </c>
      <c r="F3739" s="0" t="str">
        <f aca="false">VLOOKUP(C3739,'Kundenliste (2)'!$C$6:$L$1005,10,FALSE())</f>
        <v>Astrid.Lessing@provider.de</v>
      </c>
    </row>
    <row r="3740" customFormat="false" ht="14.25" hidden="false" customHeight="false" outlineLevel="0" collapsed="false">
      <c r="A3740" s="0" t="n">
        <f aca="false">A3739+1</f>
        <v>3740</v>
      </c>
      <c r="B3740" s="0" t="s">
        <v>7</v>
      </c>
      <c r="C3740" s="0" t="n">
        <v>957</v>
      </c>
      <c r="D3740" s="0" t="s">
        <v>1725</v>
      </c>
      <c r="E3740" s="0" t="str">
        <f aca="false">IF(F3740=0,"",F3740)</f>
        <v>August.Lessing@provider.de</v>
      </c>
      <c r="F3740" s="0" t="str">
        <f aca="false">VLOOKUP(C3740,'Kundenliste (2)'!$C$6:$L$1005,10,FALSE())</f>
        <v>August.Lessing@provider.de</v>
      </c>
    </row>
    <row r="3741" customFormat="false" ht="14.25" hidden="false" customHeight="false" outlineLevel="0" collapsed="false">
      <c r="A3741" s="0" t="n">
        <f aca="false">A3740+1</f>
        <v>3741</v>
      </c>
      <c r="B3741" s="0" t="s">
        <v>7</v>
      </c>
      <c r="C3741" s="0" t="n">
        <v>958</v>
      </c>
      <c r="D3741" s="0" t="s">
        <v>526</v>
      </c>
      <c r="E3741" s="0" t="str">
        <f aca="false">IF(F3741=0,"",F3741)</f>
        <v>Aurelius.Lessing@provider.de</v>
      </c>
      <c r="F3741" s="0" t="str">
        <f aca="false">VLOOKUP(C3741,'Kundenliste (2)'!$C$6:$L$1005,10,FALSE())</f>
        <v>Aurelius.Lessing@provider.de</v>
      </c>
    </row>
    <row r="3742" customFormat="false" ht="14.25" hidden="false" customHeight="false" outlineLevel="0" collapsed="false">
      <c r="A3742" s="0" t="n">
        <f aca="false">A3741+1</f>
        <v>3742</v>
      </c>
      <c r="B3742" s="0" t="s">
        <v>7</v>
      </c>
      <c r="C3742" s="0" t="n">
        <v>959</v>
      </c>
      <c r="D3742" s="0" t="s">
        <v>526</v>
      </c>
      <c r="E3742" s="0" t="str">
        <f aca="false">IF(F3742=0,"",F3742)</f>
        <v>Aurelius.Lessing@provider.de</v>
      </c>
      <c r="F3742" s="0" t="str">
        <f aca="false">VLOOKUP(C3742,'Kundenliste (2)'!$C$6:$L$1005,10,FALSE())</f>
        <v>Aurelius.Lessing@provider.de</v>
      </c>
    </row>
    <row r="3743" customFormat="false" ht="14.25" hidden="false" customHeight="false" outlineLevel="0" collapsed="false">
      <c r="A3743" s="0" t="n">
        <f aca="false">A3742+1</f>
        <v>3743</v>
      </c>
      <c r="B3743" s="0" t="s">
        <v>7</v>
      </c>
      <c r="C3743" s="0" t="n">
        <v>961</v>
      </c>
      <c r="D3743" s="0" t="s">
        <v>1005</v>
      </c>
      <c r="E3743" s="0" t="str">
        <f aca="false">IF(F3743=0,"",F3743)</f>
        <v>Axel.Lessing@provider.de</v>
      </c>
      <c r="F3743" s="0" t="str">
        <f aca="false">VLOOKUP(C3743,'Kundenliste (2)'!$C$6:$L$1005,10,FALSE())</f>
        <v>Axel.Lessing@provider.de</v>
      </c>
    </row>
    <row r="3744" customFormat="false" ht="14.25" hidden="false" customHeight="false" outlineLevel="0" collapsed="false">
      <c r="A3744" s="0" t="n">
        <f aca="false">A3743+1</f>
        <v>3744</v>
      </c>
      <c r="B3744" s="0" t="s">
        <v>7</v>
      </c>
      <c r="C3744" s="0" t="n">
        <v>963</v>
      </c>
      <c r="D3744" s="0" t="s">
        <v>1650</v>
      </c>
      <c r="E3744" s="0" t="str">
        <f aca="false">IF(F3744=0,"",F3744)</f>
        <v>Azzura.Lessing@provider.de</v>
      </c>
      <c r="F3744" s="0" t="str">
        <f aca="false">VLOOKUP(C3744,'Kundenliste (2)'!$C$6:$L$1005,10,FALSE())</f>
        <v>Azzura.Lessing@provider.de</v>
      </c>
    </row>
    <row r="3745" customFormat="false" ht="14.25" hidden="false" customHeight="false" outlineLevel="0" collapsed="false">
      <c r="A3745" s="0" t="n">
        <f aca="false">A3744+1</f>
        <v>3745</v>
      </c>
      <c r="B3745" s="0" t="s">
        <v>7</v>
      </c>
      <c r="C3745" s="0" t="n">
        <v>968</v>
      </c>
      <c r="D3745" s="0" t="s">
        <v>1104</v>
      </c>
      <c r="E3745" s="0" t="str">
        <f aca="false">IF(F3745=0,"",F3745)</f>
        <v>Abraham.Leupold@provider.de</v>
      </c>
      <c r="F3745" s="0" t="str">
        <f aca="false">VLOOKUP(C3745,'Kundenliste (2)'!$C$6:$L$1005,10,FALSE())</f>
        <v>Abraham.Leupold@provider.de</v>
      </c>
    </row>
    <row r="3746" customFormat="false" ht="14.25" hidden="false" customHeight="false" outlineLevel="0" collapsed="false">
      <c r="A3746" s="0" t="n">
        <f aca="false">A3745+1</f>
        <v>3746</v>
      </c>
      <c r="B3746" s="0" t="s">
        <v>7</v>
      </c>
      <c r="C3746" s="0" t="n">
        <v>969</v>
      </c>
      <c r="D3746" s="0" t="s">
        <v>1509</v>
      </c>
      <c r="E3746" s="0" t="str">
        <f aca="false">IF(F3746=0,"",F3746)</f>
        <v>Absalom.Leupold@provider.de</v>
      </c>
      <c r="F3746" s="0" t="str">
        <f aca="false">VLOOKUP(C3746,'Kundenliste (2)'!$C$6:$L$1005,10,FALSE())</f>
        <v>Absalom.Leupold@provider.de</v>
      </c>
    </row>
    <row r="3747" customFormat="false" ht="14.25" hidden="false" customHeight="false" outlineLevel="0" collapsed="false">
      <c r="A3747" s="0" t="n">
        <f aca="false">A3746+1</f>
        <v>3747</v>
      </c>
      <c r="B3747" s="0" t="s">
        <v>7</v>
      </c>
      <c r="C3747" s="0" t="n">
        <v>971</v>
      </c>
      <c r="D3747" s="0" t="s">
        <v>257</v>
      </c>
      <c r="E3747" s="0" t="str">
        <f aca="false">IF(F3747=0,"",F3747)</f>
        <v>Achilleus.Leupold@provider.de</v>
      </c>
      <c r="F3747" s="0" t="str">
        <f aca="false">VLOOKUP(C3747,'Kundenliste (2)'!$C$6:$L$1005,10,FALSE())</f>
        <v>Achilleus.Leupold@provider.de</v>
      </c>
    </row>
    <row r="3748" customFormat="false" ht="14.25" hidden="false" customHeight="false" outlineLevel="0" collapsed="false">
      <c r="A3748" s="0" t="n">
        <f aca="false">A3747+1</f>
        <v>3748</v>
      </c>
      <c r="B3748" s="0" t="s">
        <v>7</v>
      </c>
      <c r="C3748" s="0" t="n">
        <v>972</v>
      </c>
      <c r="D3748" s="0" t="s">
        <v>257</v>
      </c>
      <c r="E3748" s="0" t="str">
        <f aca="false">IF(F3748=0,"",F3748)</f>
        <v>Achilleus.Leupold@provider.de</v>
      </c>
      <c r="F3748" s="0" t="str">
        <f aca="false">VLOOKUP(C3748,'Kundenliste (2)'!$C$6:$L$1005,10,FALSE())</f>
        <v>Achilleus.Leupold@provider.de</v>
      </c>
    </row>
    <row r="3749" customFormat="false" ht="14.25" hidden="false" customHeight="false" outlineLevel="0" collapsed="false">
      <c r="A3749" s="0" t="n">
        <f aca="false">A3748+1</f>
        <v>3749</v>
      </c>
      <c r="B3749" s="0" t="s">
        <v>7</v>
      </c>
      <c r="C3749" s="0" t="n">
        <v>975</v>
      </c>
      <c r="D3749" s="0" t="s">
        <v>1693</v>
      </c>
      <c r="E3749" s="0" t="str">
        <f aca="false">IF(F3749=0,"",F3749)</f>
        <v>Achim.Leupold@provider.de</v>
      </c>
      <c r="F3749" s="0" t="str">
        <f aca="false">VLOOKUP(C3749,'Kundenliste (2)'!$C$6:$L$1005,10,FALSE())</f>
        <v>Achim.Leupold@provider.de</v>
      </c>
    </row>
    <row r="3750" customFormat="false" ht="14.25" hidden="false" customHeight="false" outlineLevel="0" collapsed="false">
      <c r="A3750" s="0" t="n">
        <f aca="false">A3749+1</f>
        <v>3750</v>
      </c>
      <c r="B3750" s="0" t="s">
        <v>7</v>
      </c>
      <c r="C3750" s="0" t="n">
        <v>979</v>
      </c>
      <c r="D3750" s="0" t="s">
        <v>869</v>
      </c>
      <c r="E3750" s="0" t="str">
        <f aca="false">IF(F3750=0,"",F3750)</f>
        <v>Adalbert.Leupold@provider.de</v>
      </c>
      <c r="F3750" s="0" t="str">
        <f aca="false">VLOOKUP(C3750,'Kundenliste (2)'!$C$6:$L$1005,10,FALSE())</f>
        <v>Adalbert.Leupold@provider.de</v>
      </c>
    </row>
    <row r="3751" customFormat="false" ht="14.25" hidden="false" customHeight="false" outlineLevel="0" collapsed="false">
      <c r="A3751" s="0" t="n">
        <f aca="false">A3750+1</f>
        <v>3751</v>
      </c>
      <c r="B3751" s="0" t="s">
        <v>7</v>
      </c>
      <c r="C3751" s="0" t="n">
        <v>981</v>
      </c>
      <c r="D3751" s="0" t="s">
        <v>95</v>
      </c>
      <c r="E3751" s="0" t="str">
        <f aca="false">IF(F3751=0,"",F3751)</f>
        <v>Adalburg.Leupold@provider.de</v>
      </c>
      <c r="F3751" s="0" t="str">
        <f aca="false">VLOOKUP(C3751,'Kundenliste (2)'!$C$6:$L$1005,10,FALSE())</f>
        <v>Adalburg.Leupold@provider.de</v>
      </c>
    </row>
    <row r="3752" customFormat="false" ht="14.25" hidden="false" customHeight="false" outlineLevel="0" collapsed="false">
      <c r="A3752" s="0" t="n">
        <f aca="false">A3751+1</f>
        <v>3752</v>
      </c>
      <c r="B3752" s="0" t="s">
        <v>7</v>
      </c>
      <c r="C3752" s="0" t="n">
        <v>983</v>
      </c>
      <c r="D3752" s="0" t="s">
        <v>95</v>
      </c>
      <c r="E3752" s="0" t="str">
        <f aca="false">IF(F3752=0,"",F3752)</f>
        <v>Adalburg.Leupold@provider.de</v>
      </c>
      <c r="F3752" s="0" t="str">
        <f aca="false">VLOOKUP(C3752,'Kundenliste (2)'!$C$6:$L$1005,10,FALSE())</f>
        <v>Adalburg.Leupold@provider.de</v>
      </c>
    </row>
    <row r="3753" customFormat="false" ht="14.25" hidden="false" customHeight="false" outlineLevel="0" collapsed="false">
      <c r="A3753" s="0" t="n">
        <f aca="false">A3752+1</f>
        <v>3753</v>
      </c>
      <c r="B3753" s="0" t="s">
        <v>7</v>
      </c>
      <c r="C3753" s="0" t="n">
        <v>984</v>
      </c>
      <c r="D3753" s="0" t="s">
        <v>95</v>
      </c>
      <c r="E3753" s="0" t="str">
        <f aca="false">IF(F3753=0,"",F3753)</f>
        <v>Adalburg.Leupold@provider.de</v>
      </c>
      <c r="F3753" s="0" t="str">
        <f aca="false">VLOOKUP(C3753,'Kundenliste (2)'!$C$6:$L$1005,10,FALSE())</f>
        <v>Adalburg.Leupold@provider.de</v>
      </c>
    </row>
    <row r="3754" customFormat="false" ht="14.25" hidden="false" customHeight="false" outlineLevel="0" collapsed="false">
      <c r="A3754" s="0" t="n">
        <f aca="false">A3753+1</f>
        <v>3754</v>
      </c>
      <c r="B3754" s="0" t="s">
        <v>7</v>
      </c>
      <c r="C3754" s="0" t="n">
        <v>986</v>
      </c>
      <c r="D3754" s="0" t="s">
        <v>1786</v>
      </c>
      <c r="E3754" s="0" t="str">
        <f aca="false">IF(F3754=0,"",F3754)</f>
        <v>Adam.Leupold@provider.de</v>
      </c>
      <c r="F3754" s="0" t="str">
        <f aca="false">VLOOKUP(C3754,'Kundenliste (2)'!$C$6:$L$1005,10,FALSE())</f>
        <v>Adam.Leupold@provider.de</v>
      </c>
    </row>
    <row r="3755" customFormat="false" ht="14.25" hidden="false" customHeight="false" outlineLevel="0" collapsed="false">
      <c r="A3755" s="0" t="n">
        <f aca="false">A3754+1</f>
        <v>3755</v>
      </c>
      <c r="B3755" s="0" t="s">
        <v>7</v>
      </c>
      <c r="C3755" s="0" t="n">
        <v>989</v>
      </c>
      <c r="D3755" s="0" t="s">
        <v>203</v>
      </c>
      <c r="E3755" s="0" t="str">
        <f aca="false">IF(F3755=0,"",F3755)</f>
        <v>Adele.Leupold@provider.de</v>
      </c>
      <c r="F3755" s="0" t="str">
        <f aca="false">VLOOKUP(C3755,'Kundenliste (2)'!$C$6:$L$1005,10,FALSE())</f>
        <v>Adele.Leupold@provider.de</v>
      </c>
    </row>
    <row r="3756" customFormat="false" ht="14.25" hidden="false" customHeight="false" outlineLevel="0" collapsed="false">
      <c r="A3756" s="0" t="n">
        <f aca="false">A3755+1</f>
        <v>3756</v>
      </c>
      <c r="B3756" s="0" t="s">
        <v>7</v>
      </c>
      <c r="C3756" s="0" t="n">
        <v>990</v>
      </c>
      <c r="D3756" s="0" t="s">
        <v>203</v>
      </c>
      <c r="E3756" s="0" t="str">
        <f aca="false">IF(F3756=0,"",F3756)</f>
        <v>Adele.Leupold@provider.de</v>
      </c>
      <c r="F3756" s="0" t="str">
        <f aca="false">VLOOKUP(C3756,'Kundenliste (2)'!$C$6:$L$1005,10,FALSE())</f>
        <v>Adele.Leupold@provider.de</v>
      </c>
    </row>
    <row r="3757" customFormat="false" ht="14.25" hidden="false" customHeight="false" outlineLevel="0" collapsed="false">
      <c r="A3757" s="0" t="n">
        <f aca="false">A3756+1</f>
        <v>3757</v>
      </c>
      <c r="B3757" s="0" t="s">
        <v>7</v>
      </c>
      <c r="C3757" s="0" t="n">
        <v>991</v>
      </c>
      <c r="D3757" s="0" t="s">
        <v>337</v>
      </c>
      <c r="E3757" s="0" t="str">
        <f aca="false">IF(F3757=0,"",F3757)</f>
        <v>Adelheid.Leupold@provider.de</v>
      </c>
      <c r="F3757" s="0" t="str">
        <f aca="false">VLOOKUP(C3757,'Kundenliste (2)'!$C$6:$L$1005,10,FALSE())</f>
        <v>Adelheid.Leupold@provider.de</v>
      </c>
    </row>
    <row r="3758" customFormat="false" ht="14.25" hidden="false" customHeight="false" outlineLevel="0" collapsed="false">
      <c r="A3758" s="0" t="n">
        <f aca="false">A3757+1</f>
        <v>3758</v>
      </c>
      <c r="B3758" s="0" t="s">
        <v>7</v>
      </c>
      <c r="C3758" s="0" t="n">
        <v>992</v>
      </c>
      <c r="D3758" s="0" t="s">
        <v>337</v>
      </c>
      <c r="E3758" s="0" t="str">
        <f aca="false">IF(F3758=0,"",F3758)</f>
        <v>Adelheid.Leupold@provider.de</v>
      </c>
      <c r="F3758" s="0" t="str">
        <f aca="false">VLOOKUP(C3758,'Kundenliste (2)'!$C$6:$L$1005,10,FALSE())</f>
        <v>Adelheid.Leupold@provider.de</v>
      </c>
    </row>
    <row r="3759" customFormat="false" ht="14.25" hidden="false" customHeight="false" outlineLevel="0" collapsed="false">
      <c r="A3759" s="0" t="n">
        <f aca="false">A3758+1</f>
        <v>3759</v>
      </c>
      <c r="B3759" s="0" t="s">
        <v>7</v>
      </c>
      <c r="C3759" s="0" t="n">
        <v>994</v>
      </c>
      <c r="D3759" s="0" t="s">
        <v>1427</v>
      </c>
      <c r="E3759" s="0" t="str">
        <f aca="false">IF(F3759=0,"",F3759)</f>
        <v>Adolf.Leupold@provider.de</v>
      </c>
      <c r="F3759" s="0" t="str">
        <f aca="false">VLOOKUP(C3759,'Kundenliste (2)'!$C$6:$L$1005,10,FALSE())</f>
        <v>Adolf.Leupold@provider.de</v>
      </c>
    </row>
    <row r="3760" customFormat="false" ht="14.25" hidden="false" customHeight="false" outlineLevel="0" collapsed="false">
      <c r="A3760" s="0" t="n">
        <f aca="false">A3759+1</f>
        <v>3760</v>
      </c>
      <c r="B3760" s="0" t="s">
        <v>7</v>
      </c>
      <c r="C3760" s="0" t="n">
        <v>997</v>
      </c>
      <c r="D3760" s="0" t="s">
        <v>417</v>
      </c>
      <c r="E3760" s="0" t="str">
        <f aca="false">IF(F3760=0,"",F3760)</f>
        <v>Adonija.Leupold@provider.de</v>
      </c>
      <c r="F3760" s="0" t="str">
        <f aca="false">VLOOKUP(C3760,'Kundenliste (2)'!$C$6:$L$1005,10,FALSE())</f>
        <v>Adonija.Leupold@provider.de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1.99"/>
    <col collapsed="false" customWidth="true" hidden="false" outlineLevel="0" max="3" min="3" style="0" width="4.87"/>
    <col collapsed="false" customWidth="true" hidden="false" outlineLevel="0" max="6" min="6" style="0" width="31.75"/>
    <col collapsed="false" customWidth="true" hidden="false" outlineLevel="0" max="7" min="7" style="0" width="10.74"/>
    <col collapsed="false" customWidth="true" hidden="false" outlineLevel="0" max="12" min="12" style="0" width="31.61"/>
    <col collapsed="false" customWidth="true" hidden="false" outlineLevel="0" max="13" min="13" style="1" width="41.12"/>
  </cols>
  <sheetData>
    <row r="1" customFormat="false" ht="14.25" hidden="false" customHeight="false" outlineLevel="0" collapsed="false">
      <c r="A1" s="0" t="s">
        <v>1819</v>
      </c>
      <c r="D1" s="0" t="n">
        <f aca="false">ROWS(D6:M1005)</f>
        <v>1000</v>
      </c>
    </row>
    <row r="2" customFormat="false" ht="14.25" hidden="false" customHeight="false" outlineLevel="0" collapsed="false">
      <c r="A2" s="0" t="s">
        <v>1820</v>
      </c>
      <c r="D2" s="9" t="n">
        <f aca="false">COUNTA(D6:D1005)</f>
        <v>1000</v>
      </c>
      <c r="E2" s="9" t="n">
        <f aca="false">COUNTA(E6:E1005)</f>
        <v>995</v>
      </c>
      <c r="F2" s="9" t="n">
        <f aca="false">COUNTA(F6:F1005)</f>
        <v>993</v>
      </c>
      <c r="G2" s="9" t="n">
        <f aca="false">COUNTA(G6:G1005)</f>
        <v>1000</v>
      </c>
      <c r="H2" s="9" t="n">
        <f aca="false">COUNTA(H6:H1005)</f>
        <v>903</v>
      </c>
      <c r="I2" s="9" t="n">
        <f aca="false">COUNTA(I6:I1005)</f>
        <v>215</v>
      </c>
      <c r="J2" s="9" t="n">
        <f aca="false">COUNTA(J6:J1005)</f>
        <v>409</v>
      </c>
      <c r="K2" s="9" t="n">
        <f aca="false">COUNTA(K6:K1005)</f>
        <v>668</v>
      </c>
      <c r="L2" s="9" t="n">
        <f aca="false">COUNTA(L6:L1005)</f>
        <v>578</v>
      </c>
      <c r="M2" s="9" t="n">
        <f aca="false">COUNTA(M6:M1005)</f>
        <v>400</v>
      </c>
    </row>
    <row r="3" customFormat="false" ht="14.25" hidden="false" customHeight="false" outlineLevel="0" collapsed="false">
      <c r="A3" s="0" t="s">
        <v>1821</v>
      </c>
      <c r="D3" s="0" t="n">
        <f aca="false">SUM(G6:G1005)</f>
        <v>6</v>
      </c>
    </row>
    <row r="4" customFormat="false" ht="14.25" hidden="false" customHeight="false" outlineLevel="0" collapsed="false">
      <c r="G4" s="0" t="n">
        <f aca="false">COUNTA(G6:G1005)</f>
        <v>1000</v>
      </c>
    </row>
    <row r="5" customFormat="false" ht="15.75" hidden="false" customHeight="false" outlineLevel="0" collapsed="false">
      <c r="A5" s="7"/>
      <c r="B5" s="7" t="s">
        <v>1822</v>
      </c>
      <c r="C5" s="10" t="s">
        <v>1823</v>
      </c>
      <c r="D5" s="2" t="s">
        <v>0</v>
      </c>
      <c r="E5" s="2" t="s">
        <v>1</v>
      </c>
      <c r="F5" s="2" t="s">
        <v>2</v>
      </c>
      <c r="G5" s="11" t="s">
        <v>1824</v>
      </c>
      <c r="H5" s="3" t="s">
        <v>3</v>
      </c>
      <c r="I5" s="3" t="s">
        <v>4</v>
      </c>
      <c r="J5" s="3" t="s">
        <v>5</v>
      </c>
      <c r="K5" s="3" t="s">
        <v>6</v>
      </c>
      <c r="L5" s="2" t="s">
        <v>7</v>
      </c>
      <c r="M5" s="4" t="s">
        <v>8</v>
      </c>
    </row>
    <row r="6" s="5" customFormat="true" ht="15" hidden="false" customHeight="false" outlineLevel="0" collapsed="false">
      <c r="A6" s="12"/>
      <c r="B6" s="0" t="s">
        <v>1825</v>
      </c>
      <c r="C6" s="12" t="n">
        <v>1</v>
      </c>
      <c r="D6" s="0" t="s">
        <v>32</v>
      </c>
      <c r="E6" s="0" t="s">
        <v>99</v>
      </c>
      <c r="F6" s="0" t="s">
        <v>1122</v>
      </c>
      <c r="G6" s="0" t="str">
        <f aca="false">IF(AND(D6=D7,E6=E7,F6=F7),1,"")</f>
        <v/>
      </c>
      <c r="H6" s="0" t="n">
        <v>444568608</v>
      </c>
      <c r="I6" s="0"/>
      <c r="J6" s="0" t="n">
        <v>444519840</v>
      </c>
      <c r="K6" s="0"/>
      <c r="L6" s="0" t="s">
        <v>1123</v>
      </c>
      <c r="M6" s="1"/>
    </row>
    <row r="7" customFormat="false" ht="14.25" hidden="false" customHeight="false" outlineLevel="0" collapsed="false">
      <c r="B7" s="0" t="s">
        <v>1826</v>
      </c>
      <c r="C7" s="0" t="n">
        <v>2</v>
      </c>
      <c r="D7" s="0" t="s">
        <v>32</v>
      </c>
      <c r="E7" s="0" t="s">
        <v>246</v>
      </c>
      <c r="F7" s="0" t="s">
        <v>623</v>
      </c>
      <c r="G7" s="0" t="str">
        <f aca="false">IF(AND(D7=D8,E7=E8,F7=F8),1,"")</f>
        <v/>
      </c>
      <c r="H7" s="0" t="n">
        <v>444312480</v>
      </c>
      <c r="I7" s="0" t="n">
        <v>444312544</v>
      </c>
      <c r="K7" s="0" t="n">
        <v>1632906240</v>
      </c>
      <c r="M7" s="1" t="s">
        <v>624</v>
      </c>
    </row>
    <row r="8" customFormat="false" ht="14.25" hidden="false" customHeight="false" outlineLevel="0" collapsed="false">
      <c r="B8" s="0" t="s">
        <v>1827</v>
      </c>
      <c r="C8" s="0" t="n">
        <v>3</v>
      </c>
      <c r="D8" s="0" t="s">
        <v>32</v>
      </c>
      <c r="E8" s="0" t="s">
        <v>246</v>
      </c>
      <c r="F8" s="0" t="s">
        <v>1191</v>
      </c>
      <c r="G8" s="0" t="str">
        <f aca="false">IF(AND(D8=D9,E8=E9,F8=F9),1,"")</f>
        <v/>
      </c>
      <c r="H8" s="0" t="n">
        <v>444705792</v>
      </c>
      <c r="I8" s="0" t="n">
        <v>444901952</v>
      </c>
      <c r="J8" s="0" t="n">
        <v>444118688</v>
      </c>
      <c r="L8" s="0" t="s">
        <v>1192</v>
      </c>
    </row>
    <row r="9" customFormat="false" ht="14.25" hidden="false" customHeight="false" outlineLevel="0" collapsed="false">
      <c r="B9" s="0" t="s">
        <v>1828</v>
      </c>
      <c r="C9" s="0" t="n">
        <v>4</v>
      </c>
      <c r="D9" s="0" t="s">
        <v>32</v>
      </c>
      <c r="E9" s="0" t="s">
        <v>310</v>
      </c>
      <c r="F9" s="0" t="s">
        <v>1037</v>
      </c>
      <c r="G9" s="0" t="str">
        <f aca="false">IF(AND(D9=D10,E9=E10,F9=F10),1,"")</f>
        <v/>
      </c>
      <c r="H9" s="0" t="n">
        <v>444277216</v>
      </c>
      <c r="J9" s="0" t="n">
        <v>444268256</v>
      </c>
      <c r="K9" s="0" t="n">
        <v>1698428672</v>
      </c>
    </row>
    <row r="10" customFormat="false" ht="14.25" hidden="false" customHeight="false" outlineLevel="0" collapsed="false">
      <c r="B10" s="0" t="s">
        <v>1829</v>
      </c>
      <c r="C10" s="0" t="n">
        <v>5</v>
      </c>
      <c r="D10" s="0" t="s">
        <v>32</v>
      </c>
      <c r="E10" s="0" t="s">
        <v>310</v>
      </c>
      <c r="F10" s="0" t="s">
        <v>766</v>
      </c>
      <c r="G10" s="0" t="str">
        <f aca="false">IF(AND(D10=D11,E10=E11,F10=F11),1,"")</f>
        <v/>
      </c>
      <c r="H10" s="0" t="n">
        <v>444599424</v>
      </c>
      <c r="K10" s="0" t="n">
        <v>1586760448</v>
      </c>
    </row>
    <row r="11" customFormat="false" ht="14.25" hidden="false" customHeight="false" outlineLevel="0" collapsed="false">
      <c r="B11" s="0" t="s">
        <v>1830</v>
      </c>
      <c r="C11" s="0" t="n">
        <v>6</v>
      </c>
      <c r="D11" s="0" t="s">
        <v>32</v>
      </c>
      <c r="E11" s="0" t="s">
        <v>180</v>
      </c>
      <c r="F11" s="0" t="s">
        <v>1453</v>
      </c>
      <c r="G11" s="0" t="str">
        <f aca="false">IF(AND(D11=D12,E11=E12,F11=F12),1,"")</f>
        <v/>
      </c>
      <c r="H11" s="0" t="n">
        <v>444125088</v>
      </c>
    </row>
    <row r="12" customFormat="false" ht="14.25" hidden="false" customHeight="false" outlineLevel="0" collapsed="false">
      <c r="B12" s="0" t="s">
        <v>1831</v>
      </c>
      <c r="C12" s="0" t="n">
        <v>7</v>
      </c>
      <c r="D12" s="0" t="s">
        <v>32</v>
      </c>
      <c r="E12" s="0" t="s">
        <v>180</v>
      </c>
      <c r="F12" s="0" t="s">
        <v>181</v>
      </c>
      <c r="G12" s="0" t="str">
        <f aca="false">IF(AND(D12=D13,E12=E13,F12=F13),1,"")</f>
        <v/>
      </c>
      <c r="H12" s="0" t="n">
        <v>444598720</v>
      </c>
      <c r="L12" s="0" t="s">
        <v>182</v>
      </c>
      <c r="M12" s="1" t="s">
        <v>183</v>
      </c>
    </row>
    <row r="13" customFormat="false" ht="14.25" hidden="false" customHeight="false" outlineLevel="0" collapsed="false">
      <c r="B13" s="0" t="s">
        <v>1832</v>
      </c>
      <c r="C13" s="0" t="n">
        <v>8</v>
      </c>
      <c r="D13" s="0" t="s">
        <v>32</v>
      </c>
      <c r="E13" s="0" t="s">
        <v>180</v>
      </c>
      <c r="F13" s="0" t="s">
        <v>1386</v>
      </c>
      <c r="G13" s="0" t="str">
        <f aca="false">IF(AND(D13=D14,E13=E14,F13=F14),1,"")</f>
        <v/>
      </c>
      <c r="H13" s="0" t="n">
        <v>444741184</v>
      </c>
      <c r="K13" s="0" t="n">
        <v>1641545856</v>
      </c>
      <c r="L13" s="0" t="s">
        <v>182</v>
      </c>
    </row>
    <row r="14" customFormat="false" ht="14.25" hidden="false" customHeight="false" outlineLevel="0" collapsed="false">
      <c r="B14" s="0" t="s">
        <v>1833</v>
      </c>
      <c r="C14" s="0" t="n">
        <v>9</v>
      </c>
      <c r="D14" s="0" t="s">
        <v>32</v>
      </c>
      <c r="E14" s="7" t="s">
        <v>180</v>
      </c>
      <c r="F14" s="0" t="s">
        <v>646</v>
      </c>
      <c r="G14" s="0" t="str">
        <f aca="false">IF(AND(D14=D15,E14=E15,F14=F15),1,"")</f>
        <v/>
      </c>
    </row>
    <row r="15" customFormat="false" ht="14.25" hidden="false" customHeight="false" outlineLevel="0" collapsed="false">
      <c r="B15" s="0" t="s">
        <v>1834</v>
      </c>
      <c r="C15" s="0" t="n">
        <v>10</v>
      </c>
      <c r="D15" s="0" t="s">
        <v>32</v>
      </c>
      <c r="E15" s="0" t="s">
        <v>255</v>
      </c>
      <c r="F15" s="0" t="s">
        <v>1791</v>
      </c>
      <c r="G15" s="0" t="str">
        <f aca="false">IF(AND(D15=D16,E15=E16,F15=F16),1,"")</f>
        <v/>
      </c>
      <c r="H15" s="0" t="n">
        <v>444499520</v>
      </c>
      <c r="J15" s="0" t="n">
        <v>444897632</v>
      </c>
      <c r="K15" s="0" t="n">
        <v>1599318528</v>
      </c>
      <c r="L15" s="0" t="s">
        <v>1792</v>
      </c>
      <c r="M15" s="1" t="s">
        <v>1793</v>
      </c>
    </row>
    <row r="16" customFormat="false" ht="14.25" hidden="false" customHeight="false" outlineLevel="0" collapsed="false">
      <c r="B16" s="0" t="s">
        <v>1835</v>
      </c>
      <c r="C16" s="0" t="n">
        <v>11</v>
      </c>
      <c r="D16" s="0" t="s">
        <v>32</v>
      </c>
      <c r="E16" s="0" t="s">
        <v>22</v>
      </c>
      <c r="F16" s="0" t="s">
        <v>1587</v>
      </c>
      <c r="G16" s="0" t="str">
        <f aca="false">IF(AND(D16=D17,E16=E17,F16=F17),1,"")</f>
        <v/>
      </c>
      <c r="H16" s="0" t="n">
        <v>444598688</v>
      </c>
      <c r="K16" s="0" t="n">
        <v>1534388224</v>
      </c>
      <c r="M16" s="1" t="s">
        <v>1588</v>
      </c>
    </row>
    <row r="17" customFormat="false" ht="14.25" hidden="false" customHeight="false" outlineLevel="0" collapsed="false">
      <c r="B17" s="0" t="s">
        <v>1836</v>
      </c>
      <c r="C17" s="0" t="n">
        <v>12</v>
      </c>
      <c r="D17" s="0" t="s">
        <v>32</v>
      </c>
      <c r="E17" s="0" t="s">
        <v>22</v>
      </c>
      <c r="F17" s="0" t="s">
        <v>921</v>
      </c>
      <c r="G17" s="0" t="str">
        <f aca="false">IF(AND(D17=D18,E17=E18,F17=F18),1,"")</f>
        <v/>
      </c>
      <c r="H17" s="0" t="n">
        <v>444370432</v>
      </c>
      <c r="J17" s="0" t="n">
        <v>444441184</v>
      </c>
    </row>
    <row r="18" customFormat="false" ht="14.25" hidden="false" customHeight="false" outlineLevel="0" collapsed="false">
      <c r="B18" s="0" t="s">
        <v>1837</v>
      </c>
      <c r="C18" s="0" t="n">
        <v>13</v>
      </c>
      <c r="D18" s="0" t="s">
        <v>32</v>
      </c>
      <c r="E18" s="0" t="s">
        <v>22</v>
      </c>
      <c r="F18" s="0" t="s">
        <v>532</v>
      </c>
      <c r="G18" s="0" t="str">
        <f aca="false">IF(AND(D18=D19,E18=E19,F18=F19),1,"")</f>
        <v/>
      </c>
      <c r="H18" s="0" t="n">
        <v>444255840</v>
      </c>
      <c r="J18" s="0" t="n">
        <v>444208448</v>
      </c>
      <c r="K18" s="0" t="n">
        <v>1672946048</v>
      </c>
      <c r="L18" s="0" t="s">
        <v>533</v>
      </c>
      <c r="M18" s="1" t="s">
        <v>534</v>
      </c>
    </row>
    <row r="19" customFormat="false" ht="14.25" hidden="false" customHeight="false" outlineLevel="0" collapsed="false">
      <c r="B19" s="0" t="s">
        <v>1838</v>
      </c>
      <c r="C19" s="0" t="n">
        <v>14</v>
      </c>
      <c r="D19" s="0" t="s">
        <v>32</v>
      </c>
      <c r="E19" s="0" t="s">
        <v>210</v>
      </c>
      <c r="F19" s="0" t="s">
        <v>917</v>
      </c>
      <c r="G19" s="0" t="str">
        <f aca="false">IF(AND(D19=D20,E19=E20,F19=F20),1,"")</f>
        <v/>
      </c>
      <c r="H19" s="0" t="n">
        <v>444469248</v>
      </c>
      <c r="I19" s="0" t="n">
        <v>444866944</v>
      </c>
      <c r="K19" s="0" t="n">
        <v>1615279872</v>
      </c>
      <c r="M19" s="1" t="s">
        <v>918</v>
      </c>
    </row>
    <row r="20" customFormat="false" ht="14.25" hidden="false" customHeight="false" outlineLevel="0" collapsed="false">
      <c r="B20" s="0" t="s">
        <v>1839</v>
      </c>
      <c r="C20" s="0" t="n">
        <v>15</v>
      </c>
      <c r="D20" s="0" t="s">
        <v>32</v>
      </c>
      <c r="E20" s="0" t="s">
        <v>210</v>
      </c>
      <c r="F20" s="0" t="s">
        <v>1491</v>
      </c>
      <c r="G20" s="0" t="str">
        <f aca="false">IF(AND(D20=D21,E20=E21,F20=F21),1,"")</f>
        <v/>
      </c>
      <c r="H20" s="0" t="n">
        <v>444722144</v>
      </c>
      <c r="I20" s="0" t="n">
        <v>444673856</v>
      </c>
      <c r="J20" s="0" t="n">
        <v>444606080</v>
      </c>
      <c r="K20" s="0" t="n">
        <v>1685780736</v>
      </c>
      <c r="L20" s="0" t="s">
        <v>702</v>
      </c>
    </row>
    <row r="21" customFormat="false" ht="14.25" hidden="false" customHeight="false" outlineLevel="0" collapsed="false">
      <c r="B21" s="0" t="s">
        <v>1840</v>
      </c>
      <c r="C21" s="0" t="n">
        <v>16</v>
      </c>
      <c r="D21" s="0" t="s">
        <v>32</v>
      </c>
      <c r="E21" s="0" t="s">
        <v>210</v>
      </c>
      <c r="F21" s="0" t="s">
        <v>701</v>
      </c>
      <c r="G21" s="0" t="str">
        <f aca="false">IF(AND(D21=D22,E21=E22,F21=F22),1,"")</f>
        <v/>
      </c>
      <c r="H21" s="0" t="n">
        <v>444204960</v>
      </c>
      <c r="K21" s="0" t="n">
        <v>1614615168</v>
      </c>
      <c r="L21" s="0" t="s">
        <v>702</v>
      </c>
    </row>
    <row r="22" customFormat="false" ht="14.25" hidden="false" customHeight="false" outlineLevel="0" collapsed="false">
      <c r="B22" s="0" t="s">
        <v>1841</v>
      </c>
      <c r="C22" s="0" t="n">
        <v>17</v>
      </c>
      <c r="D22" s="0" t="s">
        <v>32</v>
      </c>
      <c r="E22" s="7" t="s">
        <v>264</v>
      </c>
      <c r="F22" s="0" t="s">
        <v>743</v>
      </c>
      <c r="G22" s="0" t="str">
        <f aca="false">IF(AND(D22=D23,E22=E23,F22=F23),1,"")</f>
        <v/>
      </c>
      <c r="H22" s="0" t="n">
        <v>444801888</v>
      </c>
      <c r="K22" s="0" t="n">
        <v>1587885184</v>
      </c>
      <c r="L22" s="0" t="s">
        <v>744</v>
      </c>
    </row>
    <row r="23" customFormat="false" ht="14.25" hidden="false" customHeight="false" outlineLevel="0" collapsed="false">
      <c r="B23" s="0" t="s">
        <v>1842</v>
      </c>
      <c r="C23" s="0" t="n">
        <v>18</v>
      </c>
      <c r="D23" s="0" t="s">
        <v>32</v>
      </c>
      <c r="E23" s="7" t="s">
        <v>264</v>
      </c>
      <c r="F23" s="0" t="s">
        <v>822</v>
      </c>
      <c r="G23" s="0" t="str">
        <f aca="false">IF(AND(D23=D24,E23=E24,F23=F24),1,"")</f>
        <v/>
      </c>
      <c r="H23" s="0" t="n">
        <v>444589760</v>
      </c>
      <c r="K23" s="0" t="n">
        <v>1548797568</v>
      </c>
      <c r="M23" s="1" t="s">
        <v>823</v>
      </c>
    </row>
    <row r="24" customFormat="false" ht="14.25" hidden="false" customHeight="false" outlineLevel="0" collapsed="false">
      <c r="B24" s="0" t="s">
        <v>1843</v>
      </c>
      <c r="C24" s="0" t="n">
        <v>19</v>
      </c>
      <c r="D24" s="0" t="s">
        <v>32</v>
      </c>
      <c r="E24" s="0" t="s">
        <v>201</v>
      </c>
      <c r="F24" s="0" t="s">
        <v>1231</v>
      </c>
      <c r="G24" s="0" t="str">
        <f aca="false">IF(AND(D24=D25,E24=E25,F24=F25),1,"")</f>
        <v/>
      </c>
      <c r="H24" s="0" t="n">
        <v>444514400</v>
      </c>
      <c r="K24" s="0" t="n">
        <v>1695576064</v>
      </c>
      <c r="M24" s="1" t="s">
        <v>1232</v>
      </c>
    </row>
    <row r="25" customFormat="false" ht="14.25" hidden="false" customHeight="false" outlineLevel="0" collapsed="false">
      <c r="B25" s="0" t="s">
        <v>1844</v>
      </c>
      <c r="C25" s="0" t="n">
        <v>20</v>
      </c>
      <c r="D25" s="0" t="s">
        <v>32</v>
      </c>
      <c r="E25" s="0" t="s">
        <v>201</v>
      </c>
      <c r="F25" s="0" t="s">
        <v>1744</v>
      </c>
      <c r="G25" s="0" t="str">
        <f aca="false">IF(AND(D25=D26,E25=E26,F25=F26),1,"")</f>
        <v/>
      </c>
      <c r="H25" s="0" t="n">
        <v>444638464</v>
      </c>
      <c r="L25" s="0" t="s">
        <v>1745</v>
      </c>
      <c r="M25" s="1" t="s">
        <v>1746</v>
      </c>
    </row>
    <row r="26" customFormat="false" ht="14.25" hidden="false" customHeight="false" outlineLevel="0" collapsed="false">
      <c r="B26" s="0" t="s">
        <v>1845</v>
      </c>
      <c r="C26" s="0" t="n">
        <v>21</v>
      </c>
      <c r="D26" s="0" t="s">
        <v>32</v>
      </c>
      <c r="E26" s="0" t="s">
        <v>201</v>
      </c>
      <c r="F26" s="0" t="s">
        <v>1776</v>
      </c>
      <c r="G26" s="0" t="str">
        <f aca="false">IF(AND(D26=D27,E26=E27,F26=F27),1,"")</f>
        <v/>
      </c>
      <c r="H26" s="0" t="n">
        <v>444399648</v>
      </c>
      <c r="K26" s="0" t="n">
        <v>1638346752</v>
      </c>
      <c r="L26" s="0" t="s">
        <v>1745</v>
      </c>
    </row>
    <row r="27" customFormat="false" ht="14.25" hidden="false" customHeight="false" outlineLevel="0" collapsed="false">
      <c r="B27" s="0" t="s">
        <v>1846</v>
      </c>
      <c r="C27" s="0" t="n">
        <v>22</v>
      </c>
      <c r="D27" s="0" t="s">
        <v>32</v>
      </c>
      <c r="E27" s="0" t="s">
        <v>201</v>
      </c>
      <c r="F27" s="0" t="s">
        <v>876</v>
      </c>
      <c r="G27" s="0" t="str">
        <f aca="false">IF(AND(D27=D28,E27=E28,F27=F28),1,"")</f>
        <v/>
      </c>
      <c r="H27" s="0" t="n">
        <v>444246464</v>
      </c>
      <c r="M27" s="1" t="s">
        <v>877</v>
      </c>
    </row>
    <row r="28" customFormat="false" ht="14.25" hidden="false" customHeight="false" outlineLevel="0" collapsed="false">
      <c r="B28" s="0" t="s">
        <v>1847</v>
      </c>
      <c r="C28" s="0" t="n">
        <v>23</v>
      </c>
      <c r="D28" s="0" t="s">
        <v>32</v>
      </c>
      <c r="E28" s="0" t="s">
        <v>201</v>
      </c>
      <c r="F28" s="0" t="s">
        <v>785</v>
      </c>
      <c r="G28" s="0" t="str">
        <f aca="false">IF(AND(D28=D29,E28=E29,F28=F29),1,"")</f>
        <v/>
      </c>
      <c r="H28" s="0" t="n">
        <v>444170656</v>
      </c>
      <c r="I28" s="0" t="n">
        <v>444342240</v>
      </c>
    </row>
    <row r="29" customFormat="false" ht="14.25" hidden="false" customHeight="false" outlineLevel="0" collapsed="false">
      <c r="B29" s="0" t="s">
        <v>1848</v>
      </c>
      <c r="C29" s="0" t="n">
        <v>24</v>
      </c>
      <c r="D29" s="0" t="s">
        <v>32</v>
      </c>
      <c r="E29" s="0" t="s">
        <v>64</v>
      </c>
      <c r="F29" s="0" t="s">
        <v>824</v>
      </c>
      <c r="G29" s="0" t="str">
        <f aca="false">IF(AND(D29=D30,E29=E30,F29=F30),1,"")</f>
        <v/>
      </c>
      <c r="H29" s="0" t="n">
        <v>444856288</v>
      </c>
      <c r="K29" s="0" t="n">
        <v>1525322112</v>
      </c>
      <c r="L29" s="0" t="s">
        <v>825</v>
      </c>
      <c r="M29" s="1" t="s">
        <v>826</v>
      </c>
    </row>
    <row r="30" customFormat="false" ht="14.25" hidden="false" customHeight="false" outlineLevel="0" collapsed="false">
      <c r="B30" s="0" t="s">
        <v>1849</v>
      </c>
      <c r="C30" s="0" t="n">
        <v>25</v>
      </c>
      <c r="D30" s="0" t="s">
        <v>32</v>
      </c>
      <c r="E30" s="0" t="s">
        <v>64</v>
      </c>
      <c r="F30" s="0" t="s">
        <v>1147</v>
      </c>
      <c r="G30" s="0" t="str">
        <f aca="false">IF(AND(D30=D31,E30=E31,F30=F31),1,"")</f>
        <v/>
      </c>
      <c r="H30" s="0" t="n">
        <v>444314560</v>
      </c>
      <c r="M30" s="1" t="s">
        <v>1148</v>
      </c>
    </row>
    <row r="31" customFormat="false" ht="14.25" hidden="false" customHeight="false" outlineLevel="0" collapsed="false">
      <c r="B31" s="0" t="s">
        <v>1850</v>
      </c>
      <c r="C31" s="0" t="n">
        <v>26</v>
      </c>
      <c r="D31" s="0" t="s">
        <v>32</v>
      </c>
      <c r="E31" s="0" t="s">
        <v>64</v>
      </c>
      <c r="F31" s="0" t="s">
        <v>1759</v>
      </c>
      <c r="G31" s="0" t="str">
        <f aca="false">IF(AND(D31=D32,E31=E32,F31=F32),1,"")</f>
        <v/>
      </c>
      <c r="H31" s="0" t="n">
        <v>444572768</v>
      </c>
      <c r="J31" s="0" t="n">
        <v>444145312</v>
      </c>
      <c r="K31" s="0" t="n">
        <v>1596127488</v>
      </c>
      <c r="M31" s="1" t="s">
        <v>1760</v>
      </c>
    </row>
    <row r="32" customFormat="false" ht="14.25" hidden="false" customHeight="false" outlineLevel="0" collapsed="false">
      <c r="B32" s="0" t="s">
        <v>1851</v>
      </c>
      <c r="C32" s="0" t="n">
        <v>27</v>
      </c>
      <c r="D32" s="0" t="s">
        <v>32</v>
      </c>
      <c r="E32" s="0" t="s">
        <v>424</v>
      </c>
      <c r="F32" s="0" t="s">
        <v>1562</v>
      </c>
      <c r="G32" s="0" t="str">
        <f aca="false">IF(AND(D32=D33,E32=E33,F32=F33),1,"")</f>
        <v/>
      </c>
      <c r="H32" s="0" t="n">
        <v>444482080</v>
      </c>
      <c r="J32" s="0" t="n">
        <v>444160288</v>
      </c>
      <c r="K32" s="0" t="n">
        <v>1653957504</v>
      </c>
      <c r="L32" s="0" t="s">
        <v>1563</v>
      </c>
    </row>
    <row r="33" customFormat="false" ht="14.25" hidden="false" customHeight="false" outlineLevel="0" collapsed="false">
      <c r="B33" s="0" t="s">
        <v>1852</v>
      </c>
      <c r="C33" s="0" t="n">
        <v>28</v>
      </c>
      <c r="D33" s="0" t="s">
        <v>32</v>
      </c>
      <c r="E33" s="0" t="s">
        <v>33</v>
      </c>
      <c r="F33" s="0" t="s">
        <v>1757</v>
      </c>
      <c r="G33" s="0" t="str">
        <f aca="false">IF(AND(D33=D34,E33=E34,F33=F34),1,"")</f>
        <v/>
      </c>
      <c r="J33" s="0" t="n">
        <v>444478528</v>
      </c>
      <c r="K33" s="0" t="n">
        <v>1600553344</v>
      </c>
      <c r="L33" s="0" t="s">
        <v>35</v>
      </c>
      <c r="M33" s="1" t="s">
        <v>1758</v>
      </c>
    </row>
    <row r="34" customFormat="false" ht="14.25" hidden="false" customHeight="false" outlineLevel="0" collapsed="false">
      <c r="B34" s="0" t="s">
        <v>1853</v>
      </c>
      <c r="C34" s="0" t="n">
        <v>29</v>
      </c>
      <c r="D34" s="0" t="s">
        <v>32</v>
      </c>
      <c r="E34" s="0" t="s">
        <v>33</v>
      </c>
      <c r="F34" s="0" t="s">
        <v>34</v>
      </c>
      <c r="G34" s="0" t="str">
        <f aca="false">IF(AND(D34=D35,E34=E35,F34=F35),1,"")</f>
        <v/>
      </c>
      <c r="H34" s="0" t="n">
        <v>444590464</v>
      </c>
      <c r="J34" s="0" t="n">
        <v>444819520</v>
      </c>
      <c r="K34" s="0" t="n">
        <v>1562859392</v>
      </c>
      <c r="L34" s="0" t="s">
        <v>35</v>
      </c>
    </row>
    <row r="35" customFormat="false" ht="14.25" hidden="false" customHeight="false" outlineLevel="0" collapsed="false">
      <c r="B35" s="0" t="s">
        <v>1854</v>
      </c>
      <c r="C35" s="0" t="n">
        <v>30</v>
      </c>
      <c r="D35" s="0" t="s">
        <v>32</v>
      </c>
      <c r="E35" s="0" t="s">
        <v>33</v>
      </c>
      <c r="F35" s="0" t="s">
        <v>926</v>
      </c>
      <c r="G35" s="0" t="str">
        <f aca="false">IF(AND(D35=D36,E35=E36,F35=F36),1,"")</f>
        <v/>
      </c>
      <c r="H35" s="0" t="n">
        <v>444653792</v>
      </c>
      <c r="J35" s="0" t="n">
        <v>444536000</v>
      </c>
      <c r="K35" s="0" t="n">
        <v>1574348160</v>
      </c>
      <c r="L35" s="0" t="s">
        <v>35</v>
      </c>
      <c r="M35" s="1" t="s">
        <v>927</v>
      </c>
    </row>
    <row r="36" customFormat="false" ht="14.25" hidden="false" customHeight="false" outlineLevel="0" collapsed="false">
      <c r="B36" s="0" t="s">
        <v>1855</v>
      </c>
      <c r="C36" s="0" t="n">
        <v>31</v>
      </c>
      <c r="D36" s="0" t="s">
        <v>32</v>
      </c>
      <c r="E36" s="0" t="s">
        <v>33</v>
      </c>
      <c r="F36" s="0" t="s">
        <v>748</v>
      </c>
      <c r="G36" s="0" t="str">
        <f aca="false">IF(AND(D36=D37,E36=E37,F36=F37),1,"")</f>
        <v/>
      </c>
      <c r="H36" s="0" t="n">
        <v>444531584</v>
      </c>
      <c r="K36" s="0" t="n">
        <v>1591302656</v>
      </c>
      <c r="L36" s="0" t="s">
        <v>35</v>
      </c>
    </row>
    <row r="37" customFormat="false" ht="14.25" hidden="false" customHeight="false" outlineLevel="0" collapsed="false">
      <c r="B37" s="0" t="s">
        <v>1856</v>
      </c>
      <c r="C37" s="0" t="n">
        <v>32</v>
      </c>
      <c r="D37" s="0" t="s">
        <v>32</v>
      </c>
      <c r="E37" s="0" t="s">
        <v>33</v>
      </c>
      <c r="F37" s="0" t="s">
        <v>1100</v>
      </c>
      <c r="G37" s="0" t="str">
        <f aca="false">IF(AND(D37=D38,E37=E38,F37=F38),1,"")</f>
        <v/>
      </c>
      <c r="H37" s="0" t="n">
        <v>444777632</v>
      </c>
      <c r="I37" s="0" t="n">
        <v>444983040</v>
      </c>
    </row>
    <row r="38" customFormat="false" ht="14.25" hidden="false" customHeight="false" outlineLevel="0" collapsed="false">
      <c r="B38" s="0" t="s">
        <v>1857</v>
      </c>
      <c r="C38" s="0" t="n">
        <v>33</v>
      </c>
      <c r="D38" s="0" t="s">
        <v>32</v>
      </c>
      <c r="E38" s="0" t="s">
        <v>103</v>
      </c>
      <c r="F38" s="0" t="s">
        <v>788</v>
      </c>
      <c r="G38" s="0" t="str">
        <f aca="false">IF(AND(D38=D39,E38=E39,F38=F39),1,"")</f>
        <v/>
      </c>
      <c r="H38" s="0" t="n">
        <v>444951264</v>
      </c>
      <c r="J38" s="0" t="n">
        <v>444393888</v>
      </c>
      <c r="K38" s="0" t="n">
        <v>1551331584</v>
      </c>
    </row>
    <row r="39" customFormat="false" ht="14.25" hidden="false" customHeight="false" outlineLevel="0" collapsed="false">
      <c r="B39" s="0" t="s">
        <v>1858</v>
      </c>
      <c r="C39" s="0" t="n">
        <v>34</v>
      </c>
      <c r="D39" s="0" t="s">
        <v>32</v>
      </c>
      <c r="E39" s="0" t="s">
        <v>103</v>
      </c>
      <c r="F39" s="0" t="s">
        <v>1151</v>
      </c>
      <c r="G39" s="0" t="str">
        <f aca="false">IF(AND(D39=D40,E39=E40,F39=F40),1,"")</f>
        <v/>
      </c>
      <c r="I39" s="0" t="n">
        <v>444528224</v>
      </c>
      <c r="J39" s="0" t="n">
        <v>444567392</v>
      </c>
      <c r="K39" s="0" t="n">
        <v>1581028992</v>
      </c>
      <c r="L39" s="0" t="s">
        <v>515</v>
      </c>
    </row>
    <row r="40" customFormat="false" ht="14.25" hidden="false" customHeight="false" outlineLevel="0" collapsed="false">
      <c r="B40" s="0" t="s">
        <v>1859</v>
      </c>
      <c r="C40" s="0" t="n">
        <v>35</v>
      </c>
      <c r="D40" s="0" t="s">
        <v>32</v>
      </c>
      <c r="E40" s="0" t="s">
        <v>103</v>
      </c>
      <c r="F40" s="0" t="s">
        <v>528</v>
      </c>
      <c r="G40" s="0" t="str">
        <f aca="false">IF(AND(D40=D41,E40=E41,F40=F41),1,"")</f>
        <v/>
      </c>
      <c r="H40" s="0" t="n">
        <v>444524096</v>
      </c>
      <c r="K40" s="0" t="n">
        <v>1573040384</v>
      </c>
    </row>
    <row r="41" customFormat="false" ht="14.25" hidden="false" customHeight="false" outlineLevel="0" collapsed="false">
      <c r="B41" s="0" t="s">
        <v>1860</v>
      </c>
      <c r="C41" s="0" t="n">
        <v>36</v>
      </c>
      <c r="D41" s="0" t="s">
        <v>32</v>
      </c>
      <c r="E41" s="0" t="s">
        <v>103</v>
      </c>
      <c r="F41" s="0" t="s">
        <v>514</v>
      </c>
      <c r="G41" s="0" t="str">
        <f aca="false">IF(AND(D41=D42,E41=E42,F41=F42),1,"")</f>
        <v/>
      </c>
      <c r="H41" s="0" t="n">
        <v>444189440</v>
      </c>
      <c r="I41" s="0" t="n">
        <v>444680544</v>
      </c>
      <c r="J41" s="0" t="n">
        <v>444545440</v>
      </c>
      <c r="L41" s="0" t="s">
        <v>515</v>
      </c>
    </row>
    <row r="42" customFormat="false" ht="14.25" hidden="false" customHeight="false" outlineLevel="0" collapsed="false">
      <c r="B42" s="0" t="s">
        <v>1861</v>
      </c>
      <c r="C42" s="0" t="n">
        <v>37</v>
      </c>
      <c r="D42" s="0" t="s">
        <v>32</v>
      </c>
      <c r="E42" s="7" t="s">
        <v>328</v>
      </c>
      <c r="F42" s="0" t="s">
        <v>329</v>
      </c>
      <c r="G42" s="0" t="str">
        <f aca="false">IF(AND(D42=D43,E42=E43,F42=F43),1,"")</f>
        <v/>
      </c>
      <c r="H42" s="0" t="n">
        <v>444249920</v>
      </c>
      <c r="J42" s="0" t="n">
        <v>444176480</v>
      </c>
      <c r="K42" s="0" t="n">
        <v>1537187200</v>
      </c>
    </row>
    <row r="43" customFormat="false" ht="14.25" hidden="false" customHeight="false" outlineLevel="0" collapsed="false">
      <c r="B43" s="0" t="s">
        <v>1862</v>
      </c>
      <c r="C43" s="0" t="n">
        <v>38</v>
      </c>
      <c r="D43" s="0" t="s">
        <v>32</v>
      </c>
      <c r="E43" s="0" t="s">
        <v>328</v>
      </c>
      <c r="F43" s="0" t="s">
        <v>559</v>
      </c>
      <c r="G43" s="0" t="str">
        <f aca="false">IF(AND(D43=D44,E43=E44,F43=F44),1,"")</f>
        <v/>
      </c>
      <c r="H43" s="0" t="n">
        <v>444480288</v>
      </c>
      <c r="I43" s="0" t="n">
        <v>444963872</v>
      </c>
    </row>
    <row r="44" customFormat="false" ht="14.25" hidden="false" customHeight="false" outlineLevel="0" collapsed="false">
      <c r="B44" s="0" t="s">
        <v>1863</v>
      </c>
      <c r="C44" s="0" t="n">
        <v>39</v>
      </c>
      <c r="D44" s="0" t="s">
        <v>32</v>
      </c>
      <c r="E44" s="0" t="s">
        <v>328</v>
      </c>
      <c r="F44" s="0" t="s">
        <v>1773</v>
      </c>
      <c r="G44" s="0" t="str">
        <f aca="false">IF(AND(D44=D45,E44=E45,F44=F45),1,"")</f>
        <v/>
      </c>
      <c r="H44" s="0" t="n">
        <v>444746336</v>
      </c>
      <c r="I44" s="0" t="n">
        <v>444721472</v>
      </c>
      <c r="K44" s="0" t="n">
        <v>1674532992</v>
      </c>
      <c r="L44" s="0" t="s">
        <v>1774</v>
      </c>
      <c r="M44" s="1" t="s">
        <v>1775</v>
      </c>
    </row>
    <row r="45" customFormat="false" ht="14.25" hidden="false" customHeight="false" outlineLevel="0" collapsed="false">
      <c r="B45" s="0" t="s">
        <v>1864</v>
      </c>
      <c r="C45" s="0" t="n">
        <v>40</v>
      </c>
      <c r="D45" s="0" t="s">
        <v>32</v>
      </c>
      <c r="E45" s="0" t="s">
        <v>511</v>
      </c>
      <c r="F45" s="0" t="s">
        <v>635</v>
      </c>
      <c r="G45" s="0" t="str">
        <f aca="false">IF(AND(D45=D46,E45=E46,F45=F46),1,"")</f>
        <v/>
      </c>
      <c r="H45" s="0" t="n">
        <v>444990528</v>
      </c>
      <c r="J45" s="0" t="n">
        <v>444940736</v>
      </c>
      <c r="K45" s="0" t="n">
        <v>1679416960</v>
      </c>
      <c r="L45" s="0" t="s">
        <v>636</v>
      </c>
      <c r="M45" s="1" t="s">
        <v>637</v>
      </c>
    </row>
    <row r="46" customFormat="false" ht="14.25" hidden="false" customHeight="false" outlineLevel="0" collapsed="false">
      <c r="B46" s="0" t="s">
        <v>1865</v>
      </c>
      <c r="C46" s="0" t="n">
        <v>41</v>
      </c>
      <c r="D46" s="0" t="s">
        <v>32</v>
      </c>
      <c r="E46" s="0" t="s">
        <v>511</v>
      </c>
      <c r="F46" s="0" t="s">
        <v>1237</v>
      </c>
      <c r="G46" s="0" t="str">
        <f aca="false">IF(AND(D46=D47,E46=E47,F46=F47),1,"")</f>
        <v/>
      </c>
      <c r="H46" s="0" t="n">
        <v>444798208</v>
      </c>
      <c r="K46" s="0" t="n">
        <v>1655341312</v>
      </c>
    </row>
    <row r="47" customFormat="false" ht="14.25" hidden="false" customHeight="false" outlineLevel="0" collapsed="false">
      <c r="B47" s="0" t="s">
        <v>1866</v>
      </c>
      <c r="C47" s="0" t="n">
        <v>42</v>
      </c>
      <c r="D47" s="0" t="s">
        <v>32</v>
      </c>
      <c r="E47" s="0" t="s">
        <v>41</v>
      </c>
      <c r="F47" s="0" t="s">
        <v>1435</v>
      </c>
      <c r="G47" s="0" t="str">
        <f aca="false">IF(AND(D47=D48,E47=E48,F47=F48),1,"")</f>
        <v/>
      </c>
      <c r="K47" s="0" t="n">
        <v>1504704896</v>
      </c>
      <c r="L47" s="0" t="s">
        <v>1436</v>
      </c>
      <c r="M47" s="1" t="s">
        <v>1437</v>
      </c>
    </row>
    <row r="48" customFormat="false" ht="14.25" hidden="false" customHeight="false" outlineLevel="0" collapsed="false">
      <c r="B48" s="0" t="s">
        <v>1867</v>
      </c>
      <c r="C48" s="0" t="n">
        <v>43</v>
      </c>
      <c r="D48" s="0" t="s">
        <v>32</v>
      </c>
      <c r="E48" s="0" t="s">
        <v>87</v>
      </c>
      <c r="F48" s="0" t="s">
        <v>1603</v>
      </c>
      <c r="G48" s="0" t="str">
        <f aca="false">IF(AND(D48=D49,E48=E49,F48=F49),1,"")</f>
        <v/>
      </c>
      <c r="H48" s="0" t="n">
        <v>444584096</v>
      </c>
      <c r="M48" s="1" t="s">
        <v>1604</v>
      </c>
    </row>
    <row r="49" customFormat="false" ht="14.25" hidden="false" customHeight="false" outlineLevel="0" collapsed="false">
      <c r="B49" s="0" t="s">
        <v>1868</v>
      </c>
      <c r="C49" s="0" t="n">
        <v>44</v>
      </c>
      <c r="D49" s="0" t="s">
        <v>32</v>
      </c>
      <c r="E49" s="0" t="s">
        <v>87</v>
      </c>
      <c r="F49" s="0" t="s">
        <v>1135</v>
      </c>
      <c r="G49" s="0" t="str">
        <f aca="false">IF(AND(D49=D50,E49=E50,F49=F50),1,"")</f>
        <v/>
      </c>
      <c r="H49" s="0" t="n">
        <v>444992320</v>
      </c>
      <c r="K49" s="0" t="n">
        <v>1682745728</v>
      </c>
      <c r="M49" s="1" t="s">
        <v>1136</v>
      </c>
    </row>
    <row r="50" customFormat="false" ht="14.25" hidden="false" customHeight="false" outlineLevel="0" collapsed="false">
      <c r="B50" s="0" t="s">
        <v>1869</v>
      </c>
      <c r="C50" s="0" t="n">
        <v>45</v>
      </c>
      <c r="D50" s="0" t="s">
        <v>32</v>
      </c>
      <c r="E50" s="0" t="s">
        <v>87</v>
      </c>
      <c r="F50" s="0" t="s">
        <v>1334</v>
      </c>
      <c r="G50" s="0" t="str">
        <f aca="false">IF(AND(D50=D51,E50=E51,F50=F51),1,"")</f>
        <v/>
      </c>
      <c r="H50" s="0" t="n">
        <v>444835328</v>
      </c>
      <c r="J50" s="0" t="n">
        <v>444353152</v>
      </c>
      <c r="K50" s="0" t="n">
        <v>1509834240</v>
      </c>
      <c r="L50" s="0" t="s">
        <v>1335</v>
      </c>
    </row>
    <row r="51" customFormat="false" ht="14.25" hidden="false" customHeight="false" outlineLevel="0" collapsed="false">
      <c r="B51" s="0" t="s">
        <v>1870</v>
      </c>
      <c r="C51" s="0" t="n">
        <v>46</v>
      </c>
      <c r="D51" s="0" t="s">
        <v>32</v>
      </c>
      <c r="E51" s="0" t="s">
        <v>87</v>
      </c>
      <c r="F51" s="0" t="s">
        <v>88</v>
      </c>
      <c r="G51" s="0" t="str">
        <f aca="false">IF(AND(D51=D52,E51=E52,F51=F52),1,"")</f>
        <v/>
      </c>
      <c r="H51" s="0" t="n">
        <v>444697856</v>
      </c>
      <c r="J51" s="0" t="n">
        <v>444941472</v>
      </c>
      <c r="M51" s="1" t="s">
        <v>89</v>
      </c>
    </row>
    <row r="52" customFormat="false" ht="14.25" hidden="false" customHeight="false" outlineLevel="0" collapsed="false">
      <c r="B52" s="0" t="s">
        <v>1871</v>
      </c>
      <c r="C52" s="0" t="n">
        <v>47</v>
      </c>
      <c r="D52" s="0" t="s">
        <v>32</v>
      </c>
      <c r="E52" s="0" t="s">
        <v>442</v>
      </c>
      <c r="F52" s="0" t="s">
        <v>963</v>
      </c>
      <c r="G52" s="0" t="str">
        <f aca="false">IF(AND(D52=D53,E52=E53,F52=F53),1,"")</f>
        <v/>
      </c>
      <c r="H52" s="0" t="n">
        <v>444199648</v>
      </c>
      <c r="I52" s="0" t="n">
        <v>444636096</v>
      </c>
      <c r="K52" s="0" t="n">
        <v>1506867968</v>
      </c>
      <c r="L52" s="0" t="s">
        <v>964</v>
      </c>
    </row>
    <row r="53" customFormat="false" ht="14.25" hidden="false" customHeight="false" outlineLevel="0" collapsed="false">
      <c r="B53" s="0" t="s">
        <v>1872</v>
      </c>
      <c r="C53" s="0" t="n">
        <v>48</v>
      </c>
      <c r="D53" s="0" t="s">
        <v>32</v>
      </c>
      <c r="E53" s="0" t="s">
        <v>442</v>
      </c>
      <c r="F53" s="0" t="s">
        <v>1282</v>
      </c>
      <c r="G53" s="0" t="str">
        <f aca="false">IF(AND(D53=D54,E53=E54,F53=F54),1,"")</f>
        <v/>
      </c>
      <c r="H53" s="0" t="n">
        <v>444730208</v>
      </c>
      <c r="J53" s="0" t="n">
        <v>444138496</v>
      </c>
      <c r="K53" s="0" t="n">
        <v>1558902400</v>
      </c>
      <c r="L53" s="0" t="s">
        <v>964</v>
      </c>
    </row>
    <row r="54" customFormat="false" ht="14.25" hidden="false" customHeight="false" outlineLevel="0" collapsed="false">
      <c r="B54" s="0" t="s">
        <v>1873</v>
      </c>
      <c r="C54" s="0" t="n">
        <v>49</v>
      </c>
      <c r="D54" s="0" t="s">
        <v>32</v>
      </c>
      <c r="E54" s="0" t="s">
        <v>442</v>
      </c>
      <c r="F54" s="0" t="s">
        <v>443</v>
      </c>
      <c r="G54" s="0" t="str">
        <f aca="false">IF(AND(D54=D55,E54=E55,F54=F55),1,"")</f>
        <v/>
      </c>
      <c r="H54" s="0" t="n">
        <v>444728384</v>
      </c>
      <c r="I54" s="0" t="n">
        <v>444473440</v>
      </c>
      <c r="M54" s="1" t="s">
        <v>444</v>
      </c>
    </row>
    <row r="55" customFormat="false" ht="14.25" hidden="false" customHeight="false" outlineLevel="0" collapsed="false">
      <c r="B55" s="0" t="s">
        <v>1874</v>
      </c>
      <c r="C55" s="0" t="n">
        <v>50</v>
      </c>
      <c r="D55" s="0" t="s">
        <v>32</v>
      </c>
      <c r="E55" s="0" t="s">
        <v>125</v>
      </c>
      <c r="F55" s="0" t="s">
        <v>687</v>
      </c>
      <c r="G55" s="0" t="str">
        <f aca="false">IF(AND(D55=D56,E55=E56,F55=F56),1,"")</f>
        <v/>
      </c>
      <c r="H55" s="0" t="n">
        <v>444580896</v>
      </c>
      <c r="K55" s="0" t="n">
        <v>1701718400</v>
      </c>
      <c r="L55" s="0" t="s">
        <v>688</v>
      </c>
      <c r="M55" s="1" t="s">
        <v>689</v>
      </c>
    </row>
    <row r="56" customFormat="false" ht="14.25" hidden="false" customHeight="false" outlineLevel="0" collapsed="false">
      <c r="B56" s="0" t="s">
        <v>1875</v>
      </c>
      <c r="C56" s="0" t="n">
        <v>51</v>
      </c>
      <c r="D56" s="0" t="s">
        <v>32</v>
      </c>
      <c r="E56" s="0" t="s">
        <v>125</v>
      </c>
      <c r="F56" s="0" t="s">
        <v>586</v>
      </c>
      <c r="G56" s="0" t="str">
        <f aca="false">IF(AND(D56=D57,E56=E57,F56=F57),1,"")</f>
        <v/>
      </c>
      <c r="H56" s="0" t="n">
        <v>444149984</v>
      </c>
      <c r="J56" s="0" t="n">
        <v>444469984</v>
      </c>
    </row>
    <row r="57" customFormat="false" ht="14.25" hidden="false" customHeight="false" outlineLevel="0" collapsed="false">
      <c r="B57" s="0" t="s">
        <v>1876</v>
      </c>
      <c r="C57" s="0" t="n">
        <v>52</v>
      </c>
      <c r="D57" s="0" t="s">
        <v>32</v>
      </c>
      <c r="E57" s="7" t="s">
        <v>638</v>
      </c>
      <c r="F57" s="0" t="s">
        <v>835</v>
      </c>
      <c r="G57" s="0" t="str">
        <f aca="false">IF(AND(D57=D58,E57=E58,F57=F58),1,"")</f>
        <v/>
      </c>
      <c r="H57" s="0" t="n">
        <v>444968736</v>
      </c>
      <c r="K57" s="0" t="n">
        <v>1556889984</v>
      </c>
      <c r="L57" s="0" t="s">
        <v>836</v>
      </c>
      <c r="M57" s="1" t="s">
        <v>837</v>
      </c>
    </row>
    <row r="58" customFormat="false" ht="14.25" hidden="false" customHeight="false" outlineLevel="0" collapsed="false">
      <c r="B58" s="0" t="s">
        <v>1877</v>
      </c>
      <c r="C58" s="0" t="n">
        <v>53</v>
      </c>
      <c r="D58" s="0" t="s">
        <v>32</v>
      </c>
      <c r="E58" s="0" t="s">
        <v>638</v>
      </c>
      <c r="F58" s="0" t="s">
        <v>1088</v>
      </c>
      <c r="G58" s="0" t="str">
        <f aca="false">IF(AND(D58=D59,E58=E59,F58=F59),1,"")</f>
        <v/>
      </c>
      <c r="H58" s="0" t="n">
        <v>444431136</v>
      </c>
      <c r="J58" s="0" t="n">
        <v>444218688</v>
      </c>
      <c r="M58" s="1" t="s">
        <v>1089</v>
      </c>
    </row>
    <row r="59" customFormat="false" ht="14.25" hidden="false" customHeight="false" outlineLevel="0" collapsed="false">
      <c r="B59" s="0" t="s">
        <v>1878</v>
      </c>
      <c r="C59" s="0" t="n">
        <v>54</v>
      </c>
      <c r="D59" s="0" t="s">
        <v>32</v>
      </c>
      <c r="E59" s="0" t="s">
        <v>638</v>
      </c>
      <c r="F59" s="0" t="s">
        <v>1570</v>
      </c>
      <c r="G59" s="0" t="str">
        <f aca="false">IF(AND(D59=D60,E59=E60,F59=F60),1,"")</f>
        <v/>
      </c>
      <c r="H59" s="0" t="n">
        <v>444599264</v>
      </c>
      <c r="M59" s="1" t="s">
        <v>1571</v>
      </c>
    </row>
    <row r="60" customFormat="false" ht="14.25" hidden="false" customHeight="false" outlineLevel="0" collapsed="false">
      <c r="B60" s="0" t="s">
        <v>1879</v>
      </c>
      <c r="C60" s="0" t="n">
        <v>55</v>
      </c>
      <c r="D60" s="0" t="s">
        <v>32</v>
      </c>
      <c r="E60" s="0" t="s">
        <v>108</v>
      </c>
      <c r="F60" s="0" t="s">
        <v>576</v>
      </c>
      <c r="G60" s="0" t="str">
        <f aca="false">IF(AND(D60=D61,E60=E61,F60=F61),1,"")</f>
        <v/>
      </c>
      <c r="H60" s="0" t="n">
        <v>444614656</v>
      </c>
      <c r="K60" s="0" t="n">
        <v>1567188352</v>
      </c>
      <c r="L60" s="0" t="s">
        <v>577</v>
      </c>
    </row>
    <row r="61" customFormat="false" ht="14.25" hidden="false" customHeight="false" outlineLevel="0" collapsed="false">
      <c r="B61" s="0" t="s">
        <v>1880</v>
      </c>
      <c r="C61" s="0" t="n">
        <v>56</v>
      </c>
      <c r="D61" s="0" t="s">
        <v>32</v>
      </c>
      <c r="E61" s="0" t="s">
        <v>26</v>
      </c>
      <c r="F61" s="0" t="s">
        <v>1022</v>
      </c>
      <c r="G61" s="0" t="str">
        <f aca="false">IF(AND(D61=D62,E61=E62,F61=F62),1,"")</f>
        <v/>
      </c>
      <c r="H61" s="0" t="n">
        <v>444336800</v>
      </c>
      <c r="I61" s="0" t="n">
        <v>444691872</v>
      </c>
      <c r="J61" s="0" t="n">
        <v>444960544</v>
      </c>
      <c r="K61" s="0" t="n">
        <v>1678301440</v>
      </c>
      <c r="L61" s="0" t="s">
        <v>1023</v>
      </c>
      <c r="M61" s="1" t="s">
        <v>1024</v>
      </c>
    </row>
    <row r="62" customFormat="false" ht="14.25" hidden="false" customHeight="false" outlineLevel="0" collapsed="false">
      <c r="B62" s="0" t="s">
        <v>1881</v>
      </c>
      <c r="C62" s="0" t="n">
        <v>57</v>
      </c>
      <c r="D62" s="0" t="s">
        <v>32</v>
      </c>
      <c r="E62" s="0" t="s">
        <v>26</v>
      </c>
      <c r="F62" s="0" t="s">
        <v>48</v>
      </c>
      <c r="G62" s="0" t="str">
        <f aca="false">IF(AND(D62=D63,E62=E63,F62=F63),1,"")</f>
        <v/>
      </c>
      <c r="H62" s="0" t="n">
        <v>444202624</v>
      </c>
      <c r="J62" s="0" t="n">
        <v>444440384</v>
      </c>
      <c r="K62" s="0" t="n">
        <v>1666770176</v>
      </c>
    </row>
    <row r="63" customFormat="false" ht="14.25" hidden="false" customHeight="false" outlineLevel="0" collapsed="false">
      <c r="B63" s="0" t="s">
        <v>1882</v>
      </c>
      <c r="C63" s="0" t="n">
        <v>58</v>
      </c>
      <c r="D63" s="0" t="s">
        <v>32</v>
      </c>
      <c r="E63" s="0" t="s">
        <v>26</v>
      </c>
      <c r="F63" s="0" t="s">
        <v>1607</v>
      </c>
      <c r="G63" s="0" t="str">
        <f aca="false">IF(AND(D63=D64,E63=E64,F63=F64),1,"")</f>
        <v/>
      </c>
      <c r="H63" s="0" t="n">
        <v>444567424</v>
      </c>
      <c r="J63" s="0" t="n">
        <v>444561120</v>
      </c>
      <c r="K63" s="0" t="n">
        <v>1648878848</v>
      </c>
    </row>
    <row r="64" customFormat="false" ht="14.25" hidden="false" customHeight="false" outlineLevel="0" collapsed="false">
      <c r="B64" s="0" t="s">
        <v>1883</v>
      </c>
      <c r="C64" s="0" t="n">
        <v>59</v>
      </c>
      <c r="D64" s="0" t="s">
        <v>32</v>
      </c>
      <c r="E64" s="0" t="s">
        <v>81</v>
      </c>
      <c r="F64" s="0" t="s">
        <v>288</v>
      </c>
      <c r="G64" s="0" t="str">
        <f aca="false">IF(AND(D64=D65,E64=E65,F64=F65),1,"")</f>
        <v/>
      </c>
      <c r="H64" s="0" t="n">
        <v>444957952</v>
      </c>
      <c r="J64" s="0" t="n">
        <v>444786080</v>
      </c>
      <c r="M64" s="1" t="s">
        <v>289</v>
      </c>
    </row>
    <row r="65" customFormat="false" ht="14.25" hidden="false" customHeight="false" outlineLevel="0" collapsed="false">
      <c r="B65" s="0" t="s">
        <v>1884</v>
      </c>
      <c r="C65" s="0" t="n">
        <v>60</v>
      </c>
      <c r="D65" s="0" t="s">
        <v>32</v>
      </c>
      <c r="E65" s="0" t="s">
        <v>81</v>
      </c>
      <c r="F65" s="0" t="s">
        <v>618</v>
      </c>
      <c r="G65" s="0" t="str">
        <f aca="false">IF(AND(D65=D66,E65=E66,F65=F66),1,"")</f>
        <v/>
      </c>
      <c r="K65" s="0" t="n">
        <v>1647468800</v>
      </c>
    </row>
    <row r="66" customFormat="false" ht="14.25" hidden="false" customHeight="false" outlineLevel="0" collapsed="false">
      <c r="B66" s="0" t="s">
        <v>1885</v>
      </c>
      <c r="C66" s="0" t="n">
        <v>61</v>
      </c>
      <c r="D66" s="0" t="s">
        <v>32</v>
      </c>
      <c r="E66" s="0" t="s">
        <v>167</v>
      </c>
      <c r="F66" s="0" t="s">
        <v>1630</v>
      </c>
      <c r="G66" s="0" t="str">
        <f aca="false">IF(AND(D66=D67,E66=E67,F66=F67),1,"")</f>
        <v/>
      </c>
      <c r="H66" s="0" t="n">
        <v>444371264</v>
      </c>
      <c r="L66" s="0" t="s">
        <v>1631</v>
      </c>
    </row>
    <row r="67" customFormat="false" ht="14.25" hidden="false" customHeight="false" outlineLevel="0" collapsed="false">
      <c r="B67" s="0" t="s">
        <v>1886</v>
      </c>
      <c r="C67" s="0" t="n">
        <v>62</v>
      </c>
      <c r="D67" s="0" t="s">
        <v>32</v>
      </c>
      <c r="E67" s="0" t="s">
        <v>449</v>
      </c>
      <c r="F67" s="0" t="s">
        <v>1326</v>
      </c>
      <c r="G67" s="0" t="str">
        <f aca="false">IF(AND(D67=D68,E67=E68,F67=F68),1,"")</f>
        <v/>
      </c>
      <c r="H67" s="0" t="n">
        <v>444966944</v>
      </c>
      <c r="I67" s="0" t="n">
        <v>444546656</v>
      </c>
      <c r="K67" s="0" t="n">
        <v>1619255168</v>
      </c>
      <c r="L67" s="0" t="s">
        <v>1327</v>
      </c>
    </row>
    <row r="68" customFormat="false" ht="14.25" hidden="false" customHeight="false" outlineLevel="0" collapsed="false">
      <c r="B68" s="0" t="s">
        <v>1887</v>
      </c>
      <c r="C68" s="0" t="n">
        <v>63</v>
      </c>
      <c r="D68" s="0" t="s">
        <v>32</v>
      </c>
      <c r="E68" s="0" t="s">
        <v>266</v>
      </c>
      <c r="F68" s="0" t="s">
        <v>1339</v>
      </c>
      <c r="G68" s="0" t="str">
        <f aca="false">IF(AND(D68=D69,E68=E69,F68=F69),1,"")</f>
        <v/>
      </c>
      <c r="H68" s="0" t="n">
        <v>444962080</v>
      </c>
      <c r="J68" s="0" t="n">
        <v>444225824</v>
      </c>
      <c r="K68" s="0" t="n">
        <v>1698391296</v>
      </c>
      <c r="L68" s="0" t="s">
        <v>666</v>
      </c>
    </row>
    <row r="69" customFormat="false" ht="14.25" hidden="false" customHeight="false" outlineLevel="0" collapsed="false">
      <c r="B69" s="0" t="s">
        <v>1888</v>
      </c>
      <c r="C69" s="0" t="n">
        <v>64</v>
      </c>
      <c r="D69" s="0" t="s">
        <v>32</v>
      </c>
      <c r="E69" s="0" t="s">
        <v>266</v>
      </c>
      <c r="F69" s="0" t="s">
        <v>1006</v>
      </c>
      <c r="G69" s="0" t="str">
        <f aca="false">IF(AND(D69=D70,E69=E70,F69=F70),1,"")</f>
        <v/>
      </c>
      <c r="H69" s="0" t="n">
        <v>444474528</v>
      </c>
      <c r="K69" s="0" t="n">
        <v>1594844288</v>
      </c>
      <c r="M69" s="1" t="s">
        <v>1007</v>
      </c>
    </row>
    <row r="70" customFormat="false" ht="14.25" hidden="false" customHeight="false" outlineLevel="0" collapsed="false">
      <c r="B70" s="0" t="s">
        <v>1889</v>
      </c>
      <c r="C70" s="0" t="n">
        <v>65</v>
      </c>
      <c r="D70" s="0" t="s">
        <v>32</v>
      </c>
      <c r="E70" s="0" t="s">
        <v>266</v>
      </c>
      <c r="F70" s="0" t="s">
        <v>665</v>
      </c>
      <c r="G70" s="0" t="str">
        <f aca="false">IF(AND(D70=D71,E70=E71,F70=F71),1,"")</f>
        <v/>
      </c>
      <c r="H70" s="0" t="n">
        <v>444938624</v>
      </c>
      <c r="I70" s="0" t="n">
        <v>444736256</v>
      </c>
      <c r="K70" s="0" t="n">
        <v>1523729280</v>
      </c>
      <c r="L70" s="0" t="s">
        <v>666</v>
      </c>
      <c r="M70" s="1" t="s">
        <v>667</v>
      </c>
    </row>
    <row r="71" customFormat="false" ht="14.25" hidden="false" customHeight="false" outlineLevel="0" collapsed="false">
      <c r="B71" s="0" t="s">
        <v>1890</v>
      </c>
      <c r="C71" s="0" t="n">
        <v>66</v>
      </c>
      <c r="D71" s="0" t="s">
        <v>32</v>
      </c>
      <c r="E71" s="0" t="s">
        <v>266</v>
      </c>
      <c r="F71" s="0" t="s">
        <v>1092</v>
      </c>
      <c r="G71" s="0" t="str">
        <f aca="false">IF(AND(D71=D72,E71=E72,F71=F72),1,"")</f>
        <v/>
      </c>
      <c r="H71" s="0" t="n">
        <v>444968384</v>
      </c>
      <c r="I71" s="0" t="n">
        <v>444397376</v>
      </c>
      <c r="J71" s="0" t="n">
        <v>444469632</v>
      </c>
      <c r="K71" s="0" t="n">
        <v>1675891328</v>
      </c>
      <c r="M71" s="1" t="s">
        <v>1093</v>
      </c>
    </row>
    <row r="72" customFormat="false" ht="14.25" hidden="false" customHeight="false" outlineLevel="0" collapsed="false">
      <c r="B72" s="0" t="s">
        <v>1891</v>
      </c>
      <c r="C72" s="0" t="n">
        <v>67</v>
      </c>
      <c r="D72" s="0" t="s">
        <v>32</v>
      </c>
      <c r="E72" s="0" t="s">
        <v>134</v>
      </c>
      <c r="F72" s="0" t="s">
        <v>1383</v>
      </c>
      <c r="G72" s="0" t="str">
        <f aca="false">IF(AND(D72=D73,E72=E73,F72=F73),1,"")</f>
        <v/>
      </c>
      <c r="H72" s="0" t="n">
        <v>444505760</v>
      </c>
    </row>
    <row r="73" customFormat="false" ht="14.25" hidden="false" customHeight="false" outlineLevel="0" collapsed="false">
      <c r="B73" s="0" t="s">
        <v>1892</v>
      </c>
      <c r="C73" s="0" t="n">
        <v>68</v>
      </c>
      <c r="D73" s="0" t="s">
        <v>32</v>
      </c>
      <c r="E73" s="0" t="s">
        <v>272</v>
      </c>
      <c r="F73" s="0" t="s">
        <v>978</v>
      </c>
      <c r="G73" s="0" t="str">
        <f aca="false">IF(AND(D73=D74,E73=E74,F73=F74),1,"")</f>
        <v/>
      </c>
      <c r="J73" s="0" t="n">
        <v>444237216</v>
      </c>
      <c r="K73" s="0" t="n">
        <v>1542817536</v>
      </c>
      <c r="L73" s="0" t="s">
        <v>979</v>
      </c>
      <c r="M73" s="1" t="s">
        <v>980</v>
      </c>
    </row>
    <row r="74" customFormat="false" ht="14.25" hidden="false" customHeight="false" outlineLevel="0" collapsed="false">
      <c r="B74" s="0" t="s">
        <v>1893</v>
      </c>
      <c r="C74" s="0" t="n">
        <v>69</v>
      </c>
      <c r="D74" s="0" t="s">
        <v>32</v>
      </c>
      <c r="E74" s="0" t="s">
        <v>232</v>
      </c>
      <c r="F74" s="0" t="s">
        <v>233</v>
      </c>
      <c r="G74" s="0" t="str">
        <f aca="false">IF(AND(D74=D75,E74=E75,F74=F75),1,"")</f>
        <v/>
      </c>
      <c r="H74" s="0" t="n">
        <v>444951776</v>
      </c>
      <c r="I74" s="0" t="n">
        <v>444256768</v>
      </c>
      <c r="K74" s="0" t="n">
        <v>1538808064</v>
      </c>
      <c r="L74" s="0" t="s">
        <v>234</v>
      </c>
      <c r="M74" s="1" t="s">
        <v>235</v>
      </c>
    </row>
    <row r="75" customFormat="false" ht="14.25" hidden="false" customHeight="false" outlineLevel="0" collapsed="false">
      <c r="B75" s="0" t="s">
        <v>1894</v>
      </c>
      <c r="C75" s="0" t="n">
        <v>70</v>
      </c>
      <c r="D75" s="0" t="s">
        <v>32</v>
      </c>
      <c r="E75" s="0" t="s">
        <v>232</v>
      </c>
      <c r="F75" s="0" t="s">
        <v>1283</v>
      </c>
      <c r="G75" s="0" t="str">
        <f aca="false">IF(AND(D75=D76,E75=E76,F75=F76),1,"")</f>
        <v/>
      </c>
      <c r="H75" s="0" t="n">
        <v>444739392</v>
      </c>
      <c r="K75" s="0" t="n">
        <v>1530160768</v>
      </c>
      <c r="L75" s="0" t="s">
        <v>234</v>
      </c>
    </row>
    <row r="76" customFormat="false" ht="14.25" hidden="false" customHeight="false" outlineLevel="0" collapsed="false">
      <c r="A76" s="7"/>
      <c r="B76" s="7" t="s">
        <v>1895</v>
      </c>
      <c r="C76" s="7" t="n">
        <v>71</v>
      </c>
      <c r="D76" s="7" t="s">
        <v>32</v>
      </c>
      <c r="E76" s="7" t="s">
        <v>158</v>
      </c>
      <c r="F76" s="7" t="s">
        <v>1471</v>
      </c>
      <c r="G76" s="0" t="str">
        <f aca="false">IF(AND(D76=D77,E76=E77,F76=F77),1,"")</f>
        <v/>
      </c>
      <c r="H76" s="7" t="n">
        <v>444339008</v>
      </c>
      <c r="I76" s="7"/>
      <c r="J76" s="7"/>
      <c r="K76" s="7" t="n">
        <v>1570948352</v>
      </c>
      <c r="L76" s="7" t="s">
        <v>1266</v>
      </c>
      <c r="M76" s="8"/>
    </row>
    <row r="77" customFormat="false" ht="14.25" hidden="false" customHeight="false" outlineLevel="0" collapsed="false">
      <c r="B77" s="0" t="s">
        <v>1896</v>
      </c>
      <c r="C77" s="0" t="n">
        <v>72</v>
      </c>
      <c r="D77" s="0" t="s">
        <v>32</v>
      </c>
      <c r="E77" s="0" t="s">
        <v>158</v>
      </c>
      <c r="F77" s="0" t="s">
        <v>1265</v>
      </c>
      <c r="G77" s="0" t="str">
        <f aca="false">IF(AND(D77=D78,E77=E78,F77=F78),1,"")</f>
        <v/>
      </c>
      <c r="H77" s="0" t="n">
        <v>444166112</v>
      </c>
      <c r="J77" s="0" t="n">
        <v>444891456</v>
      </c>
      <c r="L77" s="0" t="s">
        <v>1266</v>
      </c>
    </row>
    <row r="78" customFormat="false" ht="14.25" hidden="false" customHeight="false" outlineLevel="0" collapsed="false">
      <c r="B78" s="0" t="s">
        <v>1897</v>
      </c>
      <c r="C78" s="0" t="n">
        <v>73</v>
      </c>
      <c r="D78" s="0" t="s">
        <v>32</v>
      </c>
      <c r="E78" s="0" t="s">
        <v>187</v>
      </c>
      <c r="F78" s="0" t="s">
        <v>600</v>
      </c>
      <c r="G78" s="0" t="str">
        <f aca="false">IF(AND(D78=D79,E78=E79,F78=F79),1,"")</f>
        <v/>
      </c>
      <c r="H78" s="0" t="n">
        <v>444485856</v>
      </c>
      <c r="J78" s="0" t="n">
        <v>444218464</v>
      </c>
      <c r="K78" s="0" t="n">
        <v>1563949696</v>
      </c>
      <c r="L78" s="0" t="s">
        <v>548</v>
      </c>
    </row>
    <row r="79" customFormat="false" ht="14.25" hidden="false" customHeight="false" outlineLevel="0" collapsed="false">
      <c r="B79" s="0" t="s">
        <v>1898</v>
      </c>
      <c r="C79" s="0" t="n">
        <v>74</v>
      </c>
      <c r="D79" s="0" t="s">
        <v>32</v>
      </c>
      <c r="E79" s="0" t="s">
        <v>187</v>
      </c>
      <c r="F79" s="0" t="s">
        <v>1740</v>
      </c>
      <c r="G79" s="0" t="str">
        <f aca="false">IF(AND(D79=D80,E79=E80,F79=F80),1,"")</f>
        <v/>
      </c>
      <c r="H79" s="0" t="n">
        <v>444960800</v>
      </c>
    </row>
    <row r="80" customFormat="false" ht="14.25" hidden="false" customHeight="false" outlineLevel="0" collapsed="false">
      <c r="B80" s="0" t="s">
        <v>1899</v>
      </c>
      <c r="C80" s="0" t="n">
        <v>75</v>
      </c>
      <c r="D80" s="0" t="s">
        <v>32</v>
      </c>
      <c r="E80" s="0" t="s">
        <v>187</v>
      </c>
      <c r="F80" s="0" t="s">
        <v>547</v>
      </c>
      <c r="G80" s="0" t="str">
        <f aca="false">IF(AND(D80=D81,E80=E81,F80=F81),1,"")</f>
        <v/>
      </c>
      <c r="H80" s="0" t="n">
        <v>444821408</v>
      </c>
      <c r="I80" s="0" t="n">
        <v>444386464</v>
      </c>
      <c r="K80" s="0" t="n">
        <v>1623922048</v>
      </c>
      <c r="L80" s="0" t="s">
        <v>548</v>
      </c>
    </row>
    <row r="81" customFormat="false" ht="14.25" hidden="false" customHeight="false" outlineLevel="0" collapsed="false">
      <c r="B81" s="0" t="s">
        <v>1900</v>
      </c>
      <c r="C81" s="0" t="n">
        <v>76</v>
      </c>
      <c r="D81" s="0" t="s">
        <v>32</v>
      </c>
      <c r="E81" s="0" t="s">
        <v>187</v>
      </c>
      <c r="F81" s="0" t="s">
        <v>1340</v>
      </c>
      <c r="G81" s="0" t="str">
        <f aca="false">IF(AND(D81=D82,E81=E82,F81=F82),1,"")</f>
        <v/>
      </c>
      <c r="H81" s="0" t="n">
        <v>444994432</v>
      </c>
      <c r="J81" s="0" t="n">
        <v>444273856</v>
      </c>
      <c r="L81" s="0" t="s">
        <v>548</v>
      </c>
    </row>
    <row r="82" customFormat="false" ht="14.25" hidden="false" customHeight="false" outlineLevel="0" collapsed="false">
      <c r="B82" s="0" t="s">
        <v>1901</v>
      </c>
      <c r="C82" s="0" t="n">
        <v>77</v>
      </c>
      <c r="D82" s="0" t="s">
        <v>32</v>
      </c>
      <c r="E82" s="0" t="s">
        <v>146</v>
      </c>
      <c r="F82" s="0" t="s">
        <v>879</v>
      </c>
      <c r="G82" s="0" t="str">
        <f aca="false">IF(AND(D82=D83,E82=E83,F82=F83),1,"")</f>
        <v/>
      </c>
      <c r="H82" s="0" t="n">
        <v>444140000</v>
      </c>
      <c r="K82" s="0" t="n">
        <v>1544896768</v>
      </c>
    </row>
    <row r="83" customFormat="false" ht="14.25" hidden="false" customHeight="false" outlineLevel="0" collapsed="false">
      <c r="B83" s="0" t="s">
        <v>1902</v>
      </c>
      <c r="C83" s="0" t="n">
        <v>78</v>
      </c>
      <c r="D83" s="0" t="s">
        <v>32</v>
      </c>
      <c r="E83" s="0" t="s">
        <v>49</v>
      </c>
      <c r="F83" s="0" t="s">
        <v>50</v>
      </c>
      <c r="G83" s="0" t="str">
        <f aca="false">IF(AND(D83=D84,E83=E84,F83=F84),1,"")</f>
        <v/>
      </c>
      <c r="H83" s="0" t="n">
        <v>444255264</v>
      </c>
      <c r="K83" s="0" t="n">
        <v>1528807552</v>
      </c>
      <c r="L83" s="0" t="s">
        <v>51</v>
      </c>
    </row>
    <row r="84" customFormat="false" ht="14.25" hidden="false" customHeight="false" outlineLevel="0" collapsed="false">
      <c r="B84" s="0" t="s">
        <v>1903</v>
      </c>
      <c r="C84" s="0" t="n">
        <v>79</v>
      </c>
      <c r="D84" s="0" t="s">
        <v>32</v>
      </c>
      <c r="E84" s="0" t="s">
        <v>49</v>
      </c>
      <c r="F84" s="0" t="s">
        <v>1751</v>
      </c>
      <c r="G84" s="0" t="str">
        <f aca="false">IF(AND(D84=D85,E84=E85,F84=F85),1,"")</f>
        <v/>
      </c>
      <c r="H84" s="0" t="n">
        <v>444255776</v>
      </c>
      <c r="K84" s="0" t="n">
        <v>1524321280</v>
      </c>
      <c r="L84" s="0" t="s">
        <v>51</v>
      </c>
    </row>
    <row r="85" customFormat="false" ht="14.25" hidden="false" customHeight="false" outlineLevel="0" collapsed="false">
      <c r="B85" s="0" t="s">
        <v>1904</v>
      </c>
      <c r="C85" s="0" t="n">
        <v>80</v>
      </c>
      <c r="D85" s="0" t="s">
        <v>32</v>
      </c>
      <c r="E85" s="0" t="s">
        <v>49</v>
      </c>
      <c r="F85" s="0" t="s">
        <v>80</v>
      </c>
      <c r="G85" s="0" t="str">
        <f aca="false">IF(AND(D85=D86,E85=E86,F85=F86),1,"")</f>
        <v/>
      </c>
      <c r="H85" s="0" t="n">
        <v>444663136</v>
      </c>
      <c r="I85" s="0" t="n">
        <v>444981856</v>
      </c>
      <c r="J85" s="0" t="n">
        <v>444859616</v>
      </c>
    </row>
    <row r="86" customFormat="false" ht="14.25" hidden="false" customHeight="false" outlineLevel="0" collapsed="false">
      <c r="B86" s="0" t="s">
        <v>1905</v>
      </c>
      <c r="C86" s="0" t="n">
        <v>81</v>
      </c>
      <c r="D86" s="0" t="s">
        <v>32</v>
      </c>
      <c r="E86" s="0" t="s">
        <v>458</v>
      </c>
      <c r="F86" s="0" t="s">
        <v>1535</v>
      </c>
      <c r="G86" s="0" t="str">
        <f aca="false">IF(AND(D86=D87,E86=E87,F86=F87),1,"")</f>
        <v/>
      </c>
      <c r="H86" s="0" t="n">
        <v>444193600</v>
      </c>
      <c r="K86" s="0" t="n">
        <v>1661086464</v>
      </c>
    </row>
    <row r="87" customFormat="false" ht="14.25" hidden="false" customHeight="false" outlineLevel="0" collapsed="false">
      <c r="B87" s="0" t="s">
        <v>1906</v>
      </c>
      <c r="C87" s="0" t="n">
        <v>82</v>
      </c>
      <c r="D87" s="0" t="s">
        <v>32</v>
      </c>
      <c r="E87" s="0" t="s">
        <v>458</v>
      </c>
      <c r="F87" s="0" t="s">
        <v>1113</v>
      </c>
      <c r="G87" s="0" t="str">
        <f aca="false">IF(AND(D87=D88,E87=E88,F87=F88),1,"")</f>
        <v/>
      </c>
      <c r="H87" s="0" t="n">
        <v>444131424</v>
      </c>
      <c r="L87" s="0" t="s">
        <v>546</v>
      </c>
    </row>
    <row r="88" customFormat="false" ht="14.25" hidden="false" customHeight="false" outlineLevel="0" collapsed="false">
      <c r="B88" s="0" t="s">
        <v>1907</v>
      </c>
      <c r="C88" s="0" t="n">
        <v>83</v>
      </c>
      <c r="D88" s="0" t="s">
        <v>32</v>
      </c>
      <c r="E88" s="0" t="s">
        <v>458</v>
      </c>
      <c r="F88" s="0" t="s">
        <v>545</v>
      </c>
      <c r="G88" s="0" t="str">
        <f aca="false">IF(AND(D88=D89,E88=E89,F88=F89),1,"")</f>
        <v/>
      </c>
      <c r="H88" s="0" t="n">
        <v>444627040</v>
      </c>
      <c r="J88" s="0" t="n">
        <v>444591520</v>
      </c>
      <c r="K88" s="0" t="n">
        <v>1675697024</v>
      </c>
      <c r="L88" s="0" t="s">
        <v>546</v>
      </c>
    </row>
    <row r="89" customFormat="false" ht="14.25" hidden="false" customHeight="false" outlineLevel="0" collapsed="false">
      <c r="B89" s="0" t="s">
        <v>1908</v>
      </c>
      <c r="C89" s="0" t="n">
        <v>84</v>
      </c>
      <c r="D89" s="0" t="s">
        <v>32</v>
      </c>
      <c r="E89" s="0" t="s">
        <v>458</v>
      </c>
      <c r="F89" s="0" t="s">
        <v>472</v>
      </c>
      <c r="G89" s="0" t="str">
        <f aca="false">IF(AND(D89=D90,E89=E90,F89=F90),1,"")</f>
        <v/>
      </c>
      <c r="H89" s="0" t="n">
        <v>444849280</v>
      </c>
      <c r="K89" s="0" t="n">
        <v>1559948032</v>
      </c>
      <c r="M89" s="1" t="s">
        <v>473</v>
      </c>
    </row>
    <row r="90" customFormat="false" ht="14.25" hidden="false" customHeight="false" outlineLevel="0" collapsed="false">
      <c r="B90" s="0" t="s">
        <v>1909</v>
      </c>
      <c r="C90" s="0" t="n">
        <v>85</v>
      </c>
      <c r="D90" s="0" t="s">
        <v>32</v>
      </c>
      <c r="E90" s="0" t="s">
        <v>458</v>
      </c>
      <c r="F90" s="0" t="s">
        <v>1743</v>
      </c>
      <c r="G90" s="0" t="str">
        <f aca="false">IF(AND(D90=D91,E90=E91,F90=F91),1,"")</f>
        <v/>
      </c>
      <c r="I90" s="0" t="n">
        <v>444869280</v>
      </c>
      <c r="L90" s="0" t="s">
        <v>546</v>
      </c>
    </row>
    <row r="91" customFormat="false" ht="14.25" hidden="false" customHeight="false" outlineLevel="0" collapsed="false">
      <c r="B91" s="0" t="s">
        <v>1910</v>
      </c>
      <c r="C91" s="0" t="n">
        <v>86</v>
      </c>
      <c r="D91" s="0" t="s">
        <v>32</v>
      </c>
      <c r="E91" s="0" t="s">
        <v>171</v>
      </c>
      <c r="F91" s="0" t="s">
        <v>290</v>
      </c>
      <c r="G91" s="0" t="str">
        <f aca="false">IF(AND(D91=D92,E91=E92,F91=F92),1,"")</f>
        <v/>
      </c>
      <c r="H91" s="0" t="n">
        <v>444553088</v>
      </c>
      <c r="L91" s="0" t="s">
        <v>291</v>
      </c>
      <c r="M91" s="1" t="s">
        <v>292</v>
      </c>
    </row>
    <row r="92" customFormat="false" ht="14.25" hidden="false" customHeight="false" outlineLevel="0" collapsed="false">
      <c r="B92" s="0" t="s">
        <v>1911</v>
      </c>
      <c r="C92" s="0" t="n">
        <v>87</v>
      </c>
      <c r="D92" s="0" t="s">
        <v>32</v>
      </c>
      <c r="E92" s="0" t="s">
        <v>171</v>
      </c>
      <c r="F92" s="0" t="s">
        <v>1799</v>
      </c>
      <c r="G92" s="0" t="str">
        <f aca="false">IF(AND(D92=D93,E92=E93,F92=F93),1,"")</f>
        <v/>
      </c>
      <c r="H92" s="0" t="n">
        <v>444659552</v>
      </c>
      <c r="J92" s="0" t="n">
        <v>444373536</v>
      </c>
      <c r="K92" s="0" t="n">
        <v>1696706688</v>
      </c>
      <c r="L92" s="0" t="s">
        <v>291</v>
      </c>
      <c r="M92" s="1" t="s">
        <v>1800</v>
      </c>
    </row>
    <row r="93" customFormat="false" ht="14.25" hidden="false" customHeight="false" outlineLevel="0" collapsed="false">
      <c r="B93" s="0" t="s">
        <v>1912</v>
      </c>
      <c r="C93" s="0" t="n">
        <v>88</v>
      </c>
      <c r="D93" s="0" t="s">
        <v>32</v>
      </c>
      <c r="E93" s="0" t="s">
        <v>171</v>
      </c>
      <c r="F93" s="0" t="s">
        <v>1682</v>
      </c>
      <c r="G93" s="0" t="str">
        <f aca="false">IF(AND(D93=D94,E93=E94,F93=F94),1,"")</f>
        <v/>
      </c>
      <c r="H93" s="0" t="n">
        <v>444171744</v>
      </c>
      <c r="J93" s="0" t="n">
        <v>444716928</v>
      </c>
      <c r="K93" s="0" t="n">
        <v>1704305920</v>
      </c>
      <c r="L93" s="0" t="s">
        <v>291</v>
      </c>
    </row>
    <row r="94" customFormat="false" ht="14.25" hidden="false" customHeight="false" outlineLevel="0" collapsed="false">
      <c r="B94" s="0" t="s">
        <v>1913</v>
      </c>
      <c r="C94" s="0" t="n">
        <v>89</v>
      </c>
      <c r="D94" s="0" t="s">
        <v>32</v>
      </c>
      <c r="E94" s="0" t="s">
        <v>259</v>
      </c>
      <c r="F94" s="0" t="s">
        <v>998</v>
      </c>
      <c r="G94" s="0" t="str">
        <f aca="false">IF(AND(D94=D95,E94=E95,F94=F95),1,"")</f>
        <v/>
      </c>
      <c r="H94" s="0" t="n">
        <v>444151072</v>
      </c>
      <c r="J94" s="0" t="n">
        <v>444798496</v>
      </c>
      <c r="K94" s="0" t="n">
        <v>1541619584</v>
      </c>
      <c r="L94" s="0" t="s">
        <v>999</v>
      </c>
    </row>
    <row r="95" customFormat="false" ht="14.25" hidden="false" customHeight="false" outlineLevel="0" collapsed="false">
      <c r="B95" s="0" t="s">
        <v>1914</v>
      </c>
      <c r="C95" s="0" t="n">
        <v>90</v>
      </c>
      <c r="D95" s="0" t="s">
        <v>32</v>
      </c>
      <c r="E95" s="0" t="s">
        <v>259</v>
      </c>
      <c r="F95" s="0" t="s">
        <v>1755</v>
      </c>
      <c r="G95" s="0" t="str">
        <f aca="false">IF(AND(D95=D96,E95=E96,F95=F96),1,"")</f>
        <v/>
      </c>
      <c r="H95" s="0" t="n">
        <v>444784352</v>
      </c>
      <c r="M95" s="1" t="s">
        <v>1756</v>
      </c>
    </row>
    <row r="96" customFormat="false" ht="14.25" hidden="false" customHeight="false" outlineLevel="0" collapsed="false">
      <c r="B96" s="0" t="s">
        <v>1915</v>
      </c>
      <c r="C96" s="0" t="n">
        <v>91</v>
      </c>
      <c r="D96" s="0" t="s">
        <v>32</v>
      </c>
      <c r="E96" s="0" t="s">
        <v>161</v>
      </c>
      <c r="F96" s="0" t="s">
        <v>296</v>
      </c>
      <c r="G96" s="0" t="str">
        <f aca="false">IF(AND(D96=D97,E96=E97,F96=F97),1,"")</f>
        <v/>
      </c>
      <c r="H96" s="0" t="n">
        <v>444785216</v>
      </c>
      <c r="J96" s="0" t="n">
        <v>444374784</v>
      </c>
      <c r="K96" s="0" t="n">
        <v>1570980864</v>
      </c>
      <c r="L96" s="0" t="s">
        <v>191</v>
      </c>
    </row>
    <row r="97" customFormat="false" ht="14.25" hidden="false" customHeight="false" outlineLevel="0" collapsed="false">
      <c r="B97" s="0" t="s">
        <v>1916</v>
      </c>
      <c r="C97" s="0" t="n">
        <v>92</v>
      </c>
      <c r="D97" s="0" t="s">
        <v>32</v>
      </c>
      <c r="E97" s="0" t="s">
        <v>161</v>
      </c>
      <c r="F97" s="0" t="s">
        <v>190</v>
      </c>
      <c r="G97" s="0" t="str">
        <f aca="false">IF(AND(D97=D98,E97=E98,F97=F98),1,"")</f>
        <v/>
      </c>
      <c r="H97" s="0" t="n">
        <v>444494368</v>
      </c>
      <c r="L97" s="0" t="s">
        <v>191</v>
      </c>
    </row>
    <row r="98" customFormat="false" ht="14.25" hidden="false" customHeight="false" outlineLevel="0" collapsed="false">
      <c r="B98" s="0" t="s">
        <v>1917</v>
      </c>
      <c r="C98" s="0" t="n">
        <v>93</v>
      </c>
      <c r="D98" s="0" t="s">
        <v>32</v>
      </c>
      <c r="E98" s="0" t="s">
        <v>128</v>
      </c>
      <c r="F98" s="0" t="s">
        <v>323</v>
      </c>
      <c r="G98" s="0" t="str">
        <f aca="false">IF(AND(D98=D99,E98=E99,F98=F99),1,"")</f>
        <v/>
      </c>
      <c r="H98" s="0" t="n">
        <v>444550432</v>
      </c>
      <c r="L98" s="0" t="s">
        <v>324</v>
      </c>
    </row>
    <row r="99" customFormat="false" ht="14.25" hidden="false" customHeight="false" outlineLevel="0" collapsed="false">
      <c r="B99" s="0" t="s">
        <v>1918</v>
      </c>
      <c r="C99" s="0" t="n">
        <v>94</v>
      </c>
      <c r="D99" s="0" t="s">
        <v>32</v>
      </c>
      <c r="E99" s="0" t="s">
        <v>128</v>
      </c>
      <c r="F99" s="0" t="s">
        <v>793</v>
      </c>
      <c r="G99" s="0" t="n">
        <f aca="false">IF(AND(D99=D100,E99=E100,F99=F100),1,"")</f>
        <v>1</v>
      </c>
      <c r="H99" s="0" t="n">
        <v>444822240</v>
      </c>
      <c r="J99" s="0" t="n">
        <v>444350176</v>
      </c>
      <c r="L99" s="0" t="s">
        <v>324</v>
      </c>
      <c r="M99" s="1" t="s">
        <v>794</v>
      </c>
    </row>
    <row r="100" customFormat="false" ht="14.25" hidden="false" customHeight="false" outlineLevel="0" collapsed="false">
      <c r="B100" s="0" t="s">
        <v>1918</v>
      </c>
      <c r="C100" s="0" t="n">
        <v>95</v>
      </c>
      <c r="D100" s="0" t="s">
        <v>32</v>
      </c>
      <c r="E100" s="0" t="s">
        <v>128</v>
      </c>
      <c r="F100" s="0" t="s">
        <v>793</v>
      </c>
      <c r="G100" s="0" t="str">
        <f aca="false">IF(AND(D100=D101,E100=E101,F100=F101),1,"")</f>
        <v/>
      </c>
      <c r="H100" s="0" t="n">
        <v>444822240</v>
      </c>
      <c r="J100" s="0" t="n">
        <v>444350176</v>
      </c>
      <c r="L100" s="0" t="s">
        <v>324</v>
      </c>
      <c r="M100" s="1" t="s">
        <v>794</v>
      </c>
    </row>
    <row r="101" customFormat="false" ht="14.25" hidden="false" customHeight="false" outlineLevel="0" collapsed="false">
      <c r="B101" s="0" t="s">
        <v>1919</v>
      </c>
      <c r="C101" s="0" t="n">
        <v>96</v>
      </c>
      <c r="D101" s="0" t="s">
        <v>32</v>
      </c>
      <c r="E101" s="0" t="s">
        <v>406</v>
      </c>
      <c r="F101" s="0" t="s">
        <v>771</v>
      </c>
      <c r="G101" s="0" t="str">
        <f aca="false">IF(AND(D101=D102,E101=E102,F101=F102),1,"")</f>
        <v/>
      </c>
      <c r="H101" s="0" t="n">
        <v>444290208</v>
      </c>
      <c r="J101" s="0" t="n">
        <v>444834944</v>
      </c>
      <c r="K101" s="0" t="n">
        <v>1665533056</v>
      </c>
    </row>
    <row r="102" customFormat="false" ht="14.25" hidden="false" customHeight="false" outlineLevel="0" collapsed="false">
      <c r="B102" s="0" t="s">
        <v>1920</v>
      </c>
      <c r="C102" s="0" t="n">
        <v>97</v>
      </c>
      <c r="D102" s="0" t="s">
        <v>32</v>
      </c>
      <c r="E102" s="0" t="s">
        <v>406</v>
      </c>
      <c r="F102" s="0" t="s">
        <v>620</v>
      </c>
      <c r="G102" s="0" t="str">
        <f aca="false">IF(AND(D102=D103,E102=E103,F102=F103),1,"")</f>
        <v/>
      </c>
      <c r="H102" s="0" t="n">
        <v>444870528</v>
      </c>
      <c r="I102" s="0" t="n">
        <v>444862176</v>
      </c>
      <c r="L102" s="0" t="s">
        <v>621</v>
      </c>
    </row>
    <row r="103" customFormat="false" ht="14.25" hidden="false" customHeight="false" outlineLevel="0" collapsed="false">
      <c r="B103" s="0" t="s">
        <v>1921</v>
      </c>
      <c r="C103" s="0" t="n">
        <v>98</v>
      </c>
      <c r="D103" s="0" t="s">
        <v>32</v>
      </c>
      <c r="E103" s="0" t="s">
        <v>640</v>
      </c>
      <c r="F103" s="0" t="s">
        <v>1493</v>
      </c>
      <c r="G103" s="0" t="str">
        <f aca="false">IF(AND(D103=D104,E103=E104,F103=F104),1,"")</f>
        <v/>
      </c>
      <c r="H103" s="0" t="n">
        <v>444508128</v>
      </c>
      <c r="K103" s="0" t="n">
        <v>1622075520</v>
      </c>
      <c r="L103" s="0" t="s">
        <v>1494</v>
      </c>
    </row>
    <row r="104" customFormat="false" ht="14.25" hidden="false" customHeight="false" outlineLevel="0" collapsed="false">
      <c r="B104" s="0" t="s">
        <v>1922</v>
      </c>
      <c r="C104" s="0" t="n">
        <v>99</v>
      </c>
      <c r="D104" s="0" t="s">
        <v>32</v>
      </c>
      <c r="E104" s="0" t="s">
        <v>217</v>
      </c>
      <c r="F104" s="0" t="s">
        <v>445</v>
      </c>
      <c r="G104" s="0" t="str">
        <f aca="false">IF(AND(D104=D105,E104=E105,F104=F105),1,"")</f>
        <v/>
      </c>
      <c r="H104" s="0" t="n">
        <v>444534528</v>
      </c>
      <c r="K104" s="0" t="n">
        <v>1678951936</v>
      </c>
      <c r="M104" s="1" t="s">
        <v>446</v>
      </c>
    </row>
    <row r="105" customFormat="false" ht="14.25" hidden="false" customHeight="false" outlineLevel="0" collapsed="false">
      <c r="B105" s="0" t="s">
        <v>1923</v>
      </c>
      <c r="C105" s="0" t="n">
        <v>100</v>
      </c>
      <c r="D105" s="0" t="s">
        <v>32</v>
      </c>
      <c r="E105" s="0" t="s">
        <v>217</v>
      </c>
      <c r="F105" s="0" t="s">
        <v>776</v>
      </c>
      <c r="G105" s="0" t="str">
        <f aca="false">IF(AND(D105=D106,E105=E106,F105=F106),1,"")</f>
        <v/>
      </c>
      <c r="H105" s="0" t="n">
        <v>444346336</v>
      </c>
      <c r="K105" s="0" t="n">
        <v>1681259392</v>
      </c>
      <c r="L105" s="0" t="s">
        <v>777</v>
      </c>
    </row>
    <row r="106" customFormat="false" ht="14.25" hidden="false" customHeight="false" outlineLevel="0" collapsed="false">
      <c r="B106" s="0" t="s">
        <v>1924</v>
      </c>
      <c r="C106" s="0" t="n">
        <v>101</v>
      </c>
      <c r="D106" s="0" t="s">
        <v>32</v>
      </c>
      <c r="E106" s="0" t="s">
        <v>217</v>
      </c>
      <c r="F106" s="0" t="s">
        <v>218</v>
      </c>
      <c r="G106" s="0" t="str">
        <f aca="false">IF(AND(D106=D107,E106=E107,F106=F107),1,"")</f>
        <v/>
      </c>
      <c r="H106" s="0" t="n">
        <v>444291104</v>
      </c>
      <c r="J106" s="0" t="n">
        <v>444855680</v>
      </c>
      <c r="K106" s="0" t="n">
        <v>1615178624</v>
      </c>
      <c r="M106" s="1" t="s">
        <v>219</v>
      </c>
    </row>
    <row r="107" customFormat="false" ht="14.25" hidden="false" customHeight="false" outlineLevel="0" collapsed="false">
      <c r="B107" s="0" t="s">
        <v>1925</v>
      </c>
      <c r="C107" s="0" t="n">
        <v>102</v>
      </c>
      <c r="D107" s="0" t="s">
        <v>32</v>
      </c>
      <c r="E107" s="7" t="s">
        <v>14</v>
      </c>
      <c r="F107" s="0" t="s">
        <v>672</v>
      </c>
      <c r="G107" s="0" t="str">
        <f aca="false">IF(AND(D107=D108,E107=E108,F107=F108),1,"")</f>
        <v/>
      </c>
      <c r="H107" s="0" t="n">
        <v>444351840</v>
      </c>
      <c r="I107" s="0" t="n">
        <v>444673568</v>
      </c>
      <c r="L107" s="0" t="s">
        <v>673</v>
      </c>
      <c r="M107" s="1" t="s">
        <v>674</v>
      </c>
    </row>
    <row r="108" customFormat="false" ht="14.25" hidden="false" customHeight="false" outlineLevel="0" collapsed="false">
      <c r="B108" s="0" t="s">
        <v>1926</v>
      </c>
      <c r="C108" s="0" t="n">
        <v>103</v>
      </c>
      <c r="D108" s="0" t="s">
        <v>32</v>
      </c>
      <c r="E108" s="0" t="s">
        <v>14</v>
      </c>
      <c r="F108" s="0" t="s">
        <v>1236</v>
      </c>
      <c r="G108" s="0" t="str">
        <f aca="false">IF(AND(D108=D109,E108=E109,F108=F109),1,"")</f>
        <v/>
      </c>
      <c r="K108" s="0" t="n">
        <v>1552981504</v>
      </c>
      <c r="L108" s="0" t="s">
        <v>673</v>
      </c>
    </row>
    <row r="109" customFormat="false" ht="14.25" hidden="false" customHeight="false" outlineLevel="0" collapsed="false">
      <c r="B109" s="0" t="s">
        <v>1927</v>
      </c>
      <c r="C109" s="0" t="n">
        <v>104</v>
      </c>
      <c r="D109" s="0" t="s">
        <v>32</v>
      </c>
      <c r="E109" s="0" t="s">
        <v>14</v>
      </c>
      <c r="F109" s="0" t="s">
        <v>1739</v>
      </c>
      <c r="G109" s="0" t="str">
        <f aca="false">IF(AND(D109=D110,E109=E110,F109=F110),1,"")</f>
        <v/>
      </c>
      <c r="H109" s="0" t="n">
        <v>444179200</v>
      </c>
      <c r="L109" s="0" t="s">
        <v>673</v>
      </c>
    </row>
    <row r="110" customFormat="false" ht="14.25" hidden="false" customHeight="false" outlineLevel="0" collapsed="false">
      <c r="B110" s="0" t="s">
        <v>1928</v>
      </c>
      <c r="C110" s="0" t="n">
        <v>105</v>
      </c>
      <c r="D110" s="0" t="s">
        <v>32</v>
      </c>
      <c r="E110" s="0" t="s">
        <v>56</v>
      </c>
      <c r="F110" s="0" t="s">
        <v>342</v>
      </c>
      <c r="G110" s="0" t="str">
        <f aca="false">IF(AND(D110=D111,E110=E111,F110=F111),1,"")</f>
        <v/>
      </c>
      <c r="H110" s="0" t="n">
        <v>444447456</v>
      </c>
      <c r="L110" s="0" t="s">
        <v>343</v>
      </c>
    </row>
    <row r="111" customFormat="false" ht="14.25" hidden="false" customHeight="false" outlineLevel="0" collapsed="false">
      <c r="B111" s="0" t="s">
        <v>1929</v>
      </c>
      <c r="C111" s="0" t="n">
        <v>106</v>
      </c>
      <c r="D111" s="0" t="s">
        <v>32</v>
      </c>
      <c r="E111" s="0" t="s">
        <v>56</v>
      </c>
      <c r="F111" s="0" t="s">
        <v>57</v>
      </c>
      <c r="G111" s="0" t="str">
        <f aca="false">IF(AND(D111=D112,E111=E112,F111=F112),1,"")</f>
        <v/>
      </c>
      <c r="H111" s="0" t="n">
        <v>444438080</v>
      </c>
      <c r="K111" s="0" t="n">
        <v>1528851840</v>
      </c>
    </row>
    <row r="112" customFormat="false" ht="14.25" hidden="false" customHeight="false" outlineLevel="0" collapsed="false">
      <c r="B112" s="0" t="s">
        <v>1930</v>
      </c>
      <c r="C112" s="0" t="n">
        <v>107</v>
      </c>
      <c r="D112" s="0" t="s">
        <v>32</v>
      </c>
      <c r="E112" s="0" t="s">
        <v>56</v>
      </c>
      <c r="F112" s="0" t="s">
        <v>1308</v>
      </c>
      <c r="G112" s="0" t="str">
        <f aca="false">IF(AND(D112=D113,E112=E113,F112=F113),1,"")</f>
        <v/>
      </c>
      <c r="H112" s="0" t="n">
        <v>444466304</v>
      </c>
      <c r="K112" s="0" t="n">
        <v>1564247296</v>
      </c>
      <c r="L112" s="0" t="s">
        <v>343</v>
      </c>
    </row>
    <row r="113" customFormat="false" ht="14.25" hidden="false" customHeight="false" outlineLevel="0" collapsed="false">
      <c r="B113" s="0" t="s">
        <v>1931</v>
      </c>
      <c r="C113" s="0" t="n">
        <v>108</v>
      </c>
      <c r="D113" s="0" t="s">
        <v>32</v>
      </c>
      <c r="E113" s="0" t="s">
        <v>56</v>
      </c>
      <c r="F113" s="0" t="s">
        <v>179</v>
      </c>
      <c r="G113" s="0" t="str">
        <f aca="false">IF(AND(D113=D114,E113=E114,F113=F114),1,"")</f>
        <v/>
      </c>
      <c r="H113" s="0" t="n">
        <v>444748480</v>
      </c>
      <c r="K113" s="0" t="n">
        <v>1644714112</v>
      </c>
    </row>
    <row r="114" customFormat="false" ht="14.25" hidden="false" customHeight="false" outlineLevel="0" collapsed="false">
      <c r="B114" s="0" t="s">
        <v>1932</v>
      </c>
      <c r="C114" s="0" t="n">
        <v>109</v>
      </c>
      <c r="D114" s="0" t="s">
        <v>32</v>
      </c>
      <c r="E114" s="0" t="s">
        <v>84</v>
      </c>
      <c r="F114" s="0" t="s">
        <v>362</v>
      </c>
      <c r="G114" s="0" t="str">
        <f aca="false">IF(AND(D114=D115,E114=E115,F114=F115),1,"")</f>
        <v/>
      </c>
      <c r="H114" s="0" t="n">
        <v>444538304</v>
      </c>
      <c r="K114" s="0" t="n">
        <v>1588064000</v>
      </c>
      <c r="L114" s="0" t="s">
        <v>363</v>
      </c>
    </row>
    <row r="115" customFormat="false" ht="14.25" hidden="false" customHeight="false" outlineLevel="0" collapsed="false">
      <c r="B115" s="0" t="s">
        <v>1933</v>
      </c>
      <c r="C115" s="0" t="n">
        <v>110</v>
      </c>
      <c r="D115" s="0" t="s">
        <v>32</v>
      </c>
      <c r="E115" s="0" t="s">
        <v>84</v>
      </c>
      <c r="F115" s="0" t="s">
        <v>1175</v>
      </c>
      <c r="G115" s="0" t="str">
        <f aca="false">IF(AND(D115=D116,E115=E116,F115=F116),1,"")</f>
        <v/>
      </c>
      <c r="H115" s="0" t="n">
        <v>444999328</v>
      </c>
      <c r="K115" s="0" t="n">
        <v>1688190592</v>
      </c>
      <c r="L115" s="0" t="s">
        <v>363</v>
      </c>
      <c r="M115" s="1" t="s">
        <v>1176</v>
      </c>
    </row>
    <row r="116" customFormat="false" ht="14.25" hidden="false" customHeight="false" outlineLevel="0" collapsed="false">
      <c r="B116" s="0" t="s">
        <v>1934</v>
      </c>
      <c r="C116" s="0" t="n">
        <v>111</v>
      </c>
      <c r="D116" s="0" t="s">
        <v>32</v>
      </c>
      <c r="E116" s="0" t="s">
        <v>76</v>
      </c>
      <c r="F116" s="0" t="s">
        <v>1370</v>
      </c>
      <c r="G116" s="0" t="str">
        <f aca="false">IF(AND(D116=D117,E116=E117,F116=F117),1,"")</f>
        <v/>
      </c>
      <c r="H116" s="0" t="n">
        <v>444735776</v>
      </c>
      <c r="J116" s="0" t="n">
        <v>444401664</v>
      </c>
      <c r="M116" s="1" t="s">
        <v>1371</v>
      </c>
    </row>
    <row r="117" customFormat="false" ht="14.25" hidden="false" customHeight="false" outlineLevel="0" collapsed="false">
      <c r="B117" s="0" t="s">
        <v>1935</v>
      </c>
      <c r="C117" s="0" t="n">
        <v>112</v>
      </c>
      <c r="D117" s="0" t="s">
        <v>32</v>
      </c>
      <c r="E117" s="0" t="s">
        <v>76</v>
      </c>
      <c r="F117" s="0" t="s">
        <v>759</v>
      </c>
      <c r="G117" s="0" t="str">
        <f aca="false">IF(AND(D117=D118,E117=E118,F117=F118),1,"")</f>
        <v/>
      </c>
      <c r="H117" s="0" t="n">
        <v>444955424</v>
      </c>
      <c r="K117" s="0" t="n">
        <v>1565592064</v>
      </c>
      <c r="L117" s="0" t="s">
        <v>629</v>
      </c>
    </row>
    <row r="118" customFormat="false" ht="14.25" hidden="false" customHeight="false" outlineLevel="0" collapsed="false">
      <c r="B118" s="0" t="s">
        <v>1936</v>
      </c>
      <c r="C118" s="0" t="n">
        <v>113</v>
      </c>
      <c r="D118" s="0" t="s">
        <v>32</v>
      </c>
      <c r="E118" s="0" t="s">
        <v>76</v>
      </c>
      <c r="F118" s="0" t="s">
        <v>628</v>
      </c>
      <c r="G118" s="0" t="str">
        <f aca="false">IF(AND(D118=D119,E118=E119,F118=F119),1,"")</f>
        <v/>
      </c>
      <c r="H118" s="0" t="n">
        <v>444516704</v>
      </c>
      <c r="J118" s="0" t="n">
        <v>444883552</v>
      </c>
      <c r="K118" s="0" t="n">
        <v>1619242624</v>
      </c>
      <c r="L118" s="0" t="s">
        <v>629</v>
      </c>
    </row>
    <row r="119" customFormat="false" ht="14.25" hidden="false" customHeight="false" outlineLevel="0" collapsed="false">
      <c r="B119" s="0" t="s">
        <v>1937</v>
      </c>
      <c r="C119" s="0" t="n">
        <v>114</v>
      </c>
      <c r="D119" s="0" t="s">
        <v>32</v>
      </c>
      <c r="E119" s="0" t="s">
        <v>76</v>
      </c>
      <c r="F119" s="0" t="s">
        <v>163</v>
      </c>
      <c r="G119" s="0" t="str">
        <f aca="false">IF(AND(D119=D120,E119=E120,F119=F120),1,"")</f>
        <v/>
      </c>
      <c r="H119" s="0" t="n">
        <v>444302432</v>
      </c>
      <c r="I119" s="0" t="n">
        <v>444515136</v>
      </c>
      <c r="J119" s="0" t="n">
        <v>444763904</v>
      </c>
      <c r="K119" s="0" t="n">
        <v>1543399808</v>
      </c>
    </row>
    <row r="120" customFormat="false" ht="14.25" hidden="false" customHeight="false" outlineLevel="0" collapsed="false">
      <c r="B120" s="0" t="s">
        <v>1938</v>
      </c>
      <c r="C120" s="0" t="n">
        <v>115</v>
      </c>
      <c r="D120" s="0" t="s">
        <v>32</v>
      </c>
      <c r="E120" s="0" t="s">
        <v>253</v>
      </c>
      <c r="F120" s="0" t="s">
        <v>1458</v>
      </c>
      <c r="G120" s="0" t="str">
        <f aca="false">IF(AND(D120=D121,E120=E121,F120=F121),1,"")</f>
        <v/>
      </c>
      <c r="H120" s="0" t="n">
        <v>444206816</v>
      </c>
      <c r="K120" s="0" t="n">
        <v>1509854208</v>
      </c>
      <c r="L120" s="0" t="s">
        <v>1459</v>
      </c>
    </row>
    <row r="121" customFormat="false" ht="14.25" hidden="false" customHeight="false" outlineLevel="0" collapsed="false">
      <c r="B121" s="0" t="s">
        <v>1939</v>
      </c>
      <c r="C121" s="0" t="n">
        <v>116</v>
      </c>
      <c r="D121" s="0" t="s">
        <v>32</v>
      </c>
      <c r="E121" s="0" t="s">
        <v>207</v>
      </c>
      <c r="F121" s="0" t="s">
        <v>1042</v>
      </c>
      <c r="G121" s="0" t="str">
        <f aca="false">IF(AND(D121=D122,E121=E122,F121=F122),1,"")</f>
        <v/>
      </c>
      <c r="H121" s="0" t="n">
        <v>444826080</v>
      </c>
      <c r="J121" s="0" t="n">
        <v>444630560</v>
      </c>
      <c r="K121" s="0" t="n">
        <v>1634576384</v>
      </c>
      <c r="M121" s="1" t="s">
        <v>1043</v>
      </c>
    </row>
    <row r="122" customFormat="false" ht="14.25" hidden="false" customHeight="false" outlineLevel="0" collapsed="false">
      <c r="B122" s="0" t="s">
        <v>1940</v>
      </c>
      <c r="C122" s="0" t="n">
        <v>117</v>
      </c>
      <c r="D122" s="0" t="s">
        <v>32</v>
      </c>
      <c r="E122" s="0" t="s">
        <v>96</v>
      </c>
      <c r="F122" s="0" t="s">
        <v>1487</v>
      </c>
      <c r="G122" s="0" t="str">
        <f aca="false">IF(AND(D122=D123,E122=E123,F122=F123),1,"")</f>
        <v/>
      </c>
      <c r="H122" s="0" t="n">
        <v>444337248</v>
      </c>
      <c r="K122" s="0" t="n">
        <v>1660065792</v>
      </c>
    </row>
    <row r="123" customFormat="false" ht="14.25" hidden="false" customHeight="false" outlineLevel="0" collapsed="false">
      <c r="B123" s="0" t="s">
        <v>1941</v>
      </c>
      <c r="C123" s="0" t="n">
        <v>118</v>
      </c>
      <c r="D123" s="0" t="s">
        <v>32</v>
      </c>
      <c r="E123" s="0" t="s">
        <v>96</v>
      </c>
      <c r="F123" s="0" t="s">
        <v>1647</v>
      </c>
      <c r="G123" s="0" t="str">
        <f aca="false">IF(AND(D123=D124,E123=E124,F123=F124),1,"")</f>
        <v/>
      </c>
      <c r="J123" s="0" t="n">
        <v>444938560</v>
      </c>
      <c r="K123" s="0" t="n">
        <v>1548171776</v>
      </c>
      <c r="L123" s="0" t="s">
        <v>1648</v>
      </c>
    </row>
    <row r="124" customFormat="false" ht="14.25" hidden="false" customHeight="false" outlineLevel="0" collapsed="false">
      <c r="B124" s="0" t="s">
        <v>1942</v>
      </c>
      <c r="C124" s="0" t="n">
        <v>119</v>
      </c>
      <c r="D124" s="0" t="s">
        <v>32</v>
      </c>
      <c r="E124" s="0" t="s">
        <v>96</v>
      </c>
      <c r="F124" s="0" t="s">
        <v>1187</v>
      </c>
      <c r="G124" s="0" t="str">
        <f aca="false">IF(AND(D124=D125,E124=E125,F124=F125),1,"")</f>
        <v/>
      </c>
      <c r="H124" s="0" t="n">
        <v>444566080</v>
      </c>
      <c r="J124" s="0" t="n">
        <v>444487424</v>
      </c>
    </row>
    <row r="125" customFormat="false" ht="14.25" hidden="false" customHeight="false" outlineLevel="0" collapsed="false">
      <c r="B125" s="0" t="s">
        <v>1943</v>
      </c>
      <c r="C125" s="0" t="n">
        <v>120</v>
      </c>
      <c r="D125" s="0" t="s">
        <v>32</v>
      </c>
      <c r="E125" s="0" t="s">
        <v>44</v>
      </c>
      <c r="F125" s="0" t="s">
        <v>1161</v>
      </c>
      <c r="G125" s="0" t="str">
        <f aca="false">IF(AND(D125=D126,E125=E126,F125=F126),1,"")</f>
        <v/>
      </c>
      <c r="H125" s="0" t="n">
        <v>444537536</v>
      </c>
      <c r="L125" s="0" t="s">
        <v>341</v>
      </c>
    </row>
    <row r="126" customFormat="false" ht="14.25" hidden="false" customHeight="false" outlineLevel="0" collapsed="false">
      <c r="B126" s="0" t="s">
        <v>1944</v>
      </c>
      <c r="C126" s="0" t="n">
        <v>121</v>
      </c>
      <c r="D126" s="0" t="s">
        <v>32</v>
      </c>
      <c r="E126" s="0" t="s">
        <v>44</v>
      </c>
      <c r="F126" s="0" t="s">
        <v>1573</v>
      </c>
      <c r="G126" s="0" t="str">
        <f aca="false">IF(AND(D126=D127,E126=E127,F126=F127),1,"")</f>
        <v/>
      </c>
      <c r="H126" s="0" t="n">
        <v>444218816</v>
      </c>
      <c r="J126" s="0" t="n">
        <v>444852320</v>
      </c>
      <c r="K126" s="0" t="n">
        <v>1547257472</v>
      </c>
      <c r="L126" s="0" t="s">
        <v>341</v>
      </c>
    </row>
    <row r="127" customFormat="false" ht="14.25" hidden="false" customHeight="false" outlineLevel="0" collapsed="false">
      <c r="B127" s="0" t="s">
        <v>1945</v>
      </c>
      <c r="C127" s="0" t="n">
        <v>122</v>
      </c>
      <c r="D127" s="0" t="s">
        <v>32</v>
      </c>
      <c r="E127" s="7" t="s">
        <v>44</v>
      </c>
      <c r="F127" s="0" t="s">
        <v>340</v>
      </c>
      <c r="G127" s="0" t="str">
        <f aca="false">IF(AND(D127=D128,E127=E128,F127=F128),1,"")</f>
        <v/>
      </c>
      <c r="H127" s="0" t="n">
        <v>444403968</v>
      </c>
      <c r="K127" s="0" t="n">
        <v>1689339264</v>
      </c>
      <c r="L127" s="0" t="s">
        <v>341</v>
      </c>
    </row>
    <row r="128" customFormat="false" ht="14.25" hidden="false" customHeight="false" outlineLevel="0" collapsed="false">
      <c r="B128" s="0" t="s">
        <v>1946</v>
      </c>
      <c r="C128" s="0" t="n">
        <v>123</v>
      </c>
      <c r="D128" s="0" t="s">
        <v>32</v>
      </c>
      <c r="E128" s="0" t="s">
        <v>227</v>
      </c>
      <c r="F128" s="0" t="s">
        <v>405</v>
      </c>
      <c r="G128" s="0" t="str">
        <f aca="false">IF(AND(D128=D129,E128=E129,F128=F129),1,"")</f>
        <v/>
      </c>
      <c r="H128" s="0" t="n">
        <v>444361312</v>
      </c>
      <c r="K128" s="0" t="n">
        <v>1707704064</v>
      </c>
    </row>
    <row r="129" customFormat="false" ht="14.25" hidden="false" customHeight="false" outlineLevel="0" collapsed="false">
      <c r="B129" s="0" t="s">
        <v>1947</v>
      </c>
      <c r="C129" s="0" t="n">
        <v>124</v>
      </c>
      <c r="D129" s="0" t="s">
        <v>32</v>
      </c>
      <c r="E129" s="0" t="s">
        <v>227</v>
      </c>
      <c r="F129" s="0" t="s">
        <v>1332</v>
      </c>
      <c r="G129" s="0" t="str">
        <f aca="false">IF(AND(D129=D130,E129=E130,F129=F130),1,"")</f>
        <v/>
      </c>
      <c r="H129" s="0" t="n">
        <v>444806784</v>
      </c>
      <c r="J129" s="0" t="n">
        <v>444625088</v>
      </c>
      <c r="K129" s="0" t="n">
        <v>1641830528</v>
      </c>
      <c r="M129" s="1" t="s">
        <v>1333</v>
      </c>
    </row>
    <row r="130" customFormat="false" ht="14.25" hidden="false" customHeight="false" outlineLevel="0" collapsed="false">
      <c r="B130" s="0" t="s">
        <v>1948</v>
      </c>
      <c r="C130" s="0" t="n">
        <v>125</v>
      </c>
      <c r="D130" s="0" t="s">
        <v>32</v>
      </c>
      <c r="E130" s="0" t="s">
        <v>227</v>
      </c>
      <c r="F130" s="0" t="s">
        <v>347</v>
      </c>
      <c r="G130" s="0" t="str">
        <f aca="false">IF(AND(D130=D131,E130=E131,F130=F131),1,"")</f>
        <v/>
      </c>
      <c r="H130" s="0" t="n">
        <v>444262880</v>
      </c>
      <c r="L130" s="0" t="s">
        <v>348</v>
      </c>
    </row>
    <row r="131" customFormat="false" ht="14.25" hidden="false" customHeight="false" outlineLevel="0" collapsed="false">
      <c r="B131" s="0" t="s">
        <v>1949</v>
      </c>
      <c r="C131" s="0" t="n">
        <v>126</v>
      </c>
      <c r="D131" s="0" t="s">
        <v>32</v>
      </c>
      <c r="E131" s="0" t="s">
        <v>46</v>
      </c>
      <c r="F131" s="0" t="s">
        <v>833</v>
      </c>
      <c r="G131" s="0" t="str">
        <f aca="false">IF(AND(D131=D132,E131=E132,F131=F132),1,"")</f>
        <v/>
      </c>
      <c r="H131" s="0" t="n">
        <v>444631424</v>
      </c>
      <c r="J131" s="0" t="n">
        <v>444665376</v>
      </c>
      <c r="L131" s="0" t="s">
        <v>834</v>
      </c>
    </row>
    <row r="132" customFormat="false" ht="14.25" hidden="false" customHeight="false" outlineLevel="0" collapsed="false">
      <c r="B132" s="0" t="s">
        <v>1950</v>
      </c>
      <c r="C132" s="0" t="n">
        <v>127</v>
      </c>
      <c r="D132" s="0" t="s">
        <v>32</v>
      </c>
      <c r="E132" s="0" t="s">
        <v>222</v>
      </c>
      <c r="F132" s="0" t="s">
        <v>392</v>
      </c>
      <c r="G132" s="0" t="str">
        <f aca="false">IF(AND(D132=D133,E132=E133,F132=F133),1,"")</f>
        <v/>
      </c>
      <c r="H132" s="0" t="n">
        <v>444321184</v>
      </c>
      <c r="K132" s="0" t="n">
        <v>1702541952</v>
      </c>
      <c r="L132" s="0" t="s">
        <v>393</v>
      </c>
      <c r="M132" s="1" t="s">
        <v>394</v>
      </c>
    </row>
    <row r="133" customFormat="false" ht="14.25" hidden="false" customHeight="false" outlineLevel="0" collapsed="false">
      <c r="B133" s="0" t="s">
        <v>1951</v>
      </c>
      <c r="C133" s="0" t="n">
        <v>128</v>
      </c>
      <c r="D133" s="0" t="s">
        <v>32</v>
      </c>
      <c r="E133" s="0" t="s">
        <v>453</v>
      </c>
      <c r="F133" s="0" t="s">
        <v>1626</v>
      </c>
      <c r="G133" s="0" t="str">
        <f aca="false">IF(AND(D133=D134,E133=E134,F133=F134),1,"")</f>
        <v/>
      </c>
      <c r="H133" s="0" t="n">
        <v>444412064</v>
      </c>
      <c r="L133" s="0" t="s">
        <v>811</v>
      </c>
    </row>
    <row r="134" customFormat="false" ht="14.25" hidden="false" customHeight="false" outlineLevel="0" collapsed="false">
      <c r="B134" s="0" t="s">
        <v>1952</v>
      </c>
      <c r="C134" s="0" t="n">
        <v>129</v>
      </c>
      <c r="D134" s="0" t="s">
        <v>32</v>
      </c>
      <c r="E134" s="0" t="s">
        <v>453</v>
      </c>
      <c r="F134" s="0" t="s">
        <v>810</v>
      </c>
      <c r="G134" s="0" t="str">
        <f aca="false">IF(AND(D134=D135,E134=E135,F134=F135),1,"")</f>
        <v/>
      </c>
      <c r="H134" s="0" t="n">
        <v>444255040</v>
      </c>
      <c r="K134" s="0" t="n">
        <v>1518612352</v>
      </c>
      <c r="L134" s="0" t="s">
        <v>811</v>
      </c>
    </row>
    <row r="135" customFormat="false" ht="14.25" hidden="false" customHeight="false" outlineLevel="0" collapsed="false">
      <c r="B135" s="0" t="s">
        <v>1953</v>
      </c>
      <c r="C135" s="0" t="n">
        <v>130</v>
      </c>
      <c r="D135" s="0" t="s">
        <v>32</v>
      </c>
      <c r="E135" s="0" t="s">
        <v>137</v>
      </c>
      <c r="F135" s="0" t="s">
        <v>1714</v>
      </c>
      <c r="G135" s="0" t="str">
        <f aca="false">IF(AND(D135=D136,E135=E136,F135=F136),1,"")</f>
        <v/>
      </c>
      <c r="H135" s="0" t="n">
        <v>444407392</v>
      </c>
      <c r="K135" s="0" t="n">
        <v>1516069888</v>
      </c>
    </row>
    <row r="136" customFormat="false" ht="14.25" hidden="false" customHeight="false" outlineLevel="0" collapsed="false">
      <c r="B136" s="0" t="s">
        <v>1954</v>
      </c>
      <c r="C136" s="0" t="n">
        <v>131</v>
      </c>
      <c r="D136" s="0" t="s">
        <v>32</v>
      </c>
      <c r="E136" s="7" t="s">
        <v>36</v>
      </c>
      <c r="F136" s="0" t="s">
        <v>1001</v>
      </c>
      <c r="G136" s="0" t="str">
        <f aca="false">IF(AND(D136=D137,E136=E137,F136=F137),1,"")</f>
        <v/>
      </c>
      <c r="H136" s="0" t="n">
        <v>444937216</v>
      </c>
      <c r="I136" s="0" t="n">
        <v>444792864</v>
      </c>
      <c r="L136" s="0" t="s">
        <v>1002</v>
      </c>
      <c r="M136" s="1" t="s">
        <v>1003</v>
      </c>
    </row>
    <row r="137" customFormat="false" ht="14.25" hidden="false" customHeight="false" outlineLevel="0" collapsed="false">
      <c r="B137" s="0" t="s">
        <v>1955</v>
      </c>
      <c r="C137" s="0" t="n">
        <v>132</v>
      </c>
      <c r="D137" s="0" t="s">
        <v>32</v>
      </c>
      <c r="E137" s="0" t="s">
        <v>36</v>
      </c>
      <c r="F137" s="0" t="s">
        <v>1522</v>
      </c>
      <c r="G137" s="0" t="str">
        <f aca="false">IF(AND(D137=D138,E137=E138,F137=F138),1,"")</f>
        <v/>
      </c>
      <c r="H137" s="0" t="n">
        <v>444235040</v>
      </c>
      <c r="K137" s="0" t="n">
        <v>1560510592</v>
      </c>
      <c r="L137" s="0" t="s">
        <v>1002</v>
      </c>
      <c r="M137" s="1" t="s">
        <v>1523</v>
      </c>
    </row>
    <row r="138" customFormat="false" ht="14.25" hidden="false" customHeight="false" outlineLevel="0" collapsed="false">
      <c r="B138" s="0" t="s">
        <v>1956</v>
      </c>
      <c r="C138" s="0" t="n">
        <v>133</v>
      </c>
      <c r="D138" s="0" t="s">
        <v>32</v>
      </c>
      <c r="E138" s="0" t="s">
        <v>29</v>
      </c>
      <c r="F138" s="0" t="s">
        <v>1445</v>
      </c>
      <c r="G138" s="0" t="str">
        <f aca="false">IF(AND(D138=D139,E138=E139,F138=F139),1,"")</f>
        <v/>
      </c>
      <c r="H138" s="0" t="n">
        <v>444856640</v>
      </c>
      <c r="K138" s="0" t="n">
        <v>1564494336</v>
      </c>
      <c r="L138" s="0" t="s">
        <v>496</v>
      </c>
      <c r="M138" s="1" t="s">
        <v>1446</v>
      </c>
    </row>
    <row r="139" customFormat="false" ht="14.25" hidden="false" customHeight="false" outlineLevel="0" collapsed="false">
      <c r="B139" s="0" t="s">
        <v>1957</v>
      </c>
      <c r="C139" s="0" t="n">
        <v>134</v>
      </c>
      <c r="D139" s="0" t="s">
        <v>32</v>
      </c>
      <c r="E139" s="0" t="s">
        <v>29</v>
      </c>
      <c r="F139" s="0" t="s">
        <v>495</v>
      </c>
      <c r="G139" s="0" t="str">
        <f aca="false">IF(AND(D139=D140,E139=E140,F139=F140),1,"")</f>
        <v/>
      </c>
      <c r="H139" s="0" t="n">
        <v>444744384</v>
      </c>
      <c r="I139" s="0" t="n">
        <v>444528256</v>
      </c>
      <c r="J139" s="0" t="n">
        <v>444813152</v>
      </c>
      <c r="L139" s="0" t="s">
        <v>496</v>
      </c>
      <c r="M139" s="1" t="s">
        <v>497</v>
      </c>
    </row>
    <row r="140" customFormat="false" ht="14.25" hidden="false" customHeight="false" outlineLevel="0" collapsed="false">
      <c r="B140" s="0" t="s">
        <v>1958</v>
      </c>
      <c r="C140" s="0" t="n">
        <v>135</v>
      </c>
      <c r="D140" s="0" t="s">
        <v>32</v>
      </c>
      <c r="E140" s="0" t="s">
        <v>90</v>
      </c>
      <c r="F140" s="0" t="s">
        <v>852</v>
      </c>
      <c r="G140" s="0" t="str">
        <f aca="false">IF(AND(D140=D141,E140=E141,F140=F141),1,"")</f>
        <v/>
      </c>
      <c r="H140" s="0" t="n">
        <v>444272032</v>
      </c>
      <c r="L140" s="0" t="s">
        <v>597</v>
      </c>
      <c r="M140" s="1" t="s">
        <v>853</v>
      </c>
    </row>
    <row r="141" customFormat="false" ht="14.25" hidden="false" customHeight="false" outlineLevel="0" collapsed="false">
      <c r="B141" s="0" t="s">
        <v>1959</v>
      </c>
      <c r="C141" s="0" t="n">
        <v>136</v>
      </c>
      <c r="D141" s="0" t="s">
        <v>32</v>
      </c>
      <c r="E141" s="0" t="s">
        <v>90</v>
      </c>
      <c r="F141" s="0" t="s">
        <v>1142</v>
      </c>
      <c r="G141" s="0" t="str">
        <f aca="false">IF(AND(D141=D142,E141=E142,F141=F142),1,"")</f>
        <v/>
      </c>
      <c r="H141" s="0" t="n">
        <v>444750368</v>
      </c>
      <c r="J141" s="0" t="n">
        <v>444171424</v>
      </c>
      <c r="K141" s="0" t="n">
        <v>1565858688</v>
      </c>
      <c r="L141" s="0" t="s">
        <v>597</v>
      </c>
    </row>
    <row r="142" customFormat="false" ht="14.25" hidden="false" customHeight="false" outlineLevel="0" collapsed="false">
      <c r="B142" s="0" t="s">
        <v>1960</v>
      </c>
      <c r="C142" s="0" t="n">
        <v>137</v>
      </c>
      <c r="D142" s="0" t="s">
        <v>32</v>
      </c>
      <c r="E142" s="7" t="s">
        <v>90</v>
      </c>
      <c r="F142" s="0" t="s">
        <v>596</v>
      </c>
      <c r="G142" s="0" t="str">
        <f aca="false">IF(AND(D142=D143,E142=E143,F142=F143),1,"")</f>
        <v/>
      </c>
      <c r="H142" s="0" t="n">
        <v>444240992</v>
      </c>
      <c r="K142" s="0" t="n">
        <v>1702861952</v>
      </c>
      <c r="L142" s="0" t="s">
        <v>597</v>
      </c>
      <c r="M142" s="1" t="s">
        <v>598</v>
      </c>
    </row>
    <row r="143" customFormat="false" ht="14.25" hidden="false" customHeight="false" outlineLevel="0" collapsed="false">
      <c r="B143" s="0" t="s">
        <v>1961</v>
      </c>
      <c r="C143" s="0" t="n">
        <v>138</v>
      </c>
      <c r="D143" s="0" t="s">
        <v>32</v>
      </c>
      <c r="E143" s="0" t="s">
        <v>606</v>
      </c>
      <c r="F143" s="0" t="s">
        <v>1637</v>
      </c>
      <c r="G143" s="0" t="str">
        <f aca="false">IF(AND(D143=D144,E143=E144,F143=F144),1,"")</f>
        <v/>
      </c>
      <c r="H143" s="0" t="n">
        <v>444917728</v>
      </c>
      <c r="K143" s="0" t="n">
        <v>1545920512</v>
      </c>
      <c r="L143" s="0" t="s">
        <v>1638</v>
      </c>
      <c r="M143" s="1" t="s">
        <v>1639</v>
      </c>
    </row>
    <row r="144" customFormat="false" ht="14.25" hidden="false" customHeight="false" outlineLevel="0" collapsed="false">
      <c r="B144" s="0" t="s">
        <v>1962</v>
      </c>
      <c r="C144" s="0" t="n">
        <v>139</v>
      </c>
      <c r="D144" s="0" t="s">
        <v>32</v>
      </c>
      <c r="E144" s="0" t="s">
        <v>111</v>
      </c>
      <c r="F144" s="0" t="s">
        <v>112</v>
      </c>
      <c r="G144" s="0" t="str">
        <f aca="false">IF(AND(D144=D145,E144=E145,F144=F145),1,"")</f>
        <v/>
      </c>
      <c r="H144" s="0" t="n">
        <v>444771200</v>
      </c>
      <c r="K144" s="0" t="n">
        <v>1573658368</v>
      </c>
      <c r="L144" s="0" t="s">
        <v>113</v>
      </c>
      <c r="M144" s="1" t="s">
        <v>114</v>
      </c>
    </row>
    <row r="145" customFormat="false" ht="14.25" hidden="false" customHeight="false" outlineLevel="0" collapsed="false">
      <c r="B145" s="0" t="s">
        <v>1963</v>
      </c>
      <c r="C145" s="0" t="n">
        <v>140</v>
      </c>
      <c r="D145" s="0" t="s">
        <v>32</v>
      </c>
      <c r="E145" s="0" t="s">
        <v>521</v>
      </c>
      <c r="F145" s="0" t="s">
        <v>1703</v>
      </c>
      <c r="G145" s="0" t="str">
        <f aca="false">IF(AND(D145=D146,E145=E146,F145=F146),1,"")</f>
        <v/>
      </c>
      <c r="H145" s="0" t="n">
        <v>444681984</v>
      </c>
      <c r="J145" s="0" t="n">
        <v>444461632</v>
      </c>
      <c r="L145" s="0" t="s">
        <v>1199</v>
      </c>
    </row>
    <row r="146" customFormat="false" ht="14.25" hidden="false" customHeight="false" outlineLevel="0" collapsed="false">
      <c r="B146" s="0" t="s">
        <v>1964</v>
      </c>
      <c r="C146" s="0" t="n">
        <v>141</v>
      </c>
      <c r="D146" s="0" t="s">
        <v>32</v>
      </c>
      <c r="E146" s="0" t="s">
        <v>521</v>
      </c>
      <c r="F146" s="0" t="s">
        <v>1233</v>
      </c>
      <c r="G146" s="0" t="str">
        <f aca="false">IF(AND(D146=D147,E146=E147,F146=F147),1,"")</f>
        <v/>
      </c>
      <c r="H146" s="0" t="n">
        <v>444648576</v>
      </c>
      <c r="J146" s="0" t="n">
        <v>444968928</v>
      </c>
      <c r="K146" s="0" t="n">
        <v>1517531520</v>
      </c>
      <c r="L146" s="0" t="s">
        <v>1199</v>
      </c>
    </row>
    <row r="147" customFormat="false" ht="14.25" hidden="false" customHeight="false" outlineLevel="0" collapsed="false">
      <c r="B147" s="0" t="s">
        <v>1965</v>
      </c>
      <c r="C147" s="0" t="n">
        <v>142</v>
      </c>
      <c r="D147" s="0" t="s">
        <v>32</v>
      </c>
      <c r="E147" s="0" t="s">
        <v>521</v>
      </c>
      <c r="F147" s="0" t="s">
        <v>1198</v>
      </c>
      <c r="G147" s="0" t="str">
        <f aca="false">IF(AND(D147=D148,E147=E148,F147=F148),1,"")</f>
        <v/>
      </c>
      <c r="H147" s="0" t="n">
        <v>444989952</v>
      </c>
      <c r="K147" s="0" t="n">
        <v>1706421376</v>
      </c>
      <c r="L147" s="0" t="s">
        <v>1199</v>
      </c>
    </row>
    <row r="148" customFormat="false" ht="14.25" hidden="false" customHeight="false" outlineLevel="0" collapsed="false">
      <c r="B148" s="0" t="s">
        <v>1966</v>
      </c>
      <c r="C148" s="0" t="n">
        <v>143</v>
      </c>
      <c r="D148" s="0" t="s">
        <v>32</v>
      </c>
      <c r="E148" s="0" t="s">
        <v>521</v>
      </c>
      <c r="F148" s="0" t="s">
        <v>1502</v>
      </c>
      <c r="G148" s="0" t="str">
        <f aca="false">IF(AND(D148=D149,E148=E149,F148=F149),1,"")</f>
        <v/>
      </c>
      <c r="H148" s="0" t="n">
        <v>444626080</v>
      </c>
      <c r="J148" s="0" t="n">
        <v>444502624</v>
      </c>
      <c r="M148" s="1" t="s">
        <v>1503</v>
      </c>
    </row>
    <row r="149" customFormat="false" ht="14.25" hidden="false" customHeight="false" outlineLevel="0" collapsed="false">
      <c r="B149" s="0" t="s">
        <v>1967</v>
      </c>
      <c r="C149" s="0" t="n">
        <v>144</v>
      </c>
      <c r="D149" s="0" t="s">
        <v>32</v>
      </c>
      <c r="E149" s="0" t="s">
        <v>712</v>
      </c>
      <c r="F149" s="0" t="s">
        <v>880</v>
      </c>
      <c r="G149" s="0" t="str">
        <f aca="false">IF(AND(D149=D150,E149=E150,F149=F150),1,"")</f>
        <v/>
      </c>
      <c r="H149" s="0" t="n">
        <v>444230144</v>
      </c>
      <c r="K149" s="0" t="n">
        <v>1658395264</v>
      </c>
      <c r="M149" s="1" t="s">
        <v>881</v>
      </c>
    </row>
    <row r="150" customFormat="false" ht="14.25" hidden="false" customHeight="false" outlineLevel="0" collapsed="false">
      <c r="B150" s="0" t="s">
        <v>1968</v>
      </c>
      <c r="C150" s="0" t="n">
        <v>145</v>
      </c>
      <c r="D150" s="0" t="s">
        <v>32</v>
      </c>
      <c r="E150" s="0" t="s">
        <v>38</v>
      </c>
      <c r="F150" s="0" t="s">
        <v>1114</v>
      </c>
      <c r="G150" s="0" t="str">
        <f aca="false">IF(AND(D150=D151,E150=E151,F150=F151),1,"")</f>
        <v/>
      </c>
      <c r="H150" s="0" t="n">
        <v>444688384</v>
      </c>
      <c r="J150" s="0" t="n">
        <v>444802496</v>
      </c>
      <c r="K150" s="0" t="n">
        <v>1558099584</v>
      </c>
    </row>
    <row r="151" customFormat="false" ht="14.25" hidden="false" customHeight="false" outlineLevel="0" collapsed="false">
      <c r="B151" s="0" t="s">
        <v>1969</v>
      </c>
      <c r="C151" s="0" t="n">
        <v>146</v>
      </c>
      <c r="D151" s="0" t="s">
        <v>32</v>
      </c>
      <c r="E151" s="0" t="s">
        <v>38</v>
      </c>
      <c r="F151" s="0" t="s">
        <v>1462</v>
      </c>
      <c r="G151" s="0" t="str">
        <f aca="false">IF(AND(D151=D152,E151=E152,F151=F152),1,"")</f>
        <v/>
      </c>
      <c r="H151" s="0" t="n">
        <v>444829984</v>
      </c>
      <c r="K151" s="0" t="n">
        <v>1532345856</v>
      </c>
      <c r="L151" s="0" t="s">
        <v>1463</v>
      </c>
      <c r="M151" s="1" t="s">
        <v>1464</v>
      </c>
    </row>
    <row r="152" customFormat="false" ht="14.25" hidden="false" customHeight="false" outlineLevel="0" collapsed="false">
      <c r="B152" s="0" t="s">
        <v>1970</v>
      </c>
      <c r="C152" s="0" t="n">
        <v>147</v>
      </c>
      <c r="D152" s="0" t="s">
        <v>32</v>
      </c>
      <c r="F152" s="0" t="s">
        <v>1621</v>
      </c>
      <c r="G152" s="0" t="str">
        <f aca="false">IF(AND(D152=D153,E152=E153,F152=F153),1,"")</f>
        <v/>
      </c>
      <c r="H152" s="0" t="n">
        <v>444571488</v>
      </c>
      <c r="L152" s="0" t="s">
        <v>365</v>
      </c>
      <c r="M152" s="1" t="s">
        <v>1622</v>
      </c>
    </row>
    <row r="153" customFormat="false" ht="14.25" hidden="false" customHeight="false" outlineLevel="0" collapsed="false">
      <c r="B153" s="0" t="s">
        <v>1971</v>
      </c>
      <c r="C153" s="0" t="n">
        <v>148</v>
      </c>
      <c r="D153" s="0" t="s">
        <v>32</v>
      </c>
      <c r="E153" s="0" t="s">
        <v>283</v>
      </c>
      <c r="F153" s="0" t="s">
        <v>1362</v>
      </c>
      <c r="G153" s="0" t="str">
        <f aca="false">IF(AND(D153=D154,E153=E154,F153=F154),1,"")</f>
        <v/>
      </c>
      <c r="H153" s="0" t="n">
        <v>444865280</v>
      </c>
      <c r="J153" s="0" t="n">
        <v>444564320</v>
      </c>
      <c r="K153" s="0" t="n">
        <v>1516625152</v>
      </c>
    </row>
    <row r="154" customFormat="false" ht="14.25" hidden="false" customHeight="false" outlineLevel="0" collapsed="false">
      <c r="B154" s="0" t="s">
        <v>1972</v>
      </c>
      <c r="C154" s="0" t="n">
        <v>149</v>
      </c>
      <c r="D154" s="0" t="s">
        <v>32</v>
      </c>
      <c r="E154" s="0" t="s">
        <v>283</v>
      </c>
      <c r="F154" s="0" t="s">
        <v>364</v>
      </c>
      <c r="G154" s="0" t="str">
        <f aca="false">IF(AND(D154=D155,E154=E155,F154=F155),1,"")</f>
        <v/>
      </c>
      <c r="H154" s="0" t="n">
        <v>444292960</v>
      </c>
      <c r="K154" s="0" t="n">
        <v>1569768064</v>
      </c>
      <c r="L154" s="0" t="s">
        <v>365</v>
      </c>
    </row>
    <row r="155" customFormat="false" ht="14.25" hidden="false" customHeight="false" outlineLevel="0" collapsed="false">
      <c r="B155" s="0" t="s">
        <v>1973</v>
      </c>
      <c r="C155" s="0" t="n">
        <v>150</v>
      </c>
      <c r="D155" s="0" t="s">
        <v>32</v>
      </c>
      <c r="E155" s="0" t="s">
        <v>315</v>
      </c>
      <c r="F155" s="0" t="s">
        <v>1480</v>
      </c>
      <c r="G155" s="0" t="str">
        <f aca="false">IF(AND(D155=D156,E155=E156,F155=F156),1,"")</f>
        <v/>
      </c>
      <c r="H155" s="0" t="n">
        <v>444611840</v>
      </c>
    </row>
    <row r="156" customFormat="false" ht="14.25" hidden="false" customHeight="false" outlineLevel="0" collapsed="false">
      <c r="B156" s="0" t="s">
        <v>1974</v>
      </c>
      <c r="C156" s="0" t="n">
        <v>151</v>
      </c>
      <c r="D156" s="0" t="s">
        <v>32</v>
      </c>
      <c r="E156" s="0" t="s">
        <v>315</v>
      </c>
      <c r="F156" s="0" t="s">
        <v>408</v>
      </c>
      <c r="G156" s="0" t="str">
        <f aca="false">IF(AND(D156=D157,E156=E157,F156=F157),1,"")</f>
        <v/>
      </c>
      <c r="H156" s="0" t="n">
        <v>444577824</v>
      </c>
      <c r="J156" s="0" t="n">
        <v>444913856</v>
      </c>
      <c r="K156" s="0" t="n">
        <v>1689694336</v>
      </c>
      <c r="L156" s="0" t="s">
        <v>409</v>
      </c>
      <c r="M156" s="1" t="s">
        <v>410</v>
      </c>
    </row>
    <row r="157" customFormat="false" ht="14.25" hidden="false" customHeight="false" outlineLevel="0" collapsed="false">
      <c r="B157" s="0" t="s">
        <v>1975</v>
      </c>
      <c r="C157" s="0" t="n">
        <v>152</v>
      </c>
      <c r="D157" s="0" t="s">
        <v>32</v>
      </c>
      <c r="E157" s="0" t="s">
        <v>315</v>
      </c>
      <c r="F157" s="0" t="s">
        <v>1019</v>
      </c>
      <c r="G157" s="0" t="str">
        <f aca="false">IF(AND(D157=D158,E157=E158,F157=F158),1,"")</f>
        <v/>
      </c>
      <c r="H157" s="0" t="n">
        <v>444146336</v>
      </c>
      <c r="K157" s="0" t="n">
        <v>1685469312</v>
      </c>
      <c r="M157" s="1" t="s">
        <v>1020</v>
      </c>
    </row>
    <row r="158" customFormat="false" ht="14.25" hidden="false" customHeight="false" outlineLevel="0" collapsed="false">
      <c r="B158" s="0" t="s">
        <v>1976</v>
      </c>
      <c r="C158" s="0" t="n">
        <v>153</v>
      </c>
      <c r="D158" s="0" t="s">
        <v>32</v>
      </c>
      <c r="E158" s="0" t="s">
        <v>62</v>
      </c>
      <c r="F158" s="0" t="s">
        <v>855</v>
      </c>
      <c r="G158" s="0" t="str">
        <f aca="false">IF(AND(D158=D159,E158=E159,F158=F159),1,"")</f>
        <v/>
      </c>
      <c r="H158" s="0" t="n">
        <v>444498624</v>
      </c>
      <c r="I158" s="0" t="n">
        <v>444750912</v>
      </c>
      <c r="K158" s="0" t="n">
        <v>1658308224</v>
      </c>
    </row>
    <row r="159" customFormat="false" ht="14.25" hidden="false" customHeight="false" outlineLevel="0" collapsed="false">
      <c r="B159" s="0" t="s">
        <v>1977</v>
      </c>
      <c r="C159" s="0" t="n">
        <v>154</v>
      </c>
      <c r="D159" s="0" t="s">
        <v>32</v>
      </c>
      <c r="E159" s="0" t="s">
        <v>62</v>
      </c>
      <c r="F159" s="0" t="s">
        <v>318</v>
      </c>
      <c r="G159" s="0" t="str">
        <f aca="false">IF(AND(D159=D160,E159=E160,F159=F160),1,"")</f>
        <v/>
      </c>
      <c r="H159" s="0" t="n">
        <v>444411488</v>
      </c>
      <c r="J159" s="0" t="n">
        <v>444150112</v>
      </c>
      <c r="K159" s="0" t="n">
        <v>1639582592</v>
      </c>
    </row>
    <row r="160" customFormat="false" ht="14.25" hidden="false" customHeight="false" outlineLevel="0" collapsed="false">
      <c r="B160" s="0" t="s">
        <v>1978</v>
      </c>
      <c r="C160" s="0" t="n">
        <v>155</v>
      </c>
      <c r="D160" s="0" t="s">
        <v>32</v>
      </c>
      <c r="E160" s="0" t="s">
        <v>366</v>
      </c>
      <c r="F160" s="0" t="s">
        <v>1617</v>
      </c>
      <c r="G160" s="0" t="str">
        <f aca="false">IF(AND(D160=D161,E160=E161,F160=F161),1,"")</f>
        <v/>
      </c>
      <c r="H160" s="0" t="n">
        <v>444508192</v>
      </c>
      <c r="L160" s="0" t="s">
        <v>588</v>
      </c>
    </row>
    <row r="161" customFormat="false" ht="14.25" hidden="false" customHeight="false" outlineLevel="0" collapsed="false">
      <c r="B161" s="0" t="s">
        <v>1979</v>
      </c>
      <c r="C161" s="0" t="n">
        <v>156</v>
      </c>
      <c r="D161" s="0" t="s">
        <v>32</v>
      </c>
      <c r="E161" s="0" t="s">
        <v>366</v>
      </c>
      <c r="F161" s="0" t="s">
        <v>930</v>
      </c>
      <c r="G161" s="0" t="str">
        <f aca="false">IF(AND(D161=D162,E161=E162,F161=F162),1,"")</f>
        <v/>
      </c>
      <c r="H161" s="0" t="n">
        <v>444384448</v>
      </c>
      <c r="I161" s="0" t="n">
        <v>444901536</v>
      </c>
      <c r="K161" s="0" t="n">
        <v>1695066752</v>
      </c>
    </row>
    <row r="162" customFormat="false" ht="14.25" hidden="false" customHeight="false" outlineLevel="0" collapsed="false">
      <c r="B162" s="0" t="s">
        <v>1980</v>
      </c>
      <c r="C162" s="0" t="n">
        <v>157</v>
      </c>
      <c r="D162" s="0" t="s">
        <v>32</v>
      </c>
      <c r="E162" s="0" t="s">
        <v>366</v>
      </c>
      <c r="F162" s="0" t="s">
        <v>587</v>
      </c>
      <c r="G162" s="0" t="str">
        <f aca="false">IF(AND(D162=D163,E162=E163,F162=F163),1,"")</f>
        <v/>
      </c>
      <c r="H162" s="0" t="n">
        <v>444334464</v>
      </c>
      <c r="L162" s="0" t="s">
        <v>588</v>
      </c>
    </row>
    <row r="163" customFormat="false" ht="14.25" hidden="false" customHeight="false" outlineLevel="0" collapsed="false">
      <c r="B163" s="0" t="s">
        <v>1981</v>
      </c>
      <c r="C163" s="0" t="n">
        <v>158</v>
      </c>
      <c r="D163" s="0" t="s">
        <v>32</v>
      </c>
      <c r="E163" s="0" t="s">
        <v>18</v>
      </c>
      <c r="F163" s="0" t="s">
        <v>989</v>
      </c>
      <c r="G163" s="0" t="str">
        <f aca="false">IF(AND(D163=D164,E163=E164,F163=F164),1,"")</f>
        <v/>
      </c>
      <c r="H163" s="0" t="n">
        <v>444353056</v>
      </c>
      <c r="J163" s="0" t="n">
        <v>444889312</v>
      </c>
      <c r="K163" s="0" t="n">
        <v>1672523904</v>
      </c>
      <c r="L163" s="0" t="s">
        <v>990</v>
      </c>
    </row>
    <row r="164" customFormat="false" ht="14.25" hidden="false" customHeight="false" outlineLevel="0" collapsed="false">
      <c r="B164" s="0" t="s">
        <v>1982</v>
      </c>
      <c r="C164" s="0" t="n">
        <v>159</v>
      </c>
      <c r="D164" s="0" t="s">
        <v>32</v>
      </c>
      <c r="E164" s="0" t="s">
        <v>10</v>
      </c>
      <c r="F164" s="0" t="s">
        <v>1319</v>
      </c>
      <c r="G164" s="0" t="str">
        <f aca="false">IF(AND(D164=D165,E164=E165,F164=F165),1,"")</f>
        <v/>
      </c>
      <c r="H164" s="0" t="n">
        <v>444131520</v>
      </c>
      <c r="K164" s="0" t="n">
        <v>1568138368</v>
      </c>
      <c r="L164" s="0" t="s">
        <v>1249</v>
      </c>
    </row>
    <row r="165" customFormat="false" ht="14.25" hidden="false" customHeight="false" outlineLevel="0" collapsed="false">
      <c r="B165" s="0" t="s">
        <v>1983</v>
      </c>
      <c r="C165" s="0" t="n">
        <v>160</v>
      </c>
      <c r="D165" s="0" t="s">
        <v>32</v>
      </c>
      <c r="E165" s="0" t="s">
        <v>10</v>
      </c>
      <c r="F165" s="0" t="s">
        <v>209</v>
      </c>
      <c r="G165" s="0" t="str">
        <f aca="false">IF(AND(D165=D166,E165=E166,F165=F166),1,"")</f>
        <v/>
      </c>
      <c r="H165" s="0" t="n">
        <v>444868384</v>
      </c>
      <c r="K165" s="0" t="n">
        <v>1511345408</v>
      </c>
    </row>
    <row r="166" customFormat="false" ht="14.25" hidden="false" customHeight="false" outlineLevel="0" collapsed="false">
      <c r="B166" s="0" t="s">
        <v>1984</v>
      </c>
      <c r="C166" s="0" t="n">
        <v>161</v>
      </c>
      <c r="D166" s="0" t="s">
        <v>32</v>
      </c>
      <c r="E166" s="0" t="s">
        <v>10</v>
      </c>
      <c r="F166" s="0" t="s">
        <v>1248</v>
      </c>
      <c r="G166" s="0" t="str">
        <f aca="false">IF(AND(D166=D167,E166=E167,F166=F167),1,"")</f>
        <v/>
      </c>
      <c r="H166" s="0" t="n">
        <v>444722752</v>
      </c>
      <c r="L166" s="0" t="s">
        <v>1249</v>
      </c>
    </row>
    <row r="167" customFormat="false" ht="14.25" hidden="false" customHeight="false" outlineLevel="0" collapsed="false">
      <c r="B167" s="0" t="s">
        <v>1985</v>
      </c>
      <c r="C167" s="0" t="n">
        <v>162</v>
      </c>
      <c r="D167" s="0" t="s">
        <v>13</v>
      </c>
      <c r="E167" s="0" t="s">
        <v>246</v>
      </c>
      <c r="F167" s="0" t="s">
        <v>1035</v>
      </c>
      <c r="G167" s="0" t="str">
        <f aca="false">IF(AND(D167=D168,E167=E168,F167=F168),1,"")</f>
        <v/>
      </c>
      <c r="I167" s="0" t="n">
        <v>444313408</v>
      </c>
      <c r="K167" s="0" t="n">
        <v>1589176704</v>
      </c>
      <c r="L167" s="0" t="s">
        <v>1036</v>
      </c>
    </row>
    <row r="168" customFormat="false" ht="14.25" hidden="false" customHeight="false" outlineLevel="0" collapsed="false">
      <c r="B168" s="0" t="s">
        <v>1986</v>
      </c>
      <c r="C168" s="0" t="n">
        <v>163</v>
      </c>
      <c r="D168" s="0" t="s">
        <v>13</v>
      </c>
      <c r="E168" s="0" t="s">
        <v>246</v>
      </c>
      <c r="F168" s="0" t="s">
        <v>1280</v>
      </c>
      <c r="G168" s="0" t="str">
        <f aca="false">IF(AND(D168=D169,E168=E169,F168=F169),1,"")</f>
        <v/>
      </c>
      <c r="H168" s="0" t="n">
        <v>444838944</v>
      </c>
      <c r="J168" s="0" t="n">
        <v>444489344</v>
      </c>
      <c r="K168" s="0" t="n">
        <v>1545884800</v>
      </c>
      <c r="L168" s="0" t="s">
        <v>1036</v>
      </c>
      <c r="M168" s="1" t="s">
        <v>1281</v>
      </c>
    </row>
    <row r="169" customFormat="false" ht="14.25" hidden="false" customHeight="false" outlineLevel="0" collapsed="false">
      <c r="B169" s="0" t="s">
        <v>1987</v>
      </c>
      <c r="C169" s="0" t="n">
        <v>164</v>
      </c>
      <c r="D169" s="0" t="s">
        <v>13</v>
      </c>
      <c r="E169" s="0" t="s">
        <v>310</v>
      </c>
      <c r="F169" s="0" t="s">
        <v>1577</v>
      </c>
      <c r="G169" s="0" t="str">
        <f aca="false">IF(AND(D169=D170,E169=E170,F169=F170),1,"")</f>
        <v/>
      </c>
      <c r="H169" s="0" t="n">
        <v>444588384</v>
      </c>
      <c r="K169" s="0" t="n">
        <v>1624893824</v>
      </c>
      <c r="L169" s="0" t="s">
        <v>1578</v>
      </c>
    </row>
    <row r="170" customFormat="false" ht="14.25" hidden="false" customHeight="false" outlineLevel="0" collapsed="false">
      <c r="B170" s="0" t="s">
        <v>1988</v>
      </c>
      <c r="C170" s="0" t="n">
        <v>165</v>
      </c>
      <c r="D170" s="0" t="s">
        <v>13</v>
      </c>
      <c r="E170" s="0" t="s">
        <v>180</v>
      </c>
      <c r="F170" s="0" t="s">
        <v>1733</v>
      </c>
      <c r="G170" s="0" t="str">
        <f aca="false">IF(AND(D170=D171,E170=E171,F170=F171),1,"")</f>
        <v/>
      </c>
      <c r="H170" s="0" t="n">
        <v>444805824</v>
      </c>
      <c r="K170" s="0" t="n">
        <v>1599174272</v>
      </c>
      <c r="M170" s="1" t="s">
        <v>1734</v>
      </c>
    </row>
    <row r="171" customFormat="false" ht="14.25" hidden="false" customHeight="false" outlineLevel="0" collapsed="false">
      <c r="B171" s="0" t="s">
        <v>1989</v>
      </c>
      <c r="C171" s="0" t="n">
        <v>166</v>
      </c>
      <c r="D171" s="0" t="s">
        <v>13</v>
      </c>
      <c r="E171" s="0" t="s">
        <v>22</v>
      </c>
      <c r="F171" s="0" t="s">
        <v>1012</v>
      </c>
      <c r="G171" s="0" t="str">
        <f aca="false">IF(AND(D171=D172,E171=E172,F171=F172),1,"")</f>
        <v/>
      </c>
      <c r="H171" s="0" t="n">
        <v>444867936</v>
      </c>
      <c r="J171" s="0" t="n">
        <v>444881248</v>
      </c>
      <c r="K171" s="0" t="n">
        <v>1678837248</v>
      </c>
      <c r="M171" s="1" t="s">
        <v>1013</v>
      </c>
    </row>
    <row r="172" customFormat="false" ht="14.25" hidden="false" customHeight="false" outlineLevel="0" collapsed="false">
      <c r="B172" s="0" t="s">
        <v>1990</v>
      </c>
      <c r="C172" s="0" t="n">
        <v>167</v>
      </c>
      <c r="D172" s="0" t="s">
        <v>13</v>
      </c>
      <c r="E172" s="0" t="s">
        <v>22</v>
      </c>
      <c r="F172" s="0" t="s">
        <v>1323</v>
      </c>
      <c r="G172" s="0" t="str">
        <f aca="false">IF(AND(D172=D173,E172=E173,F172=F173),1,"")</f>
        <v/>
      </c>
      <c r="I172" s="0" t="n">
        <v>444711328</v>
      </c>
      <c r="K172" s="0" t="n">
        <v>1659800576</v>
      </c>
      <c r="M172" s="1" t="s">
        <v>1324</v>
      </c>
    </row>
    <row r="173" customFormat="false" ht="14.25" hidden="false" customHeight="false" outlineLevel="0" collapsed="false">
      <c r="B173" s="0" t="s">
        <v>1991</v>
      </c>
      <c r="C173" s="0" t="n">
        <v>168</v>
      </c>
      <c r="D173" s="0" t="s">
        <v>13</v>
      </c>
      <c r="E173" s="0" t="s">
        <v>22</v>
      </c>
      <c r="F173" s="0" t="s">
        <v>1657</v>
      </c>
      <c r="G173" s="0" t="str">
        <f aca="false">IF(AND(D173=D174,E173=E174,F173=F174),1,"")</f>
        <v/>
      </c>
      <c r="H173" s="0" t="n">
        <v>444906336</v>
      </c>
      <c r="M173" s="1" t="s">
        <v>1658</v>
      </c>
    </row>
    <row r="174" customFormat="false" ht="14.25" hidden="false" customHeight="false" outlineLevel="0" collapsed="false">
      <c r="B174" s="0" t="s">
        <v>1992</v>
      </c>
      <c r="C174" s="0" t="n">
        <v>169</v>
      </c>
      <c r="D174" s="0" t="s">
        <v>13</v>
      </c>
      <c r="E174" s="0" t="s">
        <v>210</v>
      </c>
      <c r="F174" s="0" t="s">
        <v>962</v>
      </c>
      <c r="G174" s="0" t="str">
        <f aca="false">IF(AND(D174=D175,E174=E175,F174=F175),1,"")</f>
        <v/>
      </c>
      <c r="J174" s="0" t="n">
        <v>444711808</v>
      </c>
      <c r="K174" s="0" t="n">
        <v>1623437696</v>
      </c>
      <c r="L174" s="0" t="s">
        <v>239</v>
      </c>
    </row>
    <row r="175" customFormat="false" ht="14.25" hidden="false" customHeight="false" outlineLevel="0" collapsed="false">
      <c r="B175" s="0" t="s">
        <v>1993</v>
      </c>
      <c r="C175" s="0" t="n">
        <v>170</v>
      </c>
      <c r="D175" s="0" t="s">
        <v>13</v>
      </c>
      <c r="E175" s="0" t="s">
        <v>210</v>
      </c>
      <c r="F175" s="0" t="s">
        <v>238</v>
      </c>
      <c r="G175" s="0" t="str">
        <f aca="false">IF(AND(D175=D176,E175=E176,F175=F176),1,"")</f>
        <v/>
      </c>
      <c r="H175" s="0" t="n">
        <v>444429024</v>
      </c>
      <c r="J175" s="0" t="n">
        <v>444398080</v>
      </c>
      <c r="K175" s="0" t="n">
        <v>1569864832</v>
      </c>
      <c r="L175" s="0" t="s">
        <v>239</v>
      </c>
    </row>
    <row r="176" customFormat="false" ht="14.25" hidden="false" customHeight="false" outlineLevel="0" collapsed="false">
      <c r="B176" s="0" t="s">
        <v>1994</v>
      </c>
      <c r="C176" s="0" t="n">
        <v>171</v>
      </c>
      <c r="D176" s="0" t="s">
        <v>13</v>
      </c>
      <c r="E176" s="0" t="s">
        <v>201</v>
      </c>
      <c r="F176" s="0" t="s">
        <v>236</v>
      </c>
      <c r="G176" s="0" t="str">
        <f aca="false">IF(AND(D176=D177,E176=E177,F176=F177),1,"")</f>
        <v/>
      </c>
      <c r="J176" s="0" t="n">
        <v>444616672</v>
      </c>
      <c r="K176" s="0" t="n">
        <v>1611748096</v>
      </c>
      <c r="L176" s="0" t="s">
        <v>237</v>
      </c>
    </row>
    <row r="177" customFormat="false" ht="14.25" hidden="false" customHeight="false" outlineLevel="0" collapsed="false">
      <c r="B177" s="0" t="s">
        <v>1995</v>
      </c>
      <c r="C177" s="0" t="n">
        <v>172</v>
      </c>
      <c r="D177" s="0" t="s">
        <v>13</v>
      </c>
      <c r="E177" s="0" t="s">
        <v>201</v>
      </c>
      <c r="F177" s="0" t="s">
        <v>1251</v>
      </c>
      <c r="G177" s="0" t="str">
        <f aca="false">IF(AND(D177=D178,E177=E178,F177=F178),1,"")</f>
        <v/>
      </c>
      <c r="H177" s="0" t="n">
        <v>444532768</v>
      </c>
      <c r="M177" s="1" t="s">
        <v>1252</v>
      </c>
    </row>
    <row r="178" customFormat="false" ht="14.25" hidden="false" customHeight="false" outlineLevel="0" collapsed="false">
      <c r="B178" s="0" t="s">
        <v>1996</v>
      </c>
      <c r="C178" s="0" t="n">
        <v>173</v>
      </c>
      <c r="D178" s="0" t="s">
        <v>13</v>
      </c>
      <c r="E178" s="0" t="s">
        <v>64</v>
      </c>
      <c r="F178" s="0" t="s">
        <v>1072</v>
      </c>
      <c r="G178" s="0" t="str">
        <f aca="false">IF(AND(D178=D179,E178=E179,F178=F179),1,"")</f>
        <v/>
      </c>
      <c r="H178" s="0" t="n">
        <v>444412192</v>
      </c>
      <c r="K178" s="0" t="n">
        <v>1698016000</v>
      </c>
      <c r="L178" s="0" t="s">
        <v>1073</v>
      </c>
    </row>
    <row r="179" customFormat="false" ht="14.25" hidden="false" customHeight="false" outlineLevel="0" collapsed="false">
      <c r="B179" s="0" t="s">
        <v>1997</v>
      </c>
      <c r="C179" s="0" t="n">
        <v>174</v>
      </c>
      <c r="D179" s="0" t="s">
        <v>13</v>
      </c>
      <c r="E179" s="0" t="s">
        <v>64</v>
      </c>
      <c r="F179" s="0" t="s">
        <v>1079</v>
      </c>
      <c r="G179" s="0" t="str">
        <f aca="false">IF(AND(D179=D180,E179=E180,F179=F180),1,"")</f>
        <v/>
      </c>
      <c r="K179" s="0" t="n">
        <v>1528544384</v>
      </c>
      <c r="L179" s="0" t="s">
        <v>1073</v>
      </c>
      <c r="M179" s="1" t="s">
        <v>1080</v>
      </c>
    </row>
    <row r="180" customFormat="false" ht="14.25" hidden="false" customHeight="false" outlineLevel="0" collapsed="false">
      <c r="B180" s="0" t="s">
        <v>1998</v>
      </c>
      <c r="C180" s="0" t="n">
        <v>175</v>
      </c>
      <c r="D180" s="0" t="s">
        <v>13</v>
      </c>
      <c r="E180" s="0" t="s">
        <v>64</v>
      </c>
      <c r="F180" s="0" t="s">
        <v>1171</v>
      </c>
      <c r="G180" s="0" t="str">
        <f aca="false">IF(AND(D180=D181,E180=E181,F180=F181),1,"")</f>
        <v/>
      </c>
      <c r="H180" s="0" t="n">
        <v>444457760</v>
      </c>
      <c r="K180" s="0" t="n">
        <v>1505404800</v>
      </c>
    </row>
    <row r="181" customFormat="false" ht="14.25" hidden="false" customHeight="false" outlineLevel="0" collapsed="false">
      <c r="B181" s="0" t="s">
        <v>1999</v>
      </c>
      <c r="C181" s="0" t="n">
        <v>176</v>
      </c>
      <c r="D181" s="0" t="s">
        <v>13</v>
      </c>
      <c r="E181" s="0" t="s">
        <v>64</v>
      </c>
      <c r="F181" s="0" t="s">
        <v>1529</v>
      </c>
      <c r="G181" s="0" t="str">
        <f aca="false">IF(AND(D181=D182,E181=E182,F181=F182),1,"")</f>
        <v/>
      </c>
      <c r="H181" s="0" t="n">
        <v>444978048</v>
      </c>
      <c r="K181" s="0" t="n">
        <v>1590570240</v>
      </c>
    </row>
    <row r="182" customFormat="false" ht="14.25" hidden="false" customHeight="false" outlineLevel="0" collapsed="false">
      <c r="B182" s="0" t="s">
        <v>2000</v>
      </c>
      <c r="C182" s="0" t="n">
        <v>177</v>
      </c>
      <c r="D182" s="0" t="s">
        <v>13</v>
      </c>
      <c r="E182" s="0" t="s">
        <v>64</v>
      </c>
      <c r="F182" s="0" t="s">
        <v>1156</v>
      </c>
      <c r="G182" s="0" t="str">
        <f aca="false">IF(AND(D182=D183,E182=E183,F182=F183),1,"")</f>
        <v/>
      </c>
      <c r="H182" s="0" t="n">
        <v>444752640</v>
      </c>
    </row>
    <row r="183" customFormat="false" ht="14.25" hidden="false" customHeight="false" outlineLevel="0" collapsed="false">
      <c r="B183" s="0" t="s">
        <v>2001</v>
      </c>
      <c r="C183" s="0" t="n">
        <v>178</v>
      </c>
      <c r="D183" s="0" t="s">
        <v>13</v>
      </c>
      <c r="E183" s="0" t="s">
        <v>424</v>
      </c>
      <c r="F183" s="0" t="s">
        <v>1420</v>
      </c>
      <c r="G183" s="0" t="str">
        <f aca="false">IF(AND(D183=D184,E183=E184,F183=F184),1,"")</f>
        <v/>
      </c>
      <c r="H183" s="0" t="n">
        <v>444735808</v>
      </c>
      <c r="J183" s="0" t="n">
        <v>444162624</v>
      </c>
      <c r="K183" s="0" t="n">
        <v>1609639296</v>
      </c>
      <c r="L183" s="0" t="s">
        <v>694</v>
      </c>
    </row>
    <row r="184" customFormat="false" ht="14.25" hidden="false" customHeight="false" outlineLevel="0" collapsed="false">
      <c r="B184" s="0" t="s">
        <v>2002</v>
      </c>
      <c r="C184" s="0" t="n">
        <v>179</v>
      </c>
      <c r="D184" s="0" t="s">
        <v>13</v>
      </c>
      <c r="E184" s="0" t="s">
        <v>424</v>
      </c>
      <c r="F184" s="0" t="s">
        <v>941</v>
      </c>
      <c r="G184" s="0" t="str">
        <f aca="false">IF(AND(D184=D185,E184=E185,F184=F185),1,"")</f>
        <v/>
      </c>
      <c r="H184" s="0" t="n">
        <v>444615424</v>
      </c>
      <c r="I184" s="0" t="n">
        <v>444152608</v>
      </c>
      <c r="J184" s="0" t="n">
        <v>444720896</v>
      </c>
      <c r="K184" s="0" t="n">
        <v>1546078080</v>
      </c>
    </row>
    <row r="185" customFormat="false" ht="14.25" hidden="false" customHeight="false" outlineLevel="0" collapsed="false">
      <c r="B185" s="0" t="s">
        <v>2003</v>
      </c>
      <c r="C185" s="0" t="n">
        <v>180</v>
      </c>
      <c r="D185" s="0" t="s">
        <v>13</v>
      </c>
      <c r="E185" s="0" t="s">
        <v>424</v>
      </c>
      <c r="F185" s="0" t="s">
        <v>693</v>
      </c>
      <c r="G185" s="0" t="str">
        <f aca="false">IF(AND(D185=D186,E185=E186,F185=F186),1,"")</f>
        <v/>
      </c>
      <c r="H185" s="0" t="n">
        <v>444356928</v>
      </c>
      <c r="L185" s="0" t="s">
        <v>694</v>
      </c>
    </row>
    <row r="186" customFormat="false" ht="14.25" hidden="false" customHeight="false" outlineLevel="0" collapsed="false">
      <c r="B186" s="0" t="s">
        <v>2004</v>
      </c>
      <c r="C186" s="0" t="n">
        <v>181</v>
      </c>
      <c r="D186" s="0" t="s">
        <v>13</v>
      </c>
      <c r="E186" s="0" t="s">
        <v>424</v>
      </c>
      <c r="F186" s="0" t="s">
        <v>630</v>
      </c>
      <c r="G186" s="0" t="str">
        <f aca="false">IF(AND(D186=D187,E186=E187,F186=F187),1,"")</f>
        <v/>
      </c>
      <c r="J186" s="0" t="n">
        <v>444345760</v>
      </c>
      <c r="K186" s="0" t="n">
        <v>1557369600</v>
      </c>
      <c r="M186" s="1" t="s">
        <v>631</v>
      </c>
    </row>
    <row r="187" customFormat="false" ht="14.25" hidden="false" customHeight="false" outlineLevel="0" collapsed="false">
      <c r="B187" s="0" t="s">
        <v>2005</v>
      </c>
      <c r="C187" s="0" t="n">
        <v>182</v>
      </c>
      <c r="D187" s="0" t="s">
        <v>13</v>
      </c>
      <c r="E187" s="0" t="s">
        <v>33</v>
      </c>
      <c r="F187" s="0" t="s">
        <v>1461</v>
      </c>
      <c r="G187" s="0" t="str">
        <f aca="false">IF(AND(D187=D188,E187=E188,F187=F188),1,"")</f>
        <v/>
      </c>
      <c r="H187" s="0" t="n">
        <v>444319584</v>
      </c>
      <c r="J187" s="0" t="n">
        <v>444675520</v>
      </c>
    </row>
    <row r="188" customFormat="false" ht="14.25" hidden="false" customHeight="false" outlineLevel="0" collapsed="false">
      <c r="B188" s="0" t="s">
        <v>2006</v>
      </c>
      <c r="C188" s="0" t="n">
        <v>183</v>
      </c>
      <c r="D188" s="0" t="s">
        <v>13</v>
      </c>
      <c r="E188" s="0" t="s">
        <v>33</v>
      </c>
      <c r="F188" s="0" t="s">
        <v>372</v>
      </c>
      <c r="G188" s="0" t="str">
        <f aca="false">IF(AND(D188=D189,E188=E189,F188=F189),1,"")</f>
        <v/>
      </c>
      <c r="K188" s="0" t="n">
        <v>1541664640</v>
      </c>
      <c r="L188" s="0" t="s">
        <v>373</v>
      </c>
    </row>
    <row r="189" customFormat="false" ht="14.25" hidden="false" customHeight="false" outlineLevel="0" collapsed="false">
      <c r="B189" s="0" t="s">
        <v>2007</v>
      </c>
      <c r="C189" s="0" t="n">
        <v>184</v>
      </c>
      <c r="D189" s="0" t="s">
        <v>13</v>
      </c>
      <c r="E189" s="0" t="s">
        <v>328</v>
      </c>
      <c r="F189" s="0" t="s">
        <v>1752</v>
      </c>
      <c r="G189" s="0" t="str">
        <f aca="false">IF(AND(D189=D190,E189=E190,F189=F190),1,"")</f>
        <v/>
      </c>
      <c r="H189" s="0" t="n">
        <v>444662816</v>
      </c>
      <c r="L189" s="0" t="s">
        <v>585</v>
      </c>
    </row>
    <row r="190" customFormat="false" ht="14.25" hidden="false" customHeight="false" outlineLevel="0" collapsed="false">
      <c r="B190" s="0" t="s">
        <v>2008</v>
      </c>
      <c r="C190" s="0" t="n">
        <v>185</v>
      </c>
      <c r="D190" s="0" t="s">
        <v>13</v>
      </c>
      <c r="E190" s="0" t="s">
        <v>328</v>
      </c>
      <c r="F190" s="0" t="s">
        <v>584</v>
      </c>
      <c r="G190" s="0" t="n">
        <f aca="false">IF(AND(D190=D191,E190=E191,F190=F191),1,"")</f>
        <v>1</v>
      </c>
      <c r="H190" s="0" t="n">
        <v>444629888</v>
      </c>
      <c r="K190" s="0" t="n">
        <v>1534929024</v>
      </c>
      <c r="L190" s="0" t="s">
        <v>585</v>
      </c>
    </row>
    <row r="191" customFormat="false" ht="14.25" hidden="false" customHeight="false" outlineLevel="0" collapsed="false">
      <c r="B191" s="0" t="s">
        <v>2008</v>
      </c>
      <c r="C191" s="0" t="n">
        <v>186</v>
      </c>
      <c r="D191" s="0" t="s">
        <v>13</v>
      </c>
      <c r="E191" s="0" t="s">
        <v>328</v>
      </c>
      <c r="F191" s="0" t="s">
        <v>584</v>
      </c>
      <c r="G191" s="0" t="str">
        <f aca="false">IF(AND(D191=D192,E191=E192,F191=F192),1,"")</f>
        <v/>
      </c>
      <c r="H191" s="0" t="n">
        <v>444629888</v>
      </c>
      <c r="K191" s="0" t="n">
        <v>1534929024</v>
      </c>
      <c r="L191" s="0" t="s">
        <v>585</v>
      </c>
    </row>
    <row r="192" customFormat="false" ht="14.25" hidden="false" customHeight="false" outlineLevel="0" collapsed="false">
      <c r="B192" s="0" t="s">
        <v>2009</v>
      </c>
      <c r="C192" s="0" t="n">
        <v>187</v>
      </c>
      <c r="D192" s="0" t="s">
        <v>13</v>
      </c>
      <c r="E192" s="0" t="s">
        <v>328</v>
      </c>
      <c r="F192" s="0" t="s">
        <v>357</v>
      </c>
      <c r="G192" s="0" t="str">
        <f aca="false">IF(AND(D192=D193,E192=E193,F192=F193),1,"")</f>
        <v/>
      </c>
      <c r="H192" s="0" t="n">
        <v>444380096</v>
      </c>
      <c r="J192" s="0" t="n">
        <v>444733888</v>
      </c>
    </row>
    <row r="193" customFormat="false" ht="14.25" hidden="false" customHeight="false" outlineLevel="0" collapsed="false">
      <c r="B193" s="0" t="s">
        <v>2010</v>
      </c>
      <c r="C193" s="0" t="n">
        <v>188</v>
      </c>
      <c r="D193" s="0" t="s">
        <v>13</v>
      </c>
      <c r="E193" s="0" t="s">
        <v>328</v>
      </c>
      <c r="F193" s="0" t="s">
        <v>804</v>
      </c>
      <c r="G193" s="0" t="str">
        <f aca="false">IF(AND(D193=D194,E193=E194,F193=F194),1,"")</f>
        <v/>
      </c>
      <c r="H193" s="0" t="n">
        <v>444911840</v>
      </c>
      <c r="J193" s="0" t="n">
        <v>444470496</v>
      </c>
      <c r="K193" s="0" t="n">
        <v>1555083520</v>
      </c>
      <c r="M193" s="1" t="s">
        <v>805</v>
      </c>
    </row>
    <row r="194" customFormat="false" ht="14.25" hidden="false" customHeight="false" outlineLevel="0" collapsed="false">
      <c r="B194" s="0" t="s">
        <v>2011</v>
      </c>
      <c r="C194" s="0" t="n">
        <v>189</v>
      </c>
      <c r="D194" s="0" t="s">
        <v>13</v>
      </c>
      <c r="E194" s="0" t="s">
        <v>177</v>
      </c>
      <c r="F194" s="0" t="s">
        <v>321</v>
      </c>
      <c r="G194" s="0" t="str">
        <f aca="false">IF(AND(D194=D195,E194=E195,F194=F195),1,"")</f>
        <v/>
      </c>
      <c r="H194" s="0" t="n">
        <v>444663968</v>
      </c>
      <c r="I194" s="0" t="n">
        <v>444378496</v>
      </c>
      <c r="K194" s="0" t="n">
        <v>1601514496</v>
      </c>
      <c r="M194" s="1" t="s">
        <v>322</v>
      </c>
    </row>
    <row r="195" customFormat="false" ht="14.25" hidden="false" customHeight="false" outlineLevel="0" collapsed="false">
      <c r="B195" s="0" t="s">
        <v>2012</v>
      </c>
      <c r="C195" s="0" t="n">
        <v>190</v>
      </c>
      <c r="D195" s="0" t="s">
        <v>13</v>
      </c>
      <c r="E195" s="0" t="s">
        <v>177</v>
      </c>
      <c r="F195" s="0" t="s">
        <v>358</v>
      </c>
      <c r="G195" s="0" t="str">
        <f aca="false">IF(AND(D195=D196,E195=E196,F195=F196),1,"")</f>
        <v/>
      </c>
      <c r="H195" s="0" t="n">
        <v>444814400</v>
      </c>
      <c r="K195" s="0" t="n">
        <v>1525150720</v>
      </c>
      <c r="M195" s="1" t="s">
        <v>359</v>
      </c>
    </row>
    <row r="196" customFormat="false" ht="14.25" hidden="false" customHeight="false" outlineLevel="0" collapsed="false">
      <c r="B196" s="0" t="s">
        <v>2013</v>
      </c>
      <c r="C196" s="0" t="n">
        <v>191</v>
      </c>
      <c r="D196" s="0" t="s">
        <v>13</v>
      </c>
      <c r="E196" s="0" t="s">
        <v>511</v>
      </c>
      <c r="F196" s="0" t="s">
        <v>1679</v>
      </c>
      <c r="G196" s="0" t="str">
        <f aca="false">IF(AND(D196=D197,E196=E197,F196=F197),1,"")</f>
        <v/>
      </c>
      <c r="J196" s="0" t="n">
        <v>444201792</v>
      </c>
    </row>
    <row r="197" customFormat="false" ht="14.25" hidden="false" customHeight="false" outlineLevel="0" collapsed="false">
      <c r="B197" s="0" t="s">
        <v>2014</v>
      </c>
      <c r="C197" s="0" t="n">
        <v>192</v>
      </c>
      <c r="D197" s="0" t="s">
        <v>13</v>
      </c>
      <c r="E197" s="0" t="s">
        <v>511</v>
      </c>
      <c r="F197" s="0" t="s">
        <v>1238</v>
      </c>
      <c r="G197" s="0" t="str">
        <f aca="false">IF(AND(D197=D198,E197=E198,F197=F198),1,"")</f>
        <v/>
      </c>
      <c r="H197" s="0" t="n">
        <v>444891232</v>
      </c>
      <c r="I197" s="0" t="n">
        <v>444438400</v>
      </c>
      <c r="K197" s="0" t="n">
        <v>1578767744</v>
      </c>
      <c r="L197" s="0" t="s">
        <v>1239</v>
      </c>
    </row>
    <row r="198" customFormat="false" ht="14.25" hidden="false" customHeight="false" outlineLevel="0" collapsed="false">
      <c r="B198" s="0" t="s">
        <v>2015</v>
      </c>
      <c r="C198" s="0" t="n">
        <v>193</v>
      </c>
      <c r="D198" s="0" t="s">
        <v>13</v>
      </c>
      <c r="E198" s="0" t="s">
        <v>511</v>
      </c>
      <c r="F198" s="0" t="s">
        <v>854</v>
      </c>
      <c r="G198" s="0" t="str">
        <f aca="false">IF(AND(D198=D199,E198=E199,F198=F199),1,"")</f>
        <v/>
      </c>
      <c r="H198" s="0" t="n">
        <v>444231136</v>
      </c>
      <c r="K198" s="0" t="n">
        <v>1698444288</v>
      </c>
    </row>
    <row r="199" customFormat="false" ht="14.25" hidden="false" customHeight="false" outlineLevel="0" collapsed="false">
      <c r="B199" s="0" t="s">
        <v>2016</v>
      </c>
      <c r="C199" s="0" t="n">
        <v>194</v>
      </c>
      <c r="D199" s="0" t="s">
        <v>13</v>
      </c>
      <c r="E199" s="0" t="s">
        <v>41</v>
      </c>
      <c r="F199" s="0" t="s">
        <v>42</v>
      </c>
      <c r="G199" s="0" t="str">
        <f aca="false">IF(AND(D199=D200,E199=E200,F199=F200),1,"")</f>
        <v/>
      </c>
      <c r="H199" s="0" t="n">
        <v>444316480</v>
      </c>
      <c r="L199" s="0" t="s">
        <v>43</v>
      </c>
    </row>
    <row r="200" customFormat="false" ht="14.25" hidden="false" customHeight="false" outlineLevel="0" collapsed="false">
      <c r="B200" s="0" t="s">
        <v>2017</v>
      </c>
      <c r="C200" s="0" t="n">
        <v>195</v>
      </c>
      <c r="D200" s="0" t="s">
        <v>13</v>
      </c>
      <c r="E200" s="0" t="s">
        <v>41</v>
      </c>
      <c r="F200" s="0" t="s">
        <v>725</v>
      </c>
      <c r="G200" s="0" t="str">
        <f aca="false">IF(AND(D200=D201,E200=E201,F200=F201),1,"")</f>
        <v/>
      </c>
      <c r="H200" s="0" t="n">
        <v>444312960</v>
      </c>
      <c r="I200" s="0" t="n">
        <v>444173312</v>
      </c>
      <c r="L200" s="0" t="s">
        <v>43</v>
      </c>
    </row>
    <row r="201" customFormat="false" ht="14.25" hidden="false" customHeight="false" outlineLevel="0" collapsed="false">
      <c r="B201" s="0" t="s">
        <v>2018</v>
      </c>
      <c r="C201" s="0" t="n">
        <v>196</v>
      </c>
      <c r="D201" s="0" t="s">
        <v>13</v>
      </c>
      <c r="E201" s="0" t="s">
        <v>41</v>
      </c>
      <c r="F201" s="0" t="s">
        <v>1387</v>
      </c>
      <c r="G201" s="0" t="str">
        <f aca="false">IF(AND(D201=D202,E201=E202,F201=F202),1,"")</f>
        <v/>
      </c>
      <c r="H201" s="0" t="n">
        <v>444375168</v>
      </c>
      <c r="K201" s="0" t="n">
        <v>1586177024</v>
      </c>
      <c r="L201" s="0" t="s">
        <v>43</v>
      </c>
    </row>
    <row r="202" customFormat="false" ht="14.25" hidden="false" customHeight="false" outlineLevel="0" collapsed="false">
      <c r="B202" s="0" t="s">
        <v>2019</v>
      </c>
      <c r="C202" s="0" t="n">
        <v>197</v>
      </c>
      <c r="D202" s="0" t="s">
        <v>13</v>
      </c>
      <c r="E202" s="0" t="s">
        <v>41</v>
      </c>
      <c r="F202" s="0" t="s">
        <v>68</v>
      </c>
      <c r="G202" s="0" t="str">
        <f aca="false">IF(AND(D202=D203,E202=E203,F202=F203),1,"")</f>
        <v/>
      </c>
      <c r="H202" s="0" t="n">
        <v>444529792</v>
      </c>
      <c r="L202" s="0" t="s">
        <v>43</v>
      </c>
      <c r="M202" s="1" t="s">
        <v>69</v>
      </c>
    </row>
    <row r="203" customFormat="false" ht="14.25" hidden="false" customHeight="false" outlineLevel="0" collapsed="false">
      <c r="B203" s="0" t="s">
        <v>2020</v>
      </c>
      <c r="C203" s="0" t="n">
        <v>198</v>
      </c>
      <c r="D203" s="0" t="s">
        <v>13</v>
      </c>
      <c r="E203" s="0" t="s">
        <v>87</v>
      </c>
      <c r="F203" s="0" t="s">
        <v>106</v>
      </c>
      <c r="G203" s="0" t="str">
        <f aca="false">IF(AND(D203=D204,E203=E204,F203=F204),1,"")</f>
        <v/>
      </c>
      <c r="H203" s="0" t="n">
        <v>444917792</v>
      </c>
      <c r="I203" s="0" t="n">
        <v>444518784</v>
      </c>
      <c r="L203" s="0" t="s">
        <v>107</v>
      </c>
    </row>
    <row r="204" customFormat="false" ht="14.25" hidden="false" customHeight="false" outlineLevel="0" collapsed="false">
      <c r="B204" s="0" t="s">
        <v>2021</v>
      </c>
      <c r="C204" s="0" t="n">
        <v>199</v>
      </c>
      <c r="D204" s="0" t="s">
        <v>13</v>
      </c>
      <c r="E204" s="0" t="s">
        <v>87</v>
      </c>
      <c r="F204" s="0" t="s">
        <v>1415</v>
      </c>
      <c r="G204" s="0" t="str">
        <f aca="false">IF(AND(D204=D205,E204=E205,F204=F205),1,"")</f>
        <v/>
      </c>
      <c r="J204" s="0" t="n">
        <v>444635136</v>
      </c>
      <c r="L204" s="0" t="s">
        <v>107</v>
      </c>
    </row>
    <row r="205" customFormat="false" ht="14.25" hidden="false" customHeight="false" outlineLevel="0" collapsed="false">
      <c r="B205" s="0" t="s">
        <v>2022</v>
      </c>
      <c r="C205" s="0" t="n">
        <v>200</v>
      </c>
      <c r="D205" s="0" t="s">
        <v>13</v>
      </c>
      <c r="E205" s="0" t="s">
        <v>442</v>
      </c>
      <c r="F205" s="0" t="s">
        <v>764</v>
      </c>
      <c r="G205" s="0" t="str">
        <f aca="false">IF(AND(D205=D206,E205=E206,F205=F206),1,"")</f>
        <v/>
      </c>
      <c r="I205" s="0" t="n">
        <v>444117056</v>
      </c>
      <c r="K205" s="0" t="n">
        <v>1604273280</v>
      </c>
      <c r="M205" s="1" t="s">
        <v>765</v>
      </c>
    </row>
    <row r="206" customFormat="false" ht="14.25" hidden="false" customHeight="false" outlineLevel="0" collapsed="false">
      <c r="B206" s="0" t="s">
        <v>2023</v>
      </c>
      <c r="C206" s="0" t="n">
        <v>201</v>
      </c>
      <c r="D206" s="0" t="s">
        <v>13</v>
      </c>
      <c r="E206" s="0" t="s">
        <v>442</v>
      </c>
      <c r="F206" s="0" t="s">
        <v>1350</v>
      </c>
      <c r="G206" s="0" t="str">
        <f aca="false">IF(AND(D206=D207,E206=E207,F206=F207),1,"")</f>
        <v/>
      </c>
      <c r="H206" s="0" t="n">
        <v>444128000</v>
      </c>
      <c r="L206" s="0" t="s">
        <v>1351</v>
      </c>
      <c r="M206" s="1" t="s">
        <v>1352</v>
      </c>
    </row>
    <row r="207" customFormat="false" ht="14.25" hidden="false" customHeight="false" outlineLevel="0" collapsed="false">
      <c r="B207" s="0" t="s">
        <v>2024</v>
      </c>
      <c r="C207" s="0" t="n">
        <v>202</v>
      </c>
      <c r="D207" s="0" t="s">
        <v>13</v>
      </c>
      <c r="E207" s="0" t="s">
        <v>442</v>
      </c>
      <c r="F207" s="0" t="s">
        <v>1137</v>
      </c>
      <c r="G207" s="0" t="str">
        <f aca="false">IF(AND(D207=D208,E207=E208,F207=F208),1,"")</f>
        <v/>
      </c>
      <c r="M207" s="1" t="s">
        <v>1138</v>
      </c>
    </row>
    <row r="208" customFormat="false" ht="14.25" hidden="false" customHeight="false" outlineLevel="0" collapsed="false">
      <c r="B208" s="0" t="s">
        <v>2025</v>
      </c>
      <c r="C208" s="0" t="n">
        <v>203</v>
      </c>
      <c r="D208" s="0" t="s">
        <v>13</v>
      </c>
      <c r="E208" s="0" t="s">
        <v>442</v>
      </c>
      <c r="F208" s="0" t="s">
        <v>1422</v>
      </c>
      <c r="G208" s="0" t="str">
        <f aca="false">IF(AND(D208=D209,E208=E209,F208=F209),1,"")</f>
        <v/>
      </c>
      <c r="H208" s="0" t="n">
        <v>444242912</v>
      </c>
      <c r="K208" s="0" t="n">
        <v>1651041024</v>
      </c>
      <c r="L208" s="0" t="s">
        <v>1351</v>
      </c>
    </row>
    <row r="209" customFormat="false" ht="14.25" hidden="false" customHeight="false" outlineLevel="0" collapsed="false">
      <c r="B209" s="0" t="s">
        <v>2026</v>
      </c>
      <c r="C209" s="0" t="n">
        <v>204</v>
      </c>
      <c r="D209" s="0" t="s">
        <v>13</v>
      </c>
      <c r="E209" s="0" t="s">
        <v>125</v>
      </c>
      <c r="F209" s="0" t="s">
        <v>849</v>
      </c>
      <c r="G209" s="0" t="str">
        <f aca="false">IF(AND(D209=D210,E209=E210,F209=F210),1,"")</f>
        <v/>
      </c>
      <c r="H209" s="0" t="n">
        <v>444564224</v>
      </c>
      <c r="M209" s="1" t="s">
        <v>850</v>
      </c>
    </row>
    <row r="210" customFormat="false" ht="14.25" hidden="false" customHeight="false" outlineLevel="0" collapsed="false">
      <c r="B210" s="0" t="s">
        <v>2027</v>
      </c>
      <c r="C210" s="0" t="n">
        <v>205</v>
      </c>
      <c r="D210" s="0" t="s">
        <v>13</v>
      </c>
      <c r="E210" s="0" t="s">
        <v>125</v>
      </c>
      <c r="F210" s="0" t="s">
        <v>1374</v>
      </c>
      <c r="G210" s="0" t="str">
        <f aca="false">IF(AND(D210=D211,E210=E211,F210=F211),1,"")</f>
        <v/>
      </c>
      <c r="H210" s="0" t="n">
        <v>444532896</v>
      </c>
    </row>
    <row r="211" customFormat="false" ht="14.25" hidden="false" customHeight="false" outlineLevel="0" collapsed="false">
      <c r="B211" s="0" t="s">
        <v>2028</v>
      </c>
      <c r="C211" s="0" t="n">
        <v>206</v>
      </c>
      <c r="D211" s="0" t="s">
        <v>13</v>
      </c>
      <c r="E211" s="0" t="s">
        <v>125</v>
      </c>
      <c r="F211" s="0" t="s">
        <v>400</v>
      </c>
      <c r="G211" s="0" t="str">
        <f aca="false">IF(AND(D211=D212,E211=E212,F211=F212),1,"")</f>
        <v/>
      </c>
      <c r="H211" s="0" t="n">
        <v>444288416</v>
      </c>
      <c r="J211" s="0" t="n">
        <v>444392576</v>
      </c>
      <c r="K211" s="0" t="n">
        <v>1703088512</v>
      </c>
      <c r="L211" s="0" t="s">
        <v>401</v>
      </c>
    </row>
    <row r="212" customFormat="false" ht="14.25" hidden="false" customHeight="false" outlineLevel="0" collapsed="false">
      <c r="B212" s="0" t="s">
        <v>2029</v>
      </c>
      <c r="C212" s="0" t="n">
        <v>207</v>
      </c>
      <c r="D212" s="0" t="s">
        <v>13</v>
      </c>
      <c r="E212" s="0" t="s">
        <v>125</v>
      </c>
      <c r="F212" s="0" t="s">
        <v>346</v>
      </c>
      <c r="G212" s="0" t="str">
        <f aca="false">IF(AND(D212=D213,E212=E213,F212=F213),1,"")</f>
        <v/>
      </c>
      <c r="H212" s="0" t="n">
        <v>444238048</v>
      </c>
      <c r="I212" s="0" t="n">
        <v>444900544</v>
      </c>
      <c r="J212" s="0" t="n">
        <v>444555872</v>
      </c>
      <c r="K212" s="0" t="n">
        <v>1670262272</v>
      </c>
    </row>
    <row r="213" customFormat="false" ht="14.25" hidden="false" customHeight="false" outlineLevel="0" collapsed="false">
      <c r="B213" s="0" t="s">
        <v>2030</v>
      </c>
      <c r="C213" s="0" t="n">
        <v>208</v>
      </c>
      <c r="D213" s="0" t="s">
        <v>13</v>
      </c>
      <c r="E213" s="0" t="s">
        <v>242</v>
      </c>
      <c r="F213" s="0" t="s">
        <v>1167</v>
      </c>
      <c r="G213" s="0" t="str">
        <f aca="false">IF(AND(D213=D214,E213=E214,F213=F214),1,"")</f>
        <v/>
      </c>
      <c r="H213" s="0" t="n">
        <v>444209952</v>
      </c>
      <c r="I213" s="0" t="n">
        <v>444252288</v>
      </c>
      <c r="J213" s="0" t="n">
        <v>444574976</v>
      </c>
      <c r="L213" s="0" t="s">
        <v>718</v>
      </c>
      <c r="M213" s="1" t="s">
        <v>1168</v>
      </c>
    </row>
    <row r="214" customFormat="false" ht="14.25" hidden="false" customHeight="false" outlineLevel="0" collapsed="false">
      <c r="B214" s="0" t="s">
        <v>2031</v>
      </c>
      <c r="C214" s="0" t="n">
        <v>209</v>
      </c>
      <c r="D214" s="0" t="s">
        <v>13</v>
      </c>
      <c r="E214" s="0" t="s">
        <v>242</v>
      </c>
      <c r="F214" s="0" t="s">
        <v>1516</v>
      </c>
      <c r="G214" s="0" t="str">
        <f aca="false">IF(AND(D214=D215,E214=E215,F214=F215),1,"")</f>
        <v/>
      </c>
      <c r="H214" s="0" t="n">
        <v>444922624</v>
      </c>
      <c r="J214" s="0" t="n">
        <v>444419456</v>
      </c>
      <c r="K214" s="0" t="n">
        <v>1585169408</v>
      </c>
      <c r="L214" s="0" t="s">
        <v>718</v>
      </c>
      <c r="M214" s="1" t="s">
        <v>1517</v>
      </c>
    </row>
    <row r="215" customFormat="false" ht="14.25" hidden="false" customHeight="false" outlineLevel="0" collapsed="false">
      <c r="B215" s="0" t="s">
        <v>2032</v>
      </c>
      <c r="C215" s="0" t="n">
        <v>210</v>
      </c>
      <c r="D215" s="0" t="s">
        <v>13</v>
      </c>
      <c r="E215" s="0" t="s">
        <v>242</v>
      </c>
      <c r="F215" s="0" t="s">
        <v>717</v>
      </c>
      <c r="G215" s="0" t="str">
        <f aca="false">IF(AND(D215=D216,E215=E216,F215=F216),1,"")</f>
        <v/>
      </c>
      <c r="H215" s="0" t="n">
        <v>444362176</v>
      </c>
      <c r="J215" s="0" t="n">
        <v>444994912</v>
      </c>
      <c r="L215" s="0" t="s">
        <v>718</v>
      </c>
    </row>
    <row r="216" customFormat="false" ht="14.25" hidden="false" customHeight="false" outlineLevel="0" collapsed="false">
      <c r="B216" s="0" t="s">
        <v>2033</v>
      </c>
      <c r="C216" s="0" t="n">
        <v>211</v>
      </c>
      <c r="D216" s="0" t="s">
        <v>13</v>
      </c>
      <c r="E216" s="0" t="s">
        <v>638</v>
      </c>
      <c r="F216" s="0" t="s">
        <v>1511</v>
      </c>
      <c r="G216" s="0" t="str">
        <f aca="false">IF(AND(D216=D217,E216=E217,F216=F217),1,"")</f>
        <v/>
      </c>
      <c r="H216" s="0" t="n">
        <v>444738976</v>
      </c>
      <c r="K216" s="0" t="n">
        <v>1521295104</v>
      </c>
      <c r="L216" s="0" t="s">
        <v>1512</v>
      </c>
      <c r="M216" s="1" t="s">
        <v>1513</v>
      </c>
    </row>
    <row r="217" customFormat="false" ht="14.25" hidden="false" customHeight="false" outlineLevel="0" collapsed="false">
      <c r="B217" s="0" t="s">
        <v>2034</v>
      </c>
      <c r="C217" s="0" t="n">
        <v>212</v>
      </c>
      <c r="D217" s="0" t="s">
        <v>13</v>
      </c>
      <c r="E217" s="0" t="s">
        <v>638</v>
      </c>
      <c r="F217" s="0" t="s">
        <v>1379</v>
      </c>
      <c r="G217" s="0" t="str">
        <f aca="false">IF(AND(D217=D218,E217=E218,F217=F218),1,"")</f>
        <v/>
      </c>
      <c r="H217" s="0" t="n">
        <v>444459520</v>
      </c>
      <c r="K217" s="0" t="n">
        <v>1651397248</v>
      </c>
    </row>
    <row r="218" customFormat="false" ht="14.25" hidden="false" customHeight="false" outlineLevel="0" collapsed="false">
      <c r="B218" s="0" t="s">
        <v>2035</v>
      </c>
      <c r="C218" s="0" t="n">
        <v>213</v>
      </c>
      <c r="D218" s="0" t="s">
        <v>13</v>
      </c>
      <c r="E218" s="0" t="s">
        <v>638</v>
      </c>
      <c r="F218" s="0" t="s">
        <v>1601</v>
      </c>
      <c r="G218" s="0" t="str">
        <f aca="false">IF(AND(D218=D219,E218=E219,F218=F219),1,"")</f>
        <v/>
      </c>
      <c r="H218" s="0" t="n">
        <v>444420768</v>
      </c>
      <c r="J218" s="0" t="n">
        <v>444752608</v>
      </c>
      <c r="K218" s="0" t="n">
        <v>1707272320</v>
      </c>
    </row>
    <row r="219" customFormat="false" ht="14.25" hidden="false" customHeight="false" outlineLevel="0" collapsed="false">
      <c r="B219" s="0" t="s">
        <v>2036</v>
      </c>
      <c r="C219" s="0" t="n">
        <v>214</v>
      </c>
      <c r="D219" s="0" t="s">
        <v>13</v>
      </c>
      <c r="E219" s="0" t="s">
        <v>130</v>
      </c>
      <c r="F219" s="0" t="s">
        <v>1408</v>
      </c>
      <c r="G219" s="0" t="str">
        <f aca="false">IF(AND(D219=D220,E219=E220,F219=F220),1,"")</f>
        <v/>
      </c>
      <c r="H219" s="0" t="n">
        <v>444274784</v>
      </c>
      <c r="J219" s="0" t="n">
        <v>444477984</v>
      </c>
      <c r="K219" s="0" t="n">
        <v>1575488896</v>
      </c>
    </row>
    <row r="220" customFormat="false" ht="14.25" hidden="false" customHeight="false" outlineLevel="0" collapsed="false">
      <c r="B220" s="0" t="s">
        <v>2037</v>
      </c>
      <c r="C220" s="0" t="n">
        <v>215</v>
      </c>
      <c r="D220" s="0" t="s">
        <v>13</v>
      </c>
      <c r="E220" s="0" t="s">
        <v>130</v>
      </c>
      <c r="F220" s="0" t="s">
        <v>1504</v>
      </c>
      <c r="G220" s="0" t="str">
        <f aca="false">IF(AND(D220=D221,E220=E221,F220=F221),1,"")</f>
        <v/>
      </c>
      <c r="H220" s="0" t="n">
        <v>444292544</v>
      </c>
      <c r="I220" s="0" t="n">
        <v>444330880</v>
      </c>
      <c r="K220" s="0" t="n">
        <v>1696906880</v>
      </c>
    </row>
    <row r="221" customFormat="false" ht="14.25" hidden="false" customHeight="false" outlineLevel="0" collapsed="false">
      <c r="B221" s="0" t="s">
        <v>2038</v>
      </c>
      <c r="C221" s="0" t="n">
        <v>216</v>
      </c>
      <c r="D221" s="0" t="s">
        <v>13</v>
      </c>
      <c r="E221" s="0" t="s">
        <v>26</v>
      </c>
      <c r="F221" s="0" t="s">
        <v>885</v>
      </c>
      <c r="G221" s="0" t="str">
        <f aca="false">IF(AND(D221=D222,E221=E222,F221=F222),1,"")</f>
        <v/>
      </c>
      <c r="H221" s="0" t="n">
        <v>444833440</v>
      </c>
      <c r="I221" s="0" t="n">
        <v>444329184</v>
      </c>
      <c r="L221" s="0" t="s">
        <v>886</v>
      </c>
      <c r="M221" s="1" t="s">
        <v>887</v>
      </c>
    </row>
    <row r="222" customFormat="false" ht="14.25" hidden="false" customHeight="false" outlineLevel="0" collapsed="false">
      <c r="B222" s="0" t="s">
        <v>2039</v>
      </c>
      <c r="C222" s="0" t="n">
        <v>217</v>
      </c>
      <c r="D222" s="0" t="s">
        <v>13</v>
      </c>
      <c r="E222" s="0" t="s">
        <v>26</v>
      </c>
      <c r="F222" s="0" t="s">
        <v>1411</v>
      </c>
      <c r="G222" s="0" t="str">
        <f aca="false">IF(AND(D222=D223,E222=E223,F222=F223),1,"")</f>
        <v/>
      </c>
      <c r="H222" s="0" t="n">
        <v>444874240</v>
      </c>
      <c r="L222" s="0" t="s">
        <v>886</v>
      </c>
      <c r="M222" s="1" t="s">
        <v>1412</v>
      </c>
    </row>
    <row r="223" customFormat="false" ht="14.25" hidden="false" customHeight="false" outlineLevel="0" collapsed="false">
      <c r="B223" s="0" t="s">
        <v>2040</v>
      </c>
      <c r="C223" s="0" t="n">
        <v>218</v>
      </c>
      <c r="D223" s="0" t="s">
        <v>13</v>
      </c>
      <c r="E223" s="0" t="s">
        <v>492</v>
      </c>
      <c r="F223" s="0" t="s">
        <v>1328</v>
      </c>
      <c r="G223" s="0" t="str">
        <f aca="false">IF(AND(D223=D224,E223=E224,F223=F224),1,"")</f>
        <v/>
      </c>
      <c r="H223" s="0" t="n">
        <v>444621408</v>
      </c>
    </row>
    <row r="224" customFormat="false" ht="14.25" hidden="false" customHeight="false" outlineLevel="0" collapsed="false">
      <c r="B224" s="0" t="s">
        <v>2041</v>
      </c>
      <c r="C224" s="0" t="n">
        <v>219</v>
      </c>
      <c r="D224" s="0" t="s">
        <v>13</v>
      </c>
      <c r="E224" s="0" t="s">
        <v>167</v>
      </c>
      <c r="F224" s="0" t="s">
        <v>1574</v>
      </c>
      <c r="G224" s="0" t="str">
        <f aca="false">IF(AND(D224=D225,E224=E225,F224=F225),1,"")</f>
        <v/>
      </c>
      <c r="L224" s="0" t="s">
        <v>1575</v>
      </c>
      <c r="M224" s="1" t="s">
        <v>1576</v>
      </c>
    </row>
    <row r="225" customFormat="false" ht="14.25" hidden="false" customHeight="false" outlineLevel="0" collapsed="false">
      <c r="B225" s="0" t="s">
        <v>2042</v>
      </c>
      <c r="C225" s="0" t="n">
        <v>220</v>
      </c>
      <c r="D225" s="0" t="s">
        <v>13</v>
      </c>
      <c r="E225" s="0" t="s">
        <v>266</v>
      </c>
      <c r="F225" s="0" t="s">
        <v>1779</v>
      </c>
      <c r="G225" s="0" t="str">
        <f aca="false">IF(AND(D225=D226,E225=E226,F225=F226),1,"")</f>
        <v/>
      </c>
      <c r="H225" s="0" t="n">
        <v>444236352</v>
      </c>
      <c r="J225" s="0" t="n">
        <v>444286592</v>
      </c>
      <c r="K225" s="0" t="n">
        <v>1581543936</v>
      </c>
      <c r="L225" s="0" t="s">
        <v>298</v>
      </c>
      <c r="M225" s="1" t="s">
        <v>1780</v>
      </c>
    </row>
    <row r="226" customFormat="false" ht="14.25" hidden="false" customHeight="false" outlineLevel="0" collapsed="false">
      <c r="B226" s="0" t="s">
        <v>2043</v>
      </c>
      <c r="C226" s="0" t="n">
        <v>221</v>
      </c>
      <c r="D226" s="0" t="s">
        <v>13</v>
      </c>
      <c r="E226" s="0" t="s">
        <v>266</v>
      </c>
      <c r="F226" s="0" t="s">
        <v>297</v>
      </c>
      <c r="G226" s="0" t="str">
        <f aca="false">IF(AND(D226=D227,E226=E227,F226=F227),1,"")</f>
        <v/>
      </c>
      <c r="K226" s="0" t="n">
        <v>1682673024</v>
      </c>
      <c r="L226" s="0" t="s">
        <v>298</v>
      </c>
    </row>
    <row r="227" customFormat="false" ht="14.25" hidden="false" customHeight="false" outlineLevel="0" collapsed="false">
      <c r="B227" s="0" t="s">
        <v>2044</v>
      </c>
      <c r="C227" s="0" t="n">
        <v>222</v>
      </c>
      <c r="D227" s="0" t="s">
        <v>13</v>
      </c>
      <c r="E227" s="0" t="s">
        <v>134</v>
      </c>
      <c r="F227" s="0" t="s">
        <v>1128</v>
      </c>
      <c r="G227" s="0" t="str">
        <f aca="false">IF(AND(D227=D228,E227=E228,F227=F228),1,"")</f>
        <v/>
      </c>
      <c r="H227" s="0" t="n">
        <v>444890816</v>
      </c>
      <c r="J227" s="0" t="n">
        <v>444716512</v>
      </c>
    </row>
    <row r="228" customFormat="false" ht="14.25" hidden="false" customHeight="false" outlineLevel="0" collapsed="false">
      <c r="B228" s="0" t="s">
        <v>2045</v>
      </c>
      <c r="C228" s="0" t="n">
        <v>223</v>
      </c>
      <c r="D228" s="0" t="s">
        <v>13</v>
      </c>
      <c r="E228" s="0" t="s">
        <v>134</v>
      </c>
      <c r="F228" s="0" t="s">
        <v>1542</v>
      </c>
      <c r="G228" s="0" t="str">
        <f aca="false">IF(AND(D228=D229,E228=E229,F228=F229),1,"")</f>
        <v/>
      </c>
    </row>
    <row r="229" customFormat="false" ht="14.25" hidden="false" customHeight="false" outlineLevel="0" collapsed="false">
      <c r="B229" s="0" t="s">
        <v>2046</v>
      </c>
      <c r="C229" s="0" t="n">
        <v>224</v>
      </c>
      <c r="D229" s="0" t="s">
        <v>13</v>
      </c>
      <c r="E229" s="0" t="s">
        <v>134</v>
      </c>
      <c r="F229" s="0" t="s">
        <v>727</v>
      </c>
      <c r="G229" s="0" t="str">
        <f aca="false">IF(AND(D229=D230,E229=E230,F229=F230),1,"")</f>
        <v/>
      </c>
      <c r="H229" s="0" t="n">
        <v>444919456</v>
      </c>
      <c r="I229" s="0" t="n">
        <v>444436352</v>
      </c>
      <c r="K229" s="0" t="n">
        <v>1637494784</v>
      </c>
      <c r="L229" s="0" t="s">
        <v>728</v>
      </c>
    </row>
    <row r="230" customFormat="false" ht="14.25" hidden="false" customHeight="false" outlineLevel="0" collapsed="false">
      <c r="B230" s="0" t="s">
        <v>2047</v>
      </c>
      <c r="C230" s="0" t="n">
        <v>225</v>
      </c>
      <c r="D230" s="0" t="s">
        <v>13</v>
      </c>
      <c r="E230" s="0" t="s">
        <v>272</v>
      </c>
      <c r="F230" s="0" t="s">
        <v>907</v>
      </c>
      <c r="G230" s="0" t="str">
        <f aca="false">IF(AND(D230=D231,E230=E231,F230=F231),1,"")</f>
        <v/>
      </c>
      <c r="H230" s="0" t="n">
        <v>444458304</v>
      </c>
      <c r="I230" s="0" t="n">
        <v>444140064</v>
      </c>
      <c r="J230" s="0" t="n">
        <v>444577024</v>
      </c>
      <c r="K230" s="0" t="n">
        <v>1660819072</v>
      </c>
      <c r="L230" s="0" t="s">
        <v>274</v>
      </c>
      <c r="M230" s="1" t="s">
        <v>908</v>
      </c>
    </row>
    <row r="231" customFormat="false" ht="14.25" hidden="false" customHeight="false" outlineLevel="0" collapsed="false">
      <c r="B231" s="0" t="s">
        <v>2048</v>
      </c>
      <c r="C231" s="0" t="n">
        <v>226</v>
      </c>
      <c r="D231" s="0" t="s">
        <v>13</v>
      </c>
      <c r="E231" s="0" t="s">
        <v>272</v>
      </c>
      <c r="F231" s="0" t="s">
        <v>1807</v>
      </c>
      <c r="G231" s="0" t="str">
        <f aca="false">IF(AND(D231=D232,E231=E232,F231=F232),1,"")</f>
        <v/>
      </c>
      <c r="J231" s="0" t="n">
        <v>444938368</v>
      </c>
      <c r="K231" s="0" t="n">
        <v>1633397888</v>
      </c>
      <c r="L231" s="0" t="s">
        <v>274</v>
      </c>
    </row>
    <row r="232" customFormat="false" ht="14.25" hidden="false" customHeight="false" outlineLevel="0" collapsed="false">
      <c r="B232" s="0" t="s">
        <v>2049</v>
      </c>
      <c r="C232" s="0" t="n">
        <v>227</v>
      </c>
      <c r="D232" s="0" t="s">
        <v>13</v>
      </c>
      <c r="E232" s="0" t="s">
        <v>272</v>
      </c>
      <c r="F232" s="0" t="s">
        <v>1223</v>
      </c>
      <c r="G232" s="0" t="str">
        <f aca="false">IF(AND(D232=D233,E232=E233,F232=F233),1,"")</f>
        <v/>
      </c>
      <c r="H232" s="0" t="n">
        <v>444151104</v>
      </c>
      <c r="K232" s="0" t="n">
        <v>1576442496</v>
      </c>
      <c r="L232" s="0" t="s">
        <v>274</v>
      </c>
    </row>
    <row r="233" customFormat="false" ht="14.25" hidden="false" customHeight="false" outlineLevel="0" collapsed="false">
      <c r="B233" s="0" t="s">
        <v>2050</v>
      </c>
      <c r="C233" s="0" t="n">
        <v>228</v>
      </c>
      <c r="D233" s="0" t="s">
        <v>13</v>
      </c>
      <c r="E233" s="0" t="s">
        <v>272</v>
      </c>
      <c r="F233" s="0" t="s">
        <v>1681</v>
      </c>
      <c r="G233" s="0" t="str">
        <f aca="false">IF(AND(D233=D234,E233=E234,F233=F234),1,"")</f>
        <v/>
      </c>
      <c r="H233" s="0" t="n">
        <v>444624320</v>
      </c>
      <c r="J233" s="0" t="n">
        <v>444945472</v>
      </c>
      <c r="L233" s="0" t="s">
        <v>274</v>
      </c>
    </row>
    <row r="234" customFormat="false" ht="14.25" hidden="false" customHeight="false" outlineLevel="0" collapsed="false">
      <c r="B234" s="0" t="s">
        <v>2051</v>
      </c>
      <c r="C234" s="0" t="n">
        <v>229</v>
      </c>
      <c r="D234" s="0" t="s">
        <v>13</v>
      </c>
      <c r="E234" s="0" t="s">
        <v>272</v>
      </c>
      <c r="F234" s="0" t="s">
        <v>1045</v>
      </c>
      <c r="G234" s="0" t="str">
        <f aca="false">IF(AND(D234=D235,E234=E235,F234=F235),1,"")</f>
        <v/>
      </c>
      <c r="H234" s="0" t="n">
        <v>444946848</v>
      </c>
      <c r="K234" s="0" t="n">
        <v>1520034688</v>
      </c>
      <c r="L234" s="0" t="s">
        <v>274</v>
      </c>
    </row>
    <row r="235" customFormat="false" ht="14.25" hidden="false" customHeight="false" outlineLevel="0" collapsed="false">
      <c r="B235" s="0" t="s">
        <v>2052</v>
      </c>
      <c r="C235" s="0" t="n">
        <v>230</v>
      </c>
      <c r="D235" s="0" t="s">
        <v>13</v>
      </c>
      <c r="E235" s="0" t="s">
        <v>272</v>
      </c>
      <c r="F235" s="0" t="s">
        <v>273</v>
      </c>
      <c r="G235" s="0" t="str">
        <f aca="false">IF(AND(D235=D236,E235=E236,F235=F236),1,"")</f>
        <v/>
      </c>
      <c r="H235" s="0" t="n">
        <v>444598784</v>
      </c>
      <c r="J235" s="0" t="n">
        <v>444145696</v>
      </c>
      <c r="L235" s="0" t="s">
        <v>274</v>
      </c>
    </row>
    <row r="236" customFormat="false" ht="14.25" hidden="false" customHeight="false" outlineLevel="0" collapsed="false">
      <c r="B236" s="0" t="s">
        <v>2053</v>
      </c>
      <c r="C236" s="0" t="n">
        <v>231</v>
      </c>
      <c r="D236" s="0" t="s">
        <v>13</v>
      </c>
      <c r="E236" s="0" t="s">
        <v>232</v>
      </c>
      <c r="F236" s="0" t="s">
        <v>625</v>
      </c>
      <c r="G236" s="0" t="str">
        <f aca="false">IF(AND(D236=D237,E236=E237,F236=F237),1,"")</f>
        <v/>
      </c>
      <c r="K236" s="0" t="n">
        <v>1692723584</v>
      </c>
      <c r="L236" s="0" t="s">
        <v>626</v>
      </c>
      <c r="M236" s="1" t="s">
        <v>627</v>
      </c>
    </row>
    <row r="237" customFormat="false" ht="14.25" hidden="false" customHeight="false" outlineLevel="0" collapsed="false">
      <c r="B237" s="0" t="s">
        <v>2054</v>
      </c>
      <c r="C237" s="0" t="n">
        <v>232</v>
      </c>
      <c r="D237" s="0" t="s">
        <v>13</v>
      </c>
      <c r="E237" s="0" t="s">
        <v>158</v>
      </c>
      <c r="F237" s="0" t="s">
        <v>426</v>
      </c>
      <c r="G237" s="0" t="str">
        <f aca="false">IF(AND(D237=D238,E237=E238,F237=F238),1,"")</f>
        <v/>
      </c>
      <c r="H237" s="0" t="n">
        <v>444162144</v>
      </c>
      <c r="I237" s="0" t="n">
        <v>444592128</v>
      </c>
      <c r="J237" s="0" t="n">
        <v>444758656</v>
      </c>
      <c r="K237" s="0" t="n">
        <v>1689010048</v>
      </c>
      <c r="M237" s="1" t="s">
        <v>427</v>
      </c>
    </row>
    <row r="238" customFormat="false" ht="14.25" hidden="false" customHeight="false" outlineLevel="0" collapsed="false">
      <c r="B238" s="0" t="s">
        <v>2055</v>
      </c>
      <c r="C238" s="0" t="n">
        <v>233</v>
      </c>
      <c r="D238" s="0" t="s">
        <v>13</v>
      </c>
      <c r="E238" s="0" t="s">
        <v>187</v>
      </c>
      <c r="F238" s="0" t="s">
        <v>279</v>
      </c>
      <c r="G238" s="0" t="str">
        <f aca="false">IF(AND(D238=D239,E238=E239,F238=F239),1,"")</f>
        <v/>
      </c>
      <c r="H238" s="0" t="n">
        <v>444430496</v>
      </c>
      <c r="J238" s="0" t="n">
        <v>444371648</v>
      </c>
      <c r="K238" s="0" t="n">
        <v>1634289408</v>
      </c>
    </row>
    <row r="239" customFormat="false" ht="14.25" hidden="false" customHeight="false" outlineLevel="0" collapsed="false">
      <c r="B239" s="0" t="s">
        <v>2056</v>
      </c>
      <c r="C239" s="0" t="n">
        <v>234</v>
      </c>
      <c r="D239" s="0" t="s">
        <v>13</v>
      </c>
      <c r="E239" s="0" t="s">
        <v>187</v>
      </c>
      <c r="F239" s="0" t="s">
        <v>1110</v>
      </c>
      <c r="G239" s="0" t="str">
        <f aca="false">IF(AND(D239=D240,E239=E240,F239=F240),1,"")</f>
        <v/>
      </c>
      <c r="H239" s="0" t="n">
        <v>444764128</v>
      </c>
      <c r="I239" s="0" t="n">
        <v>444712864</v>
      </c>
      <c r="J239" s="0" t="n">
        <v>444635936</v>
      </c>
      <c r="L239" s="0" t="s">
        <v>1111</v>
      </c>
    </row>
    <row r="240" customFormat="false" ht="14.25" hidden="false" customHeight="false" outlineLevel="0" collapsed="false">
      <c r="B240" s="0" t="s">
        <v>2057</v>
      </c>
      <c r="C240" s="0" t="n">
        <v>235</v>
      </c>
      <c r="D240" s="0" t="s">
        <v>13</v>
      </c>
      <c r="E240" s="0" t="s">
        <v>146</v>
      </c>
      <c r="F240" s="0" t="s">
        <v>147</v>
      </c>
      <c r="G240" s="0" t="str">
        <f aca="false">IF(AND(D240=D241,E240=E241,F240=F241),1,"")</f>
        <v/>
      </c>
      <c r="H240" s="0" t="n">
        <v>444250528</v>
      </c>
      <c r="J240" s="0" t="n">
        <v>444155968</v>
      </c>
      <c r="L240" s="0" t="s">
        <v>148</v>
      </c>
      <c r="M240" s="1" t="s">
        <v>149</v>
      </c>
    </row>
    <row r="241" customFormat="false" ht="14.25" hidden="false" customHeight="false" outlineLevel="0" collapsed="false">
      <c r="B241" s="0" t="s">
        <v>2058</v>
      </c>
      <c r="C241" s="0" t="n">
        <v>236</v>
      </c>
      <c r="D241" s="0" t="s">
        <v>13</v>
      </c>
      <c r="E241" s="0" t="s">
        <v>146</v>
      </c>
      <c r="F241" s="0" t="s">
        <v>1353</v>
      </c>
      <c r="G241" s="0" t="str">
        <f aca="false">IF(AND(D241=D242,E241=E242,F241=F242),1,"")</f>
        <v/>
      </c>
      <c r="I241" s="0" t="n">
        <v>444195776</v>
      </c>
      <c r="K241" s="0" t="n">
        <v>1685641728</v>
      </c>
      <c r="L241" s="0" t="s">
        <v>148</v>
      </c>
      <c r="M241" s="1" t="s">
        <v>1354</v>
      </c>
    </row>
    <row r="242" customFormat="false" ht="14.25" hidden="false" customHeight="false" outlineLevel="0" collapsed="false">
      <c r="B242" s="0" t="s">
        <v>2059</v>
      </c>
      <c r="C242" s="0" t="n">
        <v>237</v>
      </c>
      <c r="D242" s="0" t="s">
        <v>13</v>
      </c>
      <c r="E242" s="0" t="s">
        <v>146</v>
      </c>
      <c r="F242" s="0" t="s">
        <v>967</v>
      </c>
      <c r="G242" s="0" t="str">
        <f aca="false">IF(AND(D242=D243,E242=E243,F242=F243),1,"")</f>
        <v/>
      </c>
      <c r="H242" s="0" t="n">
        <v>444546560</v>
      </c>
      <c r="K242" s="0" t="n">
        <v>1661554560</v>
      </c>
      <c r="L242" s="0" t="s">
        <v>148</v>
      </c>
    </row>
    <row r="243" customFormat="false" ht="14.25" hidden="false" customHeight="false" outlineLevel="0" collapsed="false">
      <c r="B243" s="0" t="s">
        <v>2060</v>
      </c>
      <c r="C243" s="0" t="n">
        <v>238</v>
      </c>
      <c r="D243" s="0" t="s">
        <v>13</v>
      </c>
      <c r="E243" s="0" t="s">
        <v>146</v>
      </c>
      <c r="F243" s="0" t="s">
        <v>594</v>
      </c>
      <c r="G243" s="0" t="str">
        <f aca="false">IF(AND(D243=D244,E243=E244,F243=F244),1,"")</f>
        <v/>
      </c>
      <c r="H243" s="0" t="n">
        <v>444328384</v>
      </c>
      <c r="K243" s="0" t="n">
        <v>1529170688</v>
      </c>
      <c r="M243" s="1" t="s">
        <v>595</v>
      </c>
    </row>
    <row r="244" customFormat="false" ht="14.25" hidden="false" customHeight="false" outlineLevel="0" collapsed="false">
      <c r="B244" s="0" t="s">
        <v>2061</v>
      </c>
      <c r="C244" s="0" t="n">
        <v>239</v>
      </c>
      <c r="D244" s="0" t="s">
        <v>13</v>
      </c>
      <c r="E244" s="0" t="s">
        <v>146</v>
      </c>
      <c r="F244" s="0" t="s">
        <v>396</v>
      </c>
      <c r="G244" s="0" t="str">
        <f aca="false">IF(AND(D244=D245,E244=E245,F244=F245),1,"")</f>
        <v/>
      </c>
      <c r="H244" s="0" t="n">
        <v>444342880</v>
      </c>
      <c r="J244" s="0" t="n">
        <v>444956608</v>
      </c>
      <c r="K244" s="0" t="n">
        <v>1539343872</v>
      </c>
    </row>
    <row r="245" customFormat="false" ht="14.25" hidden="false" customHeight="false" outlineLevel="0" collapsed="false">
      <c r="B245" s="0" t="s">
        <v>2062</v>
      </c>
      <c r="C245" s="0" t="n">
        <v>240</v>
      </c>
      <c r="D245" s="0" t="s">
        <v>13</v>
      </c>
      <c r="E245" s="0" t="s">
        <v>146</v>
      </c>
      <c r="F245" s="0" t="s">
        <v>455</v>
      </c>
      <c r="G245" s="0" t="str">
        <f aca="false">IF(AND(D245=D246,E245=E246,F245=F246),1,"")</f>
        <v/>
      </c>
      <c r="H245" s="0" t="n">
        <v>444407072</v>
      </c>
      <c r="K245" s="0" t="n">
        <v>1692096768</v>
      </c>
      <c r="L245" s="0" t="s">
        <v>148</v>
      </c>
    </row>
    <row r="246" customFormat="false" ht="14.25" hidden="false" customHeight="false" outlineLevel="0" collapsed="false">
      <c r="B246" s="0" t="s">
        <v>2063</v>
      </c>
      <c r="C246" s="0" t="n">
        <v>241</v>
      </c>
      <c r="D246" s="0" t="s">
        <v>13</v>
      </c>
      <c r="E246" s="0" t="s">
        <v>49</v>
      </c>
      <c r="F246" s="0" t="s">
        <v>1240</v>
      </c>
      <c r="G246" s="0" t="str">
        <f aca="false">IF(AND(D246=D247,E246=E247,F246=F247),1,"")</f>
        <v/>
      </c>
      <c r="H246" s="0" t="n">
        <v>444919360</v>
      </c>
      <c r="J246" s="0" t="n">
        <v>444517280</v>
      </c>
      <c r="M246" s="1" t="s">
        <v>1241</v>
      </c>
    </row>
    <row r="247" customFormat="false" ht="14.25" hidden="false" customHeight="false" outlineLevel="0" collapsed="false">
      <c r="B247" s="0" t="s">
        <v>2064</v>
      </c>
      <c r="C247" s="0" t="n">
        <v>242</v>
      </c>
      <c r="D247" s="0" t="s">
        <v>13</v>
      </c>
      <c r="E247" s="0" t="s">
        <v>49</v>
      </c>
      <c r="F247" s="0" t="s">
        <v>1484</v>
      </c>
      <c r="G247" s="0" t="str">
        <f aca="false">IF(AND(D247=D248,E247=E248,F247=F248),1,"")</f>
        <v/>
      </c>
      <c r="H247" s="0" t="n">
        <v>444970944</v>
      </c>
      <c r="J247" s="0" t="n">
        <v>444656640</v>
      </c>
      <c r="K247" s="0" t="n">
        <v>1687220608</v>
      </c>
      <c r="L247" s="0" t="s">
        <v>1485</v>
      </c>
      <c r="M247" s="1" t="s">
        <v>1486</v>
      </c>
    </row>
    <row r="248" customFormat="false" ht="14.25" hidden="false" customHeight="false" outlineLevel="0" collapsed="false">
      <c r="B248" s="0" t="s">
        <v>2065</v>
      </c>
      <c r="C248" s="0" t="n">
        <v>243</v>
      </c>
      <c r="D248" s="0" t="s">
        <v>13</v>
      </c>
      <c r="E248" s="0" t="s">
        <v>458</v>
      </c>
      <c r="F248" s="0" t="s">
        <v>1490</v>
      </c>
      <c r="G248" s="0" t="str">
        <f aca="false">IF(AND(D248=D249,E248=E249,F248=F249),1,"")</f>
        <v/>
      </c>
      <c r="H248" s="0" t="n">
        <v>444782560</v>
      </c>
      <c r="K248" s="0" t="n">
        <v>1572721280</v>
      </c>
    </row>
    <row r="249" customFormat="false" ht="14.25" hidden="false" customHeight="false" outlineLevel="0" collapsed="false">
      <c r="B249" s="0" t="s">
        <v>2066</v>
      </c>
      <c r="C249" s="0" t="n">
        <v>244</v>
      </c>
      <c r="D249" s="0" t="s">
        <v>13</v>
      </c>
      <c r="E249" s="0" t="s">
        <v>152</v>
      </c>
      <c r="F249" s="0" t="s">
        <v>1337</v>
      </c>
      <c r="G249" s="0" t="str">
        <f aca="false">IF(AND(D249=D250,E249=E250,F249=F250),1,"")</f>
        <v/>
      </c>
      <c r="H249" s="0" t="n">
        <v>444355840</v>
      </c>
      <c r="J249" s="0" t="n">
        <v>444595392</v>
      </c>
      <c r="M249" s="1" t="s">
        <v>1338</v>
      </c>
    </row>
    <row r="250" customFormat="false" ht="14.25" hidden="false" customHeight="false" outlineLevel="0" collapsed="false">
      <c r="B250" s="0" t="s">
        <v>2067</v>
      </c>
      <c r="C250" s="0" t="n">
        <v>245</v>
      </c>
      <c r="D250" s="0" t="s">
        <v>13</v>
      </c>
      <c r="E250" s="0" t="s">
        <v>259</v>
      </c>
      <c r="F250" s="0" t="s">
        <v>370</v>
      </c>
      <c r="G250" s="0" t="str">
        <f aca="false">IF(AND(D250=D251,E250=E251,F250=F251),1,"")</f>
        <v/>
      </c>
      <c r="H250" s="0" t="n">
        <v>444509248</v>
      </c>
      <c r="J250" s="0" t="n">
        <v>444860096</v>
      </c>
      <c r="K250" s="0" t="n">
        <v>1520556544</v>
      </c>
      <c r="M250" s="1" t="s">
        <v>371</v>
      </c>
    </row>
    <row r="251" customFormat="false" ht="14.25" hidden="false" customHeight="false" outlineLevel="0" collapsed="false">
      <c r="B251" s="0" t="s">
        <v>2068</v>
      </c>
      <c r="C251" s="0" t="n">
        <v>246</v>
      </c>
      <c r="D251" s="0" t="s">
        <v>13</v>
      </c>
      <c r="E251" s="0" t="s">
        <v>259</v>
      </c>
      <c r="F251" s="0" t="s">
        <v>1753</v>
      </c>
      <c r="G251" s="0" t="str">
        <f aca="false">IF(AND(D251=D252,E251=E252,F251=F252),1,"")</f>
        <v/>
      </c>
      <c r="H251" s="0" t="n">
        <v>444253504</v>
      </c>
      <c r="K251" s="0" t="n">
        <v>1690244736</v>
      </c>
      <c r="M251" s="1" t="s">
        <v>1754</v>
      </c>
    </row>
    <row r="252" customFormat="false" ht="14.25" hidden="false" customHeight="false" outlineLevel="0" collapsed="false">
      <c r="B252" s="0" t="s">
        <v>2069</v>
      </c>
      <c r="C252" s="0" t="n">
        <v>247</v>
      </c>
      <c r="D252" s="0" t="s">
        <v>13</v>
      </c>
      <c r="E252" s="0" t="s">
        <v>259</v>
      </c>
      <c r="F252" s="0" t="s">
        <v>827</v>
      </c>
      <c r="G252" s="0" t="str">
        <f aca="false">IF(AND(D252=D253,E252=E253,F252=F253),1,"")</f>
        <v/>
      </c>
      <c r="H252" s="0" t="n">
        <v>444467520</v>
      </c>
      <c r="K252" s="0" t="n">
        <v>1628872320</v>
      </c>
      <c r="L252" s="0" t="s">
        <v>361</v>
      </c>
      <c r="M252" s="1" t="s">
        <v>828</v>
      </c>
    </row>
    <row r="253" customFormat="false" ht="14.25" hidden="false" customHeight="false" outlineLevel="0" collapsed="false">
      <c r="B253" s="0" t="s">
        <v>2070</v>
      </c>
      <c r="C253" s="0" t="n">
        <v>248</v>
      </c>
      <c r="D253" s="0" t="s">
        <v>13</v>
      </c>
      <c r="E253" s="0" t="s">
        <v>259</v>
      </c>
      <c r="F253" s="0" t="s">
        <v>260</v>
      </c>
      <c r="G253" s="0" t="str">
        <f aca="false">IF(AND(D253=D254,E253=E254,F253=F254),1,"")</f>
        <v/>
      </c>
      <c r="H253" s="0" t="n">
        <v>444929504</v>
      </c>
      <c r="K253" s="0" t="n">
        <v>1680620288</v>
      </c>
      <c r="M253" s="1" t="s">
        <v>261</v>
      </c>
    </row>
    <row r="254" customFormat="false" ht="14.25" hidden="false" customHeight="false" outlineLevel="0" collapsed="false">
      <c r="B254" s="0" t="s">
        <v>2071</v>
      </c>
      <c r="C254" s="0" t="n">
        <v>249</v>
      </c>
      <c r="D254" s="0" t="s">
        <v>13</v>
      </c>
      <c r="E254" s="0" t="s">
        <v>259</v>
      </c>
      <c r="F254" s="0" t="s">
        <v>360</v>
      </c>
      <c r="G254" s="0" t="str">
        <f aca="false">IF(AND(D254=D255,E254=E255,F254=F255),1,"")</f>
        <v/>
      </c>
      <c r="H254" s="0" t="n">
        <v>444118336</v>
      </c>
      <c r="L254" s="0" t="s">
        <v>361</v>
      </c>
    </row>
    <row r="255" customFormat="false" ht="14.25" hidden="false" customHeight="false" outlineLevel="0" collapsed="false">
      <c r="B255" s="0" t="s">
        <v>2072</v>
      </c>
      <c r="C255" s="0" t="n">
        <v>250</v>
      </c>
      <c r="D255" s="0" t="s">
        <v>13</v>
      </c>
      <c r="E255" s="0" t="s">
        <v>259</v>
      </c>
      <c r="F255" s="0" t="s">
        <v>916</v>
      </c>
      <c r="G255" s="0" t="str">
        <f aca="false">IF(AND(D255=D256,E255=E256,F255=F256),1,"")</f>
        <v/>
      </c>
      <c r="H255" s="0" t="n">
        <v>444351712</v>
      </c>
      <c r="J255" s="0" t="n">
        <v>444661536</v>
      </c>
    </row>
    <row r="256" customFormat="false" ht="14.25" hidden="false" customHeight="false" outlineLevel="0" collapsed="false">
      <c r="B256" s="0" t="s">
        <v>2073</v>
      </c>
      <c r="C256" s="0" t="n">
        <v>251</v>
      </c>
      <c r="D256" s="0" t="s">
        <v>13</v>
      </c>
      <c r="E256" s="0" t="s">
        <v>259</v>
      </c>
      <c r="F256" s="0" t="s">
        <v>1801</v>
      </c>
      <c r="G256" s="0" t="str">
        <f aca="false">IF(AND(D256=D257,E256=E257,F256=F257),1,"")</f>
        <v/>
      </c>
      <c r="H256" s="0" t="n">
        <v>444951680</v>
      </c>
      <c r="I256" s="0" t="n">
        <v>444995616</v>
      </c>
    </row>
    <row r="257" customFormat="false" ht="14.25" hidden="false" customHeight="false" outlineLevel="0" collapsed="false">
      <c r="B257" s="0" t="s">
        <v>2074</v>
      </c>
      <c r="C257" s="0" t="n">
        <v>252</v>
      </c>
      <c r="D257" s="0" t="s">
        <v>13</v>
      </c>
      <c r="E257" s="0" t="s">
        <v>504</v>
      </c>
      <c r="F257" s="0" t="s">
        <v>1119</v>
      </c>
      <c r="G257" s="0" t="str">
        <f aca="false">IF(AND(D257=D258,E257=E258,F257=F258),1,"")</f>
        <v/>
      </c>
      <c r="H257" s="0" t="n">
        <v>444946400</v>
      </c>
      <c r="K257" s="0" t="n">
        <v>1511766912</v>
      </c>
      <c r="M257" s="1" t="s">
        <v>1120</v>
      </c>
    </row>
    <row r="258" customFormat="false" ht="14.25" hidden="false" customHeight="false" outlineLevel="0" collapsed="false">
      <c r="B258" s="0" t="s">
        <v>2075</v>
      </c>
      <c r="C258" s="0" t="n">
        <v>253</v>
      </c>
      <c r="D258" s="0" t="s">
        <v>13</v>
      </c>
      <c r="E258" s="0" t="s">
        <v>504</v>
      </c>
      <c r="F258" s="0" t="s">
        <v>1390</v>
      </c>
      <c r="G258" s="0" t="str">
        <f aca="false">IF(AND(D258=D259,E258=E259,F258=F259),1,"")</f>
        <v/>
      </c>
      <c r="H258" s="0" t="n">
        <v>444116320</v>
      </c>
      <c r="K258" s="0" t="n">
        <v>1621686528</v>
      </c>
      <c r="L258" s="0" t="s">
        <v>1391</v>
      </c>
      <c r="M258" s="1" t="s">
        <v>1392</v>
      </c>
    </row>
    <row r="259" customFormat="false" ht="14.25" hidden="false" customHeight="false" outlineLevel="0" collapsed="false">
      <c r="B259" s="0" t="s">
        <v>2076</v>
      </c>
      <c r="C259" s="0" t="n">
        <v>254</v>
      </c>
      <c r="D259" s="0" t="s">
        <v>13</v>
      </c>
      <c r="E259" s="0" t="s">
        <v>161</v>
      </c>
      <c r="F259" s="0" t="s">
        <v>464</v>
      </c>
      <c r="G259" s="0" t="str">
        <f aca="false">IF(AND(D259=D260,E259=E260,F259=F260),1,"")</f>
        <v/>
      </c>
      <c r="H259" s="0" t="n">
        <v>444509344</v>
      </c>
      <c r="J259" s="0" t="n">
        <v>444333696</v>
      </c>
      <c r="K259" s="0" t="n">
        <v>1702559488</v>
      </c>
      <c r="M259" s="1" t="s">
        <v>465</v>
      </c>
    </row>
    <row r="260" customFormat="false" ht="14.25" hidden="false" customHeight="false" outlineLevel="0" collapsed="false">
      <c r="B260" s="0" t="s">
        <v>2077</v>
      </c>
      <c r="C260" s="0" t="n">
        <v>255</v>
      </c>
      <c r="D260" s="0" t="s">
        <v>13</v>
      </c>
      <c r="E260" s="0" t="s">
        <v>161</v>
      </c>
      <c r="F260" s="0" t="s">
        <v>612</v>
      </c>
      <c r="G260" s="0" t="str">
        <f aca="false">IF(AND(D260=D261,E260=E261,F260=F261),1,"")</f>
        <v/>
      </c>
      <c r="H260" s="0" t="n">
        <v>444718976</v>
      </c>
      <c r="J260" s="0" t="n">
        <v>444794784</v>
      </c>
      <c r="K260" s="0" t="n">
        <v>1615353344</v>
      </c>
      <c r="M260" s="1" t="s">
        <v>613</v>
      </c>
    </row>
    <row r="261" customFormat="false" ht="14.25" hidden="false" customHeight="false" outlineLevel="0" collapsed="false">
      <c r="B261" s="0" t="s">
        <v>2078</v>
      </c>
      <c r="C261" s="0" t="n">
        <v>256</v>
      </c>
      <c r="D261" s="0" t="s">
        <v>13</v>
      </c>
      <c r="E261" s="0" t="s">
        <v>161</v>
      </c>
      <c r="F261" s="0" t="s">
        <v>224</v>
      </c>
      <c r="G261" s="0" t="str">
        <f aca="false">IF(AND(D261=D262,E261=E262,F261=F262),1,"")</f>
        <v/>
      </c>
      <c r="H261" s="0" t="n">
        <v>444835872</v>
      </c>
      <c r="I261" s="0" t="n">
        <v>444563040</v>
      </c>
      <c r="J261" s="0" t="n">
        <v>444694336</v>
      </c>
    </row>
    <row r="262" customFormat="false" ht="14.25" hidden="false" customHeight="false" outlineLevel="0" collapsed="false">
      <c r="B262" s="0" t="s">
        <v>2079</v>
      </c>
      <c r="C262" s="0" t="n">
        <v>257</v>
      </c>
      <c r="D262" s="0" t="s">
        <v>13</v>
      </c>
      <c r="E262" s="0" t="s">
        <v>161</v>
      </c>
      <c r="F262" s="0" t="s">
        <v>903</v>
      </c>
      <c r="G262" s="0" t="str">
        <f aca="false">IF(AND(D262=D263,E262=E263,F262=F263),1,"")</f>
        <v/>
      </c>
      <c r="H262" s="0" t="n">
        <v>444436544</v>
      </c>
      <c r="I262" s="0" t="n">
        <v>444231360</v>
      </c>
      <c r="J262" s="0" t="n">
        <v>444601408</v>
      </c>
      <c r="K262" s="0" t="n">
        <v>1606842240</v>
      </c>
      <c r="L262" s="0" t="s">
        <v>904</v>
      </c>
    </row>
    <row r="263" customFormat="false" ht="14.25" hidden="false" customHeight="false" outlineLevel="0" collapsed="false">
      <c r="B263" s="0" t="s">
        <v>2080</v>
      </c>
      <c r="C263" s="0" t="n">
        <v>258</v>
      </c>
      <c r="D263" s="0" t="s">
        <v>13</v>
      </c>
      <c r="E263" s="0" t="s">
        <v>161</v>
      </c>
      <c r="F263" s="0" t="s">
        <v>749</v>
      </c>
      <c r="G263" s="0" t="str">
        <f aca="false">IF(AND(D263=D264,E263=E264,F263=F264),1,"")</f>
        <v/>
      </c>
      <c r="H263" s="0" t="n">
        <v>444783936</v>
      </c>
      <c r="J263" s="0" t="n">
        <v>444669728</v>
      </c>
      <c r="K263" s="0" t="n">
        <v>1543570560</v>
      </c>
      <c r="M263" s="1" t="s">
        <v>750</v>
      </c>
    </row>
    <row r="264" customFormat="false" ht="14.25" hidden="false" customHeight="false" outlineLevel="0" collapsed="false">
      <c r="B264" s="0" t="s">
        <v>2081</v>
      </c>
      <c r="C264" s="0" t="n">
        <v>259</v>
      </c>
      <c r="D264" s="0" t="s">
        <v>13</v>
      </c>
      <c r="E264" s="0" t="s">
        <v>128</v>
      </c>
      <c r="F264" s="0" t="s">
        <v>1499</v>
      </c>
      <c r="G264" s="0" t="str">
        <f aca="false">IF(AND(D264=D265,E264=E265,F264=F265),1,"")</f>
        <v/>
      </c>
      <c r="H264" s="0" t="n">
        <v>444225216</v>
      </c>
      <c r="J264" s="0" t="n">
        <v>444879776</v>
      </c>
      <c r="K264" s="0" t="n">
        <v>1584887936</v>
      </c>
      <c r="L264" s="0" t="s">
        <v>1500</v>
      </c>
      <c r="M264" s="1" t="s">
        <v>1501</v>
      </c>
    </row>
    <row r="265" customFormat="false" ht="14.25" hidden="false" customHeight="false" outlineLevel="0" collapsed="false">
      <c r="B265" s="0" t="s">
        <v>2082</v>
      </c>
      <c r="C265" s="0" t="n">
        <v>260</v>
      </c>
      <c r="D265" s="0" t="s">
        <v>13</v>
      </c>
      <c r="E265" s="0" t="s">
        <v>128</v>
      </c>
      <c r="F265" s="0" t="s">
        <v>1591</v>
      </c>
      <c r="G265" s="0" t="str">
        <f aca="false">IF(AND(D265=D266,E265=E266,F265=F266),1,"")</f>
        <v/>
      </c>
      <c r="H265" s="0" t="n">
        <v>444447488</v>
      </c>
      <c r="J265" s="0" t="n">
        <v>444632288</v>
      </c>
      <c r="K265" s="0" t="n">
        <v>1671086208</v>
      </c>
      <c r="L265" s="0" t="s">
        <v>1500</v>
      </c>
    </row>
    <row r="266" customFormat="false" ht="14.25" hidden="false" customHeight="false" outlineLevel="0" collapsed="false">
      <c r="B266" s="0" t="s">
        <v>2083</v>
      </c>
      <c r="C266" s="0" t="n">
        <v>261</v>
      </c>
      <c r="D266" s="0" t="s">
        <v>13</v>
      </c>
      <c r="E266" s="0" t="s">
        <v>128</v>
      </c>
      <c r="F266" s="0" t="s">
        <v>129</v>
      </c>
      <c r="G266" s="0" t="str">
        <f aca="false">IF(AND(D266=D267,E266=E267,F266=F267),1,"")</f>
        <v/>
      </c>
      <c r="H266" s="0" t="n">
        <v>444623168</v>
      </c>
      <c r="J266" s="0" t="n">
        <v>444208160</v>
      </c>
      <c r="K266" s="0" t="n">
        <v>1667828608</v>
      </c>
    </row>
    <row r="267" customFormat="false" ht="14.25" hidden="false" customHeight="false" outlineLevel="0" collapsed="false">
      <c r="B267" s="0" t="s">
        <v>2084</v>
      </c>
      <c r="C267" s="0" t="n">
        <v>262</v>
      </c>
      <c r="D267" s="0" t="s">
        <v>13</v>
      </c>
      <c r="E267" s="0" t="s">
        <v>128</v>
      </c>
      <c r="F267" s="0" t="s">
        <v>478</v>
      </c>
      <c r="G267" s="0" t="str">
        <f aca="false">IF(AND(D267=D268,E267=E268,F267=F268),1,"")</f>
        <v/>
      </c>
      <c r="H267" s="0" t="n">
        <v>444469984</v>
      </c>
      <c r="K267" s="0" t="n">
        <v>1646329600</v>
      </c>
    </row>
    <row r="268" customFormat="false" ht="14.25" hidden="false" customHeight="false" outlineLevel="0" collapsed="false">
      <c r="B268" s="0" t="s">
        <v>2085</v>
      </c>
      <c r="C268" s="0" t="n">
        <v>263</v>
      </c>
      <c r="D268" s="0" t="s">
        <v>13</v>
      </c>
      <c r="E268" s="0" t="s">
        <v>406</v>
      </c>
      <c r="F268" s="0" t="s">
        <v>632</v>
      </c>
      <c r="G268" s="0" t="str">
        <f aca="false">IF(AND(D268=D269,E268=E269,F268=F269),1,"")</f>
        <v/>
      </c>
      <c r="H268" s="0" t="n">
        <v>444392000</v>
      </c>
    </row>
    <row r="269" customFormat="false" ht="14.25" hidden="false" customHeight="false" outlineLevel="0" collapsed="false">
      <c r="B269" s="0" t="s">
        <v>2086</v>
      </c>
      <c r="C269" s="0" t="n">
        <v>264</v>
      </c>
      <c r="D269" s="0" t="s">
        <v>13</v>
      </c>
      <c r="E269" s="0" t="s">
        <v>406</v>
      </c>
      <c r="F269" s="0" t="s">
        <v>407</v>
      </c>
      <c r="G269" s="0" t="str">
        <f aca="false">IF(AND(D269=D270,E269=E270,F269=F270),1,"")</f>
        <v/>
      </c>
      <c r="K269" s="0" t="n">
        <v>1513124224</v>
      </c>
    </row>
    <row r="270" customFormat="false" ht="14.25" hidden="false" customHeight="false" outlineLevel="0" collapsed="false">
      <c r="B270" s="0" t="s">
        <v>2087</v>
      </c>
      <c r="C270" s="0" t="n">
        <v>265</v>
      </c>
      <c r="D270" s="0" t="s">
        <v>13</v>
      </c>
      <c r="E270" s="0" t="s">
        <v>640</v>
      </c>
      <c r="F270" s="0" t="s">
        <v>1124</v>
      </c>
      <c r="G270" s="0" t="str">
        <f aca="false">IF(AND(D270=D271,E270=E271,F270=F271),1,"")</f>
        <v/>
      </c>
    </row>
    <row r="271" customFormat="false" ht="14.25" hidden="false" customHeight="false" outlineLevel="0" collapsed="false">
      <c r="B271" s="0" t="s">
        <v>2088</v>
      </c>
      <c r="C271" s="0" t="n">
        <v>266</v>
      </c>
      <c r="D271" s="0" t="s">
        <v>13</v>
      </c>
      <c r="E271" s="0" t="s">
        <v>640</v>
      </c>
      <c r="F271" s="0" t="s">
        <v>1090</v>
      </c>
      <c r="G271" s="0" t="str">
        <f aca="false">IF(AND(D271=D272,E271=E272,F271=F272),1,"")</f>
        <v/>
      </c>
      <c r="H271" s="0" t="n">
        <v>444261408</v>
      </c>
      <c r="J271" s="0" t="n">
        <v>444627648</v>
      </c>
      <c r="K271" s="0" t="n">
        <v>1521453312</v>
      </c>
      <c r="L271" s="0" t="s">
        <v>1091</v>
      </c>
    </row>
    <row r="272" customFormat="false" ht="14.25" hidden="false" customHeight="false" outlineLevel="0" collapsed="false">
      <c r="B272" s="0" t="s">
        <v>2089</v>
      </c>
      <c r="C272" s="0" t="n">
        <v>267</v>
      </c>
      <c r="D272" s="0" t="s">
        <v>13</v>
      </c>
      <c r="E272" s="0" t="s">
        <v>640</v>
      </c>
      <c r="F272" s="0" t="s">
        <v>1629</v>
      </c>
      <c r="G272" s="0" t="str">
        <f aca="false">IF(AND(D272=D273,E272=E273,F272=F273),1,"")</f>
        <v/>
      </c>
      <c r="H272" s="0" t="n">
        <v>444429312</v>
      </c>
      <c r="K272" s="0" t="n">
        <v>1567305984</v>
      </c>
    </row>
    <row r="273" customFormat="false" ht="14.25" hidden="false" customHeight="false" outlineLevel="0" collapsed="false">
      <c r="B273" s="0" t="s">
        <v>2090</v>
      </c>
      <c r="C273" s="0" t="n">
        <v>268</v>
      </c>
      <c r="D273" s="0" t="s">
        <v>13</v>
      </c>
      <c r="E273" s="0" t="s">
        <v>58</v>
      </c>
      <c r="F273" s="0" t="s">
        <v>767</v>
      </c>
      <c r="G273" s="0" t="str">
        <f aca="false">IF(AND(D273=D274,E273=E274,F273=F274),1,"")</f>
        <v/>
      </c>
      <c r="H273" s="0" t="n">
        <v>444852064</v>
      </c>
      <c r="K273" s="0" t="n">
        <v>1523217664</v>
      </c>
      <c r="L273" s="0" t="s">
        <v>768</v>
      </c>
      <c r="M273" s="1" t="s">
        <v>769</v>
      </c>
    </row>
    <row r="274" customFormat="false" ht="14.25" hidden="false" customHeight="false" outlineLevel="0" collapsed="false">
      <c r="B274" s="0" t="s">
        <v>2091</v>
      </c>
      <c r="C274" s="0" t="n">
        <v>269</v>
      </c>
      <c r="D274" s="0" t="s">
        <v>13</v>
      </c>
      <c r="E274" s="0" t="s">
        <v>58</v>
      </c>
      <c r="F274" s="0" t="s">
        <v>1566</v>
      </c>
      <c r="G274" s="0" t="str">
        <f aca="false">IF(AND(D274=D275,E274=E275,F274=F275),1,"")</f>
        <v/>
      </c>
      <c r="H274" s="0" t="n">
        <v>444293056</v>
      </c>
      <c r="I274" s="0" t="n">
        <v>444197952</v>
      </c>
      <c r="J274" s="0" t="n">
        <v>444406080</v>
      </c>
      <c r="K274" s="0" t="n">
        <v>1692138368</v>
      </c>
      <c r="L274" s="0" t="s">
        <v>768</v>
      </c>
      <c r="M274" s="1" t="s">
        <v>1567</v>
      </c>
    </row>
    <row r="275" customFormat="false" ht="14.25" hidden="false" customHeight="false" outlineLevel="0" collapsed="false">
      <c r="B275" s="0" t="s">
        <v>2092</v>
      </c>
      <c r="C275" s="0" t="n">
        <v>270</v>
      </c>
      <c r="D275" s="0" t="s">
        <v>13</v>
      </c>
      <c r="E275" s="0" t="s">
        <v>217</v>
      </c>
      <c r="F275" s="0" t="s">
        <v>1764</v>
      </c>
      <c r="G275" s="0" t="str">
        <f aca="false">IF(AND(D275=D276,E275=E276,F275=F276),1,"")</f>
        <v/>
      </c>
      <c r="H275" s="0" t="n">
        <v>444365152</v>
      </c>
      <c r="K275" s="0" t="n">
        <v>1618792064</v>
      </c>
      <c r="L275" s="0" t="s">
        <v>1765</v>
      </c>
      <c r="M275" s="1" t="s">
        <v>1766</v>
      </c>
    </row>
    <row r="276" customFormat="false" ht="14.25" hidden="false" customHeight="false" outlineLevel="0" collapsed="false">
      <c r="B276" s="0" t="s">
        <v>2093</v>
      </c>
      <c r="C276" s="0" t="n">
        <v>271</v>
      </c>
      <c r="D276" s="0" t="s">
        <v>13</v>
      </c>
      <c r="E276" s="0" t="s">
        <v>14</v>
      </c>
      <c r="F276" s="0" t="s">
        <v>15</v>
      </c>
      <c r="G276" s="0" t="str">
        <f aca="false">IF(AND(D276=D277,E276=E277,F276=F277),1,"")</f>
        <v/>
      </c>
      <c r="H276" s="0" t="n">
        <v>444886144</v>
      </c>
      <c r="I276" s="0" t="n">
        <v>444238752</v>
      </c>
      <c r="J276" s="0" t="n">
        <v>444206080</v>
      </c>
      <c r="K276" s="0" t="n">
        <v>1573977600</v>
      </c>
      <c r="M276" s="1" t="s">
        <v>16</v>
      </c>
    </row>
    <row r="277" customFormat="false" ht="14.25" hidden="false" customHeight="false" outlineLevel="0" collapsed="false">
      <c r="B277" s="0" t="s">
        <v>2094</v>
      </c>
      <c r="C277" s="0" t="n">
        <v>272</v>
      </c>
      <c r="D277" s="0" t="s">
        <v>13</v>
      </c>
      <c r="E277" s="0" t="s">
        <v>56</v>
      </c>
      <c r="F277" s="0" t="s">
        <v>500</v>
      </c>
      <c r="G277" s="0" t="str">
        <f aca="false">IF(AND(D277=D278,E277=E278,F277=F278),1,"")</f>
        <v/>
      </c>
      <c r="H277" s="0" t="n">
        <v>444132384</v>
      </c>
      <c r="J277" s="0" t="n">
        <v>444388384</v>
      </c>
      <c r="K277" s="0" t="n">
        <v>1604551296</v>
      </c>
    </row>
    <row r="278" customFormat="false" ht="14.25" hidden="false" customHeight="false" outlineLevel="0" collapsed="false">
      <c r="B278" s="0" t="s">
        <v>2095</v>
      </c>
      <c r="C278" s="0" t="n">
        <v>273</v>
      </c>
      <c r="D278" s="0" t="s">
        <v>13</v>
      </c>
      <c r="E278" s="0" t="s">
        <v>56</v>
      </c>
      <c r="F278" s="0" t="s">
        <v>945</v>
      </c>
      <c r="G278" s="0" t="str">
        <f aca="false">IF(AND(D278=D279,E278=E279,F278=F279),1,"")</f>
        <v/>
      </c>
      <c r="H278" s="0" t="n">
        <v>444553824</v>
      </c>
    </row>
    <row r="279" customFormat="false" ht="14.25" hidden="false" customHeight="false" outlineLevel="0" collapsed="false">
      <c r="B279" s="0" t="s">
        <v>2096</v>
      </c>
      <c r="C279" s="0" t="n">
        <v>274</v>
      </c>
      <c r="D279" s="0" t="s">
        <v>13</v>
      </c>
      <c r="E279" s="0" t="s">
        <v>84</v>
      </c>
      <c r="F279" s="0" t="s">
        <v>1363</v>
      </c>
      <c r="G279" s="0" t="str">
        <f aca="false">IF(AND(D279=D280,E279=E280,F279=F280),1,"")</f>
        <v/>
      </c>
    </row>
    <row r="280" customFormat="false" ht="14.25" hidden="false" customHeight="false" outlineLevel="0" collapsed="false">
      <c r="B280" s="0" t="s">
        <v>2097</v>
      </c>
      <c r="C280" s="0" t="n">
        <v>275</v>
      </c>
      <c r="D280" s="0" t="s">
        <v>13</v>
      </c>
      <c r="E280" s="0" t="s">
        <v>84</v>
      </c>
      <c r="F280" s="0" t="s">
        <v>1154</v>
      </c>
      <c r="G280" s="0" t="str">
        <f aca="false">IF(AND(D280=D281,E280=E281,F280=F281),1,"")</f>
        <v/>
      </c>
      <c r="H280" s="0" t="n">
        <v>444350816</v>
      </c>
      <c r="J280" s="0" t="n">
        <v>444634944</v>
      </c>
      <c r="K280" s="0" t="n">
        <v>1642212352</v>
      </c>
      <c r="L280" s="0" t="s">
        <v>1155</v>
      </c>
    </row>
    <row r="281" customFormat="false" ht="14.25" hidden="false" customHeight="false" outlineLevel="0" collapsed="false">
      <c r="B281" s="0" t="s">
        <v>2098</v>
      </c>
      <c r="C281" s="0" t="n">
        <v>276</v>
      </c>
      <c r="D281" s="0" t="s">
        <v>13</v>
      </c>
      <c r="E281" s="0" t="s">
        <v>76</v>
      </c>
      <c r="F281" s="0" t="s">
        <v>1031</v>
      </c>
      <c r="G281" s="0" t="str">
        <f aca="false">IF(AND(D281=D282,E281=E282,F281=F282),1,"")</f>
        <v/>
      </c>
      <c r="H281" s="0" t="n">
        <v>444955808</v>
      </c>
      <c r="K281" s="0" t="n">
        <v>1562086272</v>
      </c>
      <c r="L281" s="0" t="s">
        <v>281</v>
      </c>
    </row>
    <row r="282" customFormat="false" ht="14.25" hidden="false" customHeight="false" outlineLevel="0" collapsed="false">
      <c r="B282" s="0" t="s">
        <v>2099</v>
      </c>
      <c r="C282" s="0" t="n">
        <v>277</v>
      </c>
      <c r="D282" s="0" t="s">
        <v>13</v>
      </c>
      <c r="E282" s="0" t="s">
        <v>76</v>
      </c>
      <c r="F282" s="0" t="s">
        <v>280</v>
      </c>
      <c r="G282" s="0" t="str">
        <f aca="false">IF(AND(D282=D283,E282=E283,F282=F283),1,"")</f>
        <v/>
      </c>
      <c r="H282" s="0" t="n">
        <v>444183424</v>
      </c>
      <c r="I282" s="0" t="n">
        <v>444918432</v>
      </c>
      <c r="K282" s="0" t="n">
        <v>1582922624</v>
      </c>
      <c r="L282" s="0" t="s">
        <v>281</v>
      </c>
    </row>
    <row r="283" customFormat="false" ht="14.25" hidden="false" customHeight="false" outlineLevel="0" collapsed="false">
      <c r="B283" s="0" t="s">
        <v>2100</v>
      </c>
      <c r="C283" s="0" t="n">
        <v>278</v>
      </c>
      <c r="D283" s="0" t="s">
        <v>13</v>
      </c>
      <c r="E283" s="0" t="s">
        <v>253</v>
      </c>
      <c r="F283" s="0" t="s">
        <v>599</v>
      </c>
      <c r="G283" s="0" t="str">
        <f aca="false">IF(AND(D283=D284,E283=E284,F283=F284),1,"")</f>
        <v/>
      </c>
      <c r="H283" s="0" t="n">
        <v>444385760</v>
      </c>
      <c r="J283" s="0" t="n">
        <v>444543360</v>
      </c>
      <c r="K283" s="0" t="n">
        <v>1571178112</v>
      </c>
    </row>
    <row r="284" customFormat="false" ht="14.25" hidden="false" customHeight="false" outlineLevel="0" collapsed="false">
      <c r="B284" s="0" t="s">
        <v>2101</v>
      </c>
      <c r="C284" s="0" t="n">
        <v>279</v>
      </c>
      <c r="D284" s="0" t="s">
        <v>13</v>
      </c>
      <c r="E284" s="0" t="s">
        <v>253</v>
      </c>
      <c r="F284" s="0" t="s">
        <v>507</v>
      </c>
      <c r="G284" s="0" t="str">
        <f aca="false">IF(AND(D284=D285,E284=E285,F284=F285),1,"")</f>
        <v/>
      </c>
      <c r="H284" s="0" t="n">
        <v>444281568</v>
      </c>
      <c r="K284" s="0" t="n">
        <v>1701844224</v>
      </c>
      <c r="L284" s="0" t="s">
        <v>448</v>
      </c>
      <c r="M284" s="1" t="s">
        <v>508</v>
      </c>
    </row>
    <row r="285" customFormat="false" ht="14.25" hidden="false" customHeight="false" outlineLevel="0" collapsed="false">
      <c r="B285" s="0" t="s">
        <v>2102</v>
      </c>
      <c r="C285" s="0" t="n">
        <v>280</v>
      </c>
      <c r="D285" s="0" t="s">
        <v>13</v>
      </c>
      <c r="E285" s="0" t="s">
        <v>253</v>
      </c>
      <c r="F285" s="0" t="s">
        <v>1605</v>
      </c>
      <c r="G285" s="0" t="str">
        <f aca="false">IF(AND(D285=D286,E285=E286,F285=F286),1,"")</f>
        <v/>
      </c>
      <c r="J285" s="0" t="n">
        <v>444898464</v>
      </c>
      <c r="K285" s="0" t="n">
        <v>1662521856</v>
      </c>
    </row>
    <row r="286" customFormat="false" ht="14.25" hidden="false" customHeight="false" outlineLevel="0" collapsed="false">
      <c r="B286" s="0" t="s">
        <v>2103</v>
      </c>
      <c r="C286" s="0" t="n">
        <v>281</v>
      </c>
      <c r="D286" s="0" t="s">
        <v>13</v>
      </c>
      <c r="E286" s="0" t="s">
        <v>207</v>
      </c>
      <c r="F286" s="0" t="s">
        <v>571</v>
      </c>
      <c r="G286" s="0" t="str">
        <f aca="false">IF(AND(D286=D287,E286=E287,F286=F287),1,"")</f>
        <v/>
      </c>
      <c r="H286" s="0" t="n">
        <v>444519872</v>
      </c>
      <c r="K286" s="0" t="n">
        <v>1538122368</v>
      </c>
      <c r="M286" s="1" t="s">
        <v>572</v>
      </c>
    </row>
    <row r="287" customFormat="false" ht="14.25" hidden="false" customHeight="false" outlineLevel="0" collapsed="false">
      <c r="B287" s="0" t="s">
        <v>2104</v>
      </c>
      <c r="C287" s="0" t="n">
        <v>282</v>
      </c>
      <c r="D287" s="0" t="s">
        <v>13</v>
      </c>
      <c r="E287" s="0" t="s">
        <v>207</v>
      </c>
      <c r="F287" s="0" t="s">
        <v>797</v>
      </c>
      <c r="G287" s="0" t="str">
        <f aca="false">IF(AND(D287=D288,E287=E288,F287=F288),1,"")</f>
        <v/>
      </c>
      <c r="H287" s="0" t="n">
        <v>444169600</v>
      </c>
      <c r="K287" s="0" t="n">
        <v>1674176512</v>
      </c>
    </row>
    <row r="288" customFormat="false" ht="14.25" hidden="false" customHeight="false" outlineLevel="0" collapsed="false">
      <c r="B288" s="0" t="s">
        <v>2105</v>
      </c>
      <c r="C288" s="0" t="n">
        <v>283</v>
      </c>
      <c r="D288" s="0" t="s">
        <v>13</v>
      </c>
      <c r="E288" s="0" t="s">
        <v>207</v>
      </c>
      <c r="F288" s="0" t="s">
        <v>912</v>
      </c>
      <c r="G288" s="0" t="str">
        <f aca="false">IF(AND(D288=D289,E288=E289,F288=F289),1,"")</f>
        <v/>
      </c>
      <c r="H288" s="0" t="n">
        <v>444896160</v>
      </c>
      <c r="J288" s="0" t="n">
        <v>444527424</v>
      </c>
      <c r="L288" s="0" t="s">
        <v>913</v>
      </c>
      <c r="M288" s="1" t="s">
        <v>914</v>
      </c>
    </row>
    <row r="289" customFormat="false" ht="14.25" hidden="false" customHeight="false" outlineLevel="0" collapsed="false">
      <c r="B289" s="0" t="s">
        <v>2106</v>
      </c>
      <c r="C289" s="0" t="n">
        <v>284</v>
      </c>
      <c r="D289" s="0" t="s">
        <v>13</v>
      </c>
      <c r="E289" s="0" t="s">
        <v>207</v>
      </c>
      <c r="F289" s="0" t="s">
        <v>1275</v>
      </c>
      <c r="G289" s="0" t="str">
        <f aca="false">IF(AND(D289=D290,E289=E290,F289=F290),1,"")</f>
        <v/>
      </c>
      <c r="I289" s="0" t="n">
        <v>444609632</v>
      </c>
      <c r="J289" s="0" t="n">
        <v>444477824</v>
      </c>
      <c r="K289" s="0" t="n">
        <v>1666681728</v>
      </c>
      <c r="L289" s="0" t="s">
        <v>913</v>
      </c>
    </row>
    <row r="290" customFormat="false" ht="14.25" hidden="false" customHeight="false" outlineLevel="0" collapsed="false">
      <c r="B290" s="0" t="s">
        <v>2107</v>
      </c>
      <c r="C290" s="0" t="n">
        <v>285</v>
      </c>
      <c r="D290" s="0" t="s">
        <v>13</v>
      </c>
      <c r="E290" s="0" t="s">
        <v>207</v>
      </c>
      <c r="F290" s="0" t="s">
        <v>1762</v>
      </c>
      <c r="G290" s="0" t="str">
        <f aca="false">IF(AND(D290=D291,E290=E291,F290=F291),1,"")</f>
        <v/>
      </c>
      <c r="H290" s="0" t="n">
        <v>444445312</v>
      </c>
      <c r="J290" s="0" t="n">
        <v>444125376</v>
      </c>
      <c r="K290" s="0" t="n">
        <v>1697168768</v>
      </c>
      <c r="L290" s="0" t="s">
        <v>913</v>
      </c>
      <c r="M290" s="1" t="s">
        <v>1763</v>
      </c>
    </row>
    <row r="291" customFormat="false" ht="14.25" hidden="false" customHeight="false" outlineLevel="0" collapsed="false">
      <c r="B291" s="0" t="s">
        <v>2108</v>
      </c>
      <c r="C291" s="0" t="n">
        <v>286</v>
      </c>
      <c r="D291" s="0" t="s">
        <v>13</v>
      </c>
      <c r="E291" s="0" t="s">
        <v>96</v>
      </c>
      <c r="F291" s="0" t="s">
        <v>1343</v>
      </c>
      <c r="G291" s="0" t="str">
        <f aca="false">IF(AND(D291=D292,E291=E292,F291=F292),1,"")</f>
        <v/>
      </c>
      <c r="H291" s="0" t="n">
        <v>444624512</v>
      </c>
      <c r="J291" s="0" t="n">
        <v>444674432</v>
      </c>
      <c r="K291" s="0" t="n">
        <v>1570725760</v>
      </c>
    </row>
    <row r="292" customFormat="false" ht="14.25" hidden="false" customHeight="false" outlineLevel="0" collapsed="false">
      <c r="B292" s="0" t="s">
        <v>2109</v>
      </c>
      <c r="C292" s="0" t="n">
        <v>287</v>
      </c>
      <c r="D292" s="0" t="s">
        <v>13</v>
      </c>
      <c r="E292" s="0" t="s">
        <v>96</v>
      </c>
      <c r="F292" s="0" t="s">
        <v>619</v>
      </c>
      <c r="G292" s="0" t="str">
        <f aca="false">IF(AND(D292=D293,E292=E293,F292=F293),1,"")</f>
        <v/>
      </c>
      <c r="H292" s="0" t="n">
        <v>444817664</v>
      </c>
      <c r="I292" s="0" t="n">
        <v>444277504</v>
      </c>
      <c r="J292" s="0" t="n">
        <v>444788384</v>
      </c>
    </row>
    <row r="293" customFormat="false" ht="14.25" hidden="false" customHeight="false" outlineLevel="0" collapsed="false">
      <c r="B293" s="0" t="s">
        <v>2110</v>
      </c>
      <c r="C293" s="0" t="n">
        <v>288</v>
      </c>
      <c r="D293" s="0" t="s">
        <v>13</v>
      </c>
      <c r="E293" s="0" t="s">
        <v>96</v>
      </c>
      <c r="F293" s="0" t="s">
        <v>1040</v>
      </c>
      <c r="G293" s="0" t="str">
        <f aca="false">IF(AND(D293=D294,E293=E294,F293=F294),1,"")</f>
        <v/>
      </c>
      <c r="H293" s="0" t="n">
        <v>444728704</v>
      </c>
      <c r="I293" s="0" t="n">
        <v>444186912</v>
      </c>
      <c r="K293" s="0" t="n">
        <v>1512944000</v>
      </c>
      <c r="M293" s="1" t="s">
        <v>1041</v>
      </c>
    </row>
    <row r="294" customFormat="false" ht="14.25" hidden="false" customHeight="false" outlineLevel="0" collapsed="false">
      <c r="B294" s="0" t="s">
        <v>2111</v>
      </c>
      <c r="C294" s="0" t="n">
        <v>289</v>
      </c>
      <c r="D294" s="0" t="s">
        <v>13</v>
      </c>
      <c r="E294" s="0" t="s">
        <v>44</v>
      </c>
      <c r="F294" s="0" t="s">
        <v>468</v>
      </c>
      <c r="G294" s="0" t="str">
        <f aca="false">IF(AND(D294=D295,E294=E295,F294=F295),1,"")</f>
        <v/>
      </c>
      <c r="H294" s="0" t="n">
        <v>444290304</v>
      </c>
      <c r="K294" s="0" t="n">
        <v>1632585856</v>
      </c>
    </row>
    <row r="295" customFormat="false" ht="14.25" hidden="false" customHeight="false" outlineLevel="0" collapsed="false">
      <c r="B295" s="0" t="s">
        <v>2112</v>
      </c>
      <c r="C295" s="0" t="n">
        <v>290</v>
      </c>
      <c r="D295" s="0" t="s">
        <v>13</v>
      </c>
      <c r="E295" s="0" t="s">
        <v>44</v>
      </c>
      <c r="F295" s="0" t="s">
        <v>987</v>
      </c>
      <c r="G295" s="0" t="str">
        <f aca="false">IF(AND(D295=D296,E295=E296,F295=F296),1,"")</f>
        <v/>
      </c>
      <c r="H295" s="0" t="n">
        <v>444207200</v>
      </c>
      <c r="I295" s="0" t="n">
        <v>444668768</v>
      </c>
      <c r="J295" s="0" t="n">
        <v>444780800</v>
      </c>
      <c r="K295" s="0" t="n">
        <v>1695359744</v>
      </c>
      <c r="M295" s="1" t="s">
        <v>988</v>
      </c>
    </row>
    <row r="296" customFormat="false" ht="14.25" hidden="false" customHeight="false" outlineLevel="0" collapsed="false">
      <c r="B296" s="0" t="s">
        <v>2113</v>
      </c>
      <c r="C296" s="0" t="n">
        <v>291</v>
      </c>
      <c r="D296" s="0" t="s">
        <v>13</v>
      </c>
      <c r="E296" s="0" t="s">
        <v>44</v>
      </c>
      <c r="F296" s="0" t="s">
        <v>1285</v>
      </c>
      <c r="G296" s="0" t="str">
        <f aca="false">IF(AND(D296=D297,E296=E297,F296=F297),1,"")</f>
        <v/>
      </c>
      <c r="H296" s="0" t="n">
        <v>444567520</v>
      </c>
      <c r="I296" s="0" t="n">
        <v>444907328</v>
      </c>
      <c r="J296" s="0" t="n">
        <v>444849856</v>
      </c>
      <c r="L296" s="0" t="s">
        <v>539</v>
      </c>
      <c r="M296" s="1" t="s">
        <v>1286</v>
      </c>
    </row>
    <row r="297" customFormat="false" ht="14.25" hidden="false" customHeight="false" outlineLevel="0" collapsed="false">
      <c r="B297" s="0" t="s">
        <v>2114</v>
      </c>
      <c r="C297" s="0" t="n">
        <v>292</v>
      </c>
      <c r="D297" s="0" t="s">
        <v>13</v>
      </c>
      <c r="E297" s="0" t="s">
        <v>44</v>
      </c>
      <c r="F297" s="0" t="s">
        <v>1061</v>
      </c>
      <c r="G297" s="0" t="str">
        <f aca="false">IF(AND(D297=D298,E297=E298,F297=F298),1,"")</f>
        <v/>
      </c>
      <c r="I297" s="0" t="n">
        <v>444220160</v>
      </c>
      <c r="K297" s="0" t="n">
        <v>1681420544</v>
      </c>
      <c r="M297" s="1" t="s">
        <v>1062</v>
      </c>
    </row>
    <row r="298" customFormat="false" ht="14.25" hidden="false" customHeight="false" outlineLevel="0" collapsed="false">
      <c r="B298" s="0" t="s">
        <v>2115</v>
      </c>
      <c r="C298" s="0" t="n">
        <v>293</v>
      </c>
      <c r="D298" s="0" t="s">
        <v>13</v>
      </c>
      <c r="E298" s="0" t="s">
        <v>44</v>
      </c>
      <c r="F298" s="0" t="s">
        <v>538</v>
      </c>
      <c r="G298" s="0" t="str">
        <f aca="false">IF(AND(D298=D299,E298=E299,F298=F299),1,"")</f>
        <v/>
      </c>
      <c r="H298" s="0" t="n">
        <v>444577728</v>
      </c>
      <c r="K298" s="0" t="n">
        <v>1531022976</v>
      </c>
      <c r="L298" s="0" t="s">
        <v>539</v>
      </c>
    </row>
    <row r="299" customFormat="false" ht="14.25" hidden="false" customHeight="false" outlineLevel="0" collapsed="false">
      <c r="B299" s="0" t="s">
        <v>2116</v>
      </c>
      <c r="C299" s="0" t="n">
        <v>294</v>
      </c>
      <c r="D299" s="0" t="s">
        <v>13</v>
      </c>
      <c r="E299" s="0" t="s">
        <v>44</v>
      </c>
      <c r="F299" s="0" t="s">
        <v>1152</v>
      </c>
      <c r="G299" s="0" t="str">
        <f aca="false">IF(AND(D299=D300,E299=E300,F299=F300),1,"")</f>
        <v/>
      </c>
      <c r="H299" s="0" t="n">
        <v>444706944</v>
      </c>
      <c r="K299" s="0" t="n">
        <v>1648858624</v>
      </c>
      <c r="M299" s="1" t="s">
        <v>1153</v>
      </c>
    </row>
    <row r="300" customFormat="false" ht="14.25" hidden="false" customHeight="false" outlineLevel="0" collapsed="false">
      <c r="B300" s="0" t="s">
        <v>2117</v>
      </c>
      <c r="C300" s="0" t="n">
        <v>295</v>
      </c>
      <c r="D300" s="0" t="s">
        <v>13</v>
      </c>
      <c r="E300" s="0" t="s">
        <v>227</v>
      </c>
      <c r="F300" s="0" t="s">
        <v>1212</v>
      </c>
      <c r="G300" s="0" t="str">
        <f aca="false">IF(AND(D300=D301,E300=E301,F300=F301),1,"")</f>
        <v/>
      </c>
      <c r="H300" s="0" t="n">
        <v>444733248</v>
      </c>
      <c r="J300" s="0" t="n">
        <v>444250016</v>
      </c>
      <c r="K300" s="0" t="n">
        <v>1617340800</v>
      </c>
    </row>
    <row r="301" customFormat="false" ht="14.25" hidden="false" customHeight="false" outlineLevel="0" collapsed="false">
      <c r="B301" s="0" t="s">
        <v>2118</v>
      </c>
      <c r="C301" s="0" t="n">
        <v>296</v>
      </c>
      <c r="D301" s="0" t="s">
        <v>13</v>
      </c>
      <c r="E301" s="0" t="s">
        <v>227</v>
      </c>
      <c r="F301" s="0" t="s">
        <v>1021</v>
      </c>
      <c r="G301" s="0" t="str">
        <f aca="false">IF(AND(D301=D302,E301=E302,F301=F302),1,"")</f>
        <v/>
      </c>
      <c r="H301" s="0" t="n">
        <v>444381536</v>
      </c>
      <c r="L301" s="0" t="s">
        <v>733</v>
      </c>
    </row>
    <row r="302" customFormat="false" ht="14.25" hidden="false" customHeight="false" outlineLevel="0" collapsed="false">
      <c r="B302" s="0" t="s">
        <v>2119</v>
      </c>
      <c r="C302" s="0" t="n">
        <v>297</v>
      </c>
      <c r="D302" s="0" t="s">
        <v>13</v>
      </c>
      <c r="E302" s="0" t="s">
        <v>227</v>
      </c>
      <c r="F302" s="0" t="s">
        <v>732</v>
      </c>
      <c r="G302" s="0" t="str">
        <f aca="false">IF(AND(D302=D303,E302=E303,F302=F303),1,"")</f>
        <v/>
      </c>
      <c r="H302" s="0" t="n">
        <v>444806624</v>
      </c>
      <c r="L302" s="0" t="s">
        <v>733</v>
      </c>
      <c r="M302" s="1" t="s">
        <v>734</v>
      </c>
    </row>
    <row r="303" customFormat="false" ht="14.25" hidden="false" customHeight="false" outlineLevel="0" collapsed="false">
      <c r="B303" s="0" t="s">
        <v>2120</v>
      </c>
      <c r="C303" s="0" t="n">
        <v>298</v>
      </c>
      <c r="D303" s="0" t="s">
        <v>13</v>
      </c>
      <c r="E303" s="0" t="s">
        <v>46</v>
      </c>
      <c r="F303" s="0" t="s">
        <v>420</v>
      </c>
      <c r="G303" s="0" t="str">
        <f aca="false">IF(AND(D303=D304,E303=E304,F303=F304),1,"")</f>
        <v/>
      </c>
      <c r="H303" s="0" t="n">
        <v>444772704</v>
      </c>
      <c r="K303" s="0" t="n">
        <v>1644110848</v>
      </c>
      <c r="L303" s="0" t="s">
        <v>421</v>
      </c>
    </row>
    <row r="304" customFormat="false" ht="14.25" hidden="false" customHeight="false" outlineLevel="0" collapsed="false">
      <c r="B304" s="0" t="s">
        <v>2121</v>
      </c>
      <c r="C304" s="0" t="n">
        <v>299</v>
      </c>
      <c r="D304" s="0" t="s">
        <v>13</v>
      </c>
      <c r="E304" s="0" t="s">
        <v>46</v>
      </c>
      <c r="F304" s="0" t="s">
        <v>789</v>
      </c>
      <c r="G304" s="0" t="str">
        <f aca="false">IF(AND(D304=D305,E304=E305,F304=F305),1,"")</f>
        <v/>
      </c>
      <c r="H304" s="0" t="n">
        <v>444164000</v>
      </c>
      <c r="I304" s="0" t="n">
        <v>444722080</v>
      </c>
      <c r="J304" s="0" t="n">
        <v>444602848</v>
      </c>
      <c r="K304" s="0" t="n">
        <v>1552846848</v>
      </c>
    </row>
    <row r="305" customFormat="false" ht="14.25" hidden="false" customHeight="false" outlineLevel="0" collapsed="false">
      <c r="B305" s="0" t="s">
        <v>2122</v>
      </c>
      <c r="C305" s="0" t="n">
        <v>300</v>
      </c>
      <c r="D305" s="0" t="s">
        <v>13</v>
      </c>
      <c r="E305" s="0" t="s">
        <v>453</v>
      </c>
      <c r="F305" s="0" t="s">
        <v>1106</v>
      </c>
      <c r="G305" s="0" t="str">
        <f aca="false">IF(AND(D305=D306,E305=E306,F305=F306),1,"")</f>
        <v/>
      </c>
      <c r="H305" s="0" t="n">
        <v>444730080</v>
      </c>
      <c r="J305" s="0" t="n">
        <v>444940128</v>
      </c>
      <c r="K305" s="0" t="n">
        <v>1612889600</v>
      </c>
      <c r="L305" s="0" t="s">
        <v>1107</v>
      </c>
      <c r="M305" s="1" t="s">
        <v>1108</v>
      </c>
    </row>
    <row r="306" customFormat="false" ht="14.25" hidden="false" customHeight="false" outlineLevel="0" collapsed="false">
      <c r="B306" s="0" t="s">
        <v>2123</v>
      </c>
      <c r="C306" s="0" t="n">
        <v>301</v>
      </c>
      <c r="D306" s="0" t="s">
        <v>13</v>
      </c>
      <c r="E306" s="0" t="s">
        <v>137</v>
      </c>
      <c r="F306" s="0" t="s">
        <v>1495</v>
      </c>
      <c r="G306" s="0" t="str">
        <f aca="false">IF(AND(D306=D307,E306=E307,F306=F307),1,"")</f>
        <v/>
      </c>
      <c r="H306" s="0" t="n">
        <v>444601632</v>
      </c>
      <c r="J306" s="0" t="n">
        <v>444763392</v>
      </c>
      <c r="K306" s="0" t="n">
        <v>1693477120</v>
      </c>
      <c r="M306" s="1" t="s">
        <v>1496</v>
      </c>
    </row>
    <row r="307" customFormat="false" ht="14.25" hidden="false" customHeight="false" outlineLevel="0" collapsed="false">
      <c r="B307" s="0" t="s">
        <v>2124</v>
      </c>
      <c r="C307" s="0" t="n">
        <v>302</v>
      </c>
      <c r="D307" s="0" t="s">
        <v>13</v>
      </c>
      <c r="E307" s="0" t="s">
        <v>36</v>
      </c>
      <c r="F307" s="0" t="s">
        <v>543</v>
      </c>
      <c r="G307" s="0" t="str">
        <f aca="false">IF(AND(D307=D308,E307=E308,F307=F308),1,"")</f>
        <v/>
      </c>
      <c r="H307" s="0" t="n">
        <v>444210752</v>
      </c>
      <c r="K307" s="0" t="n">
        <v>1606399232</v>
      </c>
      <c r="L307" s="0" t="s">
        <v>544</v>
      </c>
    </row>
    <row r="308" customFormat="false" ht="14.25" hidden="false" customHeight="false" outlineLevel="0" collapsed="false">
      <c r="B308" s="0" t="s">
        <v>2125</v>
      </c>
      <c r="C308" s="0" t="n">
        <v>303</v>
      </c>
      <c r="D308" s="0" t="s">
        <v>13</v>
      </c>
      <c r="E308" s="0" t="s">
        <v>36</v>
      </c>
      <c r="F308" s="0" t="s">
        <v>1731</v>
      </c>
      <c r="G308" s="0" t="str">
        <f aca="false">IF(AND(D308=D309,E308=E309,F308=F309),1,"")</f>
        <v/>
      </c>
      <c r="L308" s="0" t="s">
        <v>544</v>
      </c>
    </row>
    <row r="309" customFormat="false" ht="14.25" hidden="false" customHeight="false" outlineLevel="0" collapsed="false">
      <c r="B309" s="0" t="s">
        <v>2126</v>
      </c>
      <c r="C309" s="0" t="n">
        <v>304</v>
      </c>
      <c r="D309" s="0" t="s">
        <v>13</v>
      </c>
      <c r="E309" s="0" t="s">
        <v>36</v>
      </c>
      <c r="F309" s="0" t="s">
        <v>37</v>
      </c>
      <c r="G309" s="0" t="str">
        <f aca="false">IF(AND(D309=D310,E309=E310,F309=F310),1,"")</f>
        <v/>
      </c>
      <c r="H309" s="0" t="n">
        <v>444288768</v>
      </c>
    </row>
    <row r="310" customFormat="false" ht="14.25" hidden="false" customHeight="false" outlineLevel="0" collapsed="false">
      <c r="B310" s="0" t="s">
        <v>2127</v>
      </c>
      <c r="C310" s="0" t="n">
        <v>305</v>
      </c>
      <c r="D310" s="0" t="s">
        <v>13</v>
      </c>
      <c r="E310" s="0" t="s">
        <v>29</v>
      </c>
      <c r="F310" s="0" t="s">
        <v>960</v>
      </c>
      <c r="G310" s="0" t="str">
        <f aca="false">IF(AND(D310=D311,E310=E311,F310=F311),1,"")</f>
        <v/>
      </c>
      <c r="H310" s="0" t="n">
        <v>444772256</v>
      </c>
      <c r="J310" s="0" t="n">
        <v>444930144</v>
      </c>
      <c r="K310" s="0" t="n">
        <v>1570747136</v>
      </c>
    </row>
    <row r="311" customFormat="false" ht="14.25" hidden="false" customHeight="false" outlineLevel="0" collapsed="false">
      <c r="B311" s="0" t="s">
        <v>2128</v>
      </c>
      <c r="C311" s="0" t="n">
        <v>306</v>
      </c>
      <c r="D311" s="0" t="s">
        <v>13</v>
      </c>
      <c r="E311" s="0" t="s">
        <v>90</v>
      </c>
      <c r="F311" s="0" t="s">
        <v>578</v>
      </c>
      <c r="G311" s="0" t="str">
        <f aca="false">IF(AND(D311=D312,E311=E312,F311=F312),1,"")</f>
        <v/>
      </c>
      <c r="H311" s="0" t="n">
        <v>444908832</v>
      </c>
      <c r="J311" s="0" t="n">
        <v>444702976</v>
      </c>
    </row>
    <row r="312" customFormat="false" ht="14.25" hidden="false" customHeight="false" outlineLevel="0" collapsed="false">
      <c r="B312" s="0" t="s">
        <v>2129</v>
      </c>
      <c r="C312" s="0" t="n">
        <v>307</v>
      </c>
      <c r="D312" s="0" t="s">
        <v>13</v>
      </c>
      <c r="E312" s="0" t="s">
        <v>90</v>
      </c>
      <c r="F312" s="0" t="s">
        <v>117</v>
      </c>
      <c r="G312" s="0" t="str">
        <f aca="false">IF(AND(D312=D313,E312=E313,F312=F313),1,"")</f>
        <v/>
      </c>
      <c r="H312" s="0" t="n">
        <v>444427392</v>
      </c>
      <c r="K312" s="0" t="n">
        <v>1509343616</v>
      </c>
    </row>
    <row r="313" customFormat="false" ht="14.25" hidden="false" customHeight="false" outlineLevel="0" collapsed="false">
      <c r="B313" s="0" t="s">
        <v>2130</v>
      </c>
      <c r="C313" s="0" t="n">
        <v>308</v>
      </c>
      <c r="D313" s="0" t="s">
        <v>13</v>
      </c>
      <c r="E313" s="0" t="s">
        <v>606</v>
      </c>
      <c r="F313" s="0" t="s">
        <v>1592</v>
      </c>
      <c r="G313" s="0" t="str">
        <f aca="false">IF(AND(D313=D314,E313=E314,F313=F314),1,"")</f>
        <v/>
      </c>
      <c r="K313" s="0" t="n">
        <v>1605860096</v>
      </c>
      <c r="L313" s="0" t="s">
        <v>1593</v>
      </c>
    </row>
    <row r="314" customFormat="false" ht="14.25" hidden="false" customHeight="false" outlineLevel="0" collapsed="false">
      <c r="B314" s="0" t="s">
        <v>2131</v>
      </c>
      <c r="C314" s="0" t="n">
        <v>309</v>
      </c>
      <c r="D314" s="0" t="s">
        <v>13</v>
      </c>
      <c r="E314" s="0" t="s">
        <v>111</v>
      </c>
      <c r="F314" s="0" t="s">
        <v>707</v>
      </c>
      <c r="G314" s="0" t="str">
        <f aca="false">IF(AND(D314=D315,E314=E315,F314=F315),1,"")</f>
        <v/>
      </c>
      <c r="H314" s="0" t="n">
        <v>444611328</v>
      </c>
      <c r="J314" s="0" t="n">
        <v>444890016</v>
      </c>
      <c r="K314" s="0" t="n">
        <v>1606395648</v>
      </c>
      <c r="M314" s="1" t="s">
        <v>708</v>
      </c>
    </row>
    <row r="315" customFormat="false" ht="14.25" hidden="false" customHeight="false" outlineLevel="0" collapsed="false">
      <c r="B315" s="0" t="s">
        <v>2132</v>
      </c>
      <c r="C315" s="0" t="n">
        <v>310</v>
      </c>
      <c r="D315" s="0" t="s">
        <v>13</v>
      </c>
      <c r="E315" s="0" t="s">
        <v>111</v>
      </c>
      <c r="F315" s="0" t="s">
        <v>1686</v>
      </c>
      <c r="G315" s="0" t="str">
        <f aca="false">IF(AND(D315=D316,E315=E316,F315=F316),1,"")</f>
        <v/>
      </c>
      <c r="H315" s="0" t="n">
        <v>444577536</v>
      </c>
      <c r="K315" s="0" t="n">
        <v>1552512384</v>
      </c>
    </row>
    <row r="316" customFormat="false" ht="14.25" hidden="false" customHeight="false" outlineLevel="0" collapsed="false">
      <c r="B316" s="0" t="s">
        <v>2133</v>
      </c>
      <c r="C316" s="0" t="n">
        <v>311</v>
      </c>
      <c r="D316" s="0" t="s">
        <v>13</v>
      </c>
      <c r="E316" s="0" t="s">
        <v>521</v>
      </c>
      <c r="F316" s="0" t="s">
        <v>522</v>
      </c>
      <c r="G316" s="0" t="str">
        <f aca="false">IF(AND(D316=D317,E316=E317,F316=F317),1,"")</f>
        <v/>
      </c>
      <c r="H316" s="0" t="n">
        <v>444257504</v>
      </c>
      <c r="I316" s="0" t="n">
        <v>444465120</v>
      </c>
      <c r="L316" s="0" t="s">
        <v>523</v>
      </c>
      <c r="M316" s="1" t="s">
        <v>524</v>
      </c>
    </row>
    <row r="317" customFormat="false" ht="14.25" hidden="false" customHeight="false" outlineLevel="0" collapsed="false">
      <c r="B317" s="0" t="s">
        <v>2134</v>
      </c>
      <c r="C317" s="0" t="n">
        <v>312</v>
      </c>
      <c r="D317" s="0" t="s">
        <v>13</v>
      </c>
      <c r="E317" s="0" t="s">
        <v>38</v>
      </c>
      <c r="F317" s="0" t="s">
        <v>1253</v>
      </c>
      <c r="G317" s="0" t="str">
        <f aca="false">IF(AND(D317=D318,E317=E318,F317=F318),1,"")</f>
        <v/>
      </c>
      <c r="H317" s="0" t="n">
        <v>444379648</v>
      </c>
      <c r="I317" s="0" t="n">
        <v>444330400</v>
      </c>
      <c r="K317" s="0" t="n">
        <v>1507059328</v>
      </c>
      <c r="L317" s="0" t="s">
        <v>1254</v>
      </c>
    </row>
    <row r="318" customFormat="false" ht="14.25" hidden="false" customHeight="false" outlineLevel="0" collapsed="false">
      <c r="B318" s="0" t="s">
        <v>2135</v>
      </c>
      <c r="C318" s="0" t="n">
        <v>313</v>
      </c>
      <c r="D318" s="0" t="s">
        <v>13</v>
      </c>
      <c r="E318" s="0" t="s">
        <v>283</v>
      </c>
      <c r="F318" s="0" t="s">
        <v>1270</v>
      </c>
      <c r="G318" s="0" t="str">
        <f aca="false">IF(AND(D318=D319,E318=E319,F318=F319),1,"")</f>
        <v/>
      </c>
      <c r="H318" s="0" t="n">
        <v>444145600</v>
      </c>
      <c r="J318" s="0" t="n">
        <v>444935136</v>
      </c>
      <c r="K318" s="0" t="n">
        <v>1524758656</v>
      </c>
      <c r="L318" s="0" t="s">
        <v>1271</v>
      </c>
      <c r="M318" s="1" t="s">
        <v>1272</v>
      </c>
    </row>
    <row r="319" customFormat="false" ht="14.25" hidden="false" customHeight="false" outlineLevel="0" collapsed="false">
      <c r="B319" s="0" t="s">
        <v>2136</v>
      </c>
      <c r="C319" s="0" t="n">
        <v>314</v>
      </c>
      <c r="D319" s="0" t="s">
        <v>13</v>
      </c>
      <c r="E319" s="0" t="s">
        <v>283</v>
      </c>
      <c r="F319" s="0" t="s">
        <v>284</v>
      </c>
      <c r="G319" s="0" t="str">
        <f aca="false">IF(AND(D319=D320,E319=E320,F319=F320),1,"")</f>
        <v/>
      </c>
      <c r="H319" s="0" t="n">
        <v>444910656</v>
      </c>
    </row>
    <row r="320" customFormat="false" ht="14.25" hidden="false" customHeight="false" outlineLevel="0" collapsed="false">
      <c r="B320" s="0" t="s">
        <v>2137</v>
      </c>
      <c r="C320" s="0" t="n">
        <v>315</v>
      </c>
      <c r="D320" s="0" t="s">
        <v>13</v>
      </c>
      <c r="E320" s="0" t="s">
        <v>283</v>
      </c>
      <c r="F320" s="0" t="s">
        <v>895</v>
      </c>
      <c r="G320" s="0" t="str">
        <f aca="false">IF(AND(D320=D321,E320=E321,F320=F321),1,"")</f>
        <v/>
      </c>
      <c r="M320" s="1" t="s">
        <v>896</v>
      </c>
    </row>
    <row r="321" customFormat="false" ht="14.25" hidden="false" customHeight="false" outlineLevel="0" collapsed="false">
      <c r="B321" s="0" t="s">
        <v>2138</v>
      </c>
      <c r="C321" s="0" t="n">
        <v>316</v>
      </c>
      <c r="D321" s="0" t="s">
        <v>13</v>
      </c>
      <c r="E321" s="0" t="s">
        <v>122</v>
      </c>
      <c r="F321" s="0" t="s">
        <v>1303</v>
      </c>
      <c r="G321" s="0" t="str">
        <f aca="false">IF(AND(D321=D322,E321=E322,F321=F322),1,"")</f>
        <v/>
      </c>
      <c r="L321" s="0" t="s">
        <v>1304</v>
      </c>
      <c r="M321" s="1" t="s">
        <v>1305</v>
      </c>
    </row>
    <row r="322" customFormat="false" ht="14.25" hidden="false" customHeight="false" outlineLevel="0" collapsed="false">
      <c r="B322" s="0" t="s">
        <v>2139</v>
      </c>
      <c r="C322" s="0" t="n">
        <v>317</v>
      </c>
      <c r="D322" s="0" t="s">
        <v>13</v>
      </c>
      <c r="E322" s="0" t="s">
        <v>315</v>
      </c>
      <c r="F322" s="0" t="s">
        <v>806</v>
      </c>
      <c r="G322" s="0" t="str">
        <f aca="false">IF(AND(D322=D323,E322=E323,F322=F323),1,"")</f>
        <v/>
      </c>
      <c r="H322" s="0" t="n">
        <v>444978784</v>
      </c>
      <c r="I322" s="0" t="n">
        <v>444515584</v>
      </c>
      <c r="L322" s="0" t="s">
        <v>807</v>
      </c>
    </row>
    <row r="323" customFormat="false" ht="14.25" hidden="false" customHeight="false" outlineLevel="0" collapsed="false">
      <c r="B323" s="0" t="s">
        <v>2140</v>
      </c>
      <c r="C323" s="0" t="n">
        <v>318</v>
      </c>
      <c r="D323" s="0" t="s">
        <v>13</v>
      </c>
      <c r="E323" s="0" t="s">
        <v>315</v>
      </c>
      <c r="F323" s="0" t="s">
        <v>1697</v>
      </c>
      <c r="G323" s="0" t="str">
        <f aca="false">IF(AND(D323=D324,E323=E324,F323=F324),1,"")</f>
        <v/>
      </c>
      <c r="H323" s="0" t="n">
        <v>444986080</v>
      </c>
      <c r="I323" s="0" t="n">
        <v>444236928</v>
      </c>
      <c r="K323" s="0" t="n">
        <v>1685019008</v>
      </c>
    </row>
    <row r="324" customFormat="false" ht="14.25" hidden="false" customHeight="false" outlineLevel="0" collapsed="false">
      <c r="B324" s="0" t="s">
        <v>2141</v>
      </c>
      <c r="C324" s="0" t="n">
        <v>319</v>
      </c>
      <c r="D324" s="0" t="s">
        <v>13</v>
      </c>
      <c r="E324" s="0" t="s">
        <v>315</v>
      </c>
      <c r="F324" s="0" t="s">
        <v>1594</v>
      </c>
      <c r="G324" s="0" t="str">
        <f aca="false">IF(AND(D324=D325,E324=E325,F324=F325),1,"")</f>
        <v/>
      </c>
      <c r="H324" s="0" t="n">
        <v>444597952</v>
      </c>
      <c r="J324" s="0" t="n">
        <v>444838208</v>
      </c>
      <c r="L324" s="0" t="s">
        <v>807</v>
      </c>
    </row>
    <row r="325" customFormat="false" ht="14.25" hidden="false" customHeight="false" outlineLevel="0" collapsed="false">
      <c r="B325" s="0" t="s">
        <v>2142</v>
      </c>
      <c r="C325" s="0" t="n">
        <v>320</v>
      </c>
      <c r="D325" s="0" t="s">
        <v>13</v>
      </c>
      <c r="E325" s="0" t="s">
        <v>62</v>
      </c>
      <c r="F325" s="0" t="s">
        <v>1468</v>
      </c>
      <c r="G325" s="0" t="str">
        <f aca="false">IF(AND(D325=D326,E325=E326,F325=F326),1,"")</f>
        <v/>
      </c>
      <c r="H325" s="0" t="n">
        <v>444254624</v>
      </c>
      <c r="J325" s="0" t="n">
        <v>444332544</v>
      </c>
      <c r="L325" s="0" t="s">
        <v>1469</v>
      </c>
      <c r="M325" s="1" t="s">
        <v>1470</v>
      </c>
    </row>
    <row r="326" customFormat="false" ht="14.25" hidden="false" customHeight="false" outlineLevel="0" collapsed="false">
      <c r="B326" s="0" t="s">
        <v>2143</v>
      </c>
      <c r="C326" s="0" t="n">
        <v>321</v>
      </c>
      <c r="D326" s="0" t="s">
        <v>13</v>
      </c>
      <c r="E326" s="0" t="s">
        <v>366</v>
      </c>
      <c r="F326" s="0" t="s">
        <v>974</v>
      </c>
      <c r="G326" s="0" t="str">
        <f aca="false">IF(AND(D326=D327,E326=E327,F326=F327),1,"")</f>
        <v/>
      </c>
      <c r="H326" s="0" t="n">
        <v>444690368</v>
      </c>
      <c r="I326" s="0" t="n">
        <v>444598080</v>
      </c>
      <c r="J326" s="0" t="n">
        <v>444424160</v>
      </c>
      <c r="L326" s="0" t="s">
        <v>975</v>
      </c>
      <c r="M326" s="1" t="s">
        <v>976</v>
      </c>
    </row>
    <row r="327" customFormat="false" ht="14.25" hidden="false" customHeight="false" outlineLevel="0" collapsed="false">
      <c r="B327" s="0" t="s">
        <v>2144</v>
      </c>
      <c r="C327" s="0" t="n">
        <v>322</v>
      </c>
      <c r="D327" s="0" t="s">
        <v>13</v>
      </c>
      <c r="E327" s="0" t="s">
        <v>366</v>
      </c>
      <c r="F327" s="0" t="s">
        <v>1038</v>
      </c>
      <c r="G327" s="0" t="str">
        <f aca="false">IF(AND(D327=D328,E327=E328,F327=F328),1,"")</f>
        <v/>
      </c>
      <c r="H327" s="0" t="n">
        <v>444448448</v>
      </c>
      <c r="J327" s="0" t="n">
        <v>444641504</v>
      </c>
      <c r="K327" s="0" t="n">
        <v>1580062976</v>
      </c>
    </row>
    <row r="328" customFormat="false" ht="14.25" hidden="false" customHeight="false" outlineLevel="0" collapsed="false">
      <c r="B328" s="0" t="s">
        <v>2145</v>
      </c>
      <c r="C328" s="0" t="n">
        <v>323</v>
      </c>
      <c r="D328" s="0" t="s">
        <v>13</v>
      </c>
      <c r="E328" s="0" t="s">
        <v>366</v>
      </c>
      <c r="F328" s="0" t="s">
        <v>1549</v>
      </c>
      <c r="G328" s="0" t="str">
        <f aca="false">IF(AND(D328=D329,E328=E329,F328=F329),1,"")</f>
        <v/>
      </c>
      <c r="H328" s="0" t="n">
        <v>444263872</v>
      </c>
      <c r="J328" s="0" t="n">
        <v>444869120</v>
      </c>
      <c r="L328" s="0" t="s">
        <v>975</v>
      </c>
    </row>
    <row r="329" customFormat="false" ht="14.25" hidden="false" customHeight="false" outlineLevel="0" collapsed="false">
      <c r="B329" s="0" t="s">
        <v>2146</v>
      </c>
      <c r="C329" s="0" t="n">
        <v>324</v>
      </c>
      <c r="D329" s="0" t="s">
        <v>13</v>
      </c>
      <c r="E329" s="0" t="s">
        <v>18</v>
      </c>
      <c r="F329" s="0" t="s">
        <v>1300</v>
      </c>
      <c r="G329" s="0" t="str">
        <f aca="false">IF(AND(D329=D330,E329=E330,F329=F330),1,"")</f>
        <v/>
      </c>
      <c r="H329" s="0" t="n">
        <v>444960896</v>
      </c>
    </row>
    <row r="330" customFormat="false" ht="14.25" hidden="false" customHeight="false" outlineLevel="0" collapsed="false">
      <c r="B330" s="0" t="s">
        <v>2147</v>
      </c>
      <c r="C330" s="0" t="n">
        <v>325</v>
      </c>
      <c r="D330" s="0" t="s">
        <v>13</v>
      </c>
      <c r="E330" s="0" t="s">
        <v>10</v>
      </c>
      <c r="F330" s="0" t="s">
        <v>1360</v>
      </c>
      <c r="G330" s="0" t="str">
        <f aca="false">IF(AND(D330=D331,E330=E331,F330=F331),1,"")</f>
        <v/>
      </c>
      <c r="H330" s="0" t="n">
        <v>444280992</v>
      </c>
      <c r="I330" s="0" t="n">
        <v>444417952</v>
      </c>
      <c r="K330" s="0" t="n">
        <v>1697164288</v>
      </c>
      <c r="L330" s="0" t="s">
        <v>1361</v>
      </c>
    </row>
    <row r="331" customFormat="false" ht="14.25" hidden="false" customHeight="false" outlineLevel="0" collapsed="false">
      <c r="B331" s="0" t="s">
        <v>2148</v>
      </c>
      <c r="C331" s="0" t="n">
        <v>326</v>
      </c>
      <c r="D331" s="0" t="s">
        <v>13</v>
      </c>
      <c r="E331" s="0" t="s">
        <v>10</v>
      </c>
      <c r="F331" s="0" t="s">
        <v>509</v>
      </c>
      <c r="G331" s="0" t="str">
        <f aca="false">IF(AND(D331=D332,E331=E332,F331=F332),1,"")</f>
        <v/>
      </c>
      <c r="H331" s="0" t="n">
        <v>444999936</v>
      </c>
      <c r="J331" s="0" t="n">
        <v>444121216</v>
      </c>
      <c r="M331" s="1" t="s">
        <v>510</v>
      </c>
    </row>
    <row r="332" customFormat="false" ht="14.25" hidden="false" customHeight="false" outlineLevel="0" collapsed="false">
      <c r="B332" s="0" t="s">
        <v>2149</v>
      </c>
      <c r="C332" s="0" t="n">
        <v>327</v>
      </c>
      <c r="D332" s="0" t="s">
        <v>13</v>
      </c>
      <c r="E332" s="0" t="s">
        <v>10</v>
      </c>
      <c r="F332" s="0" t="s">
        <v>931</v>
      </c>
      <c r="G332" s="0" t="str">
        <f aca="false">IF(AND(D332=D333,E332=E333,F332=F333),1,"")</f>
        <v/>
      </c>
      <c r="H332" s="0" t="n">
        <v>444237792</v>
      </c>
      <c r="K332" s="0" t="n">
        <v>1584326528</v>
      </c>
    </row>
    <row r="333" customFormat="false" ht="14.25" hidden="false" customHeight="false" outlineLevel="0" collapsed="false">
      <c r="B333" s="0" t="s">
        <v>2150</v>
      </c>
      <c r="C333" s="0" t="n">
        <v>328</v>
      </c>
      <c r="D333" s="0" t="s">
        <v>13</v>
      </c>
      <c r="F333" s="0" t="s">
        <v>447</v>
      </c>
      <c r="G333" s="0" t="str">
        <f aca="false">IF(AND(D333=D334,E333=E334,F333=F334),1,"")</f>
        <v/>
      </c>
      <c r="H333" s="0" t="n">
        <v>444266816</v>
      </c>
      <c r="J333" s="0" t="n">
        <v>444423968</v>
      </c>
      <c r="K333" s="0" t="n">
        <v>1651585152</v>
      </c>
      <c r="L333" s="0" t="s">
        <v>448</v>
      </c>
    </row>
    <row r="334" customFormat="false" ht="14.25" hidden="false" customHeight="false" outlineLevel="0" collapsed="false">
      <c r="B334" s="0" t="s">
        <v>2151</v>
      </c>
      <c r="C334" s="0" t="n">
        <v>329</v>
      </c>
      <c r="D334" s="0" t="s">
        <v>45</v>
      </c>
      <c r="E334" s="0" t="s">
        <v>246</v>
      </c>
      <c r="F334" s="0" t="s">
        <v>651</v>
      </c>
      <c r="G334" s="0" t="str">
        <f aca="false">IF(AND(D334=D335,E334=E335,F334=F335),1,"")</f>
        <v/>
      </c>
      <c r="H334" s="0" t="n">
        <v>444581184</v>
      </c>
      <c r="I334" s="0" t="n">
        <v>444290400</v>
      </c>
      <c r="L334" s="0" t="s">
        <v>652</v>
      </c>
    </row>
    <row r="335" customFormat="false" ht="14.25" hidden="false" customHeight="false" outlineLevel="0" collapsed="false">
      <c r="B335" s="0" t="s">
        <v>2152</v>
      </c>
      <c r="C335" s="0" t="n">
        <v>330</v>
      </c>
      <c r="D335" s="0" t="s">
        <v>45</v>
      </c>
      <c r="E335" s="0" t="s">
        <v>310</v>
      </c>
      <c r="F335" s="0" t="s">
        <v>1728</v>
      </c>
      <c r="G335" s="0" t="str">
        <f aca="false">IF(AND(D335=D336,E335=E336,F335=F336),1,"")</f>
        <v/>
      </c>
      <c r="H335" s="0" t="n">
        <v>444181088</v>
      </c>
      <c r="J335" s="0" t="n">
        <v>444650528</v>
      </c>
      <c r="K335" s="0" t="n">
        <v>1682056576</v>
      </c>
    </row>
    <row r="336" customFormat="false" ht="14.25" hidden="false" customHeight="false" outlineLevel="0" collapsed="false">
      <c r="B336" s="0" t="s">
        <v>2153</v>
      </c>
      <c r="C336" s="0" t="n">
        <v>331</v>
      </c>
      <c r="D336" s="0" t="s">
        <v>45</v>
      </c>
      <c r="E336" s="0" t="s">
        <v>310</v>
      </c>
      <c r="F336" s="0" t="s">
        <v>905</v>
      </c>
      <c r="G336" s="0" t="str">
        <f aca="false">IF(AND(D336=D337,E336=E337,F336=F337),1,"")</f>
        <v/>
      </c>
      <c r="L336" s="0" t="s">
        <v>906</v>
      </c>
    </row>
    <row r="337" customFormat="false" ht="14.25" hidden="false" customHeight="false" outlineLevel="0" collapsed="false">
      <c r="B337" s="0" t="s">
        <v>2154</v>
      </c>
      <c r="C337" s="0" t="n">
        <v>332</v>
      </c>
      <c r="D337" s="0" t="s">
        <v>45</v>
      </c>
      <c r="E337" s="0" t="s">
        <v>310</v>
      </c>
      <c r="F337" s="0" t="s">
        <v>1146</v>
      </c>
      <c r="G337" s="0" t="str">
        <f aca="false">IF(AND(D337=D338,E337=E338,F337=F338),1,"")</f>
        <v/>
      </c>
      <c r="H337" s="0" t="n">
        <v>444789248</v>
      </c>
      <c r="J337" s="0" t="n">
        <v>444263744</v>
      </c>
      <c r="K337" s="0" t="n">
        <v>1515346688</v>
      </c>
      <c r="L337" s="0" t="s">
        <v>906</v>
      </c>
    </row>
    <row r="338" customFormat="false" ht="14.25" hidden="false" customHeight="false" outlineLevel="0" collapsed="false">
      <c r="B338" s="0" t="s">
        <v>2155</v>
      </c>
      <c r="C338" s="0" t="n">
        <v>333</v>
      </c>
      <c r="D338" s="0" t="s">
        <v>45</v>
      </c>
      <c r="E338" s="0" t="s">
        <v>310</v>
      </c>
      <c r="F338" s="0" t="s">
        <v>1794</v>
      </c>
      <c r="G338" s="0" t="str">
        <f aca="false">IF(AND(D338=D339,E338=E339,F338=F339),1,"")</f>
        <v/>
      </c>
      <c r="H338" s="0" t="n">
        <v>444753760</v>
      </c>
      <c r="K338" s="0" t="n">
        <v>1619944448</v>
      </c>
      <c r="M338" s="1" t="s">
        <v>1795</v>
      </c>
    </row>
    <row r="339" customFormat="false" ht="14.25" hidden="false" customHeight="false" outlineLevel="0" collapsed="false">
      <c r="B339" s="0" t="s">
        <v>2156</v>
      </c>
      <c r="C339" s="0" t="n">
        <v>334</v>
      </c>
      <c r="D339" s="0" t="s">
        <v>45</v>
      </c>
      <c r="E339" s="0" t="s">
        <v>180</v>
      </c>
      <c r="F339" s="0" t="s">
        <v>1531</v>
      </c>
      <c r="G339" s="0" t="str">
        <f aca="false">IF(AND(D339=D340,E339=E340,F339=F340),1,"")</f>
        <v/>
      </c>
      <c r="H339" s="0" t="n">
        <v>444576928</v>
      </c>
      <c r="I339" s="0" t="n">
        <v>444603552</v>
      </c>
      <c r="J339" s="0" t="n">
        <v>444846304</v>
      </c>
      <c r="M339" s="1" t="s">
        <v>1532</v>
      </c>
    </row>
    <row r="340" customFormat="false" ht="14.25" hidden="false" customHeight="false" outlineLevel="0" collapsed="false">
      <c r="B340" s="0" t="s">
        <v>2157</v>
      </c>
      <c r="C340" s="0" t="n">
        <v>335</v>
      </c>
      <c r="D340" s="0" t="s">
        <v>45</v>
      </c>
      <c r="E340" s="0" t="s">
        <v>180</v>
      </c>
      <c r="F340" s="0" t="s">
        <v>1143</v>
      </c>
      <c r="G340" s="0" t="str">
        <f aca="false">IF(AND(D340=D341,E340=E341,F340=F341),1,"")</f>
        <v/>
      </c>
      <c r="H340" s="0" t="n">
        <v>444358080</v>
      </c>
      <c r="I340" s="0" t="n">
        <v>444136960</v>
      </c>
      <c r="K340" s="0" t="n">
        <v>1536195328</v>
      </c>
      <c r="L340" s="0" t="s">
        <v>1144</v>
      </c>
    </row>
    <row r="341" customFormat="false" ht="14.25" hidden="false" customHeight="false" outlineLevel="0" collapsed="false">
      <c r="B341" s="0" t="s">
        <v>2158</v>
      </c>
      <c r="C341" s="0" t="n">
        <v>336</v>
      </c>
      <c r="D341" s="0" t="s">
        <v>45</v>
      </c>
      <c r="E341" s="0" t="s">
        <v>255</v>
      </c>
      <c r="F341" s="0" t="s">
        <v>1208</v>
      </c>
      <c r="G341" s="0" t="str">
        <f aca="false">IF(AND(D341=D342,E341=E342,F341=F342),1,"")</f>
        <v/>
      </c>
      <c r="H341" s="0" t="n">
        <v>444146048</v>
      </c>
      <c r="J341" s="0" t="n">
        <v>444296224</v>
      </c>
      <c r="L341" s="0" t="s">
        <v>1209</v>
      </c>
    </row>
    <row r="342" customFormat="false" ht="14.25" hidden="false" customHeight="false" outlineLevel="0" collapsed="false">
      <c r="B342" s="0" t="s">
        <v>2159</v>
      </c>
      <c r="C342" s="0" t="n">
        <v>337</v>
      </c>
      <c r="D342" s="0" t="s">
        <v>45</v>
      </c>
      <c r="E342" s="0" t="s">
        <v>22</v>
      </c>
      <c r="F342" s="0" t="s">
        <v>476</v>
      </c>
      <c r="G342" s="0" t="str">
        <f aca="false">IF(AND(D342=D343,E342=E343,F342=F343),1,"")</f>
        <v/>
      </c>
      <c r="H342" s="0" t="n">
        <v>444311840</v>
      </c>
      <c r="K342" s="0" t="n">
        <v>1640946816</v>
      </c>
      <c r="L342" s="0" t="s">
        <v>307</v>
      </c>
      <c r="M342" s="1" t="s">
        <v>477</v>
      </c>
    </row>
    <row r="343" customFormat="false" ht="14.25" hidden="false" customHeight="false" outlineLevel="0" collapsed="false">
      <c r="B343" s="0" t="s">
        <v>2160</v>
      </c>
      <c r="C343" s="0" t="n">
        <v>338</v>
      </c>
      <c r="D343" s="0" t="s">
        <v>45</v>
      </c>
      <c r="E343" s="0" t="s">
        <v>22</v>
      </c>
      <c r="F343" s="0" t="s">
        <v>306</v>
      </c>
      <c r="G343" s="0" t="str">
        <f aca="false">IF(AND(D343=D344,E343=E344,F343=F344),1,"")</f>
        <v/>
      </c>
      <c r="H343" s="0" t="n">
        <v>444872416</v>
      </c>
      <c r="J343" s="0" t="n">
        <v>444355488</v>
      </c>
      <c r="L343" s="0" t="s">
        <v>307</v>
      </c>
    </row>
    <row r="344" customFormat="false" ht="14.25" hidden="false" customHeight="false" outlineLevel="0" collapsed="false">
      <c r="B344" s="0" t="s">
        <v>2161</v>
      </c>
      <c r="C344" s="0" t="n">
        <v>339</v>
      </c>
      <c r="D344" s="0" t="s">
        <v>45</v>
      </c>
      <c r="E344" s="0" t="s">
        <v>22</v>
      </c>
      <c r="F344" s="0" t="s">
        <v>1632</v>
      </c>
      <c r="G344" s="0" t="str">
        <f aca="false">IF(AND(D344=D345,E344=E345,F344=F345),1,"")</f>
        <v/>
      </c>
      <c r="H344" s="0" t="n">
        <v>444958176</v>
      </c>
      <c r="L344" s="0" t="s">
        <v>307</v>
      </c>
    </row>
    <row r="345" customFormat="false" ht="14.25" hidden="false" customHeight="false" outlineLevel="0" collapsed="false">
      <c r="B345" s="0" t="s">
        <v>2162</v>
      </c>
      <c r="C345" s="0" t="n">
        <v>340</v>
      </c>
      <c r="D345" s="0" t="s">
        <v>45</v>
      </c>
      <c r="E345" s="0" t="s">
        <v>22</v>
      </c>
      <c r="F345" s="0" t="s">
        <v>1735</v>
      </c>
      <c r="G345" s="0" t="str">
        <f aca="false">IF(AND(D345=D346,E345=E346,F345=F346),1,"")</f>
        <v/>
      </c>
      <c r="H345" s="0" t="n">
        <v>444610976</v>
      </c>
      <c r="M345" s="1" t="s">
        <v>1736</v>
      </c>
    </row>
    <row r="346" customFormat="false" ht="14.25" hidden="false" customHeight="false" outlineLevel="0" collapsed="false">
      <c r="B346" s="0" t="s">
        <v>2163</v>
      </c>
      <c r="C346" s="0" t="n">
        <v>341</v>
      </c>
      <c r="D346" s="0" t="s">
        <v>45</v>
      </c>
      <c r="E346" s="0" t="s">
        <v>210</v>
      </c>
      <c r="F346" s="0" t="s">
        <v>211</v>
      </c>
      <c r="G346" s="0" t="str">
        <f aca="false">IF(AND(D346=D347,E346=E347,F346=F347),1,"")</f>
        <v/>
      </c>
      <c r="H346" s="0" t="n">
        <v>444153856</v>
      </c>
      <c r="K346" s="0" t="n">
        <v>1637157504</v>
      </c>
      <c r="L346" s="0" t="s">
        <v>212</v>
      </c>
      <c r="M346" s="1" t="s">
        <v>213</v>
      </c>
    </row>
    <row r="347" customFormat="false" ht="14.25" hidden="false" customHeight="false" outlineLevel="0" collapsed="false">
      <c r="B347" s="0" t="s">
        <v>2164</v>
      </c>
      <c r="C347" s="0" t="n">
        <v>342</v>
      </c>
      <c r="D347" s="0" t="s">
        <v>45</v>
      </c>
      <c r="E347" s="0" t="s">
        <v>210</v>
      </c>
      <c r="F347" s="0" t="s">
        <v>339</v>
      </c>
      <c r="G347" s="0" t="str">
        <f aca="false">IF(AND(D347=D348,E347=E348,F347=F348),1,"")</f>
        <v/>
      </c>
      <c r="H347" s="0" t="n">
        <v>444701792</v>
      </c>
      <c r="J347" s="0" t="n">
        <v>444653664</v>
      </c>
      <c r="K347" s="0" t="n">
        <v>1620205696</v>
      </c>
    </row>
    <row r="348" customFormat="false" ht="14.25" hidden="false" customHeight="false" outlineLevel="0" collapsed="false">
      <c r="B348" s="0" t="s">
        <v>2165</v>
      </c>
      <c r="C348" s="0" t="n">
        <v>343</v>
      </c>
      <c r="D348" s="0" t="s">
        <v>45</v>
      </c>
      <c r="E348" s="0" t="s">
        <v>210</v>
      </c>
      <c r="F348" s="0" t="s">
        <v>1393</v>
      </c>
      <c r="G348" s="0" t="str">
        <f aca="false">IF(AND(D348=D349,E348=E349,F348=F349),1,"")</f>
        <v/>
      </c>
      <c r="H348" s="0" t="n">
        <v>444753504</v>
      </c>
      <c r="J348" s="0" t="n">
        <v>444340448</v>
      </c>
      <c r="K348" s="0" t="n">
        <v>1558818560</v>
      </c>
      <c r="L348" s="0" t="s">
        <v>212</v>
      </c>
    </row>
    <row r="349" customFormat="false" ht="14.25" hidden="false" customHeight="false" outlineLevel="0" collapsed="false">
      <c r="B349" s="0" t="s">
        <v>2166</v>
      </c>
      <c r="C349" s="0" t="n">
        <v>344</v>
      </c>
      <c r="D349" s="0" t="s">
        <v>45</v>
      </c>
      <c r="E349" s="0" t="s">
        <v>210</v>
      </c>
      <c r="F349" s="0" t="s">
        <v>1178</v>
      </c>
      <c r="G349" s="0" t="str">
        <f aca="false">IF(AND(D349=D350,E349=E350,F349=F350),1,"")</f>
        <v/>
      </c>
      <c r="H349" s="0" t="n">
        <v>444667392</v>
      </c>
      <c r="K349" s="0" t="n">
        <v>1605449472</v>
      </c>
      <c r="L349" s="0" t="s">
        <v>212</v>
      </c>
    </row>
    <row r="350" customFormat="false" ht="14.25" hidden="false" customHeight="false" outlineLevel="0" collapsed="false">
      <c r="B350" s="0" t="s">
        <v>2167</v>
      </c>
      <c r="C350" s="0" t="n">
        <v>345</v>
      </c>
      <c r="D350" s="0" t="s">
        <v>45</v>
      </c>
      <c r="E350" s="0" t="s">
        <v>264</v>
      </c>
      <c r="F350" s="0" t="s">
        <v>1055</v>
      </c>
      <c r="G350" s="0" t="str">
        <f aca="false">IF(AND(D350=D351,E350=E351,F350=F351),1,"")</f>
        <v/>
      </c>
      <c r="H350" s="0" t="n">
        <v>444209152</v>
      </c>
      <c r="I350" s="0" t="n">
        <v>444137120</v>
      </c>
      <c r="J350" s="0" t="n">
        <v>444988608</v>
      </c>
      <c r="M350" s="1" t="s">
        <v>1056</v>
      </c>
    </row>
    <row r="351" customFormat="false" ht="14.25" hidden="false" customHeight="false" outlineLevel="0" collapsed="false">
      <c r="B351" s="0" t="s">
        <v>2168</v>
      </c>
      <c r="C351" s="0" t="n">
        <v>346</v>
      </c>
      <c r="D351" s="0" t="s">
        <v>45</v>
      </c>
      <c r="E351" s="0" t="s">
        <v>143</v>
      </c>
      <c r="F351" s="0" t="s">
        <v>1614</v>
      </c>
      <c r="G351" s="0" t="str">
        <f aca="false">IF(AND(D351=D352,E351=E352,F351=F352),1,"")</f>
        <v/>
      </c>
      <c r="H351" s="0" t="n">
        <v>444895456</v>
      </c>
      <c r="I351" s="0" t="n">
        <v>444396384</v>
      </c>
      <c r="K351" s="0" t="n">
        <v>1531003776</v>
      </c>
      <c r="L351" s="0" t="s">
        <v>1615</v>
      </c>
      <c r="M351" s="1" t="s">
        <v>1616</v>
      </c>
    </row>
    <row r="352" customFormat="false" ht="14.25" hidden="false" customHeight="false" outlineLevel="0" collapsed="false">
      <c r="B352" s="0" t="s">
        <v>2169</v>
      </c>
      <c r="C352" s="0" t="n">
        <v>347</v>
      </c>
      <c r="D352" s="0" t="s">
        <v>45</v>
      </c>
      <c r="E352" s="0" t="s">
        <v>93</v>
      </c>
      <c r="F352" s="0" t="s">
        <v>1552</v>
      </c>
      <c r="G352" s="0" t="str">
        <f aca="false">IF(AND(D352=D353,E352=E353,F352=F353),1,"")</f>
        <v/>
      </c>
    </row>
    <row r="353" customFormat="false" ht="14.25" hidden="false" customHeight="false" outlineLevel="0" collapsed="false">
      <c r="B353" s="0" t="s">
        <v>2170</v>
      </c>
      <c r="C353" s="0" t="n">
        <v>348</v>
      </c>
      <c r="D353" s="0" t="s">
        <v>45</v>
      </c>
      <c r="E353" s="0" t="s">
        <v>93</v>
      </c>
      <c r="F353" s="0" t="s">
        <v>140</v>
      </c>
      <c r="G353" s="0" t="str">
        <f aca="false">IF(AND(D353=D354,E353=E354,F353=F354),1,"")</f>
        <v/>
      </c>
      <c r="H353" s="0" t="n">
        <v>444485952</v>
      </c>
      <c r="J353" s="0" t="n">
        <v>444696576</v>
      </c>
      <c r="K353" s="0" t="n">
        <v>1685157504</v>
      </c>
      <c r="L353" s="0" t="s">
        <v>141</v>
      </c>
      <c r="M353" s="1" t="s">
        <v>142</v>
      </c>
    </row>
    <row r="354" customFormat="false" ht="14.25" hidden="false" customHeight="false" outlineLevel="0" collapsed="false">
      <c r="B354" s="0" t="s">
        <v>2171</v>
      </c>
      <c r="C354" s="0" t="n">
        <v>349</v>
      </c>
      <c r="D354" s="0" t="s">
        <v>45</v>
      </c>
      <c r="E354" s="0" t="s">
        <v>184</v>
      </c>
      <c r="F354" s="0" t="s">
        <v>462</v>
      </c>
      <c r="G354" s="0" t="str">
        <f aca="false">IF(AND(D354=D355,E354=E355,F354=F355),1,"")</f>
        <v/>
      </c>
      <c r="H354" s="0" t="n">
        <v>444796672</v>
      </c>
      <c r="J354" s="0" t="n">
        <v>444441824</v>
      </c>
      <c r="L354" s="0" t="s">
        <v>463</v>
      </c>
    </row>
    <row r="355" customFormat="false" ht="14.25" hidden="false" customHeight="false" outlineLevel="0" collapsed="false">
      <c r="B355" s="0" t="s">
        <v>2172</v>
      </c>
      <c r="C355" s="0" t="n">
        <v>350</v>
      </c>
      <c r="D355" s="0" t="s">
        <v>45</v>
      </c>
      <c r="E355" s="0" t="s">
        <v>184</v>
      </c>
      <c r="F355" s="0" t="s">
        <v>1317</v>
      </c>
      <c r="G355" s="0" t="str">
        <f aca="false">IF(AND(D355=D356,E355=E356,F355=F356),1,"")</f>
        <v/>
      </c>
      <c r="H355" s="0" t="n">
        <v>444111136</v>
      </c>
      <c r="I355" s="0" t="n">
        <v>444446944</v>
      </c>
      <c r="K355" s="0" t="n">
        <v>1515848320</v>
      </c>
      <c r="L355" s="0" t="s">
        <v>463</v>
      </c>
      <c r="M355" s="1" t="s">
        <v>1318</v>
      </c>
    </row>
    <row r="356" customFormat="false" ht="14.25" hidden="false" customHeight="false" outlineLevel="0" collapsed="false">
      <c r="B356" s="0" t="s">
        <v>2173</v>
      </c>
      <c r="C356" s="0" t="n">
        <v>351</v>
      </c>
      <c r="D356" s="0" t="s">
        <v>45</v>
      </c>
      <c r="F356" s="0" t="s">
        <v>1403</v>
      </c>
      <c r="G356" s="0" t="str">
        <f aca="false">IF(AND(D356=D357,E356=E357,F356=F357),1,"")</f>
        <v/>
      </c>
      <c r="I356" s="0" t="n">
        <v>444230400</v>
      </c>
      <c r="K356" s="0" t="n">
        <v>1584650752</v>
      </c>
      <c r="L356" s="0" t="s">
        <v>485</v>
      </c>
      <c r="M356" s="1" t="s">
        <v>1404</v>
      </c>
    </row>
    <row r="357" customFormat="false" ht="14.25" hidden="false" customHeight="false" outlineLevel="0" collapsed="false">
      <c r="B357" s="0" t="s">
        <v>2174</v>
      </c>
      <c r="C357" s="0" t="n">
        <v>352</v>
      </c>
      <c r="D357" s="0" t="s">
        <v>45</v>
      </c>
      <c r="E357" s="0" t="s">
        <v>201</v>
      </c>
      <c r="F357" s="0" t="s">
        <v>1033</v>
      </c>
      <c r="G357" s="0" t="str">
        <f aca="false">IF(AND(D357=D358,E357=E358,F357=F358),1,"")</f>
        <v/>
      </c>
      <c r="H357" s="0" t="n">
        <v>444548032</v>
      </c>
      <c r="J357" s="0" t="n">
        <v>444431072</v>
      </c>
      <c r="L357" s="0" t="s">
        <v>485</v>
      </c>
      <c r="M357" s="1" t="s">
        <v>1034</v>
      </c>
    </row>
    <row r="358" customFormat="false" ht="14.25" hidden="false" customHeight="false" outlineLevel="0" collapsed="false">
      <c r="B358" s="0" t="s">
        <v>2175</v>
      </c>
      <c r="C358" s="0" t="n">
        <v>353</v>
      </c>
      <c r="D358" s="0" t="s">
        <v>45</v>
      </c>
      <c r="E358" s="0" t="s">
        <v>201</v>
      </c>
      <c r="F358" s="0" t="s">
        <v>1421</v>
      </c>
      <c r="G358" s="0" t="str">
        <f aca="false">IF(AND(D358=D359,E358=E359,F358=F359),1,"")</f>
        <v/>
      </c>
      <c r="H358" s="0" t="n">
        <v>444644832</v>
      </c>
      <c r="I358" s="0" t="n">
        <v>444426560</v>
      </c>
      <c r="J358" s="0" t="n">
        <v>444593696</v>
      </c>
      <c r="K358" s="0" t="n">
        <v>1592527104</v>
      </c>
    </row>
    <row r="359" customFormat="false" ht="14.25" hidden="false" customHeight="false" outlineLevel="0" collapsed="false">
      <c r="B359" s="0" t="s">
        <v>2176</v>
      </c>
      <c r="C359" s="0" t="n">
        <v>354</v>
      </c>
      <c r="D359" s="0" t="s">
        <v>45</v>
      </c>
      <c r="E359" s="0" t="s">
        <v>201</v>
      </c>
      <c r="F359" s="0" t="s">
        <v>484</v>
      </c>
      <c r="G359" s="0" t="str">
        <f aca="false">IF(AND(D359=D360,E359=E360,F359=F360),1,"")</f>
        <v/>
      </c>
      <c r="H359" s="0" t="n">
        <v>444321248</v>
      </c>
      <c r="K359" s="0" t="n">
        <v>1675407104</v>
      </c>
      <c r="L359" s="0" t="s">
        <v>485</v>
      </c>
    </row>
    <row r="360" customFormat="false" ht="14.25" hidden="false" customHeight="false" outlineLevel="0" collapsed="false">
      <c r="B360" s="0" t="s">
        <v>2177</v>
      </c>
      <c r="C360" s="0" t="n">
        <v>355</v>
      </c>
      <c r="D360" s="0" t="s">
        <v>45</v>
      </c>
      <c r="E360" s="0" t="s">
        <v>64</v>
      </c>
      <c r="F360" s="0" t="s">
        <v>952</v>
      </c>
      <c r="G360" s="0" t="str">
        <f aca="false">IF(AND(D360=D361,E360=E361,F360=F361),1,"")</f>
        <v/>
      </c>
      <c r="H360" s="0" t="n">
        <v>444734272</v>
      </c>
      <c r="I360" s="0" t="n">
        <v>444501760</v>
      </c>
      <c r="J360" s="0" t="n">
        <v>444357696</v>
      </c>
      <c r="K360" s="0" t="n">
        <v>1649568128</v>
      </c>
      <c r="L360" s="0" t="s">
        <v>710</v>
      </c>
    </row>
    <row r="361" customFormat="false" ht="14.25" hidden="false" customHeight="false" outlineLevel="0" collapsed="false">
      <c r="B361" s="0" t="s">
        <v>2178</v>
      </c>
      <c r="C361" s="0" t="n">
        <v>356</v>
      </c>
      <c r="D361" s="0" t="s">
        <v>45</v>
      </c>
      <c r="E361" s="0" t="s">
        <v>64</v>
      </c>
      <c r="F361" s="0" t="s">
        <v>355</v>
      </c>
      <c r="G361" s="0" t="str">
        <f aca="false">IF(AND(D361=D362,E361=E362,F361=F362),1,"")</f>
        <v/>
      </c>
      <c r="H361" s="0" t="n">
        <v>444456768</v>
      </c>
      <c r="K361" s="0" t="n">
        <v>1587228288</v>
      </c>
    </row>
    <row r="362" customFormat="false" ht="14.25" hidden="false" customHeight="false" outlineLevel="0" collapsed="false">
      <c r="B362" s="0" t="s">
        <v>2179</v>
      </c>
      <c r="C362" s="0" t="n">
        <v>357</v>
      </c>
      <c r="D362" s="0" t="s">
        <v>45</v>
      </c>
      <c r="E362" s="0" t="s">
        <v>64</v>
      </c>
      <c r="F362" s="0" t="s">
        <v>911</v>
      </c>
      <c r="G362" s="0" t="str">
        <f aca="false">IF(AND(D362=D363,E362=E363,F362=F363),1,"")</f>
        <v/>
      </c>
      <c r="H362" s="0" t="n">
        <v>444386272</v>
      </c>
      <c r="K362" s="0" t="n">
        <v>1530988800</v>
      </c>
    </row>
    <row r="363" customFormat="false" ht="14.25" hidden="false" customHeight="false" outlineLevel="0" collapsed="false">
      <c r="B363" s="0" t="s">
        <v>2180</v>
      </c>
      <c r="C363" s="0" t="n">
        <v>358</v>
      </c>
      <c r="D363" s="0" t="s">
        <v>45</v>
      </c>
      <c r="E363" s="0" t="s">
        <v>64</v>
      </c>
      <c r="F363" s="0" t="s">
        <v>709</v>
      </c>
      <c r="G363" s="0" t="str">
        <f aca="false">IF(AND(D363=D364,E363=E364,F363=F364),1,"")</f>
        <v/>
      </c>
      <c r="H363" s="0" t="n">
        <v>444804672</v>
      </c>
      <c r="K363" s="0" t="n">
        <v>1540228096</v>
      </c>
      <c r="L363" s="0" t="s">
        <v>710</v>
      </c>
      <c r="M363" s="1" t="s">
        <v>711</v>
      </c>
    </row>
    <row r="364" customFormat="false" ht="14.25" hidden="false" customHeight="false" outlineLevel="0" collapsed="false">
      <c r="B364" s="0" t="s">
        <v>2181</v>
      </c>
      <c r="C364" s="0" t="n">
        <v>359</v>
      </c>
      <c r="D364" s="0" t="s">
        <v>45</v>
      </c>
      <c r="E364" s="0" t="s">
        <v>424</v>
      </c>
      <c r="F364" s="0" t="s">
        <v>1112</v>
      </c>
      <c r="G364" s="0" t="str">
        <f aca="false">IF(AND(D364=D365,E364=E365,F364=F365),1,"")</f>
        <v/>
      </c>
      <c r="H364" s="0" t="n">
        <v>444281536</v>
      </c>
      <c r="K364" s="0" t="n">
        <v>1596993152</v>
      </c>
    </row>
    <row r="365" customFormat="false" ht="14.25" hidden="false" customHeight="false" outlineLevel="0" collapsed="false">
      <c r="B365" s="0" t="s">
        <v>2182</v>
      </c>
      <c r="C365" s="0" t="n">
        <v>360</v>
      </c>
      <c r="D365" s="0" t="s">
        <v>45</v>
      </c>
      <c r="E365" s="0" t="s">
        <v>424</v>
      </c>
      <c r="F365" s="0" t="s">
        <v>1330</v>
      </c>
      <c r="G365" s="0" t="str">
        <f aca="false">IF(AND(D365=D366,E365=E366,F365=F366),1,"")</f>
        <v/>
      </c>
      <c r="H365" s="0" t="n">
        <v>444453632</v>
      </c>
      <c r="J365" s="0" t="n">
        <v>444797792</v>
      </c>
      <c r="K365" s="0" t="n">
        <v>1510141568</v>
      </c>
      <c r="L365" s="0" t="s">
        <v>1331</v>
      </c>
    </row>
    <row r="366" customFormat="false" ht="14.25" hidden="false" customHeight="false" outlineLevel="0" collapsed="false">
      <c r="B366" s="0" t="s">
        <v>2183</v>
      </c>
      <c r="C366" s="0" t="n">
        <v>361</v>
      </c>
      <c r="D366" s="0" t="s">
        <v>45</v>
      </c>
      <c r="E366" s="0" t="s">
        <v>33</v>
      </c>
      <c r="F366" s="0" t="s">
        <v>1790</v>
      </c>
      <c r="G366" s="0" t="str">
        <f aca="false">IF(AND(D366=D367,E366=E367,F366=F367),1,"")</f>
        <v/>
      </c>
      <c r="H366" s="0" t="n">
        <v>444977376</v>
      </c>
      <c r="K366" s="0" t="n">
        <v>1572705280</v>
      </c>
    </row>
    <row r="367" customFormat="false" ht="14.25" hidden="false" customHeight="false" outlineLevel="0" collapsed="false">
      <c r="B367" s="0" t="s">
        <v>2184</v>
      </c>
      <c r="C367" s="0" t="n">
        <v>362</v>
      </c>
      <c r="D367" s="0" t="s">
        <v>45</v>
      </c>
      <c r="E367" s="0" t="s">
        <v>33</v>
      </c>
      <c r="F367" s="0" t="s">
        <v>1525</v>
      </c>
      <c r="G367" s="0" t="str">
        <f aca="false">IF(AND(D367=D368,E367=E368,F367=F368),1,"")</f>
        <v/>
      </c>
      <c r="H367" s="0" t="n">
        <v>444540032</v>
      </c>
      <c r="J367" s="0" t="n">
        <v>444148096</v>
      </c>
      <c r="K367" s="0" t="n">
        <v>1566683136</v>
      </c>
      <c r="L367" s="0" t="s">
        <v>1526</v>
      </c>
    </row>
    <row r="368" customFormat="false" ht="14.25" hidden="false" customHeight="false" outlineLevel="0" collapsed="false">
      <c r="B368" s="0" t="s">
        <v>2185</v>
      </c>
      <c r="C368" s="0" t="n">
        <v>363</v>
      </c>
      <c r="D368" s="0" t="s">
        <v>45</v>
      </c>
      <c r="E368" s="0" t="s">
        <v>103</v>
      </c>
      <c r="G368" s="0" t="str">
        <f aca="false">IF(AND(D368=D369,E368=E369,F368=F369),1,"")</f>
        <v/>
      </c>
      <c r="H368" s="0" t="n">
        <v>444972832</v>
      </c>
      <c r="J368" s="0" t="n">
        <v>444491264</v>
      </c>
      <c r="K368" s="0" t="n">
        <v>1598849664</v>
      </c>
    </row>
    <row r="369" customFormat="false" ht="14.25" hidden="false" customHeight="false" outlineLevel="0" collapsed="false">
      <c r="B369" s="0" t="s">
        <v>2186</v>
      </c>
      <c r="C369" s="0" t="n">
        <v>364</v>
      </c>
      <c r="D369" s="0" t="s">
        <v>45</v>
      </c>
      <c r="E369" s="0" t="s">
        <v>103</v>
      </c>
      <c r="F369" s="0" t="s">
        <v>1261</v>
      </c>
      <c r="G369" s="0" t="str">
        <f aca="false">IF(AND(D369=D370,E369=E370,F369=F370),1,"")</f>
        <v/>
      </c>
      <c r="H369" s="0" t="n">
        <v>444164288</v>
      </c>
      <c r="K369" s="0" t="n">
        <v>1618871552</v>
      </c>
    </row>
    <row r="370" customFormat="false" ht="14.25" hidden="false" customHeight="false" outlineLevel="0" collapsed="false">
      <c r="B370" s="0" t="s">
        <v>2187</v>
      </c>
      <c r="C370" s="0" t="n">
        <v>365</v>
      </c>
      <c r="D370" s="0" t="s">
        <v>45</v>
      </c>
      <c r="E370" s="0" t="s">
        <v>103</v>
      </c>
      <c r="F370" s="0" t="s">
        <v>1589</v>
      </c>
      <c r="G370" s="0" t="str">
        <f aca="false">IF(AND(D370=D371,E370=E371,F370=F371),1,"")</f>
        <v/>
      </c>
      <c r="H370" s="0" t="n">
        <v>444197728</v>
      </c>
      <c r="K370" s="0" t="n">
        <v>1648279040</v>
      </c>
    </row>
    <row r="371" customFormat="false" ht="14.25" hidden="false" customHeight="false" outlineLevel="0" collapsed="false">
      <c r="B371" s="0" t="s">
        <v>2188</v>
      </c>
      <c r="C371" s="0" t="n">
        <v>366</v>
      </c>
      <c r="D371" s="0" t="s">
        <v>45</v>
      </c>
      <c r="E371" s="0" t="s">
        <v>103</v>
      </c>
      <c r="F371" s="0" t="s">
        <v>1394</v>
      </c>
      <c r="G371" s="0" t="str">
        <f aca="false">IF(AND(D371=D372,E371=E372,F371=F372),1,"")</f>
        <v/>
      </c>
      <c r="H371" s="0" t="n">
        <v>444819616</v>
      </c>
      <c r="J371" s="0" t="n">
        <v>444571968</v>
      </c>
      <c r="L371" s="0" t="s">
        <v>1395</v>
      </c>
      <c r="M371" s="1" t="s">
        <v>1396</v>
      </c>
    </row>
    <row r="372" customFormat="false" ht="14.25" hidden="false" customHeight="false" outlineLevel="0" collapsed="false">
      <c r="B372" s="0" t="s">
        <v>2189</v>
      </c>
      <c r="C372" s="0" t="n">
        <v>367</v>
      </c>
      <c r="D372" s="0" t="s">
        <v>45</v>
      </c>
      <c r="E372" s="0" t="s">
        <v>328</v>
      </c>
      <c r="F372" s="0" t="s">
        <v>761</v>
      </c>
      <c r="G372" s="0" t="str">
        <f aca="false">IF(AND(D372=D373,E372=E373,F372=F373),1,"")</f>
        <v/>
      </c>
      <c r="H372" s="0" t="n">
        <v>444377984</v>
      </c>
      <c r="L372" s="0" t="s">
        <v>762</v>
      </c>
      <c r="M372" s="1" t="s">
        <v>763</v>
      </c>
    </row>
    <row r="373" customFormat="false" ht="14.25" hidden="false" customHeight="false" outlineLevel="0" collapsed="false">
      <c r="B373" s="0" t="s">
        <v>2190</v>
      </c>
      <c r="C373" s="0" t="n">
        <v>368</v>
      </c>
      <c r="D373" s="0" t="s">
        <v>45</v>
      </c>
      <c r="E373" s="0" t="s">
        <v>177</v>
      </c>
      <c r="F373" s="0" t="s">
        <v>1708</v>
      </c>
      <c r="G373" s="0" t="str">
        <f aca="false">IF(AND(D373=D374,E373=E374,F373=F374),1,"")</f>
        <v/>
      </c>
      <c r="J373" s="0" t="n">
        <v>444123296</v>
      </c>
      <c r="K373" s="0" t="n">
        <v>1698740736</v>
      </c>
    </row>
    <row r="374" customFormat="false" ht="14.25" hidden="false" customHeight="false" outlineLevel="0" collapsed="false">
      <c r="B374" s="0" t="s">
        <v>2191</v>
      </c>
      <c r="C374" s="0" t="n">
        <v>369</v>
      </c>
      <c r="D374" s="0" t="s">
        <v>45</v>
      </c>
      <c r="E374" s="0" t="s">
        <v>177</v>
      </c>
      <c r="F374" s="0" t="s">
        <v>1694</v>
      </c>
      <c r="G374" s="0" t="str">
        <f aca="false">IF(AND(D374=D375,E374=E375,F374=F375),1,"")</f>
        <v/>
      </c>
      <c r="H374" s="0" t="n">
        <v>444490016</v>
      </c>
      <c r="J374" s="0" t="n">
        <v>444880416</v>
      </c>
      <c r="K374" s="0" t="n">
        <v>1571268608</v>
      </c>
      <c r="L374" s="0" t="s">
        <v>1530</v>
      </c>
    </row>
    <row r="375" customFormat="false" ht="14.25" hidden="false" customHeight="false" outlineLevel="0" collapsed="false">
      <c r="B375" s="0" t="s">
        <v>2192</v>
      </c>
      <c r="C375" s="0" t="n">
        <v>370</v>
      </c>
      <c r="D375" s="0" t="s">
        <v>45</v>
      </c>
      <c r="E375" s="0" t="s">
        <v>177</v>
      </c>
      <c r="F375" s="0" t="s">
        <v>1213</v>
      </c>
      <c r="G375" s="0" t="str">
        <f aca="false">IF(AND(D375=D376,E375=E376,F375=F376),1,"")</f>
        <v/>
      </c>
      <c r="H375" s="0" t="n">
        <v>444909568</v>
      </c>
      <c r="K375" s="0" t="n">
        <v>1626202368</v>
      </c>
    </row>
    <row r="376" customFormat="false" ht="14.25" hidden="false" customHeight="false" outlineLevel="0" collapsed="false">
      <c r="B376" s="0" t="s">
        <v>2193</v>
      </c>
      <c r="C376" s="0" t="n">
        <v>371</v>
      </c>
      <c r="D376" s="0" t="s">
        <v>45</v>
      </c>
      <c r="E376" s="0" t="s">
        <v>177</v>
      </c>
      <c r="F376" s="0" t="s">
        <v>1620</v>
      </c>
      <c r="G376" s="0" t="str">
        <f aca="false">IF(AND(D376=D377,E376=E377,F376=F377),1,"")</f>
        <v/>
      </c>
      <c r="K376" s="0" t="n">
        <v>1542600704</v>
      </c>
    </row>
    <row r="377" customFormat="false" ht="14.25" hidden="false" customHeight="false" outlineLevel="0" collapsed="false">
      <c r="B377" s="0" t="s">
        <v>2194</v>
      </c>
      <c r="C377" s="0" t="n">
        <v>372</v>
      </c>
      <c r="D377" s="0" t="s">
        <v>45</v>
      </c>
      <c r="E377" s="0" t="s">
        <v>177</v>
      </c>
      <c r="G377" s="0" t="str">
        <f aca="false">IF(AND(D377=D378,E377=E378,F377=F378),1,"")</f>
        <v/>
      </c>
      <c r="H377" s="0" t="n">
        <v>444126848</v>
      </c>
      <c r="K377" s="0" t="n">
        <v>1571051264</v>
      </c>
      <c r="L377" s="0" t="s">
        <v>1530</v>
      </c>
    </row>
    <row r="378" customFormat="false" ht="14.25" hidden="false" customHeight="false" outlineLevel="0" collapsed="false">
      <c r="B378" s="0" t="s">
        <v>2195</v>
      </c>
      <c r="C378" s="0" t="n">
        <v>373</v>
      </c>
      <c r="D378" s="0" t="s">
        <v>45</v>
      </c>
      <c r="E378" s="0" t="s">
        <v>511</v>
      </c>
      <c r="F378" s="0" t="s">
        <v>622</v>
      </c>
      <c r="G378" s="0" t="str">
        <f aca="false">IF(AND(D378=D379,E378=E379,F378=F379),1,"")</f>
        <v/>
      </c>
      <c r="H378" s="0" t="n">
        <v>444367456</v>
      </c>
      <c r="J378" s="0" t="n">
        <v>444978080</v>
      </c>
    </row>
    <row r="379" customFormat="false" ht="14.25" hidden="false" customHeight="false" outlineLevel="0" collapsed="false">
      <c r="B379" s="0" t="s">
        <v>2196</v>
      </c>
      <c r="C379" s="0" t="n">
        <v>374</v>
      </c>
      <c r="D379" s="0" t="s">
        <v>45</v>
      </c>
      <c r="E379" s="0" t="s">
        <v>41</v>
      </c>
      <c r="F379" s="0" t="s">
        <v>469</v>
      </c>
      <c r="G379" s="0" t="str">
        <f aca="false">IF(AND(D379=D380,E379=E380,F379=F380),1,"")</f>
        <v/>
      </c>
      <c r="H379" s="0" t="n">
        <v>444826720</v>
      </c>
      <c r="K379" s="0" t="n">
        <v>1695966208</v>
      </c>
    </row>
    <row r="380" customFormat="false" ht="14.25" hidden="false" customHeight="false" outlineLevel="0" collapsed="false">
      <c r="B380" s="0" t="s">
        <v>2197</v>
      </c>
      <c r="C380" s="0" t="n">
        <v>375</v>
      </c>
      <c r="D380" s="0" t="s">
        <v>45</v>
      </c>
      <c r="E380" s="0" t="s">
        <v>41</v>
      </c>
      <c r="F380" s="0" t="s">
        <v>1707</v>
      </c>
      <c r="G380" s="0" t="str">
        <f aca="false">IF(AND(D380=D381,E380=E381,F380=F381),1,"")</f>
        <v/>
      </c>
      <c r="H380" s="0" t="n">
        <v>444779424</v>
      </c>
      <c r="J380" s="0" t="n">
        <v>444591968</v>
      </c>
      <c r="K380" s="0" t="n">
        <v>1629912064</v>
      </c>
    </row>
    <row r="381" customFormat="false" ht="14.25" hidden="false" customHeight="false" outlineLevel="0" collapsed="false">
      <c r="B381" s="0" t="s">
        <v>2198</v>
      </c>
      <c r="C381" s="0" t="n">
        <v>376</v>
      </c>
      <c r="D381" s="0" t="s">
        <v>45</v>
      </c>
      <c r="E381" s="0" t="s">
        <v>41</v>
      </c>
      <c r="F381" s="0" t="s">
        <v>1663</v>
      </c>
      <c r="G381" s="0" t="str">
        <f aca="false">IF(AND(D381=D382,E381=E382,F381=F382),1,"")</f>
        <v/>
      </c>
      <c r="H381" s="0" t="n">
        <v>444759072</v>
      </c>
      <c r="I381" s="0" t="n">
        <v>444323840</v>
      </c>
      <c r="M381" s="1" t="s">
        <v>1664</v>
      </c>
    </row>
    <row r="382" customFormat="false" ht="14.25" hidden="false" customHeight="false" outlineLevel="0" collapsed="false">
      <c r="B382" s="0" t="s">
        <v>2199</v>
      </c>
      <c r="C382" s="0" t="n">
        <v>377</v>
      </c>
      <c r="D382" s="0" t="s">
        <v>45</v>
      </c>
      <c r="E382" s="0" t="s">
        <v>87</v>
      </c>
      <c r="F382" s="0" t="s">
        <v>1115</v>
      </c>
      <c r="G382" s="0" t="str">
        <f aca="false">IF(AND(D382=D383,E382=E383,F382=F383),1,"")</f>
        <v/>
      </c>
      <c r="H382" s="0" t="n">
        <v>444900608</v>
      </c>
      <c r="M382" s="1" t="s">
        <v>1116</v>
      </c>
    </row>
    <row r="383" customFormat="false" ht="14.25" hidden="false" customHeight="false" outlineLevel="0" collapsed="false">
      <c r="B383" s="0" t="s">
        <v>2200</v>
      </c>
      <c r="C383" s="0" t="n">
        <v>378</v>
      </c>
      <c r="D383" s="0" t="s">
        <v>45</v>
      </c>
      <c r="E383" s="0" t="s">
        <v>87</v>
      </c>
      <c r="F383" s="0" t="s">
        <v>1665</v>
      </c>
      <c r="G383" s="0" t="str">
        <f aca="false">IF(AND(D383=D384,E383=E384,F383=F384),1,"")</f>
        <v/>
      </c>
      <c r="H383" s="0" t="n">
        <v>444978784</v>
      </c>
      <c r="K383" s="0" t="n">
        <v>1602904960</v>
      </c>
      <c r="M383" s="1" t="s">
        <v>1666</v>
      </c>
    </row>
    <row r="384" customFormat="false" ht="14.25" hidden="false" customHeight="false" outlineLevel="0" collapsed="false">
      <c r="B384" s="0" t="s">
        <v>2201</v>
      </c>
      <c r="C384" s="0" t="n">
        <v>379</v>
      </c>
      <c r="D384" s="0" t="s">
        <v>45</v>
      </c>
      <c r="E384" s="0" t="s">
        <v>87</v>
      </c>
      <c r="F384" s="0" t="s">
        <v>194</v>
      </c>
      <c r="G384" s="0" t="str">
        <f aca="false">IF(AND(D384=D385,E384=E385,F384=F385),1,"")</f>
        <v/>
      </c>
      <c r="H384" s="0" t="n">
        <v>444517952</v>
      </c>
      <c r="K384" s="0" t="n">
        <v>1684714496</v>
      </c>
      <c r="M384" s="1" t="s">
        <v>195</v>
      </c>
    </row>
    <row r="385" customFormat="false" ht="14.25" hidden="false" customHeight="false" outlineLevel="0" collapsed="false">
      <c r="B385" s="0" t="s">
        <v>2202</v>
      </c>
      <c r="C385" s="0" t="n">
        <v>380</v>
      </c>
      <c r="D385" s="0" t="s">
        <v>45</v>
      </c>
      <c r="E385" s="0" t="s">
        <v>442</v>
      </c>
      <c r="F385" s="0" t="s">
        <v>1357</v>
      </c>
      <c r="G385" s="0" t="n">
        <f aca="false">IF(AND(D385=D386,E385=E386,F385=F386),1,"")</f>
        <v>1</v>
      </c>
      <c r="H385" s="0" t="n">
        <v>444140512</v>
      </c>
      <c r="L385" s="0" t="s">
        <v>1358</v>
      </c>
      <c r="M385" s="1" t="s">
        <v>1359</v>
      </c>
    </row>
    <row r="386" customFormat="false" ht="14.25" hidden="false" customHeight="false" outlineLevel="0" collapsed="false">
      <c r="B386" s="0" t="s">
        <v>2202</v>
      </c>
      <c r="C386" s="0" t="n">
        <v>381</v>
      </c>
      <c r="D386" s="0" t="s">
        <v>45</v>
      </c>
      <c r="E386" s="0" t="s">
        <v>442</v>
      </c>
      <c r="F386" s="0" t="s">
        <v>1357</v>
      </c>
      <c r="G386" s="0" t="str">
        <f aca="false">IF(AND(D386=D387,E386=E387,F386=F387),1,"")</f>
        <v/>
      </c>
      <c r="H386" s="0" t="n">
        <v>444140512</v>
      </c>
      <c r="L386" s="0" t="s">
        <v>1358</v>
      </c>
      <c r="M386" s="1" t="s">
        <v>1359</v>
      </c>
    </row>
    <row r="387" customFormat="false" ht="14.25" hidden="false" customHeight="false" outlineLevel="0" collapsed="false">
      <c r="B387" s="0" t="s">
        <v>2203</v>
      </c>
      <c r="C387" s="0" t="n">
        <v>382</v>
      </c>
      <c r="D387" s="0" t="s">
        <v>45</v>
      </c>
      <c r="E387" s="0" t="s">
        <v>125</v>
      </c>
      <c r="F387" s="0" t="s">
        <v>883</v>
      </c>
      <c r="G387" s="0" t="str">
        <f aca="false">IF(AND(D387=D388,E387=E388,F387=F388),1,"")</f>
        <v/>
      </c>
      <c r="H387" s="0" t="n">
        <v>444774304</v>
      </c>
      <c r="I387" s="0" t="n">
        <v>444818432</v>
      </c>
      <c r="K387" s="0" t="n">
        <v>1535814016</v>
      </c>
      <c r="L387" s="0" t="s">
        <v>663</v>
      </c>
    </row>
    <row r="388" customFormat="false" ht="14.25" hidden="false" customHeight="false" outlineLevel="0" collapsed="false">
      <c r="B388" s="0" t="s">
        <v>2204</v>
      </c>
      <c r="C388" s="0" t="n">
        <v>383</v>
      </c>
      <c r="D388" s="0" t="s">
        <v>45</v>
      </c>
      <c r="E388" s="0" t="s">
        <v>125</v>
      </c>
      <c r="F388" s="0" t="s">
        <v>662</v>
      </c>
      <c r="G388" s="0" t="str">
        <f aca="false">IF(AND(D388=D389,E388=E389,F388=F389),1,"")</f>
        <v/>
      </c>
      <c r="H388" s="0" t="n">
        <v>444874752</v>
      </c>
      <c r="K388" s="0" t="n">
        <v>1675498368</v>
      </c>
      <c r="L388" s="0" t="s">
        <v>663</v>
      </c>
      <c r="M388" s="1" t="s">
        <v>664</v>
      </c>
    </row>
    <row r="389" customFormat="false" ht="14.25" hidden="false" customHeight="false" outlineLevel="0" collapsed="false">
      <c r="B389" s="0" t="s">
        <v>2205</v>
      </c>
      <c r="C389" s="0" t="n">
        <v>384</v>
      </c>
      <c r="D389" s="0" t="s">
        <v>45</v>
      </c>
      <c r="E389" s="0" t="s">
        <v>125</v>
      </c>
      <c r="F389" s="0" t="s">
        <v>262</v>
      </c>
      <c r="G389" s="0" t="str">
        <f aca="false">IF(AND(D389=D390,E389=E390,F389=F390),1,"")</f>
        <v/>
      </c>
      <c r="H389" s="0" t="n">
        <v>444981664</v>
      </c>
      <c r="J389" s="0" t="n">
        <v>444701568</v>
      </c>
      <c r="M389" s="1" t="s">
        <v>263</v>
      </c>
    </row>
    <row r="390" customFormat="false" ht="14.25" hidden="false" customHeight="false" outlineLevel="0" collapsed="false">
      <c r="B390" s="0" t="s">
        <v>2206</v>
      </c>
      <c r="C390" s="0" t="n">
        <v>385</v>
      </c>
      <c r="D390" s="0" t="s">
        <v>45</v>
      </c>
      <c r="E390" s="0" t="s">
        <v>125</v>
      </c>
      <c r="F390" s="0" t="s">
        <v>884</v>
      </c>
      <c r="G390" s="0" t="str">
        <f aca="false">IF(AND(D390=D391,E390=E391,F390=F391),1,"")</f>
        <v/>
      </c>
      <c r="H390" s="0" t="n">
        <v>444508000</v>
      </c>
      <c r="I390" s="0" t="n">
        <v>444510432</v>
      </c>
      <c r="K390" s="0" t="n">
        <v>1524514944</v>
      </c>
      <c r="L390" s="0" t="s">
        <v>663</v>
      </c>
    </row>
    <row r="391" customFormat="false" ht="14.25" hidden="false" customHeight="false" outlineLevel="0" collapsed="false">
      <c r="B391" s="0" t="s">
        <v>2207</v>
      </c>
      <c r="C391" s="0" t="n">
        <v>386</v>
      </c>
      <c r="D391" s="0" t="s">
        <v>45</v>
      </c>
      <c r="E391" s="0" t="s">
        <v>125</v>
      </c>
      <c r="F391" s="0" t="s">
        <v>537</v>
      </c>
      <c r="G391" s="0" t="str">
        <f aca="false">IF(AND(D391=D392,E391=E392,F391=F392),1,"")</f>
        <v/>
      </c>
      <c r="H391" s="0" t="n">
        <v>444715808</v>
      </c>
      <c r="J391" s="0" t="n">
        <v>444513248</v>
      </c>
    </row>
    <row r="392" customFormat="false" ht="14.25" hidden="false" customHeight="false" outlineLevel="0" collapsed="false">
      <c r="B392" s="0" t="s">
        <v>2208</v>
      </c>
      <c r="C392" s="0" t="n">
        <v>387</v>
      </c>
      <c r="D392" s="0" t="s">
        <v>45</v>
      </c>
      <c r="E392" s="0" t="s">
        <v>242</v>
      </c>
      <c r="F392" s="0" t="s">
        <v>1761</v>
      </c>
      <c r="G392" s="0" t="str">
        <f aca="false">IF(AND(D392=D393,E392=E393,F392=F393),1,"")</f>
        <v/>
      </c>
      <c r="H392" s="0" t="n">
        <v>444315392</v>
      </c>
      <c r="J392" s="0" t="n">
        <v>444171232</v>
      </c>
      <c r="K392" s="0" t="n">
        <v>1668395520</v>
      </c>
    </row>
    <row r="393" customFormat="false" ht="14.25" hidden="false" customHeight="false" outlineLevel="0" collapsed="false">
      <c r="B393" s="0" t="s">
        <v>2209</v>
      </c>
      <c r="C393" s="0" t="n">
        <v>388</v>
      </c>
      <c r="D393" s="0" t="s">
        <v>45</v>
      </c>
      <c r="E393" s="0" t="s">
        <v>242</v>
      </c>
      <c r="F393" s="0" t="s">
        <v>1172</v>
      </c>
      <c r="G393" s="0" t="str">
        <f aca="false">IF(AND(D393=D394,E393=E394,F393=F394),1,"")</f>
        <v/>
      </c>
      <c r="H393" s="0" t="n">
        <v>444760448</v>
      </c>
      <c r="I393" s="0" t="n">
        <v>444820352</v>
      </c>
      <c r="J393" s="0" t="n">
        <v>444634176</v>
      </c>
    </row>
    <row r="394" customFormat="false" ht="14.25" hidden="false" customHeight="false" outlineLevel="0" collapsed="false">
      <c r="B394" s="0" t="s">
        <v>2210</v>
      </c>
      <c r="C394" s="0" t="n">
        <v>389</v>
      </c>
      <c r="D394" s="0" t="s">
        <v>45</v>
      </c>
      <c r="E394" s="0" t="s">
        <v>638</v>
      </c>
      <c r="F394" s="0" t="s">
        <v>639</v>
      </c>
      <c r="G394" s="0" t="str">
        <f aca="false">IF(AND(D394=D395,E394=E395,F394=F395),1,"")</f>
        <v/>
      </c>
      <c r="H394" s="0" t="n">
        <v>444670368</v>
      </c>
      <c r="J394" s="0" t="n">
        <v>444933600</v>
      </c>
    </row>
    <row r="395" customFormat="false" ht="14.25" hidden="false" customHeight="false" outlineLevel="0" collapsed="false">
      <c r="B395" s="0" t="s">
        <v>2211</v>
      </c>
      <c r="C395" s="0" t="n">
        <v>390</v>
      </c>
      <c r="D395" s="0" t="s">
        <v>45</v>
      </c>
      <c r="E395" s="0" t="s">
        <v>108</v>
      </c>
      <c r="F395" s="0" t="s">
        <v>838</v>
      </c>
      <c r="G395" s="0" t="str">
        <f aca="false">IF(AND(D395=D396,E395=E396,F395=F396),1,"")</f>
        <v/>
      </c>
      <c r="H395" s="0" t="n">
        <v>444851968</v>
      </c>
      <c r="L395" s="0" t="s">
        <v>839</v>
      </c>
    </row>
    <row r="396" customFormat="false" ht="14.25" hidden="false" customHeight="false" outlineLevel="0" collapsed="false">
      <c r="B396" s="0" t="s">
        <v>2212</v>
      </c>
      <c r="C396" s="0" t="n">
        <v>391</v>
      </c>
      <c r="D396" s="0" t="s">
        <v>45</v>
      </c>
      <c r="E396" s="0" t="s">
        <v>26</v>
      </c>
      <c r="F396" s="0" t="s">
        <v>985</v>
      </c>
      <c r="G396" s="0" t="str">
        <f aca="false">IF(AND(D396=D397,E396=E397,F396=F397),1,"")</f>
        <v/>
      </c>
      <c r="H396" s="0" t="n">
        <v>444735296</v>
      </c>
      <c r="J396" s="0" t="n">
        <v>444470432</v>
      </c>
      <c r="K396" s="0" t="n">
        <v>1521330176</v>
      </c>
      <c r="L396" s="0" t="s">
        <v>986</v>
      </c>
    </row>
    <row r="397" customFormat="false" ht="14.25" hidden="false" customHeight="false" outlineLevel="0" collapsed="false">
      <c r="B397" s="0" t="s">
        <v>2213</v>
      </c>
      <c r="C397" s="0" t="n">
        <v>392</v>
      </c>
      <c r="D397" s="0" t="s">
        <v>45</v>
      </c>
      <c r="E397" s="0" t="s">
        <v>26</v>
      </c>
      <c r="F397" s="0" t="s">
        <v>1010</v>
      </c>
      <c r="G397" s="0" t="str">
        <f aca="false">IF(AND(D397=D398,E397=E398,F397=F398),1,"")</f>
        <v/>
      </c>
      <c r="J397" s="0" t="n">
        <v>444627776</v>
      </c>
      <c r="K397" s="0" t="n">
        <v>1662129024</v>
      </c>
      <c r="L397" s="0" t="s">
        <v>986</v>
      </c>
      <c r="M397" s="1" t="s">
        <v>1011</v>
      </c>
    </row>
    <row r="398" customFormat="false" ht="14.25" hidden="false" customHeight="false" outlineLevel="0" collapsed="false">
      <c r="B398" s="0" t="s">
        <v>2214</v>
      </c>
      <c r="C398" s="0" t="n">
        <v>393</v>
      </c>
      <c r="D398" s="0" t="s">
        <v>45</v>
      </c>
      <c r="E398" s="0" t="s">
        <v>81</v>
      </c>
      <c r="F398" s="0" t="s">
        <v>581</v>
      </c>
      <c r="G398" s="0" t="str">
        <f aca="false">IF(AND(D398=D399,E398=E399,F398=F399),1,"")</f>
        <v/>
      </c>
      <c r="H398" s="0" t="n">
        <v>444966944</v>
      </c>
      <c r="I398" s="0" t="n">
        <v>444600896</v>
      </c>
      <c r="L398" s="0" t="s">
        <v>582</v>
      </c>
      <c r="M398" s="1" t="s">
        <v>583</v>
      </c>
    </row>
    <row r="399" customFormat="false" ht="14.25" hidden="false" customHeight="false" outlineLevel="0" collapsed="false">
      <c r="B399" s="0" t="s">
        <v>2215</v>
      </c>
      <c r="C399" s="0" t="n">
        <v>394</v>
      </c>
      <c r="D399" s="0" t="s">
        <v>45</v>
      </c>
      <c r="E399" s="0" t="s">
        <v>167</v>
      </c>
      <c r="F399" s="0" t="s">
        <v>798</v>
      </c>
      <c r="G399" s="0" t="str">
        <f aca="false">IF(AND(D399=D400,E399=E400,F399=F400),1,"")</f>
        <v/>
      </c>
      <c r="H399" s="0" t="n">
        <v>444753440</v>
      </c>
      <c r="J399" s="0" t="n">
        <v>444818848</v>
      </c>
      <c r="K399" s="0" t="n">
        <v>1677868416</v>
      </c>
      <c r="L399" s="0" t="s">
        <v>799</v>
      </c>
    </row>
    <row r="400" customFormat="false" ht="14.25" hidden="false" customHeight="false" outlineLevel="0" collapsed="false">
      <c r="B400" s="0" t="s">
        <v>2216</v>
      </c>
      <c r="C400" s="0" t="n">
        <v>395</v>
      </c>
      <c r="D400" s="0" t="s">
        <v>45</v>
      </c>
      <c r="E400" s="0" t="s">
        <v>449</v>
      </c>
      <c r="F400" s="0" t="s">
        <v>751</v>
      </c>
      <c r="G400" s="0" t="str">
        <f aca="false">IF(AND(D400=D401,E400=E401,F400=F401),1,"")</f>
        <v/>
      </c>
      <c r="H400" s="0" t="n">
        <v>444460000</v>
      </c>
      <c r="J400" s="0" t="n">
        <v>444996704</v>
      </c>
      <c r="K400" s="0" t="n">
        <v>1539768320</v>
      </c>
      <c r="L400" s="0" t="s">
        <v>752</v>
      </c>
    </row>
    <row r="401" customFormat="false" ht="14.25" hidden="false" customHeight="false" outlineLevel="0" collapsed="false">
      <c r="B401" s="0" t="s">
        <v>2217</v>
      </c>
      <c r="C401" s="0" t="n">
        <v>396</v>
      </c>
      <c r="D401" s="0" t="s">
        <v>45</v>
      </c>
      <c r="E401" s="0" t="s">
        <v>449</v>
      </c>
      <c r="F401" s="0" t="s">
        <v>1097</v>
      </c>
      <c r="G401" s="0" t="str">
        <f aca="false">IF(AND(D401=D402,E401=E402,F401=F402),1,"")</f>
        <v/>
      </c>
      <c r="H401" s="0" t="n">
        <v>444548736</v>
      </c>
      <c r="L401" s="0" t="s">
        <v>752</v>
      </c>
      <c r="M401" s="1" t="s">
        <v>1098</v>
      </c>
    </row>
    <row r="402" customFormat="false" ht="14.25" hidden="false" customHeight="false" outlineLevel="0" collapsed="false">
      <c r="B402" s="0" t="s">
        <v>2218</v>
      </c>
      <c r="C402" s="0" t="n">
        <v>397</v>
      </c>
      <c r="D402" s="0" t="s">
        <v>45</v>
      </c>
      <c r="E402" s="0" t="s">
        <v>449</v>
      </c>
      <c r="F402" s="0" t="s">
        <v>1572</v>
      </c>
      <c r="G402" s="0" t="str">
        <f aca="false">IF(AND(D402=D403,E402=E403,F402=F403),1,"")</f>
        <v/>
      </c>
      <c r="K402" s="0" t="n">
        <v>1631044224</v>
      </c>
      <c r="L402" s="0" t="s">
        <v>752</v>
      </c>
    </row>
    <row r="403" customFormat="false" ht="14.25" hidden="false" customHeight="false" outlineLevel="0" collapsed="false">
      <c r="B403" s="0" t="s">
        <v>2219</v>
      </c>
      <c r="C403" s="0" t="n">
        <v>398</v>
      </c>
      <c r="D403" s="0" t="s">
        <v>45</v>
      </c>
      <c r="E403" s="0" t="s">
        <v>449</v>
      </c>
      <c r="F403" s="0" t="s">
        <v>1291</v>
      </c>
      <c r="G403" s="0" t="str">
        <f aca="false">IF(AND(D403=D404,E403=E404,F403=F404),1,"")</f>
        <v/>
      </c>
      <c r="H403" s="0" t="n">
        <v>444926176</v>
      </c>
      <c r="I403" s="0" t="n">
        <v>444245408</v>
      </c>
      <c r="J403" s="0" t="n">
        <v>444607264</v>
      </c>
      <c r="K403" s="0" t="n">
        <v>1633658112</v>
      </c>
      <c r="L403" s="0" t="s">
        <v>752</v>
      </c>
      <c r="M403" s="1" t="s">
        <v>1292</v>
      </c>
    </row>
    <row r="404" customFormat="false" ht="14.25" hidden="false" customHeight="false" outlineLevel="0" collapsed="false">
      <c r="B404" s="0" t="s">
        <v>2220</v>
      </c>
      <c r="C404" s="0" t="n">
        <v>399</v>
      </c>
      <c r="D404" s="0" t="s">
        <v>45</v>
      </c>
      <c r="E404" s="0" t="s">
        <v>449</v>
      </c>
      <c r="F404" s="0" t="s">
        <v>1070</v>
      </c>
      <c r="G404" s="0" t="str">
        <f aca="false">IF(AND(D404=D405,E404=E405,F404=F405),1,"")</f>
        <v/>
      </c>
      <c r="H404" s="0" t="n">
        <v>444845728</v>
      </c>
      <c r="I404" s="0" t="n">
        <v>444742752</v>
      </c>
      <c r="L404" s="0" t="s">
        <v>752</v>
      </c>
      <c r="M404" s="1" t="s">
        <v>1071</v>
      </c>
    </row>
    <row r="405" customFormat="false" ht="14.25" hidden="false" customHeight="false" outlineLevel="0" collapsed="false">
      <c r="B405" s="0" t="s">
        <v>2221</v>
      </c>
      <c r="C405" s="0" t="n">
        <v>400</v>
      </c>
      <c r="D405" s="0" t="s">
        <v>45</v>
      </c>
      <c r="E405" s="0" t="s">
        <v>449</v>
      </c>
      <c r="F405" s="0" t="s">
        <v>758</v>
      </c>
      <c r="G405" s="0" t="str">
        <f aca="false">IF(AND(D405=D406,E405=E406,F405=F406),1,"")</f>
        <v/>
      </c>
      <c r="H405" s="0" t="n">
        <v>444697280</v>
      </c>
      <c r="J405" s="0" t="n">
        <v>444413440</v>
      </c>
      <c r="K405" s="0" t="n">
        <v>1522119040</v>
      </c>
      <c r="L405" s="0" t="s">
        <v>752</v>
      </c>
    </row>
    <row r="406" customFormat="false" ht="14.25" hidden="false" customHeight="false" outlineLevel="0" collapsed="false">
      <c r="B406" s="0" t="s">
        <v>2222</v>
      </c>
      <c r="C406" s="0" t="n">
        <v>401</v>
      </c>
      <c r="D406" s="0" t="s">
        <v>45</v>
      </c>
      <c r="E406" s="0" t="s">
        <v>266</v>
      </c>
      <c r="F406" s="0" t="s">
        <v>1667</v>
      </c>
      <c r="G406" s="0" t="str">
        <f aca="false">IF(AND(D406=D407,E406=E407,F406=F407),1,"")</f>
        <v/>
      </c>
      <c r="J406" s="0" t="n">
        <v>444915936</v>
      </c>
      <c r="K406" s="0" t="n">
        <v>1645499776</v>
      </c>
    </row>
    <row r="407" customFormat="false" ht="14.25" hidden="false" customHeight="false" outlineLevel="0" collapsed="false">
      <c r="B407" s="0" t="s">
        <v>2223</v>
      </c>
      <c r="C407" s="0" t="n">
        <v>402</v>
      </c>
      <c r="D407" s="0" t="s">
        <v>45</v>
      </c>
      <c r="E407" s="0" t="s">
        <v>266</v>
      </c>
      <c r="F407" s="0" t="s">
        <v>1642</v>
      </c>
      <c r="G407" s="0" t="str">
        <f aca="false">IF(AND(D407=D408,E407=E408,F407=F408),1,"")</f>
        <v/>
      </c>
      <c r="H407" s="0" t="n">
        <v>444545536</v>
      </c>
      <c r="I407" s="0" t="n">
        <v>444831424</v>
      </c>
      <c r="J407" s="0" t="n">
        <v>444890816</v>
      </c>
    </row>
    <row r="408" customFormat="false" ht="14.25" hidden="false" customHeight="false" outlineLevel="0" collapsed="false">
      <c r="B408" s="0" t="s">
        <v>2224</v>
      </c>
      <c r="C408" s="0" t="n">
        <v>403</v>
      </c>
      <c r="D408" s="0" t="s">
        <v>45</v>
      </c>
      <c r="E408" s="0" t="s">
        <v>134</v>
      </c>
      <c r="F408" s="0" t="s">
        <v>840</v>
      </c>
      <c r="G408" s="0" t="str">
        <f aca="false">IF(AND(D408=D409,E408=E409,F408=F409),1,"")</f>
        <v/>
      </c>
      <c r="H408" s="0" t="n">
        <v>444728832</v>
      </c>
      <c r="K408" s="0" t="n">
        <v>1684269056</v>
      </c>
      <c r="L408" s="0" t="s">
        <v>841</v>
      </c>
      <c r="M408" s="1" t="s">
        <v>842</v>
      </c>
    </row>
    <row r="409" customFormat="false" ht="14.25" hidden="false" customHeight="false" outlineLevel="0" collapsed="false">
      <c r="B409" s="0" t="s">
        <v>2225</v>
      </c>
      <c r="C409" s="0" t="n">
        <v>404</v>
      </c>
      <c r="D409" s="0" t="s">
        <v>45</v>
      </c>
      <c r="E409" s="0" t="s">
        <v>134</v>
      </c>
      <c r="F409" s="0" t="s">
        <v>1472</v>
      </c>
      <c r="G409" s="0" t="str">
        <f aca="false">IF(AND(D409=D410,E409=E410,F409=F410),1,"")</f>
        <v/>
      </c>
      <c r="H409" s="0" t="n">
        <v>444637824</v>
      </c>
      <c r="K409" s="0" t="n">
        <v>1684178432</v>
      </c>
      <c r="M409" s="1" t="s">
        <v>1473</v>
      </c>
    </row>
    <row r="410" customFormat="false" ht="14.25" hidden="false" customHeight="false" outlineLevel="0" collapsed="false">
      <c r="B410" s="0" t="s">
        <v>2226</v>
      </c>
      <c r="C410" s="0" t="n">
        <v>405</v>
      </c>
      <c r="D410" s="0" t="s">
        <v>45</v>
      </c>
      <c r="E410" s="0" t="s">
        <v>134</v>
      </c>
      <c r="F410" s="0" t="s">
        <v>1388</v>
      </c>
      <c r="G410" s="0" t="str">
        <f aca="false">IF(AND(D410=D411,E410=E411,F410=F411),1,"")</f>
        <v/>
      </c>
      <c r="H410" s="0" t="n">
        <v>444848224</v>
      </c>
      <c r="I410" s="0" t="n">
        <v>444237728</v>
      </c>
      <c r="K410" s="0" t="n">
        <v>1584181632</v>
      </c>
      <c r="M410" s="1" t="s">
        <v>1389</v>
      </c>
    </row>
    <row r="411" customFormat="false" ht="14.25" hidden="false" customHeight="false" outlineLevel="0" collapsed="false">
      <c r="B411" s="0" t="s">
        <v>2227</v>
      </c>
      <c r="C411" s="0" t="n">
        <v>406</v>
      </c>
      <c r="D411" s="0" t="s">
        <v>45</v>
      </c>
      <c r="E411" s="0" t="s">
        <v>134</v>
      </c>
      <c r="F411" s="0" t="s">
        <v>1139</v>
      </c>
      <c r="G411" s="0" t="str">
        <f aca="false">IF(AND(D411=D412,E411=E412,F411=F412),1,"")</f>
        <v/>
      </c>
      <c r="H411" s="0" t="n">
        <v>444211744</v>
      </c>
      <c r="M411" s="1" t="s">
        <v>1140</v>
      </c>
    </row>
    <row r="412" customFormat="false" ht="14.25" hidden="false" customHeight="false" outlineLevel="0" collapsed="false">
      <c r="B412" s="0" t="s">
        <v>2228</v>
      </c>
      <c r="C412" s="0" t="n">
        <v>407</v>
      </c>
      <c r="D412" s="0" t="s">
        <v>45</v>
      </c>
      <c r="E412" s="0" t="s">
        <v>272</v>
      </c>
      <c r="F412" s="0" t="s">
        <v>705</v>
      </c>
      <c r="G412" s="0" t="str">
        <f aca="false">IF(AND(D412=D413,E412=E413,F412=F413),1,"")</f>
        <v/>
      </c>
      <c r="H412" s="0" t="n">
        <v>444692640</v>
      </c>
      <c r="J412" s="0" t="n">
        <v>444478496</v>
      </c>
      <c r="L412" s="0" t="s">
        <v>706</v>
      </c>
    </row>
    <row r="413" customFormat="false" ht="14.25" hidden="false" customHeight="false" outlineLevel="0" collapsed="false">
      <c r="B413" s="0" t="s">
        <v>2229</v>
      </c>
      <c r="C413" s="0" t="n">
        <v>408</v>
      </c>
      <c r="D413" s="0" t="s">
        <v>45</v>
      </c>
      <c r="E413" s="0" t="s">
        <v>158</v>
      </c>
      <c r="F413" s="0" t="s">
        <v>1718</v>
      </c>
      <c r="G413" s="0" t="str">
        <f aca="false">IF(AND(D413=D414,E413=E414,F413=F414),1,"")</f>
        <v/>
      </c>
      <c r="H413" s="0" t="n">
        <v>444288864</v>
      </c>
      <c r="K413" s="0" t="n">
        <v>1704448000</v>
      </c>
      <c r="M413" s="1" t="s">
        <v>1719</v>
      </c>
    </row>
    <row r="414" customFormat="false" ht="14.25" hidden="false" customHeight="false" outlineLevel="0" collapsed="false">
      <c r="B414" s="0" t="s">
        <v>2230</v>
      </c>
      <c r="C414" s="0" t="n">
        <v>409</v>
      </c>
      <c r="D414" s="0" t="s">
        <v>45</v>
      </c>
      <c r="E414" s="0" t="s">
        <v>158</v>
      </c>
      <c r="F414" s="0" t="s">
        <v>1204</v>
      </c>
      <c r="G414" s="0" t="str">
        <f aca="false">IF(AND(D414=D415,E414=E415,F414=F415),1,"")</f>
        <v/>
      </c>
      <c r="H414" s="0" t="n">
        <v>444473920</v>
      </c>
      <c r="K414" s="0" t="n">
        <v>1572894080</v>
      </c>
      <c r="L414" s="0" t="s">
        <v>1205</v>
      </c>
      <c r="M414" s="1" t="s">
        <v>1206</v>
      </c>
    </row>
    <row r="415" customFormat="false" ht="14.25" hidden="false" customHeight="false" outlineLevel="0" collapsed="false">
      <c r="B415" s="0" t="s">
        <v>2231</v>
      </c>
      <c r="C415" s="0" t="n">
        <v>410</v>
      </c>
      <c r="D415" s="0" t="s">
        <v>45</v>
      </c>
      <c r="E415" s="0" t="s">
        <v>187</v>
      </c>
      <c r="F415" s="0" t="s">
        <v>892</v>
      </c>
      <c r="G415" s="0" t="str">
        <f aca="false">IF(AND(D415=D416,E415=E416,F415=F416),1,"")</f>
        <v/>
      </c>
      <c r="H415" s="0" t="n">
        <v>444430880</v>
      </c>
      <c r="J415" s="0" t="n">
        <v>444825056</v>
      </c>
      <c r="K415" s="0" t="n">
        <v>1523607424</v>
      </c>
      <c r="L415" s="0" t="s">
        <v>893</v>
      </c>
      <c r="M415" s="1" t="s">
        <v>894</v>
      </c>
    </row>
    <row r="416" customFormat="false" ht="14.25" hidden="false" customHeight="false" outlineLevel="0" collapsed="false">
      <c r="B416" s="0" t="s">
        <v>2232</v>
      </c>
      <c r="C416" s="0" t="n">
        <v>411</v>
      </c>
      <c r="D416" s="0" t="s">
        <v>45</v>
      </c>
      <c r="E416" s="0" t="s">
        <v>49</v>
      </c>
      <c r="F416" s="0" t="s">
        <v>1627</v>
      </c>
      <c r="G416" s="0" t="str">
        <f aca="false">IF(AND(D416=D417,E416=E417,F416=F417),1,"")</f>
        <v/>
      </c>
      <c r="H416" s="0" t="n">
        <v>444150400</v>
      </c>
      <c r="J416" s="0" t="n">
        <v>444451456</v>
      </c>
      <c r="K416" s="0" t="n">
        <v>1562663040</v>
      </c>
      <c r="M416" s="1" t="s">
        <v>1628</v>
      </c>
    </row>
    <row r="417" customFormat="false" ht="14.25" hidden="false" customHeight="false" outlineLevel="0" collapsed="false">
      <c r="B417" s="0" t="s">
        <v>2233</v>
      </c>
      <c r="C417" s="0" t="n">
        <v>412</v>
      </c>
      <c r="D417" s="0" t="s">
        <v>45</v>
      </c>
      <c r="E417" s="0" t="s">
        <v>171</v>
      </c>
      <c r="F417" s="0" t="s">
        <v>172</v>
      </c>
      <c r="G417" s="0" t="str">
        <f aca="false">IF(AND(D417=D418,E417=E418,F417=F418),1,"")</f>
        <v/>
      </c>
      <c r="H417" s="0" t="n">
        <v>444951520</v>
      </c>
      <c r="J417" s="0" t="n">
        <v>444412096</v>
      </c>
      <c r="L417" s="0" t="s">
        <v>173</v>
      </c>
      <c r="M417" s="1" t="s">
        <v>174</v>
      </c>
    </row>
    <row r="418" customFormat="false" ht="14.25" hidden="false" customHeight="false" outlineLevel="0" collapsed="false">
      <c r="B418" s="0" t="s">
        <v>2234</v>
      </c>
      <c r="C418" s="0" t="n">
        <v>413</v>
      </c>
      <c r="D418" s="0" t="s">
        <v>45</v>
      </c>
      <c r="E418" s="0" t="s">
        <v>152</v>
      </c>
      <c r="F418" s="0" t="s">
        <v>1640</v>
      </c>
      <c r="G418" s="0" t="str">
        <f aca="false">IF(AND(D418=D419,E418=E419,F418=F419),1,"")</f>
        <v/>
      </c>
      <c r="H418" s="0" t="n">
        <v>444574976</v>
      </c>
      <c r="K418" s="0" t="n">
        <v>1564514816</v>
      </c>
      <c r="L418" s="0" t="s">
        <v>286</v>
      </c>
      <c r="M418" s="1" t="s">
        <v>1641</v>
      </c>
    </row>
    <row r="419" customFormat="false" ht="14.25" hidden="false" customHeight="false" outlineLevel="0" collapsed="false">
      <c r="B419" s="0" t="s">
        <v>2235</v>
      </c>
      <c r="C419" s="0" t="n">
        <v>414</v>
      </c>
      <c r="D419" s="0" t="s">
        <v>45</v>
      </c>
      <c r="E419" s="0" t="s">
        <v>152</v>
      </c>
      <c r="F419" s="0" t="s">
        <v>285</v>
      </c>
      <c r="G419" s="0" t="str">
        <f aca="false">IF(AND(D419=D420,E419=E420,F419=F420),1,"")</f>
        <v/>
      </c>
      <c r="H419" s="0" t="n">
        <v>444312864</v>
      </c>
      <c r="J419" s="0" t="n">
        <v>444871968</v>
      </c>
      <c r="K419" s="0" t="n">
        <v>1576675840</v>
      </c>
      <c r="L419" s="0" t="s">
        <v>286</v>
      </c>
      <c r="M419" s="1" t="s">
        <v>287</v>
      </c>
    </row>
    <row r="420" customFormat="false" ht="14.25" hidden="false" customHeight="false" outlineLevel="0" collapsed="false">
      <c r="B420" s="0" t="s">
        <v>2236</v>
      </c>
      <c r="C420" s="0" t="n">
        <v>415</v>
      </c>
      <c r="D420" s="0" t="s">
        <v>45</v>
      </c>
      <c r="E420" s="0" t="s">
        <v>259</v>
      </c>
      <c r="F420" s="0" t="s">
        <v>1492</v>
      </c>
      <c r="G420" s="0" t="str">
        <f aca="false">IF(AND(D420=D421,E420=E421,F420=F421),1,"")</f>
        <v/>
      </c>
    </row>
    <row r="421" customFormat="false" ht="14.25" hidden="false" customHeight="false" outlineLevel="0" collapsed="false">
      <c r="B421" s="0" t="s">
        <v>2237</v>
      </c>
      <c r="C421" s="0" t="n">
        <v>416</v>
      </c>
      <c r="D421" s="0" t="s">
        <v>45</v>
      </c>
      <c r="E421" s="0" t="s">
        <v>259</v>
      </c>
      <c r="F421" s="0" t="s">
        <v>344</v>
      </c>
      <c r="G421" s="0" t="str">
        <f aca="false">IF(AND(D421=D422,E421=E422,F421=F422),1,"")</f>
        <v/>
      </c>
      <c r="H421" s="0" t="n">
        <v>444408000</v>
      </c>
      <c r="K421" s="0" t="n">
        <v>1587290752</v>
      </c>
      <c r="L421" s="0" t="s">
        <v>345</v>
      </c>
    </row>
    <row r="422" customFormat="false" ht="14.25" hidden="false" customHeight="false" outlineLevel="0" collapsed="false">
      <c r="B422" s="0" t="s">
        <v>2238</v>
      </c>
      <c r="C422" s="0" t="n">
        <v>417</v>
      </c>
      <c r="D422" s="0" t="s">
        <v>45</v>
      </c>
      <c r="E422" s="0" t="s">
        <v>259</v>
      </c>
      <c r="F422" s="0" t="s">
        <v>1344</v>
      </c>
      <c r="G422" s="0" t="str">
        <f aca="false">IF(AND(D422=D423,E422=E423,F422=F423),1,"")</f>
        <v/>
      </c>
      <c r="H422" s="0" t="n">
        <v>444208800</v>
      </c>
      <c r="K422" s="0" t="n">
        <v>1615891200</v>
      </c>
      <c r="L422" s="0" t="s">
        <v>345</v>
      </c>
    </row>
    <row r="423" customFormat="false" ht="14.25" hidden="false" customHeight="false" outlineLevel="0" collapsed="false">
      <c r="B423" s="0" t="s">
        <v>2239</v>
      </c>
      <c r="C423" s="0" t="n">
        <v>418</v>
      </c>
      <c r="D423" s="0" t="s">
        <v>45</v>
      </c>
      <c r="E423" s="0" t="s">
        <v>504</v>
      </c>
      <c r="F423" s="0" t="s">
        <v>1545</v>
      </c>
      <c r="G423" s="0" t="str">
        <f aca="false">IF(AND(D423=D424,E423=E424,F423=F424),1,"")</f>
        <v/>
      </c>
      <c r="H423" s="0" t="n">
        <v>444496000</v>
      </c>
      <c r="J423" s="0" t="n">
        <v>444739840</v>
      </c>
      <c r="M423" s="1" t="s">
        <v>1546</v>
      </c>
    </row>
    <row r="424" customFormat="false" ht="14.25" hidden="false" customHeight="false" outlineLevel="0" collapsed="false">
      <c r="B424" s="0" t="s">
        <v>2240</v>
      </c>
      <c r="C424" s="0" t="n">
        <v>419</v>
      </c>
      <c r="D424" s="0" t="s">
        <v>45</v>
      </c>
      <c r="E424" s="0" t="s">
        <v>504</v>
      </c>
      <c r="F424" s="0" t="s">
        <v>1609</v>
      </c>
      <c r="G424" s="0" t="str">
        <f aca="false">IF(AND(D424=D425,E424=E425,F424=F425),1,"")</f>
        <v/>
      </c>
      <c r="H424" s="0" t="n">
        <v>444772928</v>
      </c>
      <c r="J424" s="0" t="n">
        <v>444115008</v>
      </c>
      <c r="K424" s="0" t="n">
        <v>1611063424</v>
      </c>
      <c r="L424" s="0" t="s">
        <v>1610</v>
      </c>
    </row>
    <row r="425" customFormat="false" ht="14.25" hidden="false" customHeight="false" outlineLevel="0" collapsed="false">
      <c r="B425" s="0" t="s">
        <v>2241</v>
      </c>
      <c r="C425" s="0" t="n">
        <v>420</v>
      </c>
      <c r="D425" s="0" t="s">
        <v>45</v>
      </c>
      <c r="E425" s="0" t="s">
        <v>504</v>
      </c>
      <c r="F425" s="0" t="s">
        <v>1221</v>
      </c>
      <c r="G425" s="0" t="str">
        <f aca="false">IF(AND(D425=D426,E425=E426,F425=F426),1,"")</f>
        <v/>
      </c>
      <c r="H425" s="0" t="n">
        <v>444624704</v>
      </c>
      <c r="K425" s="0" t="n">
        <v>1682915840</v>
      </c>
      <c r="M425" s="1" t="s">
        <v>1222</v>
      </c>
    </row>
    <row r="426" customFormat="false" ht="14.25" hidden="false" customHeight="false" outlineLevel="0" collapsed="false">
      <c r="B426" s="0" t="s">
        <v>2242</v>
      </c>
      <c r="C426" s="0" t="n">
        <v>421</v>
      </c>
      <c r="D426" s="0" t="s">
        <v>45</v>
      </c>
      <c r="E426" s="0" t="s">
        <v>161</v>
      </c>
      <c r="F426" s="0" t="s">
        <v>991</v>
      </c>
      <c r="G426" s="0" t="str">
        <f aca="false">IF(AND(D426=D427,E426=E427,F426=F427),1,"")</f>
        <v/>
      </c>
      <c r="H426" s="0" t="n">
        <v>444250240</v>
      </c>
      <c r="J426" s="0" t="n">
        <v>444140832</v>
      </c>
      <c r="M426" s="1" t="s">
        <v>992</v>
      </c>
    </row>
    <row r="427" customFormat="false" ht="14.25" hidden="false" customHeight="false" outlineLevel="0" collapsed="false">
      <c r="B427" s="0" t="s">
        <v>2243</v>
      </c>
      <c r="C427" s="0" t="n">
        <v>422</v>
      </c>
      <c r="D427" s="0" t="s">
        <v>45</v>
      </c>
      <c r="E427" s="0" t="s">
        <v>161</v>
      </c>
      <c r="F427" s="0" t="s">
        <v>162</v>
      </c>
      <c r="G427" s="0" t="str">
        <f aca="false">IF(AND(D427=D428,E427=E428,F427=F428),1,"")</f>
        <v/>
      </c>
      <c r="H427" s="0" t="n">
        <v>444992928</v>
      </c>
    </row>
    <row r="428" customFormat="false" ht="14.25" hidden="false" customHeight="false" outlineLevel="0" collapsed="false">
      <c r="B428" s="0" t="s">
        <v>2244</v>
      </c>
      <c r="C428" s="0" t="n">
        <v>423</v>
      </c>
      <c r="D428" s="0" t="s">
        <v>45</v>
      </c>
      <c r="E428" s="0" t="s">
        <v>128</v>
      </c>
      <c r="F428" s="0" t="s">
        <v>1086</v>
      </c>
      <c r="G428" s="0" t="str">
        <f aca="false">IF(AND(D428=D429,E428=E429,F428=F429),1,"")</f>
        <v/>
      </c>
      <c r="H428" s="0" t="n">
        <v>444949632</v>
      </c>
      <c r="K428" s="0" t="n">
        <v>1519921024</v>
      </c>
      <c r="L428" s="0" t="s">
        <v>1087</v>
      </c>
    </row>
    <row r="429" customFormat="false" ht="14.25" hidden="false" customHeight="false" outlineLevel="0" collapsed="false">
      <c r="B429" s="0" t="s">
        <v>2245</v>
      </c>
      <c r="C429" s="0" t="n">
        <v>424</v>
      </c>
      <c r="D429" s="0" t="s">
        <v>45</v>
      </c>
      <c r="E429" s="0" t="s">
        <v>406</v>
      </c>
      <c r="F429" s="0" t="s">
        <v>1772</v>
      </c>
      <c r="G429" s="0" t="str">
        <f aca="false">IF(AND(D429=D430,E429=E430,F429=F430),1,"")</f>
        <v/>
      </c>
      <c r="H429" s="0" t="n">
        <v>444192736</v>
      </c>
      <c r="J429" s="0" t="n">
        <v>444360064</v>
      </c>
      <c r="K429" s="0" t="n">
        <v>1571068800</v>
      </c>
      <c r="L429" s="0" t="s">
        <v>1382</v>
      </c>
    </row>
    <row r="430" customFormat="false" ht="14.25" hidden="false" customHeight="false" outlineLevel="0" collapsed="false">
      <c r="B430" s="0" t="s">
        <v>2246</v>
      </c>
      <c r="C430" s="0" t="n">
        <v>425</v>
      </c>
      <c r="D430" s="0" t="s">
        <v>45</v>
      </c>
      <c r="E430" s="0" t="s">
        <v>406</v>
      </c>
      <c r="F430" s="0" t="s">
        <v>1381</v>
      </c>
      <c r="G430" s="0" t="str">
        <f aca="false">IF(AND(D430=D431,E430=E431,F430=F431),1,"")</f>
        <v/>
      </c>
      <c r="H430" s="0" t="n">
        <v>444435392</v>
      </c>
      <c r="K430" s="0" t="n">
        <v>1572390144</v>
      </c>
      <c r="L430" s="0" t="s">
        <v>1382</v>
      </c>
    </row>
    <row r="431" customFormat="false" ht="14.25" hidden="false" customHeight="false" outlineLevel="0" collapsed="false">
      <c r="B431" s="0" t="s">
        <v>2247</v>
      </c>
      <c r="C431" s="0" t="n">
        <v>426</v>
      </c>
      <c r="D431" s="0" t="s">
        <v>45</v>
      </c>
      <c r="E431" s="0" t="s">
        <v>640</v>
      </c>
      <c r="F431" s="0" t="s">
        <v>1811</v>
      </c>
      <c r="G431" s="0" t="str">
        <f aca="false">IF(AND(D431=D432,E431=E432,F431=F432),1,"")</f>
        <v/>
      </c>
      <c r="H431" s="0" t="n">
        <v>444253376</v>
      </c>
      <c r="J431" s="0" t="n">
        <v>444736640</v>
      </c>
      <c r="K431" s="0" t="n">
        <v>1508839808</v>
      </c>
      <c r="M431" s="1" t="s">
        <v>1812</v>
      </c>
    </row>
    <row r="432" customFormat="false" ht="14.25" hidden="false" customHeight="false" outlineLevel="0" collapsed="false">
      <c r="B432" s="0" t="s">
        <v>2248</v>
      </c>
      <c r="C432" s="0" t="n">
        <v>427</v>
      </c>
      <c r="D432" s="0" t="s">
        <v>45</v>
      </c>
      <c r="E432" s="0" t="s">
        <v>640</v>
      </c>
      <c r="F432" s="0" t="s">
        <v>641</v>
      </c>
      <c r="G432" s="0" t="str">
        <f aca="false">IF(AND(D432=D433,E432=E433,F432=F433),1,"")</f>
        <v/>
      </c>
      <c r="H432" s="0" t="n">
        <v>444722240</v>
      </c>
      <c r="I432" s="0" t="n">
        <v>444717216</v>
      </c>
      <c r="J432" s="0" t="n">
        <v>444468032</v>
      </c>
      <c r="K432" s="0" t="n">
        <v>1600989184</v>
      </c>
      <c r="L432" s="0" t="s">
        <v>642</v>
      </c>
      <c r="M432" s="1" t="s">
        <v>643</v>
      </c>
    </row>
    <row r="433" customFormat="false" ht="14.25" hidden="false" customHeight="false" outlineLevel="0" collapsed="false">
      <c r="B433" s="0" t="s">
        <v>2249</v>
      </c>
      <c r="C433" s="0" t="n">
        <v>428</v>
      </c>
      <c r="D433" s="0" t="s">
        <v>45</v>
      </c>
      <c r="E433" s="0" t="s">
        <v>58</v>
      </c>
      <c r="F433" s="0" t="s">
        <v>535</v>
      </c>
      <c r="G433" s="0" t="str">
        <f aca="false">IF(AND(D433=D434,E433=E434,F433=F434),1,"")</f>
        <v/>
      </c>
      <c r="H433" s="0" t="n">
        <v>444269504</v>
      </c>
      <c r="L433" s="0" t="s">
        <v>536</v>
      </c>
    </row>
    <row r="434" customFormat="false" ht="14.25" hidden="false" customHeight="false" outlineLevel="0" collapsed="false">
      <c r="B434" s="0" t="s">
        <v>2250</v>
      </c>
      <c r="C434" s="0" t="n">
        <v>429</v>
      </c>
      <c r="D434" s="0" t="s">
        <v>45</v>
      </c>
      <c r="E434" s="0" t="s">
        <v>58</v>
      </c>
      <c r="F434" s="0" t="s">
        <v>611</v>
      </c>
      <c r="G434" s="0" t="str">
        <f aca="false">IF(AND(D434=D435,E434=E435,F434=F435),1,"")</f>
        <v/>
      </c>
      <c r="H434" s="0" t="n">
        <v>444981376</v>
      </c>
    </row>
    <row r="435" customFormat="false" ht="14.25" hidden="false" customHeight="false" outlineLevel="0" collapsed="false">
      <c r="B435" s="0" t="s">
        <v>2251</v>
      </c>
      <c r="C435" s="0" t="n">
        <v>430</v>
      </c>
      <c r="D435" s="0" t="s">
        <v>45</v>
      </c>
      <c r="E435" s="0" t="s">
        <v>14</v>
      </c>
      <c r="F435" s="0" t="s">
        <v>176</v>
      </c>
      <c r="G435" s="0" t="str">
        <f aca="false">IF(AND(D435=D436,E435=E436,F435=F436),1,"")</f>
        <v/>
      </c>
      <c r="H435" s="0" t="n">
        <v>444754080</v>
      </c>
    </row>
    <row r="436" customFormat="false" ht="14.25" hidden="false" customHeight="false" outlineLevel="0" collapsed="false">
      <c r="B436" s="0" t="s">
        <v>2252</v>
      </c>
      <c r="C436" s="0" t="n">
        <v>431</v>
      </c>
      <c r="D436" s="0" t="s">
        <v>45</v>
      </c>
      <c r="E436" s="0" t="s">
        <v>14</v>
      </c>
      <c r="F436" s="0" t="s">
        <v>379</v>
      </c>
      <c r="G436" s="0" t="str">
        <f aca="false">IF(AND(D436=D437,E436=E437,F436=F437),1,"")</f>
        <v/>
      </c>
      <c r="H436" s="0" t="n">
        <v>444173984</v>
      </c>
      <c r="J436" s="0" t="n">
        <v>444277408</v>
      </c>
      <c r="K436" s="0" t="n">
        <v>1609290880</v>
      </c>
      <c r="M436" s="1" t="s">
        <v>380</v>
      </c>
    </row>
    <row r="437" customFormat="false" ht="14.25" hidden="false" customHeight="false" outlineLevel="0" collapsed="false">
      <c r="B437" s="0" t="s">
        <v>2253</v>
      </c>
      <c r="C437" s="0" t="n">
        <v>432</v>
      </c>
      <c r="D437" s="0" t="s">
        <v>45</v>
      </c>
      <c r="E437" s="0" t="s">
        <v>14</v>
      </c>
      <c r="F437" s="0" t="s">
        <v>936</v>
      </c>
      <c r="G437" s="0" t="str">
        <f aca="false">IF(AND(D437=D438,E437=E438,F437=F438),1,"")</f>
        <v/>
      </c>
      <c r="H437" s="0" t="n">
        <v>444910400</v>
      </c>
      <c r="I437" s="0" t="n">
        <v>444198240</v>
      </c>
    </row>
    <row r="438" customFormat="false" ht="14.25" hidden="false" customHeight="false" outlineLevel="0" collapsed="false">
      <c r="B438" s="0" t="s">
        <v>2254</v>
      </c>
      <c r="C438" s="0" t="n">
        <v>433</v>
      </c>
      <c r="D438" s="0" t="s">
        <v>45</v>
      </c>
      <c r="E438" s="0" t="s">
        <v>14</v>
      </c>
      <c r="F438" s="0" t="s">
        <v>482</v>
      </c>
      <c r="G438" s="0" t="str">
        <f aca="false">IF(AND(D438=D439,E438=E439,F438=F439),1,"")</f>
        <v/>
      </c>
      <c r="H438" s="0" t="n">
        <v>444581344</v>
      </c>
      <c r="K438" s="0" t="n">
        <v>1531336960</v>
      </c>
      <c r="L438" s="0" t="s">
        <v>483</v>
      </c>
    </row>
    <row r="439" customFormat="false" ht="14.25" hidden="false" customHeight="false" outlineLevel="0" collapsed="false">
      <c r="B439" s="0" t="s">
        <v>2255</v>
      </c>
      <c r="C439" s="0" t="n">
        <v>434</v>
      </c>
      <c r="D439" s="0" t="s">
        <v>45</v>
      </c>
      <c r="E439" s="0" t="s">
        <v>56</v>
      </c>
      <c r="F439" s="0" t="s">
        <v>1597</v>
      </c>
      <c r="G439" s="0" t="str">
        <f aca="false">IF(AND(D439=D440,E439=E440,F439=F440),1,"")</f>
        <v/>
      </c>
      <c r="H439" s="0" t="n">
        <v>444131680</v>
      </c>
      <c r="K439" s="0" t="n">
        <v>1557044608</v>
      </c>
      <c r="L439" s="0" t="s">
        <v>1598</v>
      </c>
      <c r="M439" s="1" t="s">
        <v>1599</v>
      </c>
    </row>
    <row r="440" customFormat="false" ht="14.25" hidden="false" customHeight="false" outlineLevel="0" collapsed="false">
      <c r="B440" s="0" t="s">
        <v>2256</v>
      </c>
      <c r="C440" s="0" t="n">
        <v>435</v>
      </c>
      <c r="D440" s="0" t="s">
        <v>45</v>
      </c>
      <c r="E440" s="0" t="s">
        <v>56</v>
      </c>
      <c r="F440" s="0" t="s">
        <v>491</v>
      </c>
      <c r="G440" s="0" t="str">
        <f aca="false">IF(AND(D440=D441,E440=E441,F440=F441),1,"")</f>
        <v/>
      </c>
      <c r="H440" s="0" t="n">
        <v>444525888</v>
      </c>
      <c r="K440" s="0" t="n">
        <v>1660529280</v>
      </c>
    </row>
    <row r="441" customFormat="false" ht="14.25" hidden="false" customHeight="false" outlineLevel="0" collapsed="false">
      <c r="B441" s="0" t="s">
        <v>2257</v>
      </c>
      <c r="C441" s="0" t="n">
        <v>436</v>
      </c>
      <c r="D441" s="0" t="s">
        <v>45</v>
      </c>
      <c r="E441" s="0" t="s">
        <v>84</v>
      </c>
      <c r="F441" s="0" t="s">
        <v>466</v>
      </c>
      <c r="G441" s="0" t="str">
        <f aca="false">IF(AND(D441=D442,E441=E442,F441=F442),1,"")</f>
        <v/>
      </c>
      <c r="H441" s="0" t="n">
        <v>444854368</v>
      </c>
      <c r="K441" s="0" t="n">
        <v>1550041728</v>
      </c>
      <c r="M441" s="1" t="s">
        <v>467</v>
      </c>
    </row>
    <row r="442" customFormat="false" ht="14.25" hidden="false" customHeight="false" outlineLevel="0" collapsed="false">
      <c r="B442" s="0" t="s">
        <v>2258</v>
      </c>
      <c r="C442" s="0" t="n">
        <v>437</v>
      </c>
      <c r="D442" s="0" t="s">
        <v>45</v>
      </c>
      <c r="E442" s="0" t="s">
        <v>76</v>
      </c>
      <c r="F442" s="0" t="s">
        <v>685</v>
      </c>
      <c r="G442" s="0" t="str">
        <f aca="false">IF(AND(D442=D443,E442=E443,F442=F443),1,"")</f>
        <v/>
      </c>
      <c r="H442" s="0" t="n">
        <v>444772064</v>
      </c>
      <c r="I442" s="0" t="n">
        <v>444366304</v>
      </c>
      <c r="J442" s="0" t="n">
        <v>444737376</v>
      </c>
      <c r="M442" s="1" t="s">
        <v>686</v>
      </c>
    </row>
    <row r="443" customFormat="false" ht="14.25" hidden="false" customHeight="false" outlineLevel="0" collapsed="false">
      <c r="B443" s="0" t="s">
        <v>2259</v>
      </c>
      <c r="C443" s="0" t="n">
        <v>438</v>
      </c>
      <c r="D443" s="0" t="s">
        <v>45</v>
      </c>
      <c r="E443" s="0" t="s">
        <v>253</v>
      </c>
      <c r="F443" s="0" t="s">
        <v>391</v>
      </c>
      <c r="G443" s="0" t="str">
        <f aca="false">IF(AND(D443=D444,E443=E444,F443=F444),1,"")</f>
        <v/>
      </c>
      <c r="H443" s="0" t="n">
        <v>444967840</v>
      </c>
      <c r="I443" s="0" t="n">
        <v>444759392</v>
      </c>
    </row>
    <row r="444" customFormat="false" ht="14.25" hidden="false" customHeight="false" outlineLevel="0" collapsed="false">
      <c r="B444" s="0" t="s">
        <v>2260</v>
      </c>
      <c r="C444" s="0" t="n">
        <v>439</v>
      </c>
      <c r="D444" s="0" t="s">
        <v>45</v>
      </c>
      <c r="E444" s="0" t="s">
        <v>253</v>
      </c>
      <c r="F444" s="0" t="s">
        <v>1553</v>
      </c>
      <c r="G444" s="0" t="str">
        <f aca="false">IF(AND(D444=D445,E444=E445,F444=F445),1,"")</f>
        <v/>
      </c>
      <c r="K444" s="0" t="n">
        <v>1503268736</v>
      </c>
      <c r="L444" s="0" t="s">
        <v>276</v>
      </c>
      <c r="M444" s="1" t="s">
        <v>1554</v>
      </c>
    </row>
    <row r="445" customFormat="false" ht="14.25" hidden="false" customHeight="false" outlineLevel="0" collapsed="false">
      <c r="B445" s="0" t="s">
        <v>2261</v>
      </c>
      <c r="C445" s="0" t="n">
        <v>440</v>
      </c>
      <c r="D445" s="0" t="s">
        <v>45</v>
      </c>
      <c r="E445" s="0" t="s">
        <v>253</v>
      </c>
      <c r="F445" s="0" t="s">
        <v>275</v>
      </c>
      <c r="G445" s="0" t="str">
        <f aca="false">IF(AND(D445=D446,E445=E446,F445=F446),1,"")</f>
        <v/>
      </c>
      <c r="H445" s="0" t="n">
        <v>444128256</v>
      </c>
      <c r="K445" s="0" t="n">
        <v>1543876480</v>
      </c>
      <c r="L445" s="0" t="s">
        <v>276</v>
      </c>
    </row>
    <row r="446" customFormat="false" ht="14.25" hidden="false" customHeight="false" outlineLevel="0" collapsed="false">
      <c r="B446" s="0" t="s">
        <v>2262</v>
      </c>
      <c r="C446" s="0" t="n">
        <v>441</v>
      </c>
      <c r="D446" s="0" t="s">
        <v>45</v>
      </c>
      <c r="E446" s="0" t="s">
        <v>253</v>
      </c>
      <c r="F446" s="0" t="s">
        <v>1177</v>
      </c>
      <c r="G446" s="0" t="str">
        <f aca="false">IF(AND(D446=D447,E446=E447,F446=F447),1,"")</f>
        <v/>
      </c>
      <c r="H446" s="0" t="n">
        <v>444695232</v>
      </c>
      <c r="J446" s="0" t="n">
        <v>444269056</v>
      </c>
      <c r="L446" s="0" t="s">
        <v>276</v>
      </c>
    </row>
    <row r="447" customFormat="false" ht="14.25" hidden="false" customHeight="false" outlineLevel="0" collapsed="false">
      <c r="B447" s="0" t="s">
        <v>2263</v>
      </c>
      <c r="C447" s="0" t="n">
        <v>442</v>
      </c>
      <c r="D447" s="0" t="s">
        <v>45</v>
      </c>
      <c r="E447" s="0" t="s">
        <v>207</v>
      </c>
      <c r="F447" s="0" t="s">
        <v>1294</v>
      </c>
      <c r="G447" s="0" t="str">
        <f aca="false">IF(AND(D447=D448,E447=E448,F447=F448),1,"")</f>
        <v/>
      </c>
      <c r="H447" s="0" t="n">
        <v>444825568</v>
      </c>
      <c r="K447" s="0" t="n">
        <v>1586022528</v>
      </c>
    </row>
    <row r="448" customFormat="false" ht="14.25" hidden="false" customHeight="false" outlineLevel="0" collapsed="false">
      <c r="B448" s="0" t="s">
        <v>2264</v>
      </c>
      <c r="C448" s="0" t="n">
        <v>443</v>
      </c>
      <c r="D448" s="0" t="s">
        <v>45</v>
      </c>
      <c r="E448" s="0" t="s">
        <v>96</v>
      </c>
      <c r="F448" s="0" t="s">
        <v>97</v>
      </c>
      <c r="G448" s="0" t="str">
        <f aca="false">IF(AND(D448=D449,E448=E449,F448=F449),1,"")</f>
        <v/>
      </c>
      <c r="L448" s="0" t="s">
        <v>98</v>
      </c>
    </row>
    <row r="449" customFormat="false" ht="14.25" hidden="false" customHeight="false" outlineLevel="0" collapsed="false">
      <c r="B449" s="0" t="s">
        <v>2265</v>
      </c>
      <c r="C449" s="0" t="n">
        <v>444</v>
      </c>
      <c r="D449" s="0" t="s">
        <v>45</v>
      </c>
      <c r="E449" s="0" t="s">
        <v>96</v>
      </c>
      <c r="F449" s="0" t="s">
        <v>1401</v>
      </c>
      <c r="G449" s="0" t="str">
        <f aca="false">IF(AND(D449=D450,E449=E450,F449=F450),1,"")</f>
        <v/>
      </c>
      <c r="H449" s="0" t="n">
        <v>444827616</v>
      </c>
      <c r="K449" s="0" t="n">
        <v>1563212032</v>
      </c>
      <c r="M449" s="1" t="s">
        <v>1402</v>
      </c>
    </row>
    <row r="450" customFormat="false" ht="14.25" hidden="false" customHeight="false" outlineLevel="0" collapsed="false">
      <c r="B450" s="0" t="s">
        <v>2266</v>
      </c>
      <c r="C450" s="0" t="n">
        <v>445</v>
      </c>
      <c r="D450" s="0" t="s">
        <v>45</v>
      </c>
      <c r="E450" s="0" t="s">
        <v>374</v>
      </c>
      <c r="F450" s="0" t="s">
        <v>1668</v>
      </c>
      <c r="G450" s="0" t="str">
        <f aca="false">IF(AND(D450=D451,E450=E451,F450=F451),1,"")</f>
        <v/>
      </c>
      <c r="K450" s="0" t="n">
        <v>1536144000</v>
      </c>
      <c r="M450" s="1" t="s">
        <v>1669</v>
      </c>
    </row>
    <row r="451" customFormat="false" ht="14.25" hidden="false" customHeight="false" outlineLevel="0" collapsed="false">
      <c r="B451" s="0" t="s">
        <v>2267</v>
      </c>
      <c r="C451" s="0" t="n">
        <v>446</v>
      </c>
      <c r="D451" s="0" t="s">
        <v>45</v>
      </c>
      <c r="E451" s="0" t="s">
        <v>227</v>
      </c>
      <c r="F451" s="0" t="s">
        <v>277</v>
      </c>
      <c r="G451" s="0" t="str">
        <f aca="false">IF(AND(D451=D452,E451=E452,F451=F452),1,"")</f>
        <v/>
      </c>
      <c r="H451" s="0" t="n">
        <v>444702272</v>
      </c>
      <c r="L451" s="0" t="s">
        <v>278</v>
      </c>
    </row>
    <row r="452" customFormat="false" ht="14.25" hidden="false" customHeight="false" outlineLevel="0" collapsed="false">
      <c r="B452" s="0" t="s">
        <v>2268</v>
      </c>
      <c r="C452" s="0" t="n">
        <v>447</v>
      </c>
      <c r="D452" s="0" t="s">
        <v>45</v>
      </c>
      <c r="E452" s="0" t="s">
        <v>227</v>
      </c>
      <c r="F452" s="0" t="s">
        <v>1121</v>
      </c>
      <c r="G452" s="0" t="str">
        <f aca="false">IF(AND(D452=D453,E452=E453,F452=F453),1,"")</f>
        <v/>
      </c>
      <c r="H452" s="0" t="n">
        <v>444462784</v>
      </c>
      <c r="K452" s="0" t="n">
        <v>1557207296</v>
      </c>
      <c r="L452" s="0" t="s">
        <v>278</v>
      </c>
    </row>
    <row r="453" customFormat="false" ht="14.25" hidden="false" customHeight="false" outlineLevel="0" collapsed="false">
      <c r="B453" s="0" t="s">
        <v>2269</v>
      </c>
      <c r="C453" s="0" t="n">
        <v>448</v>
      </c>
      <c r="D453" s="0" t="s">
        <v>45</v>
      </c>
      <c r="E453" s="0" t="s">
        <v>46</v>
      </c>
      <c r="F453" s="0" t="s">
        <v>47</v>
      </c>
      <c r="G453" s="0" t="str">
        <f aca="false">IF(AND(D453=D454,E453=E454,F453=F454),1,"")</f>
        <v/>
      </c>
      <c r="H453" s="0" t="n">
        <v>444411936</v>
      </c>
      <c r="J453" s="0" t="n">
        <v>444970784</v>
      </c>
      <c r="K453" s="0" t="n">
        <v>1687007488</v>
      </c>
    </row>
    <row r="454" customFormat="false" ht="14.25" hidden="false" customHeight="false" outlineLevel="0" collapsed="false">
      <c r="B454" s="0" t="s">
        <v>2270</v>
      </c>
      <c r="C454" s="0" t="n">
        <v>449</v>
      </c>
      <c r="D454" s="0" t="s">
        <v>45</v>
      </c>
      <c r="E454" s="0" t="s">
        <v>46</v>
      </c>
      <c r="F454" s="0" t="s">
        <v>729</v>
      </c>
      <c r="G454" s="0" t="str">
        <f aca="false">IF(AND(D454=D455,E454=E455,F454=F455),1,"")</f>
        <v/>
      </c>
      <c r="H454" s="0" t="n">
        <v>444819680</v>
      </c>
      <c r="K454" s="0" t="n">
        <v>1705533440</v>
      </c>
      <c r="L454" s="0" t="s">
        <v>730</v>
      </c>
      <c r="M454" s="1" t="s">
        <v>731</v>
      </c>
    </row>
    <row r="455" customFormat="false" ht="14.25" hidden="false" customHeight="false" outlineLevel="0" collapsed="false">
      <c r="B455" s="0" t="s">
        <v>2271</v>
      </c>
      <c r="C455" s="0" t="n">
        <v>450</v>
      </c>
      <c r="D455" s="0" t="s">
        <v>45</v>
      </c>
      <c r="E455" s="0" t="s">
        <v>222</v>
      </c>
      <c r="F455" s="0" t="s">
        <v>1201</v>
      </c>
      <c r="G455" s="0" t="str">
        <f aca="false">IF(AND(D455=D456,E455=E456,F455=F456),1,"")</f>
        <v/>
      </c>
      <c r="H455" s="0" t="n">
        <v>444815072</v>
      </c>
      <c r="K455" s="0" t="n">
        <v>1511895680</v>
      </c>
      <c r="L455" s="0" t="s">
        <v>1202</v>
      </c>
      <c r="M455" s="1" t="s">
        <v>1203</v>
      </c>
    </row>
    <row r="456" customFormat="false" ht="14.25" hidden="false" customHeight="false" outlineLevel="0" collapsed="false">
      <c r="B456" s="0" t="s">
        <v>2272</v>
      </c>
      <c r="C456" s="0" t="n">
        <v>451</v>
      </c>
      <c r="D456" s="0" t="s">
        <v>45</v>
      </c>
      <c r="E456" s="0" t="s">
        <v>137</v>
      </c>
      <c r="F456" s="0" t="s">
        <v>1267</v>
      </c>
      <c r="G456" s="0" t="str">
        <f aca="false">IF(AND(D456=D457,E456=E457,F456=F457),1,"")</f>
        <v/>
      </c>
      <c r="H456" s="0" t="n">
        <v>444993184</v>
      </c>
      <c r="K456" s="0" t="n">
        <v>1644264960</v>
      </c>
      <c r="L456" s="0" t="s">
        <v>1268</v>
      </c>
      <c r="M456" s="1" t="s">
        <v>1269</v>
      </c>
    </row>
    <row r="457" customFormat="false" ht="14.25" hidden="false" customHeight="false" outlineLevel="0" collapsed="false">
      <c r="B457" s="0" t="s">
        <v>2273</v>
      </c>
      <c r="C457" s="0" t="n">
        <v>452</v>
      </c>
      <c r="D457" s="0" t="s">
        <v>45</v>
      </c>
      <c r="E457" s="0" t="s">
        <v>137</v>
      </c>
      <c r="F457" s="0" t="s">
        <v>434</v>
      </c>
      <c r="G457" s="0" t="str">
        <f aca="false">IF(AND(D457=D458,E457=E458,F457=F458),1,"")</f>
        <v/>
      </c>
      <c r="H457" s="0" t="n">
        <v>444407456</v>
      </c>
      <c r="K457" s="0" t="n">
        <v>1623777152</v>
      </c>
      <c r="M457" s="1" t="s">
        <v>435</v>
      </c>
    </row>
    <row r="458" customFormat="false" ht="14.25" hidden="false" customHeight="false" outlineLevel="0" collapsed="false">
      <c r="B458" s="0" t="s">
        <v>2274</v>
      </c>
      <c r="C458" s="0" t="n">
        <v>453</v>
      </c>
      <c r="D458" s="0" t="s">
        <v>45</v>
      </c>
      <c r="E458" s="0" t="s">
        <v>36</v>
      </c>
      <c r="F458" s="0" t="s">
        <v>1289</v>
      </c>
      <c r="G458" s="0" t="str">
        <f aca="false">IF(AND(D458=D459,E458=E459,F458=F459),1,"")</f>
        <v/>
      </c>
      <c r="H458" s="0" t="n">
        <v>444994592</v>
      </c>
      <c r="J458" s="0" t="n">
        <v>444581376</v>
      </c>
      <c r="K458" s="0" t="n">
        <v>1511641088</v>
      </c>
      <c r="L458" s="0" t="s">
        <v>1290</v>
      </c>
    </row>
    <row r="459" customFormat="false" ht="14.25" hidden="false" customHeight="false" outlineLevel="0" collapsed="false">
      <c r="B459" s="0" t="s">
        <v>2275</v>
      </c>
      <c r="C459" s="0" t="n">
        <v>454</v>
      </c>
      <c r="D459" s="0" t="s">
        <v>45</v>
      </c>
      <c r="E459" s="0" t="s">
        <v>36</v>
      </c>
      <c r="F459" s="0" t="s">
        <v>700</v>
      </c>
      <c r="G459" s="0" t="str">
        <f aca="false">IF(AND(D459=D460,E459=E460,F459=F460),1,"")</f>
        <v/>
      </c>
      <c r="K459" s="0" t="n">
        <v>1552939008</v>
      </c>
    </row>
    <row r="460" customFormat="false" ht="14.25" hidden="false" customHeight="false" outlineLevel="0" collapsed="false">
      <c r="B460" s="0" t="s">
        <v>2276</v>
      </c>
      <c r="C460" s="0" t="n">
        <v>455</v>
      </c>
      <c r="D460" s="0" t="s">
        <v>45</v>
      </c>
      <c r="E460" s="0" t="s">
        <v>36</v>
      </c>
      <c r="F460" s="0" t="s">
        <v>1559</v>
      </c>
      <c r="G460" s="0" t="str">
        <f aca="false">IF(AND(D460=D461,E460=E461,F460=F461),1,"")</f>
        <v/>
      </c>
      <c r="H460" s="0" t="n">
        <v>444714528</v>
      </c>
      <c r="K460" s="0" t="n">
        <v>1643406848</v>
      </c>
      <c r="L460" s="0" t="s">
        <v>1290</v>
      </c>
    </row>
    <row r="461" customFormat="false" ht="14.25" hidden="false" customHeight="false" outlineLevel="0" collapsed="false">
      <c r="B461" s="0" t="s">
        <v>2277</v>
      </c>
      <c r="C461" s="0" t="n">
        <v>456</v>
      </c>
      <c r="D461" s="0" t="s">
        <v>45</v>
      </c>
      <c r="E461" s="0" t="s">
        <v>29</v>
      </c>
      <c r="F461" s="0" t="s">
        <v>312</v>
      </c>
      <c r="G461" s="0" t="str">
        <f aca="false">IF(AND(D461=D462,E461=E462,F461=F462),1,"")</f>
        <v/>
      </c>
      <c r="H461" s="0" t="n">
        <v>444919264</v>
      </c>
      <c r="K461" s="0" t="n">
        <v>1535666816</v>
      </c>
      <c r="L461" s="0" t="s">
        <v>313</v>
      </c>
      <c r="M461" s="1" t="s">
        <v>314</v>
      </c>
    </row>
    <row r="462" customFormat="false" ht="14.25" hidden="false" customHeight="false" outlineLevel="0" collapsed="false">
      <c r="B462" s="0" t="s">
        <v>2278</v>
      </c>
      <c r="C462" s="0" t="n">
        <v>457</v>
      </c>
      <c r="D462" s="0" t="s">
        <v>45</v>
      </c>
      <c r="E462" s="0" t="s">
        <v>29</v>
      </c>
      <c r="F462" s="0" t="s">
        <v>888</v>
      </c>
      <c r="G462" s="0" t="str">
        <f aca="false">IF(AND(D462=D463,E462=E463,F462=F463),1,"")</f>
        <v/>
      </c>
      <c r="H462" s="0" t="n">
        <v>444252000</v>
      </c>
      <c r="K462" s="0" t="n">
        <v>1640832384</v>
      </c>
      <c r="L462" s="0" t="s">
        <v>313</v>
      </c>
    </row>
    <row r="463" customFormat="false" ht="14.25" hidden="false" customHeight="false" outlineLevel="0" collapsed="false">
      <c r="B463" s="0" t="s">
        <v>2279</v>
      </c>
      <c r="C463" s="0" t="n">
        <v>458</v>
      </c>
      <c r="D463" s="0" t="s">
        <v>45</v>
      </c>
      <c r="E463" s="0" t="s">
        <v>29</v>
      </c>
      <c r="F463" s="0" t="s">
        <v>1409</v>
      </c>
      <c r="G463" s="0" t="str">
        <f aca="false">IF(AND(D463=D464,E463=E464,F463=F464),1,"")</f>
        <v/>
      </c>
      <c r="H463" s="0" t="n">
        <v>444576896</v>
      </c>
      <c r="J463" s="0" t="n">
        <v>444660544</v>
      </c>
    </row>
    <row r="464" customFormat="false" ht="14.25" hidden="false" customHeight="false" outlineLevel="0" collapsed="false">
      <c r="B464" s="0" t="s">
        <v>2280</v>
      </c>
      <c r="C464" s="0" t="n">
        <v>459</v>
      </c>
      <c r="D464" s="0" t="s">
        <v>45</v>
      </c>
      <c r="E464" s="0" t="s">
        <v>90</v>
      </c>
      <c r="F464" s="0" t="s">
        <v>1000</v>
      </c>
      <c r="G464" s="0" t="str">
        <f aca="false">IF(AND(D464=D465,E464=E465,F464=F465),1,"")</f>
        <v/>
      </c>
      <c r="H464" s="0" t="n">
        <v>444989408</v>
      </c>
    </row>
    <row r="465" customFormat="false" ht="14.25" hidden="false" customHeight="false" outlineLevel="0" collapsed="false">
      <c r="B465" s="0" t="s">
        <v>2281</v>
      </c>
      <c r="C465" s="0" t="n">
        <v>460</v>
      </c>
      <c r="D465" s="0" t="s">
        <v>45</v>
      </c>
      <c r="E465" s="0" t="s">
        <v>90</v>
      </c>
      <c r="F465" s="0" t="s">
        <v>301</v>
      </c>
      <c r="G465" s="0" t="str">
        <f aca="false">IF(AND(D465=D466,E465=E466,F465=F466),1,"")</f>
        <v/>
      </c>
      <c r="H465" s="0" t="n">
        <v>444177472</v>
      </c>
      <c r="K465" s="0" t="n">
        <v>1579465344</v>
      </c>
      <c r="L465" s="0" t="s">
        <v>165</v>
      </c>
      <c r="M465" s="1" t="s">
        <v>302</v>
      </c>
    </row>
    <row r="466" customFormat="false" ht="14.25" hidden="false" customHeight="false" outlineLevel="0" collapsed="false">
      <c r="B466" s="0" t="s">
        <v>2282</v>
      </c>
      <c r="C466" s="0" t="n">
        <v>461</v>
      </c>
      <c r="D466" s="0" t="s">
        <v>45</v>
      </c>
      <c r="E466" s="0" t="s">
        <v>90</v>
      </c>
      <c r="F466" s="0" t="s">
        <v>436</v>
      </c>
      <c r="G466" s="0" t="str">
        <f aca="false">IF(AND(D466=D467,E466=E467,F466=F467),1,"")</f>
        <v/>
      </c>
      <c r="H466" s="0" t="n">
        <v>444169632</v>
      </c>
      <c r="J466" s="0" t="n">
        <v>444194592</v>
      </c>
      <c r="K466" s="0" t="n">
        <v>1512797696</v>
      </c>
      <c r="L466" s="0" t="s">
        <v>165</v>
      </c>
      <c r="M466" s="1" t="s">
        <v>437</v>
      </c>
    </row>
    <row r="467" customFormat="false" ht="14.25" hidden="false" customHeight="false" outlineLevel="0" collapsed="false">
      <c r="B467" s="0" t="s">
        <v>2283</v>
      </c>
      <c r="C467" s="0" t="n">
        <v>462</v>
      </c>
      <c r="D467" s="0" t="s">
        <v>45</v>
      </c>
      <c r="E467" s="0" t="s">
        <v>90</v>
      </c>
      <c r="F467" s="0" t="s">
        <v>1049</v>
      </c>
      <c r="G467" s="0" t="str">
        <f aca="false">IF(AND(D467=D468,E467=E468,F467=F468),1,"")</f>
        <v/>
      </c>
      <c r="K467" s="0" t="n">
        <v>1647270784</v>
      </c>
      <c r="L467" s="0" t="s">
        <v>165</v>
      </c>
    </row>
    <row r="468" customFormat="false" ht="14.25" hidden="false" customHeight="false" outlineLevel="0" collapsed="false">
      <c r="B468" s="0" t="s">
        <v>2284</v>
      </c>
      <c r="C468" s="0" t="n">
        <v>463</v>
      </c>
      <c r="D468" s="0" t="s">
        <v>45</v>
      </c>
      <c r="E468" s="0" t="s">
        <v>90</v>
      </c>
      <c r="F468" s="0" t="s">
        <v>164</v>
      </c>
      <c r="G468" s="0" t="str">
        <f aca="false">IF(AND(D468=D469,E468=E469,F468=F469),1,"")</f>
        <v/>
      </c>
      <c r="H468" s="0" t="n">
        <v>444753760</v>
      </c>
      <c r="J468" s="0" t="n">
        <v>444938944</v>
      </c>
      <c r="K468" s="0" t="n">
        <v>1669812864</v>
      </c>
      <c r="L468" s="0" t="s">
        <v>165</v>
      </c>
      <c r="M468" s="1" t="s">
        <v>166</v>
      </c>
    </row>
    <row r="469" customFormat="false" ht="14.25" hidden="false" customHeight="false" outlineLevel="0" collapsed="false">
      <c r="B469" s="0" t="s">
        <v>2285</v>
      </c>
      <c r="C469" s="0" t="n">
        <v>464</v>
      </c>
      <c r="D469" s="0" t="s">
        <v>45</v>
      </c>
      <c r="E469" s="0" t="s">
        <v>606</v>
      </c>
      <c r="F469" s="0" t="s">
        <v>1711</v>
      </c>
      <c r="G469" s="0" t="str">
        <f aca="false">IF(AND(D469=D470,E469=E470,F469=F470),1,"")</f>
        <v/>
      </c>
      <c r="H469" s="0" t="n">
        <v>444233216</v>
      </c>
      <c r="K469" s="0" t="n">
        <v>1560951552</v>
      </c>
      <c r="L469" s="0" t="s">
        <v>1712</v>
      </c>
      <c r="M469" s="1" t="s">
        <v>1713</v>
      </c>
    </row>
    <row r="470" customFormat="false" ht="14.25" hidden="false" customHeight="false" outlineLevel="0" collapsed="false">
      <c r="B470" s="0" t="s">
        <v>2286</v>
      </c>
      <c r="C470" s="0" t="n">
        <v>465</v>
      </c>
      <c r="D470" s="0" t="s">
        <v>45</v>
      </c>
      <c r="E470" s="0" t="s">
        <v>111</v>
      </c>
      <c r="F470" s="0" t="s">
        <v>474</v>
      </c>
      <c r="G470" s="0" t="str">
        <f aca="false">IF(AND(D470=D471,E470=E471,F470=F471),1,"")</f>
        <v/>
      </c>
      <c r="H470" s="0" t="n">
        <v>444657056</v>
      </c>
      <c r="K470" s="0" t="n">
        <v>1512158208</v>
      </c>
    </row>
    <row r="471" customFormat="false" ht="14.25" hidden="false" customHeight="false" outlineLevel="0" collapsed="false">
      <c r="B471" s="0" t="s">
        <v>2287</v>
      </c>
      <c r="C471" s="0" t="n">
        <v>466</v>
      </c>
      <c r="D471" s="0" t="s">
        <v>45</v>
      </c>
      <c r="E471" s="0" t="s">
        <v>712</v>
      </c>
      <c r="F471" s="0" t="s">
        <v>1083</v>
      </c>
      <c r="G471" s="0" t="str">
        <f aca="false">IF(AND(D471=D472,E471=E472,F471=F472),1,"")</f>
        <v/>
      </c>
      <c r="H471" s="0" t="n">
        <v>444925856</v>
      </c>
      <c r="J471" s="0" t="n">
        <v>444183872</v>
      </c>
      <c r="K471" s="0" t="n">
        <v>1619262336</v>
      </c>
      <c r="L471" s="0" t="s">
        <v>1084</v>
      </c>
    </row>
    <row r="472" customFormat="false" ht="14.25" hidden="false" customHeight="false" outlineLevel="0" collapsed="false">
      <c r="B472" s="0" t="s">
        <v>2288</v>
      </c>
      <c r="C472" s="0" t="n">
        <v>467</v>
      </c>
      <c r="D472" s="0" t="s">
        <v>45</v>
      </c>
      <c r="E472" s="0" t="s">
        <v>712</v>
      </c>
      <c r="F472" s="0" t="s">
        <v>1329</v>
      </c>
      <c r="G472" s="0" t="str">
        <f aca="false">IF(AND(D472=D473,E472=E473,F472=F473),1,"")</f>
        <v/>
      </c>
      <c r="H472" s="0" t="n">
        <v>444360736</v>
      </c>
      <c r="J472" s="0" t="n">
        <v>444359168</v>
      </c>
      <c r="K472" s="0" t="n">
        <v>1622633600</v>
      </c>
    </row>
    <row r="473" customFormat="false" ht="14.25" hidden="false" customHeight="false" outlineLevel="0" collapsed="false">
      <c r="B473" s="0" t="s">
        <v>2289</v>
      </c>
      <c r="C473" s="0" t="n">
        <v>468</v>
      </c>
      <c r="D473" s="0" t="s">
        <v>45</v>
      </c>
      <c r="E473" s="0" t="s">
        <v>38</v>
      </c>
      <c r="F473" s="0" t="s">
        <v>1075</v>
      </c>
      <c r="G473" s="0" t="str">
        <f aca="false">IF(AND(D473=D474,E473=E474,F473=F474),1,"")</f>
        <v/>
      </c>
      <c r="J473" s="0" t="n">
        <v>444576512</v>
      </c>
      <c r="K473" s="0" t="n">
        <v>1694670720</v>
      </c>
      <c r="L473" s="0" t="s">
        <v>309</v>
      </c>
    </row>
    <row r="474" customFormat="false" ht="14.25" hidden="false" customHeight="false" outlineLevel="0" collapsed="false">
      <c r="B474" s="0" t="s">
        <v>2290</v>
      </c>
      <c r="C474" s="0" t="n">
        <v>469</v>
      </c>
      <c r="D474" s="0" t="s">
        <v>45</v>
      </c>
      <c r="E474" s="0" t="s">
        <v>38</v>
      </c>
      <c r="F474" s="0" t="s">
        <v>308</v>
      </c>
      <c r="G474" s="0" t="str">
        <f aca="false">IF(AND(D474=D475,E474=E475,F474=F475),1,"")</f>
        <v/>
      </c>
      <c r="H474" s="0" t="n">
        <v>444636480</v>
      </c>
      <c r="K474" s="0" t="n">
        <v>1556566912</v>
      </c>
      <c r="L474" s="0" t="s">
        <v>309</v>
      </c>
    </row>
    <row r="475" customFormat="false" ht="14.25" hidden="false" customHeight="false" outlineLevel="0" collapsed="false">
      <c r="B475" s="0" t="s">
        <v>2291</v>
      </c>
      <c r="C475" s="0" t="n">
        <v>470</v>
      </c>
      <c r="D475" s="0" t="s">
        <v>45</v>
      </c>
      <c r="E475" s="0" t="s">
        <v>283</v>
      </c>
      <c r="F475" s="0" t="s">
        <v>1698</v>
      </c>
      <c r="G475" s="0" t="str">
        <f aca="false">IF(AND(D475=D476,E475=E476,F475=F476),1,"")</f>
        <v/>
      </c>
      <c r="H475" s="0" t="n">
        <v>444516864</v>
      </c>
      <c r="K475" s="0" t="n">
        <v>1587989120</v>
      </c>
      <c r="L475" s="0" t="s">
        <v>1699</v>
      </c>
    </row>
    <row r="476" customFormat="false" ht="14.25" hidden="false" customHeight="false" outlineLevel="0" collapsed="false">
      <c r="B476" s="0" t="s">
        <v>2292</v>
      </c>
      <c r="C476" s="0" t="n">
        <v>471</v>
      </c>
      <c r="D476" s="0" t="s">
        <v>45</v>
      </c>
      <c r="E476" s="0" t="s">
        <v>122</v>
      </c>
      <c r="F476" s="0" t="s">
        <v>1162</v>
      </c>
      <c r="G476" s="0" t="str">
        <f aca="false">IF(AND(D476=D477,E476=E477,F476=F477),1,"")</f>
        <v/>
      </c>
      <c r="H476" s="0" t="n">
        <v>444611040</v>
      </c>
      <c r="I476" s="0" t="n">
        <v>444509184</v>
      </c>
      <c r="K476" s="0" t="n">
        <v>1619316608</v>
      </c>
      <c r="L476" s="0" t="s">
        <v>1163</v>
      </c>
      <c r="M476" s="1" t="s">
        <v>1164</v>
      </c>
    </row>
    <row r="477" customFormat="false" ht="14.25" hidden="false" customHeight="false" outlineLevel="0" collapsed="false">
      <c r="B477" s="0" t="s">
        <v>2293</v>
      </c>
      <c r="C477" s="0" t="n">
        <v>472</v>
      </c>
      <c r="D477" s="0" t="s">
        <v>45</v>
      </c>
      <c r="E477" s="0" t="s">
        <v>122</v>
      </c>
      <c r="F477" s="0" t="s">
        <v>1200</v>
      </c>
      <c r="G477" s="0" t="str">
        <f aca="false">IF(AND(D477=D478,E477=E478,F477=F478),1,"")</f>
        <v/>
      </c>
      <c r="H477" s="0" t="n">
        <v>444429344</v>
      </c>
      <c r="K477" s="0" t="n">
        <v>1519164544</v>
      </c>
    </row>
    <row r="478" customFormat="false" ht="14.25" hidden="false" customHeight="false" outlineLevel="0" collapsed="false">
      <c r="B478" s="0" t="s">
        <v>2294</v>
      </c>
      <c r="C478" s="0" t="n">
        <v>473</v>
      </c>
      <c r="D478" s="0" t="s">
        <v>45</v>
      </c>
      <c r="E478" s="0" t="s">
        <v>315</v>
      </c>
      <c r="F478" s="0" t="s">
        <v>1726</v>
      </c>
      <c r="G478" s="0" t="str">
        <f aca="false">IF(AND(D478=D479,E478=E479,F478=F479),1,"")</f>
        <v/>
      </c>
      <c r="H478" s="0" t="n">
        <v>444165760</v>
      </c>
      <c r="J478" s="0" t="n">
        <v>444278112</v>
      </c>
      <c r="K478" s="0" t="n">
        <v>1583310336</v>
      </c>
      <c r="M478" s="1" t="s">
        <v>1727</v>
      </c>
    </row>
    <row r="479" customFormat="false" ht="14.25" hidden="false" customHeight="false" outlineLevel="0" collapsed="false">
      <c r="B479" s="0" t="s">
        <v>2295</v>
      </c>
      <c r="C479" s="0" t="n">
        <v>474</v>
      </c>
      <c r="D479" s="0" t="s">
        <v>45</v>
      </c>
      <c r="E479" s="0" t="s">
        <v>315</v>
      </c>
      <c r="F479" s="0" t="s">
        <v>647</v>
      </c>
      <c r="G479" s="0" t="str">
        <f aca="false">IF(AND(D479=D480,E479=E480,F479=F480),1,"")</f>
        <v/>
      </c>
      <c r="H479" s="0" t="n">
        <v>444727392</v>
      </c>
      <c r="L479" s="0" t="s">
        <v>648</v>
      </c>
    </row>
    <row r="480" customFormat="false" ht="14.25" hidden="false" customHeight="false" outlineLevel="0" collapsed="false">
      <c r="B480" s="0" t="s">
        <v>2296</v>
      </c>
      <c r="C480" s="0" t="n">
        <v>475</v>
      </c>
      <c r="D480" s="0" t="s">
        <v>45</v>
      </c>
      <c r="E480" s="0" t="s">
        <v>315</v>
      </c>
      <c r="F480" s="0" t="s">
        <v>1150</v>
      </c>
      <c r="G480" s="0" t="str">
        <f aca="false">IF(AND(D480=D481,E480=E481,F480=F481),1,"")</f>
        <v/>
      </c>
      <c r="H480" s="0" t="n">
        <v>444623296</v>
      </c>
      <c r="K480" s="0" t="n">
        <v>1560552320</v>
      </c>
    </row>
    <row r="481" customFormat="false" ht="14.25" hidden="false" customHeight="false" outlineLevel="0" collapsed="false">
      <c r="B481" s="0" t="s">
        <v>2297</v>
      </c>
      <c r="C481" s="0" t="n">
        <v>476</v>
      </c>
      <c r="D481" s="0" t="s">
        <v>45</v>
      </c>
      <c r="E481" s="0" t="s">
        <v>62</v>
      </c>
      <c r="F481" s="0" t="s">
        <v>63</v>
      </c>
      <c r="G481" s="0" t="str">
        <f aca="false">IF(AND(D481=D482,E481=E482,F481=F482),1,"")</f>
        <v/>
      </c>
      <c r="H481" s="0" t="n">
        <v>444191648</v>
      </c>
      <c r="J481" s="0" t="n">
        <v>444262784</v>
      </c>
      <c r="K481" s="0" t="n">
        <v>1708008576</v>
      </c>
    </row>
    <row r="482" customFormat="false" ht="14.25" hidden="false" customHeight="false" outlineLevel="0" collapsed="false">
      <c r="B482" s="0" t="s">
        <v>2298</v>
      </c>
      <c r="C482" s="0" t="n">
        <v>477</v>
      </c>
      <c r="D482" s="0" t="s">
        <v>45</v>
      </c>
      <c r="E482" s="0" t="s">
        <v>62</v>
      </c>
      <c r="F482" s="0" t="s">
        <v>845</v>
      </c>
      <c r="G482" s="0" t="str">
        <f aca="false">IF(AND(D482=D483,E482=E483,F482=F483),1,"")</f>
        <v/>
      </c>
      <c r="H482" s="0" t="n">
        <v>444222080</v>
      </c>
      <c r="I482" s="0" t="n">
        <v>444907168</v>
      </c>
      <c r="K482" s="0" t="n">
        <v>1582446080</v>
      </c>
      <c r="M482" s="1" t="s">
        <v>846</v>
      </c>
    </row>
    <row r="483" customFormat="false" ht="14.25" hidden="false" customHeight="false" outlineLevel="0" collapsed="false">
      <c r="B483" s="0" t="s">
        <v>2299</v>
      </c>
      <c r="C483" s="0" t="n">
        <v>478</v>
      </c>
      <c r="D483" s="0" t="s">
        <v>45</v>
      </c>
      <c r="E483" s="0" t="s">
        <v>62</v>
      </c>
      <c r="F483" s="0" t="s">
        <v>441</v>
      </c>
      <c r="G483" s="0" t="str">
        <f aca="false">IF(AND(D483=D484,E483=E484,F483=F484),1,"")</f>
        <v/>
      </c>
      <c r="H483" s="0" t="n">
        <v>444602016</v>
      </c>
      <c r="K483" s="0" t="n">
        <v>1695152384</v>
      </c>
    </row>
    <row r="484" customFormat="false" ht="14.25" hidden="false" customHeight="false" outlineLevel="0" collapsed="false">
      <c r="B484" s="0" t="s">
        <v>2300</v>
      </c>
      <c r="C484" s="0" t="n">
        <v>479</v>
      </c>
      <c r="D484" s="0" t="s">
        <v>45</v>
      </c>
      <c r="E484" s="0" t="s">
        <v>366</v>
      </c>
      <c r="F484" s="0" t="s">
        <v>937</v>
      </c>
      <c r="G484" s="0" t="str">
        <f aca="false">IF(AND(D484=D485,E484=E485,F484=F485),1,"")</f>
        <v/>
      </c>
      <c r="H484" s="0" t="n">
        <v>444134624</v>
      </c>
      <c r="I484" s="0" t="n">
        <v>444998976</v>
      </c>
      <c r="K484" s="0" t="n">
        <v>1547281920</v>
      </c>
      <c r="L484" s="0" t="s">
        <v>938</v>
      </c>
      <c r="M484" s="1" t="s">
        <v>939</v>
      </c>
    </row>
    <row r="485" customFormat="false" ht="14.25" hidden="false" customHeight="false" outlineLevel="0" collapsed="false">
      <c r="B485" s="0" t="s">
        <v>2301</v>
      </c>
      <c r="C485" s="0" t="n">
        <v>480</v>
      </c>
      <c r="D485" s="0" t="s">
        <v>45</v>
      </c>
      <c r="E485" s="0" t="s">
        <v>366</v>
      </c>
      <c r="F485" s="0" t="s">
        <v>1316</v>
      </c>
      <c r="G485" s="0" t="str">
        <f aca="false">IF(AND(D485=D486,E485=E486,F485=F486),1,"")</f>
        <v/>
      </c>
      <c r="H485" s="0" t="n">
        <v>444768544</v>
      </c>
      <c r="J485" s="0" t="n">
        <v>444581280</v>
      </c>
    </row>
    <row r="486" customFormat="false" ht="14.25" hidden="false" customHeight="false" outlineLevel="0" collapsed="false">
      <c r="B486" s="0" t="s">
        <v>2302</v>
      </c>
      <c r="C486" s="0" t="n">
        <v>481</v>
      </c>
      <c r="D486" s="0" t="s">
        <v>45</v>
      </c>
      <c r="E486" s="0" t="s">
        <v>366</v>
      </c>
      <c r="F486" s="0" t="s">
        <v>1788</v>
      </c>
      <c r="G486" s="0" t="str">
        <f aca="false">IF(AND(D486=D487,E486=E487,F486=F487),1,"")</f>
        <v/>
      </c>
      <c r="H486" s="0" t="n">
        <v>444589760</v>
      </c>
      <c r="K486" s="0" t="n">
        <v>1523140992</v>
      </c>
      <c r="L486" s="0" t="s">
        <v>938</v>
      </c>
      <c r="M486" s="1" t="s">
        <v>1789</v>
      </c>
    </row>
    <row r="487" customFormat="false" ht="14.25" hidden="false" customHeight="false" outlineLevel="0" collapsed="false">
      <c r="B487" s="0" t="s">
        <v>2303</v>
      </c>
      <c r="C487" s="0" t="n">
        <v>482</v>
      </c>
      <c r="D487" s="0" t="s">
        <v>45</v>
      </c>
      <c r="E487" s="0" t="s">
        <v>18</v>
      </c>
      <c r="F487" s="0" t="s">
        <v>649</v>
      </c>
      <c r="G487" s="0" t="str">
        <f aca="false">IF(AND(D487=D488,E487=E488,F487=F488),1,"")</f>
        <v/>
      </c>
      <c r="H487" s="0" t="n">
        <v>444808480</v>
      </c>
      <c r="J487" s="0" t="n">
        <v>444391552</v>
      </c>
      <c r="K487" s="0" t="n">
        <v>1511862272</v>
      </c>
      <c r="M487" s="1" t="s">
        <v>650</v>
      </c>
    </row>
    <row r="488" customFormat="false" ht="14.25" hidden="false" customHeight="false" outlineLevel="0" collapsed="false">
      <c r="B488" s="0" t="s">
        <v>2304</v>
      </c>
      <c r="C488" s="0" t="n">
        <v>483</v>
      </c>
      <c r="D488" s="0" t="s">
        <v>45</v>
      </c>
      <c r="E488" s="0" t="s">
        <v>18</v>
      </c>
      <c r="F488" s="0" t="s">
        <v>156</v>
      </c>
      <c r="G488" s="0" t="str">
        <f aca="false">IF(AND(D488=D489,E488=E489,F488=F489),1,"")</f>
        <v/>
      </c>
      <c r="H488" s="0" t="n">
        <v>444810112</v>
      </c>
      <c r="L488" s="0" t="s">
        <v>157</v>
      </c>
    </row>
    <row r="489" customFormat="false" ht="14.25" hidden="false" customHeight="false" outlineLevel="0" collapsed="false">
      <c r="B489" s="0" t="s">
        <v>2305</v>
      </c>
      <c r="C489" s="0" t="n">
        <v>484</v>
      </c>
      <c r="D489" s="0" t="s">
        <v>45</v>
      </c>
      <c r="E489" s="0" t="s">
        <v>18</v>
      </c>
      <c r="F489" s="0" t="s">
        <v>1700</v>
      </c>
      <c r="G489" s="0" t="str">
        <f aca="false">IF(AND(D489=D490,E489=E490,F489=F490),1,"")</f>
        <v/>
      </c>
      <c r="I489" s="0" t="n">
        <v>444299520</v>
      </c>
      <c r="J489" s="0" t="n">
        <v>444185920</v>
      </c>
      <c r="K489" s="0" t="n">
        <v>1566192128</v>
      </c>
    </row>
    <row r="490" customFormat="false" ht="14.25" hidden="false" customHeight="false" outlineLevel="0" collapsed="false">
      <c r="B490" s="0" t="s">
        <v>2306</v>
      </c>
      <c r="C490" s="0" t="n">
        <v>485</v>
      </c>
      <c r="D490" s="0" t="s">
        <v>45</v>
      </c>
      <c r="E490" s="0" t="s">
        <v>10</v>
      </c>
      <c r="F490" s="0" t="s">
        <v>498</v>
      </c>
      <c r="G490" s="0" t="str">
        <f aca="false">IF(AND(D490=D491,E490=E491,F490=F491),1,"")</f>
        <v/>
      </c>
      <c r="H490" s="0" t="n">
        <v>444474784</v>
      </c>
      <c r="L490" s="0" t="s">
        <v>499</v>
      </c>
    </row>
    <row r="491" customFormat="false" ht="14.25" hidden="false" customHeight="false" outlineLevel="0" collapsed="false">
      <c r="B491" s="0" t="s">
        <v>2307</v>
      </c>
      <c r="C491" s="0" t="n">
        <v>486</v>
      </c>
      <c r="D491" s="0" t="s">
        <v>45</v>
      </c>
      <c r="E491" s="0" t="s">
        <v>10</v>
      </c>
      <c r="F491" s="0" t="s">
        <v>428</v>
      </c>
      <c r="G491" s="0" t="str">
        <f aca="false">IF(AND(D491=D492,E491=E492,F491=F492),1,"")</f>
        <v/>
      </c>
      <c r="J491" s="0" t="n">
        <v>444944192</v>
      </c>
      <c r="K491" s="0" t="n">
        <v>1607264512</v>
      </c>
    </row>
    <row r="492" customFormat="false" ht="14.25" hidden="false" customHeight="false" outlineLevel="0" collapsed="false">
      <c r="B492" s="0" t="s">
        <v>2308</v>
      </c>
      <c r="C492" s="0" t="n">
        <v>487</v>
      </c>
      <c r="D492" s="0" t="s">
        <v>45</v>
      </c>
      <c r="E492" s="0" t="s">
        <v>10</v>
      </c>
      <c r="F492" s="0" t="s">
        <v>1644</v>
      </c>
      <c r="G492" s="0" t="str">
        <f aca="false">IF(AND(D492=D493,E492=E493,F492=F493),1,"")</f>
        <v/>
      </c>
      <c r="H492" s="0" t="n">
        <v>444627968</v>
      </c>
      <c r="K492" s="0" t="n">
        <v>1705135104</v>
      </c>
      <c r="L492" s="0" t="s">
        <v>499</v>
      </c>
    </row>
    <row r="493" customFormat="false" ht="14.25" hidden="false" customHeight="false" outlineLevel="0" collapsed="false">
      <c r="B493" s="0" t="s">
        <v>2309</v>
      </c>
      <c r="C493" s="0" t="n">
        <v>488</v>
      </c>
      <c r="D493" s="0" t="s">
        <v>17</v>
      </c>
      <c r="E493" s="0" t="s">
        <v>99</v>
      </c>
      <c r="F493" s="0" t="s">
        <v>1133</v>
      </c>
      <c r="G493" s="0" t="str">
        <f aca="false">IF(AND(D493=D494,E493=E494,F493=F494),1,"")</f>
        <v/>
      </c>
      <c r="H493" s="0" t="n">
        <v>444617280</v>
      </c>
      <c r="I493" s="0" t="n">
        <v>444336352</v>
      </c>
      <c r="J493" s="0" t="n">
        <v>444288128</v>
      </c>
      <c r="K493" s="0" t="n">
        <v>1575561216</v>
      </c>
    </row>
    <row r="494" customFormat="false" ht="14.25" hidden="false" customHeight="false" outlineLevel="0" collapsed="false">
      <c r="B494" s="0" t="s">
        <v>2310</v>
      </c>
      <c r="C494" s="0" t="n">
        <v>489</v>
      </c>
      <c r="D494" s="0" t="s">
        <v>17</v>
      </c>
      <c r="E494" s="0" t="s">
        <v>99</v>
      </c>
      <c r="F494" s="0" t="s">
        <v>819</v>
      </c>
      <c r="G494" s="0" t="str">
        <f aca="false">IF(AND(D494=D495,E494=E495,F494=F495),1,"")</f>
        <v/>
      </c>
      <c r="H494" s="0" t="n">
        <v>444855264</v>
      </c>
      <c r="I494" s="0" t="n">
        <v>444200384</v>
      </c>
      <c r="K494" s="0" t="n">
        <v>1613804928</v>
      </c>
    </row>
    <row r="495" customFormat="false" ht="14.25" hidden="false" customHeight="false" outlineLevel="0" collapsed="false">
      <c r="B495" s="0" t="s">
        <v>2311</v>
      </c>
      <c r="C495" s="0" t="n">
        <v>490</v>
      </c>
      <c r="D495" s="0" t="s">
        <v>17</v>
      </c>
      <c r="E495" s="0" t="s">
        <v>99</v>
      </c>
      <c r="F495" s="0" t="s">
        <v>119</v>
      </c>
      <c r="G495" s="0" t="str">
        <f aca="false">IF(AND(D495=D496,E495=E496,F495=F496),1,"")</f>
        <v/>
      </c>
      <c r="H495" s="0" t="n">
        <v>444538208</v>
      </c>
      <c r="J495" s="0" t="n">
        <v>444954016</v>
      </c>
      <c r="L495" s="0" t="s">
        <v>120</v>
      </c>
    </row>
    <row r="496" customFormat="false" ht="14.25" hidden="false" customHeight="false" outlineLevel="0" collapsed="false">
      <c r="B496" s="0" t="s">
        <v>2312</v>
      </c>
      <c r="C496" s="0" t="n">
        <v>491</v>
      </c>
      <c r="D496" s="0" t="s">
        <v>17</v>
      </c>
      <c r="E496" s="0" t="s">
        <v>99</v>
      </c>
      <c r="F496" s="0" t="s">
        <v>299</v>
      </c>
      <c r="G496" s="0" t="str">
        <f aca="false">IF(AND(D496=D497,E496=E497,F496=F497),1,"")</f>
        <v/>
      </c>
      <c r="H496" s="0" t="n">
        <v>444757440</v>
      </c>
      <c r="K496" s="0" t="n">
        <v>1537509504</v>
      </c>
      <c r="L496" s="0" t="s">
        <v>120</v>
      </c>
      <c r="M496" s="1" t="s">
        <v>300</v>
      </c>
    </row>
    <row r="497" customFormat="false" ht="14.25" hidden="false" customHeight="false" outlineLevel="0" collapsed="false">
      <c r="B497" s="0" t="s">
        <v>2313</v>
      </c>
      <c r="C497" s="0" t="n">
        <v>492</v>
      </c>
      <c r="D497" s="0" t="s">
        <v>17</v>
      </c>
      <c r="E497" s="0" t="s">
        <v>246</v>
      </c>
      <c r="F497" s="0" t="s">
        <v>1076</v>
      </c>
      <c r="G497" s="0" t="str">
        <f aca="false">IF(AND(D497=D498,E497=E498,F497=F498),1,"")</f>
        <v/>
      </c>
      <c r="H497" s="0" t="n">
        <v>444201984</v>
      </c>
      <c r="I497" s="0" t="n">
        <v>444649888</v>
      </c>
      <c r="M497" s="1" t="s">
        <v>1077</v>
      </c>
    </row>
    <row r="498" customFormat="false" ht="14.25" hidden="false" customHeight="false" outlineLevel="0" collapsed="false">
      <c r="B498" s="0" t="s">
        <v>2314</v>
      </c>
      <c r="C498" s="0" t="n">
        <v>493</v>
      </c>
      <c r="D498" s="0" t="s">
        <v>17</v>
      </c>
      <c r="E498" s="0" t="s">
        <v>310</v>
      </c>
      <c r="F498" s="0" t="s">
        <v>692</v>
      </c>
      <c r="G498" s="0" t="str">
        <f aca="false">IF(AND(D498=D499,E498=E499,F498=F499),1,"")</f>
        <v/>
      </c>
    </row>
    <row r="499" customFormat="false" ht="14.25" hidden="false" customHeight="false" outlineLevel="0" collapsed="false">
      <c r="B499" s="0" t="s">
        <v>2315</v>
      </c>
      <c r="C499" s="0" t="n">
        <v>494</v>
      </c>
      <c r="D499" s="0" t="s">
        <v>17</v>
      </c>
      <c r="E499" s="0" t="s">
        <v>310</v>
      </c>
      <c r="F499" s="0" t="s">
        <v>349</v>
      </c>
      <c r="G499" s="0" t="str">
        <f aca="false">IF(AND(D499=D500,E499=E500,F499=F500),1,"")</f>
        <v/>
      </c>
      <c r="H499" s="0" t="n">
        <v>444733824</v>
      </c>
      <c r="I499" s="0" t="n">
        <v>444961408</v>
      </c>
      <c r="K499" s="0" t="n">
        <v>1615677184</v>
      </c>
      <c r="L499" s="0" t="s">
        <v>350</v>
      </c>
    </row>
    <row r="500" customFormat="false" ht="14.25" hidden="false" customHeight="false" outlineLevel="0" collapsed="false">
      <c r="B500" s="0" t="s">
        <v>2316</v>
      </c>
      <c r="C500" s="0" t="n">
        <v>495</v>
      </c>
      <c r="D500" s="0" t="s">
        <v>17</v>
      </c>
      <c r="E500" s="0" t="s">
        <v>255</v>
      </c>
      <c r="F500" s="0" t="s">
        <v>1540</v>
      </c>
      <c r="G500" s="0" t="str">
        <f aca="false">IF(AND(D500=D501,E500=E501,F500=F501),1,"")</f>
        <v/>
      </c>
      <c r="H500" s="0" t="n">
        <v>444120096</v>
      </c>
      <c r="K500" s="0" t="n">
        <v>1638572544</v>
      </c>
      <c r="L500" s="0" t="s">
        <v>1541</v>
      </c>
    </row>
    <row r="501" customFormat="false" ht="14.25" hidden="false" customHeight="false" outlineLevel="0" collapsed="false">
      <c r="B501" s="0" t="s">
        <v>2317</v>
      </c>
      <c r="C501" s="0" t="n">
        <v>496</v>
      </c>
      <c r="D501" s="0" t="s">
        <v>17</v>
      </c>
      <c r="E501" s="0" t="s">
        <v>22</v>
      </c>
      <c r="F501" s="0" t="s">
        <v>377</v>
      </c>
      <c r="G501" s="0" t="str">
        <f aca="false">IF(AND(D501=D502,E501=E502,F501=F502),1,"")</f>
        <v/>
      </c>
      <c r="H501" s="0" t="n">
        <v>444538368</v>
      </c>
      <c r="L501" s="0" t="s">
        <v>24</v>
      </c>
      <c r="M501" s="1" t="s">
        <v>378</v>
      </c>
    </row>
    <row r="502" customFormat="false" ht="14.25" hidden="false" customHeight="false" outlineLevel="0" collapsed="false">
      <c r="B502" s="0" t="s">
        <v>2318</v>
      </c>
      <c r="C502" s="0" t="n">
        <v>497</v>
      </c>
      <c r="D502" s="0" t="s">
        <v>17</v>
      </c>
      <c r="E502" s="0" t="s">
        <v>22</v>
      </c>
      <c r="F502" s="0" t="s">
        <v>23</v>
      </c>
      <c r="G502" s="0" t="str">
        <f aca="false">IF(AND(D502=D503,E502=E503,F502=F503),1,"")</f>
        <v/>
      </c>
      <c r="H502" s="0" t="n">
        <v>444858560</v>
      </c>
      <c r="L502" s="0" t="s">
        <v>24</v>
      </c>
    </row>
    <row r="503" customFormat="false" ht="14.25" hidden="false" customHeight="false" outlineLevel="0" collapsed="false">
      <c r="B503" s="0" t="s">
        <v>2319</v>
      </c>
      <c r="C503" s="0" t="n">
        <v>498</v>
      </c>
      <c r="D503" s="0" t="s">
        <v>17</v>
      </c>
      <c r="E503" s="0" t="s">
        <v>210</v>
      </c>
      <c r="F503" s="0" t="s">
        <v>683</v>
      </c>
      <c r="G503" s="0" t="str">
        <f aca="false">IF(AND(D503=D504,E503=E504,F503=F504),1,"")</f>
        <v/>
      </c>
      <c r="H503" s="0" t="n">
        <v>444387808</v>
      </c>
      <c r="J503" s="0" t="n">
        <v>444232672</v>
      </c>
      <c r="L503" s="0" t="s">
        <v>684</v>
      </c>
    </row>
    <row r="504" customFormat="false" ht="14.25" hidden="false" customHeight="false" outlineLevel="0" collapsed="false">
      <c r="B504" s="0" t="s">
        <v>2320</v>
      </c>
      <c r="C504" s="0" t="n">
        <v>499</v>
      </c>
      <c r="D504" s="0" t="s">
        <v>17</v>
      </c>
      <c r="E504" s="0" t="s">
        <v>264</v>
      </c>
      <c r="F504" s="0" t="s">
        <v>929</v>
      </c>
      <c r="G504" s="0" t="str">
        <f aca="false">IF(AND(D504=D505,E504=E505,F504=F505),1,"")</f>
        <v/>
      </c>
      <c r="J504" s="0" t="n">
        <v>444708320</v>
      </c>
      <c r="L504" s="0" t="s">
        <v>431</v>
      </c>
    </row>
    <row r="505" customFormat="false" ht="14.25" hidden="false" customHeight="false" outlineLevel="0" collapsed="false">
      <c r="B505" s="0" t="s">
        <v>2321</v>
      </c>
      <c r="C505" s="0" t="n">
        <v>500</v>
      </c>
      <c r="D505" s="0" t="s">
        <v>17</v>
      </c>
      <c r="E505" s="0" t="s">
        <v>264</v>
      </c>
      <c r="F505" s="0" t="s">
        <v>1065</v>
      </c>
      <c r="G505" s="0" t="str">
        <f aca="false">IF(AND(D505=D506,E505=E506,F505=F506),1,"")</f>
        <v/>
      </c>
      <c r="I505" s="0" t="n">
        <v>444935264</v>
      </c>
      <c r="L505" s="0" t="s">
        <v>431</v>
      </c>
    </row>
    <row r="506" customFormat="false" ht="14.25" hidden="false" customHeight="false" outlineLevel="0" collapsed="false">
      <c r="B506" s="0" t="s">
        <v>2322</v>
      </c>
      <c r="C506" s="0" t="n">
        <v>501</v>
      </c>
      <c r="D506" s="0" t="s">
        <v>17</v>
      </c>
      <c r="E506" s="0" t="s">
        <v>264</v>
      </c>
      <c r="F506" s="0" t="s">
        <v>1777</v>
      </c>
      <c r="G506" s="0" t="str">
        <f aca="false">IF(AND(D506=D507,E506=E507,F506=F507),1,"")</f>
        <v/>
      </c>
      <c r="H506" s="0" t="n">
        <v>444651616</v>
      </c>
      <c r="L506" s="0" t="s">
        <v>431</v>
      </c>
      <c r="M506" s="1" t="s">
        <v>1778</v>
      </c>
    </row>
    <row r="507" customFormat="false" ht="14.25" hidden="false" customHeight="false" outlineLevel="0" collapsed="false">
      <c r="B507" s="0" t="s">
        <v>2323</v>
      </c>
      <c r="C507" s="0" t="n">
        <v>502</v>
      </c>
      <c r="D507" s="0" t="s">
        <v>17</v>
      </c>
      <c r="E507" s="0" t="s">
        <v>264</v>
      </c>
      <c r="F507" s="0" t="s">
        <v>604</v>
      </c>
      <c r="G507" s="0" t="str">
        <f aca="false">IF(AND(D507=D508,E507=E508,F507=F508),1,"")</f>
        <v/>
      </c>
      <c r="H507" s="0" t="n">
        <v>444130304</v>
      </c>
      <c r="I507" s="0" t="n">
        <v>444977760</v>
      </c>
      <c r="K507" s="0" t="n">
        <v>1698270208</v>
      </c>
      <c r="L507" s="0" t="s">
        <v>431</v>
      </c>
      <c r="M507" s="1" t="s">
        <v>605</v>
      </c>
    </row>
    <row r="508" customFormat="false" ht="14.25" hidden="false" customHeight="false" outlineLevel="0" collapsed="false">
      <c r="B508" s="0" t="s">
        <v>2324</v>
      </c>
      <c r="C508" s="0" t="n">
        <v>503</v>
      </c>
      <c r="D508" s="0" t="s">
        <v>17</v>
      </c>
      <c r="E508" s="0" t="s">
        <v>264</v>
      </c>
      <c r="F508" s="0" t="s">
        <v>430</v>
      </c>
      <c r="G508" s="0" t="str">
        <f aca="false">IF(AND(D508=D509,E508=E509,F508=F509),1,"")</f>
        <v/>
      </c>
      <c r="J508" s="0" t="n">
        <v>444113696</v>
      </c>
      <c r="K508" s="0" t="n">
        <v>1686742400</v>
      </c>
      <c r="L508" s="0" t="s">
        <v>431</v>
      </c>
    </row>
    <row r="509" customFormat="false" ht="14.25" hidden="false" customHeight="false" outlineLevel="0" collapsed="false">
      <c r="B509" s="0" t="s">
        <v>2325</v>
      </c>
      <c r="C509" s="0" t="n">
        <v>504</v>
      </c>
      <c r="D509" s="0" t="s">
        <v>17</v>
      </c>
      <c r="E509" s="0" t="s">
        <v>143</v>
      </c>
      <c r="F509" s="0" t="s">
        <v>1770</v>
      </c>
      <c r="G509" s="0" t="str">
        <f aca="false">IF(AND(D509=D510,E509=E510,F509=F510),1,"")</f>
        <v/>
      </c>
      <c r="H509" s="0" t="n">
        <v>444421408</v>
      </c>
      <c r="I509" s="0" t="n">
        <v>444393824</v>
      </c>
      <c r="J509" s="0" t="n">
        <v>444798592</v>
      </c>
      <c r="K509" s="0" t="n">
        <v>1615669632</v>
      </c>
      <c r="L509" s="0" t="s">
        <v>1771</v>
      </c>
    </row>
    <row r="510" customFormat="false" ht="14.25" hidden="false" customHeight="false" outlineLevel="0" collapsed="false">
      <c r="B510" s="0" t="s">
        <v>2326</v>
      </c>
      <c r="C510" s="0" t="n">
        <v>505</v>
      </c>
      <c r="D510" s="0" t="s">
        <v>17</v>
      </c>
      <c r="E510" s="0" t="s">
        <v>143</v>
      </c>
      <c r="F510" s="0" t="s">
        <v>703</v>
      </c>
      <c r="G510" s="0" t="str">
        <f aca="false">IF(AND(D510=D511,E510=E511,F510=F511),1,"")</f>
        <v/>
      </c>
      <c r="H510" s="0" t="n">
        <v>444331104</v>
      </c>
      <c r="J510" s="0" t="n">
        <v>444532672</v>
      </c>
      <c r="K510" s="0" t="n">
        <v>1602290432</v>
      </c>
    </row>
    <row r="511" customFormat="false" ht="14.25" hidden="false" customHeight="false" outlineLevel="0" collapsed="false">
      <c r="B511" s="0" t="s">
        <v>2327</v>
      </c>
      <c r="C511" s="0" t="n">
        <v>506</v>
      </c>
      <c r="D511" s="0" t="s">
        <v>17</v>
      </c>
      <c r="E511" s="0" t="s">
        <v>93</v>
      </c>
      <c r="F511" s="0" t="s">
        <v>1729</v>
      </c>
      <c r="G511" s="0" t="str">
        <f aca="false">IF(AND(D511=D512,E511=E512,F511=F512),1,"")</f>
        <v/>
      </c>
      <c r="H511" s="0" t="n">
        <v>444671648</v>
      </c>
      <c r="I511" s="0" t="n">
        <v>444680448</v>
      </c>
      <c r="J511" s="0" t="n">
        <v>444250304</v>
      </c>
      <c r="K511" s="0" t="n">
        <v>1551906560</v>
      </c>
      <c r="L511" s="0" t="s">
        <v>736</v>
      </c>
      <c r="M511" s="1" t="s">
        <v>1730</v>
      </c>
    </row>
    <row r="512" customFormat="false" ht="14.25" hidden="false" customHeight="false" outlineLevel="0" collapsed="false">
      <c r="B512" s="0" t="s">
        <v>2328</v>
      </c>
      <c r="C512" s="0" t="n">
        <v>507</v>
      </c>
      <c r="D512" s="0" t="s">
        <v>17</v>
      </c>
      <c r="E512" s="0" t="s">
        <v>93</v>
      </c>
      <c r="F512" s="0" t="s">
        <v>656</v>
      </c>
      <c r="G512" s="0" t="str">
        <f aca="false">IF(AND(D512=D513,E512=E513,F512=F513),1,"")</f>
        <v/>
      </c>
      <c r="H512" s="0" t="n">
        <v>444446688</v>
      </c>
      <c r="J512" s="0" t="n">
        <v>444463424</v>
      </c>
      <c r="K512" s="0" t="n">
        <v>1539801856</v>
      </c>
      <c r="M512" s="1" t="s">
        <v>657</v>
      </c>
    </row>
    <row r="513" customFormat="false" ht="14.25" hidden="false" customHeight="false" outlineLevel="0" collapsed="false">
      <c r="B513" s="0" t="s">
        <v>2329</v>
      </c>
      <c r="C513" s="0" t="n">
        <v>508</v>
      </c>
      <c r="D513" s="0" t="s">
        <v>17</v>
      </c>
      <c r="E513" s="0" t="s">
        <v>93</v>
      </c>
      <c r="F513" s="0" t="s">
        <v>735</v>
      </c>
      <c r="G513" s="0" t="str">
        <f aca="false">IF(AND(D513=D514,E513=E514,F513=F514),1,"")</f>
        <v/>
      </c>
      <c r="H513" s="0" t="n">
        <v>444732992</v>
      </c>
      <c r="L513" s="0" t="s">
        <v>736</v>
      </c>
      <c r="M513" s="1" t="s">
        <v>737</v>
      </c>
    </row>
    <row r="514" customFormat="false" ht="14.25" hidden="false" customHeight="false" outlineLevel="0" collapsed="false">
      <c r="B514" s="0" t="s">
        <v>2330</v>
      </c>
      <c r="C514" s="0" t="n">
        <v>509</v>
      </c>
      <c r="D514" s="0" t="s">
        <v>17</v>
      </c>
      <c r="E514" s="0" t="s">
        <v>93</v>
      </c>
      <c r="F514" s="0" t="s">
        <v>1380</v>
      </c>
      <c r="G514" s="0" t="str">
        <f aca="false">IF(AND(D514=D515,E514=E515,F514=F515),1,"")</f>
        <v/>
      </c>
      <c r="H514" s="0" t="n">
        <v>444571968</v>
      </c>
      <c r="J514" s="0" t="n">
        <v>444369280</v>
      </c>
      <c r="K514" s="0" t="n">
        <v>1519610368</v>
      </c>
    </row>
    <row r="515" customFormat="false" ht="14.25" hidden="false" customHeight="false" outlineLevel="0" collapsed="false">
      <c r="B515" s="0" t="s">
        <v>2331</v>
      </c>
      <c r="C515" s="0" t="n">
        <v>510</v>
      </c>
      <c r="D515" s="0" t="s">
        <v>17</v>
      </c>
      <c r="E515" s="0" t="s">
        <v>93</v>
      </c>
      <c r="F515" s="0" t="s">
        <v>1117</v>
      </c>
      <c r="G515" s="0" t="str">
        <f aca="false">IF(AND(D515=D516,E515=E516,F515=F516),1,"")</f>
        <v/>
      </c>
      <c r="H515" s="0" t="n">
        <v>444376832</v>
      </c>
      <c r="L515" s="0" t="s">
        <v>736</v>
      </c>
      <c r="M515" s="1" t="s">
        <v>1118</v>
      </c>
    </row>
    <row r="516" customFormat="false" ht="14.25" hidden="false" customHeight="false" outlineLevel="0" collapsed="false">
      <c r="B516" s="0" t="s">
        <v>2332</v>
      </c>
      <c r="C516" s="0" t="n">
        <v>511</v>
      </c>
      <c r="D516" s="0" t="s">
        <v>17</v>
      </c>
      <c r="E516" s="0" t="s">
        <v>184</v>
      </c>
      <c r="F516" s="0" t="s">
        <v>486</v>
      </c>
      <c r="G516" s="0" t="str">
        <f aca="false">IF(AND(D516=D517,E516=E517,F516=F517),1,"")</f>
        <v/>
      </c>
      <c r="K516" s="0" t="n">
        <v>1634549248</v>
      </c>
      <c r="L516" s="0" t="s">
        <v>487</v>
      </c>
    </row>
    <row r="517" customFormat="false" ht="14.25" hidden="false" customHeight="false" outlineLevel="0" collapsed="false">
      <c r="B517" s="0" t="s">
        <v>2333</v>
      </c>
      <c r="C517" s="0" t="n">
        <v>512</v>
      </c>
      <c r="D517" s="0" t="s">
        <v>17</v>
      </c>
      <c r="E517" s="0" t="s">
        <v>33</v>
      </c>
      <c r="F517" s="0" t="s">
        <v>1406</v>
      </c>
      <c r="G517" s="0" t="str">
        <f aca="false">IF(AND(D517=D518,E517=E518,F517=F518),1,"")</f>
        <v/>
      </c>
      <c r="H517" s="0" t="n">
        <v>444672608</v>
      </c>
      <c r="I517" s="0" t="n">
        <v>444464352</v>
      </c>
      <c r="J517" s="0" t="n">
        <v>444378208</v>
      </c>
      <c r="L517" s="0" t="s">
        <v>1407</v>
      </c>
    </row>
    <row r="518" customFormat="false" ht="14.25" hidden="false" customHeight="false" outlineLevel="0" collapsed="false">
      <c r="B518" s="0" t="s">
        <v>2334</v>
      </c>
      <c r="C518" s="0" t="n">
        <v>513</v>
      </c>
      <c r="D518" s="0" t="s">
        <v>17</v>
      </c>
      <c r="E518" s="0" t="s">
        <v>328</v>
      </c>
      <c r="F518" s="0" t="s">
        <v>1046</v>
      </c>
      <c r="G518" s="0" t="str">
        <f aca="false">IF(AND(D518=D519,E518=E519,F518=F519),1,"")</f>
        <v/>
      </c>
      <c r="H518" s="0" t="n">
        <v>444472736</v>
      </c>
      <c r="J518" s="0" t="n">
        <v>444576288</v>
      </c>
      <c r="L518" s="0" t="s">
        <v>1047</v>
      </c>
    </row>
    <row r="519" customFormat="false" ht="14.25" hidden="false" customHeight="false" outlineLevel="0" collapsed="false">
      <c r="B519" s="0" t="s">
        <v>2335</v>
      </c>
      <c r="C519" s="0" t="n">
        <v>514</v>
      </c>
      <c r="D519" s="0" t="s">
        <v>17</v>
      </c>
      <c r="E519" s="0" t="s">
        <v>177</v>
      </c>
      <c r="F519" s="0" t="s">
        <v>1069</v>
      </c>
      <c r="G519" s="0" t="str">
        <f aca="false">IF(AND(D519=D520,E519=E520,F519=F520),1,"")</f>
        <v/>
      </c>
      <c r="H519" s="0" t="n">
        <v>444365600</v>
      </c>
      <c r="I519" s="0" t="n">
        <v>444202144</v>
      </c>
      <c r="J519" s="0" t="n">
        <v>444280928</v>
      </c>
      <c r="K519" s="0" t="n">
        <v>1701953408</v>
      </c>
      <c r="L519" s="0" t="s">
        <v>787</v>
      </c>
    </row>
    <row r="520" customFormat="false" ht="14.25" hidden="false" customHeight="false" outlineLevel="0" collapsed="false">
      <c r="B520" s="0" t="s">
        <v>2336</v>
      </c>
      <c r="C520" s="0" t="n">
        <v>515</v>
      </c>
      <c r="D520" s="0" t="s">
        <v>17</v>
      </c>
      <c r="E520" s="0" t="s">
        <v>177</v>
      </c>
      <c r="F520" s="0" t="s">
        <v>178</v>
      </c>
      <c r="G520" s="0" t="str">
        <f aca="false">IF(AND(D520=D521,E520=E521,F520=F521),1,"")</f>
        <v/>
      </c>
      <c r="H520" s="0" t="n">
        <v>444895296</v>
      </c>
      <c r="J520" s="0" t="n">
        <v>444416896</v>
      </c>
    </row>
    <row r="521" customFormat="false" ht="14.25" hidden="false" customHeight="false" outlineLevel="0" collapsed="false">
      <c r="B521" s="0" t="s">
        <v>2337</v>
      </c>
      <c r="C521" s="0" t="n">
        <v>516</v>
      </c>
      <c r="D521" s="0" t="s">
        <v>17</v>
      </c>
      <c r="E521" s="0" t="s">
        <v>177</v>
      </c>
      <c r="F521" s="0" t="s">
        <v>786</v>
      </c>
      <c r="G521" s="0" t="str">
        <f aca="false">IF(AND(D521=D522,E521=E522,F521=F522),1,"")</f>
        <v/>
      </c>
      <c r="H521" s="0" t="n">
        <v>444444128</v>
      </c>
      <c r="J521" s="0" t="n">
        <v>444863104</v>
      </c>
      <c r="K521" s="0" t="n">
        <v>1586411648</v>
      </c>
      <c r="L521" s="0" t="s">
        <v>787</v>
      </c>
    </row>
    <row r="522" customFormat="false" ht="14.25" hidden="false" customHeight="false" outlineLevel="0" collapsed="false">
      <c r="B522" s="0" t="s">
        <v>2338</v>
      </c>
      <c r="C522" s="0" t="n">
        <v>517</v>
      </c>
      <c r="D522" s="0" t="s">
        <v>17</v>
      </c>
      <c r="E522" s="0" t="s">
        <v>511</v>
      </c>
      <c r="F522" s="0" t="s">
        <v>1460</v>
      </c>
      <c r="G522" s="0" t="str">
        <f aca="false">IF(AND(D522=D523,E522=E523,F522=F523),1,"")</f>
        <v/>
      </c>
      <c r="H522" s="0" t="n">
        <v>444459328</v>
      </c>
      <c r="J522" s="0" t="n">
        <v>444882240</v>
      </c>
      <c r="K522" s="0" t="n">
        <v>1591931648</v>
      </c>
    </row>
    <row r="523" customFormat="false" ht="14.25" hidden="false" customHeight="false" outlineLevel="0" collapsed="false">
      <c r="B523" s="0" t="s">
        <v>2339</v>
      </c>
      <c r="C523" s="0" t="n">
        <v>518</v>
      </c>
      <c r="D523" s="0" t="s">
        <v>17</v>
      </c>
      <c r="E523" s="0" t="s">
        <v>511</v>
      </c>
      <c r="F523" s="0" t="s">
        <v>760</v>
      </c>
      <c r="G523" s="0" t="str">
        <f aca="false">IF(AND(D523=D524,E523=E524,F523=F524),1,"")</f>
        <v/>
      </c>
      <c r="H523" s="0" t="n">
        <v>444561664</v>
      </c>
      <c r="I523" s="0" t="n">
        <v>444764224</v>
      </c>
      <c r="J523" s="0" t="n">
        <v>444423392</v>
      </c>
    </row>
    <row r="524" customFormat="false" ht="14.25" hidden="false" customHeight="false" outlineLevel="0" collapsed="false">
      <c r="B524" s="0" t="s">
        <v>2340</v>
      </c>
      <c r="C524" s="0" t="n">
        <v>519</v>
      </c>
      <c r="D524" s="0" t="s">
        <v>17</v>
      </c>
      <c r="E524" s="0" t="s">
        <v>511</v>
      </c>
      <c r="F524" s="0" t="s">
        <v>540</v>
      </c>
      <c r="G524" s="0" t="str">
        <f aca="false">IF(AND(D524=D525,E524=E525,F524=F525),1,"")</f>
        <v/>
      </c>
      <c r="H524" s="0" t="n">
        <v>444784480</v>
      </c>
      <c r="K524" s="0" t="n">
        <v>1618876672</v>
      </c>
      <c r="L524" s="0" t="s">
        <v>541</v>
      </c>
      <c r="M524" s="1" t="s">
        <v>542</v>
      </c>
    </row>
    <row r="525" customFormat="false" ht="14.25" hidden="false" customHeight="false" outlineLevel="0" collapsed="false">
      <c r="B525" s="0" t="s">
        <v>2341</v>
      </c>
      <c r="C525" s="0" t="n">
        <v>520</v>
      </c>
      <c r="D525" s="0" t="s">
        <v>17</v>
      </c>
      <c r="E525" s="0" t="s">
        <v>41</v>
      </c>
      <c r="G525" s="0" t="str">
        <f aca="false">IF(AND(D525=D526,E525=E526,F525=F526),1,"")</f>
        <v/>
      </c>
      <c r="H525" s="0" t="n">
        <v>444867520</v>
      </c>
      <c r="J525" s="0" t="n">
        <v>444903168</v>
      </c>
      <c r="K525" s="0" t="n">
        <v>1530828800</v>
      </c>
      <c r="L525" s="0" t="s">
        <v>873</v>
      </c>
    </row>
    <row r="526" customFormat="false" ht="14.25" hidden="false" customHeight="false" outlineLevel="0" collapsed="false">
      <c r="B526" s="0" t="s">
        <v>2342</v>
      </c>
      <c r="C526" s="0" t="n">
        <v>521</v>
      </c>
      <c r="D526" s="0" t="s">
        <v>17</v>
      </c>
      <c r="E526" s="0" t="s">
        <v>41</v>
      </c>
      <c r="F526" s="0" t="s">
        <v>1452</v>
      </c>
      <c r="G526" s="0" t="str">
        <f aca="false">IF(AND(D526=D527,E526=E527,F526=F527),1,"")</f>
        <v/>
      </c>
      <c r="H526" s="0" t="n">
        <v>444716928</v>
      </c>
      <c r="L526" s="0" t="s">
        <v>873</v>
      </c>
    </row>
    <row r="527" customFormat="false" ht="14.25" hidden="false" customHeight="false" outlineLevel="0" collapsed="false">
      <c r="B527" s="0" t="s">
        <v>2343</v>
      </c>
      <c r="C527" s="0" t="n">
        <v>522</v>
      </c>
      <c r="D527" s="0" t="s">
        <v>17</v>
      </c>
      <c r="E527" s="0" t="s">
        <v>41</v>
      </c>
      <c r="F527" s="0" t="s">
        <v>872</v>
      </c>
      <c r="G527" s="0" t="str">
        <f aca="false">IF(AND(D527=D528,E527=E528,F527=F528),1,"")</f>
        <v/>
      </c>
      <c r="H527" s="0" t="n">
        <v>444849664</v>
      </c>
      <c r="J527" s="0" t="n">
        <v>444643968</v>
      </c>
      <c r="L527" s="0" t="s">
        <v>873</v>
      </c>
      <c r="M527" s="1" t="s">
        <v>874</v>
      </c>
    </row>
    <row r="528" customFormat="false" ht="14.25" hidden="false" customHeight="false" outlineLevel="0" collapsed="false">
      <c r="B528" s="0" t="s">
        <v>2344</v>
      </c>
      <c r="C528" s="0" t="n">
        <v>523</v>
      </c>
      <c r="D528" s="0" t="s">
        <v>17</v>
      </c>
      <c r="E528" s="0" t="s">
        <v>41</v>
      </c>
      <c r="F528" s="0" t="s">
        <v>915</v>
      </c>
      <c r="G528" s="0" t="str">
        <f aca="false">IF(AND(D528=D529,E528=E529,F528=F529),1,"")</f>
        <v/>
      </c>
      <c r="H528" s="0" t="n">
        <v>444636992</v>
      </c>
      <c r="I528" s="0" t="n">
        <v>444725184</v>
      </c>
      <c r="K528" s="0" t="n">
        <v>1646004992</v>
      </c>
      <c r="L528" s="0" t="s">
        <v>873</v>
      </c>
    </row>
    <row r="529" customFormat="false" ht="14.25" hidden="false" customHeight="false" outlineLevel="0" collapsed="false">
      <c r="B529" s="0" t="s">
        <v>2345</v>
      </c>
      <c r="C529" s="0" t="n">
        <v>524</v>
      </c>
      <c r="D529" s="0" t="s">
        <v>17</v>
      </c>
      <c r="E529" s="0" t="s">
        <v>41</v>
      </c>
      <c r="F529" s="0" t="s">
        <v>1583</v>
      </c>
      <c r="G529" s="0" t="str">
        <f aca="false">IF(AND(D529=D530,E529=E530,F529=F530),1,"")</f>
        <v/>
      </c>
      <c r="H529" s="0" t="n">
        <v>444947840</v>
      </c>
      <c r="K529" s="0" t="n">
        <v>1689462272</v>
      </c>
      <c r="L529" s="0" t="s">
        <v>873</v>
      </c>
      <c r="M529" s="1" t="s">
        <v>1584</v>
      </c>
    </row>
    <row r="530" customFormat="false" ht="14.25" hidden="false" customHeight="false" outlineLevel="0" collapsed="false">
      <c r="B530" s="0" t="s">
        <v>2346</v>
      </c>
      <c r="C530" s="0" t="n">
        <v>525</v>
      </c>
      <c r="D530" s="0" t="s">
        <v>17</v>
      </c>
      <c r="E530" s="0" t="s">
        <v>442</v>
      </c>
      <c r="F530" s="0" t="s">
        <v>965</v>
      </c>
      <c r="G530" s="0" t="str">
        <f aca="false">IF(AND(D530=D531,E530=E531,F530=F531),1,"")</f>
        <v/>
      </c>
      <c r="H530" s="0" t="n">
        <v>444152896</v>
      </c>
      <c r="K530" s="0" t="n">
        <v>1528807168</v>
      </c>
      <c r="L530" s="0" t="s">
        <v>966</v>
      </c>
    </row>
    <row r="531" customFormat="false" ht="14.25" hidden="false" customHeight="false" outlineLevel="0" collapsed="false">
      <c r="B531" s="0" t="s">
        <v>2347</v>
      </c>
      <c r="C531" s="0" t="n">
        <v>526</v>
      </c>
      <c r="D531" s="0" t="s">
        <v>17</v>
      </c>
      <c r="E531" s="0" t="s">
        <v>442</v>
      </c>
      <c r="F531" s="0" t="s">
        <v>1250</v>
      </c>
      <c r="G531" s="0" t="str">
        <f aca="false">IF(AND(D531=D532,E531=E532,F531=F532),1,"")</f>
        <v/>
      </c>
      <c r="H531" s="0" t="n">
        <v>444414624</v>
      </c>
      <c r="I531" s="0" t="n">
        <v>444559936</v>
      </c>
      <c r="J531" s="0" t="n">
        <v>444625248</v>
      </c>
      <c r="K531" s="0" t="n">
        <v>1542636672</v>
      </c>
    </row>
    <row r="532" customFormat="false" ht="14.25" hidden="false" customHeight="false" outlineLevel="0" collapsed="false">
      <c r="B532" s="0" t="s">
        <v>2348</v>
      </c>
      <c r="C532" s="0" t="n">
        <v>527</v>
      </c>
      <c r="D532" s="0" t="s">
        <v>17</v>
      </c>
      <c r="E532" s="0" t="s">
        <v>442</v>
      </c>
      <c r="F532" s="0" t="s">
        <v>1479</v>
      </c>
      <c r="G532" s="0" t="str">
        <f aca="false">IF(AND(D532=D533,E532=E533,F532=F533),1,"")</f>
        <v/>
      </c>
      <c r="H532" s="0" t="n">
        <v>444220032</v>
      </c>
      <c r="I532" s="0" t="n">
        <v>444909184</v>
      </c>
      <c r="K532" s="0" t="n">
        <v>1540127232</v>
      </c>
    </row>
    <row r="533" customFormat="false" ht="14.25" hidden="false" customHeight="false" outlineLevel="0" collapsed="false">
      <c r="B533" s="0" t="s">
        <v>2349</v>
      </c>
      <c r="C533" s="0" t="n">
        <v>528</v>
      </c>
      <c r="D533" s="0" t="s">
        <v>17</v>
      </c>
      <c r="E533" s="0" t="s">
        <v>125</v>
      </c>
      <c r="F533" s="0" t="s">
        <v>1430</v>
      </c>
      <c r="G533" s="0" t="str">
        <f aca="false">IF(AND(D533=D534,E533=E534,F533=F534),1,"")</f>
        <v/>
      </c>
      <c r="H533" s="0" t="n">
        <v>444854848</v>
      </c>
      <c r="J533" s="0" t="n">
        <v>444725920</v>
      </c>
      <c r="K533" s="0" t="n">
        <v>1526275840</v>
      </c>
    </row>
    <row r="534" customFormat="false" ht="14.25" hidden="false" customHeight="false" outlineLevel="0" collapsed="false">
      <c r="B534" s="0" t="s">
        <v>2350</v>
      </c>
      <c r="C534" s="0" t="n">
        <v>529</v>
      </c>
      <c r="D534" s="0" t="s">
        <v>17</v>
      </c>
      <c r="E534" s="0" t="s">
        <v>125</v>
      </c>
      <c r="F534" s="0" t="s">
        <v>126</v>
      </c>
      <c r="G534" s="0" t="str">
        <f aca="false">IF(AND(D534=D535,E534=E535,F534=F535),1,"")</f>
        <v/>
      </c>
      <c r="H534" s="0" t="n">
        <v>444905408</v>
      </c>
      <c r="K534" s="0" t="n">
        <v>1605631744</v>
      </c>
      <c r="L534" s="0" t="s">
        <v>127</v>
      </c>
    </row>
    <row r="535" customFormat="false" ht="14.25" hidden="false" customHeight="false" outlineLevel="0" collapsed="false">
      <c r="B535" s="0" t="s">
        <v>2351</v>
      </c>
      <c r="C535" s="0" t="n">
        <v>530</v>
      </c>
      <c r="D535" s="0" t="s">
        <v>17</v>
      </c>
      <c r="E535" s="0" t="s">
        <v>242</v>
      </c>
      <c r="F535" s="0" t="s">
        <v>1659</v>
      </c>
      <c r="G535" s="0" t="str">
        <f aca="false">IF(AND(D535=D536,E535=E536,F535=F536),1,"")</f>
        <v/>
      </c>
      <c r="H535" s="0" t="n">
        <v>444650624</v>
      </c>
      <c r="J535" s="0" t="n">
        <v>444805824</v>
      </c>
      <c r="K535" s="0" t="n">
        <v>1664419328</v>
      </c>
    </row>
    <row r="536" customFormat="false" ht="14.25" hidden="false" customHeight="false" outlineLevel="0" collapsed="false">
      <c r="B536" s="0" t="s">
        <v>2352</v>
      </c>
      <c r="C536" s="0" t="n">
        <v>531</v>
      </c>
      <c r="D536" s="0" t="s">
        <v>17</v>
      </c>
      <c r="E536" s="0" t="s">
        <v>242</v>
      </c>
      <c r="F536" s="0" t="s">
        <v>721</v>
      </c>
      <c r="G536" s="0" t="str">
        <f aca="false">IF(AND(D536=D537,E536=E537,F536=F537),1,"")</f>
        <v/>
      </c>
      <c r="H536" s="0" t="n">
        <v>444637280</v>
      </c>
      <c r="I536" s="0" t="n">
        <v>444330656</v>
      </c>
      <c r="J536" s="0" t="n">
        <v>444628608</v>
      </c>
      <c r="K536" s="0" t="n">
        <v>1570844160</v>
      </c>
    </row>
    <row r="537" customFormat="false" ht="14.25" hidden="false" customHeight="false" outlineLevel="0" collapsed="false">
      <c r="B537" s="0" t="s">
        <v>2353</v>
      </c>
      <c r="C537" s="0" t="n">
        <v>532</v>
      </c>
      <c r="D537" s="0" t="s">
        <v>17</v>
      </c>
      <c r="E537" s="0" t="s">
        <v>638</v>
      </c>
      <c r="F537" s="0" t="s">
        <v>1054</v>
      </c>
      <c r="G537" s="0" t="str">
        <f aca="false">IF(AND(D537=D538,E537=E538,F537=F538),1,"")</f>
        <v/>
      </c>
      <c r="H537" s="0" t="n">
        <v>444561056</v>
      </c>
      <c r="K537" s="0" t="n">
        <v>1691007360</v>
      </c>
    </row>
    <row r="538" customFormat="false" ht="14.25" hidden="false" customHeight="false" outlineLevel="0" collapsed="false">
      <c r="B538" s="0" t="s">
        <v>2354</v>
      </c>
      <c r="C538" s="0" t="n">
        <v>533</v>
      </c>
      <c r="D538" s="0" t="s">
        <v>17</v>
      </c>
      <c r="E538" s="0" t="s">
        <v>130</v>
      </c>
      <c r="F538" s="0" t="s">
        <v>1586</v>
      </c>
      <c r="G538" s="0" t="str">
        <f aca="false">IF(AND(D538=D539,E538=E539,F538=F539),1,"")</f>
        <v/>
      </c>
      <c r="H538" s="0" t="n">
        <v>444633632</v>
      </c>
      <c r="J538" s="0" t="n">
        <v>444656000</v>
      </c>
      <c r="K538" s="0" t="n">
        <v>1590723456</v>
      </c>
      <c r="L538" s="0" t="s">
        <v>863</v>
      </c>
    </row>
    <row r="539" customFormat="false" ht="14.25" hidden="false" customHeight="false" outlineLevel="0" collapsed="false">
      <c r="B539" s="0" t="s">
        <v>2355</v>
      </c>
      <c r="C539" s="0" t="n">
        <v>534</v>
      </c>
      <c r="D539" s="0" t="s">
        <v>17</v>
      </c>
      <c r="E539" s="0" t="s">
        <v>130</v>
      </c>
      <c r="F539" s="0" t="s">
        <v>862</v>
      </c>
      <c r="G539" s="0" t="str">
        <f aca="false">IF(AND(D539=D540,E539=E540,F539=F540),1,"")</f>
        <v/>
      </c>
      <c r="H539" s="0" t="n">
        <v>444569952</v>
      </c>
      <c r="J539" s="0" t="n">
        <v>444791360</v>
      </c>
      <c r="K539" s="0" t="n">
        <v>1591940224</v>
      </c>
      <c r="L539" s="0" t="s">
        <v>863</v>
      </c>
      <c r="M539" s="1" t="s">
        <v>864</v>
      </c>
    </row>
    <row r="540" customFormat="false" ht="14.25" hidden="false" customHeight="false" outlineLevel="0" collapsed="false">
      <c r="B540" s="0" t="s">
        <v>2356</v>
      </c>
      <c r="C540" s="0" t="n">
        <v>535</v>
      </c>
      <c r="D540" s="0" t="s">
        <v>17</v>
      </c>
      <c r="E540" s="0" t="s">
        <v>130</v>
      </c>
      <c r="F540" s="0" t="s">
        <v>1646</v>
      </c>
      <c r="G540" s="0" t="str">
        <f aca="false">IF(AND(D540=D541,E540=E541,F540=F541),1,"")</f>
        <v/>
      </c>
      <c r="H540" s="0" t="n">
        <v>444594496</v>
      </c>
      <c r="J540" s="0" t="n">
        <v>444393664</v>
      </c>
    </row>
    <row r="541" customFormat="false" ht="14.25" hidden="false" customHeight="false" outlineLevel="0" collapsed="false">
      <c r="B541" s="0" t="s">
        <v>2357</v>
      </c>
      <c r="C541" s="0" t="n">
        <v>536</v>
      </c>
      <c r="D541" s="0" t="s">
        <v>17</v>
      </c>
      <c r="E541" s="0" t="s">
        <v>130</v>
      </c>
      <c r="F541" s="0" t="s">
        <v>1025</v>
      </c>
      <c r="G541" s="0" t="str">
        <f aca="false">IF(AND(D541=D542,E541=E542,F541=F542),1,"")</f>
        <v/>
      </c>
      <c r="H541" s="0" t="n">
        <v>444661024</v>
      </c>
      <c r="I541" s="0" t="n">
        <v>444876800</v>
      </c>
      <c r="J541" s="0" t="n">
        <v>444144224</v>
      </c>
      <c r="L541" s="0" t="s">
        <v>863</v>
      </c>
      <c r="M541" s="1" t="s">
        <v>1026</v>
      </c>
    </row>
    <row r="542" customFormat="false" ht="14.25" hidden="false" customHeight="false" outlineLevel="0" collapsed="false">
      <c r="B542" s="0" t="s">
        <v>2358</v>
      </c>
      <c r="C542" s="0" t="n">
        <v>537</v>
      </c>
      <c r="D542" s="0" t="s">
        <v>17</v>
      </c>
      <c r="E542" s="0" t="s">
        <v>108</v>
      </c>
      <c r="F542" s="0" t="s">
        <v>109</v>
      </c>
      <c r="G542" s="0" t="str">
        <f aca="false">IF(AND(D542=D543,E542=E543,F542=F543),1,"")</f>
        <v/>
      </c>
      <c r="H542" s="0" t="n">
        <v>444424896</v>
      </c>
      <c r="I542" s="0" t="n">
        <v>444411520</v>
      </c>
      <c r="L542" s="0" t="s">
        <v>110</v>
      </c>
    </row>
    <row r="543" customFormat="false" ht="14.25" hidden="false" customHeight="false" outlineLevel="0" collapsed="false">
      <c r="B543" s="0" t="s">
        <v>2359</v>
      </c>
      <c r="C543" s="0" t="n">
        <v>538</v>
      </c>
      <c r="D543" s="0" t="s">
        <v>17</v>
      </c>
      <c r="E543" s="0" t="s">
        <v>108</v>
      </c>
      <c r="F543" s="0" t="s">
        <v>1364</v>
      </c>
      <c r="G543" s="0" t="str">
        <f aca="false">IF(AND(D543=D544,E543=E544,F543=F544),1,"")</f>
        <v/>
      </c>
      <c r="H543" s="0" t="n">
        <v>444805792</v>
      </c>
      <c r="J543" s="0" t="n">
        <v>444779456</v>
      </c>
      <c r="K543" s="0" t="n">
        <v>1579894656</v>
      </c>
    </row>
    <row r="544" customFormat="false" ht="14.25" hidden="false" customHeight="false" outlineLevel="0" collapsed="false">
      <c r="B544" s="0" t="s">
        <v>2360</v>
      </c>
      <c r="C544" s="0" t="n">
        <v>539</v>
      </c>
      <c r="D544" s="0" t="s">
        <v>17</v>
      </c>
      <c r="E544" s="0" t="s">
        <v>108</v>
      </c>
      <c r="F544" s="0" t="s">
        <v>1416</v>
      </c>
      <c r="G544" s="0" t="str">
        <f aca="false">IF(AND(D544=D545,E544=E545,F544=F545),1,"")</f>
        <v/>
      </c>
      <c r="H544" s="0" t="n">
        <v>444151712</v>
      </c>
      <c r="J544" s="0" t="n">
        <v>444458688</v>
      </c>
      <c r="K544" s="0" t="n">
        <v>1532134272</v>
      </c>
      <c r="L544" s="0" t="s">
        <v>110</v>
      </c>
      <c r="M544" s="1" t="s">
        <v>1417</v>
      </c>
    </row>
    <row r="545" customFormat="false" ht="14.25" hidden="false" customHeight="false" outlineLevel="0" collapsed="false">
      <c r="B545" s="0" t="s">
        <v>2361</v>
      </c>
      <c r="C545" s="0" t="n">
        <v>540</v>
      </c>
      <c r="D545" s="0" t="s">
        <v>17</v>
      </c>
      <c r="E545" s="0" t="s">
        <v>26</v>
      </c>
      <c r="F545" s="0" t="s">
        <v>71</v>
      </c>
      <c r="G545" s="0" t="str">
        <f aca="false">IF(AND(D545=D546,E545=E546,F545=F546),1,"")</f>
        <v/>
      </c>
      <c r="H545" s="0" t="n">
        <v>444668160</v>
      </c>
      <c r="I545" s="0" t="n">
        <v>444780704</v>
      </c>
      <c r="K545" s="0" t="n">
        <v>1637346048</v>
      </c>
      <c r="M545" s="1" t="s">
        <v>72</v>
      </c>
    </row>
    <row r="546" customFormat="false" ht="14.25" hidden="false" customHeight="false" outlineLevel="0" collapsed="false">
      <c r="B546" s="0" t="s">
        <v>2362</v>
      </c>
      <c r="C546" s="0" t="n">
        <v>541</v>
      </c>
      <c r="D546" s="0" t="s">
        <v>17</v>
      </c>
      <c r="E546" s="0" t="s">
        <v>26</v>
      </c>
      <c r="F546" s="0" t="s">
        <v>73</v>
      </c>
      <c r="G546" s="0" t="str">
        <f aca="false">IF(AND(D546=D547,E546=E547,F546=F547),1,"")</f>
        <v/>
      </c>
      <c r="H546" s="0" t="n">
        <v>444305120</v>
      </c>
      <c r="I546" s="0" t="n">
        <v>444351264</v>
      </c>
      <c r="J546" s="0" t="n">
        <v>444377120</v>
      </c>
      <c r="K546" s="0" t="n">
        <v>1555757824</v>
      </c>
      <c r="L546" s="0" t="s">
        <v>74</v>
      </c>
      <c r="M546" s="1" t="s">
        <v>75</v>
      </c>
    </row>
    <row r="547" customFormat="false" ht="14.25" hidden="false" customHeight="false" outlineLevel="0" collapsed="false">
      <c r="B547" s="0" t="s">
        <v>2363</v>
      </c>
      <c r="C547" s="0" t="n">
        <v>542</v>
      </c>
      <c r="D547" s="0" t="s">
        <v>17</v>
      </c>
      <c r="E547" s="0" t="s">
        <v>26</v>
      </c>
      <c r="F547" s="0" t="s">
        <v>282</v>
      </c>
      <c r="G547" s="0" t="n">
        <f aca="false">IF(AND(D547=D548,E547=E548,F547=F548),1,"")</f>
        <v>1</v>
      </c>
      <c r="H547" s="0" t="n">
        <v>444914336</v>
      </c>
      <c r="I547" s="0" t="n">
        <v>444304480</v>
      </c>
      <c r="J547" s="0" t="n">
        <v>444516672</v>
      </c>
      <c r="K547" s="0" t="n">
        <v>1519500544</v>
      </c>
      <c r="L547" s="0" t="s">
        <v>74</v>
      </c>
    </row>
    <row r="548" customFormat="false" ht="14.25" hidden="false" customHeight="false" outlineLevel="0" collapsed="false">
      <c r="B548" s="0" t="s">
        <v>2363</v>
      </c>
      <c r="C548" s="0" t="n">
        <v>543</v>
      </c>
      <c r="D548" s="0" t="s">
        <v>17</v>
      </c>
      <c r="E548" s="0" t="s">
        <v>26</v>
      </c>
      <c r="F548" s="0" t="s">
        <v>282</v>
      </c>
      <c r="G548" s="0" t="str">
        <f aca="false">IF(AND(D548=D549,E548=E549,F548=F549),1,"")</f>
        <v/>
      </c>
      <c r="H548" s="0" t="n">
        <v>444914336</v>
      </c>
      <c r="I548" s="0" t="n">
        <v>444304480</v>
      </c>
      <c r="J548" s="0" t="n">
        <v>444516672</v>
      </c>
      <c r="K548" s="0" t="n">
        <v>1519500544</v>
      </c>
      <c r="L548" s="0" t="s">
        <v>74</v>
      </c>
    </row>
    <row r="549" customFormat="false" ht="14.25" hidden="false" customHeight="false" outlineLevel="0" collapsed="false">
      <c r="B549" s="0" t="s">
        <v>2364</v>
      </c>
      <c r="C549" s="0" t="n">
        <v>544</v>
      </c>
      <c r="D549" s="0" t="s">
        <v>17</v>
      </c>
      <c r="E549" s="0" t="s">
        <v>492</v>
      </c>
      <c r="F549" s="0" t="s">
        <v>1536</v>
      </c>
      <c r="G549" s="0" t="str">
        <f aca="false">IF(AND(D549=D550,E549=E550,F549=F550),1,"")</f>
        <v/>
      </c>
      <c r="H549" s="0" t="n">
        <v>444993312</v>
      </c>
      <c r="I549" s="0" t="n">
        <v>444425504</v>
      </c>
      <c r="L549" s="0" t="s">
        <v>1537</v>
      </c>
    </row>
    <row r="550" customFormat="false" ht="14.25" hidden="false" customHeight="false" outlineLevel="0" collapsed="false">
      <c r="B550" s="0" t="s">
        <v>2365</v>
      </c>
      <c r="C550" s="0" t="n">
        <v>545</v>
      </c>
      <c r="D550" s="0" t="s">
        <v>17</v>
      </c>
      <c r="E550" s="0" t="s">
        <v>167</v>
      </c>
      <c r="F550" s="0" t="s">
        <v>695</v>
      </c>
      <c r="G550" s="0" t="str">
        <f aca="false">IF(AND(D550=D551,E550=E551,F550=F551),1,"")</f>
        <v/>
      </c>
      <c r="H550" s="0" t="n">
        <v>444864160</v>
      </c>
      <c r="J550" s="0" t="n">
        <v>444981888</v>
      </c>
      <c r="K550" s="0" t="n">
        <v>1639782144</v>
      </c>
      <c r="L550" s="0" t="s">
        <v>169</v>
      </c>
      <c r="M550" s="1" t="s">
        <v>696</v>
      </c>
    </row>
    <row r="551" customFormat="false" ht="14.25" hidden="false" customHeight="false" outlineLevel="0" collapsed="false">
      <c r="B551" s="0" t="s">
        <v>2366</v>
      </c>
      <c r="C551" s="0" t="n">
        <v>546</v>
      </c>
      <c r="D551" s="0" t="s">
        <v>17</v>
      </c>
      <c r="E551" s="0" t="s">
        <v>167</v>
      </c>
      <c r="F551" s="0" t="s">
        <v>1652</v>
      </c>
      <c r="G551" s="0" t="str">
        <f aca="false">IF(AND(D551=D552,E551=E552,F551=F552),1,"")</f>
        <v/>
      </c>
      <c r="H551" s="0" t="n">
        <v>444737728</v>
      </c>
      <c r="I551" s="0" t="n">
        <v>444344576</v>
      </c>
      <c r="L551" s="0" t="s">
        <v>169</v>
      </c>
      <c r="M551" s="1" t="s">
        <v>1653</v>
      </c>
    </row>
    <row r="552" customFormat="false" ht="14.25" hidden="false" customHeight="false" outlineLevel="0" collapsed="false">
      <c r="B552" s="0" t="s">
        <v>2367</v>
      </c>
      <c r="C552" s="0" t="n">
        <v>547</v>
      </c>
      <c r="D552" s="0" t="s">
        <v>17</v>
      </c>
      <c r="E552" s="0" t="s">
        <v>167</v>
      </c>
      <c r="F552" s="0" t="s">
        <v>168</v>
      </c>
      <c r="G552" s="0" t="str">
        <f aca="false">IF(AND(D552=D553,E552=E553,F552=F553),1,"")</f>
        <v/>
      </c>
      <c r="H552" s="0" t="n">
        <v>444740416</v>
      </c>
      <c r="L552" s="0" t="s">
        <v>169</v>
      </c>
      <c r="M552" s="1" t="s">
        <v>170</v>
      </c>
    </row>
    <row r="553" customFormat="false" ht="14.25" hidden="false" customHeight="false" outlineLevel="0" collapsed="false">
      <c r="B553" s="0" t="s">
        <v>2368</v>
      </c>
      <c r="C553" s="0" t="n">
        <v>548</v>
      </c>
      <c r="D553" s="0" t="s">
        <v>17</v>
      </c>
      <c r="E553" s="0" t="s">
        <v>167</v>
      </c>
      <c r="F553" s="0" t="s">
        <v>778</v>
      </c>
      <c r="G553" s="0" t="str">
        <f aca="false">IF(AND(D553=D554,E553=E554,F553=F554),1,"")</f>
        <v/>
      </c>
      <c r="H553" s="0" t="n">
        <v>444831392</v>
      </c>
      <c r="K553" s="0" t="n">
        <v>1595956992</v>
      </c>
    </row>
    <row r="554" customFormat="false" ht="14.25" hidden="false" customHeight="false" outlineLevel="0" collapsed="false">
      <c r="B554" s="0" t="s">
        <v>2369</v>
      </c>
      <c r="C554" s="0" t="n">
        <v>549</v>
      </c>
      <c r="D554" s="0" t="s">
        <v>17</v>
      </c>
      <c r="E554" s="0" t="s">
        <v>167</v>
      </c>
      <c r="F554" s="0" t="s">
        <v>395</v>
      </c>
      <c r="G554" s="0" t="str">
        <f aca="false">IF(AND(D554=D555,E554=E555,F554=F555),1,"")</f>
        <v/>
      </c>
      <c r="H554" s="0" t="n">
        <v>444210656</v>
      </c>
      <c r="L554" s="0" t="s">
        <v>169</v>
      </c>
    </row>
    <row r="555" customFormat="false" ht="14.25" hidden="false" customHeight="false" outlineLevel="0" collapsed="false">
      <c r="B555" s="0" t="s">
        <v>2370</v>
      </c>
      <c r="C555" s="0" t="n">
        <v>550</v>
      </c>
      <c r="D555" s="0" t="s">
        <v>17</v>
      </c>
      <c r="E555" s="0" t="s">
        <v>167</v>
      </c>
      <c r="F555" s="0" t="s">
        <v>1674</v>
      </c>
      <c r="G555" s="0" t="str">
        <f aca="false">IF(AND(D555=D556,E555=E556,F555=F556),1,"")</f>
        <v/>
      </c>
      <c r="H555" s="0" t="n">
        <v>444417120</v>
      </c>
      <c r="L555" s="0" t="s">
        <v>169</v>
      </c>
      <c r="M555" s="1" t="s">
        <v>1675</v>
      </c>
    </row>
    <row r="556" customFormat="false" ht="14.25" hidden="false" customHeight="false" outlineLevel="0" collapsed="false">
      <c r="B556" s="0" t="s">
        <v>2371</v>
      </c>
      <c r="C556" s="0" t="n">
        <v>551</v>
      </c>
      <c r="D556" s="0" t="s">
        <v>17</v>
      </c>
      <c r="E556" s="0" t="s">
        <v>167</v>
      </c>
      <c r="F556" s="0" t="s">
        <v>1438</v>
      </c>
      <c r="G556" s="0" t="str">
        <f aca="false">IF(AND(D556=D557,E556=E557,F556=F557),1,"")</f>
        <v/>
      </c>
      <c r="H556" s="0" t="n">
        <v>444323584</v>
      </c>
      <c r="J556" s="0" t="n">
        <v>444836096</v>
      </c>
      <c r="K556" s="0" t="n">
        <v>1543143936</v>
      </c>
    </row>
    <row r="557" customFormat="false" ht="14.25" hidden="false" customHeight="false" outlineLevel="0" collapsed="false">
      <c r="B557" s="0" t="s">
        <v>2372</v>
      </c>
      <c r="C557" s="0" t="n">
        <v>552</v>
      </c>
      <c r="D557" s="0" t="s">
        <v>17</v>
      </c>
      <c r="E557" s="0" t="s">
        <v>449</v>
      </c>
      <c r="F557" s="0" t="s">
        <v>1781</v>
      </c>
      <c r="G557" s="0" t="str">
        <f aca="false">IF(AND(D557=D558,E557=E558,F557=F558),1,"")</f>
        <v/>
      </c>
      <c r="K557" s="0" t="n">
        <v>1630506880</v>
      </c>
      <c r="M557" s="1" t="s">
        <v>1782</v>
      </c>
    </row>
    <row r="558" customFormat="false" ht="14.25" hidden="false" customHeight="false" outlineLevel="0" collapsed="false">
      <c r="B558" s="0" t="s">
        <v>2373</v>
      </c>
      <c r="C558" s="0" t="n">
        <v>553</v>
      </c>
      <c r="D558" s="0" t="s">
        <v>17</v>
      </c>
      <c r="E558" s="0" t="s">
        <v>449</v>
      </c>
      <c r="F558" s="0" t="s">
        <v>932</v>
      </c>
      <c r="G558" s="0" t="str">
        <f aca="false">IF(AND(D558=D559,E558=E559,F558=F559),1,"")</f>
        <v/>
      </c>
      <c r="H558" s="0" t="n">
        <v>444180416</v>
      </c>
      <c r="J558" s="0" t="n">
        <v>444651104</v>
      </c>
      <c r="K558" s="0" t="n">
        <v>1528785152</v>
      </c>
      <c r="L558" s="0" t="s">
        <v>933</v>
      </c>
      <c r="M558" s="1" t="s">
        <v>934</v>
      </c>
    </row>
    <row r="559" customFormat="false" ht="14.25" hidden="false" customHeight="false" outlineLevel="0" collapsed="false">
      <c r="B559" s="0" t="s">
        <v>2374</v>
      </c>
      <c r="C559" s="0" t="n">
        <v>554</v>
      </c>
      <c r="D559" s="0" t="s">
        <v>17</v>
      </c>
      <c r="E559" s="0" t="s">
        <v>449</v>
      </c>
      <c r="F559" s="0" t="s">
        <v>450</v>
      </c>
      <c r="G559" s="0" t="str">
        <f aca="false">IF(AND(D559=D560,E559=E560,F559=F560),1,"")</f>
        <v/>
      </c>
      <c r="H559" s="0" t="n">
        <v>444842144</v>
      </c>
      <c r="J559" s="0" t="n">
        <v>444447360</v>
      </c>
      <c r="K559" s="0" t="n">
        <v>1510829696</v>
      </c>
      <c r="M559" s="1" t="s">
        <v>451</v>
      </c>
    </row>
    <row r="560" customFormat="false" ht="14.25" hidden="false" customHeight="false" outlineLevel="0" collapsed="false">
      <c r="B560" s="0" t="s">
        <v>2375</v>
      </c>
      <c r="C560" s="0" t="n">
        <v>555</v>
      </c>
      <c r="D560" s="0" t="s">
        <v>17</v>
      </c>
      <c r="E560" s="0" t="s">
        <v>266</v>
      </c>
      <c r="F560" s="0" t="s">
        <v>356</v>
      </c>
      <c r="G560" s="0" t="str">
        <f aca="false">IF(AND(D560=D561,E560=E561,F560=F561),1,"")</f>
        <v/>
      </c>
      <c r="H560" s="0" t="n">
        <v>444916960</v>
      </c>
      <c r="K560" s="0" t="n">
        <v>1699016576</v>
      </c>
    </row>
    <row r="561" customFormat="false" ht="14.25" hidden="false" customHeight="false" outlineLevel="0" collapsed="false">
      <c r="B561" s="0" t="s">
        <v>2376</v>
      </c>
      <c r="C561" s="0" t="n">
        <v>556</v>
      </c>
      <c r="D561" s="0" t="s">
        <v>17</v>
      </c>
      <c r="E561" s="0" t="s">
        <v>134</v>
      </c>
      <c r="F561" s="0" t="s">
        <v>1169</v>
      </c>
      <c r="G561" s="0" t="str">
        <f aca="false">IF(AND(D561=D562,E561=E562,F561=F562),1,"")</f>
        <v/>
      </c>
      <c r="H561" s="0" t="n">
        <v>444807680</v>
      </c>
      <c r="J561" s="0" t="n">
        <v>444998208</v>
      </c>
      <c r="L561" s="0" t="s">
        <v>1170</v>
      </c>
    </row>
    <row r="562" customFormat="false" ht="14.25" hidden="false" customHeight="false" outlineLevel="0" collapsed="false">
      <c r="B562" s="0" t="s">
        <v>2377</v>
      </c>
      <c r="C562" s="0" t="n">
        <v>557</v>
      </c>
      <c r="D562" s="0" t="s">
        <v>17</v>
      </c>
      <c r="E562" s="0" t="s">
        <v>272</v>
      </c>
      <c r="F562" s="0" t="s">
        <v>1295</v>
      </c>
      <c r="G562" s="0" t="str">
        <f aca="false">IF(AND(D562=D563,E562=E563,F562=F563),1,"")</f>
        <v/>
      </c>
      <c r="H562" s="0" t="n">
        <v>444972032</v>
      </c>
      <c r="J562" s="0" t="n">
        <v>444831936</v>
      </c>
      <c r="M562" s="1" t="s">
        <v>1296</v>
      </c>
    </row>
    <row r="563" customFormat="false" ht="14.25" hidden="false" customHeight="false" outlineLevel="0" collapsed="false">
      <c r="B563" s="0" t="s">
        <v>2378</v>
      </c>
      <c r="C563" s="0" t="n">
        <v>558</v>
      </c>
      <c r="D563" s="0" t="s">
        <v>17</v>
      </c>
      <c r="E563" s="0" t="s">
        <v>272</v>
      </c>
      <c r="F563" s="0" t="s">
        <v>745</v>
      </c>
      <c r="G563" s="0" t="str">
        <f aca="false">IF(AND(D563=D564,E563=E564,F563=F564),1,"")</f>
        <v/>
      </c>
      <c r="H563" s="0" t="n">
        <v>444762976</v>
      </c>
      <c r="J563" s="0" t="n">
        <v>444940448</v>
      </c>
      <c r="K563" s="0" t="n">
        <v>1676774272</v>
      </c>
      <c r="L563" s="0" t="s">
        <v>746</v>
      </c>
      <c r="M563" s="1" t="s">
        <v>747</v>
      </c>
    </row>
    <row r="564" customFormat="false" ht="14.25" hidden="false" customHeight="false" outlineLevel="0" collapsed="false">
      <c r="B564" s="0" t="s">
        <v>2379</v>
      </c>
      <c r="C564" s="0" t="n">
        <v>559</v>
      </c>
      <c r="D564" s="0" t="s">
        <v>17</v>
      </c>
      <c r="E564" s="0" t="s">
        <v>232</v>
      </c>
      <c r="F564" s="0" t="s">
        <v>1066</v>
      </c>
      <c r="G564" s="0" t="str">
        <f aca="false">IF(AND(D564=D565,E564=E565,F564=F565),1,"")</f>
        <v/>
      </c>
      <c r="K564" s="0" t="n">
        <v>1698272384</v>
      </c>
      <c r="L564" s="0" t="s">
        <v>1067</v>
      </c>
    </row>
    <row r="565" customFormat="false" ht="14.25" hidden="false" customHeight="false" outlineLevel="0" collapsed="false">
      <c r="B565" s="0" t="s">
        <v>2380</v>
      </c>
      <c r="C565" s="0" t="n">
        <v>560</v>
      </c>
      <c r="D565" s="0" t="s">
        <v>17</v>
      </c>
      <c r="E565" s="0" t="s">
        <v>232</v>
      </c>
      <c r="F565" s="0" t="s">
        <v>1585</v>
      </c>
      <c r="G565" s="0" t="str">
        <f aca="false">IF(AND(D565=D566,E565=E566,F565=F566),1,"")</f>
        <v/>
      </c>
      <c r="H565" s="0" t="n">
        <v>444118720</v>
      </c>
      <c r="I565" s="0" t="n">
        <v>444705536</v>
      </c>
      <c r="J565" s="0" t="n">
        <v>444173312</v>
      </c>
    </row>
    <row r="566" customFormat="false" ht="14.25" hidden="false" customHeight="false" outlineLevel="0" collapsed="false">
      <c r="B566" s="0" t="s">
        <v>2381</v>
      </c>
      <c r="C566" s="0" t="n">
        <v>561</v>
      </c>
      <c r="D566" s="0" t="s">
        <v>17</v>
      </c>
      <c r="E566" s="0" t="s">
        <v>187</v>
      </c>
      <c r="F566" s="0" t="s">
        <v>1524</v>
      </c>
      <c r="G566" s="0" t="str">
        <f aca="false">IF(AND(D566=D567,E566=E567,F566=F567),1,"")</f>
        <v/>
      </c>
      <c r="H566" s="0" t="n">
        <v>444213536</v>
      </c>
      <c r="K566" s="0" t="n">
        <v>1665353728</v>
      </c>
      <c r="L566" s="0" t="s">
        <v>1158</v>
      </c>
    </row>
    <row r="567" customFormat="false" ht="14.25" hidden="false" customHeight="false" outlineLevel="0" collapsed="false">
      <c r="B567" s="0" t="s">
        <v>2382</v>
      </c>
      <c r="C567" s="0" t="n">
        <v>562</v>
      </c>
      <c r="D567" s="0" t="s">
        <v>17</v>
      </c>
      <c r="E567" s="0" t="s">
        <v>187</v>
      </c>
      <c r="F567" s="0" t="s">
        <v>1157</v>
      </c>
      <c r="G567" s="0" t="str">
        <f aca="false">IF(AND(D567=D568,E567=E568,F567=F568),1,"")</f>
        <v/>
      </c>
      <c r="I567" s="0" t="n">
        <v>444684928</v>
      </c>
      <c r="J567" s="0" t="n">
        <v>444585536</v>
      </c>
      <c r="K567" s="0" t="n">
        <v>1535117440</v>
      </c>
      <c r="L567" s="0" t="s">
        <v>1158</v>
      </c>
    </row>
    <row r="568" customFormat="false" ht="14.25" hidden="false" customHeight="false" outlineLevel="0" collapsed="false">
      <c r="B568" s="0" t="s">
        <v>2383</v>
      </c>
      <c r="C568" s="0" t="n">
        <v>563</v>
      </c>
      <c r="D568" s="0" t="s">
        <v>17</v>
      </c>
      <c r="E568" s="0" t="s">
        <v>146</v>
      </c>
      <c r="F568" s="0" t="s">
        <v>1410</v>
      </c>
      <c r="G568" s="0" t="str">
        <f aca="false">IF(AND(D568=D569,E568=E569,F568=F569),1,"")</f>
        <v/>
      </c>
      <c r="H568" s="0" t="n">
        <v>444669568</v>
      </c>
      <c r="J568" s="0" t="n">
        <v>444887072</v>
      </c>
      <c r="K568" s="0" t="n">
        <v>1547964800</v>
      </c>
    </row>
    <row r="569" customFormat="false" ht="14.25" hidden="false" customHeight="false" outlineLevel="0" collapsed="false">
      <c r="B569" s="0" t="s">
        <v>2384</v>
      </c>
      <c r="C569" s="0" t="n">
        <v>564</v>
      </c>
      <c r="D569" s="0" t="s">
        <v>17</v>
      </c>
      <c r="E569" s="0" t="s">
        <v>49</v>
      </c>
      <c r="F569" s="0" t="s">
        <v>1590</v>
      </c>
      <c r="G569" s="0" t="str">
        <f aca="false">IF(AND(D569=D570,E569=E570,F569=F570),1,"")</f>
        <v/>
      </c>
      <c r="H569" s="0" t="n">
        <v>444840480</v>
      </c>
      <c r="K569" s="0" t="n">
        <v>1508529792</v>
      </c>
    </row>
    <row r="570" customFormat="false" ht="14.25" hidden="false" customHeight="false" outlineLevel="0" collapsed="false">
      <c r="B570" s="0" t="s">
        <v>2385</v>
      </c>
      <c r="C570" s="0" t="n">
        <v>565</v>
      </c>
      <c r="D570" s="0" t="s">
        <v>17</v>
      </c>
      <c r="E570" s="0" t="s">
        <v>458</v>
      </c>
      <c r="F570" s="0" t="s">
        <v>1633</v>
      </c>
      <c r="G570" s="0" t="str">
        <f aca="false">IF(AND(D570=D571,E570=E571,F570=F571),1,"")</f>
        <v/>
      </c>
      <c r="H570" s="0" t="n">
        <v>444654912</v>
      </c>
      <c r="J570" s="0" t="n">
        <v>444358624</v>
      </c>
      <c r="K570" s="0" t="n">
        <v>1554946560</v>
      </c>
      <c r="L570" s="0" t="s">
        <v>460</v>
      </c>
    </row>
    <row r="571" customFormat="false" ht="14.25" hidden="false" customHeight="false" outlineLevel="0" collapsed="false">
      <c r="B571" s="0" t="s">
        <v>2386</v>
      </c>
      <c r="C571" s="0" t="n">
        <v>566</v>
      </c>
      <c r="D571" s="0" t="s">
        <v>17</v>
      </c>
      <c r="E571" s="0" t="s">
        <v>458</v>
      </c>
      <c r="F571" s="0" t="s">
        <v>1109</v>
      </c>
      <c r="G571" s="0" t="str">
        <f aca="false">IF(AND(D571=D572,E571=E572,F571=F572),1,"")</f>
        <v/>
      </c>
      <c r="I571" s="0" t="n">
        <v>444953408</v>
      </c>
      <c r="J571" s="0" t="n">
        <v>444932672</v>
      </c>
      <c r="K571" s="0" t="n">
        <v>1671911552</v>
      </c>
    </row>
    <row r="572" customFormat="false" ht="14.25" hidden="false" customHeight="false" outlineLevel="0" collapsed="false">
      <c r="B572" s="0" t="s">
        <v>2387</v>
      </c>
      <c r="C572" s="0" t="n">
        <v>567</v>
      </c>
      <c r="D572" s="0" t="s">
        <v>17</v>
      </c>
      <c r="E572" s="0" t="s">
        <v>458</v>
      </c>
      <c r="F572" s="0" t="s">
        <v>459</v>
      </c>
      <c r="G572" s="0" t="str">
        <f aca="false">IF(AND(D572=D573,E572=E573,F572=F573),1,"")</f>
        <v/>
      </c>
      <c r="H572" s="0" t="n">
        <v>444756960</v>
      </c>
      <c r="J572" s="0" t="n">
        <v>444430624</v>
      </c>
      <c r="K572" s="0" t="n">
        <v>1701016192</v>
      </c>
      <c r="L572" s="0" t="s">
        <v>460</v>
      </c>
      <c r="M572" s="1" t="s">
        <v>461</v>
      </c>
    </row>
    <row r="573" customFormat="false" ht="14.25" hidden="false" customHeight="false" outlineLevel="0" collapsed="false">
      <c r="B573" s="0" t="s">
        <v>2388</v>
      </c>
      <c r="C573" s="0" t="n">
        <v>568</v>
      </c>
      <c r="D573" s="0" t="s">
        <v>17</v>
      </c>
      <c r="E573" s="0" t="s">
        <v>171</v>
      </c>
      <c r="F573" s="0" t="s">
        <v>325</v>
      </c>
      <c r="G573" s="0" t="str">
        <f aca="false">IF(AND(D573=D574,E573=E574,F573=F574),1,"")</f>
        <v/>
      </c>
      <c r="H573" s="0" t="n">
        <v>444465728</v>
      </c>
      <c r="K573" s="0" t="n">
        <v>1522668288</v>
      </c>
      <c r="L573" s="0" t="s">
        <v>326</v>
      </c>
    </row>
    <row r="574" customFormat="false" ht="14.25" hidden="false" customHeight="false" outlineLevel="0" collapsed="false">
      <c r="B574" s="0" t="s">
        <v>2389</v>
      </c>
      <c r="C574" s="0" t="n">
        <v>569</v>
      </c>
      <c r="D574" s="0" t="s">
        <v>17</v>
      </c>
      <c r="E574" s="0" t="s">
        <v>171</v>
      </c>
      <c r="F574" s="0" t="s">
        <v>1312</v>
      </c>
      <c r="G574" s="0" t="str">
        <f aca="false">IF(AND(D574=D575,E574=E575,F574=F575),1,"")</f>
        <v/>
      </c>
      <c r="H574" s="0" t="n">
        <v>444865408</v>
      </c>
      <c r="J574" s="0" t="n">
        <v>444770848</v>
      </c>
      <c r="K574" s="0" t="n">
        <v>1506444928</v>
      </c>
    </row>
    <row r="575" customFormat="false" ht="14.25" hidden="false" customHeight="false" outlineLevel="0" collapsed="false">
      <c r="B575" s="0" t="s">
        <v>2390</v>
      </c>
      <c r="C575" s="0" t="n">
        <v>570</v>
      </c>
      <c r="D575" s="0" t="s">
        <v>17</v>
      </c>
      <c r="E575" s="0" t="s">
        <v>152</v>
      </c>
      <c r="F575" s="0" t="s">
        <v>1798</v>
      </c>
      <c r="G575" s="0" t="str">
        <f aca="false">IF(AND(D575=D576,E575=E576,F575=F576),1,"")</f>
        <v/>
      </c>
      <c r="J575" s="0" t="n">
        <v>444293152</v>
      </c>
      <c r="K575" s="0" t="n">
        <v>1624418944</v>
      </c>
      <c r="L575" s="0" t="s">
        <v>197</v>
      </c>
    </row>
    <row r="576" customFormat="false" ht="14.25" hidden="false" customHeight="false" outlineLevel="0" collapsed="false">
      <c r="B576" s="0" t="s">
        <v>2391</v>
      </c>
      <c r="C576" s="0" t="n">
        <v>571</v>
      </c>
      <c r="D576" s="0" t="s">
        <v>17</v>
      </c>
      <c r="E576" s="0" t="s">
        <v>152</v>
      </c>
      <c r="F576" s="0" t="s">
        <v>714</v>
      </c>
      <c r="G576" s="0" t="str">
        <f aca="false">IF(AND(D576=D577,E576=E577,F576=F577),1,"")</f>
        <v/>
      </c>
      <c r="H576" s="0" t="n">
        <v>444223552</v>
      </c>
      <c r="J576" s="0" t="n">
        <v>444958144</v>
      </c>
      <c r="K576" s="0" t="n">
        <v>1530743680</v>
      </c>
    </row>
    <row r="577" customFormat="false" ht="14.25" hidden="false" customHeight="false" outlineLevel="0" collapsed="false">
      <c r="B577" s="0" t="s">
        <v>2392</v>
      </c>
      <c r="C577" s="0" t="n">
        <v>572</v>
      </c>
      <c r="D577" s="0" t="s">
        <v>17</v>
      </c>
      <c r="E577" s="0" t="s">
        <v>152</v>
      </c>
      <c r="F577" s="0" t="s">
        <v>419</v>
      </c>
      <c r="G577" s="0" t="str">
        <f aca="false">IF(AND(D577=D578,E577=E578,F577=F578),1,"")</f>
        <v/>
      </c>
      <c r="H577" s="0" t="n">
        <v>444590592</v>
      </c>
      <c r="J577" s="0" t="n">
        <v>444329056</v>
      </c>
      <c r="K577" s="0" t="n">
        <v>1676278784</v>
      </c>
    </row>
    <row r="578" customFormat="false" ht="14.25" hidden="false" customHeight="false" outlineLevel="0" collapsed="false">
      <c r="B578" s="0" t="s">
        <v>2393</v>
      </c>
      <c r="C578" s="0" t="n">
        <v>573</v>
      </c>
      <c r="D578" s="0" t="s">
        <v>17</v>
      </c>
      <c r="E578" s="0" t="s">
        <v>152</v>
      </c>
      <c r="F578" s="0" t="s">
        <v>196</v>
      </c>
      <c r="G578" s="0" t="str">
        <f aca="false">IF(AND(D578=D579,E578=E579,F578=F579),1,"")</f>
        <v/>
      </c>
      <c r="H578" s="0" t="n">
        <v>444653824</v>
      </c>
      <c r="K578" s="0" t="n">
        <v>1667110016</v>
      </c>
      <c r="L578" s="0" t="s">
        <v>197</v>
      </c>
      <c r="M578" s="1" t="s">
        <v>198</v>
      </c>
    </row>
    <row r="579" customFormat="false" ht="14.25" hidden="false" customHeight="false" outlineLevel="0" collapsed="false">
      <c r="B579" s="0" t="s">
        <v>2394</v>
      </c>
      <c r="C579" s="0" t="n">
        <v>574</v>
      </c>
      <c r="D579" s="0" t="s">
        <v>17</v>
      </c>
      <c r="E579" s="0" t="s">
        <v>259</v>
      </c>
      <c r="F579" s="0" t="s">
        <v>897</v>
      </c>
      <c r="G579" s="0" t="str">
        <f aca="false">IF(AND(D579=D580,E579=E580,F579=F580),1,"")</f>
        <v/>
      </c>
      <c r="H579" s="0" t="n">
        <v>444507360</v>
      </c>
      <c r="K579" s="0" t="n">
        <v>1640047360</v>
      </c>
      <c r="L579" s="0" t="s">
        <v>898</v>
      </c>
      <c r="M579" s="1" t="s">
        <v>899</v>
      </c>
    </row>
    <row r="580" customFormat="false" ht="14.25" hidden="false" customHeight="false" outlineLevel="0" collapsed="false">
      <c r="B580" s="0" t="s">
        <v>2395</v>
      </c>
      <c r="C580" s="0" t="n">
        <v>575</v>
      </c>
      <c r="D580" s="0" t="s">
        <v>17</v>
      </c>
      <c r="E580" s="0" t="s">
        <v>259</v>
      </c>
      <c r="F580" s="0" t="s">
        <v>1032</v>
      </c>
      <c r="G580" s="0" t="str">
        <f aca="false">IF(AND(D580=D581,E580=E581,F580=F581),1,"")</f>
        <v/>
      </c>
      <c r="H580" s="0" t="n">
        <v>444868832</v>
      </c>
      <c r="I580" s="0" t="n">
        <v>444531136</v>
      </c>
      <c r="K580" s="0" t="n">
        <v>1704290176</v>
      </c>
    </row>
    <row r="581" customFormat="false" ht="14.25" hidden="false" customHeight="false" outlineLevel="0" collapsed="false">
      <c r="B581" s="0" t="s">
        <v>2396</v>
      </c>
      <c r="C581" s="0" t="n">
        <v>576</v>
      </c>
      <c r="D581" s="0" t="s">
        <v>17</v>
      </c>
      <c r="E581" s="0" t="s">
        <v>504</v>
      </c>
      <c r="F581" s="0" t="s">
        <v>1377</v>
      </c>
      <c r="G581" s="0" t="str">
        <f aca="false">IF(AND(D581=D582,E581=E582,F581=F582),1,"")</f>
        <v/>
      </c>
      <c r="H581" s="0" t="n">
        <v>444969664</v>
      </c>
      <c r="J581" s="0" t="n">
        <v>444138752</v>
      </c>
      <c r="K581" s="0" t="n">
        <v>1562996352</v>
      </c>
      <c r="L581" s="0" t="s">
        <v>1378</v>
      </c>
    </row>
    <row r="582" customFormat="false" ht="14.25" hidden="false" customHeight="false" outlineLevel="0" collapsed="false">
      <c r="B582" s="0" t="s">
        <v>2397</v>
      </c>
      <c r="C582" s="0" t="n">
        <v>577</v>
      </c>
      <c r="D582" s="0" t="s">
        <v>17</v>
      </c>
      <c r="E582" s="0" t="s">
        <v>161</v>
      </c>
      <c r="F582" s="0" t="s">
        <v>616</v>
      </c>
      <c r="G582" s="0" t="str">
        <f aca="false">IF(AND(D582=D583,E582=E583,F582=F583),1,"")</f>
        <v/>
      </c>
      <c r="H582" s="0" t="n">
        <v>444911872</v>
      </c>
      <c r="J582" s="0" t="n">
        <v>444191040</v>
      </c>
      <c r="M582" s="1" t="s">
        <v>617</v>
      </c>
    </row>
    <row r="583" customFormat="false" ht="14.25" hidden="false" customHeight="false" outlineLevel="0" collapsed="false">
      <c r="B583" s="0" t="s">
        <v>2398</v>
      </c>
      <c r="C583" s="0" t="n">
        <v>578</v>
      </c>
      <c r="D583" s="0" t="s">
        <v>17</v>
      </c>
      <c r="E583" s="0" t="s">
        <v>161</v>
      </c>
      <c r="F583" s="0" t="s">
        <v>948</v>
      </c>
      <c r="G583" s="0" t="str">
        <f aca="false">IF(AND(D583=D584,E583=E584,F583=F584),1,"")</f>
        <v/>
      </c>
      <c r="H583" s="0" t="n">
        <v>444955040</v>
      </c>
      <c r="J583" s="0" t="n">
        <v>444686912</v>
      </c>
      <c r="L583" s="0" t="s">
        <v>949</v>
      </c>
    </row>
    <row r="584" customFormat="false" ht="14.25" hidden="false" customHeight="false" outlineLevel="0" collapsed="false">
      <c r="B584" s="0" t="s">
        <v>2399</v>
      </c>
      <c r="C584" s="0" t="n">
        <v>579</v>
      </c>
      <c r="D584" s="0" t="s">
        <v>17</v>
      </c>
      <c r="E584" s="0" t="s">
        <v>161</v>
      </c>
      <c r="F584" s="0" t="s">
        <v>1520</v>
      </c>
      <c r="G584" s="0" t="str">
        <f aca="false">IF(AND(D584=D585,E584=E585,F584=F585),1,"")</f>
        <v/>
      </c>
      <c r="H584" s="0" t="n">
        <v>444445728</v>
      </c>
      <c r="K584" s="0" t="n">
        <v>1603757184</v>
      </c>
      <c r="L584" s="0" t="s">
        <v>949</v>
      </c>
    </row>
    <row r="585" customFormat="false" ht="14.25" hidden="false" customHeight="false" outlineLevel="0" collapsed="false">
      <c r="B585" s="0" t="s">
        <v>2400</v>
      </c>
      <c r="C585" s="0" t="n">
        <v>580</v>
      </c>
      <c r="D585" s="0" t="s">
        <v>17</v>
      </c>
      <c r="E585" s="0" t="s">
        <v>640</v>
      </c>
      <c r="F585" s="0" t="s">
        <v>1722</v>
      </c>
      <c r="G585" s="0" t="str">
        <f aca="false">IF(AND(D585=D586,E585=E586,F585=F586),1,"")</f>
        <v/>
      </c>
      <c r="H585" s="0" t="n">
        <v>444776192</v>
      </c>
      <c r="J585" s="0" t="n">
        <v>444947328</v>
      </c>
      <c r="K585" s="0" t="n">
        <v>1575377024</v>
      </c>
      <c r="L585" s="0" t="s">
        <v>1346</v>
      </c>
      <c r="M585" s="1" t="s">
        <v>1723</v>
      </c>
    </row>
    <row r="586" customFormat="false" ht="14.25" hidden="false" customHeight="false" outlineLevel="0" collapsed="false">
      <c r="B586" s="0" t="s">
        <v>2401</v>
      </c>
      <c r="C586" s="0" t="n">
        <v>581</v>
      </c>
      <c r="D586" s="0" t="s">
        <v>17</v>
      </c>
      <c r="E586" s="0" t="s">
        <v>640</v>
      </c>
      <c r="F586" s="0" t="s">
        <v>1345</v>
      </c>
      <c r="G586" s="0" t="str">
        <f aca="false">IF(AND(D586=D587,E586=E587,F586=F587),1,"")</f>
        <v/>
      </c>
      <c r="H586" s="0" t="n">
        <v>444504000</v>
      </c>
      <c r="K586" s="0" t="n">
        <v>1659094784</v>
      </c>
      <c r="L586" s="0" t="s">
        <v>1346</v>
      </c>
      <c r="M586" s="1" t="s">
        <v>1347</v>
      </c>
    </row>
    <row r="587" customFormat="false" ht="14.25" hidden="false" customHeight="false" outlineLevel="0" collapsed="false">
      <c r="B587" s="0" t="s">
        <v>2402</v>
      </c>
      <c r="C587" s="0" t="n">
        <v>582</v>
      </c>
      <c r="D587" s="0" t="s">
        <v>17</v>
      </c>
      <c r="E587" s="0" t="s">
        <v>58</v>
      </c>
      <c r="F587" s="0" t="s">
        <v>946</v>
      </c>
      <c r="G587" s="0" t="str">
        <f aca="false">IF(AND(D587=D588,E587=E588,F587=F588),1,"")</f>
        <v/>
      </c>
      <c r="H587" s="0" t="n">
        <v>444698368</v>
      </c>
      <c r="K587" s="0" t="n">
        <v>1652289408</v>
      </c>
      <c r="L587" s="0" t="s">
        <v>60</v>
      </c>
      <c r="M587" s="1" t="s">
        <v>947</v>
      </c>
    </row>
    <row r="588" customFormat="false" ht="14.25" hidden="false" customHeight="false" outlineLevel="0" collapsed="false">
      <c r="B588" s="0" t="s">
        <v>2403</v>
      </c>
      <c r="C588" s="0" t="n">
        <v>583</v>
      </c>
      <c r="D588" s="0" t="s">
        <v>17</v>
      </c>
      <c r="E588" s="0" t="s">
        <v>58</v>
      </c>
      <c r="F588" s="0" t="s">
        <v>1262</v>
      </c>
      <c r="G588" s="0" t="str">
        <f aca="false">IF(AND(D588=D589,E588=E589,F588=F589),1,"")</f>
        <v/>
      </c>
      <c r="H588" s="0" t="n">
        <v>444119360</v>
      </c>
      <c r="K588" s="0" t="n">
        <v>1506972544</v>
      </c>
      <c r="M588" s="1" t="s">
        <v>1263</v>
      </c>
    </row>
    <row r="589" customFormat="false" ht="14.25" hidden="false" customHeight="false" outlineLevel="0" collapsed="false">
      <c r="B589" s="0" t="s">
        <v>2404</v>
      </c>
      <c r="C589" s="0" t="n">
        <v>584</v>
      </c>
      <c r="D589" s="0" t="s">
        <v>17</v>
      </c>
      <c r="E589" s="0" t="s">
        <v>58</v>
      </c>
      <c r="F589" s="0" t="s">
        <v>59</v>
      </c>
      <c r="G589" s="0" t="str">
        <f aca="false">IF(AND(D589=D590,E589=E590,F589=F590),1,"")</f>
        <v/>
      </c>
      <c r="H589" s="0" t="n">
        <v>444169120</v>
      </c>
      <c r="J589" s="0" t="n">
        <v>444857344</v>
      </c>
      <c r="K589" s="0" t="n">
        <v>1668267136</v>
      </c>
      <c r="L589" s="0" t="s">
        <v>60</v>
      </c>
      <c r="M589" s="1" t="s">
        <v>61</v>
      </c>
    </row>
    <row r="590" customFormat="false" ht="14.25" hidden="false" customHeight="false" outlineLevel="0" collapsed="false">
      <c r="B590" s="0" t="s">
        <v>2405</v>
      </c>
      <c r="C590" s="0" t="n">
        <v>585</v>
      </c>
      <c r="D590" s="0" t="s">
        <v>17</v>
      </c>
      <c r="E590" s="0" t="s">
        <v>217</v>
      </c>
      <c r="F590" s="0" t="s">
        <v>843</v>
      </c>
      <c r="G590" s="0" t="str">
        <f aca="false">IF(AND(D590=D591,E590=E591,F590=F591),1,"")</f>
        <v/>
      </c>
      <c r="H590" s="0" t="n">
        <v>444597408</v>
      </c>
      <c r="L590" s="0" t="s">
        <v>844</v>
      </c>
    </row>
    <row r="591" customFormat="false" ht="14.25" hidden="false" customHeight="false" outlineLevel="0" collapsed="false">
      <c r="B591" s="0" t="s">
        <v>2406</v>
      </c>
      <c r="C591" s="0" t="n">
        <v>586</v>
      </c>
      <c r="D591" s="0" t="s">
        <v>17</v>
      </c>
      <c r="E591" s="0" t="s">
        <v>217</v>
      </c>
      <c r="F591" s="0" t="s">
        <v>856</v>
      </c>
      <c r="G591" s="0" t="str">
        <f aca="false">IF(AND(D591=D592,E591=E592,F591=F592),1,"")</f>
        <v/>
      </c>
      <c r="H591" s="0" t="n">
        <v>444280288</v>
      </c>
      <c r="I591" s="0" t="n">
        <v>444663872</v>
      </c>
      <c r="K591" s="0" t="n">
        <v>1706998656</v>
      </c>
      <c r="L591" s="0" t="s">
        <v>844</v>
      </c>
      <c r="M591" s="1" t="s">
        <v>857</v>
      </c>
    </row>
    <row r="592" customFormat="false" ht="14.25" hidden="false" customHeight="false" outlineLevel="0" collapsed="false">
      <c r="B592" s="0" t="s">
        <v>2407</v>
      </c>
      <c r="C592" s="0" t="n">
        <v>587</v>
      </c>
      <c r="D592" s="0" t="s">
        <v>17</v>
      </c>
      <c r="E592" s="0" t="s">
        <v>217</v>
      </c>
      <c r="F592" s="0" t="s">
        <v>1817</v>
      </c>
      <c r="G592" s="0" t="str">
        <f aca="false">IF(AND(D592=D593,E592=E593,F592=F593),1,"")</f>
        <v/>
      </c>
      <c r="H592" s="0" t="n">
        <v>444608128</v>
      </c>
      <c r="J592" s="0" t="n">
        <v>444385408</v>
      </c>
      <c r="K592" s="0" t="n">
        <v>1555281280</v>
      </c>
      <c r="L592" s="0" t="s">
        <v>844</v>
      </c>
      <c r="M592" s="1" t="s">
        <v>1818</v>
      </c>
    </row>
    <row r="593" customFormat="false" ht="14.25" hidden="false" customHeight="false" outlineLevel="0" collapsed="false">
      <c r="B593" s="0" t="s">
        <v>2408</v>
      </c>
      <c r="C593" s="0" t="n">
        <v>588</v>
      </c>
      <c r="D593" s="0" t="s">
        <v>17</v>
      </c>
      <c r="E593" s="0" t="s">
        <v>14</v>
      </c>
      <c r="F593" s="0" t="s">
        <v>756</v>
      </c>
      <c r="G593" s="0" t="str">
        <f aca="false">IF(AND(D593=D594,E593=E594,F593=F594),1,"")</f>
        <v/>
      </c>
      <c r="H593" s="0" t="n">
        <v>444715008</v>
      </c>
      <c r="I593" s="0" t="n">
        <v>444233984</v>
      </c>
      <c r="L593" s="0" t="s">
        <v>757</v>
      </c>
    </row>
    <row r="594" customFormat="false" ht="14.25" hidden="false" customHeight="false" outlineLevel="0" collapsed="false">
      <c r="B594" s="0" t="s">
        <v>2409</v>
      </c>
      <c r="C594" s="0" t="n">
        <v>589</v>
      </c>
      <c r="D594" s="0" t="s">
        <v>17</v>
      </c>
      <c r="E594" s="0" t="s">
        <v>14</v>
      </c>
      <c r="F594" s="0" t="s">
        <v>70</v>
      </c>
      <c r="G594" s="0" t="str">
        <f aca="false">IF(AND(D594=D595,E594=E595,F594=F595),1,"")</f>
        <v/>
      </c>
      <c r="H594" s="0" t="n">
        <v>444419904</v>
      </c>
      <c r="K594" s="0" t="n">
        <v>1681537280</v>
      </c>
    </row>
    <row r="595" customFormat="false" ht="14.25" hidden="false" customHeight="false" outlineLevel="0" collapsed="false">
      <c r="B595" s="0" t="s">
        <v>2410</v>
      </c>
      <c r="C595" s="0" t="n">
        <v>590</v>
      </c>
      <c r="D595" s="0" t="s">
        <v>17</v>
      </c>
      <c r="E595" s="0" t="s">
        <v>14</v>
      </c>
      <c r="F595" s="0" t="s">
        <v>1654</v>
      </c>
      <c r="G595" s="0" t="str">
        <f aca="false">IF(AND(D595=D596,E595=E596,F595=F596),1,"")</f>
        <v/>
      </c>
      <c r="H595" s="0" t="n">
        <v>444214240</v>
      </c>
      <c r="J595" s="0" t="n">
        <v>444587104</v>
      </c>
      <c r="K595" s="0" t="n">
        <v>1622672384</v>
      </c>
    </row>
    <row r="596" customFormat="false" ht="14.25" hidden="false" customHeight="false" outlineLevel="0" collapsed="false">
      <c r="B596" s="0" t="s">
        <v>2411</v>
      </c>
      <c r="C596" s="0" t="n">
        <v>591</v>
      </c>
      <c r="D596" s="0" t="s">
        <v>17</v>
      </c>
      <c r="E596" s="0" t="s">
        <v>14</v>
      </c>
      <c r="F596" s="0" t="s">
        <v>1645</v>
      </c>
      <c r="G596" s="0" t="str">
        <f aca="false">IF(AND(D596=D597,E596=E597,F596=F597),1,"")</f>
        <v/>
      </c>
      <c r="H596" s="0" t="n">
        <v>444522848</v>
      </c>
      <c r="K596" s="0" t="n">
        <v>1518810880</v>
      </c>
      <c r="L596" s="0" t="s">
        <v>757</v>
      </c>
    </row>
    <row r="597" customFormat="false" ht="14.25" hidden="false" customHeight="false" outlineLevel="0" collapsed="false">
      <c r="B597" s="0" t="s">
        <v>2412</v>
      </c>
      <c r="C597" s="0" t="n">
        <v>592</v>
      </c>
      <c r="D597" s="0" t="s">
        <v>17</v>
      </c>
      <c r="E597" s="0" t="s">
        <v>56</v>
      </c>
      <c r="F597" s="0" t="s">
        <v>1689</v>
      </c>
      <c r="G597" s="0" t="str">
        <f aca="false">IF(AND(D597=D598,E597=E598,F597=F598),1,"")</f>
        <v/>
      </c>
      <c r="H597" s="0" t="n">
        <v>444789536</v>
      </c>
      <c r="J597" s="0" t="n">
        <v>444345920</v>
      </c>
      <c r="K597" s="0" t="n">
        <v>1696302336</v>
      </c>
    </row>
    <row r="598" customFormat="false" ht="14.25" hidden="false" customHeight="false" outlineLevel="0" collapsed="false">
      <c r="B598" s="0" t="s">
        <v>2413</v>
      </c>
      <c r="C598" s="0" t="n">
        <v>593</v>
      </c>
      <c r="D598" s="0" t="s">
        <v>17</v>
      </c>
      <c r="E598" s="0" t="s">
        <v>76</v>
      </c>
      <c r="F598" s="0" t="s">
        <v>175</v>
      </c>
      <c r="G598" s="0" t="str">
        <f aca="false">IF(AND(D598=D599,E598=E599,F598=F599),1,"")</f>
        <v/>
      </c>
      <c r="H598" s="0" t="n">
        <v>444303648</v>
      </c>
      <c r="L598" s="0" t="s">
        <v>78</v>
      </c>
    </row>
    <row r="599" customFormat="false" ht="14.25" hidden="false" customHeight="false" outlineLevel="0" collapsed="false">
      <c r="B599" s="0" t="s">
        <v>2414</v>
      </c>
      <c r="C599" s="0" t="n">
        <v>594</v>
      </c>
      <c r="D599" s="0" t="s">
        <v>17</v>
      </c>
      <c r="E599" s="0" t="s">
        <v>76</v>
      </c>
      <c r="F599" s="0" t="s">
        <v>77</v>
      </c>
      <c r="G599" s="0" t="str">
        <f aca="false">IF(AND(D599=D600,E599=E600,F599=F600),1,"")</f>
        <v/>
      </c>
      <c r="H599" s="0" t="n">
        <v>444787488</v>
      </c>
      <c r="K599" s="0" t="n">
        <v>1657188736</v>
      </c>
      <c r="L599" s="0" t="s">
        <v>78</v>
      </c>
      <c r="M599" s="1" t="s">
        <v>79</v>
      </c>
    </row>
    <row r="600" customFormat="false" ht="14.25" hidden="false" customHeight="false" outlineLevel="0" collapsed="false">
      <c r="B600" s="0" t="s">
        <v>2415</v>
      </c>
      <c r="C600" s="0" t="n">
        <v>595</v>
      </c>
      <c r="D600" s="0" t="s">
        <v>17</v>
      </c>
      <c r="E600" s="0" t="s">
        <v>76</v>
      </c>
      <c r="F600" s="0" t="s">
        <v>397</v>
      </c>
      <c r="G600" s="0" t="str">
        <f aca="false">IF(AND(D600=D601,E600=E601,F600=F601),1,"")</f>
        <v/>
      </c>
      <c r="H600" s="0" t="n">
        <v>444860832</v>
      </c>
      <c r="K600" s="0" t="n">
        <v>1683854848</v>
      </c>
      <c r="L600" s="0" t="s">
        <v>78</v>
      </c>
    </row>
    <row r="601" customFormat="false" ht="14.25" hidden="false" customHeight="false" outlineLevel="0" collapsed="false">
      <c r="B601" s="0" t="s">
        <v>2416</v>
      </c>
      <c r="C601" s="0" t="n">
        <v>596</v>
      </c>
      <c r="D601" s="0" t="s">
        <v>17</v>
      </c>
      <c r="E601" s="0" t="s">
        <v>76</v>
      </c>
      <c r="F601" s="0" t="s">
        <v>561</v>
      </c>
      <c r="G601" s="0" t="str">
        <f aca="false">IF(AND(D601=D602,E601=E602,F601=F602),1,"")</f>
        <v/>
      </c>
      <c r="H601" s="0" t="n">
        <v>444147776</v>
      </c>
      <c r="K601" s="0" t="n">
        <v>1670383616</v>
      </c>
      <c r="L601" s="0" t="s">
        <v>78</v>
      </c>
      <c r="M601" s="1" t="s">
        <v>562</v>
      </c>
    </row>
    <row r="602" customFormat="false" ht="14.25" hidden="false" customHeight="false" outlineLevel="0" collapsed="false">
      <c r="B602" s="0" t="s">
        <v>2417</v>
      </c>
      <c r="C602" s="0" t="n">
        <v>597</v>
      </c>
      <c r="D602" s="0" t="s">
        <v>17</v>
      </c>
      <c r="E602" s="0" t="s">
        <v>76</v>
      </c>
      <c r="F602" s="0" t="s">
        <v>488</v>
      </c>
      <c r="G602" s="0" t="str">
        <f aca="false">IF(AND(D602=D603,E602=E603,F602=F603),1,"")</f>
        <v/>
      </c>
      <c r="H602" s="0" t="n">
        <v>444447648</v>
      </c>
      <c r="J602" s="0" t="n">
        <v>444441472</v>
      </c>
      <c r="K602" s="0" t="n">
        <v>1702354816</v>
      </c>
      <c r="L602" s="0" t="s">
        <v>78</v>
      </c>
    </row>
    <row r="603" customFormat="false" ht="14.25" hidden="false" customHeight="false" outlineLevel="0" collapsed="false">
      <c r="B603" s="0" t="s">
        <v>2418</v>
      </c>
      <c r="C603" s="0" t="n">
        <v>598</v>
      </c>
      <c r="D603" s="0" t="s">
        <v>17</v>
      </c>
      <c r="E603" s="0" t="s">
        <v>253</v>
      </c>
      <c r="F603" s="0" t="s">
        <v>1081</v>
      </c>
      <c r="G603" s="0" t="str">
        <f aca="false">IF(AND(D603=D604,E603=E604,F603=F604),1,"")</f>
        <v/>
      </c>
      <c r="I603" s="0" t="n">
        <v>444198976</v>
      </c>
      <c r="J603" s="0" t="n">
        <v>444833696</v>
      </c>
      <c r="K603" s="0" t="n">
        <v>1623243392</v>
      </c>
      <c r="M603" s="1" t="s">
        <v>1082</v>
      </c>
    </row>
    <row r="604" customFormat="false" ht="14.25" hidden="false" customHeight="false" outlineLevel="0" collapsed="false">
      <c r="B604" s="0" t="s">
        <v>2419</v>
      </c>
      <c r="C604" s="0" t="n">
        <v>599</v>
      </c>
      <c r="D604" s="0" t="s">
        <v>17</v>
      </c>
      <c r="E604" s="0" t="s">
        <v>253</v>
      </c>
      <c r="F604" s="0" t="s">
        <v>1159</v>
      </c>
      <c r="G604" s="0" t="str">
        <f aca="false">IF(AND(D604=D605,E604=E605,F604=F605),1,"")</f>
        <v/>
      </c>
      <c r="H604" s="0" t="n">
        <v>444562944</v>
      </c>
      <c r="K604" s="0" t="n">
        <v>1640980224</v>
      </c>
      <c r="M604" s="1" t="s">
        <v>1160</v>
      </c>
    </row>
    <row r="605" customFormat="false" ht="14.25" hidden="false" customHeight="false" outlineLevel="0" collapsed="false">
      <c r="B605" s="0" t="s">
        <v>2420</v>
      </c>
      <c r="C605" s="0" t="n">
        <v>600</v>
      </c>
      <c r="D605" s="0" t="s">
        <v>17</v>
      </c>
      <c r="E605" s="0" t="s">
        <v>253</v>
      </c>
      <c r="F605" s="0" t="s">
        <v>816</v>
      </c>
      <c r="G605" s="0" t="str">
        <f aca="false">IF(AND(D605=D606,E605=E606,F605=F606),1,"")</f>
        <v/>
      </c>
      <c r="H605" s="0" t="n">
        <v>444414304</v>
      </c>
      <c r="K605" s="0" t="n">
        <v>1582659072</v>
      </c>
      <c r="L605" s="0" t="s">
        <v>817</v>
      </c>
      <c r="M605" s="1" t="s">
        <v>818</v>
      </c>
    </row>
    <row r="606" customFormat="false" ht="14.25" hidden="false" customHeight="false" outlineLevel="0" collapsed="false">
      <c r="B606" s="0" t="s">
        <v>2421</v>
      </c>
      <c r="C606" s="0" t="n">
        <v>601</v>
      </c>
      <c r="D606" s="0" t="s">
        <v>17</v>
      </c>
      <c r="E606" s="0" t="s">
        <v>253</v>
      </c>
      <c r="F606" s="0" t="s">
        <v>254</v>
      </c>
      <c r="G606" s="0" t="str">
        <f aca="false">IF(AND(D606=D607,E606=E607,F606=F607),1,"")</f>
        <v/>
      </c>
      <c r="H606" s="0" t="n">
        <v>444487712</v>
      </c>
      <c r="J606" s="0" t="n">
        <v>444760448</v>
      </c>
      <c r="K606" s="0" t="n">
        <v>1521146368</v>
      </c>
    </row>
    <row r="607" customFormat="false" ht="14.25" hidden="false" customHeight="false" outlineLevel="0" collapsed="false">
      <c r="B607" s="0" t="s">
        <v>2422</v>
      </c>
      <c r="C607" s="0" t="n">
        <v>602</v>
      </c>
      <c r="D607" s="0" t="s">
        <v>17</v>
      </c>
      <c r="E607" s="0" t="s">
        <v>207</v>
      </c>
      <c r="F607" s="0" t="s">
        <v>1557</v>
      </c>
      <c r="G607" s="0" t="str">
        <f aca="false">IF(AND(D607=D608,E607=E608,F607=F608),1,"")</f>
        <v/>
      </c>
      <c r="H607" s="0" t="n">
        <v>444583552</v>
      </c>
    </row>
    <row r="608" customFormat="false" ht="14.25" hidden="false" customHeight="false" outlineLevel="0" collapsed="false">
      <c r="B608" s="0" t="s">
        <v>2423</v>
      </c>
      <c r="C608" s="0" t="n">
        <v>603</v>
      </c>
      <c r="D608" s="0" t="s">
        <v>17</v>
      </c>
      <c r="E608" s="0" t="s">
        <v>207</v>
      </c>
      <c r="F608" s="0" t="s">
        <v>1683</v>
      </c>
      <c r="G608" s="0" t="str">
        <f aca="false">IF(AND(D608=D609,E608=E609,F608=F609),1,"")</f>
        <v/>
      </c>
      <c r="H608" s="0" t="n">
        <v>444813664</v>
      </c>
      <c r="I608" s="0" t="n">
        <v>444353856</v>
      </c>
      <c r="K608" s="0" t="n">
        <v>1517150208</v>
      </c>
    </row>
    <row r="609" customFormat="false" ht="14.25" hidden="false" customHeight="false" outlineLevel="0" collapsed="false">
      <c r="B609" s="0" t="s">
        <v>2424</v>
      </c>
      <c r="C609" s="0" t="n">
        <v>604</v>
      </c>
      <c r="D609" s="0" t="s">
        <v>17</v>
      </c>
      <c r="E609" s="0" t="s">
        <v>207</v>
      </c>
      <c r="F609" s="0" t="s">
        <v>1078</v>
      </c>
      <c r="G609" s="0" t="str">
        <f aca="false">IF(AND(D609=D610,E609=E610,F609=F610),1,"")</f>
        <v/>
      </c>
      <c r="H609" s="0" t="n">
        <v>444677856</v>
      </c>
      <c r="J609" s="0" t="n">
        <v>444908544</v>
      </c>
      <c r="K609" s="0" t="n">
        <v>1512801024</v>
      </c>
    </row>
    <row r="610" customFormat="false" ht="14.25" hidden="false" customHeight="false" outlineLevel="0" collapsed="false">
      <c r="B610" s="0" t="s">
        <v>2425</v>
      </c>
      <c r="C610" s="0" t="n">
        <v>605</v>
      </c>
      <c r="D610" s="0" t="s">
        <v>17</v>
      </c>
      <c r="E610" s="0" t="s">
        <v>96</v>
      </c>
      <c r="F610" s="0" t="s">
        <v>829</v>
      </c>
      <c r="G610" s="0" t="str">
        <f aca="false">IF(AND(D610=D611,E610=E611,F610=F611),1,"")</f>
        <v/>
      </c>
      <c r="H610" s="0" t="n">
        <v>444498336</v>
      </c>
      <c r="K610" s="0" t="n">
        <v>1666048128</v>
      </c>
      <c r="L610" s="0" t="s">
        <v>193</v>
      </c>
      <c r="M610" s="1" t="s">
        <v>830</v>
      </c>
    </row>
    <row r="611" customFormat="false" ht="14.25" hidden="false" customHeight="false" outlineLevel="0" collapsed="false">
      <c r="B611" s="0" t="s">
        <v>2426</v>
      </c>
      <c r="C611" s="0" t="n">
        <v>606</v>
      </c>
      <c r="D611" s="0" t="s">
        <v>17</v>
      </c>
      <c r="F611" s="0" t="s">
        <v>192</v>
      </c>
      <c r="G611" s="0" t="str">
        <f aca="false">IF(AND(D611=D612,E611=E612,F611=F612),1,"")</f>
        <v/>
      </c>
      <c r="H611" s="0" t="n">
        <v>444393632</v>
      </c>
      <c r="I611" s="0" t="n">
        <v>444786720</v>
      </c>
      <c r="L611" s="0" t="s">
        <v>193</v>
      </c>
    </row>
    <row r="612" customFormat="false" ht="14.25" hidden="false" customHeight="false" outlineLevel="0" collapsed="false">
      <c r="B612" s="0" t="s">
        <v>2427</v>
      </c>
      <c r="C612" s="0" t="n">
        <v>607</v>
      </c>
      <c r="D612" s="0" t="s">
        <v>17</v>
      </c>
      <c r="E612" s="0" t="s">
        <v>96</v>
      </c>
      <c r="F612" s="0" t="s">
        <v>1224</v>
      </c>
      <c r="G612" s="0" t="str">
        <f aca="false">IF(AND(D612=D613,E612=E613,F612=F613),1,"")</f>
        <v/>
      </c>
      <c r="H612" s="0" t="n">
        <v>444475264</v>
      </c>
      <c r="J612" s="0" t="n">
        <v>444993952</v>
      </c>
      <c r="K612" s="0" t="n">
        <v>1544341248</v>
      </c>
      <c r="M612" s="1" t="s">
        <v>1225</v>
      </c>
    </row>
    <row r="613" customFormat="false" ht="14.25" hidden="false" customHeight="false" outlineLevel="0" collapsed="false">
      <c r="B613" s="0" t="s">
        <v>2428</v>
      </c>
      <c r="C613" s="0" t="n">
        <v>608</v>
      </c>
      <c r="D613" s="0" t="s">
        <v>17</v>
      </c>
      <c r="E613" s="0" t="s">
        <v>96</v>
      </c>
      <c r="F613" s="0" t="s">
        <v>821</v>
      </c>
      <c r="G613" s="0" t="str">
        <f aca="false">IF(AND(D613=D614,E613=E614,F613=F614),1,"")</f>
        <v/>
      </c>
      <c r="H613" s="0" t="n">
        <v>444293920</v>
      </c>
      <c r="K613" s="0" t="n">
        <v>1699756288</v>
      </c>
      <c r="L613" s="0" t="s">
        <v>193</v>
      </c>
    </row>
    <row r="614" customFormat="false" ht="14.25" hidden="false" customHeight="false" outlineLevel="0" collapsed="false">
      <c r="B614" s="0" t="s">
        <v>2429</v>
      </c>
      <c r="C614" s="0" t="n">
        <v>609</v>
      </c>
      <c r="D614" s="0" t="s">
        <v>17</v>
      </c>
      <c r="E614" s="0" t="s">
        <v>96</v>
      </c>
      <c r="F614" s="0" t="s">
        <v>529</v>
      </c>
      <c r="G614" s="0" t="str">
        <f aca="false">IF(AND(D614=D615,E614=E615,F614=F615),1,"")</f>
        <v/>
      </c>
      <c r="M614" s="1" t="s">
        <v>530</v>
      </c>
    </row>
    <row r="615" customFormat="false" ht="14.25" hidden="false" customHeight="false" outlineLevel="0" collapsed="false">
      <c r="B615" s="0" t="s">
        <v>2430</v>
      </c>
      <c r="C615" s="0" t="n">
        <v>610</v>
      </c>
      <c r="D615" s="0" t="s">
        <v>17</v>
      </c>
      <c r="E615" s="0" t="s">
        <v>96</v>
      </c>
      <c r="F615" s="0" t="s">
        <v>1514</v>
      </c>
      <c r="G615" s="0" t="str">
        <f aca="false">IF(AND(D615=D616,E615=E616,F615=F616),1,"")</f>
        <v/>
      </c>
      <c r="H615" s="0" t="n">
        <v>444385152</v>
      </c>
      <c r="K615" s="0" t="n">
        <v>1516696576</v>
      </c>
      <c r="L615" s="0" t="s">
        <v>193</v>
      </c>
      <c r="M615" s="1" t="s">
        <v>1515</v>
      </c>
    </row>
    <row r="616" customFormat="false" ht="14.25" hidden="false" customHeight="false" outlineLevel="0" collapsed="false">
      <c r="B616" s="0" t="s">
        <v>2431</v>
      </c>
      <c r="C616" s="0" t="n">
        <v>611</v>
      </c>
      <c r="D616" s="0" t="s">
        <v>17</v>
      </c>
      <c r="E616" s="0" t="s">
        <v>96</v>
      </c>
      <c r="F616" s="0" t="s">
        <v>1141</v>
      </c>
      <c r="G616" s="0" t="str">
        <f aca="false">IF(AND(D616=D617,E616=E617,F616=F617),1,"")</f>
        <v/>
      </c>
      <c r="H616" s="0" t="n">
        <v>444196672</v>
      </c>
      <c r="L616" s="0" t="s">
        <v>193</v>
      </c>
    </row>
    <row r="617" customFormat="false" ht="14.25" hidden="false" customHeight="false" outlineLevel="0" collapsed="false">
      <c r="B617" s="0" t="s">
        <v>2432</v>
      </c>
      <c r="C617" s="0" t="n">
        <v>612</v>
      </c>
      <c r="D617" s="0" t="s">
        <v>17</v>
      </c>
      <c r="F617" s="0" t="s">
        <v>1048</v>
      </c>
      <c r="G617" s="0" t="str">
        <f aca="false">IF(AND(D617=D618,E617=E618,F617=F618),1,"")</f>
        <v/>
      </c>
      <c r="H617" s="0" t="n">
        <v>444181024</v>
      </c>
      <c r="J617" s="0" t="n">
        <v>444821408</v>
      </c>
      <c r="K617" s="0" t="n">
        <v>1529413120</v>
      </c>
      <c r="L617" s="0" t="s">
        <v>193</v>
      </c>
    </row>
    <row r="618" customFormat="false" ht="14.25" hidden="false" customHeight="false" outlineLevel="0" collapsed="false">
      <c r="B618" s="0" t="s">
        <v>2433</v>
      </c>
      <c r="C618" s="0" t="n">
        <v>613</v>
      </c>
      <c r="D618" s="0" t="s">
        <v>17</v>
      </c>
      <c r="E618" s="0" t="s">
        <v>96</v>
      </c>
      <c r="F618" s="0" t="s">
        <v>1547</v>
      </c>
      <c r="G618" s="0" t="str">
        <f aca="false">IF(AND(D618=D619,E618=E619,F618=F619),1,"")</f>
        <v/>
      </c>
      <c r="H618" s="0" t="n">
        <v>444613536</v>
      </c>
      <c r="J618" s="0" t="n">
        <v>444375584</v>
      </c>
      <c r="M618" s="1" t="s">
        <v>1548</v>
      </c>
    </row>
    <row r="619" customFormat="false" ht="14.25" hidden="false" customHeight="false" outlineLevel="0" collapsed="false">
      <c r="B619" s="0" t="s">
        <v>2434</v>
      </c>
      <c r="C619" s="0" t="n">
        <v>614</v>
      </c>
      <c r="D619" s="0" t="s">
        <v>17</v>
      </c>
      <c r="E619" s="0" t="s">
        <v>374</v>
      </c>
      <c r="F619" s="0" t="s">
        <v>1193</v>
      </c>
      <c r="G619" s="0" t="str">
        <f aca="false">IF(AND(D619=D620,E619=E620,F619=F620),1,"")</f>
        <v/>
      </c>
      <c r="H619" s="0" t="n">
        <v>444651072</v>
      </c>
      <c r="K619" s="0" t="n">
        <v>1595152640</v>
      </c>
      <c r="M619" s="1" t="s">
        <v>1194</v>
      </c>
    </row>
    <row r="620" customFormat="false" ht="14.25" hidden="false" customHeight="false" outlineLevel="0" collapsed="false">
      <c r="B620" s="0" t="s">
        <v>2435</v>
      </c>
      <c r="C620" s="0" t="n">
        <v>615</v>
      </c>
      <c r="D620" s="0" t="s">
        <v>17</v>
      </c>
      <c r="E620" s="0" t="s">
        <v>374</v>
      </c>
      <c r="F620" s="0" t="s">
        <v>429</v>
      </c>
      <c r="G620" s="0" t="str">
        <f aca="false">IF(AND(D620=D621,E620=E621,F620=F621),1,"")</f>
        <v/>
      </c>
      <c r="H620" s="0" t="n">
        <v>444830368</v>
      </c>
      <c r="J620" s="0" t="n">
        <v>444261376</v>
      </c>
      <c r="K620" s="0" t="n">
        <v>1516750848</v>
      </c>
      <c r="L620" s="0" t="s">
        <v>376</v>
      </c>
    </row>
    <row r="621" customFormat="false" ht="14.25" hidden="false" customHeight="false" outlineLevel="0" collapsed="false">
      <c r="B621" s="0" t="s">
        <v>2436</v>
      </c>
      <c r="C621" s="0" t="n">
        <v>616</v>
      </c>
      <c r="D621" s="0" t="s">
        <v>17</v>
      </c>
      <c r="E621" s="0" t="s">
        <v>374</v>
      </c>
      <c r="F621" s="0" t="s">
        <v>489</v>
      </c>
      <c r="G621" s="0" t="str">
        <f aca="false">IF(AND(D621=D622,E621=E622,F621=F622),1,"")</f>
        <v/>
      </c>
      <c r="H621" s="0" t="n">
        <v>444713920</v>
      </c>
      <c r="J621" s="0" t="n">
        <v>444639584</v>
      </c>
      <c r="K621" s="0" t="n">
        <v>1631254144</v>
      </c>
      <c r="L621" s="0" t="s">
        <v>376</v>
      </c>
      <c r="M621" s="1" t="s">
        <v>490</v>
      </c>
    </row>
    <row r="622" customFormat="false" ht="14.25" hidden="false" customHeight="false" outlineLevel="0" collapsed="false">
      <c r="B622" s="0" t="s">
        <v>2437</v>
      </c>
      <c r="C622" s="0" t="n">
        <v>617</v>
      </c>
      <c r="D622" s="0" t="s">
        <v>17</v>
      </c>
      <c r="E622" s="0" t="s">
        <v>374</v>
      </c>
      <c r="F622" s="0" t="s">
        <v>1173</v>
      </c>
      <c r="G622" s="0" t="str">
        <f aca="false">IF(AND(D622=D623,E622=E623,F622=F623),1,"")</f>
        <v/>
      </c>
      <c r="H622" s="0" t="n">
        <v>444202080</v>
      </c>
      <c r="J622" s="0" t="n">
        <v>444646080</v>
      </c>
      <c r="K622" s="0" t="n">
        <v>1559497216</v>
      </c>
    </row>
    <row r="623" customFormat="false" ht="14.25" hidden="false" customHeight="false" outlineLevel="0" collapsed="false">
      <c r="B623" s="0" t="s">
        <v>2438</v>
      </c>
      <c r="C623" s="0" t="n">
        <v>618</v>
      </c>
      <c r="D623" s="0" t="s">
        <v>17</v>
      </c>
      <c r="E623" s="0" t="s">
        <v>374</v>
      </c>
      <c r="F623" s="0" t="s">
        <v>411</v>
      </c>
      <c r="G623" s="0" t="str">
        <f aca="false">IF(AND(D623=D624,E623=E624,F623=F624),1,"")</f>
        <v/>
      </c>
      <c r="H623" s="0" t="n">
        <v>444995648</v>
      </c>
      <c r="I623" s="0" t="n">
        <v>444913312</v>
      </c>
      <c r="J623" s="0" t="n">
        <v>444221888</v>
      </c>
      <c r="M623" s="1" t="s">
        <v>412</v>
      </c>
    </row>
    <row r="624" customFormat="false" ht="14.25" hidden="false" customHeight="false" outlineLevel="0" collapsed="false">
      <c r="B624" s="0" t="s">
        <v>2439</v>
      </c>
      <c r="C624" s="0" t="n">
        <v>619</v>
      </c>
      <c r="D624" s="0" t="s">
        <v>17</v>
      </c>
      <c r="E624" s="0" t="s">
        <v>374</v>
      </c>
      <c r="F624" s="0" t="s">
        <v>375</v>
      </c>
      <c r="G624" s="0" t="str">
        <f aca="false">IF(AND(D624=D625,E624=E625,F624=F625),1,"")</f>
        <v/>
      </c>
      <c r="H624" s="0" t="n">
        <v>444600800</v>
      </c>
      <c r="K624" s="0" t="n">
        <v>1709755392</v>
      </c>
      <c r="L624" s="0" t="s">
        <v>376</v>
      </c>
    </row>
    <row r="625" customFormat="false" ht="14.25" hidden="false" customHeight="false" outlineLevel="0" collapsed="false">
      <c r="B625" s="0" t="s">
        <v>2440</v>
      </c>
      <c r="C625" s="0" t="n">
        <v>620</v>
      </c>
      <c r="D625" s="0" t="s">
        <v>17</v>
      </c>
      <c r="E625" s="0" t="s">
        <v>374</v>
      </c>
      <c r="F625" s="0" t="s">
        <v>1684</v>
      </c>
      <c r="G625" s="0" t="str">
        <f aca="false">IF(AND(D625=D626,E625=E626,F625=F626),1,"")</f>
        <v/>
      </c>
      <c r="H625" s="0" t="n">
        <v>444144256</v>
      </c>
      <c r="J625" s="0" t="n">
        <v>444666112</v>
      </c>
      <c r="K625" s="0" t="n">
        <v>1657315712</v>
      </c>
      <c r="L625" s="0" t="s">
        <v>376</v>
      </c>
      <c r="M625" s="1" t="s">
        <v>1685</v>
      </c>
    </row>
    <row r="626" customFormat="false" ht="14.25" hidden="false" customHeight="false" outlineLevel="0" collapsed="false">
      <c r="B626" s="0" t="s">
        <v>2441</v>
      </c>
      <c r="C626" s="0" t="n">
        <v>621</v>
      </c>
      <c r="D626" s="0" t="s">
        <v>17</v>
      </c>
      <c r="E626" s="0" t="s">
        <v>44</v>
      </c>
      <c r="G626" s="0" t="str">
        <f aca="false">IF(AND(D626=D627,E626=E627,F626=F627),1,"")</f>
        <v/>
      </c>
      <c r="H626" s="0" t="n">
        <v>444661280</v>
      </c>
      <c r="J626" s="0" t="n">
        <v>444974176</v>
      </c>
      <c r="K626" s="0" t="n">
        <v>1594337408</v>
      </c>
    </row>
    <row r="627" customFormat="false" ht="14.25" hidden="false" customHeight="false" outlineLevel="0" collapsed="false">
      <c r="B627" s="0" t="s">
        <v>2442</v>
      </c>
      <c r="C627" s="0" t="n">
        <v>622</v>
      </c>
      <c r="D627" s="0" t="s">
        <v>17</v>
      </c>
      <c r="E627" s="0" t="s">
        <v>44</v>
      </c>
      <c r="F627" s="0" t="s">
        <v>795</v>
      </c>
      <c r="G627" s="0" t="str">
        <f aca="false">IF(AND(D627=D628,E627=E628,F627=F628),1,"")</f>
        <v/>
      </c>
      <c r="H627" s="0" t="n">
        <v>444494400</v>
      </c>
      <c r="L627" s="0" t="s">
        <v>691</v>
      </c>
      <c r="M627" s="1" t="s">
        <v>796</v>
      </c>
    </row>
    <row r="628" customFormat="false" ht="14.25" hidden="false" customHeight="false" outlineLevel="0" collapsed="false">
      <c r="B628" s="0" t="s">
        <v>2443</v>
      </c>
      <c r="C628" s="0" t="n">
        <v>623</v>
      </c>
      <c r="D628" s="0" t="s">
        <v>17</v>
      </c>
      <c r="E628" s="0" t="s">
        <v>44</v>
      </c>
      <c r="F628" s="0" t="s">
        <v>1456</v>
      </c>
      <c r="G628" s="0" t="str">
        <f aca="false">IF(AND(D628=D629,E628=E629,F628=F629),1,"")</f>
        <v/>
      </c>
      <c r="H628" s="0" t="n">
        <v>444466208</v>
      </c>
      <c r="K628" s="0" t="n">
        <v>1553669632</v>
      </c>
      <c r="L628" s="0" t="s">
        <v>691</v>
      </c>
      <c r="M628" s="1" t="s">
        <v>1457</v>
      </c>
    </row>
    <row r="629" customFormat="false" ht="14.25" hidden="false" customHeight="false" outlineLevel="0" collapsed="false">
      <c r="B629" s="0" t="s">
        <v>2444</v>
      </c>
      <c r="C629" s="0" t="n">
        <v>624</v>
      </c>
      <c r="D629" s="0" t="s">
        <v>17</v>
      </c>
      <c r="E629" s="0" t="s">
        <v>44</v>
      </c>
      <c r="F629" s="0" t="s">
        <v>690</v>
      </c>
      <c r="G629" s="0" t="str">
        <f aca="false">IF(AND(D629=D630,E629=E630,F629=F630),1,"")</f>
        <v/>
      </c>
      <c r="H629" s="0" t="n">
        <v>444921344</v>
      </c>
      <c r="I629" s="0" t="n">
        <v>444384640</v>
      </c>
      <c r="J629" s="0" t="n">
        <v>444639488</v>
      </c>
      <c r="K629" s="0" t="n">
        <v>1526074624</v>
      </c>
      <c r="L629" s="0" t="s">
        <v>691</v>
      </c>
    </row>
    <row r="630" customFormat="false" ht="14.25" hidden="false" customHeight="false" outlineLevel="0" collapsed="false">
      <c r="B630" s="0" t="s">
        <v>2445</v>
      </c>
      <c r="C630" s="0" t="n">
        <v>625</v>
      </c>
      <c r="D630" s="0" t="s">
        <v>17</v>
      </c>
      <c r="E630" s="0" t="s">
        <v>227</v>
      </c>
      <c r="F630" s="0" t="s">
        <v>1451</v>
      </c>
      <c r="G630" s="0" t="str">
        <f aca="false">IF(AND(D630=D631,E630=E631,F630=F631),1,"")</f>
        <v/>
      </c>
      <c r="H630" s="0" t="n">
        <v>444195936</v>
      </c>
      <c r="K630" s="0" t="n">
        <v>1619011328</v>
      </c>
    </row>
    <row r="631" customFormat="false" ht="14.25" hidden="false" customHeight="false" outlineLevel="0" collapsed="false">
      <c r="B631" s="0" t="s">
        <v>2446</v>
      </c>
      <c r="C631" s="0" t="n">
        <v>626</v>
      </c>
      <c r="D631" s="0" t="s">
        <v>17</v>
      </c>
      <c r="E631" s="0" t="s">
        <v>227</v>
      </c>
      <c r="F631" s="0" t="s">
        <v>808</v>
      </c>
      <c r="G631" s="0" t="str">
        <f aca="false">IF(AND(D631=D632,E631=E632,F631=F632),1,"")</f>
        <v/>
      </c>
      <c r="H631" s="0" t="n">
        <v>444781504</v>
      </c>
      <c r="J631" s="0" t="n">
        <v>444229600</v>
      </c>
      <c r="L631" s="0" t="s">
        <v>809</v>
      </c>
    </row>
    <row r="632" customFormat="false" ht="14.25" hidden="false" customHeight="false" outlineLevel="0" collapsed="false">
      <c r="B632" s="0" t="s">
        <v>2447</v>
      </c>
      <c r="C632" s="0" t="n">
        <v>627</v>
      </c>
      <c r="D632" s="0" t="s">
        <v>17</v>
      </c>
      <c r="E632" s="0" t="s">
        <v>222</v>
      </c>
      <c r="F632" s="0" t="s">
        <v>223</v>
      </c>
      <c r="G632" s="0" t="str">
        <f aca="false">IF(AND(D632=D633,E632=E633,F632=F633),1,"")</f>
        <v/>
      </c>
      <c r="H632" s="0" t="n">
        <v>444920512</v>
      </c>
    </row>
    <row r="633" customFormat="false" ht="14.25" hidden="false" customHeight="false" outlineLevel="0" collapsed="false">
      <c r="B633" s="0" t="s">
        <v>2448</v>
      </c>
      <c r="C633" s="0" t="n">
        <v>628</v>
      </c>
      <c r="D633" s="0" t="s">
        <v>17</v>
      </c>
      <c r="E633" s="0" t="s">
        <v>137</v>
      </c>
      <c r="F633" s="0" t="s">
        <v>388</v>
      </c>
      <c r="G633" s="0" t="str">
        <f aca="false">IF(AND(D633=D634,E633=E634,F633=F634),1,"")</f>
        <v/>
      </c>
      <c r="H633" s="0" t="n">
        <v>444398368</v>
      </c>
      <c r="K633" s="0" t="n">
        <v>1621896576</v>
      </c>
      <c r="L633" s="0" t="s">
        <v>389</v>
      </c>
      <c r="M633" s="1" t="s">
        <v>390</v>
      </c>
    </row>
    <row r="634" customFormat="false" ht="14.25" hidden="false" customHeight="false" outlineLevel="0" collapsed="false">
      <c r="B634" s="0" t="s">
        <v>2449</v>
      </c>
      <c r="C634" s="0" t="n">
        <v>629</v>
      </c>
      <c r="D634" s="0" t="s">
        <v>17</v>
      </c>
      <c r="E634" s="0" t="s">
        <v>137</v>
      </c>
      <c r="F634" s="0" t="s">
        <v>1227</v>
      </c>
      <c r="G634" s="0" t="str">
        <f aca="false">IF(AND(D634=D635,E634=E635,F634=F635),1,"")</f>
        <v/>
      </c>
      <c r="M634" s="1" t="s">
        <v>1228</v>
      </c>
    </row>
    <row r="635" customFormat="false" ht="14.25" hidden="false" customHeight="false" outlineLevel="0" collapsed="false">
      <c r="B635" s="0" t="s">
        <v>2450</v>
      </c>
      <c r="C635" s="0" t="n">
        <v>630</v>
      </c>
      <c r="D635" s="0" t="s">
        <v>17</v>
      </c>
      <c r="E635" s="0" t="s">
        <v>36</v>
      </c>
      <c r="F635" s="0" t="s">
        <v>1506</v>
      </c>
      <c r="G635" s="0" t="str">
        <f aca="false">IF(AND(D635=D636,E635=E636,F635=F636),1,"")</f>
        <v/>
      </c>
      <c r="H635" s="0" t="n">
        <v>444188832</v>
      </c>
      <c r="K635" s="0" t="n">
        <v>1638443136</v>
      </c>
      <c r="M635" s="1" t="s">
        <v>1507</v>
      </c>
    </row>
    <row r="636" customFormat="false" ht="14.25" hidden="false" customHeight="false" outlineLevel="0" collapsed="false">
      <c r="B636" s="0" t="s">
        <v>2451</v>
      </c>
      <c r="C636" s="0" t="n">
        <v>631</v>
      </c>
      <c r="D636" s="0" t="s">
        <v>17</v>
      </c>
      <c r="E636" s="0" t="s">
        <v>36</v>
      </c>
      <c r="F636" s="0" t="s">
        <v>1767</v>
      </c>
      <c r="G636" s="0" t="str">
        <f aca="false">IF(AND(D636=D637,E636=E637,F636=F637),1,"")</f>
        <v/>
      </c>
      <c r="H636" s="0" t="n">
        <v>444679136</v>
      </c>
      <c r="I636" s="0" t="n">
        <v>444762816</v>
      </c>
      <c r="K636" s="0" t="n">
        <v>1558079616</v>
      </c>
      <c r="L636" s="0" t="s">
        <v>1768</v>
      </c>
      <c r="M636" s="1" t="s">
        <v>1769</v>
      </c>
    </row>
    <row r="637" customFormat="false" ht="14.25" hidden="false" customHeight="false" outlineLevel="0" collapsed="false">
      <c r="B637" s="0" t="s">
        <v>2452</v>
      </c>
      <c r="C637" s="0" t="n">
        <v>632</v>
      </c>
      <c r="D637" s="0" t="s">
        <v>17</v>
      </c>
      <c r="E637" s="0" t="s">
        <v>36</v>
      </c>
      <c r="F637" s="0" t="s">
        <v>781</v>
      </c>
      <c r="G637" s="0" t="str">
        <f aca="false">IF(AND(D637=D638,E637=E638,F637=F638),1,"")</f>
        <v/>
      </c>
      <c r="H637" s="0" t="n">
        <v>444193216</v>
      </c>
      <c r="K637" s="0" t="n">
        <v>1581312384</v>
      </c>
      <c r="M637" s="1" t="s">
        <v>782</v>
      </c>
    </row>
    <row r="638" customFormat="false" ht="14.25" hidden="false" customHeight="false" outlineLevel="0" collapsed="false">
      <c r="B638" s="0" t="s">
        <v>2453</v>
      </c>
      <c r="C638" s="0" t="n">
        <v>633</v>
      </c>
      <c r="D638" s="0" t="s">
        <v>17</v>
      </c>
      <c r="E638" s="0" t="s">
        <v>36</v>
      </c>
      <c r="F638" s="0" t="s">
        <v>1039</v>
      </c>
      <c r="G638" s="0" t="str">
        <f aca="false">IF(AND(D638=D639,E638=E639,F638=F639),1,"")</f>
        <v/>
      </c>
      <c r="H638" s="0" t="n">
        <v>444882048</v>
      </c>
      <c r="J638" s="0" t="n">
        <v>444683008</v>
      </c>
      <c r="K638" s="0" t="n">
        <v>1560530560</v>
      </c>
    </row>
    <row r="639" customFormat="false" ht="14.25" hidden="false" customHeight="false" outlineLevel="0" collapsed="false">
      <c r="B639" s="0" t="s">
        <v>2454</v>
      </c>
      <c r="C639" s="0" t="n">
        <v>634</v>
      </c>
      <c r="D639" s="0" t="s">
        <v>17</v>
      </c>
      <c r="E639" s="0" t="s">
        <v>29</v>
      </c>
      <c r="F639" s="0" t="s">
        <v>1701</v>
      </c>
      <c r="G639" s="0" t="str">
        <f aca="false">IF(AND(D639=D640,E639=E640,F639=F640),1,"")</f>
        <v/>
      </c>
      <c r="H639" s="0" t="n">
        <v>444774016</v>
      </c>
      <c r="K639" s="0" t="n">
        <v>1693972608</v>
      </c>
      <c r="L639" s="0" t="s">
        <v>569</v>
      </c>
      <c r="M639" s="1" t="s">
        <v>1702</v>
      </c>
    </row>
    <row r="640" customFormat="false" ht="14.25" hidden="false" customHeight="false" outlineLevel="0" collapsed="false">
      <c r="B640" s="0" t="s">
        <v>2455</v>
      </c>
      <c r="C640" s="0" t="n">
        <v>635</v>
      </c>
      <c r="D640" s="0" t="s">
        <v>17</v>
      </c>
      <c r="E640" s="0" t="s">
        <v>29</v>
      </c>
      <c r="F640" s="0" t="s">
        <v>568</v>
      </c>
      <c r="G640" s="0" t="str">
        <f aca="false">IF(AND(D640=D641,E640=E641,F640=F641),1,"")</f>
        <v/>
      </c>
      <c r="H640" s="0" t="n">
        <v>444252224</v>
      </c>
      <c r="K640" s="0" t="n">
        <v>1631149952</v>
      </c>
      <c r="L640" s="0" t="s">
        <v>569</v>
      </c>
      <c r="M640" s="1" t="s">
        <v>570</v>
      </c>
    </row>
    <row r="641" customFormat="false" ht="14.25" hidden="false" customHeight="false" outlineLevel="0" collapsed="false">
      <c r="B641" s="0" t="s">
        <v>2456</v>
      </c>
      <c r="C641" s="0" t="n">
        <v>636</v>
      </c>
      <c r="D641" s="0" t="s">
        <v>17</v>
      </c>
      <c r="E641" s="0" t="s">
        <v>90</v>
      </c>
      <c r="F641" s="0" t="s">
        <v>1301</v>
      </c>
      <c r="G641" s="0" t="str">
        <f aca="false">IF(AND(D641=D642,E641=E642,F641=F642),1,"")</f>
        <v/>
      </c>
      <c r="H641" s="0" t="n">
        <v>444988256</v>
      </c>
      <c r="J641" s="0" t="n">
        <v>444224768</v>
      </c>
      <c r="L641" s="0" t="s">
        <v>1302</v>
      </c>
    </row>
    <row r="642" customFormat="false" ht="14.25" hidden="false" customHeight="false" outlineLevel="0" collapsed="false">
      <c r="B642" s="0" t="s">
        <v>2457</v>
      </c>
      <c r="C642" s="0" t="n">
        <v>637</v>
      </c>
      <c r="D642" s="0" t="s">
        <v>17</v>
      </c>
      <c r="E642" s="0" t="s">
        <v>90</v>
      </c>
      <c r="F642" s="0" t="s">
        <v>928</v>
      </c>
      <c r="G642" s="0" t="str">
        <f aca="false">IF(AND(D642=D643,E642=E643,F642=F643),1,"")</f>
        <v/>
      </c>
      <c r="H642" s="0" t="n">
        <v>444656000</v>
      </c>
      <c r="K642" s="0" t="n">
        <v>1635530752</v>
      </c>
    </row>
    <row r="643" customFormat="false" ht="14.25" hidden="false" customHeight="false" outlineLevel="0" collapsed="false">
      <c r="B643" s="0" t="s">
        <v>2458</v>
      </c>
      <c r="C643" s="0" t="n">
        <v>638</v>
      </c>
      <c r="D643" s="0" t="s">
        <v>17</v>
      </c>
      <c r="E643" s="0" t="s">
        <v>90</v>
      </c>
      <c r="F643" s="0" t="s">
        <v>91</v>
      </c>
      <c r="G643" s="0" t="str">
        <f aca="false">IF(AND(D643=D644,E643=E644,F643=F644),1,"")</f>
        <v/>
      </c>
      <c r="H643" s="0" t="n">
        <v>444752288</v>
      </c>
    </row>
    <row r="644" customFormat="false" ht="14.25" hidden="false" customHeight="false" outlineLevel="0" collapsed="false">
      <c r="B644" s="0" t="s">
        <v>2459</v>
      </c>
      <c r="C644" s="0" t="n">
        <v>639</v>
      </c>
      <c r="D644" s="0" t="s">
        <v>17</v>
      </c>
      <c r="E644" s="0" t="s">
        <v>606</v>
      </c>
      <c r="F644" s="0" t="s">
        <v>1635</v>
      </c>
      <c r="G644" s="0" t="str">
        <f aca="false">IF(AND(D644=D645,E644=E645,F644=F645),1,"")</f>
        <v/>
      </c>
      <c r="H644" s="0" t="n">
        <v>444915424</v>
      </c>
      <c r="K644" s="0" t="n">
        <v>1680475136</v>
      </c>
      <c r="L644" s="0" t="s">
        <v>1569</v>
      </c>
    </row>
    <row r="645" customFormat="false" ht="14.25" hidden="false" customHeight="false" outlineLevel="0" collapsed="false">
      <c r="B645" s="0" t="s">
        <v>2460</v>
      </c>
      <c r="C645" s="0" t="n">
        <v>640</v>
      </c>
      <c r="D645" s="0" t="s">
        <v>17</v>
      </c>
      <c r="E645" s="0" t="s">
        <v>606</v>
      </c>
      <c r="F645" s="0" t="s">
        <v>1802</v>
      </c>
      <c r="G645" s="0" t="str">
        <f aca="false">IF(AND(D645=D646,E645=E646,F645=F646),1,"")</f>
        <v/>
      </c>
      <c r="H645" s="0" t="n">
        <v>444464800</v>
      </c>
      <c r="J645" s="0" t="n">
        <v>444929664</v>
      </c>
      <c r="K645" s="0" t="n">
        <v>1587436928</v>
      </c>
      <c r="L645" s="0" t="s">
        <v>1569</v>
      </c>
      <c r="M645" s="1" t="s">
        <v>1803</v>
      </c>
    </row>
    <row r="646" customFormat="false" ht="14.25" hidden="false" customHeight="false" outlineLevel="0" collapsed="false">
      <c r="B646" s="0" t="s">
        <v>2461</v>
      </c>
      <c r="C646" s="0" t="n">
        <v>641</v>
      </c>
      <c r="D646" s="0" t="s">
        <v>17</v>
      </c>
      <c r="E646" s="0" t="s">
        <v>606</v>
      </c>
      <c r="F646" s="0" t="s">
        <v>1568</v>
      </c>
      <c r="G646" s="0" t="str">
        <f aca="false">IF(AND(D646=D647,E646=E647,F646=F647),1,"")</f>
        <v/>
      </c>
      <c r="H646" s="0" t="n">
        <v>444475584</v>
      </c>
      <c r="I646" s="0" t="n">
        <v>444307296</v>
      </c>
      <c r="K646" s="0" t="n">
        <v>1542064640</v>
      </c>
      <c r="L646" s="0" t="s">
        <v>1569</v>
      </c>
    </row>
    <row r="647" customFormat="false" ht="14.25" hidden="false" customHeight="false" outlineLevel="0" collapsed="false">
      <c r="B647" s="0" t="s">
        <v>2462</v>
      </c>
      <c r="C647" s="0" t="n">
        <v>642</v>
      </c>
      <c r="D647" s="0" t="s">
        <v>17</v>
      </c>
      <c r="E647" s="0" t="s">
        <v>38</v>
      </c>
      <c r="F647" s="0" t="s">
        <v>972</v>
      </c>
      <c r="G647" s="0" t="str">
        <f aca="false">IF(AND(D647=D648,E647=E648,F647=F648),1,"")</f>
        <v/>
      </c>
      <c r="H647" s="0" t="n">
        <v>444861184</v>
      </c>
      <c r="I647" s="0" t="n">
        <v>444368320</v>
      </c>
      <c r="K647" s="0" t="n">
        <v>1688452992</v>
      </c>
      <c r="L647" s="0" t="s">
        <v>151</v>
      </c>
      <c r="M647" s="1" t="s">
        <v>973</v>
      </c>
    </row>
    <row r="648" customFormat="false" ht="14.25" hidden="false" customHeight="false" outlineLevel="0" collapsed="false">
      <c r="B648" s="0" t="s">
        <v>2463</v>
      </c>
      <c r="C648" s="0" t="n">
        <v>643</v>
      </c>
      <c r="D648" s="0" t="s">
        <v>17</v>
      </c>
      <c r="E648" s="0" t="s">
        <v>38</v>
      </c>
      <c r="F648" s="0" t="s">
        <v>150</v>
      </c>
      <c r="G648" s="0" t="str">
        <f aca="false">IF(AND(D648=D649,E648=E649,F648=F649),1,"")</f>
        <v/>
      </c>
      <c r="H648" s="0" t="n">
        <v>444827744</v>
      </c>
      <c r="L648" s="0" t="s">
        <v>151</v>
      </c>
    </row>
    <row r="649" customFormat="false" ht="14.25" hidden="false" customHeight="false" outlineLevel="0" collapsed="false">
      <c r="B649" s="0" t="s">
        <v>2464</v>
      </c>
      <c r="C649" s="0" t="n">
        <v>644</v>
      </c>
      <c r="D649" s="0" t="s">
        <v>17</v>
      </c>
      <c r="E649" s="0" t="s">
        <v>38</v>
      </c>
      <c r="F649" s="0" t="s">
        <v>1804</v>
      </c>
      <c r="G649" s="0" t="str">
        <f aca="false">IF(AND(D649=D650,E649=E650,F649=F650),1,"")</f>
        <v/>
      </c>
      <c r="H649" s="0" t="n">
        <v>444434912</v>
      </c>
      <c r="L649" s="0" t="s">
        <v>151</v>
      </c>
      <c r="M649" s="1" t="s">
        <v>1805</v>
      </c>
    </row>
    <row r="650" customFormat="false" ht="14.25" hidden="false" customHeight="false" outlineLevel="0" collapsed="false">
      <c r="B650" s="0" t="s">
        <v>2465</v>
      </c>
      <c r="C650" s="0" t="n">
        <v>645</v>
      </c>
      <c r="D650" s="0" t="s">
        <v>17</v>
      </c>
      <c r="E650" s="0" t="s">
        <v>38</v>
      </c>
      <c r="F650" s="0" t="s">
        <v>249</v>
      </c>
      <c r="G650" s="0" t="str">
        <f aca="false">IF(AND(D650=D651,E650=E651,F650=F651),1,"")</f>
        <v/>
      </c>
      <c r="J650" s="0" t="n">
        <v>444267360</v>
      </c>
      <c r="L650" s="0" t="s">
        <v>151</v>
      </c>
    </row>
    <row r="651" customFormat="false" ht="14.25" hidden="false" customHeight="false" outlineLevel="0" collapsed="false">
      <c r="B651" s="0" t="s">
        <v>2466</v>
      </c>
      <c r="C651" s="0" t="n">
        <v>646</v>
      </c>
      <c r="D651" s="0" t="s">
        <v>17</v>
      </c>
      <c r="E651" s="0" t="s">
        <v>283</v>
      </c>
      <c r="F651" s="0" t="s">
        <v>1651</v>
      </c>
      <c r="G651" s="0" t="str">
        <f aca="false">IF(AND(D651=D652,E651=E652,F651=F652),1,"")</f>
        <v/>
      </c>
      <c r="H651" s="0" t="n">
        <v>444228160</v>
      </c>
      <c r="I651" s="0" t="n">
        <v>444482208</v>
      </c>
      <c r="K651" s="0" t="n">
        <v>1617205376</v>
      </c>
    </row>
    <row r="652" customFormat="false" ht="14.25" hidden="false" customHeight="false" outlineLevel="0" collapsed="false">
      <c r="B652" s="0" t="s">
        <v>2467</v>
      </c>
      <c r="C652" s="0" t="n">
        <v>647</v>
      </c>
      <c r="D652" s="0" t="s">
        <v>17</v>
      </c>
      <c r="E652" s="0" t="s">
        <v>122</v>
      </c>
      <c r="F652" s="0" t="s">
        <v>614</v>
      </c>
      <c r="G652" s="0" t="str">
        <f aca="false">IF(AND(D652=D653,E652=E653,F652=F653),1,"")</f>
        <v/>
      </c>
      <c r="H652" s="0" t="n">
        <v>444148640</v>
      </c>
      <c r="K652" s="0" t="n">
        <v>1601945472</v>
      </c>
      <c r="M652" s="1" t="s">
        <v>615</v>
      </c>
    </row>
    <row r="653" customFormat="false" ht="14.25" hidden="false" customHeight="false" outlineLevel="0" collapsed="false">
      <c r="B653" s="0" t="s">
        <v>2468</v>
      </c>
      <c r="C653" s="0" t="n">
        <v>648</v>
      </c>
      <c r="D653" s="0" t="s">
        <v>17</v>
      </c>
      <c r="E653" s="0" t="s">
        <v>122</v>
      </c>
      <c r="F653" s="0" t="s">
        <v>123</v>
      </c>
      <c r="G653" s="0" t="str">
        <f aca="false">IF(AND(D653=D654,E653=E654,F653=F654),1,"")</f>
        <v/>
      </c>
      <c r="H653" s="0" t="n">
        <v>444748928</v>
      </c>
      <c r="K653" s="0" t="n">
        <v>1575165312</v>
      </c>
      <c r="L653" s="0" t="s">
        <v>124</v>
      </c>
    </row>
    <row r="654" customFormat="false" ht="14.25" hidden="false" customHeight="false" outlineLevel="0" collapsed="false">
      <c r="B654" s="0" t="s">
        <v>2469</v>
      </c>
      <c r="C654" s="0" t="n">
        <v>649</v>
      </c>
      <c r="D654" s="0" t="s">
        <v>17</v>
      </c>
      <c r="E654" s="0" t="s">
        <v>315</v>
      </c>
      <c r="F654" s="0" t="s">
        <v>1676</v>
      </c>
      <c r="G654" s="0" t="str">
        <f aca="false">IF(AND(D654=D655,E654=E655,F654=F655),1,"")</f>
        <v/>
      </c>
      <c r="H654" s="0" t="n">
        <v>444184672</v>
      </c>
      <c r="J654" s="0" t="n">
        <v>444483392</v>
      </c>
      <c r="L654" s="0" t="s">
        <v>1677</v>
      </c>
      <c r="M654" s="1" t="s">
        <v>1678</v>
      </c>
    </row>
    <row r="655" customFormat="false" ht="14.25" hidden="false" customHeight="false" outlineLevel="0" collapsed="false">
      <c r="B655" s="0" t="s">
        <v>2470</v>
      </c>
      <c r="C655" s="0" t="n">
        <v>650</v>
      </c>
      <c r="D655" s="0" t="s">
        <v>17</v>
      </c>
      <c r="E655" s="0" t="s">
        <v>315</v>
      </c>
      <c r="F655" s="0" t="s">
        <v>953</v>
      </c>
      <c r="G655" s="0" t="str">
        <f aca="false">IF(AND(D655=D656,E655=E656,F655=F656),1,"")</f>
        <v/>
      </c>
      <c r="H655" s="0" t="n">
        <v>444939872</v>
      </c>
      <c r="J655" s="0" t="n">
        <v>444738464</v>
      </c>
      <c r="K655" s="0" t="n">
        <v>1639036160</v>
      </c>
      <c r="M655" s="1" t="s">
        <v>954</v>
      </c>
    </row>
    <row r="656" customFormat="false" ht="14.25" hidden="false" customHeight="false" outlineLevel="0" collapsed="false">
      <c r="B656" s="0" t="s">
        <v>2471</v>
      </c>
      <c r="C656" s="0" t="n">
        <v>651</v>
      </c>
      <c r="D656" s="0" t="s">
        <v>17</v>
      </c>
      <c r="E656" s="0" t="s">
        <v>62</v>
      </c>
      <c r="F656" s="0" t="s">
        <v>252</v>
      </c>
      <c r="G656" s="0" t="str">
        <f aca="false">IF(AND(D656=D657,E656=E657,F656=F657),1,"")</f>
        <v/>
      </c>
      <c r="H656" s="0" t="n">
        <v>444680416</v>
      </c>
      <c r="K656" s="0" t="n">
        <v>1523532288</v>
      </c>
    </row>
    <row r="657" customFormat="false" ht="14.25" hidden="false" customHeight="false" outlineLevel="0" collapsed="false">
      <c r="B657" s="0" t="s">
        <v>2472</v>
      </c>
      <c r="C657" s="0" t="n">
        <v>652</v>
      </c>
      <c r="D657" s="0" t="s">
        <v>17</v>
      </c>
      <c r="E657" s="0" t="s">
        <v>62</v>
      </c>
      <c r="F657" s="0" t="s">
        <v>1014</v>
      </c>
      <c r="G657" s="0" t="str">
        <f aca="false">IF(AND(D657=D658,E657=E658,F657=F658),1,"")</f>
        <v/>
      </c>
      <c r="H657" s="0" t="n">
        <v>444429920</v>
      </c>
      <c r="J657" s="0" t="n">
        <v>444770656</v>
      </c>
      <c r="K657" s="0" t="n">
        <v>1594437376</v>
      </c>
      <c r="M657" s="1" t="s">
        <v>1015</v>
      </c>
    </row>
    <row r="658" customFormat="false" ht="14.25" hidden="false" customHeight="false" outlineLevel="0" collapsed="false">
      <c r="B658" s="0" t="s">
        <v>2473</v>
      </c>
      <c r="C658" s="0" t="n">
        <v>653</v>
      </c>
      <c r="D658" s="0" t="s">
        <v>17</v>
      </c>
      <c r="E658" s="0" t="s">
        <v>366</v>
      </c>
      <c r="F658" s="0" t="s">
        <v>422</v>
      </c>
      <c r="G658" s="0" t="str">
        <f aca="false">IF(AND(D658=D659,E658=E659,F658=F659),1,"")</f>
        <v/>
      </c>
      <c r="H658" s="0" t="n">
        <v>444321152</v>
      </c>
      <c r="K658" s="0" t="n">
        <v>1561672064</v>
      </c>
      <c r="L658" s="0" t="s">
        <v>423</v>
      </c>
    </row>
    <row r="659" customFormat="false" ht="14.25" hidden="false" customHeight="false" outlineLevel="0" collapsed="false">
      <c r="B659" s="0" t="s">
        <v>2474</v>
      </c>
      <c r="C659" s="0" t="n">
        <v>654</v>
      </c>
      <c r="D659" s="0" t="s">
        <v>17</v>
      </c>
      <c r="E659" s="0" t="s">
        <v>366</v>
      </c>
      <c r="F659" s="0" t="s">
        <v>1399</v>
      </c>
      <c r="G659" s="0" t="str">
        <f aca="false">IF(AND(D659=D660,E659=E660,F659=F660),1,"")</f>
        <v/>
      </c>
      <c r="H659" s="0" t="n">
        <v>444195488</v>
      </c>
      <c r="I659" s="0" t="n">
        <v>444926208</v>
      </c>
      <c r="K659" s="0" t="n">
        <v>1545929984</v>
      </c>
      <c r="M659" s="1" t="s">
        <v>1400</v>
      </c>
    </row>
    <row r="660" customFormat="false" ht="14.25" hidden="false" customHeight="false" outlineLevel="0" collapsed="false">
      <c r="B660" s="0" t="s">
        <v>2475</v>
      </c>
      <c r="C660" s="0" t="n">
        <v>655</v>
      </c>
      <c r="D660" s="0" t="s">
        <v>17</v>
      </c>
      <c r="E660" s="0" t="s">
        <v>366</v>
      </c>
      <c r="F660" s="0" t="s">
        <v>812</v>
      </c>
      <c r="G660" s="0" t="str">
        <f aca="false">IF(AND(D660=D661,E660=E661,F660=F661),1,"")</f>
        <v/>
      </c>
      <c r="I660" s="0" t="n">
        <v>444645120</v>
      </c>
      <c r="K660" s="0" t="n">
        <v>1698266240</v>
      </c>
      <c r="M660" s="1" t="s">
        <v>813</v>
      </c>
    </row>
    <row r="661" customFormat="false" ht="14.25" hidden="false" customHeight="false" outlineLevel="0" collapsed="false">
      <c r="B661" s="0" t="s">
        <v>2476</v>
      </c>
      <c r="C661" s="0" t="n">
        <v>656</v>
      </c>
      <c r="D661" s="0" t="s">
        <v>17</v>
      </c>
      <c r="E661" s="0" t="s">
        <v>366</v>
      </c>
      <c r="F661" s="0" t="s">
        <v>1059</v>
      </c>
      <c r="G661" s="0" t="str">
        <f aca="false">IF(AND(D661=D662,E661=E662,F661=F662),1,"")</f>
        <v/>
      </c>
      <c r="H661" s="0" t="n">
        <v>444863936</v>
      </c>
      <c r="I661" s="0" t="n">
        <v>444992576</v>
      </c>
      <c r="J661" s="0" t="n">
        <v>444137632</v>
      </c>
      <c r="M661" s="1" t="s">
        <v>1060</v>
      </c>
    </row>
    <row r="662" customFormat="false" ht="14.25" hidden="false" customHeight="false" outlineLevel="0" collapsed="false">
      <c r="B662" s="0" t="s">
        <v>2477</v>
      </c>
      <c r="C662" s="0" t="n">
        <v>657</v>
      </c>
      <c r="D662" s="0" t="s">
        <v>17</v>
      </c>
      <c r="E662" s="0" t="s">
        <v>18</v>
      </c>
      <c r="F662" s="0" t="s">
        <v>563</v>
      </c>
      <c r="G662" s="0" t="str">
        <f aca="false">IF(AND(D662=D663,E662=E663,F662=F663),1,"")</f>
        <v/>
      </c>
      <c r="H662" s="0" t="n">
        <v>444113184</v>
      </c>
      <c r="J662" s="0" t="n">
        <v>444136544</v>
      </c>
      <c r="K662" s="0" t="n">
        <v>1588124672</v>
      </c>
      <c r="L662" s="0" t="s">
        <v>20</v>
      </c>
      <c r="M662" s="1" t="s">
        <v>564</v>
      </c>
    </row>
    <row r="663" customFormat="false" ht="14.25" hidden="false" customHeight="false" outlineLevel="0" collapsed="false">
      <c r="B663" s="0" t="s">
        <v>2478</v>
      </c>
      <c r="C663" s="0" t="n">
        <v>658</v>
      </c>
      <c r="D663" s="0" t="s">
        <v>17</v>
      </c>
      <c r="E663" s="0" t="s">
        <v>18</v>
      </c>
      <c r="F663" s="0" t="s">
        <v>121</v>
      </c>
      <c r="G663" s="0" t="str">
        <f aca="false">IF(AND(D663=D664,E663=E664,F663=F664),1,"")</f>
        <v/>
      </c>
      <c r="H663" s="0" t="n">
        <v>444258208</v>
      </c>
      <c r="J663" s="0" t="n">
        <v>444513056</v>
      </c>
      <c r="K663" s="0" t="n">
        <v>1637463424</v>
      </c>
    </row>
    <row r="664" customFormat="false" ht="14.25" hidden="false" customHeight="false" outlineLevel="0" collapsed="false">
      <c r="B664" s="0" t="s">
        <v>2479</v>
      </c>
      <c r="C664" s="0" t="n">
        <v>659</v>
      </c>
      <c r="D664" s="0" t="s">
        <v>17</v>
      </c>
      <c r="E664" s="0" t="s">
        <v>18</v>
      </c>
      <c r="F664" s="0" t="s">
        <v>19</v>
      </c>
      <c r="G664" s="0" t="str">
        <f aca="false">IF(AND(D664=D665,E664=E665,F664=F665),1,"")</f>
        <v/>
      </c>
      <c r="J664" s="0" t="n">
        <v>444965632</v>
      </c>
      <c r="K664" s="0" t="n">
        <v>1649629952</v>
      </c>
      <c r="L664" s="0" t="s">
        <v>20</v>
      </c>
      <c r="M664" s="1" t="s">
        <v>21</v>
      </c>
    </row>
    <row r="665" customFormat="false" ht="14.25" hidden="false" customHeight="false" outlineLevel="0" collapsed="false">
      <c r="B665" s="0" t="s">
        <v>2480</v>
      </c>
      <c r="C665" s="0" t="n">
        <v>660</v>
      </c>
      <c r="D665" s="0" t="s">
        <v>17</v>
      </c>
      <c r="E665" s="0" t="s">
        <v>10</v>
      </c>
      <c r="F665" s="0" t="s">
        <v>1134</v>
      </c>
      <c r="G665" s="0" t="str">
        <f aca="false">IF(AND(D665=D666,E665=E666,F665=F666),1,"")</f>
        <v/>
      </c>
      <c r="H665" s="0" t="n">
        <v>444961152</v>
      </c>
      <c r="K665" s="0" t="n">
        <v>1502991360</v>
      </c>
    </row>
    <row r="666" customFormat="false" ht="14.25" hidden="false" customHeight="false" outlineLevel="0" collapsed="false">
      <c r="B666" s="0" t="s">
        <v>2481</v>
      </c>
      <c r="C666" s="0" t="n">
        <v>661</v>
      </c>
      <c r="D666" s="0" t="s">
        <v>17</v>
      </c>
      <c r="E666" s="0" t="s">
        <v>10</v>
      </c>
      <c r="F666" s="0" t="s">
        <v>413</v>
      </c>
      <c r="G666" s="0" t="str">
        <f aca="false">IF(AND(D666=D667,E666=E667,F666=F667),1,"")</f>
        <v/>
      </c>
      <c r="H666" s="0" t="n">
        <v>444389664</v>
      </c>
      <c r="K666" s="0" t="n">
        <v>1613022720</v>
      </c>
      <c r="L666" s="0" t="s">
        <v>414</v>
      </c>
      <c r="M666" s="1" t="s">
        <v>415</v>
      </c>
    </row>
    <row r="667" customFormat="false" ht="14.25" hidden="false" customHeight="false" outlineLevel="0" collapsed="false">
      <c r="B667" s="0" t="s">
        <v>2482</v>
      </c>
      <c r="C667" s="0" t="n">
        <v>662</v>
      </c>
      <c r="D667" s="0" t="s">
        <v>9</v>
      </c>
      <c r="E667" s="0" t="s">
        <v>246</v>
      </c>
      <c r="F667" s="0" t="s">
        <v>247</v>
      </c>
      <c r="G667" s="0" t="str">
        <f aca="false">IF(AND(D667=D668,E667=E668,F667=F668),1,"")</f>
        <v/>
      </c>
      <c r="I667" s="0" t="n">
        <v>444787776</v>
      </c>
      <c r="J667" s="0" t="n">
        <v>444413120</v>
      </c>
      <c r="K667" s="0" t="n">
        <v>1700870144</v>
      </c>
      <c r="M667" s="1" t="s">
        <v>248</v>
      </c>
    </row>
    <row r="668" customFormat="false" ht="14.25" hidden="false" customHeight="false" outlineLevel="0" collapsed="false">
      <c r="B668" s="0" t="s">
        <v>2483</v>
      </c>
      <c r="C668" s="0" t="n">
        <v>663</v>
      </c>
      <c r="D668" s="0" t="s">
        <v>9</v>
      </c>
      <c r="E668" s="0" t="s">
        <v>246</v>
      </c>
      <c r="F668" s="0" t="s">
        <v>1662</v>
      </c>
      <c r="G668" s="0" t="str">
        <f aca="false">IF(AND(D668=D669,E668=E669,F668=F669),1,"")</f>
        <v/>
      </c>
      <c r="H668" s="0" t="n">
        <v>444272224</v>
      </c>
      <c r="K668" s="0" t="n">
        <v>1501388544</v>
      </c>
    </row>
    <row r="669" customFormat="false" ht="14.25" hidden="false" customHeight="false" outlineLevel="0" collapsed="false">
      <c r="B669" s="0" t="s">
        <v>2484</v>
      </c>
      <c r="C669" s="0" t="n">
        <v>664</v>
      </c>
      <c r="D669" s="0" t="s">
        <v>9</v>
      </c>
      <c r="E669" s="0" t="s">
        <v>310</v>
      </c>
      <c r="F669" s="0" t="s">
        <v>1195</v>
      </c>
      <c r="G669" s="0" t="str">
        <f aca="false">IF(AND(D669=D670,E669=E670,F669=F670),1,"")</f>
        <v/>
      </c>
      <c r="H669" s="0" t="n">
        <v>444483040</v>
      </c>
      <c r="I669" s="0" t="n">
        <v>444401856</v>
      </c>
      <c r="J669" s="0" t="n">
        <v>444442208</v>
      </c>
      <c r="L669" s="0" t="s">
        <v>659</v>
      </c>
    </row>
    <row r="670" customFormat="false" ht="14.25" hidden="false" customHeight="false" outlineLevel="0" collapsed="false">
      <c r="B670" s="0" t="s">
        <v>2485</v>
      </c>
      <c r="C670" s="0" t="n">
        <v>665</v>
      </c>
      <c r="D670" s="0" t="s">
        <v>9</v>
      </c>
      <c r="E670" s="0" t="s">
        <v>310</v>
      </c>
      <c r="F670" s="0" t="s">
        <v>658</v>
      </c>
      <c r="G670" s="0" t="str">
        <f aca="false">IF(AND(D670=D671,E670=E671,F670=F671),1,"")</f>
        <v/>
      </c>
      <c r="H670" s="0" t="n">
        <v>444905760</v>
      </c>
      <c r="K670" s="0" t="n">
        <v>1533575808</v>
      </c>
      <c r="L670" s="0" t="s">
        <v>659</v>
      </c>
    </row>
    <row r="671" customFormat="false" ht="14.25" hidden="false" customHeight="false" outlineLevel="0" collapsed="false">
      <c r="B671" s="0" t="s">
        <v>2486</v>
      </c>
      <c r="C671" s="0" t="n">
        <v>666</v>
      </c>
      <c r="D671" s="0" t="s">
        <v>9</v>
      </c>
      <c r="E671" s="0" t="s">
        <v>310</v>
      </c>
      <c r="F671" s="0" t="s">
        <v>1747</v>
      </c>
      <c r="G671" s="0" t="str">
        <f aca="false">IF(AND(D671=D672,E671=E672,F671=F672),1,"")</f>
        <v/>
      </c>
      <c r="H671" s="0" t="n">
        <v>444476000</v>
      </c>
      <c r="J671" s="0" t="n">
        <v>444592416</v>
      </c>
      <c r="K671" s="0" t="n">
        <v>1634459136</v>
      </c>
      <c r="L671" s="0" t="s">
        <v>659</v>
      </c>
      <c r="M671" s="1" t="s">
        <v>1748</v>
      </c>
    </row>
    <row r="672" customFormat="false" ht="14.25" hidden="false" customHeight="false" outlineLevel="0" collapsed="false">
      <c r="B672" s="0" t="s">
        <v>2487</v>
      </c>
      <c r="C672" s="0" t="n">
        <v>667</v>
      </c>
      <c r="D672" s="0" t="s">
        <v>9</v>
      </c>
      <c r="E672" s="0" t="s">
        <v>180</v>
      </c>
      <c r="F672" s="0" t="s">
        <v>653</v>
      </c>
      <c r="G672" s="0" t="str">
        <f aca="false">IF(AND(D672=D673,E672=E673,F672=F673),1,"")</f>
        <v/>
      </c>
      <c r="I672" s="0" t="n">
        <v>444421216</v>
      </c>
      <c r="K672" s="0" t="n">
        <v>1549182464</v>
      </c>
      <c r="M672" s="1" t="s">
        <v>654</v>
      </c>
    </row>
    <row r="673" customFormat="false" ht="14.25" hidden="false" customHeight="false" outlineLevel="0" collapsed="false">
      <c r="B673" s="0" t="s">
        <v>2488</v>
      </c>
      <c r="C673" s="0" t="n">
        <v>668</v>
      </c>
      <c r="D673" s="0" t="s">
        <v>9</v>
      </c>
      <c r="E673" s="0" t="s">
        <v>180</v>
      </c>
      <c r="F673" s="0" t="s">
        <v>753</v>
      </c>
      <c r="G673" s="0" t="str">
        <f aca="false">IF(AND(D673=D674,E673=E674,F673=F674),1,"")</f>
        <v/>
      </c>
      <c r="H673" s="0" t="n">
        <v>444543616</v>
      </c>
      <c r="L673" s="0" t="s">
        <v>754</v>
      </c>
      <c r="M673" s="1" t="s">
        <v>755</v>
      </c>
    </row>
    <row r="674" customFormat="false" ht="14.25" hidden="false" customHeight="false" outlineLevel="0" collapsed="false">
      <c r="B674" s="0" t="s">
        <v>2489</v>
      </c>
      <c r="C674" s="0" t="n">
        <v>669</v>
      </c>
      <c r="D674" s="0" t="s">
        <v>9</v>
      </c>
      <c r="E674" s="0" t="s">
        <v>255</v>
      </c>
      <c r="F674" s="0" t="s">
        <v>676</v>
      </c>
      <c r="G674" s="0" t="str">
        <f aca="false">IF(AND(D674=D675,E674=E675,F674=F675),1,"")</f>
        <v/>
      </c>
      <c r="H674" s="0" t="n">
        <v>444500960</v>
      </c>
      <c r="J674" s="0" t="n">
        <v>444176448</v>
      </c>
      <c r="K674" s="0" t="n">
        <v>1530345856</v>
      </c>
      <c r="M674" s="1" t="s">
        <v>677</v>
      </c>
    </row>
    <row r="675" customFormat="false" ht="14.25" hidden="false" customHeight="false" outlineLevel="0" collapsed="false">
      <c r="B675" s="0" t="s">
        <v>2490</v>
      </c>
      <c r="C675" s="0" t="n">
        <v>670</v>
      </c>
      <c r="D675" s="0" t="s">
        <v>9</v>
      </c>
      <c r="E675" s="0" t="s">
        <v>22</v>
      </c>
      <c r="F675" s="0" t="s">
        <v>889</v>
      </c>
      <c r="G675" s="0" t="str">
        <f aca="false">IF(AND(D675=D676,E675=E676,F675=F676),1,"")</f>
        <v/>
      </c>
      <c r="H675" s="0" t="n">
        <v>444883488</v>
      </c>
      <c r="I675" s="0" t="n">
        <v>444652064</v>
      </c>
      <c r="L675" s="0" t="s">
        <v>890</v>
      </c>
      <c r="M675" s="1" t="s">
        <v>891</v>
      </c>
    </row>
    <row r="676" customFormat="false" ht="14.25" hidden="false" customHeight="false" outlineLevel="0" collapsed="false">
      <c r="B676" s="0" t="s">
        <v>2491</v>
      </c>
      <c r="C676" s="0" t="n">
        <v>671</v>
      </c>
      <c r="D676" s="0" t="s">
        <v>9</v>
      </c>
      <c r="E676" s="0" t="s">
        <v>210</v>
      </c>
      <c r="F676" s="0" t="s">
        <v>229</v>
      </c>
      <c r="G676" s="0" t="str">
        <f aca="false">IF(AND(D676=D677,E676=E677,F676=F677),1,"")</f>
        <v/>
      </c>
      <c r="H676" s="0" t="n">
        <v>444619104</v>
      </c>
      <c r="I676" s="0" t="n">
        <v>444847264</v>
      </c>
      <c r="K676" s="0" t="n">
        <v>1689802368</v>
      </c>
      <c r="L676" s="0" t="s">
        <v>230</v>
      </c>
      <c r="M676" s="1" t="s">
        <v>231</v>
      </c>
    </row>
    <row r="677" customFormat="false" ht="14.25" hidden="false" customHeight="false" outlineLevel="0" collapsed="false">
      <c r="B677" s="0" t="s">
        <v>2492</v>
      </c>
      <c r="C677" s="0" t="n">
        <v>672</v>
      </c>
      <c r="D677" s="0" t="s">
        <v>9</v>
      </c>
      <c r="E677" s="0" t="s">
        <v>264</v>
      </c>
      <c r="F677" s="0" t="s">
        <v>722</v>
      </c>
      <c r="G677" s="0" t="str">
        <f aca="false">IF(AND(D677=D678,E677=E678,F677=F678),1,"")</f>
        <v/>
      </c>
      <c r="H677" s="0" t="n">
        <v>444161600</v>
      </c>
      <c r="I677" s="0" t="n">
        <v>444413664</v>
      </c>
      <c r="J677" s="0" t="n">
        <v>444463520</v>
      </c>
      <c r="K677" s="0" t="n">
        <v>1660400384</v>
      </c>
      <c r="L677" s="0" t="s">
        <v>723</v>
      </c>
      <c r="M677" s="1" t="s">
        <v>724</v>
      </c>
    </row>
    <row r="678" customFormat="false" ht="14.25" hidden="false" customHeight="false" outlineLevel="0" collapsed="false">
      <c r="B678" s="0" t="s">
        <v>2493</v>
      </c>
      <c r="C678" s="0" t="n">
        <v>673</v>
      </c>
      <c r="D678" s="0" t="s">
        <v>9</v>
      </c>
      <c r="E678" s="0" t="s">
        <v>264</v>
      </c>
      <c r="F678" s="0" t="s">
        <v>265</v>
      </c>
      <c r="G678" s="0" t="str">
        <f aca="false">IF(AND(D678=D679,E678=E679,F678=F679),1,"")</f>
        <v/>
      </c>
      <c r="H678" s="0" t="n">
        <v>444800128</v>
      </c>
      <c r="I678" s="0" t="n">
        <v>444444288</v>
      </c>
      <c r="J678" s="0" t="n">
        <v>444842880</v>
      </c>
      <c r="K678" s="0" t="n">
        <v>1681901440</v>
      </c>
    </row>
    <row r="679" customFormat="false" ht="14.25" hidden="false" customHeight="false" outlineLevel="0" collapsed="false">
      <c r="B679" s="0" t="s">
        <v>2494</v>
      </c>
      <c r="C679" s="0" t="n">
        <v>674</v>
      </c>
      <c r="D679" s="0" t="s">
        <v>9</v>
      </c>
      <c r="E679" s="0" t="s">
        <v>264</v>
      </c>
      <c r="F679" s="0" t="s">
        <v>882</v>
      </c>
      <c r="G679" s="0" t="str">
        <f aca="false">IF(AND(D679=D680,E679=E680,F679=F680),1,"")</f>
        <v/>
      </c>
      <c r="I679" s="0" t="n">
        <v>444277472</v>
      </c>
      <c r="L679" s="0" t="s">
        <v>723</v>
      </c>
    </row>
    <row r="680" customFormat="false" ht="14.25" hidden="false" customHeight="false" outlineLevel="0" collapsed="false">
      <c r="B680" s="0" t="s">
        <v>2495</v>
      </c>
      <c r="C680" s="0" t="n">
        <v>675</v>
      </c>
      <c r="D680" s="0" t="s">
        <v>9</v>
      </c>
      <c r="E680" s="0" t="s">
        <v>264</v>
      </c>
      <c r="F680" s="0" t="s">
        <v>1375</v>
      </c>
      <c r="G680" s="0" t="str">
        <f aca="false">IF(AND(D680=D681,E680=E681,F680=F681),1,"")</f>
        <v/>
      </c>
      <c r="H680" s="0" t="n">
        <v>444303584</v>
      </c>
      <c r="I680" s="0" t="n">
        <v>444693952</v>
      </c>
      <c r="J680" s="0" t="n">
        <v>444879168</v>
      </c>
      <c r="K680" s="0" t="n">
        <v>1513851520</v>
      </c>
      <c r="L680" s="0" t="s">
        <v>723</v>
      </c>
      <c r="M680" s="1" t="s">
        <v>1376</v>
      </c>
    </row>
    <row r="681" customFormat="false" ht="14.25" hidden="false" customHeight="false" outlineLevel="0" collapsed="false">
      <c r="B681" s="0" t="s">
        <v>2496</v>
      </c>
      <c r="C681" s="0" t="n">
        <v>676</v>
      </c>
      <c r="D681" s="0" t="s">
        <v>9</v>
      </c>
      <c r="E681" s="0" t="s">
        <v>143</v>
      </c>
      <c r="F681" s="0" t="s">
        <v>531</v>
      </c>
      <c r="G681" s="0" t="str">
        <f aca="false">IF(AND(D681=D682,E681=E682,F681=F682),1,"")</f>
        <v/>
      </c>
      <c r="H681" s="0" t="n">
        <v>444839200</v>
      </c>
      <c r="K681" s="0" t="n">
        <v>1539307264</v>
      </c>
    </row>
    <row r="682" customFormat="false" ht="14.25" hidden="false" customHeight="false" outlineLevel="0" collapsed="false">
      <c r="B682" s="0" t="s">
        <v>2497</v>
      </c>
      <c r="C682" s="0" t="n">
        <v>677</v>
      </c>
      <c r="D682" s="0" t="s">
        <v>9</v>
      </c>
      <c r="E682" s="0" t="s">
        <v>143</v>
      </c>
      <c r="F682" s="0" t="s">
        <v>269</v>
      </c>
      <c r="G682" s="0" t="str">
        <f aca="false">IF(AND(D682=D683,E682=E683,F682=F683),1,"")</f>
        <v/>
      </c>
      <c r="H682" s="0" t="n">
        <v>444263040</v>
      </c>
      <c r="L682" s="0" t="s">
        <v>270</v>
      </c>
      <c r="M682" s="1" t="s">
        <v>271</v>
      </c>
    </row>
    <row r="683" customFormat="false" ht="14.25" hidden="false" customHeight="false" outlineLevel="0" collapsed="false">
      <c r="B683" s="0" t="s">
        <v>2498</v>
      </c>
      <c r="C683" s="0" t="n">
        <v>678</v>
      </c>
      <c r="D683" s="0" t="s">
        <v>9</v>
      </c>
      <c r="E683" s="0" t="s">
        <v>143</v>
      </c>
      <c r="F683" s="0" t="s">
        <v>995</v>
      </c>
      <c r="G683" s="0" t="str">
        <f aca="false">IF(AND(D683=D684,E683=E684,F683=F684),1,"")</f>
        <v/>
      </c>
      <c r="H683" s="0" t="n">
        <v>444237408</v>
      </c>
      <c r="J683" s="0" t="n">
        <v>444393472</v>
      </c>
    </row>
    <row r="684" customFormat="false" ht="14.25" hidden="false" customHeight="false" outlineLevel="0" collapsed="false">
      <c r="B684" s="0" t="s">
        <v>2499</v>
      </c>
      <c r="C684" s="0" t="n">
        <v>679</v>
      </c>
      <c r="D684" s="0" t="s">
        <v>9</v>
      </c>
      <c r="E684" s="0" t="s">
        <v>143</v>
      </c>
      <c r="F684" s="0" t="s">
        <v>1691</v>
      </c>
      <c r="G684" s="0" t="str">
        <f aca="false">IF(AND(D684=D685,E684=E685,F684=F685),1,"")</f>
        <v/>
      </c>
      <c r="H684" s="0" t="n">
        <v>444439456</v>
      </c>
      <c r="K684" s="0" t="n">
        <v>1650119808</v>
      </c>
      <c r="L684" s="0" t="s">
        <v>270</v>
      </c>
    </row>
    <row r="685" customFormat="false" ht="14.25" hidden="false" customHeight="false" outlineLevel="0" collapsed="false">
      <c r="B685" s="0" t="s">
        <v>2500</v>
      </c>
      <c r="C685" s="0" t="n">
        <v>680</v>
      </c>
      <c r="D685" s="0" t="s">
        <v>9</v>
      </c>
      <c r="E685" s="0" t="s">
        <v>143</v>
      </c>
      <c r="F685" s="0" t="s">
        <v>1742</v>
      </c>
      <c r="G685" s="0" t="str">
        <f aca="false">IF(AND(D685=D686,E685=E686,F685=F686),1,"")</f>
        <v/>
      </c>
      <c r="H685" s="0" t="n">
        <v>444342976</v>
      </c>
      <c r="I685" s="0" t="n">
        <v>444975904</v>
      </c>
      <c r="K685" s="0" t="n">
        <v>1504951936</v>
      </c>
    </row>
    <row r="686" customFormat="false" ht="14.25" hidden="false" customHeight="false" outlineLevel="0" collapsed="false">
      <c r="B686" s="0" t="s">
        <v>2501</v>
      </c>
      <c r="C686" s="0" t="n">
        <v>681</v>
      </c>
      <c r="D686" s="0" t="s">
        <v>9</v>
      </c>
      <c r="E686" s="0" t="s">
        <v>143</v>
      </c>
      <c r="F686" s="0" t="s">
        <v>602</v>
      </c>
      <c r="G686" s="0" t="str">
        <f aca="false">IF(AND(D686=D687,E686=E687,F686=F687),1,"")</f>
        <v/>
      </c>
      <c r="H686" s="0" t="n">
        <v>444372032</v>
      </c>
      <c r="J686" s="0" t="n">
        <v>444271072</v>
      </c>
      <c r="K686" s="0" t="n">
        <v>1655457152</v>
      </c>
      <c r="L686" s="0" t="s">
        <v>270</v>
      </c>
      <c r="M686" s="1" t="s">
        <v>603</v>
      </c>
    </row>
    <row r="687" customFormat="false" ht="14.25" hidden="false" customHeight="false" outlineLevel="0" collapsed="false">
      <c r="B687" s="0" t="s">
        <v>2502</v>
      </c>
      <c r="C687" s="0" t="n">
        <v>682</v>
      </c>
      <c r="D687" s="0" t="s">
        <v>9</v>
      </c>
      <c r="E687" s="0" t="s">
        <v>93</v>
      </c>
      <c r="F687" s="0" t="s">
        <v>770</v>
      </c>
      <c r="G687" s="0" t="str">
        <f aca="false">IF(AND(D687=D688,E687=E688,F687=F688),1,"")</f>
        <v/>
      </c>
      <c r="H687" s="0" t="n">
        <v>444791232</v>
      </c>
      <c r="K687" s="0" t="n">
        <v>1630301056</v>
      </c>
      <c r="L687" s="0" t="s">
        <v>320</v>
      </c>
    </row>
    <row r="688" customFormat="false" ht="14.25" hidden="false" customHeight="false" outlineLevel="0" collapsed="false">
      <c r="B688" s="0" t="s">
        <v>2503</v>
      </c>
      <c r="C688" s="0" t="n">
        <v>683</v>
      </c>
      <c r="D688" s="0" t="s">
        <v>9</v>
      </c>
      <c r="E688" s="0" t="s">
        <v>93</v>
      </c>
      <c r="F688" s="0" t="s">
        <v>319</v>
      </c>
      <c r="G688" s="0" t="str">
        <f aca="false">IF(AND(D688=D689,E688=E689,F688=F689),1,"")</f>
        <v/>
      </c>
      <c r="H688" s="0" t="n">
        <v>444756544</v>
      </c>
      <c r="K688" s="0" t="n">
        <v>1614085120</v>
      </c>
      <c r="L688" s="0" t="s">
        <v>320</v>
      </c>
    </row>
    <row r="689" customFormat="false" ht="14.25" hidden="false" customHeight="false" outlineLevel="0" collapsed="false">
      <c r="B689" s="0" t="s">
        <v>2504</v>
      </c>
      <c r="C689" s="0" t="n">
        <v>684</v>
      </c>
      <c r="D689" s="0" t="s">
        <v>9</v>
      </c>
      <c r="E689" s="0" t="s">
        <v>184</v>
      </c>
      <c r="F689" s="0" t="s">
        <v>1447</v>
      </c>
      <c r="G689" s="0" t="str">
        <f aca="false">IF(AND(D689=D690,E689=E690,F689=F690),1,"")</f>
        <v/>
      </c>
      <c r="H689" s="0" t="n">
        <v>444709920</v>
      </c>
      <c r="K689" s="0" t="n">
        <v>1626093184</v>
      </c>
      <c r="L689" s="0" t="s">
        <v>567</v>
      </c>
    </row>
    <row r="690" customFormat="false" ht="14.25" hidden="false" customHeight="false" outlineLevel="0" collapsed="false">
      <c r="B690" s="0" t="s">
        <v>2505</v>
      </c>
      <c r="C690" s="0" t="n">
        <v>685</v>
      </c>
      <c r="D690" s="0" t="s">
        <v>9</v>
      </c>
      <c r="E690" s="0" t="s">
        <v>184</v>
      </c>
      <c r="F690" s="0" t="s">
        <v>1454</v>
      </c>
      <c r="G690" s="0" t="str">
        <f aca="false">IF(AND(D690=D691,E690=E691,F690=F691),1,"")</f>
        <v/>
      </c>
      <c r="H690" s="0" t="n">
        <v>444677792</v>
      </c>
      <c r="K690" s="0" t="n">
        <v>1507969024</v>
      </c>
      <c r="L690" s="0" t="s">
        <v>567</v>
      </c>
      <c r="M690" s="1" t="s">
        <v>1455</v>
      </c>
    </row>
    <row r="691" customFormat="false" ht="14.25" hidden="false" customHeight="false" outlineLevel="0" collapsed="false">
      <c r="B691" s="0" t="s">
        <v>2506</v>
      </c>
      <c r="C691" s="0" t="n">
        <v>686</v>
      </c>
      <c r="D691" s="0" t="s">
        <v>9</v>
      </c>
      <c r="E691" s="0" t="s">
        <v>184</v>
      </c>
      <c r="F691" s="0" t="s">
        <v>1732</v>
      </c>
      <c r="G691" s="0" t="str">
        <f aca="false">IF(AND(D691=D692,E691=E692,F691=F692),1,"")</f>
        <v/>
      </c>
      <c r="H691" s="0" t="n">
        <v>444174784</v>
      </c>
      <c r="L691" s="0" t="s">
        <v>567</v>
      </c>
    </row>
    <row r="692" customFormat="false" ht="14.25" hidden="false" customHeight="false" outlineLevel="0" collapsed="false">
      <c r="B692" s="0" t="s">
        <v>2507</v>
      </c>
      <c r="C692" s="0" t="n">
        <v>687</v>
      </c>
      <c r="D692" s="0" t="s">
        <v>9</v>
      </c>
      <c r="E692" s="0" t="s">
        <v>184</v>
      </c>
      <c r="F692" s="0" t="s">
        <v>566</v>
      </c>
      <c r="G692" s="0" t="str">
        <f aca="false">IF(AND(D692=D693,E692=E693,F692=F693),1,"")</f>
        <v/>
      </c>
      <c r="H692" s="0" t="n">
        <v>444244288</v>
      </c>
      <c r="I692" s="0" t="n">
        <v>444861024</v>
      </c>
      <c r="L692" s="0" t="s">
        <v>567</v>
      </c>
    </row>
    <row r="693" customFormat="false" ht="14.25" hidden="false" customHeight="false" outlineLevel="0" collapsed="false">
      <c r="B693" s="0" t="s">
        <v>2508</v>
      </c>
      <c r="C693" s="0" t="n">
        <v>688</v>
      </c>
      <c r="D693" s="0" t="s">
        <v>9</v>
      </c>
      <c r="E693" s="0" t="s">
        <v>201</v>
      </c>
      <c r="F693" s="0" t="s">
        <v>983</v>
      </c>
      <c r="G693" s="0" t="str">
        <f aca="false">IF(AND(D693=D694,E693=E694,F693=F694),1,"")</f>
        <v/>
      </c>
      <c r="H693" s="0" t="n">
        <v>444222368</v>
      </c>
      <c r="K693" s="0" t="n">
        <v>1649035264</v>
      </c>
      <c r="L693" s="0" t="s">
        <v>984</v>
      </c>
    </row>
    <row r="694" customFormat="false" ht="14.25" hidden="false" customHeight="false" outlineLevel="0" collapsed="false">
      <c r="B694" s="0" t="s">
        <v>2509</v>
      </c>
      <c r="C694" s="0" t="n">
        <v>689</v>
      </c>
      <c r="D694" s="0" t="s">
        <v>9</v>
      </c>
      <c r="E694" s="0" t="s">
        <v>201</v>
      </c>
      <c r="F694" s="0" t="s">
        <v>726</v>
      </c>
      <c r="G694" s="0" t="str">
        <f aca="false">IF(AND(D694=D695,E694=E695,F694=F695),1,"")</f>
        <v/>
      </c>
      <c r="H694" s="0" t="n">
        <v>444659872</v>
      </c>
      <c r="K694" s="0" t="n">
        <v>1534213760</v>
      </c>
    </row>
    <row r="695" customFormat="false" ht="14.25" hidden="false" customHeight="false" outlineLevel="0" collapsed="false">
      <c r="B695" s="0" t="s">
        <v>2510</v>
      </c>
      <c r="C695" s="0" t="n">
        <v>690</v>
      </c>
      <c r="D695" s="0" t="s">
        <v>9</v>
      </c>
      <c r="E695" s="0" t="s">
        <v>64</v>
      </c>
      <c r="F695" s="0" t="s">
        <v>1182</v>
      </c>
      <c r="G695" s="0" t="str">
        <f aca="false">IF(AND(D695=D696,E695=E696,F695=F696),1,"")</f>
        <v/>
      </c>
      <c r="H695" s="0" t="n">
        <v>444769824</v>
      </c>
      <c r="K695" s="0" t="n">
        <v>1643726720</v>
      </c>
      <c r="L695" s="0" t="s">
        <v>1183</v>
      </c>
      <c r="M695" s="1" t="s">
        <v>1184</v>
      </c>
    </row>
    <row r="696" customFormat="false" ht="14.25" hidden="false" customHeight="false" outlineLevel="0" collapsed="false">
      <c r="B696" s="0" t="s">
        <v>2511</v>
      </c>
      <c r="C696" s="0" t="n">
        <v>691</v>
      </c>
      <c r="D696" s="0" t="s">
        <v>9</v>
      </c>
      <c r="E696" s="0" t="s">
        <v>64</v>
      </c>
      <c r="F696" s="0" t="s">
        <v>1660</v>
      </c>
      <c r="G696" s="0" t="str">
        <f aca="false">IF(AND(D696=D697,E696=E697,F696=F697),1,"")</f>
        <v/>
      </c>
      <c r="H696" s="0" t="n">
        <v>444562272</v>
      </c>
      <c r="J696" s="0" t="n">
        <v>444747712</v>
      </c>
      <c r="L696" s="0" t="s">
        <v>1183</v>
      </c>
      <c r="M696" s="1" t="s">
        <v>1661</v>
      </c>
    </row>
    <row r="697" customFormat="false" ht="14.25" hidden="false" customHeight="false" outlineLevel="0" collapsed="false">
      <c r="B697" s="0" t="s">
        <v>2512</v>
      </c>
      <c r="C697" s="0" t="n">
        <v>692</v>
      </c>
      <c r="D697" s="0" t="s">
        <v>9</v>
      </c>
      <c r="E697" s="0" t="s">
        <v>424</v>
      </c>
      <c r="F697" s="0" t="s">
        <v>1419</v>
      </c>
      <c r="G697" s="0" t="str">
        <f aca="false">IF(AND(D697=D698,E697=E698,F697=F698),1,"")</f>
        <v/>
      </c>
      <c r="H697" s="0" t="n">
        <v>444206176</v>
      </c>
    </row>
    <row r="698" customFormat="false" ht="14.25" hidden="false" customHeight="false" outlineLevel="0" collapsed="false">
      <c r="B698" s="0" t="s">
        <v>2513</v>
      </c>
      <c r="C698" s="0" t="n">
        <v>693</v>
      </c>
      <c r="D698" s="0" t="s">
        <v>9</v>
      </c>
      <c r="E698" s="0" t="s">
        <v>424</v>
      </c>
      <c r="F698" s="0" t="s">
        <v>1655</v>
      </c>
      <c r="G698" s="0" t="str">
        <f aca="false">IF(AND(D698=D699,E698=E699,F698=F699),1,"")</f>
        <v/>
      </c>
      <c r="H698" s="0" t="n">
        <v>444310496</v>
      </c>
      <c r="I698" s="0" t="n">
        <v>444159552</v>
      </c>
      <c r="K698" s="0" t="n">
        <v>1604652544</v>
      </c>
      <c r="M698" s="1" t="s">
        <v>1656</v>
      </c>
    </row>
    <row r="699" customFormat="false" ht="14.25" hidden="false" customHeight="false" outlineLevel="0" collapsed="false">
      <c r="B699" s="0" t="s">
        <v>2514</v>
      </c>
      <c r="C699" s="0" t="n">
        <v>694</v>
      </c>
      <c r="D699" s="0" t="s">
        <v>9</v>
      </c>
      <c r="E699" s="0" t="s">
        <v>33</v>
      </c>
      <c r="F699" s="0" t="s">
        <v>1255</v>
      </c>
      <c r="G699" s="0" t="str">
        <f aca="false">IF(AND(D699=D700,E699=E700,F699=F700),1,"")</f>
        <v/>
      </c>
      <c r="H699" s="0" t="n">
        <v>444410624</v>
      </c>
      <c r="K699" s="0" t="n">
        <v>1629075072</v>
      </c>
      <c r="L699" s="0" t="s">
        <v>1256</v>
      </c>
      <c r="M699" s="1" t="s">
        <v>1257</v>
      </c>
    </row>
    <row r="700" customFormat="false" ht="14.25" hidden="false" customHeight="false" outlineLevel="0" collapsed="false">
      <c r="B700" s="0" t="s">
        <v>2515</v>
      </c>
      <c r="C700" s="0" t="n">
        <v>695</v>
      </c>
      <c r="D700" s="0" t="s">
        <v>9</v>
      </c>
      <c r="E700" s="0" t="s">
        <v>33</v>
      </c>
      <c r="F700" s="0" t="s">
        <v>1690</v>
      </c>
      <c r="G700" s="0" t="str">
        <f aca="false">IF(AND(D700=D701,E700=E701,F700=F701),1,"")</f>
        <v/>
      </c>
      <c r="H700" s="0" t="n">
        <v>444280288</v>
      </c>
      <c r="I700" s="0" t="n">
        <v>444159072</v>
      </c>
      <c r="J700" s="0" t="n">
        <v>444685056</v>
      </c>
      <c r="K700" s="0" t="n">
        <v>1658890624</v>
      </c>
      <c r="L700" s="0" t="s">
        <v>1256</v>
      </c>
    </row>
    <row r="701" customFormat="false" ht="14.25" hidden="false" customHeight="false" outlineLevel="0" collapsed="false">
      <c r="B701" s="0" t="s">
        <v>2516</v>
      </c>
      <c r="C701" s="0" t="n">
        <v>696</v>
      </c>
      <c r="D701" s="0" t="s">
        <v>9</v>
      </c>
      <c r="E701" s="0" t="s">
        <v>103</v>
      </c>
      <c r="F701" s="0" t="s">
        <v>104</v>
      </c>
      <c r="G701" s="0" t="str">
        <f aca="false">IF(AND(D701=D702,E701=E702,F701=F702),1,"")</f>
        <v/>
      </c>
      <c r="H701" s="0" t="n">
        <v>444531584</v>
      </c>
      <c r="K701" s="0" t="n">
        <v>1700803712</v>
      </c>
      <c r="M701" s="1" t="s">
        <v>105</v>
      </c>
    </row>
    <row r="702" customFormat="false" ht="14.25" hidden="false" customHeight="false" outlineLevel="0" collapsed="false">
      <c r="B702" s="0" t="s">
        <v>2517</v>
      </c>
      <c r="C702" s="0" t="n">
        <v>697</v>
      </c>
      <c r="D702" s="0" t="s">
        <v>9</v>
      </c>
      <c r="E702" s="0" t="s">
        <v>103</v>
      </c>
      <c r="F702" s="0" t="s">
        <v>1618</v>
      </c>
      <c r="G702" s="0" t="str">
        <f aca="false">IF(AND(D702=D703,E702=E703,F702=F703),1,"")</f>
        <v/>
      </c>
      <c r="H702" s="0" t="n">
        <v>444918048</v>
      </c>
      <c r="I702" s="0" t="n">
        <v>444763680</v>
      </c>
      <c r="J702" s="0" t="n">
        <v>444627616</v>
      </c>
      <c r="L702" s="0" t="s">
        <v>1619</v>
      </c>
    </row>
    <row r="703" customFormat="false" ht="14.25" hidden="false" customHeight="false" outlineLevel="0" collapsed="false">
      <c r="B703" s="0" t="s">
        <v>2518</v>
      </c>
      <c r="C703" s="0" t="n">
        <v>698</v>
      </c>
      <c r="D703" s="0" t="s">
        <v>9</v>
      </c>
      <c r="E703" s="0" t="s">
        <v>103</v>
      </c>
      <c r="F703" s="0" t="s">
        <v>1342</v>
      </c>
      <c r="G703" s="0" t="str">
        <f aca="false">IF(AND(D703=D704,E703=E704,F703=F704),1,"")</f>
        <v/>
      </c>
      <c r="J703" s="0" t="n">
        <v>444415840</v>
      </c>
      <c r="K703" s="0" t="n">
        <v>1664001536</v>
      </c>
    </row>
    <row r="704" customFormat="false" ht="14.25" hidden="false" customHeight="false" outlineLevel="0" collapsed="false">
      <c r="B704" s="0" t="s">
        <v>2519</v>
      </c>
      <c r="C704" s="0" t="n">
        <v>699</v>
      </c>
      <c r="D704" s="0" t="s">
        <v>9</v>
      </c>
      <c r="E704" s="0" t="s">
        <v>328</v>
      </c>
      <c r="F704" s="0" t="s">
        <v>1474</v>
      </c>
      <c r="G704" s="0" t="str">
        <f aca="false">IF(AND(D704=D705,E704=E705,F704=F705),1,"")</f>
        <v/>
      </c>
      <c r="H704" s="0" t="n">
        <v>444956480</v>
      </c>
      <c r="J704" s="0" t="n">
        <v>444511744</v>
      </c>
      <c r="K704" s="0" t="n">
        <v>1525781888</v>
      </c>
      <c r="L704" s="0" t="s">
        <v>1475</v>
      </c>
      <c r="M704" s="1" t="s">
        <v>1476</v>
      </c>
    </row>
    <row r="705" customFormat="false" ht="14.25" hidden="false" customHeight="false" outlineLevel="0" collapsed="false">
      <c r="B705" s="0" t="s">
        <v>2520</v>
      </c>
      <c r="C705" s="0" t="n">
        <v>700</v>
      </c>
      <c r="D705" s="0" t="s">
        <v>9</v>
      </c>
      <c r="E705" s="0" t="s">
        <v>177</v>
      </c>
      <c r="F705" s="0" t="s">
        <v>1441</v>
      </c>
      <c r="G705" s="0" t="str">
        <f aca="false">IF(AND(D705=D706,E705=E706,F705=F706),1,"")</f>
        <v/>
      </c>
      <c r="H705" s="0" t="n">
        <v>444212000</v>
      </c>
    </row>
    <row r="706" customFormat="false" ht="14.25" hidden="false" customHeight="false" outlineLevel="0" collapsed="false">
      <c r="B706" s="0" t="s">
        <v>2521</v>
      </c>
      <c r="C706" s="0" t="n">
        <v>701</v>
      </c>
      <c r="D706" s="0" t="s">
        <v>9</v>
      </c>
      <c r="E706" s="0" t="s">
        <v>511</v>
      </c>
      <c r="F706" s="0" t="s">
        <v>512</v>
      </c>
      <c r="G706" s="0" t="str">
        <f aca="false">IF(AND(D706=D707,E706=E707,F706=F707),1,"")</f>
        <v/>
      </c>
      <c r="H706" s="0" t="n">
        <v>444159552</v>
      </c>
      <c r="L706" s="0" t="s">
        <v>513</v>
      </c>
    </row>
    <row r="707" customFormat="false" ht="14.25" hidden="false" customHeight="false" outlineLevel="0" collapsed="false">
      <c r="B707" s="0" t="s">
        <v>2522</v>
      </c>
      <c r="C707" s="0" t="n">
        <v>702</v>
      </c>
      <c r="D707" s="0" t="s">
        <v>9</v>
      </c>
      <c r="E707" s="0" t="s">
        <v>442</v>
      </c>
      <c r="F707" s="0" t="s">
        <v>993</v>
      </c>
      <c r="G707" s="0" t="str">
        <f aca="false">IF(AND(D707=D708,E707=E708,F707=F708),1,"")</f>
        <v/>
      </c>
      <c r="H707" s="0" t="n">
        <v>444749184</v>
      </c>
      <c r="L707" s="0" t="s">
        <v>994</v>
      </c>
    </row>
    <row r="708" customFormat="false" ht="14.25" hidden="false" customHeight="false" outlineLevel="0" collapsed="false">
      <c r="B708" s="0" t="s">
        <v>2523</v>
      </c>
      <c r="C708" s="0" t="n">
        <v>703</v>
      </c>
      <c r="D708" s="0" t="s">
        <v>9</v>
      </c>
      <c r="E708" s="0" t="s">
        <v>242</v>
      </c>
      <c r="F708" s="0" t="s">
        <v>385</v>
      </c>
      <c r="G708" s="0" t="str">
        <f aca="false">IF(AND(D708=D709,E708=E709,F708=F709),1,"")</f>
        <v/>
      </c>
      <c r="H708" s="0" t="n">
        <v>444174336</v>
      </c>
      <c r="L708" s="0" t="s">
        <v>386</v>
      </c>
      <c r="M708" s="1" t="s">
        <v>387</v>
      </c>
    </row>
    <row r="709" customFormat="false" ht="14.25" hidden="false" customHeight="false" outlineLevel="0" collapsed="false">
      <c r="B709" s="0" t="s">
        <v>2524</v>
      </c>
      <c r="C709" s="0" t="n">
        <v>704</v>
      </c>
      <c r="D709" s="0" t="s">
        <v>9</v>
      </c>
      <c r="E709" s="0" t="s">
        <v>242</v>
      </c>
      <c r="F709" s="0" t="s">
        <v>1125</v>
      </c>
      <c r="G709" s="0" t="str">
        <f aca="false">IF(AND(D709=D710,E709=E710,F709=F710),1,"")</f>
        <v/>
      </c>
      <c r="H709" s="0" t="n">
        <v>444302432</v>
      </c>
      <c r="J709" s="0" t="n">
        <v>444375584</v>
      </c>
      <c r="L709" s="0" t="s">
        <v>386</v>
      </c>
    </row>
    <row r="710" customFormat="false" ht="14.25" hidden="false" customHeight="false" outlineLevel="0" collapsed="false">
      <c r="B710" s="0" t="s">
        <v>2525</v>
      </c>
      <c r="C710" s="0" t="n">
        <v>705</v>
      </c>
      <c r="D710" s="0" t="s">
        <v>9</v>
      </c>
      <c r="E710" s="0" t="s">
        <v>638</v>
      </c>
      <c r="F710" s="0" t="s">
        <v>791</v>
      </c>
      <c r="G710" s="0" t="str">
        <f aca="false">IF(AND(D710=D711,E710=E711,F710=F711),1,"")</f>
        <v/>
      </c>
      <c r="H710" s="0" t="n">
        <v>444973920</v>
      </c>
      <c r="K710" s="0" t="n">
        <v>1671961216</v>
      </c>
      <c r="L710" s="0" t="s">
        <v>792</v>
      </c>
    </row>
    <row r="711" customFormat="false" ht="14.25" hidden="false" customHeight="false" outlineLevel="0" collapsed="false">
      <c r="B711" s="0" t="s">
        <v>2526</v>
      </c>
      <c r="C711" s="0" t="n">
        <v>706</v>
      </c>
      <c r="D711" s="0" t="s">
        <v>9</v>
      </c>
      <c r="E711" s="0" t="s">
        <v>130</v>
      </c>
      <c r="F711" s="0" t="s">
        <v>1219</v>
      </c>
      <c r="G711" s="0" t="str">
        <f aca="false">IF(AND(D711=D712,E711=E712,F711=F712),1,"")</f>
        <v/>
      </c>
      <c r="H711" s="0" t="n">
        <v>444364864</v>
      </c>
      <c r="L711" s="0" t="s">
        <v>132</v>
      </c>
      <c r="M711" s="1" t="s">
        <v>1220</v>
      </c>
    </row>
    <row r="712" customFormat="false" ht="14.25" hidden="false" customHeight="false" outlineLevel="0" collapsed="false">
      <c r="B712" s="0" t="s">
        <v>2527</v>
      </c>
      <c r="C712" s="0" t="n">
        <v>707</v>
      </c>
      <c r="D712" s="0" t="s">
        <v>9</v>
      </c>
      <c r="E712" s="0" t="s">
        <v>130</v>
      </c>
      <c r="F712" s="0" t="s">
        <v>1717</v>
      </c>
      <c r="G712" s="0" t="str">
        <f aca="false">IF(AND(D712=D713,E712=E713,F712=F713),1,"")</f>
        <v/>
      </c>
      <c r="H712" s="0" t="n">
        <v>444114368</v>
      </c>
      <c r="J712" s="0" t="n">
        <v>444978240</v>
      </c>
    </row>
    <row r="713" customFormat="false" ht="14.25" hidden="false" customHeight="false" outlineLevel="0" collapsed="false">
      <c r="B713" s="0" t="s">
        <v>2528</v>
      </c>
      <c r="C713" s="0" t="n">
        <v>708</v>
      </c>
      <c r="D713" s="0" t="s">
        <v>9</v>
      </c>
      <c r="E713" s="0" t="s">
        <v>130</v>
      </c>
      <c r="F713" s="0" t="s">
        <v>475</v>
      </c>
      <c r="G713" s="0" t="str">
        <f aca="false">IF(AND(D713=D714,E713=E714,F713=F714),1,"")</f>
        <v/>
      </c>
      <c r="H713" s="0" t="n">
        <v>444279872</v>
      </c>
    </row>
    <row r="714" customFormat="false" ht="14.25" hidden="false" customHeight="false" outlineLevel="0" collapsed="false">
      <c r="B714" s="0" t="s">
        <v>2529</v>
      </c>
      <c r="C714" s="0" t="n">
        <v>709</v>
      </c>
      <c r="D714" s="0" t="s">
        <v>9</v>
      </c>
      <c r="E714" s="0" t="s">
        <v>130</v>
      </c>
      <c r="F714" s="0" t="s">
        <v>131</v>
      </c>
      <c r="G714" s="0" t="str">
        <f aca="false">IF(AND(D714=D715,E714=E715,F714=F715),1,"")</f>
        <v/>
      </c>
      <c r="H714" s="0" t="n">
        <v>444874304</v>
      </c>
      <c r="I714" s="0" t="n">
        <v>444113440</v>
      </c>
      <c r="J714" s="0" t="n">
        <v>444963712</v>
      </c>
      <c r="K714" s="0" t="n">
        <v>1552299648</v>
      </c>
      <c r="L714" s="0" t="s">
        <v>132</v>
      </c>
      <c r="M714" s="1" t="s">
        <v>133</v>
      </c>
    </row>
    <row r="715" customFormat="false" ht="14.25" hidden="false" customHeight="false" outlineLevel="0" collapsed="false">
      <c r="B715" s="0" t="s">
        <v>2530</v>
      </c>
      <c r="C715" s="0" t="n">
        <v>710</v>
      </c>
      <c r="D715" s="0" t="s">
        <v>9</v>
      </c>
      <c r="E715" s="0" t="s">
        <v>108</v>
      </c>
      <c r="F715" s="0" t="s">
        <v>1063</v>
      </c>
      <c r="G715" s="0" t="str">
        <f aca="false">IF(AND(D715=D716,E715=E716,F715=F716),1,"")</f>
        <v/>
      </c>
      <c r="H715" s="0" t="n">
        <v>444148832</v>
      </c>
      <c r="J715" s="0" t="n">
        <v>444234336</v>
      </c>
      <c r="K715" s="0" t="n">
        <v>1705500544</v>
      </c>
      <c r="M715" s="1" t="s">
        <v>1064</v>
      </c>
    </row>
    <row r="716" customFormat="false" ht="14.25" hidden="false" customHeight="false" outlineLevel="0" collapsed="false">
      <c r="B716" s="0" t="s">
        <v>2531</v>
      </c>
      <c r="C716" s="0" t="n">
        <v>711</v>
      </c>
      <c r="D716" s="0" t="s">
        <v>9</v>
      </c>
      <c r="E716" s="0" t="s">
        <v>108</v>
      </c>
      <c r="F716" s="0" t="s">
        <v>1074</v>
      </c>
      <c r="G716" s="0" t="str">
        <f aca="false">IF(AND(D716=D717,E716=E717,F716=F717),1,"")</f>
        <v/>
      </c>
      <c r="H716" s="0" t="n">
        <v>444714272</v>
      </c>
      <c r="I716" s="0" t="n">
        <v>444410304</v>
      </c>
      <c r="K716" s="0" t="n">
        <v>1637014784</v>
      </c>
    </row>
    <row r="717" customFormat="false" ht="14.25" hidden="false" customHeight="false" outlineLevel="0" collapsed="false">
      <c r="B717" s="0" t="s">
        <v>2532</v>
      </c>
      <c r="C717" s="0" t="n">
        <v>712</v>
      </c>
      <c r="D717" s="0" t="s">
        <v>9</v>
      </c>
      <c r="E717" s="0" t="s">
        <v>26</v>
      </c>
      <c r="F717" s="0" t="s">
        <v>1582</v>
      </c>
      <c r="G717" s="0" t="str">
        <f aca="false">IF(AND(D717=D718,E717=E718,F717=F718),1,"")</f>
        <v/>
      </c>
      <c r="H717" s="0" t="n">
        <v>444288800</v>
      </c>
      <c r="J717" s="0" t="n">
        <v>444578560</v>
      </c>
      <c r="K717" s="0" t="n">
        <v>1501371648</v>
      </c>
      <c r="L717" s="0" t="s">
        <v>354</v>
      </c>
    </row>
    <row r="718" customFormat="false" ht="14.25" hidden="false" customHeight="false" outlineLevel="0" collapsed="false">
      <c r="B718" s="0" t="s">
        <v>2533</v>
      </c>
      <c r="C718" s="0" t="n">
        <v>713</v>
      </c>
      <c r="D718" s="0" t="s">
        <v>9</v>
      </c>
      <c r="E718" s="0" t="s">
        <v>26</v>
      </c>
      <c r="F718" s="0" t="s">
        <v>353</v>
      </c>
      <c r="G718" s="0" t="str">
        <f aca="false">IF(AND(D718=D719,E718=E719,F718=F719),1,"")</f>
        <v/>
      </c>
      <c r="H718" s="0" t="n">
        <v>444187360</v>
      </c>
      <c r="J718" s="0" t="n">
        <v>444174048</v>
      </c>
      <c r="K718" s="0" t="n">
        <v>1555021184</v>
      </c>
      <c r="L718" s="0" t="s">
        <v>354</v>
      </c>
    </row>
    <row r="719" customFormat="false" ht="14.25" hidden="false" customHeight="false" outlineLevel="0" collapsed="false">
      <c r="B719" s="0" t="s">
        <v>2534</v>
      </c>
      <c r="C719" s="0" t="n">
        <v>714</v>
      </c>
      <c r="D719" s="0" t="s">
        <v>9</v>
      </c>
      <c r="E719" s="0" t="s">
        <v>492</v>
      </c>
      <c r="F719" s="0" t="s">
        <v>968</v>
      </c>
      <c r="G719" s="0" t="str">
        <f aca="false">IF(AND(D719=D720,E719=E720,F719=F720),1,"")</f>
        <v/>
      </c>
      <c r="H719" s="0" t="n">
        <v>444282816</v>
      </c>
      <c r="K719" s="0" t="n">
        <v>1565933312</v>
      </c>
      <c r="L719" s="0" t="s">
        <v>969</v>
      </c>
    </row>
    <row r="720" customFormat="false" ht="14.25" hidden="false" customHeight="false" outlineLevel="0" collapsed="false">
      <c r="B720" s="0" t="s">
        <v>2535</v>
      </c>
      <c r="C720" s="0" t="n">
        <v>715</v>
      </c>
      <c r="D720" s="0" t="s">
        <v>9</v>
      </c>
      <c r="E720" s="0" t="s">
        <v>167</v>
      </c>
      <c r="F720" s="0" t="s">
        <v>1279</v>
      </c>
      <c r="G720" s="0" t="str">
        <f aca="false">IF(AND(D720=D721,E720=E721,F720=F721),1,"")</f>
        <v/>
      </c>
      <c r="H720" s="0" t="n">
        <v>444287456</v>
      </c>
      <c r="K720" s="0" t="n">
        <v>1658987392</v>
      </c>
      <c r="L720" s="0" t="s">
        <v>1274</v>
      </c>
    </row>
    <row r="721" customFormat="false" ht="14.25" hidden="false" customHeight="false" outlineLevel="0" collapsed="false">
      <c r="B721" s="0" t="s">
        <v>2536</v>
      </c>
      <c r="C721" s="0" t="n">
        <v>716</v>
      </c>
      <c r="D721" s="0" t="s">
        <v>9</v>
      </c>
      <c r="E721" s="0" t="s">
        <v>167</v>
      </c>
      <c r="F721" s="0" t="s">
        <v>1551</v>
      </c>
      <c r="G721" s="0" t="str">
        <f aca="false">IF(AND(D721=D722,E721=E722,F721=F722),1,"")</f>
        <v/>
      </c>
      <c r="H721" s="0" t="n">
        <v>444735968</v>
      </c>
      <c r="K721" s="0" t="n">
        <v>1591919616</v>
      </c>
    </row>
    <row r="722" customFormat="false" ht="14.25" hidden="false" customHeight="false" outlineLevel="0" collapsed="false">
      <c r="B722" s="0" t="s">
        <v>2537</v>
      </c>
      <c r="C722" s="0" t="n">
        <v>717</v>
      </c>
      <c r="D722" s="0" t="s">
        <v>9</v>
      </c>
      <c r="E722" s="0" t="s">
        <v>167</v>
      </c>
      <c r="F722" s="0" t="s">
        <v>1273</v>
      </c>
      <c r="G722" s="0" t="str">
        <f aca="false">IF(AND(D722=D723,E722=E723,F722=F723),1,"")</f>
        <v/>
      </c>
      <c r="H722" s="0" t="n">
        <v>444940768</v>
      </c>
      <c r="L722" s="0" t="s">
        <v>1274</v>
      </c>
    </row>
    <row r="723" customFormat="false" ht="14.25" hidden="false" customHeight="false" outlineLevel="0" collapsed="false">
      <c r="B723" s="0" t="s">
        <v>2538</v>
      </c>
      <c r="C723" s="0" t="n">
        <v>718</v>
      </c>
      <c r="D723" s="0" t="s">
        <v>9</v>
      </c>
      <c r="E723" s="0" t="s">
        <v>167</v>
      </c>
      <c r="F723" s="0" t="s">
        <v>1287</v>
      </c>
      <c r="G723" s="0" t="str">
        <f aca="false">IF(AND(D723=D724,E723=E724,F723=F724),1,"")</f>
        <v/>
      </c>
      <c r="H723" s="0" t="n">
        <v>444949120</v>
      </c>
      <c r="I723" s="0" t="n">
        <v>444712096</v>
      </c>
      <c r="K723" s="0" t="n">
        <v>1578260992</v>
      </c>
      <c r="L723" s="0" t="s">
        <v>1274</v>
      </c>
    </row>
    <row r="724" customFormat="false" ht="14.25" hidden="false" customHeight="false" outlineLevel="0" collapsed="false">
      <c r="B724" s="0" t="s">
        <v>2539</v>
      </c>
      <c r="C724" s="0" t="n">
        <v>719</v>
      </c>
      <c r="D724" s="0" t="s">
        <v>9</v>
      </c>
      <c r="E724" s="0" t="s">
        <v>449</v>
      </c>
      <c r="F724" s="0" t="s">
        <v>1207</v>
      </c>
      <c r="G724" s="0" t="str">
        <f aca="false">IF(AND(D724=D725,E724=E725,F724=F725),1,"")</f>
        <v/>
      </c>
      <c r="H724" s="0" t="n">
        <v>444866624</v>
      </c>
      <c r="K724" s="0" t="n">
        <v>1661540352</v>
      </c>
    </row>
    <row r="725" customFormat="false" ht="14.25" hidden="false" customHeight="false" outlineLevel="0" collapsed="false">
      <c r="B725" s="0" t="s">
        <v>2540</v>
      </c>
      <c r="C725" s="0" t="n">
        <v>720</v>
      </c>
      <c r="D725" s="0" t="s">
        <v>9</v>
      </c>
      <c r="E725" s="0" t="s">
        <v>449</v>
      </c>
      <c r="F725" s="0" t="s">
        <v>1297</v>
      </c>
      <c r="G725" s="0" t="str">
        <f aca="false">IF(AND(D725=D726,E725=E726,F725=F726),1,"")</f>
        <v/>
      </c>
      <c r="H725" s="0" t="n">
        <v>444633344</v>
      </c>
      <c r="I725" s="0" t="n">
        <v>444431840</v>
      </c>
      <c r="L725" s="0" t="s">
        <v>1298</v>
      </c>
      <c r="M725" s="1" t="s">
        <v>1299</v>
      </c>
    </row>
    <row r="726" customFormat="false" ht="14.25" hidden="false" customHeight="false" outlineLevel="0" collapsed="false">
      <c r="B726" s="0" t="s">
        <v>2541</v>
      </c>
      <c r="C726" s="0" t="n">
        <v>721</v>
      </c>
      <c r="D726" s="0" t="s">
        <v>9</v>
      </c>
      <c r="E726" s="0" t="s">
        <v>266</v>
      </c>
      <c r="F726" s="0" t="s">
        <v>961</v>
      </c>
      <c r="G726" s="0" t="str">
        <f aca="false">IF(AND(D726=D727,E726=E727,F726=F727),1,"")</f>
        <v/>
      </c>
      <c r="H726" s="0" t="n">
        <v>444356128</v>
      </c>
      <c r="K726" s="0" t="n">
        <v>1697799552</v>
      </c>
    </row>
    <row r="727" customFormat="false" ht="14.25" hidden="false" customHeight="false" outlineLevel="0" collapsed="false">
      <c r="B727" s="0" t="s">
        <v>2542</v>
      </c>
      <c r="C727" s="0" t="n">
        <v>722</v>
      </c>
      <c r="D727" s="0" t="s">
        <v>9</v>
      </c>
      <c r="E727" s="0" t="s">
        <v>266</v>
      </c>
      <c r="F727" s="0" t="s">
        <v>1413</v>
      </c>
      <c r="G727" s="0" t="str">
        <f aca="false">IF(AND(D727=D728,E727=E728,F727=F728),1,"")</f>
        <v/>
      </c>
      <c r="H727" s="0" t="n">
        <v>444381824</v>
      </c>
      <c r="K727" s="0" t="n">
        <v>1602284800</v>
      </c>
      <c r="M727" s="1" t="s">
        <v>1414</v>
      </c>
    </row>
    <row r="728" customFormat="false" ht="14.25" hidden="false" customHeight="false" outlineLevel="0" collapsed="false">
      <c r="B728" s="0" t="s">
        <v>2543</v>
      </c>
      <c r="C728" s="0" t="n">
        <v>723</v>
      </c>
      <c r="D728" s="0" t="s">
        <v>9</v>
      </c>
      <c r="E728" s="0" t="s">
        <v>134</v>
      </c>
      <c r="F728" s="0" t="s">
        <v>1372</v>
      </c>
      <c r="G728" s="0" t="str">
        <f aca="false">IF(AND(D728=D729,E728=E729,F728=F729),1,"")</f>
        <v/>
      </c>
    </row>
    <row r="729" customFormat="false" ht="14.25" hidden="false" customHeight="false" outlineLevel="0" collapsed="false">
      <c r="B729" s="0" t="s">
        <v>2544</v>
      </c>
      <c r="C729" s="0" t="n">
        <v>724</v>
      </c>
      <c r="D729" s="0" t="s">
        <v>9</v>
      </c>
      <c r="E729" s="0" t="s">
        <v>134</v>
      </c>
      <c r="F729" s="0" t="s">
        <v>1210</v>
      </c>
      <c r="G729" s="0" t="str">
        <f aca="false">IF(AND(D729=D730,E729=E730,F729=F730),1,"")</f>
        <v/>
      </c>
      <c r="H729" s="0" t="n">
        <v>444423040</v>
      </c>
      <c r="M729" s="1" t="s">
        <v>1211</v>
      </c>
    </row>
    <row r="730" customFormat="false" ht="14.25" hidden="false" customHeight="false" outlineLevel="0" collapsed="false">
      <c r="B730" s="0" t="s">
        <v>2545</v>
      </c>
      <c r="C730" s="0" t="n">
        <v>725</v>
      </c>
      <c r="D730" s="0" t="s">
        <v>9</v>
      </c>
      <c r="E730" s="0" t="s">
        <v>134</v>
      </c>
      <c r="F730" s="0" t="s">
        <v>715</v>
      </c>
      <c r="G730" s="0" t="str">
        <f aca="false">IF(AND(D730=D731,E730=E731,F730=F731),1,"")</f>
        <v/>
      </c>
      <c r="H730" s="0" t="n">
        <v>444694208</v>
      </c>
      <c r="L730" s="0" t="s">
        <v>716</v>
      </c>
    </row>
    <row r="731" customFormat="false" ht="14.25" hidden="false" customHeight="false" outlineLevel="0" collapsed="false">
      <c r="B731" s="0" t="s">
        <v>2546</v>
      </c>
      <c r="C731" s="0" t="n">
        <v>726</v>
      </c>
      <c r="D731" s="0" t="s">
        <v>9</v>
      </c>
      <c r="E731" s="0" t="s">
        <v>134</v>
      </c>
      <c r="F731" s="0" t="s">
        <v>871</v>
      </c>
      <c r="G731" s="0" t="str">
        <f aca="false">IF(AND(D731=D732,E731=E732,F731=F732),1,"")</f>
        <v/>
      </c>
      <c r="H731" s="0" t="n">
        <v>444511072</v>
      </c>
      <c r="I731" s="0" t="n">
        <v>444458144</v>
      </c>
      <c r="K731" s="0" t="n">
        <v>1507744128</v>
      </c>
    </row>
    <row r="732" customFormat="false" ht="14.25" hidden="false" customHeight="false" outlineLevel="0" collapsed="false">
      <c r="B732" s="0" t="s">
        <v>2547</v>
      </c>
      <c r="C732" s="0" t="n">
        <v>727</v>
      </c>
      <c r="D732" s="0" t="s">
        <v>9</v>
      </c>
      <c r="E732" s="0" t="s">
        <v>272</v>
      </c>
      <c r="F732" s="0" t="s">
        <v>1242</v>
      </c>
      <c r="G732" s="0" t="str">
        <f aca="false">IF(AND(D732=D733,E732=E733,F732=F733),1,"")</f>
        <v/>
      </c>
      <c r="H732" s="0" t="n">
        <v>444877152</v>
      </c>
      <c r="J732" s="0" t="n">
        <v>444189696</v>
      </c>
      <c r="L732" s="0" t="s">
        <v>1243</v>
      </c>
      <c r="M732" s="1" t="s">
        <v>1244</v>
      </c>
    </row>
    <row r="733" customFormat="false" ht="14.25" hidden="false" customHeight="false" outlineLevel="0" collapsed="false">
      <c r="B733" s="0" t="s">
        <v>2548</v>
      </c>
      <c r="C733" s="0" t="n">
        <v>728</v>
      </c>
      <c r="D733" s="0" t="s">
        <v>9</v>
      </c>
      <c r="E733" s="0" t="s">
        <v>272</v>
      </c>
      <c r="F733" s="0" t="s">
        <v>1348</v>
      </c>
      <c r="G733" s="0" t="str">
        <f aca="false">IF(AND(D733=D734,E733=E734,F733=F734),1,"")</f>
        <v/>
      </c>
      <c r="H733" s="0" t="n">
        <v>444534496</v>
      </c>
      <c r="M733" s="1" t="s">
        <v>1349</v>
      </c>
    </row>
    <row r="734" customFormat="false" ht="14.25" hidden="false" customHeight="false" outlineLevel="0" collapsed="false">
      <c r="B734" s="0" t="s">
        <v>2549</v>
      </c>
      <c r="C734" s="0" t="n">
        <v>729</v>
      </c>
      <c r="D734" s="0" t="s">
        <v>9</v>
      </c>
      <c r="E734" s="0" t="s">
        <v>272</v>
      </c>
      <c r="F734" s="0" t="s">
        <v>1439</v>
      </c>
      <c r="G734" s="0" t="str">
        <f aca="false">IF(AND(D734=D735,E734=E735,F734=F735),1,"")</f>
        <v/>
      </c>
      <c r="H734" s="0" t="n">
        <v>444139840</v>
      </c>
      <c r="L734" s="0" t="s">
        <v>1243</v>
      </c>
      <c r="M734" s="1" t="s">
        <v>1440</v>
      </c>
    </row>
    <row r="735" customFormat="false" ht="14.25" hidden="false" customHeight="false" outlineLevel="0" collapsed="false">
      <c r="B735" s="0" t="s">
        <v>2550</v>
      </c>
      <c r="C735" s="0" t="n">
        <v>730</v>
      </c>
      <c r="D735" s="0" t="s">
        <v>9</v>
      </c>
      <c r="E735" s="0" t="s">
        <v>232</v>
      </c>
      <c r="F735" s="0" t="s">
        <v>575</v>
      </c>
      <c r="G735" s="0" t="str">
        <f aca="false">IF(AND(D735=D736,E735=E736,F735=F736),1,"")</f>
        <v/>
      </c>
      <c r="H735" s="0" t="n">
        <v>444335648</v>
      </c>
      <c r="K735" s="0" t="n">
        <v>1608146304</v>
      </c>
    </row>
    <row r="736" customFormat="false" ht="14.25" hidden="false" customHeight="false" outlineLevel="0" collapsed="false">
      <c r="B736" s="0" t="s">
        <v>2551</v>
      </c>
      <c r="C736" s="0" t="n">
        <v>731</v>
      </c>
      <c r="D736" s="0" t="s">
        <v>9</v>
      </c>
      <c r="E736" s="0" t="s">
        <v>158</v>
      </c>
      <c r="F736" s="0" t="s">
        <v>1099</v>
      </c>
      <c r="G736" s="0" t="str">
        <f aca="false">IF(AND(D736=D737,E736=E737,F736=F737),1,"")</f>
        <v/>
      </c>
      <c r="H736" s="0" t="n">
        <v>444842592</v>
      </c>
      <c r="J736" s="0" t="n">
        <v>444537984</v>
      </c>
      <c r="K736" s="0" t="n">
        <v>1638080384</v>
      </c>
      <c r="L736" s="0" t="s">
        <v>399</v>
      </c>
    </row>
    <row r="737" customFormat="false" ht="14.25" hidden="false" customHeight="false" outlineLevel="0" collapsed="false">
      <c r="B737" s="0" t="s">
        <v>2552</v>
      </c>
      <c r="C737" s="0" t="n">
        <v>732</v>
      </c>
      <c r="D737" s="0" t="s">
        <v>9</v>
      </c>
      <c r="E737" s="0" t="s">
        <v>158</v>
      </c>
      <c r="F737" s="0" t="s">
        <v>398</v>
      </c>
      <c r="G737" s="0" t="str">
        <f aca="false">IF(AND(D737=D738,E737=E738,F737=F738),1,"")</f>
        <v/>
      </c>
      <c r="H737" s="0" t="n">
        <v>444604384</v>
      </c>
      <c r="J737" s="0" t="n">
        <v>444321344</v>
      </c>
      <c r="K737" s="0" t="n">
        <v>1588794624</v>
      </c>
      <c r="L737" s="0" t="s">
        <v>399</v>
      </c>
    </row>
    <row r="738" customFormat="false" ht="14.25" hidden="false" customHeight="false" outlineLevel="0" collapsed="false">
      <c r="B738" s="0" t="s">
        <v>2553</v>
      </c>
      <c r="C738" s="0" t="n">
        <v>733</v>
      </c>
      <c r="D738" s="0" t="s">
        <v>9</v>
      </c>
      <c r="E738" s="0" t="s">
        <v>187</v>
      </c>
      <c r="F738" s="0" t="s">
        <v>1131</v>
      </c>
      <c r="G738" s="0" t="str">
        <f aca="false">IF(AND(D738=D739,E738=E739,F738=F739),1,"")</f>
        <v/>
      </c>
      <c r="H738" s="0" t="n">
        <v>444778208</v>
      </c>
      <c r="I738" s="0" t="n">
        <v>444620992</v>
      </c>
      <c r="J738" s="0" t="n">
        <v>444601568</v>
      </c>
      <c r="K738" s="0" t="n">
        <v>1687441920</v>
      </c>
      <c r="L738" s="0" t="s">
        <v>189</v>
      </c>
      <c r="M738" s="1" t="s">
        <v>1132</v>
      </c>
    </row>
    <row r="739" customFormat="false" ht="14.25" hidden="false" customHeight="false" outlineLevel="0" collapsed="false">
      <c r="B739" s="0" t="s">
        <v>2554</v>
      </c>
      <c r="C739" s="0" t="n">
        <v>734</v>
      </c>
      <c r="D739" s="0" t="s">
        <v>9</v>
      </c>
      <c r="E739" s="0" t="s">
        <v>187</v>
      </c>
      <c r="F739" s="0" t="s">
        <v>1636</v>
      </c>
      <c r="G739" s="0" t="str">
        <f aca="false">IF(AND(D739=D740,E739=E740,F739=F740),1,"")</f>
        <v/>
      </c>
      <c r="H739" s="0" t="n">
        <v>444168160</v>
      </c>
      <c r="I739" s="0" t="n">
        <v>444146816</v>
      </c>
      <c r="K739" s="0" t="n">
        <v>1700504576</v>
      </c>
      <c r="L739" s="0" t="s">
        <v>189</v>
      </c>
    </row>
    <row r="740" customFormat="false" ht="14.25" hidden="false" customHeight="false" outlineLevel="0" collapsed="false">
      <c r="B740" s="0" t="s">
        <v>2555</v>
      </c>
      <c r="C740" s="0" t="n">
        <v>735</v>
      </c>
      <c r="D740" s="0" t="s">
        <v>9</v>
      </c>
      <c r="E740" s="0" t="s">
        <v>187</v>
      </c>
      <c r="F740" s="0" t="s">
        <v>573</v>
      </c>
      <c r="G740" s="0" t="str">
        <f aca="false">IF(AND(D740=D741,E740=E741,F740=F741),1,"")</f>
        <v/>
      </c>
      <c r="H740" s="0" t="n">
        <v>444881760</v>
      </c>
      <c r="K740" s="0" t="n">
        <v>1559070720</v>
      </c>
      <c r="L740" s="0" t="s">
        <v>189</v>
      </c>
      <c r="M740" s="1" t="s">
        <v>574</v>
      </c>
    </row>
    <row r="741" customFormat="false" ht="14.25" hidden="false" customHeight="false" outlineLevel="0" collapsed="false">
      <c r="B741" s="0" t="s">
        <v>2556</v>
      </c>
      <c r="C741" s="0" t="n">
        <v>736</v>
      </c>
      <c r="D741" s="0" t="s">
        <v>9</v>
      </c>
      <c r="E741" s="0" t="s">
        <v>187</v>
      </c>
      <c r="F741" s="0" t="s">
        <v>188</v>
      </c>
      <c r="G741" s="0" t="str">
        <f aca="false">IF(AND(D741=D742,E741=E742,F741=F742),1,"")</f>
        <v/>
      </c>
      <c r="H741" s="0" t="n">
        <v>444662880</v>
      </c>
      <c r="K741" s="0" t="n">
        <v>1509123328</v>
      </c>
      <c r="L741" s="0" t="s">
        <v>189</v>
      </c>
    </row>
    <row r="742" customFormat="false" ht="14.25" hidden="false" customHeight="false" outlineLevel="0" collapsed="false">
      <c r="B742" s="0" t="s">
        <v>2557</v>
      </c>
      <c r="C742" s="0" t="n">
        <v>737</v>
      </c>
      <c r="D742" s="0" t="s">
        <v>9</v>
      </c>
      <c r="E742" s="0" t="s">
        <v>146</v>
      </c>
      <c r="F742" s="0" t="s">
        <v>697</v>
      </c>
      <c r="G742" s="0" t="str">
        <f aca="false">IF(AND(D742=D743,E742=E743,F742=F743),1,"")</f>
        <v/>
      </c>
      <c r="H742" s="0" t="n">
        <v>444354528</v>
      </c>
      <c r="J742" s="0" t="n">
        <v>444202624</v>
      </c>
      <c r="L742" s="0" t="s">
        <v>294</v>
      </c>
    </row>
    <row r="743" customFormat="false" ht="14.25" hidden="false" customHeight="false" outlineLevel="0" collapsed="false">
      <c r="B743" s="0" t="s">
        <v>2558</v>
      </c>
      <c r="C743" s="0" t="n">
        <v>738</v>
      </c>
      <c r="D743" s="0" t="s">
        <v>9</v>
      </c>
      <c r="E743" s="0" t="s">
        <v>146</v>
      </c>
      <c r="F743" s="0" t="s">
        <v>293</v>
      </c>
      <c r="G743" s="0" t="str">
        <f aca="false">IF(AND(D743=D744,E743=E744,F743=F744),1,"")</f>
        <v/>
      </c>
      <c r="H743" s="0" t="n">
        <v>444507520</v>
      </c>
      <c r="J743" s="0" t="n">
        <v>444560224</v>
      </c>
      <c r="L743" s="0" t="s">
        <v>294</v>
      </c>
      <c r="M743" s="1" t="s">
        <v>295</v>
      </c>
    </row>
    <row r="744" customFormat="false" ht="14.25" hidden="false" customHeight="false" outlineLevel="0" collapsed="false">
      <c r="B744" s="0" t="s">
        <v>2559</v>
      </c>
      <c r="C744" s="0" t="n">
        <v>739</v>
      </c>
      <c r="D744" s="0" t="s">
        <v>9</v>
      </c>
      <c r="E744" s="0" t="s">
        <v>146</v>
      </c>
      <c r="F744" s="0" t="s">
        <v>1783</v>
      </c>
      <c r="G744" s="0" t="str">
        <f aca="false">IF(AND(D744=D745,E744=E745,F744=F745),1,"")</f>
        <v/>
      </c>
      <c r="H744" s="0" t="n">
        <v>444368544</v>
      </c>
      <c r="K744" s="0" t="n">
        <v>1625052032</v>
      </c>
      <c r="M744" s="1" t="s">
        <v>1784</v>
      </c>
    </row>
    <row r="745" customFormat="false" ht="14.25" hidden="false" customHeight="false" outlineLevel="0" collapsed="false">
      <c r="B745" s="0" t="s">
        <v>2560</v>
      </c>
      <c r="C745" s="0" t="n">
        <v>740</v>
      </c>
      <c r="D745" s="0" t="s">
        <v>9</v>
      </c>
      <c r="E745" s="0" t="s">
        <v>146</v>
      </c>
      <c r="F745" s="0" t="s">
        <v>1369</v>
      </c>
      <c r="G745" s="0" t="str">
        <f aca="false">IF(AND(D745=D746,E745=E746,F745=F746),1,"")</f>
        <v/>
      </c>
      <c r="H745" s="0" t="n">
        <v>444684832</v>
      </c>
      <c r="I745" s="0" t="n">
        <v>444214976</v>
      </c>
      <c r="J745" s="0" t="n">
        <v>444885184</v>
      </c>
      <c r="L745" s="0" t="s">
        <v>294</v>
      </c>
    </row>
    <row r="746" customFormat="false" ht="14.25" hidden="false" customHeight="false" outlineLevel="0" collapsed="false">
      <c r="B746" s="0" t="s">
        <v>2561</v>
      </c>
      <c r="C746" s="0" t="n">
        <v>741</v>
      </c>
      <c r="D746" s="0" t="s">
        <v>9</v>
      </c>
      <c r="E746" s="0" t="s">
        <v>49</v>
      </c>
      <c r="F746" s="0" t="s">
        <v>1612</v>
      </c>
      <c r="G746" s="0" t="str">
        <f aca="false">IF(AND(D746=D747,E746=E747,F746=F747),1,"")</f>
        <v/>
      </c>
      <c r="H746" s="0" t="n">
        <v>444916128</v>
      </c>
      <c r="J746" s="0" t="n">
        <v>444838144</v>
      </c>
      <c r="K746" s="0" t="n">
        <v>1630885632</v>
      </c>
      <c r="L746" s="0" t="s">
        <v>1613</v>
      </c>
    </row>
    <row r="747" customFormat="false" ht="14.25" hidden="false" customHeight="false" outlineLevel="0" collapsed="false">
      <c r="B747" s="0" t="s">
        <v>2562</v>
      </c>
      <c r="C747" s="0" t="n">
        <v>742</v>
      </c>
      <c r="D747" s="0" t="s">
        <v>9</v>
      </c>
      <c r="E747" s="0" t="s">
        <v>52</v>
      </c>
      <c r="F747" s="0" t="s">
        <v>53</v>
      </c>
      <c r="G747" s="0" t="str">
        <f aca="false">IF(AND(D747=D750,E747=E750,F747=F750),1,"")</f>
        <v/>
      </c>
      <c r="H747" s="6" t="n">
        <v>421395520</v>
      </c>
      <c r="I747" s="6"/>
      <c r="J747" s="6" t="n">
        <v>421725184</v>
      </c>
      <c r="K747" s="6"/>
      <c r="L747" s="0" t="s">
        <v>54</v>
      </c>
      <c r="M747" s="1" t="s">
        <v>55</v>
      </c>
    </row>
    <row r="748" customFormat="false" ht="14.25" hidden="false" customHeight="false" outlineLevel="0" collapsed="false">
      <c r="B748" s="0" t="s">
        <v>2563</v>
      </c>
      <c r="C748" s="0" t="n">
        <v>743</v>
      </c>
      <c r="D748" s="0" t="s">
        <v>9</v>
      </c>
      <c r="E748" s="0" t="s">
        <v>152</v>
      </c>
      <c r="F748" s="0" t="s">
        <v>1016</v>
      </c>
      <c r="G748" s="0" t="str">
        <f aca="false">IF(AND(D748=D749,E748=E749,F748=F749),1,"")</f>
        <v/>
      </c>
      <c r="H748" s="0" t="n">
        <v>444478752</v>
      </c>
      <c r="K748" s="0" t="n">
        <v>1502708736</v>
      </c>
      <c r="M748" s="1" t="s">
        <v>1017</v>
      </c>
    </row>
    <row r="749" customFormat="false" ht="14.25" hidden="false" customHeight="false" outlineLevel="0" collapsed="false">
      <c r="B749" s="0" t="s">
        <v>2564</v>
      </c>
      <c r="C749" s="0" t="n">
        <v>744</v>
      </c>
      <c r="D749" s="0" t="s">
        <v>9</v>
      </c>
      <c r="E749" s="0" t="s">
        <v>152</v>
      </c>
      <c r="F749" s="0" t="s">
        <v>935</v>
      </c>
      <c r="G749" s="0" t="str">
        <f aca="false">IF(AND(D749=D750,E749=E750,F749=F750),1,"")</f>
        <v/>
      </c>
      <c r="H749" s="0" t="n">
        <v>444689216</v>
      </c>
      <c r="J749" s="0" t="n">
        <v>444453408</v>
      </c>
      <c r="K749" s="0" t="n">
        <v>1534315264</v>
      </c>
      <c r="L749" s="0" t="s">
        <v>154</v>
      </c>
    </row>
    <row r="750" customFormat="false" ht="14.25" hidden="false" customHeight="false" outlineLevel="0" collapsed="false">
      <c r="B750" s="0" t="s">
        <v>2565</v>
      </c>
      <c r="C750" s="0" t="n">
        <v>745</v>
      </c>
      <c r="D750" s="0" t="s">
        <v>9</v>
      </c>
      <c r="E750" s="0" t="s">
        <v>152</v>
      </c>
      <c r="F750" s="0" t="s">
        <v>558</v>
      </c>
      <c r="G750" s="0" t="str">
        <f aca="false">IF(AND(D750=D751,E750=E751,F750=F751),1,"")</f>
        <v/>
      </c>
      <c r="H750" s="0" t="n">
        <v>444530688</v>
      </c>
      <c r="J750" s="0" t="n">
        <v>444481888</v>
      </c>
      <c r="L750" s="0" t="s">
        <v>154</v>
      </c>
    </row>
    <row r="751" customFormat="false" ht="14.25" hidden="false" customHeight="false" outlineLevel="0" collapsed="false">
      <c r="B751" s="0" t="s">
        <v>2566</v>
      </c>
      <c r="C751" s="0" t="n">
        <v>746</v>
      </c>
      <c r="D751" s="0" t="s">
        <v>9</v>
      </c>
      <c r="E751" s="0" t="s">
        <v>152</v>
      </c>
      <c r="F751" s="0" t="s">
        <v>153</v>
      </c>
      <c r="G751" s="0" t="str">
        <f aca="false">IF(AND(D751=D752,E751=E752,F751=F752),1,"")</f>
        <v/>
      </c>
      <c r="H751" s="0" t="n">
        <v>444889760</v>
      </c>
      <c r="J751" s="0" t="n">
        <v>444645024</v>
      </c>
      <c r="K751" s="0" t="n">
        <v>1696728704</v>
      </c>
      <c r="L751" s="0" t="s">
        <v>154</v>
      </c>
      <c r="M751" s="1" t="s">
        <v>155</v>
      </c>
    </row>
    <row r="752" customFormat="false" ht="14.25" hidden="false" customHeight="false" outlineLevel="0" collapsed="false">
      <c r="B752" s="0" t="s">
        <v>2567</v>
      </c>
      <c r="C752" s="0" t="n">
        <v>747</v>
      </c>
      <c r="D752" s="0" t="s">
        <v>9</v>
      </c>
      <c r="E752" s="0" t="s">
        <v>259</v>
      </c>
      <c r="F752" s="0" t="s">
        <v>740</v>
      </c>
      <c r="G752" s="0" t="str">
        <f aca="false">IF(AND(D752=D753,E752=E753,F752=F753),1,"")</f>
        <v/>
      </c>
      <c r="H752" s="0" t="n">
        <v>444400704</v>
      </c>
      <c r="K752" s="0" t="n">
        <v>1610908032</v>
      </c>
      <c r="L752" s="0" t="s">
        <v>741</v>
      </c>
      <c r="M752" s="1" t="s">
        <v>742</v>
      </c>
    </row>
    <row r="753" customFormat="false" ht="14.25" hidden="false" customHeight="false" outlineLevel="0" collapsed="false">
      <c r="B753" s="0" t="s">
        <v>2568</v>
      </c>
      <c r="C753" s="0" t="n">
        <v>748</v>
      </c>
      <c r="D753" s="0" t="s">
        <v>9</v>
      </c>
      <c r="E753" s="0" t="s">
        <v>259</v>
      </c>
      <c r="F753" s="0" t="s">
        <v>1320</v>
      </c>
      <c r="G753" s="0" t="str">
        <f aca="false">IF(AND(D753=D754,E753=E754,F753=F754),1,"")</f>
        <v/>
      </c>
      <c r="H753" s="0" t="n">
        <v>444502432</v>
      </c>
      <c r="J753" s="0" t="n">
        <v>444768960</v>
      </c>
      <c r="K753" s="0" t="n">
        <v>1688412544</v>
      </c>
    </row>
    <row r="754" customFormat="false" ht="14.25" hidden="false" customHeight="false" outlineLevel="0" collapsed="false">
      <c r="B754" s="0" t="s">
        <v>2569</v>
      </c>
      <c r="C754" s="0" t="n">
        <v>749</v>
      </c>
      <c r="D754" s="0" t="s">
        <v>9</v>
      </c>
      <c r="E754" s="0" t="s">
        <v>504</v>
      </c>
      <c r="F754" s="0" t="s">
        <v>1579</v>
      </c>
      <c r="G754" s="0" t="str">
        <f aca="false">IF(AND(D754=D755,E754=E755,F754=F755),1,"")</f>
        <v/>
      </c>
      <c r="H754" s="0" t="n">
        <v>444442144</v>
      </c>
      <c r="J754" s="0" t="n">
        <v>444196800</v>
      </c>
      <c r="L754" s="0" t="s">
        <v>1580</v>
      </c>
    </row>
    <row r="755" customFormat="false" ht="14.25" hidden="false" customHeight="false" outlineLevel="0" collapsed="false">
      <c r="B755" s="0" t="s">
        <v>2570</v>
      </c>
      <c r="C755" s="0" t="n">
        <v>750</v>
      </c>
      <c r="D755" s="0" t="s">
        <v>9</v>
      </c>
      <c r="E755" s="0" t="s">
        <v>504</v>
      </c>
      <c r="F755" s="0" t="s">
        <v>1796</v>
      </c>
      <c r="G755" s="0" t="str">
        <f aca="false">IF(AND(D755=D756,E755=E756,F755=F756),1,"")</f>
        <v/>
      </c>
      <c r="H755" s="0" t="n">
        <v>444656960</v>
      </c>
      <c r="M755" s="1" t="s">
        <v>1797</v>
      </c>
    </row>
    <row r="756" customFormat="false" ht="14.25" hidden="false" customHeight="false" outlineLevel="0" collapsed="false">
      <c r="B756" s="0" t="s">
        <v>2571</v>
      </c>
      <c r="C756" s="0" t="n">
        <v>751</v>
      </c>
      <c r="D756" s="0" t="s">
        <v>9</v>
      </c>
      <c r="E756" s="0" t="s">
        <v>128</v>
      </c>
      <c r="F756" s="0" t="s">
        <v>1126</v>
      </c>
      <c r="G756" s="0" t="str">
        <f aca="false">IF(AND(D756=D757,E756=E757,F756=F757),1,"")</f>
        <v/>
      </c>
      <c r="H756" s="0" t="n">
        <v>444382080</v>
      </c>
      <c r="K756" s="0" t="n">
        <v>1539528832</v>
      </c>
    </row>
    <row r="757" customFormat="false" ht="14.25" hidden="false" customHeight="false" outlineLevel="0" collapsed="false">
      <c r="B757" s="0" t="s">
        <v>2572</v>
      </c>
      <c r="C757" s="0" t="n">
        <v>752</v>
      </c>
      <c r="D757" s="0" t="s">
        <v>9</v>
      </c>
      <c r="E757" s="0" t="s">
        <v>128</v>
      </c>
      <c r="F757" s="0" t="s">
        <v>1533</v>
      </c>
      <c r="G757" s="0" t="str">
        <f aca="false">IF(AND(D757=D758,E757=E758,F757=F758),1,"")</f>
        <v/>
      </c>
      <c r="K757" s="0" t="n">
        <v>1641919872</v>
      </c>
      <c r="L757" s="0" t="s">
        <v>1230</v>
      </c>
      <c r="M757" s="1" t="s">
        <v>1534</v>
      </c>
    </row>
    <row r="758" customFormat="false" ht="14.25" hidden="false" customHeight="false" outlineLevel="0" collapsed="false">
      <c r="B758" s="0" t="s">
        <v>2573</v>
      </c>
      <c r="C758" s="0" t="n">
        <v>753</v>
      </c>
      <c r="D758" s="0" t="s">
        <v>9</v>
      </c>
      <c r="E758" s="0" t="s">
        <v>128</v>
      </c>
      <c r="F758" s="0" t="s">
        <v>1229</v>
      </c>
      <c r="G758" s="0" t="str">
        <f aca="false">IF(AND(D758=D759,E758=E759,F758=F759),1,"")</f>
        <v/>
      </c>
      <c r="H758" s="0" t="n">
        <v>444369856</v>
      </c>
      <c r="I758" s="0" t="n">
        <v>444152000</v>
      </c>
      <c r="J758" s="0" t="n">
        <v>444154432</v>
      </c>
      <c r="K758" s="0" t="n">
        <v>1503206144</v>
      </c>
      <c r="L758" s="0" t="s">
        <v>1230</v>
      </c>
    </row>
    <row r="759" customFormat="false" ht="14.25" hidden="false" customHeight="false" outlineLevel="0" collapsed="false">
      <c r="B759" s="0" t="s">
        <v>2574</v>
      </c>
      <c r="C759" s="0" t="n">
        <v>754</v>
      </c>
      <c r="D759" s="0" t="s">
        <v>9</v>
      </c>
      <c r="E759" s="0" t="s">
        <v>406</v>
      </c>
      <c r="F759" s="0" t="s">
        <v>1448</v>
      </c>
      <c r="G759" s="0" t="str">
        <f aca="false">IF(AND(D759=D760,E759=E760,F759=F760),1,"")</f>
        <v/>
      </c>
      <c r="H759" s="0" t="n">
        <v>444505664</v>
      </c>
      <c r="K759" s="0" t="n">
        <v>1698858240</v>
      </c>
    </row>
    <row r="760" customFormat="false" ht="14.25" hidden="false" customHeight="false" outlineLevel="0" collapsed="false">
      <c r="B760" s="0" t="s">
        <v>2575</v>
      </c>
      <c r="C760" s="0" t="n">
        <v>755</v>
      </c>
      <c r="D760" s="0" t="s">
        <v>9</v>
      </c>
      <c r="E760" s="0" t="s">
        <v>58</v>
      </c>
      <c r="F760" s="0" t="s">
        <v>1418</v>
      </c>
      <c r="G760" s="0" t="str">
        <f aca="false">IF(AND(D760=D761,E760=E761,F760=F761),1,"")</f>
        <v/>
      </c>
      <c r="H760" s="0" t="n">
        <v>444897696</v>
      </c>
    </row>
    <row r="761" customFormat="false" ht="14.25" hidden="false" customHeight="false" outlineLevel="0" collapsed="false">
      <c r="B761" s="0" t="s">
        <v>2576</v>
      </c>
      <c r="C761" s="0" t="n">
        <v>756</v>
      </c>
      <c r="D761" s="0" t="s">
        <v>9</v>
      </c>
      <c r="E761" s="0" t="s">
        <v>217</v>
      </c>
      <c r="F761" s="0" t="s">
        <v>1226</v>
      </c>
      <c r="G761" s="0" t="str">
        <f aca="false">IF(AND(D761=D762,E761=E762,F761=F762),1,"")</f>
        <v/>
      </c>
      <c r="H761" s="0" t="n">
        <v>444132064</v>
      </c>
      <c r="K761" s="0" t="n">
        <v>1691270272</v>
      </c>
    </row>
    <row r="762" customFormat="false" ht="14.25" hidden="false" customHeight="false" outlineLevel="0" collapsed="false">
      <c r="B762" s="0" t="s">
        <v>2577</v>
      </c>
      <c r="C762" s="0" t="n">
        <v>757</v>
      </c>
      <c r="D762" s="0" t="s">
        <v>9</v>
      </c>
      <c r="E762" s="0" t="s">
        <v>14</v>
      </c>
      <c r="F762" s="0" t="s">
        <v>924</v>
      </c>
      <c r="G762" s="0" t="str">
        <f aca="false">IF(AND(D762=D763,E762=E763,F762=F763),1,"")</f>
        <v/>
      </c>
      <c r="H762" s="0" t="n">
        <v>444635040</v>
      </c>
      <c r="J762" s="0" t="n">
        <v>444762560</v>
      </c>
      <c r="K762" s="0" t="n">
        <v>1691515776</v>
      </c>
      <c r="L762" s="0" t="s">
        <v>925</v>
      </c>
    </row>
    <row r="763" customFormat="false" ht="14.25" hidden="false" customHeight="false" outlineLevel="0" collapsed="false">
      <c r="B763" s="0" t="s">
        <v>2578</v>
      </c>
      <c r="C763" s="0" t="n">
        <v>758</v>
      </c>
      <c r="D763" s="0" t="s">
        <v>9</v>
      </c>
      <c r="E763" s="0" t="s">
        <v>56</v>
      </c>
      <c r="F763" s="0" t="s">
        <v>1815</v>
      </c>
      <c r="G763" s="0" t="str">
        <f aca="false">IF(AND(D763=D764,E763=E764,F763=F764),1,"")</f>
        <v/>
      </c>
      <c r="H763" s="0" t="n">
        <v>444248352</v>
      </c>
      <c r="M763" s="1" t="s">
        <v>1816</v>
      </c>
    </row>
    <row r="764" customFormat="false" ht="14.25" hidden="false" customHeight="false" outlineLevel="0" collapsed="false">
      <c r="B764" s="0" t="s">
        <v>2579</v>
      </c>
      <c r="C764" s="0" t="n">
        <v>759</v>
      </c>
      <c r="D764" s="0" t="s">
        <v>9</v>
      </c>
      <c r="E764" s="0" t="s">
        <v>84</v>
      </c>
      <c r="F764" s="0" t="s">
        <v>1488</v>
      </c>
      <c r="G764" s="0" t="str">
        <f aca="false">IF(AND(D764=D765,E764=E765,F764=F765),1,"")</f>
        <v/>
      </c>
      <c r="H764" s="0" t="n">
        <v>444698336</v>
      </c>
      <c r="L764" s="0" t="s">
        <v>86</v>
      </c>
      <c r="M764" s="1" t="s">
        <v>1489</v>
      </c>
    </row>
    <row r="765" customFormat="false" ht="14.25" hidden="false" customHeight="false" outlineLevel="0" collapsed="false">
      <c r="B765" s="0" t="s">
        <v>2580</v>
      </c>
      <c r="C765" s="0" t="n">
        <v>760</v>
      </c>
      <c r="D765" s="0" t="s">
        <v>9</v>
      </c>
      <c r="E765" s="0" t="s">
        <v>84</v>
      </c>
      <c r="F765" s="0" t="s">
        <v>85</v>
      </c>
      <c r="G765" s="0" t="str">
        <f aca="false">IF(AND(D765=D766,E765=E766,F765=F766),1,"")</f>
        <v/>
      </c>
      <c r="H765" s="0" t="n">
        <v>444841472</v>
      </c>
      <c r="K765" s="0" t="n">
        <v>1663543296</v>
      </c>
      <c r="L765" s="0" t="s">
        <v>86</v>
      </c>
    </row>
    <row r="766" customFormat="false" ht="14.25" hidden="false" customHeight="false" outlineLevel="0" collapsed="false">
      <c r="B766" s="0" t="s">
        <v>2581</v>
      </c>
      <c r="C766" s="0" t="n">
        <v>761</v>
      </c>
      <c r="D766" s="0" t="s">
        <v>9</v>
      </c>
      <c r="E766" s="0" t="s">
        <v>84</v>
      </c>
      <c r="F766" s="0" t="s">
        <v>1721</v>
      </c>
      <c r="G766" s="0" t="str">
        <f aca="false">IF(AND(D766=D767,E766=E767,F766=F767),1,"")</f>
        <v/>
      </c>
      <c r="H766" s="0" t="n">
        <v>444269344</v>
      </c>
      <c r="I766" s="0" t="n">
        <v>444931168</v>
      </c>
      <c r="K766" s="0" t="n">
        <v>1503013760</v>
      </c>
      <c r="L766" s="0" t="s">
        <v>86</v>
      </c>
    </row>
    <row r="767" customFormat="false" ht="14.25" hidden="false" customHeight="false" outlineLevel="0" collapsed="false">
      <c r="B767" s="0" t="s">
        <v>2582</v>
      </c>
      <c r="C767" s="0" t="n">
        <v>762</v>
      </c>
      <c r="D767" s="0" t="s">
        <v>9</v>
      </c>
      <c r="E767" s="0" t="s">
        <v>76</v>
      </c>
      <c r="F767" s="0" t="s">
        <v>1129</v>
      </c>
      <c r="G767" s="0" t="str">
        <f aca="false">IF(AND(D767=D768,E767=E768,F767=F768),1,"")</f>
        <v/>
      </c>
      <c r="H767" s="0" t="n">
        <v>444164576</v>
      </c>
      <c r="J767" s="0" t="n">
        <v>444623840</v>
      </c>
      <c r="L767" s="0" t="s">
        <v>1130</v>
      </c>
    </row>
    <row r="768" customFormat="false" ht="14.25" hidden="false" customHeight="false" outlineLevel="0" collapsed="false">
      <c r="B768" s="0" t="s">
        <v>2583</v>
      </c>
      <c r="C768" s="0" t="n">
        <v>763</v>
      </c>
      <c r="D768" s="0" t="s">
        <v>9</v>
      </c>
      <c r="E768" s="0" t="s">
        <v>76</v>
      </c>
      <c r="F768" s="0" t="s">
        <v>1625</v>
      </c>
      <c r="G768" s="0" t="str">
        <f aca="false">IF(AND(D768=D769,E768=E769,F768=F769),1,"")</f>
        <v/>
      </c>
      <c r="H768" s="0" t="n">
        <v>444992800</v>
      </c>
      <c r="J768" s="0" t="n">
        <v>444145984</v>
      </c>
    </row>
    <row r="769" customFormat="false" ht="14.25" hidden="false" customHeight="false" outlineLevel="0" collapsed="false">
      <c r="B769" s="0" t="s">
        <v>2584</v>
      </c>
      <c r="C769" s="0" t="n">
        <v>764</v>
      </c>
      <c r="D769" s="0" t="s">
        <v>9</v>
      </c>
      <c r="E769" s="0" t="s">
        <v>76</v>
      </c>
      <c r="F769" s="0" t="s">
        <v>1481</v>
      </c>
      <c r="G769" s="0" t="str">
        <f aca="false">IF(AND(D769=D770,E769=E770,F769=F770),1,"")</f>
        <v/>
      </c>
      <c r="H769" s="0" t="n">
        <v>444362912</v>
      </c>
      <c r="I769" s="0" t="n">
        <v>444612320</v>
      </c>
      <c r="J769" s="0" t="n">
        <v>444819776</v>
      </c>
    </row>
    <row r="770" customFormat="false" ht="14.25" hidden="false" customHeight="false" outlineLevel="0" collapsed="false">
      <c r="B770" s="0" t="s">
        <v>2585</v>
      </c>
      <c r="C770" s="0" t="n">
        <v>765</v>
      </c>
      <c r="D770" s="0" t="s">
        <v>9</v>
      </c>
      <c r="E770" s="0" t="s">
        <v>253</v>
      </c>
      <c r="F770" s="0" t="s">
        <v>1602</v>
      </c>
      <c r="G770" s="0" t="str">
        <f aca="false">IF(AND(D770=D771,E770=E771,F770=F771),1,"")</f>
        <v/>
      </c>
      <c r="I770" s="0" t="n">
        <v>444764672</v>
      </c>
      <c r="K770" s="0" t="n">
        <v>1704874880</v>
      </c>
    </row>
    <row r="771" customFormat="false" ht="14.25" hidden="false" customHeight="false" outlineLevel="0" collapsed="false">
      <c r="B771" s="0" t="s">
        <v>2586</v>
      </c>
      <c r="C771" s="0" t="n">
        <v>766</v>
      </c>
      <c r="D771" s="0" t="s">
        <v>9</v>
      </c>
      <c r="E771" s="0" t="s">
        <v>253</v>
      </c>
      <c r="F771" s="0" t="s">
        <v>1595</v>
      </c>
      <c r="G771" s="0" t="str">
        <f aca="false">IF(AND(D771=D772,E771=E772,F771=F772),1,"")</f>
        <v/>
      </c>
      <c r="H771" s="0" t="n">
        <v>444161760</v>
      </c>
      <c r="I771" s="0" t="n">
        <v>444367552</v>
      </c>
      <c r="J771" s="0" t="n">
        <v>444498304</v>
      </c>
      <c r="L771" s="0" t="s">
        <v>1596</v>
      </c>
    </row>
    <row r="772" customFormat="false" ht="14.25" hidden="false" customHeight="false" outlineLevel="0" collapsed="false">
      <c r="B772" s="0" t="s">
        <v>2587</v>
      </c>
      <c r="C772" s="0" t="n">
        <v>767</v>
      </c>
      <c r="D772" s="0" t="s">
        <v>9</v>
      </c>
      <c r="E772" s="0" t="s">
        <v>207</v>
      </c>
      <c r="F772" s="0" t="s">
        <v>800</v>
      </c>
      <c r="G772" s="0" t="str">
        <f aca="false">IF(AND(D772=D773,E772=E773,F772=F773),1,"")</f>
        <v/>
      </c>
      <c r="H772" s="0" t="n">
        <v>444546592</v>
      </c>
      <c r="I772" s="0" t="n">
        <v>444172448</v>
      </c>
      <c r="K772" s="0" t="n">
        <v>1562697856</v>
      </c>
    </row>
    <row r="773" customFormat="false" ht="14.25" hidden="false" customHeight="false" outlineLevel="0" collapsed="false">
      <c r="B773" s="0" t="s">
        <v>2588</v>
      </c>
      <c r="C773" s="0" t="n">
        <v>768</v>
      </c>
      <c r="D773" s="0" t="s">
        <v>9</v>
      </c>
      <c r="E773" s="0" t="s">
        <v>96</v>
      </c>
      <c r="F773" s="0" t="s">
        <v>814</v>
      </c>
      <c r="G773" s="0" t="str">
        <f aca="false">IF(AND(D773=D774,E773=E774,F773=F774),1,"")</f>
        <v/>
      </c>
      <c r="H773" s="0" t="n">
        <v>444335424</v>
      </c>
      <c r="I773" s="0" t="n">
        <v>444415424</v>
      </c>
      <c r="J773" s="0" t="n">
        <v>444933696</v>
      </c>
      <c r="K773" s="0" t="n">
        <v>1585297408</v>
      </c>
      <c r="L773" s="0" t="s">
        <v>815</v>
      </c>
    </row>
    <row r="774" customFormat="false" ht="14.25" hidden="false" customHeight="false" outlineLevel="0" collapsed="false">
      <c r="B774" s="0" t="s">
        <v>2589</v>
      </c>
      <c r="C774" s="0" t="n">
        <v>769</v>
      </c>
      <c r="D774" s="0" t="s">
        <v>9</v>
      </c>
      <c r="E774" s="0" t="s">
        <v>96</v>
      </c>
      <c r="F774" s="0" t="s">
        <v>1810</v>
      </c>
      <c r="G774" s="0" t="str">
        <f aca="false">IF(AND(D774=D775,E774=E775,F774=F775),1,"")</f>
        <v/>
      </c>
      <c r="H774" s="0" t="n">
        <v>444290528</v>
      </c>
      <c r="J774" s="0" t="n">
        <v>444140480</v>
      </c>
      <c r="K774" s="0" t="n">
        <v>1544522368</v>
      </c>
    </row>
    <row r="775" customFormat="false" ht="14.25" hidden="false" customHeight="false" outlineLevel="0" collapsed="false">
      <c r="B775" s="0" t="s">
        <v>2590</v>
      </c>
      <c r="C775" s="0" t="n">
        <v>770</v>
      </c>
      <c r="D775" s="0" t="s">
        <v>9</v>
      </c>
      <c r="E775" s="0" t="s">
        <v>96</v>
      </c>
      <c r="F775" s="0" t="s">
        <v>1185</v>
      </c>
      <c r="G775" s="0" t="str">
        <f aca="false">IF(AND(D775=D776,E775=E776,F775=F776),1,"")</f>
        <v/>
      </c>
      <c r="H775" s="0" t="n">
        <v>444262400</v>
      </c>
      <c r="I775" s="0" t="n">
        <v>444805824</v>
      </c>
      <c r="J775" s="0" t="n">
        <v>444438496</v>
      </c>
      <c r="M775" s="1" t="s">
        <v>1186</v>
      </c>
    </row>
    <row r="776" customFormat="false" ht="14.25" hidden="false" customHeight="false" outlineLevel="0" collapsed="false">
      <c r="B776" s="0" t="s">
        <v>2591</v>
      </c>
      <c r="C776" s="0" t="n">
        <v>771</v>
      </c>
      <c r="D776" s="0" t="s">
        <v>9</v>
      </c>
      <c r="E776" s="0" t="s">
        <v>374</v>
      </c>
      <c r="F776" s="0" t="s">
        <v>1581</v>
      </c>
      <c r="G776" s="0" t="str">
        <f aca="false">IF(AND(D776=D777,E776=E777,F776=F777),1,"")</f>
        <v/>
      </c>
      <c r="H776" s="0" t="n">
        <v>444980096</v>
      </c>
      <c r="J776" s="0" t="n">
        <v>444246240</v>
      </c>
      <c r="K776" s="0" t="n">
        <v>1660521600</v>
      </c>
      <c r="L776" s="0" t="s">
        <v>1277</v>
      </c>
    </row>
    <row r="777" customFormat="false" ht="14.25" hidden="false" customHeight="false" outlineLevel="0" collapsed="false">
      <c r="B777" s="0" t="s">
        <v>2592</v>
      </c>
      <c r="C777" s="0" t="n">
        <v>772</v>
      </c>
      <c r="D777" s="0" t="s">
        <v>9</v>
      </c>
      <c r="E777" s="0" t="s">
        <v>374</v>
      </c>
      <c r="F777" s="0" t="s">
        <v>1276</v>
      </c>
      <c r="G777" s="0" t="str">
        <f aca="false">IF(AND(D777=D778,E777=E778,F777=F778),1,"")</f>
        <v/>
      </c>
      <c r="H777" s="0" t="n">
        <v>444118400</v>
      </c>
      <c r="J777" s="0" t="n">
        <v>444517024</v>
      </c>
      <c r="K777" s="0" t="n">
        <v>1677505920</v>
      </c>
      <c r="L777" s="0" t="s">
        <v>1277</v>
      </c>
      <c r="M777" s="1" t="s">
        <v>1278</v>
      </c>
    </row>
    <row r="778" customFormat="false" ht="14.25" hidden="false" customHeight="false" outlineLevel="0" collapsed="false">
      <c r="B778" s="0" t="s">
        <v>2593</v>
      </c>
      <c r="C778" s="0" t="n">
        <v>773</v>
      </c>
      <c r="D778" s="0" t="s">
        <v>9</v>
      </c>
      <c r="E778" s="0" t="s">
        <v>44</v>
      </c>
      <c r="F778" s="0" t="s">
        <v>214</v>
      </c>
      <c r="G778" s="0" t="str">
        <f aca="false">IF(AND(D778=D779,E778=E779,F778=F779),1,"")</f>
        <v/>
      </c>
      <c r="H778" s="0" t="n">
        <v>444567936</v>
      </c>
      <c r="I778" s="0" t="n">
        <v>444966496</v>
      </c>
      <c r="J778" s="0" t="n">
        <v>444756672</v>
      </c>
      <c r="L778" s="0" t="s">
        <v>215</v>
      </c>
      <c r="M778" s="1" t="s">
        <v>216</v>
      </c>
    </row>
    <row r="779" customFormat="false" ht="14.25" hidden="false" customHeight="false" outlineLevel="0" collapsed="false">
      <c r="B779" s="0" t="s">
        <v>2594</v>
      </c>
      <c r="C779" s="0" t="n">
        <v>774</v>
      </c>
      <c r="D779" s="0" t="s">
        <v>9</v>
      </c>
      <c r="E779" s="0" t="s">
        <v>44</v>
      </c>
      <c r="F779" s="0" t="s">
        <v>878</v>
      </c>
      <c r="G779" s="0" t="str">
        <f aca="false">IF(AND(D779=D780,E779=E780,F779=F780),1,"")</f>
        <v/>
      </c>
      <c r="H779" s="0" t="n">
        <v>444831904</v>
      </c>
      <c r="K779" s="0" t="n">
        <v>1577056512</v>
      </c>
      <c r="L779" s="0" t="s">
        <v>215</v>
      </c>
    </row>
    <row r="780" customFormat="false" ht="14.25" hidden="false" customHeight="false" outlineLevel="0" collapsed="false">
      <c r="B780" s="0" t="s">
        <v>2595</v>
      </c>
      <c r="C780" s="0" t="n">
        <v>775</v>
      </c>
      <c r="D780" s="0" t="s">
        <v>9</v>
      </c>
      <c r="E780" s="0" t="s">
        <v>227</v>
      </c>
      <c r="F780" s="0" t="s">
        <v>981</v>
      </c>
      <c r="G780" s="0" t="str">
        <f aca="false">IF(AND(D780=D781,E780=E781,F780=F781),1,"")</f>
        <v/>
      </c>
      <c r="H780" s="0" t="n">
        <v>444275712</v>
      </c>
      <c r="I780" s="0" t="n">
        <v>444781824</v>
      </c>
      <c r="K780" s="0" t="n">
        <v>1601788416</v>
      </c>
      <c r="M780" s="1" t="s">
        <v>982</v>
      </c>
    </row>
    <row r="781" customFormat="false" ht="14.25" hidden="false" customHeight="false" outlineLevel="0" collapsed="false">
      <c r="B781" s="0" t="s">
        <v>2596</v>
      </c>
      <c r="C781" s="0" t="n">
        <v>776</v>
      </c>
      <c r="D781" s="0" t="s">
        <v>9</v>
      </c>
      <c r="E781" s="0" t="s">
        <v>227</v>
      </c>
      <c r="F781" s="0" t="s">
        <v>1008</v>
      </c>
      <c r="G781" s="0" t="str">
        <f aca="false">IF(AND(D781=D782,E781=E782,F781=F782),1,"")</f>
        <v/>
      </c>
      <c r="H781" s="0" t="n">
        <v>444387456</v>
      </c>
      <c r="K781" s="0" t="n">
        <v>1620141312</v>
      </c>
      <c r="L781" s="0" t="s">
        <v>1009</v>
      </c>
    </row>
    <row r="782" customFormat="false" ht="14.25" hidden="false" customHeight="false" outlineLevel="0" collapsed="false">
      <c r="B782" s="0" t="s">
        <v>2597</v>
      </c>
      <c r="C782" s="0" t="n">
        <v>777</v>
      </c>
      <c r="D782" s="0" t="s">
        <v>9</v>
      </c>
      <c r="E782" s="0" t="s">
        <v>46</v>
      </c>
      <c r="F782" s="0" t="s">
        <v>1180</v>
      </c>
      <c r="G782" s="0" t="str">
        <f aca="false">IF(AND(D782=D783,E782=E783,F782=F783),1,"")</f>
        <v/>
      </c>
      <c r="H782" s="0" t="n">
        <v>444579328</v>
      </c>
      <c r="I782" s="0" t="n">
        <v>444478144</v>
      </c>
      <c r="M782" s="1" t="s">
        <v>1181</v>
      </c>
    </row>
    <row r="783" customFormat="false" ht="14.25" hidden="false" customHeight="false" outlineLevel="0" collapsed="false">
      <c r="B783" s="0" t="s">
        <v>2598</v>
      </c>
      <c r="C783" s="0" t="n">
        <v>778</v>
      </c>
      <c r="D783" s="0" t="s">
        <v>9</v>
      </c>
      <c r="E783" s="0" t="s">
        <v>222</v>
      </c>
      <c r="F783" s="0" t="s">
        <v>1431</v>
      </c>
      <c r="G783" s="0" t="str">
        <f aca="false">IF(AND(D783=D784,E783=E784,F783=F784),1,"")</f>
        <v/>
      </c>
      <c r="H783" s="0" t="n">
        <v>444135424</v>
      </c>
      <c r="K783" s="0" t="n">
        <v>1625526144</v>
      </c>
      <c r="M783" s="1" t="s">
        <v>1432</v>
      </c>
    </row>
    <row r="784" customFormat="false" ht="14.25" hidden="false" customHeight="false" outlineLevel="0" collapsed="false">
      <c r="B784" s="0" t="s">
        <v>2599</v>
      </c>
      <c r="C784" s="0" t="n">
        <v>779</v>
      </c>
      <c r="D784" s="0" t="s">
        <v>9</v>
      </c>
      <c r="E784" s="0" t="s">
        <v>453</v>
      </c>
      <c r="F784" s="0" t="s">
        <v>1234</v>
      </c>
      <c r="G784" s="0" t="str">
        <f aca="false">IF(AND(D784=D785,E784=E785,F784=F785),1,"")</f>
        <v/>
      </c>
      <c r="J784" s="0" t="n">
        <v>444865696</v>
      </c>
      <c r="K784" s="0" t="n">
        <v>1604228992</v>
      </c>
      <c r="L784" s="0" t="s">
        <v>1235</v>
      </c>
    </row>
    <row r="785" customFormat="false" ht="14.25" hidden="false" customHeight="false" outlineLevel="0" collapsed="false">
      <c r="B785" s="0" t="s">
        <v>2600</v>
      </c>
      <c r="C785" s="0" t="n">
        <v>780</v>
      </c>
      <c r="D785" s="0" t="s">
        <v>9</v>
      </c>
      <c r="E785" s="0" t="s">
        <v>453</v>
      </c>
      <c r="F785" s="0" t="s">
        <v>1606</v>
      </c>
      <c r="G785" s="0" t="str">
        <f aca="false">IF(AND(D785=D786,E785=E786,F785=F786),1,"")</f>
        <v/>
      </c>
      <c r="H785" s="0" t="n">
        <v>444544128</v>
      </c>
      <c r="K785" s="0" t="n">
        <v>1653014656</v>
      </c>
    </row>
    <row r="786" customFormat="false" ht="14.25" hidden="false" customHeight="false" outlineLevel="0" collapsed="false">
      <c r="B786" s="0" t="s">
        <v>2601</v>
      </c>
      <c r="C786" s="0" t="n">
        <v>781</v>
      </c>
      <c r="D786" s="0" t="s">
        <v>9</v>
      </c>
      <c r="E786" s="0" t="s">
        <v>137</v>
      </c>
      <c r="F786" s="0" t="s">
        <v>138</v>
      </c>
      <c r="G786" s="0" t="str">
        <f aca="false">IF(AND(D786=D787,E786=E787,F786=F787),1,"")</f>
        <v/>
      </c>
      <c r="H786" s="0" t="n">
        <v>444295552</v>
      </c>
      <c r="L786" s="0" t="s">
        <v>139</v>
      </c>
    </row>
    <row r="787" customFormat="false" ht="14.25" hidden="false" customHeight="false" outlineLevel="0" collapsed="false">
      <c r="B787" s="0" t="s">
        <v>2602</v>
      </c>
      <c r="C787" s="0" t="n">
        <v>782</v>
      </c>
      <c r="D787" s="0" t="s">
        <v>9</v>
      </c>
      <c r="E787" s="0" t="s">
        <v>36</v>
      </c>
      <c r="F787" s="0" t="s">
        <v>1309</v>
      </c>
      <c r="G787" s="0" t="str">
        <f aca="false">IF(AND(D787=D788,E787=E788,F787=F788),1,"")</f>
        <v/>
      </c>
      <c r="J787" s="0" t="n">
        <v>444495136</v>
      </c>
      <c r="K787" s="0" t="n">
        <v>1539530496</v>
      </c>
      <c r="L787" s="0" t="s">
        <v>1310</v>
      </c>
      <c r="M787" s="1" t="s">
        <v>1311</v>
      </c>
    </row>
    <row r="788" customFormat="false" ht="14.25" hidden="false" customHeight="false" outlineLevel="0" collapsed="false">
      <c r="B788" s="0" t="s">
        <v>2603</v>
      </c>
      <c r="C788" s="0" t="n">
        <v>783</v>
      </c>
      <c r="D788" s="0" t="s">
        <v>9</v>
      </c>
      <c r="E788" s="0" t="s">
        <v>29</v>
      </c>
      <c r="F788" s="0" t="s">
        <v>1623</v>
      </c>
      <c r="G788" s="0" t="str">
        <f aca="false">IF(AND(D788=D789,E788=E789,F788=F789),1,"")</f>
        <v/>
      </c>
      <c r="H788" s="0" t="n">
        <v>444349664</v>
      </c>
      <c r="J788" s="0" t="n">
        <v>444123488</v>
      </c>
      <c r="L788" s="0" t="s">
        <v>1624</v>
      </c>
    </row>
    <row r="789" customFormat="false" ht="14.25" hidden="false" customHeight="false" outlineLevel="0" collapsed="false">
      <c r="B789" s="0" t="s">
        <v>2604</v>
      </c>
      <c r="C789" s="0" t="n">
        <v>784</v>
      </c>
      <c r="D789" s="0" t="s">
        <v>9</v>
      </c>
      <c r="E789" s="0" t="s">
        <v>606</v>
      </c>
      <c r="F789" s="0" t="s">
        <v>607</v>
      </c>
      <c r="G789" s="0" t="str">
        <f aca="false">IF(AND(D789=D790,E789=E790,F789=F790),1,"")</f>
        <v/>
      </c>
      <c r="H789" s="0" t="n">
        <v>444368352</v>
      </c>
      <c r="K789" s="0" t="n">
        <v>1688903808</v>
      </c>
      <c r="L789" s="0" t="s">
        <v>608</v>
      </c>
    </row>
    <row r="790" customFormat="false" ht="14.25" hidden="false" customHeight="false" outlineLevel="0" collapsed="false">
      <c r="B790" s="0" t="s">
        <v>2605</v>
      </c>
      <c r="C790" s="0" t="n">
        <v>785</v>
      </c>
      <c r="D790" s="0" t="s">
        <v>9</v>
      </c>
      <c r="E790" s="0" t="s">
        <v>111</v>
      </c>
      <c r="F790" s="0" t="s">
        <v>1543</v>
      </c>
      <c r="G790" s="0" t="str">
        <f aca="false">IF(AND(D790=D791,E790=E791,F790=F791),1,"")</f>
        <v/>
      </c>
      <c r="H790" s="0" t="n">
        <v>444857152</v>
      </c>
      <c r="K790" s="0" t="n">
        <v>1709546496</v>
      </c>
    </row>
    <row r="791" customFormat="false" ht="14.25" hidden="false" customHeight="false" outlineLevel="0" collapsed="false">
      <c r="B791" s="0" t="s">
        <v>2606</v>
      </c>
      <c r="C791" s="0" t="n">
        <v>786</v>
      </c>
      <c r="D791" s="0" t="s">
        <v>9</v>
      </c>
      <c r="E791" s="0" t="s">
        <v>521</v>
      </c>
      <c r="F791" s="0" t="s">
        <v>704</v>
      </c>
      <c r="G791" s="0" t="str">
        <f aca="false">IF(AND(D791=D792,E791=E792,F791=F792),1,"")</f>
        <v/>
      </c>
      <c r="H791" s="0" t="n">
        <v>444679328</v>
      </c>
    </row>
    <row r="792" customFormat="false" ht="14.25" hidden="false" customHeight="false" outlineLevel="0" collapsed="false">
      <c r="B792" s="0" t="s">
        <v>2607</v>
      </c>
      <c r="C792" s="0" t="n">
        <v>787</v>
      </c>
      <c r="D792" s="0" t="s">
        <v>9</v>
      </c>
      <c r="E792" s="0" t="s">
        <v>521</v>
      </c>
      <c r="F792" s="0" t="s">
        <v>1527</v>
      </c>
      <c r="G792" s="0" t="str">
        <f aca="false">IF(AND(D792=D793,E792=E793,F792=F793),1,"")</f>
        <v/>
      </c>
      <c r="H792" s="0" t="n">
        <v>444556704</v>
      </c>
      <c r="I792" s="0" t="n">
        <v>444982560</v>
      </c>
      <c r="J792" s="0" t="n">
        <v>444522944</v>
      </c>
      <c r="K792" s="0" t="n">
        <v>1658796800</v>
      </c>
      <c r="L792" s="0" t="s">
        <v>1528</v>
      </c>
    </row>
    <row r="793" customFormat="false" ht="14.25" hidden="false" customHeight="false" outlineLevel="0" collapsed="false">
      <c r="B793" s="0" t="s">
        <v>2608</v>
      </c>
      <c r="C793" s="0" t="n">
        <v>788</v>
      </c>
      <c r="D793" s="0" t="s">
        <v>9</v>
      </c>
      <c r="E793" s="0" t="s">
        <v>521</v>
      </c>
      <c r="F793" s="0" t="s">
        <v>1671</v>
      </c>
      <c r="G793" s="0" t="str">
        <f aca="false">IF(AND(D793=D794,E793=E794,F793=F794),1,"")</f>
        <v/>
      </c>
      <c r="J793" s="0" t="n">
        <v>444292096</v>
      </c>
      <c r="K793" s="0" t="n">
        <v>1619529728</v>
      </c>
      <c r="L793" s="0" t="s">
        <v>1528</v>
      </c>
    </row>
    <row r="794" customFormat="false" ht="14.25" hidden="false" customHeight="false" outlineLevel="0" collapsed="false">
      <c r="B794" s="0" t="s">
        <v>2609</v>
      </c>
      <c r="C794" s="0" t="n">
        <v>789</v>
      </c>
      <c r="D794" s="0" t="s">
        <v>9</v>
      </c>
      <c r="E794" s="0" t="s">
        <v>712</v>
      </c>
      <c r="F794" s="0" t="s">
        <v>713</v>
      </c>
      <c r="G794" s="0" t="n">
        <f aca="false">IF(AND(D794=D795,E794=E795,F794=F795),1,"")</f>
        <v>1</v>
      </c>
      <c r="H794" s="0" t="n">
        <v>444903072</v>
      </c>
      <c r="J794" s="0" t="n">
        <v>444559904</v>
      </c>
      <c r="K794" s="0" t="n">
        <v>1538803712</v>
      </c>
    </row>
    <row r="795" customFormat="false" ht="14.25" hidden="false" customHeight="false" outlineLevel="0" collapsed="false">
      <c r="B795" s="0" t="s">
        <v>2609</v>
      </c>
      <c r="C795" s="0" t="n">
        <v>790</v>
      </c>
      <c r="D795" s="0" t="s">
        <v>9</v>
      </c>
      <c r="E795" s="0" t="s">
        <v>712</v>
      </c>
      <c r="F795" s="0" t="s">
        <v>713</v>
      </c>
      <c r="G795" s="0" t="str">
        <f aca="false">IF(AND(D795=D796,E795=E796,F795=F796),1,"")</f>
        <v/>
      </c>
      <c r="H795" s="0" t="n">
        <v>444903072</v>
      </c>
      <c r="J795" s="0" t="n">
        <v>444559904</v>
      </c>
      <c r="K795" s="0" t="n">
        <v>1538803712</v>
      </c>
    </row>
    <row r="796" customFormat="false" ht="14.25" hidden="false" customHeight="false" outlineLevel="0" collapsed="false">
      <c r="B796" s="0" t="s">
        <v>2610</v>
      </c>
      <c r="C796" s="0" t="n">
        <v>791</v>
      </c>
      <c r="D796" s="0" t="s">
        <v>9</v>
      </c>
      <c r="E796" s="0" t="s">
        <v>712</v>
      </c>
      <c r="F796" s="0" t="s">
        <v>1423</v>
      </c>
      <c r="G796" s="0" t="str">
        <f aca="false">IF(AND(D796=D797,E796=E797,F796=F797),1,"")</f>
        <v/>
      </c>
      <c r="H796" s="0" t="n">
        <v>444190688</v>
      </c>
      <c r="L796" s="0" t="s">
        <v>1424</v>
      </c>
    </row>
    <row r="797" customFormat="false" ht="14.25" hidden="false" customHeight="false" outlineLevel="0" collapsed="false">
      <c r="B797" s="0" t="s">
        <v>2611</v>
      </c>
      <c r="C797" s="0" t="n">
        <v>792</v>
      </c>
      <c r="D797" s="0" t="s">
        <v>9</v>
      </c>
      <c r="E797" s="0" t="s">
        <v>38</v>
      </c>
      <c r="F797" s="0" t="s">
        <v>1245</v>
      </c>
      <c r="G797" s="0" t="str">
        <f aca="false">IF(AND(D797=D798,E797=E798,F797=F798),1,"")</f>
        <v/>
      </c>
      <c r="H797" s="0" t="n">
        <v>444302176</v>
      </c>
      <c r="K797" s="0" t="n">
        <v>1611901440</v>
      </c>
      <c r="L797" s="0" t="s">
        <v>1246</v>
      </c>
      <c r="M797" s="1" t="s">
        <v>1247</v>
      </c>
    </row>
    <row r="798" customFormat="false" ht="14.25" hidden="false" customHeight="false" outlineLevel="0" collapsed="false">
      <c r="B798" s="0" t="s">
        <v>2612</v>
      </c>
      <c r="C798" s="0" t="n">
        <v>793</v>
      </c>
      <c r="D798" s="0" t="s">
        <v>9</v>
      </c>
      <c r="E798" s="0" t="s">
        <v>283</v>
      </c>
      <c r="F798" s="0" t="s">
        <v>1741</v>
      </c>
      <c r="G798" s="0" t="str">
        <f aca="false">IF(AND(D798=D799,E798=E799,F798=F799),1,"")</f>
        <v/>
      </c>
      <c r="K798" s="0" t="n">
        <v>1539574656</v>
      </c>
      <c r="L798" s="0" t="s">
        <v>1260</v>
      </c>
    </row>
    <row r="799" customFormat="false" ht="14.25" hidden="false" customHeight="false" outlineLevel="0" collapsed="false">
      <c r="B799" s="0" t="s">
        <v>2613</v>
      </c>
      <c r="C799" s="0" t="n">
        <v>794</v>
      </c>
      <c r="D799" s="0" t="s">
        <v>9</v>
      </c>
      <c r="E799" s="0" t="s">
        <v>283</v>
      </c>
      <c r="F799" s="0" t="s">
        <v>1259</v>
      </c>
      <c r="G799" s="0" t="str">
        <f aca="false">IF(AND(D799=D800,E799=E800,F799=F800),1,"")</f>
        <v/>
      </c>
      <c r="H799" s="0" t="n">
        <v>444507264</v>
      </c>
      <c r="L799" s="0" t="s">
        <v>1260</v>
      </c>
    </row>
    <row r="800" customFormat="false" ht="14.25" hidden="false" customHeight="false" outlineLevel="0" collapsed="false">
      <c r="B800" s="0" t="s">
        <v>2614</v>
      </c>
      <c r="C800" s="0" t="n">
        <v>795</v>
      </c>
      <c r="D800" s="0" t="s">
        <v>9</v>
      </c>
      <c r="E800" s="0" t="s">
        <v>122</v>
      </c>
      <c r="F800" s="0" t="s">
        <v>1477</v>
      </c>
      <c r="G800" s="0" t="str">
        <f aca="false">IF(AND(D800=D801,E800=E801,F800=F801),1,"")</f>
        <v/>
      </c>
      <c r="K800" s="0" t="n">
        <v>1530762368</v>
      </c>
      <c r="L800" s="0" t="s">
        <v>1478</v>
      </c>
    </row>
    <row r="801" customFormat="false" ht="14.25" hidden="false" customHeight="false" outlineLevel="0" collapsed="false">
      <c r="B801" s="0" t="s">
        <v>2615</v>
      </c>
      <c r="C801" s="0" t="n">
        <v>796</v>
      </c>
      <c r="D801" s="0" t="s">
        <v>9</v>
      </c>
      <c r="E801" s="0" t="s">
        <v>315</v>
      </c>
      <c r="F801" s="0" t="s">
        <v>316</v>
      </c>
      <c r="G801" s="0" t="str">
        <f aca="false">IF(AND(D801=D802,E801=E802,F801=F802),1,"")</f>
        <v/>
      </c>
      <c r="H801" s="0" t="n">
        <v>444385472</v>
      </c>
      <c r="J801" s="0" t="n">
        <v>444612960</v>
      </c>
      <c r="L801" s="0" t="s">
        <v>317</v>
      </c>
    </row>
    <row r="802" customFormat="false" ht="14.25" hidden="false" customHeight="false" outlineLevel="0" collapsed="false">
      <c r="B802" s="0" t="s">
        <v>2616</v>
      </c>
      <c r="C802" s="0" t="n">
        <v>797</v>
      </c>
      <c r="D802" s="0" t="s">
        <v>9</v>
      </c>
      <c r="E802" s="0" t="s">
        <v>315</v>
      </c>
      <c r="F802" s="0" t="s">
        <v>552</v>
      </c>
      <c r="G802" s="0" t="str">
        <f aca="false">IF(AND(D802=D803,E802=E803,F802=F803),1,"")</f>
        <v/>
      </c>
      <c r="H802" s="0" t="n">
        <v>444187328</v>
      </c>
      <c r="I802" s="0" t="n">
        <v>444563264</v>
      </c>
      <c r="L802" s="0" t="s">
        <v>317</v>
      </c>
      <c r="M802" s="1" t="s">
        <v>553</v>
      </c>
    </row>
    <row r="803" customFormat="false" ht="14.25" hidden="false" customHeight="false" outlineLevel="0" collapsed="false">
      <c r="B803" s="0" t="s">
        <v>2617</v>
      </c>
      <c r="C803" s="0" t="n">
        <v>798</v>
      </c>
      <c r="D803" s="0" t="s">
        <v>9</v>
      </c>
      <c r="E803" s="0" t="s">
        <v>62</v>
      </c>
      <c r="F803" s="0" t="s">
        <v>1029</v>
      </c>
      <c r="G803" s="0" t="str">
        <f aca="false">IF(AND(D803=D804,E803=E804,F803=F804),1,"")</f>
        <v/>
      </c>
      <c r="H803" s="0" t="n">
        <v>444816448</v>
      </c>
      <c r="I803" s="0" t="n">
        <v>444292096</v>
      </c>
      <c r="J803" s="0" t="n">
        <v>444180160</v>
      </c>
      <c r="K803" s="0" t="n">
        <v>1642081024</v>
      </c>
      <c r="L803" s="0" t="s">
        <v>661</v>
      </c>
      <c r="M803" s="1" t="s">
        <v>1030</v>
      </c>
    </row>
    <row r="804" customFormat="false" ht="14.25" hidden="false" customHeight="false" outlineLevel="0" collapsed="false">
      <c r="B804" s="0" t="s">
        <v>2618</v>
      </c>
      <c r="C804" s="0" t="n">
        <v>799</v>
      </c>
      <c r="D804" s="0" t="s">
        <v>9</v>
      </c>
      <c r="E804" s="0" t="s">
        <v>62</v>
      </c>
      <c r="F804" s="0" t="s">
        <v>1373</v>
      </c>
      <c r="G804" s="0" t="str">
        <f aca="false">IF(AND(D804=D805,E804=E805,F804=F805),1,"")</f>
        <v/>
      </c>
      <c r="H804" s="0" t="n">
        <v>444179424</v>
      </c>
      <c r="K804" s="0" t="n">
        <v>1532509824</v>
      </c>
      <c r="L804" s="0" t="s">
        <v>661</v>
      </c>
    </row>
    <row r="805" customFormat="false" ht="14.25" hidden="false" customHeight="false" outlineLevel="0" collapsed="false">
      <c r="B805" s="0" t="s">
        <v>2619</v>
      </c>
      <c r="C805" s="0" t="n">
        <v>800</v>
      </c>
      <c r="D805" s="0" t="s">
        <v>9</v>
      </c>
      <c r="E805" s="0" t="s">
        <v>62</v>
      </c>
      <c r="F805" s="0" t="s">
        <v>660</v>
      </c>
      <c r="G805" s="0" t="str">
        <f aca="false">IF(AND(D805=D806,E805=E806,F805=F806),1,"")</f>
        <v/>
      </c>
      <c r="H805" s="0" t="n">
        <v>444889984</v>
      </c>
      <c r="K805" s="0" t="n">
        <v>1666006272</v>
      </c>
      <c r="L805" s="0" t="s">
        <v>661</v>
      </c>
    </row>
    <row r="806" customFormat="false" ht="14.25" hidden="false" customHeight="false" outlineLevel="0" collapsed="false">
      <c r="B806" s="0" t="s">
        <v>2620</v>
      </c>
      <c r="C806" s="0" t="n">
        <v>801</v>
      </c>
      <c r="D806" s="0" t="s">
        <v>9</v>
      </c>
      <c r="E806" s="0" t="s">
        <v>366</v>
      </c>
      <c r="F806" s="0" t="s">
        <v>367</v>
      </c>
      <c r="G806" s="0" t="str">
        <f aca="false">IF(AND(D806=D807,E806=E807,F806=F807),1,"")</f>
        <v/>
      </c>
      <c r="H806" s="0" t="n">
        <v>444448704</v>
      </c>
      <c r="K806" s="0" t="n">
        <v>1529711872</v>
      </c>
      <c r="L806" s="0" t="s">
        <v>368</v>
      </c>
      <c r="M806" s="1" t="s">
        <v>369</v>
      </c>
    </row>
    <row r="807" customFormat="false" ht="14.25" hidden="false" customHeight="false" outlineLevel="0" collapsed="false">
      <c r="B807" s="0" t="s">
        <v>2621</v>
      </c>
      <c r="C807" s="0" t="n">
        <v>802</v>
      </c>
      <c r="D807" s="0" t="s">
        <v>9</v>
      </c>
      <c r="E807" s="0" t="s">
        <v>18</v>
      </c>
      <c r="F807" s="0" t="s">
        <v>1428</v>
      </c>
      <c r="G807" s="0" t="str">
        <f aca="false">IF(AND(D807=D808,E807=E808,F807=F808),1,"")</f>
        <v/>
      </c>
      <c r="H807" s="0" t="n">
        <v>444124768</v>
      </c>
      <c r="K807" s="0" t="n">
        <v>1670515968</v>
      </c>
      <c r="L807" s="0" t="s">
        <v>1429</v>
      </c>
    </row>
    <row r="808" customFormat="false" ht="14.25" hidden="false" customHeight="false" outlineLevel="0" collapsed="false">
      <c r="B808" s="0" t="s">
        <v>2622</v>
      </c>
      <c r="C808" s="0" t="n">
        <v>803</v>
      </c>
      <c r="D808" s="0" t="s">
        <v>9</v>
      </c>
      <c r="E808" s="0" t="s">
        <v>10</v>
      </c>
      <c r="F808" s="0" t="s">
        <v>11</v>
      </c>
      <c r="G808" s="0" t="str">
        <f aca="false">IF(AND(D808=D809,E808=E809,F808=F809),1,"")</f>
        <v/>
      </c>
      <c r="H808" s="0" t="n">
        <v>444545952</v>
      </c>
      <c r="J808" s="0" t="n">
        <v>444253856</v>
      </c>
      <c r="K808" s="0" t="n">
        <v>1653736192</v>
      </c>
      <c r="L808" s="0" t="s">
        <v>12</v>
      </c>
    </row>
    <row r="809" customFormat="false" ht="14.25" hidden="false" customHeight="false" outlineLevel="0" collapsed="false">
      <c r="B809" s="0" t="s">
        <v>2623</v>
      </c>
      <c r="C809" s="0" t="n">
        <v>804</v>
      </c>
      <c r="D809" s="0" t="s">
        <v>25</v>
      </c>
      <c r="E809" s="0" t="s">
        <v>99</v>
      </c>
      <c r="F809" s="0" t="s">
        <v>100</v>
      </c>
      <c r="G809" s="0" t="str">
        <f aca="false">IF(AND(D809=D810,E809=E810,F809=F810),1,"")</f>
        <v/>
      </c>
      <c r="H809" s="0" t="n">
        <v>444434688</v>
      </c>
      <c r="I809" s="0" t="n">
        <v>444230208</v>
      </c>
      <c r="L809" s="0" t="s">
        <v>101</v>
      </c>
      <c r="M809" s="1" t="s">
        <v>102</v>
      </c>
    </row>
    <row r="810" customFormat="false" ht="14.25" hidden="false" customHeight="false" outlineLevel="0" collapsed="false">
      <c r="B810" s="0" t="s">
        <v>2624</v>
      </c>
      <c r="C810" s="0" t="n">
        <v>805</v>
      </c>
      <c r="D810" s="0" t="s">
        <v>25</v>
      </c>
      <c r="E810" s="0" t="s">
        <v>310</v>
      </c>
      <c r="F810" s="0" t="s">
        <v>311</v>
      </c>
      <c r="G810" s="0" t="str">
        <f aca="false">IF(AND(D810=D811,E810=E811,F810=F811),1,"")</f>
        <v/>
      </c>
      <c r="H810" s="0" t="n">
        <v>444405184</v>
      </c>
      <c r="I810" s="0" t="n">
        <v>444617408</v>
      </c>
      <c r="J810" s="0" t="n">
        <v>444476736</v>
      </c>
    </row>
    <row r="811" customFormat="false" ht="14.25" hidden="false" customHeight="false" outlineLevel="0" collapsed="false">
      <c r="B811" s="0" t="s">
        <v>2625</v>
      </c>
      <c r="C811" s="0" t="n">
        <v>806</v>
      </c>
      <c r="D811" s="0" t="s">
        <v>25</v>
      </c>
      <c r="E811" s="0" t="s">
        <v>22</v>
      </c>
      <c r="F811" s="0" t="s">
        <v>351</v>
      </c>
      <c r="G811" s="0" t="str">
        <f aca="false">IF(AND(D811=D812,E811=E812,F811=F812),1,"")</f>
        <v/>
      </c>
      <c r="H811" s="0" t="n">
        <v>444426016</v>
      </c>
      <c r="K811" s="0" t="n">
        <v>1621458560</v>
      </c>
    </row>
    <row r="812" customFormat="false" ht="14.25" hidden="false" customHeight="false" outlineLevel="0" collapsed="false">
      <c r="B812" s="0" t="s">
        <v>2626</v>
      </c>
      <c r="C812" s="0" t="n">
        <v>807</v>
      </c>
      <c r="D812" s="0" t="s">
        <v>25</v>
      </c>
      <c r="E812" s="0" t="s">
        <v>210</v>
      </c>
      <c r="F812" s="0" t="s">
        <v>1068</v>
      </c>
      <c r="G812" s="0" t="str">
        <f aca="false">IF(AND(D812=D813,E812=E813,F812=F813),1,"")</f>
        <v/>
      </c>
      <c r="H812" s="0" t="n">
        <v>444340640</v>
      </c>
      <c r="K812" s="0" t="n">
        <v>1587380096</v>
      </c>
    </row>
    <row r="813" customFormat="false" ht="14.25" hidden="false" customHeight="false" outlineLevel="0" collapsed="false">
      <c r="B813" s="0" t="s">
        <v>2627</v>
      </c>
      <c r="C813" s="0" t="n">
        <v>808</v>
      </c>
      <c r="D813" s="0" t="s">
        <v>25</v>
      </c>
      <c r="E813" s="0" t="s">
        <v>210</v>
      </c>
      <c r="F813" s="0" t="s">
        <v>333</v>
      </c>
      <c r="G813" s="0" t="str">
        <f aca="false">IF(AND(D813=D814,E813=E814,F813=F814),1,"")</f>
        <v/>
      </c>
      <c r="J813" s="0" t="n">
        <v>444520032</v>
      </c>
      <c r="L813" s="0" t="s">
        <v>334</v>
      </c>
      <c r="M813" s="1" t="s">
        <v>335</v>
      </c>
    </row>
    <row r="814" customFormat="false" ht="14.25" hidden="false" customHeight="false" outlineLevel="0" collapsed="false">
      <c r="B814" s="0" t="s">
        <v>2628</v>
      </c>
      <c r="C814" s="0" t="n">
        <v>809</v>
      </c>
      <c r="D814" s="0" t="s">
        <v>25</v>
      </c>
      <c r="E814" s="0" t="s">
        <v>264</v>
      </c>
      <c r="F814" s="0" t="s">
        <v>609</v>
      </c>
      <c r="G814" s="0" t="str">
        <f aca="false">IF(AND(D814=D815,E814=E815,F814=F815),1,"")</f>
        <v/>
      </c>
      <c r="H814" s="0" t="n">
        <v>444682560</v>
      </c>
      <c r="K814" s="0" t="n">
        <v>1619638016</v>
      </c>
      <c r="M814" s="1" t="s">
        <v>610</v>
      </c>
    </row>
    <row r="815" customFormat="false" ht="14.25" hidden="false" customHeight="false" outlineLevel="0" collapsed="false">
      <c r="B815" s="0" t="s">
        <v>2629</v>
      </c>
      <c r="C815" s="0" t="n">
        <v>810</v>
      </c>
      <c r="D815" s="0" t="s">
        <v>25</v>
      </c>
      <c r="E815" s="0" t="s">
        <v>143</v>
      </c>
      <c r="F815" s="0" t="s">
        <v>402</v>
      </c>
      <c r="G815" s="0" t="str">
        <f aca="false">IF(AND(D815=D816,E815=E816,F815=F816),1,"")</f>
        <v/>
      </c>
      <c r="H815" s="0" t="n">
        <v>444507200</v>
      </c>
      <c r="I815" s="0" t="n">
        <v>444717472</v>
      </c>
      <c r="K815" s="0" t="n">
        <v>1672745728</v>
      </c>
      <c r="L815" s="0" t="s">
        <v>403</v>
      </c>
      <c r="M815" s="1" t="s">
        <v>404</v>
      </c>
    </row>
    <row r="816" customFormat="false" ht="14.25" hidden="false" customHeight="false" outlineLevel="0" collapsed="false">
      <c r="B816" s="0" t="s">
        <v>2630</v>
      </c>
      <c r="C816" s="0" t="n">
        <v>811</v>
      </c>
      <c r="D816" s="0" t="s">
        <v>25</v>
      </c>
      <c r="E816" s="0" t="s">
        <v>143</v>
      </c>
      <c r="F816" s="0" t="s">
        <v>1550</v>
      </c>
      <c r="G816" s="0" t="str">
        <f aca="false">IF(AND(D816=D817,E816=E817,F816=F817),1,"")</f>
        <v/>
      </c>
      <c r="H816" s="0" t="n">
        <v>444519264</v>
      </c>
      <c r="I816" s="0" t="n">
        <v>444505184</v>
      </c>
      <c r="J816" s="0" t="n">
        <v>444755200</v>
      </c>
      <c r="K816" s="0" t="n">
        <v>1631700992</v>
      </c>
    </row>
    <row r="817" customFormat="false" ht="14.25" hidden="false" customHeight="false" outlineLevel="0" collapsed="false">
      <c r="B817" s="0" t="s">
        <v>2631</v>
      </c>
      <c r="C817" s="0" t="n">
        <v>812</v>
      </c>
      <c r="D817" s="0" t="s">
        <v>25</v>
      </c>
      <c r="E817" s="0" t="s">
        <v>143</v>
      </c>
      <c r="F817" s="0" t="s">
        <v>1695</v>
      </c>
      <c r="G817" s="0" t="str">
        <f aca="false">IF(AND(D817=D818,E817=E818,F817=F818),1,"")</f>
        <v/>
      </c>
      <c r="H817" s="0" t="n">
        <v>444507712</v>
      </c>
      <c r="K817" s="0" t="n">
        <v>1507478528</v>
      </c>
      <c r="M817" s="1" t="s">
        <v>1696</v>
      </c>
    </row>
    <row r="818" customFormat="false" ht="14.25" hidden="false" customHeight="false" outlineLevel="0" collapsed="false">
      <c r="B818" s="0" t="s">
        <v>2632</v>
      </c>
      <c r="C818" s="0" t="n">
        <v>813</v>
      </c>
      <c r="D818" s="0" t="s">
        <v>25</v>
      </c>
      <c r="E818" s="0" t="s">
        <v>184</v>
      </c>
      <c r="F818" s="0" t="s">
        <v>185</v>
      </c>
      <c r="G818" s="0" t="str">
        <f aca="false">IF(AND(D818=D819,E818=E819,F818=F819),1,"")</f>
        <v/>
      </c>
      <c r="H818" s="0" t="n">
        <v>444576320</v>
      </c>
      <c r="K818" s="0" t="n">
        <v>1703684352</v>
      </c>
      <c r="L818" s="0" t="s">
        <v>186</v>
      </c>
    </row>
    <row r="819" customFormat="false" ht="14.25" hidden="false" customHeight="false" outlineLevel="0" collapsed="false">
      <c r="B819" s="0" t="s">
        <v>2633</v>
      </c>
      <c r="C819" s="0" t="n">
        <v>814</v>
      </c>
      <c r="D819" s="0" t="s">
        <v>25</v>
      </c>
      <c r="E819" s="0" t="s">
        <v>184</v>
      </c>
      <c r="F819" s="0" t="s">
        <v>220</v>
      </c>
      <c r="G819" s="0" t="str">
        <f aca="false">IF(AND(D819=D820,E819=E820,F819=F820),1,"")</f>
        <v/>
      </c>
      <c r="H819" s="0" t="n">
        <v>444219392</v>
      </c>
      <c r="J819" s="0" t="n">
        <v>444330944</v>
      </c>
      <c r="K819" s="0" t="n">
        <v>1583339776</v>
      </c>
      <c r="L819" s="0" t="s">
        <v>186</v>
      </c>
      <c r="M819" s="1" t="s">
        <v>221</v>
      </c>
    </row>
    <row r="820" customFormat="false" ht="14.25" hidden="false" customHeight="false" outlineLevel="0" collapsed="false">
      <c r="B820" s="0" t="s">
        <v>2634</v>
      </c>
      <c r="C820" s="0" t="n">
        <v>815</v>
      </c>
      <c r="D820" s="0" t="s">
        <v>25</v>
      </c>
      <c r="E820" s="0" t="s">
        <v>64</v>
      </c>
      <c r="F820" s="0" t="s">
        <v>65</v>
      </c>
      <c r="G820" s="0" t="str">
        <f aca="false">IF(AND(D820=D821,E820=E821,F820=F821),1,"")</f>
        <v/>
      </c>
      <c r="H820" s="0" t="n">
        <v>444368864</v>
      </c>
      <c r="K820" s="0" t="n">
        <v>1659641088</v>
      </c>
      <c r="L820" s="0" t="s">
        <v>66</v>
      </c>
      <c r="M820" s="1" t="s">
        <v>67</v>
      </c>
    </row>
    <row r="821" customFormat="false" ht="14.25" hidden="false" customHeight="false" outlineLevel="0" collapsed="false">
      <c r="B821" s="0" t="s">
        <v>2635</v>
      </c>
      <c r="C821" s="0" t="n">
        <v>816</v>
      </c>
      <c r="D821" s="0" t="s">
        <v>25</v>
      </c>
      <c r="E821" s="0" t="s">
        <v>64</v>
      </c>
      <c r="F821" s="0" t="s">
        <v>1145</v>
      </c>
      <c r="G821" s="0" t="str">
        <f aca="false">IF(AND(D821=D822,E821=E822,F821=F822),1,"")</f>
        <v/>
      </c>
      <c r="H821" s="0" t="n">
        <v>444728384</v>
      </c>
      <c r="K821" s="0" t="n">
        <v>1549827968</v>
      </c>
    </row>
    <row r="822" customFormat="false" ht="14.25" hidden="false" customHeight="false" outlineLevel="0" collapsed="false">
      <c r="B822" s="0" t="s">
        <v>2636</v>
      </c>
      <c r="C822" s="0" t="n">
        <v>817</v>
      </c>
      <c r="D822" s="0" t="s">
        <v>25</v>
      </c>
      <c r="E822" s="0" t="s">
        <v>424</v>
      </c>
      <c r="F822" s="0" t="s">
        <v>783</v>
      </c>
      <c r="G822" s="0" t="str">
        <f aca="false">IF(AND(D822=D823,E822=E823,F822=F823),1,"")</f>
        <v/>
      </c>
      <c r="H822" s="0" t="n">
        <v>444506624</v>
      </c>
      <c r="K822" s="0" t="n">
        <v>1636347776</v>
      </c>
      <c r="M822" s="1" t="s">
        <v>784</v>
      </c>
    </row>
    <row r="823" customFormat="false" ht="14.25" hidden="false" customHeight="false" outlineLevel="0" collapsed="false">
      <c r="B823" s="0" t="s">
        <v>2637</v>
      </c>
      <c r="C823" s="0" t="n">
        <v>818</v>
      </c>
      <c r="D823" s="0" t="s">
        <v>25</v>
      </c>
      <c r="E823" s="0" t="s">
        <v>424</v>
      </c>
      <c r="F823" s="0" t="s">
        <v>633</v>
      </c>
      <c r="G823" s="0" t="str">
        <f aca="false">IF(AND(D823=D824,E823=E824,F823=F824),1,"")</f>
        <v/>
      </c>
      <c r="H823" s="0" t="n">
        <v>444209216</v>
      </c>
      <c r="K823" s="0" t="n">
        <v>1556737920</v>
      </c>
      <c r="M823" s="1" t="s">
        <v>634</v>
      </c>
    </row>
    <row r="824" customFormat="false" ht="14.25" hidden="false" customHeight="false" outlineLevel="0" collapsed="false">
      <c r="B824" s="0" t="s">
        <v>2638</v>
      </c>
      <c r="C824" s="0" t="n">
        <v>819</v>
      </c>
      <c r="D824" s="0" t="s">
        <v>25</v>
      </c>
      <c r="E824" s="0" t="s">
        <v>33</v>
      </c>
      <c r="F824" s="0" t="s">
        <v>1672</v>
      </c>
      <c r="G824" s="0" t="str">
        <f aca="false">IF(AND(D824=D825,E824=E825,F824=F825),1,"")</f>
        <v/>
      </c>
      <c r="H824" s="0" t="n">
        <v>444338688</v>
      </c>
      <c r="L824" s="0" t="s">
        <v>241</v>
      </c>
      <c r="M824" s="1" t="s">
        <v>1673</v>
      </c>
    </row>
    <row r="825" customFormat="false" ht="14.25" hidden="false" customHeight="false" outlineLevel="0" collapsed="false">
      <c r="B825" s="0" t="s">
        <v>2639</v>
      </c>
      <c r="C825" s="0" t="n">
        <v>820</v>
      </c>
      <c r="D825" s="0" t="s">
        <v>25</v>
      </c>
      <c r="E825" s="0" t="s">
        <v>33</v>
      </c>
      <c r="F825" s="0" t="s">
        <v>1749</v>
      </c>
      <c r="G825" s="0" t="str">
        <f aca="false">IF(AND(D825=D826,E825=E826,F825=F826),1,"")</f>
        <v/>
      </c>
      <c r="H825" s="0" t="n">
        <v>444123520</v>
      </c>
      <c r="K825" s="0" t="n">
        <v>1673909888</v>
      </c>
      <c r="L825" s="0" t="s">
        <v>241</v>
      </c>
      <c r="M825" s="1" t="s">
        <v>1750</v>
      </c>
    </row>
    <row r="826" customFormat="false" ht="14.25" hidden="false" customHeight="false" outlineLevel="0" collapsed="false">
      <c r="B826" s="0" t="s">
        <v>2640</v>
      </c>
      <c r="C826" s="0" t="n">
        <v>821</v>
      </c>
      <c r="D826" s="0" t="s">
        <v>25</v>
      </c>
      <c r="E826" s="0" t="s">
        <v>33</v>
      </c>
      <c r="F826" s="0" t="s">
        <v>240</v>
      </c>
      <c r="G826" s="0" t="str">
        <f aca="false">IF(AND(D826=D827,E826=E827,F826=F827),1,"")</f>
        <v/>
      </c>
      <c r="H826" s="0" t="n">
        <v>444937728</v>
      </c>
      <c r="I826" s="0" t="n">
        <v>444323744</v>
      </c>
      <c r="J826" s="0" t="n">
        <v>444424032</v>
      </c>
      <c r="L826" s="0" t="s">
        <v>241</v>
      </c>
    </row>
    <row r="827" customFormat="false" ht="14.25" hidden="false" customHeight="false" outlineLevel="0" collapsed="false">
      <c r="B827" s="0" t="s">
        <v>2641</v>
      </c>
      <c r="C827" s="0" t="n">
        <v>822</v>
      </c>
      <c r="D827" s="0" t="s">
        <v>25</v>
      </c>
      <c r="E827" s="0" t="s">
        <v>103</v>
      </c>
      <c r="F827" s="0" t="s">
        <v>820</v>
      </c>
      <c r="G827" s="0" t="n">
        <f aca="false">IF(AND(D827=D828,E827=E828,F827=F828),1,"")</f>
        <v>1</v>
      </c>
      <c r="H827" s="0" t="n">
        <v>444813248</v>
      </c>
      <c r="J827" s="0" t="n">
        <v>444958656</v>
      </c>
      <c r="K827" s="0" t="n">
        <v>1589555200</v>
      </c>
    </row>
    <row r="828" customFormat="false" ht="14.25" hidden="false" customHeight="false" outlineLevel="0" collapsed="false">
      <c r="B828" s="0" t="s">
        <v>2641</v>
      </c>
      <c r="C828" s="0" t="n">
        <v>823</v>
      </c>
      <c r="D828" s="0" t="s">
        <v>25</v>
      </c>
      <c r="E828" s="0" t="s">
        <v>103</v>
      </c>
      <c r="F828" s="0" t="s">
        <v>820</v>
      </c>
      <c r="G828" s="0" t="str">
        <f aca="false">IF(AND(D828=D829,E828=E829,F828=F829),1,"")</f>
        <v/>
      </c>
      <c r="H828" s="0" t="n">
        <v>444813248</v>
      </c>
      <c r="J828" s="0" t="n">
        <v>444958656</v>
      </c>
      <c r="K828" s="0" t="n">
        <v>1589555200</v>
      </c>
    </row>
    <row r="829" customFormat="false" ht="14.25" hidden="false" customHeight="false" outlineLevel="0" collapsed="false">
      <c r="B829" s="0" t="s">
        <v>2642</v>
      </c>
      <c r="C829" s="0" t="n">
        <v>824</v>
      </c>
      <c r="D829" s="0" t="s">
        <v>25</v>
      </c>
      <c r="E829" s="0" t="s">
        <v>328</v>
      </c>
      <c r="F829" s="0" t="s">
        <v>456</v>
      </c>
      <c r="G829" s="0" t="str">
        <f aca="false">IF(AND(D829=D830,E829=E830,F829=F830),1,"")</f>
        <v/>
      </c>
      <c r="H829" s="0" t="n">
        <v>444629728</v>
      </c>
      <c r="M829" s="1" t="s">
        <v>457</v>
      </c>
    </row>
    <row r="830" customFormat="false" ht="14.25" hidden="false" customHeight="false" outlineLevel="0" collapsed="false">
      <c r="B830" s="0" t="s">
        <v>2643</v>
      </c>
      <c r="C830" s="0" t="n">
        <v>825</v>
      </c>
      <c r="D830" s="0" t="s">
        <v>25</v>
      </c>
      <c r="E830" s="0" t="s">
        <v>328</v>
      </c>
      <c r="F830" s="0" t="s">
        <v>1449</v>
      </c>
      <c r="G830" s="0" t="str">
        <f aca="false">IF(AND(D830=D831,E830=E831,F830=F831),1,"")</f>
        <v/>
      </c>
      <c r="H830" s="0" t="n">
        <v>444142432</v>
      </c>
      <c r="K830" s="0" t="n">
        <v>1564679168</v>
      </c>
      <c r="M830" s="1" t="s">
        <v>1450</v>
      </c>
    </row>
    <row r="831" customFormat="false" ht="14.25" hidden="false" customHeight="false" outlineLevel="0" collapsed="false">
      <c r="B831" s="0" t="s">
        <v>2644</v>
      </c>
      <c r="C831" s="0" t="n">
        <v>826</v>
      </c>
      <c r="D831" s="0" t="s">
        <v>25</v>
      </c>
      <c r="E831" s="0" t="s">
        <v>328</v>
      </c>
      <c r="F831" s="0" t="s">
        <v>909</v>
      </c>
      <c r="G831" s="0" t="str">
        <f aca="false">IF(AND(D831=D832,E831=E832,F831=F832),1,"")</f>
        <v/>
      </c>
      <c r="H831" s="0" t="n">
        <v>444515488</v>
      </c>
      <c r="K831" s="0" t="n">
        <v>1600118400</v>
      </c>
      <c r="M831" s="1" t="s">
        <v>910</v>
      </c>
    </row>
    <row r="832" customFormat="false" ht="14.25" hidden="false" customHeight="false" outlineLevel="0" collapsed="false">
      <c r="B832" s="0" t="s">
        <v>2645</v>
      </c>
      <c r="C832" s="0" t="n">
        <v>827</v>
      </c>
      <c r="D832" s="0" t="s">
        <v>25</v>
      </c>
      <c r="E832" s="0" t="s">
        <v>177</v>
      </c>
      <c r="F832" s="0" t="s">
        <v>865</v>
      </c>
      <c r="G832" s="0" t="str">
        <f aca="false">IF(AND(D832=D833,E832=E833,F832=F833),1,"")</f>
        <v/>
      </c>
      <c r="H832" s="0" t="n">
        <v>444444704</v>
      </c>
      <c r="J832" s="0" t="n">
        <v>444617568</v>
      </c>
      <c r="K832" s="0" t="n">
        <v>1585346048</v>
      </c>
      <c r="L832" s="0" t="s">
        <v>866</v>
      </c>
      <c r="M832" s="1" t="s">
        <v>867</v>
      </c>
    </row>
    <row r="833" customFormat="false" ht="14.25" hidden="false" customHeight="false" outlineLevel="0" collapsed="false">
      <c r="B833" s="0" t="s">
        <v>2646</v>
      </c>
      <c r="C833" s="0" t="n">
        <v>828</v>
      </c>
      <c r="D833" s="0" t="s">
        <v>25</v>
      </c>
      <c r="E833" s="0" t="s">
        <v>177</v>
      </c>
      <c r="F833" s="0" t="s">
        <v>1634</v>
      </c>
      <c r="G833" s="0" t="str">
        <f aca="false">IF(AND(D833=D834,E833=E834,F833=F834),1,"")</f>
        <v/>
      </c>
      <c r="L833" s="0" t="s">
        <v>866</v>
      </c>
    </row>
    <row r="834" customFormat="false" ht="14.25" hidden="false" customHeight="false" outlineLevel="0" collapsed="false">
      <c r="B834" s="0" t="s">
        <v>2647</v>
      </c>
      <c r="C834" s="0" t="n">
        <v>829</v>
      </c>
      <c r="D834" s="0" t="s">
        <v>25</v>
      </c>
      <c r="E834" s="0" t="s">
        <v>511</v>
      </c>
      <c r="F834" s="0" t="s">
        <v>1174</v>
      </c>
      <c r="G834" s="0" t="str">
        <f aca="false">IF(AND(D834=D835,E834=E835,F834=F835),1,"")</f>
        <v/>
      </c>
      <c r="H834" s="0" t="n">
        <v>444921888</v>
      </c>
    </row>
    <row r="835" customFormat="false" ht="14.25" hidden="false" customHeight="false" outlineLevel="0" collapsed="false">
      <c r="B835" s="0" t="s">
        <v>2648</v>
      </c>
      <c r="C835" s="0" t="n">
        <v>830</v>
      </c>
      <c r="D835" s="0" t="s">
        <v>25</v>
      </c>
      <c r="E835" s="0" t="s">
        <v>511</v>
      </c>
      <c r="F835" s="0" t="s">
        <v>1216</v>
      </c>
      <c r="G835" s="0" t="str">
        <f aca="false">IF(AND(D835=D836,E835=E836,F835=F836),1,"")</f>
        <v/>
      </c>
      <c r="H835" s="0" t="n">
        <v>444194752</v>
      </c>
      <c r="K835" s="0" t="n">
        <v>1592945664</v>
      </c>
      <c r="L835" s="0" t="s">
        <v>1217</v>
      </c>
      <c r="M835" s="1" t="s">
        <v>1218</v>
      </c>
    </row>
    <row r="836" customFormat="false" ht="14.25" hidden="false" customHeight="false" outlineLevel="0" collapsed="false">
      <c r="B836" s="0" t="s">
        <v>2649</v>
      </c>
      <c r="C836" s="0" t="n">
        <v>831</v>
      </c>
      <c r="D836" s="0" t="s">
        <v>25</v>
      </c>
      <c r="E836" s="0" t="s">
        <v>511</v>
      </c>
      <c r="F836" s="0" t="s">
        <v>1518</v>
      </c>
      <c r="G836" s="0" t="str">
        <f aca="false">IF(AND(D836=D837,E836=E837,F836=F837),1,"")</f>
        <v/>
      </c>
      <c r="H836" s="0" t="n">
        <v>444776480</v>
      </c>
      <c r="J836" s="0" t="n">
        <v>444573024</v>
      </c>
      <c r="K836" s="0" t="n">
        <v>1638229888</v>
      </c>
      <c r="L836" s="0" t="s">
        <v>1217</v>
      </c>
      <c r="M836" s="1" t="s">
        <v>1519</v>
      </c>
    </row>
    <row r="837" customFormat="false" ht="14.25" hidden="false" customHeight="false" outlineLevel="0" collapsed="false">
      <c r="B837" s="0" t="s">
        <v>2650</v>
      </c>
      <c r="C837" s="0" t="n">
        <v>832</v>
      </c>
      <c r="D837" s="0" t="s">
        <v>25</v>
      </c>
      <c r="E837" s="0" t="s">
        <v>41</v>
      </c>
      <c r="F837" s="0" t="s">
        <v>554</v>
      </c>
      <c r="G837" s="0" t="str">
        <f aca="false">IF(AND(D837=D838,E837=E838,F837=F838),1,"")</f>
        <v/>
      </c>
      <c r="H837" s="0" t="n">
        <v>444442784</v>
      </c>
      <c r="I837" s="0" t="n">
        <v>444356352</v>
      </c>
      <c r="K837" s="0" t="n">
        <v>1580955008</v>
      </c>
      <c r="L837" s="0" t="s">
        <v>555</v>
      </c>
    </row>
    <row r="838" customFormat="false" ht="14.25" hidden="false" customHeight="false" outlineLevel="0" collapsed="false">
      <c r="B838" s="0" t="s">
        <v>2651</v>
      </c>
      <c r="C838" s="0" t="n">
        <v>833</v>
      </c>
      <c r="D838" s="0" t="s">
        <v>25</v>
      </c>
      <c r="E838" s="0" t="s">
        <v>41</v>
      </c>
      <c r="F838" s="0" t="s">
        <v>1611</v>
      </c>
      <c r="G838" s="0" t="str">
        <f aca="false">IF(AND(D838=D839,E838=E839,F838=F839),1,"")</f>
        <v/>
      </c>
      <c r="H838" s="0" t="n">
        <v>444712000</v>
      </c>
      <c r="K838" s="0" t="n">
        <v>1528637824</v>
      </c>
    </row>
    <row r="839" customFormat="false" ht="14.25" hidden="false" customHeight="false" outlineLevel="0" collapsed="false">
      <c r="B839" s="0" t="s">
        <v>2652</v>
      </c>
      <c r="C839" s="0" t="n">
        <v>834</v>
      </c>
      <c r="D839" s="0" t="s">
        <v>25</v>
      </c>
      <c r="E839" s="0" t="s">
        <v>87</v>
      </c>
      <c r="F839" s="0" t="s">
        <v>204</v>
      </c>
      <c r="G839" s="0" t="str">
        <f aca="false">IF(AND(D839=D840,E839=E840,F839=F840),1,"")</f>
        <v/>
      </c>
      <c r="H839" s="0" t="n">
        <v>444408256</v>
      </c>
      <c r="K839" s="0" t="n">
        <v>1703183744</v>
      </c>
      <c r="L839" s="0" t="s">
        <v>205</v>
      </c>
      <c r="M839" s="1" t="s">
        <v>206</v>
      </c>
    </row>
    <row r="840" customFormat="false" ht="14.25" hidden="false" customHeight="false" outlineLevel="0" collapsed="false">
      <c r="B840" s="0" t="s">
        <v>2653</v>
      </c>
      <c r="C840" s="0" t="n">
        <v>835</v>
      </c>
      <c r="D840" s="0" t="s">
        <v>25</v>
      </c>
      <c r="E840" s="0" t="s">
        <v>442</v>
      </c>
      <c r="F840" s="0" t="s">
        <v>919</v>
      </c>
      <c r="G840" s="0" t="str">
        <f aca="false">IF(AND(D840=D841,E840=E841,F840=F841),1,"")</f>
        <v/>
      </c>
      <c r="H840" s="0" t="n">
        <v>444688288</v>
      </c>
      <c r="K840" s="0" t="n">
        <v>1667949696</v>
      </c>
      <c r="M840" s="1" t="s">
        <v>920</v>
      </c>
    </row>
    <row r="841" customFormat="false" ht="14.25" hidden="false" customHeight="false" outlineLevel="0" collapsed="false">
      <c r="B841" s="0" t="s">
        <v>2654</v>
      </c>
      <c r="C841" s="0" t="n">
        <v>836</v>
      </c>
      <c r="D841" s="0" t="s">
        <v>25</v>
      </c>
      <c r="E841" s="0" t="s">
        <v>442</v>
      </c>
      <c r="F841" s="0" t="s">
        <v>1165</v>
      </c>
      <c r="G841" s="0" t="str">
        <f aca="false">IF(AND(D841=D842,E841=E842,F841=F842),1,"")</f>
        <v/>
      </c>
      <c r="H841" s="0" t="n">
        <v>444798912</v>
      </c>
      <c r="J841" s="0" t="n">
        <v>444196736</v>
      </c>
      <c r="K841" s="0" t="n">
        <v>1706301952</v>
      </c>
      <c r="M841" s="1" t="s">
        <v>1166</v>
      </c>
    </row>
    <row r="842" customFormat="false" ht="14.25" hidden="false" customHeight="false" outlineLevel="0" collapsed="false">
      <c r="B842" s="0" t="s">
        <v>2655</v>
      </c>
      <c r="C842" s="0" t="n">
        <v>837</v>
      </c>
      <c r="D842" s="0" t="s">
        <v>25</v>
      </c>
      <c r="E842" s="0" t="s">
        <v>442</v>
      </c>
      <c r="F842" s="0" t="s">
        <v>1027</v>
      </c>
      <c r="G842" s="0" t="str">
        <f aca="false">IF(AND(D842=D843,E842=E843,F842=F843),1,"")</f>
        <v/>
      </c>
      <c r="H842" s="0" t="n">
        <v>444271808</v>
      </c>
      <c r="K842" s="0" t="n">
        <v>1698522240</v>
      </c>
      <c r="L842" s="0" t="s">
        <v>1028</v>
      </c>
    </row>
    <row r="843" customFormat="false" ht="14.25" hidden="false" customHeight="false" outlineLevel="0" collapsed="false">
      <c r="B843" s="0" t="s">
        <v>2656</v>
      </c>
      <c r="C843" s="0" t="n">
        <v>838</v>
      </c>
      <c r="D843" s="0" t="s">
        <v>25</v>
      </c>
      <c r="E843" s="0" t="s">
        <v>125</v>
      </c>
      <c r="F843" s="0" t="s">
        <v>1365</v>
      </c>
      <c r="G843" s="0" t="str">
        <f aca="false">IF(AND(D843=D844,E843=E844,F843=F844),1,"")</f>
        <v/>
      </c>
      <c r="H843" s="0" t="n">
        <v>444479424</v>
      </c>
      <c r="K843" s="0" t="n">
        <v>1670112000</v>
      </c>
      <c r="M843" s="1" t="s">
        <v>1366</v>
      </c>
    </row>
    <row r="844" customFormat="false" ht="14.25" hidden="false" customHeight="false" outlineLevel="0" collapsed="false">
      <c r="B844" s="0" t="s">
        <v>2657</v>
      </c>
      <c r="C844" s="0" t="n">
        <v>839</v>
      </c>
      <c r="D844" s="0" t="s">
        <v>25</v>
      </c>
      <c r="E844" s="0" t="s">
        <v>242</v>
      </c>
      <c r="F844" s="0" t="s">
        <v>243</v>
      </c>
      <c r="G844" s="0" t="str">
        <f aca="false">IF(AND(D844=D845,E844=E845,F844=F845),1,"")</f>
        <v/>
      </c>
      <c r="H844" s="0" t="n">
        <v>444753472</v>
      </c>
      <c r="J844" s="0" t="n">
        <v>444886464</v>
      </c>
      <c r="L844" s="0" t="s">
        <v>244</v>
      </c>
      <c r="M844" s="1" t="s">
        <v>245</v>
      </c>
    </row>
    <row r="845" customFormat="false" ht="14.25" hidden="false" customHeight="false" outlineLevel="0" collapsed="false">
      <c r="B845" s="0" t="s">
        <v>2658</v>
      </c>
      <c r="C845" s="0" t="n">
        <v>840</v>
      </c>
      <c r="D845" s="0" t="s">
        <v>25</v>
      </c>
      <c r="E845" s="0" t="s">
        <v>242</v>
      </c>
      <c r="F845" s="0" t="s">
        <v>851</v>
      </c>
      <c r="G845" s="0" t="str">
        <f aca="false">IF(AND(D845=D846,E845=E846,F845=F846),1,"")</f>
        <v/>
      </c>
      <c r="H845" s="0" t="n">
        <v>444320224</v>
      </c>
      <c r="J845" s="0" t="n">
        <v>444334016</v>
      </c>
      <c r="K845" s="0" t="n">
        <v>1650652544</v>
      </c>
      <c r="L845" s="0" t="s">
        <v>244</v>
      </c>
    </row>
    <row r="846" customFormat="false" ht="14.25" hidden="false" customHeight="false" outlineLevel="0" collapsed="false">
      <c r="B846" s="0" t="s">
        <v>2659</v>
      </c>
      <c r="C846" s="0" t="n">
        <v>841</v>
      </c>
      <c r="D846" s="0" t="s">
        <v>25</v>
      </c>
      <c r="E846" s="0" t="s">
        <v>242</v>
      </c>
      <c r="F846" s="0" t="s">
        <v>1497</v>
      </c>
      <c r="G846" s="0" t="str">
        <f aca="false">IF(AND(D846=D847,E846=E847,F846=F847),1,"")</f>
        <v/>
      </c>
      <c r="H846" s="0" t="n">
        <v>444647392</v>
      </c>
      <c r="K846" s="0" t="n">
        <v>1555432704</v>
      </c>
    </row>
    <row r="847" customFormat="false" ht="14.25" hidden="false" customHeight="false" outlineLevel="0" collapsed="false">
      <c r="B847" s="0" t="s">
        <v>2660</v>
      </c>
      <c r="C847" s="0" t="n">
        <v>842</v>
      </c>
      <c r="D847" s="0" t="s">
        <v>25</v>
      </c>
      <c r="E847" s="0" t="s">
        <v>638</v>
      </c>
      <c r="F847" s="0" t="s">
        <v>1443</v>
      </c>
      <c r="G847" s="0" t="str">
        <f aca="false">IF(AND(D847=D848,E847=E848,F847=F848),1,"")</f>
        <v/>
      </c>
      <c r="K847" s="0" t="n">
        <v>1666670208</v>
      </c>
      <c r="L847" s="0" t="s">
        <v>773</v>
      </c>
      <c r="M847" s="1" t="s">
        <v>1444</v>
      </c>
    </row>
    <row r="848" customFormat="false" ht="14.25" hidden="false" customHeight="false" outlineLevel="0" collapsed="false">
      <c r="B848" s="0" t="s">
        <v>2661</v>
      </c>
      <c r="C848" s="0" t="n">
        <v>843</v>
      </c>
      <c r="D848" s="0" t="s">
        <v>25</v>
      </c>
      <c r="E848" s="0" t="s">
        <v>638</v>
      </c>
      <c r="F848" s="0" t="s">
        <v>772</v>
      </c>
      <c r="G848" s="0" t="str">
        <f aca="false">IF(AND(D848=D849,E848=E849,F848=F849),1,"")</f>
        <v/>
      </c>
      <c r="H848" s="0" t="n">
        <v>444978144</v>
      </c>
      <c r="K848" s="0" t="n">
        <v>1672903168</v>
      </c>
      <c r="L848" s="0" t="s">
        <v>773</v>
      </c>
      <c r="M848" s="1" t="s">
        <v>774</v>
      </c>
    </row>
    <row r="849" customFormat="false" ht="14.25" hidden="false" customHeight="false" outlineLevel="0" collapsed="false">
      <c r="B849" s="0" t="s">
        <v>2662</v>
      </c>
      <c r="C849" s="0" t="n">
        <v>844</v>
      </c>
      <c r="D849" s="0" t="s">
        <v>25</v>
      </c>
      <c r="E849" s="0" t="s">
        <v>130</v>
      </c>
      <c r="F849" s="0" t="s">
        <v>556</v>
      </c>
      <c r="G849" s="0" t="str">
        <f aca="false">IF(AND(D849=D850,E849=E850,F849=F850),1,"")</f>
        <v/>
      </c>
      <c r="H849" s="0" t="n">
        <v>444265760</v>
      </c>
      <c r="I849" s="0" t="n">
        <v>444529344</v>
      </c>
      <c r="K849" s="0" t="n">
        <v>1617913088</v>
      </c>
    </row>
    <row r="850" customFormat="false" ht="14.25" hidden="false" customHeight="false" outlineLevel="0" collapsed="false">
      <c r="B850" s="0" t="s">
        <v>2663</v>
      </c>
      <c r="C850" s="0" t="n">
        <v>845</v>
      </c>
      <c r="D850" s="0" t="s">
        <v>25</v>
      </c>
      <c r="E850" s="0" t="s">
        <v>130</v>
      </c>
      <c r="F850" s="0" t="s">
        <v>516</v>
      </c>
      <c r="G850" s="0" t="str">
        <f aca="false">IF(AND(D850=D851,E850=E851,F850=F851),1,"")</f>
        <v/>
      </c>
      <c r="H850" s="0" t="n">
        <v>444788960</v>
      </c>
      <c r="L850" s="0" t="s">
        <v>226</v>
      </c>
      <c r="M850" s="1" t="s">
        <v>517</v>
      </c>
    </row>
    <row r="851" customFormat="false" ht="14.25" hidden="false" customHeight="false" outlineLevel="0" collapsed="false">
      <c r="B851" s="0" t="s">
        <v>2664</v>
      </c>
      <c r="C851" s="0" t="n">
        <v>846</v>
      </c>
      <c r="D851" s="0" t="s">
        <v>25</v>
      </c>
      <c r="E851" s="0" t="s">
        <v>130</v>
      </c>
      <c r="F851" s="0" t="s">
        <v>225</v>
      </c>
      <c r="G851" s="0" t="str">
        <f aca="false">IF(AND(D851=D852,E851=E852,F851=F852),1,"")</f>
        <v/>
      </c>
      <c r="H851" s="0" t="n">
        <v>444719136</v>
      </c>
      <c r="L851" s="0" t="s">
        <v>226</v>
      </c>
    </row>
    <row r="852" customFormat="false" ht="14.25" hidden="false" customHeight="false" outlineLevel="0" collapsed="false">
      <c r="B852" s="0" t="s">
        <v>2665</v>
      </c>
      <c r="C852" s="0" t="n">
        <v>847</v>
      </c>
      <c r="D852" s="0" t="s">
        <v>25</v>
      </c>
      <c r="E852" s="0" t="s">
        <v>108</v>
      </c>
      <c r="F852" s="0" t="s">
        <v>1538</v>
      </c>
      <c r="G852" s="0" t="str">
        <f aca="false">IF(AND(D852=D853,E852=E853,F852=F853),1,"")</f>
        <v/>
      </c>
      <c r="H852" s="0" t="n">
        <v>444576736</v>
      </c>
      <c r="K852" s="0" t="n">
        <v>1702154368</v>
      </c>
      <c r="L852" s="0" t="s">
        <v>1539</v>
      </c>
    </row>
    <row r="853" customFormat="false" ht="14.25" hidden="false" customHeight="false" outlineLevel="0" collapsed="false">
      <c r="B853" s="0" t="s">
        <v>2666</v>
      </c>
      <c r="C853" s="0" t="n">
        <v>848</v>
      </c>
      <c r="D853" s="0" t="s">
        <v>25</v>
      </c>
      <c r="E853" s="0" t="s">
        <v>108</v>
      </c>
      <c r="F853" s="0" t="s">
        <v>858</v>
      </c>
      <c r="G853" s="0" t="str">
        <f aca="false">IF(AND(D853=D854,E853=E854,F853=F854),1,"")</f>
        <v/>
      </c>
      <c r="H853" s="0" t="n">
        <v>444764704</v>
      </c>
      <c r="J853" s="0" t="n">
        <v>444268608</v>
      </c>
      <c r="K853" s="0" t="n">
        <v>1608414592</v>
      </c>
    </row>
    <row r="854" customFormat="false" ht="14.25" hidden="false" customHeight="false" outlineLevel="0" collapsed="false">
      <c r="B854" s="0" t="s">
        <v>2667</v>
      </c>
      <c r="C854" s="0" t="n">
        <v>849</v>
      </c>
      <c r="D854" s="0" t="s">
        <v>25</v>
      </c>
      <c r="E854" s="0" t="s">
        <v>26</v>
      </c>
      <c r="F854" s="0" t="s">
        <v>1306</v>
      </c>
      <c r="G854" s="0" t="str">
        <f aca="false">IF(AND(D854=D855,E854=E855,F854=F855),1,"")</f>
        <v/>
      </c>
      <c r="H854" s="0" t="n">
        <v>444723072</v>
      </c>
      <c r="K854" s="0" t="n">
        <v>1706865920</v>
      </c>
      <c r="M854" s="1" t="s">
        <v>1307</v>
      </c>
    </row>
    <row r="855" customFormat="false" ht="14.25" hidden="false" customHeight="false" outlineLevel="0" collapsed="false">
      <c r="B855" s="0" t="s">
        <v>2668</v>
      </c>
      <c r="C855" s="0" t="n">
        <v>850</v>
      </c>
      <c r="D855" s="0" t="s">
        <v>25</v>
      </c>
      <c r="E855" s="0" t="s">
        <v>26</v>
      </c>
      <c r="F855" s="0" t="s">
        <v>942</v>
      </c>
      <c r="G855" s="0" t="str">
        <f aca="false">IF(AND(D855=D856,E855=E856,F855=F856),1,"")</f>
        <v/>
      </c>
      <c r="H855" s="0" t="n">
        <v>444886848</v>
      </c>
      <c r="K855" s="0" t="n">
        <v>1607352320</v>
      </c>
      <c r="M855" s="1" t="s">
        <v>943</v>
      </c>
    </row>
    <row r="856" customFormat="false" ht="14.25" hidden="false" customHeight="false" outlineLevel="0" collapsed="false">
      <c r="B856" s="0" t="s">
        <v>2669</v>
      </c>
      <c r="C856" s="0" t="n">
        <v>851</v>
      </c>
      <c r="D856" s="0" t="s">
        <v>25</v>
      </c>
      <c r="E856" s="0" t="s">
        <v>26</v>
      </c>
      <c r="F856" s="0" t="s">
        <v>27</v>
      </c>
      <c r="G856" s="0" t="str">
        <f aca="false">IF(AND(D856=D857,E856=E857,F856=F857),1,"")</f>
        <v/>
      </c>
      <c r="H856" s="0" t="n">
        <v>444399456</v>
      </c>
      <c r="J856" s="0" t="n">
        <v>444558944</v>
      </c>
      <c r="K856" s="0" t="n">
        <v>1637351296</v>
      </c>
      <c r="L856" s="0" t="s">
        <v>28</v>
      </c>
    </row>
    <row r="857" customFormat="false" ht="14.25" hidden="false" customHeight="false" outlineLevel="0" collapsed="false">
      <c r="B857" s="0" t="s">
        <v>2670</v>
      </c>
      <c r="C857" s="0" t="n">
        <v>852</v>
      </c>
      <c r="D857" s="0" t="s">
        <v>25</v>
      </c>
      <c r="E857" s="0" t="s">
        <v>81</v>
      </c>
      <c r="F857" s="0" t="s">
        <v>1643</v>
      </c>
      <c r="G857" s="0" t="str">
        <f aca="false">IF(AND(D857=D858,E857=E858,F857=F858),1,"")</f>
        <v/>
      </c>
      <c r="I857" s="0" t="n">
        <v>444419520</v>
      </c>
    </row>
    <row r="858" customFormat="false" ht="14.25" hidden="false" customHeight="false" outlineLevel="0" collapsed="false">
      <c r="B858" s="0" t="s">
        <v>2671</v>
      </c>
      <c r="C858" s="0" t="n">
        <v>853</v>
      </c>
      <c r="D858" s="0" t="s">
        <v>25</v>
      </c>
      <c r="E858" s="0" t="s">
        <v>81</v>
      </c>
      <c r="F858" s="0" t="s">
        <v>82</v>
      </c>
      <c r="G858" s="0" t="str">
        <f aca="false">IF(AND(D858=D859,E858=E859,F858=F859),1,"")</f>
        <v/>
      </c>
      <c r="H858" s="0" t="n">
        <v>444895584</v>
      </c>
      <c r="J858" s="0" t="n">
        <v>444196640</v>
      </c>
      <c r="L858" s="0" t="s">
        <v>83</v>
      </c>
    </row>
    <row r="859" customFormat="false" ht="14.25" hidden="false" customHeight="false" outlineLevel="0" collapsed="false">
      <c r="B859" s="0" t="s">
        <v>2672</v>
      </c>
      <c r="C859" s="0" t="n">
        <v>854</v>
      </c>
      <c r="D859" s="0" t="s">
        <v>25</v>
      </c>
      <c r="E859" s="0" t="s">
        <v>492</v>
      </c>
      <c r="G859" s="0" t="str">
        <f aca="false">IF(AND(D859=D860,E859=E860,F859=F860),1,"")</f>
        <v/>
      </c>
      <c r="H859" s="0" t="n">
        <v>444323072</v>
      </c>
      <c r="I859" s="0" t="n">
        <v>444841056</v>
      </c>
      <c r="K859" s="0" t="n">
        <v>1704359040</v>
      </c>
      <c r="L859" s="0" t="s">
        <v>493</v>
      </c>
      <c r="M859" s="1" t="s">
        <v>494</v>
      </c>
    </row>
    <row r="860" customFormat="false" ht="14.25" hidden="false" customHeight="false" outlineLevel="0" collapsed="false">
      <c r="B860" s="0" t="s">
        <v>2673</v>
      </c>
      <c r="C860" s="0" t="n">
        <v>855</v>
      </c>
      <c r="D860" s="0" t="s">
        <v>25</v>
      </c>
      <c r="E860" s="0" t="s">
        <v>492</v>
      </c>
      <c r="F860" s="0" t="s">
        <v>560</v>
      </c>
      <c r="G860" s="0" t="str">
        <f aca="false">IF(AND(D860=D861,E860=E861,F860=F861),1,"")</f>
        <v/>
      </c>
      <c r="H860" s="0" t="n">
        <v>444929888</v>
      </c>
      <c r="K860" s="0" t="n">
        <v>1701326336</v>
      </c>
      <c r="L860" s="0" t="s">
        <v>493</v>
      </c>
    </row>
    <row r="861" customFormat="false" ht="14.25" hidden="false" customHeight="false" outlineLevel="0" collapsed="false">
      <c r="B861" s="0" t="s">
        <v>2674</v>
      </c>
      <c r="C861" s="0" t="n">
        <v>856</v>
      </c>
      <c r="D861" s="0" t="s">
        <v>25</v>
      </c>
      <c r="E861" s="0" t="s">
        <v>167</v>
      </c>
      <c r="F861" s="0" t="s">
        <v>996</v>
      </c>
      <c r="G861" s="0" t="str">
        <f aca="false">IF(AND(D861=D862,E861=E862,F861=F862),1,"")</f>
        <v/>
      </c>
      <c r="H861" s="0" t="n">
        <v>444172032</v>
      </c>
      <c r="J861" s="0" t="n">
        <v>444612544</v>
      </c>
      <c r="K861" s="0" t="n">
        <v>1673516672</v>
      </c>
      <c r="M861" s="1" t="s">
        <v>997</v>
      </c>
    </row>
    <row r="862" customFormat="false" ht="14.25" hidden="false" customHeight="false" outlineLevel="0" collapsed="false">
      <c r="B862" s="0" t="s">
        <v>2675</v>
      </c>
      <c r="C862" s="0" t="n">
        <v>857</v>
      </c>
      <c r="D862" s="0" t="s">
        <v>25</v>
      </c>
      <c r="E862" s="0" t="s">
        <v>167</v>
      </c>
      <c r="F862" s="0" t="s">
        <v>944</v>
      </c>
      <c r="G862" s="0" t="str">
        <f aca="false">IF(AND(D862=D863,E862=E863,F862=F863),1,"")</f>
        <v/>
      </c>
      <c r="H862" s="0" t="n">
        <v>444981984</v>
      </c>
      <c r="K862" s="0" t="n">
        <v>1575322496</v>
      </c>
      <c r="L862" s="0" t="s">
        <v>200</v>
      </c>
    </row>
    <row r="863" customFormat="false" ht="14.25" hidden="false" customHeight="false" outlineLevel="0" collapsed="false">
      <c r="B863" s="0" t="s">
        <v>2676</v>
      </c>
      <c r="C863" s="0" t="n">
        <v>858</v>
      </c>
      <c r="D863" s="0" t="s">
        <v>25</v>
      </c>
      <c r="E863" s="0" t="s">
        <v>167</v>
      </c>
      <c r="F863" s="0" t="s">
        <v>1505</v>
      </c>
      <c r="G863" s="0" t="str">
        <f aca="false">IF(AND(D863=D864,E863=E864,F863=F864),1,"")</f>
        <v/>
      </c>
      <c r="H863" s="0" t="n">
        <v>444343296</v>
      </c>
      <c r="I863" s="0" t="n">
        <v>444763936</v>
      </c>
      <c r="K863" s="0" t="n">
        <v>1633747712</v>
      </c>
      <c r="L863" s="0" t="s">
        <v>200</v>
      </c>
    </row>
    <row r="864" customFormat="false" ht="14.25" hidden="false" customHeight="false" outlineLevel="0" collapsed="false">
      <c r="B864" s="0" t="s">
        <v>2677</v>
      </c>
      <c r="C864" s="0" t="n">
        <v>859</v>
      </c>
      <c r="D864" s="0" t="s">
        <v>25</v>
      </c>
      <c r="E864" s="0" t="s">
        <v>167</v>
      </c>
      <c r="F864" s="0" t="s">
        <v>199</v>
      </c>
      <c r="G864" s="0" t="str">
        <f aca="false">IF(AND(D864=D865,E864=E865,F864=F865),1,"")</f>
        <v/>
      </c>
      <c r="H864" s="0" t="n">
        <v>444123904</v>
      </c>
      <c r="J864" s="0" t="n">
        <v>444328192</v>
      </c>
      <c r="L864" s="0" t="s">
        <v>200</v>
      </c>
    </row>
    <row r="865" customFormat="false" ht="14.25" hidden="false" customHeight="false" outlineLevel="0" collapsed="false">
      <c r="B865" s="0" t="s">
        <v>2678</v>
      </c>
      <c r="C865" s="0" t="n">
        <v>860</v>
      </c>
      <c r="D865" s="0" t="s">
        <v>25</v>
      </c>
      <c r="E865" s="0" t="s">
        <v>167</v>
      </c>
      <c r="F865" s="0" t="s">
        <v>779</v>
      </c>
      <c r="G865" s="0" t="str">
        <f aca="false">IF(AND(D865=D866,E865=E866,F865=F866),1,"")</f>
        <v/>
      </c>
      <c r="H865" s="0" t="n">
        <v>444311744</v>
      </c>
      <c r="I865" s="0" t="n">
        <v>444229920</v>
      </c>
      <c r="J865" s="0" t="n">
        <v>444120896</v>
      </c>
      <c r="M865" s="1" t="s">
        <v>780</v>
      </c>
    </row>
    <row r="866" customFormat="false" ht="14.25" hidden="false" customHeight="false" outlineLevel="0" collapsed="false">
      <c r="B866" s="0" t="s">
        <v>2679</v>
      </c>
      <c r="C866" s="0" t="n">
        <v>861</v>
      </c>
      <c r="D866" s="0" t="s">
        <v>25</v>
      </c>
      <c r="E866" s="0" t="s">
        <v>449</v>
      </c>
      <c r="F866" s="0" t="s">
        <v>678</v>
      </c>
      <c r="G866" s="0" t="str">
        <f aca="false">IF(AND(D866=D867,E866=E867,F866=F867),1,"")</f>
        <v/>
      </c>
      <c r="H866" s="0" t="n">
        <v>444686272</v>
      </c>
      <c r="K866" s="0" t="n">
        <v>1686143616</v>
      </c>
      <c r="L866" s="0" t="s">
        <v>679</v>
      </c>
      <c r="M866" s="1" t="s">
        <v>680</v>
      </c>
    </row>
    <row r="867" customFormat="false" ht="14.25" hidden="false" customHeight="false" outlineLevel="0" collapsed="false">
      <c r="B867" s="0" t="s">
        <v>2680</v>
      </c>
      <c r="C867" s="0" t="n">
        <v>862</v>
      </c>
      <c r="D867" s="0" t="s">
        <v>25</v>
      </c>
      <c r="E867" s="0" t="s">
        <v>449</v>
      </c>
      <c r="F867" s="0" t="s">
        <v>1600</v>
      </c>
      <c r="G867" s="0" t="str">
        <f aca="false">IF(AND(D867=D868,E867=E868,F867=F868),1,"")</f>
        <v/>
      </c>
      <c r="H867" s="0" t="n">
        <v>444936736</v>
      </c>
      <c r="J867" s="0" t="n">
        <v>444651072</v>
      </c>
    </row>
    <row r="868" customFormat="false" ht="14.25" hidden="false" customHeight="false" outlineLevel="0" collapsed="false">
      <c r="B868" s="0" t="s">
        <v>2681</v>
      </c>
      <c r="C868" s="0" t="n">
        <v>863</v>
      </c>
      <c r="D868" s="0" t="s">
        <v>25</v>
      </c>
      <c r="E868" s="0" t="s">
        <v>449</v>
      </c>
      <c r="F868" s="0" t="s">
        <v>958</v>
      </c>
      <c r="G868" s="0" t="str">
        <f aca="false">IF(AND(D868=D869,E868=E869,F868=F869),1,"")</f>
        <v/>
      </c>
      <c r="H868" s="0" t="n">
        <v>444307648</v>
      </c>
      <c r="K868" s="0" t="n">
        <v>1610296320</v>
      </c>
      <c r="L868" s="0" t="s">
        <v>679</v>
      </c>
      <c r="M868" s="1" t="s">
        <v>959</v>
      </c>
    </row>
    <row r="869" customFormat="false" ht="14.25" hidden="false" customHeight="false" outlineLevel="0" collapsed="false">
      <c r="B869" s="0" t="s">
        <v>2682</v>
      </c>
      <c r="C869" s="0" t="n">
        <v>864</v>
      </c>
      <c r="D869" s="0" t="s">
        <v>25</v>
      </c>
      <c r="E869" s="0" t="s">
        <v>266</v>
      </c>
      <c r="F869" s="0" t="s">
        <v>1341</v>
      </c>
      <c r="G869" s="0" t="str">
        <f aca="false">IF(AND(D869=D870,E869=E870,F869=F870),1,"")</f>
        <v/>
      </c>
      <c r="H869" s="0" t="n">
        <v>444866528</v>
      </c>
      <c r="J869" s="0" t="n">
        <v>444356928</v>
      </c>
      <c r="K869" s="0" t="n">
        <v>1696779008</v>
      </c>
    </row>
    <row r="870" customFormat="false" ht="14.25" hidden="false" customHeight="false" outlineLevel="0" collapsed="false">
      <c r="B870" s="0" t="s">
        <v>2683</v>
      </c>
      <c r="C870" s="0" t="n">
        <v>865</v>
      </c>
      <c r="D870" s="0" t="s">
        <v>25</v>
      </c>
      <c r="E870" s="0" t="s">
        <v>266</v>
      </c>
      <c r="F870" s="0" t="s">
        <v>1397</v>
      </c>
      <c r="G870" s="0" t="str">
        <f aca="false">IF(AND(D870=D871,E870=E871,F870=F871),1,"")</f>
        <v/>
      </c>
      <c r="H870" s="0" t="n">
        <v>444835680</v>
      </c>
      <c r="J870" s="0" t="n">
        <v>444617184</v>
      </c>
      <c r="K870" s="0" t="n">
        <v>1508653440</v>
      </c>
      <c r="L870" s="0" t="s">
        <v>1398</v>
      </c>
    </row>
    <row r="871" customFormat="false" ht="14.25" hidden="false" customHeight="false" outlineLevel="0" collapsed="false">
      <c r="B871" s="0" t="s">
        <v>2684</v>
      </c>
      <c r="C871" s="0" t="n">
        <v>866</v>
      </c>
      <c r="D871" s="0" t="s">
        <v>25</v>
      </c>
      <c r="E871" s="0" t="s">
        <v>266</v>
      </c>
      <c r="F871" s="0" t="s">
        <v>267</v>
      </c>
      <c r="G871" s="0" t="str">
        <f aca="false">IF(AND(D871=D872,E871=E872,F871=F872),1,"")</f>
        <v/>
      </c>
      <c r="H871" s="0" t="n">
        <v>444505856</v>
      </c>
      <c r="K871" s="0" t="n">
        <v>1541364480</v>
      </c>
      <c r="M871" s="1" t="s">
        <v>268</v>
      </c>
    </row>
    <row r="872" customFormat="false" ht="14.25" hidden="false" customHeight="false" outlineLevel="0" collapsed="false">
      <c r="B872" s="0" t="s">
        <v>2685</v>
      </c>
      <c r="C872" s="0" t="n">
        <v>867</v>
      </c>
      <c r="D872" s="0" t="s">
        <v>25</v>
      </c>
      <c r="E872" s="0" t="s">
        <v>134</v>
      </c>
      <c r="F872" s="0" t="s">
        <v>135</v>
      </c>
      <c r="G872" s="0" t="str">
        <f aca="false">IF(AND(D872=D873,E872=E873,F872=F873),1,"")</f>
        <v/>
      </c>
      <c r="H872" s="0" t="n">
        <v>444652704</v>
      </c>
      <c r="I872" s="0" t="n">
        <v>444775520</v>
      </c>
      <c r="K872" s="0" t="n">
        <v>1619090560</v>
      </c>
      <c r="L872" s="0" t="s">
        <v>136</v>
      </c>
    </row>
    <row r="873" customFormat="false" ht="14.25" hidden="false" customHeight="false" outlineLevel="0" collapsed="false">
      <c r="B873" s="0" t="s">
        <v>2686</v>
      </c>
      <c r="C873" s="0" t="n">
        <v>868</v>
      </c>
      <c r="D873" s="0" t="s">
        <v>25</v>
      </c>
      <c r="E873" s="0" t="s">
        <v>272</v>
      </c>
      <c r="F873" s="0" t="s">
        <v>1264</v>
      </c>
      <c r="G873" s="0" t="str">
        <f aca="false">IF(AND(D873=D874,E873=E874,F873=F874),1,"")</f>
        <v/>
      </c>
      <c r="H873" s="0" t="n">
        <v>444944768</v>
      </c>
      <c r="I873" s="0" t="n">
        <v>444438240</v>
      </c>
      <c r="J873" s="0" t="n">
        <v>444154880</v>
      </c>
      <c r="K873" s="0" t="n">
        <v>1684346368</v>
      </c>
    </row>
    <row r="874" customFormat="false" ht="14.25" hidden="false" customHeight="false" outlineLevel="0" collapsed="false">
      <c r="B874" s="0" t="s">
        <v>2687</v>
      </c>
      <c r="C874" s="0" t="n">
        <v>869</v>
      </c>
      <c r="D874" s="0" t="s">
        <v>25</v>
      </c>
      <c r="E874" s="0" t="s">
        <v>272</v>
      </c>
      <c r="F874" s="0" t="s">
        <v>1313</v>
      </c>
      <c r="G874" s="0" t="str">
        <f aca="false">IF(AND(D874=D875,E874=E875,F874=F875),1,"")</f>
        <v/>
      </c>
      <c r="H874" s="0" t="n">
        <v>444235040</v>
      </c>
      <c r="L874" s="0" t="s">
        <v>1314</v>
      </c>
      <c r="M874" s="1" t="s">
        <v>1315</v>
      </c>
    </row>
    <row r="875" customFormat="false" ht="14.25" hidden="false" customHeight="false" outlineLevel="0" collapsed="false">
      <c r="B875" s="0" t="s">
        <v>2688</v>
      </c>
      <c r="C875" s="0" t="n">
        <v>870</v>
      </c>
      <c r="D875" s="0" t="s">
        <v>25</v>
      </c>
      <c r="E875" s="0" t="s">
        <v>272</v>
      </c>
      <c r="F875" s="0" t="s">
        <v>1405</v>
      </c>
      <c r="G875" s="0" t="str">
        <f aca="false">IF(AND(D875=D876,E875=E876,F875=F876),1,"")</f>
        <v/>
      </c>
      <c r="I875" s="0" t="n">
        <v>444739776</v>
      </c>
      <c r="J875" s="0" t="n">
        <v>444118464</v>
      </c>
      <c r="L875" s="0" t="s">
        <v>1314</v>
      </c>
    </row>
    <row r="876" customFormat="false" ht="14.25" hidden="false" customHeight="false" outlineLevel="0" collapsed="false">
      <c r="B876" s="0" t="s">
        <v>2689</v>
      </c>
      <c r="C876" s="0" t="n">
        <v>871</v>
      </c>
      <c r="D876" s="0" t="s">
        <v>25</v>
      </c>
      <c r="E876" s="0" t="s">
        <v>232</v>
      </c>
      <c r="F876" s="0" t="s">
        <v>940</v>
      </c>
      <c r="G876" s="0" t="str">
        <f aca="false">IF(AND(D876=D877,E876=E877,F876=F877),1,"")</f>
        <v/>
      </c>
      <c r="H876" s="0" t="n">
        <v>444553728</v>
      </c>
      <c r="J876" s="0" t="n">
        <v>444358400</v>
      </c>
      <c r="L876" s="0" t="s">
        <v>590</v>
      </c>
    </row>
    <row r="877" customFormat="false" ht="14.25" hidden="false" customHeight="false" outlineLevel="0" collapsed="false">
      <c r="B877" s="0" t="s">
        <v>2690</v>
      </c>
      <c r="C877" s="0" t="n">
        <v>872</v>
      </c>
      <c r="D877" s="0" t="s">
        <v>25</v>
      </c>
      <c r="E877" s="0" t="s">
        <v>232</v>
      </c>
      <c r="F877" s="0" t="s">
        <v>1094</v>
      </c>
      <c r="G877" s="0" t="str">
        <f aca="false">IF(AND(D877=D878,E877=E878,F877=F878),1,"")</f>
        <v/>
      </c>
      <c r="H877" s="0" t="n">
        <v>444375296</v>
      </c>
      <c r="J877" s="0" t="n">
        <v>444212256</v>
      </c>
    </row>
    <row r="878" customFormat="false" ht="14.25" hidden="false" customHeight="false" outlineLevel="0" collapsed="false">
      <c r="B878" s="0" t="s">
        <v>2691</v>
      </c>
      <c r="C878" s="0" t="n">
        <v>873</v>
      </c>
      <c r="D878" s="0" t="s">
        <v>25</v>
      </c>
      <c r="E878" s="0" t="s">
        <v>232</v>
      </c>
      <c r="F878" s="0" t="s">
        <v>1325</v>
      </c>
      <c r="G878" s="0" t="str">
        <f aca="false">IF(AND(D878=D879,E878=E879,F878=F879),1,"")</f>
        <v/>
      </c>
      <c r="H878" s="0" t="n">
        <v>444153024</v>
      </c>
      <c r="J878" s="0" t="n">
        <v>444233312</v>
      </c>
      <c r="L878" s="0" t="s">
        <v>590</v>
      </c>
    </row>
    <row r="879" customFormat="false" ht="14.25" hidden="false" customHeight="false" outlineLevel="0" collapsed="false">
      <c r="B879" s="0" t="s">
        <v>2692</v>
      </c>
      <c r="C879" s="0" t="n">
        <v>874</v>
      </c>
      <c r="D879" s="0" t="s">
        <v>25</v>
      </c>
      <c r="E879" s="0" t="s">
        <v>232</v>
      </c>
      <c r="F879" s="0" t="s">
        <v>589</v>
      </c>
      <c r="G879" s="0" t="str">
        <f aca="false">IF(AND(D879=D880,E879=E880,F879=F880),1,"")</f>
        <v/>
      </c>
      <c r="H879" s="0" t="n">
        <v>444387136</v>
      </c>
      <c r="K879" s="0" t="n">
        <v>1530220416</v>
      </c>
      <c r="L879" s="0" t="s">
        <v>590</v>
      </c>
      <c r="M879" s="1" t="s">
        <v>591</v>
      </c>
    </row>
    <row r="880" customFormat="false" ht="14.25" hidden="false" customHeight="false" outlineLevel="0" collapsed="false">
      <c r="B880" s="0" t="s">
        <v>2693</v>
      </c>
      <c r="C880" s="0" t="n">
        <v>875</v>
      </c>
      <c r="D880" s="0" t="s">
        <v>25</v>
      </c>
      <c r="E880" s="0" t="s">
        <v>232</v>
      </c>
      <c r="F880" s="0" t="s">
        <v>790</v>
      </c>
      <c r="G880" s="0" t="str">
        <f aca="false">IF(AND(D880=D881,E880=E881,F880=F881),1,"")</f>
        <v/>
      </c>
      <c r="H880" s="0" t="n">
        <v>444623872</v>
      </c>
      <c r="I880" s="0" t="n">
        <v>444467616</v>
      </c>
      <c r="K880" s="0" t="n">
        <v>1561180288</v>
      </c>
      <c r="L880" s="0" t="s">
        <v>590</v>
      </c>
    </row>
    <row r="881" customFormat="false" ht="14.25" hidden="false" customHeight="false" outlineLevel="0" collapsed="false">
      <c r="B881" s="0" t="s">
        <v>2694</v>
      </c>
      <c r="C881" s="0" t="n">
        <v>876</v>
      </c>
      <c r="D881" s="0" t="s">
        <v>25</v>
      </c>
      <c r="E881" s="0" t="s">
        <v>158</v>
      </c>
      <c r="F881" s="0" t="s">
        <v>159</v>
      </c>
      <c r="G881" s="0" t="str">
        <f aca="false">IF(AND(D881=D882,E881=E882,F881=F882),1,"")</f>
        <v/>
      </c>
      <c r="H881" s="0" t="n">
        <v>444746144</v>
      </c>
      <c r="K881" s="0" t="n">
        <v>1650205952</v>
      </c>
      <c r="L881" s="0" t="s">
        <v>160</v>
      </c>
    </row>
    <row r="882" customFormat="false" ht="14.25" hidden="false" customHeight="false" outlineLevel="0" collapsed="false">
      <c r="B882" s="0" t="s">
        <v>2695</v>
      </c>
      <c r="C882" s="0" t="n">
        <v>877</v>
      </c>
      <c r="D882" s="0" t="s">
        <v>25</v>
      </c>
      <c r="E882" s="0" t="s">
        <v>158</v>
      </c>
      <c r="F882" s="0" t="s">
        <v>1149</v>
      </c>
      <c r="G882" s="0" t="str">
        <f aca="false">IF(AND(D882=D883,E882=E883,F882=F883),1,"")</f>
        <v/>
      </c>
      <c r="H882" s="0" t="n">
        <v>444360256</v>
      </c>
      <c r="K882" s="0" t="n">
        <v>1532564224</v>
      </c>
    </row>
    <row r="883" customFormat="false" ht="14.25" hidden="false" customHeight="false" outlineLevel="0" collapsed="false">
      <c r="B883" s="0" t="s">
        <v>2696</v>
      </c>
      <c r="C883" s="0" t="n">
        <v>878</v>
      </c>
      <c r="D883" s="0" t="s">
        <v>25</v>
      </c>
      <c r="E883" s="0" t="s">
        <v>158</v>
      </c>
      <c r="F883" s="0" t="s">
        <v>1214</v>
      </c>
      <c r="G883" s="0" t="str">
        <f aca="false">IF(AND(D883=D884,E883=E884,F883=F884),1,"")</f>
        <v/>
      </c>
      <c r="H883" s="0" t="n">
        <v>444249600</v>
      </c>
      <c r="I883" s="0" t="n">
        <v>444966656</v>
      </c>
      <c r="J883" s="0" t="n">
        <v>444679040</v>
      </c>
      <c r="L883" s="0" t="s">
        <v>160</v>
      </c>
      <c r="M883" s="1" t="s">
        <v>1215</v>
      </c>
    </row>
    <row r="884" customFormat="false" ht="14.25" hidden="false" customHeight="false" outlineLevel="0" collapsed="false">
      <c r="B884" s="0" t="s">
        <v>2697</v>
      </c>
      <c r="C884" s="0" t="n">
        <v>879</v>
      </c>
      <c r="D884" s="0" t="s">
        <v>25</v>
      </c>
      <c r="E884" s="0" t="s">
        <v>158</v>
      </c>
      <c r="F884" s="0" t="s">
        <v>1188</v>
      </c>
      <c r="G884" s="0" t="str">
        <f aca="false">IF(AND(D884=D885,E884=E885,F884=F885),1,"")</f>
        <v/>
      </c>
      <c r="H884" s="0" t="n">
        <v>444608416</v>
      </c>
      <c r="J884" s="0" t="n">
        <v>444710592</v>
      </c>
      <c r="L884" s="0" t="s">
        <v>160</v>
      </c>
    </row>
    <row r="885" customFormat="false" ht="14.25" hidden="false" customHeight="false" outlineLevel="0" collapsed="false">
      <c r="B885" s="0" t="s">
        <v>2698</v>
      </c>
      <c r="C885" s="0" t="n">
        <v>880</v>
      </c>
      <c r="D885" s="0" t="s">
        <v>25</v>
      </c>
      <c r="E885" s="0" t="s">
        <v>187</v>
      </c>
      <c r="F885" s="0" t="s">
        <v>1189</v>
      </c>
      <c r="G885" s="0" t="str">
        <f aca="false">IF(AND(D885=D886,E885=E886,F885=F886),1,"")</f>
        <v/>
      </c>
      <c r="H885" s="0" t="n">
        <v>444463584</v>
      </c>
      <c r="J885" s="0" t="n">
        <v>444282976</v>
      </c>
      <c r="L885" s="0" t="s">
        <v>1190</v>
      </c>
    </row>
    <row r="886" customFormat="false" ht="14.25" hidden="false" customHeight="false" outlineLevel="0" collapsed="false">
      <c r="B886" s="0" t="s">
        <v>2699</v>
      </c>
      <c r="C886" s="0" t="n">
        <v>881</v>
      </c>
      <c r="D886" s="0" t="s">
        <v>25</v>
      </c>
      <c r="E886" s="0" t="s">
        <v>187</v>
      </c>
      <c r="F886" s="0" t="s">
        <v>1425</v>
      </c>
      <c r="G886" s="0" t="str">
        <f aca="false">IF(AND(D886=D887,E886=E887,F886=F887),1,"")</f>
        <v/>
      </c>
      <c r="H886" s="0" t="n">
        <v>444715584</v>
      </c>
      <c r="L886" s="0" t="s">
        <v>1190</v>
      </c>
    </row>
    <row r="887" customFormat="false" ht="14.25" hidden="false" customHeight="false" outlineLevel="0" collapsed="false">
      <c r="B887" s="0" t="s">
        <v>2700</v>
      </c>
      <c r="C887" s="0" t="n">
        <v>882</v>
      </c>
      <c r="D887" s="0" t="s">
        <v>25</v>
      </c>
      <c r="E887" s="0" t="s">
        <v>187</v>
      </c>
      <c r="F887" s="0" t="s">
        <v>1101</v>
      </c>
      <c r="G887" s="0" t="str">
        <f aca="false">IF(AND(D887=D888,E887=E888,F887=F888),1,"")</f>
        <v/>
      </c>
      <c r="H887" s="0" t="n">
        <v>444514848</v>
      </c>
      <c r="K887" s="0" t="n">
        <v>1618272256</v>
      </c>
      <c r="M887" s="1" t="s">
        <v>1102</v>
      </c>
    </row>
    <row r="888" customFormat="false" ht="14.25" hidden="false" customHeight="false" outlineLevel="0" collapsed="false">
      <c r="B888" s="0" t="s">
        <v>2701</v>
      </c>
      <c r="C888" s="0" t="n">
        <v>883</v>
      </c>
      <c r="D888" s="0" t="s">
        <v>25</v>
      </c>
      <c r="E888" s="0" t="s">
        <v>49</v>
      </c>
      <c r="F888" s="0" t="s">
        <v>303</v>
      </c>
      <c r="G888" s="0" t="str">
        <f aca="false">IF(AND(D888=D889,E888=E889,F888=F889),1,"")</f>
        <v/>
      </c>
      <c r="H888" s="0" t="n">
        <v>444422496</v>
      </c>
      <c r="J888" s="0" t="n">
        <v>444552448</v>
      </c>
      <c r="K888" s="0" t="n">
        <v>1693397632</v>
      </c>
      <c r="L888" s="0" t="s">
        <v>304</v>
      </c>
      <c r="M888" s="1" t="s">
        <v>305</v>
      </c>
    </row>
    <row r="889" customFormat="false" ht="14.25" hidden="false" customHeight="false" outlineLevel="0" collapsed="false">
      <c r="B889" s="0" t="s">
        <v>2702</v>
      </c>
      <c r="C889" s="0" t="n">
        <v>884</v>
      </c>
      <c r="D889" s="0" t="s">
        <v>25</v>
      </c>
      <c r="E889" s="0" t="s">
        <v>458</v>
      </c>
      <c r="F889" s="0" t="s">
        <v>1442</v>
      </c>
      <c r="G889" s="0" t="str">
        <f aca="false">IF(AND(D889=D890,E889=E890,F889=F890),1,"")</f>
        <v/>
      </c>
      <c r="H889" s="0" t="n">
        <v>444995456</v>
      </c>
      <c r="J889" s="0" t="n">
        <v>444498272</v>
      </c>
      <c r="K889" s="0" t="n">
        <v>1635070336</v>
      </c>
    </row>
    <row r="890" customFormat="false" ht="14.25" hidden="false" customHeight="false" outlineLevel="0" collapsed="false">
      <c r="B890" s="0" t="s">
        <v>2703</v>
      </c>
      <c r="C890" s="0" t="n">
        <v>885</v>
      </c>
      <c r="D890" s="0" t="s">
        <v>25</v>
      </c>
      <c r="E890" s="0" t="s">
        <v>458</v>
      </c>
      <c r="F890" s="0" t="s">
        <v>1608</v>
      </c>
      <c r="G890" s="0" t="str">
        <f aca="false">IF(AND(D890=D891,E890=E891,F890=F891),1,"")</f>
        <v/>
      </c>
      <c r="J890" s="0" t="n">
        <v>444281984</v>
      </c>
      <c r="K890" s="0" t="n">
        <v>1574323200</v>
      </c>
    </row>
    <row r="891" customFormat="false" ht="14.25" hidden="false" customHeight="false" outlineLevel="0" collapsed="false">
      <c r="B891" s="0" t="s">
        <v>2704</v>
      </c>
      <c r="C891" s="0" t="n">
        <v>886</v>
      </c>
      <c r="D891" s="0" t="s">
        <v>25</v>
      </c>
      <c r="E891" s="0" t="s">
        <v>171</v>
      </c>
      <c r="F891" s="0" t="s">
        <v>1465</v>
      </c>
      <c r="G891" s="0" t="str">
        <f aca="false">IF(AND(D891=D892,E891=E892,F891=F892),1,"")</f>
        <v/>
      </c>
      <c r="H891" s="0" t="n">
        <v>444943712</v>
      </c>
      <c r="I891" s="0" t="n">
        <v>444454624</v>
      </c>
      <c r="J891" s="0" t="n">
        <v>444166720</v>
      </c>
      <c r="L891" s="0" t="s">
        <v>1466</v>
      </c>
      <c r="M891" s="1" t="s">
        <v>1467</v>
      </c>
    </row>
    <row r="892" customFormat="false" ht="14.25" hidden="false" customHeight="false" outlineLevel="0" collapsed="false">
      <c r="B892" s="0" t="s">
        <v>2705</v>
      </c>
      <c r="C892" s="0" t="n">
        <v>887</v>
      </c>
      <c r="D892" s="0" t="s">
        <v>25</v>
      </c>
      <c r="E892" s="0" t="s">
        <v>152</v>
      </c>
      <c r="F892" s="0" t="s">
        <v>1196</v>
      </c>
      <c r="G892" s="0" t="str">
        <f aca="false">IF(AND(D892=D893,E892=E893,F892=F893),1,"")</f>
        <v/>
      </c>
      <c r="H892" s="0" t="n">
        <v>444970112</v>
      </c>
      <c r="L892" s="0" t="s">
        <v>1197</v>
      </c>
    </row>
    <row r="893" customFormat="false" ht="14.25" hidden="false" customHeight="false" outlineLevel="0" collapsed="false">
      <c r="B893" s="0" t="s">
        <v>2706</v>
      </c>
      <c r="C893" s="0" t="n">
        <v>888</v>
      </c>
      <c r="D893" s="0" t="s">
        <v>25</v>
      </c>
      <c r="E893" s="0" t="s">
        <v>152</v>
      </c>
      <c r="F893" s="0" t="s">
        <v>1355</v>
      </c>
      <c r="G893" s="0" t="str">
        <f aca="false">IF(AND(D893=D894,E893=E894,F893=F894),1,"")</f>
        <v/>
      </c>
      <c r="H893" s="0" t="n">
        <v>444838400</v>
      </c>
      <c r="I893" s="0" t="n">
        <v>444212992</v>
      </c>
      <c r="K893" s="0" t="n">
        <v>1631923968</v>
      </c>
      <c r="L893" s="0" t="s">
        <v>1197</v>
      </c>
      <c r="M893" s="1" t="s">
        <v>1356</v>
      </c>
    </row>
    <row r="894" customFormat="false" ht="14.25" hidden="false" customHeight="false" outlineLevel="0" collapsed="false">
      <c r="B894" s="0" t="s">
        <v>2707</v>
      </c>
      <c r="C894" s="0" t="n">
        <v>889</v>
      </c>
      <c r="D894" s="0" t="s">
        <v>25</v>
      </c>
      <c r="E894" s="0" t="s">
        <v>259</v>
      </c>
      <c r="F894" s="0" t="s">
        <v>1704</v>
      </c>
      <c r="G894" s="0" t="str">
        <f aca="false">IF(AND(D894=D895,E894=E895,F894=F895),1,"")</f>
        <v/>
      </c>
      <c r="H894" s="0" t="n">
        <v>444697376</v>
      </c>
      <c r="I894" s="0" t="n">
        <v>444580608</v>
      </c>
      <c r="L894" s="0" t="s">
        <v>1705</v>
      </c>
      <c r="M894" s="1" t="s">
        <v>1706</v>
      </c>
    </row>
    <row r="895" customFormat="false" ht="14.25" hidden="false" customHeight="false" outlineLevel="0" collapsed="false">
      <c r="B895" s="0" t="s">
        <v>2708</v>
      </c>
      <c r="C895" s="0" t="n">
        <v>890</v>
      </c>
      <c r="D895" s="0" t="s">
        <v>25</v>
      </c>
      <c r="E895" s="0" t="s">
        <v>504</v>
      </c>
      <c r="F895" s="0" t="s">
        <v>1384</v>
      </c>
      <c r="G895" s="0" t="str">
        <f aca="false">IF(AND(D895=D896,E895=E896,F895=F896),1,"")</f>
        <v/>
      </c>
      <c r="H895" s="0" t="n">
        <v>444374016</v>
      </c>
      <c r="I895" s="0" t="n">
        <v>444374816</v>
      </c>
      <c r="K895" s="0" t="n">
        <v>1663235328</v>
      </c>
      <c r="L895" s="0" t="s">
        <v>1385</v>
      </c>
    </row>
    <row r="896" customFormat="false" ht="14.25" hidden="false" customHeight="false" outlineLevel="0" collapsed="false">
      <c r="B896" s="0" t="s">
        <v>2709</v>
      </c>
      <c r="C896" s="0" t="n">
        <v>891</v>
      </c>
      <c r="D896" s="0" t="s">
        <v>25</v>
      </c>
      <c r="E896" s="0" t="s">
        <v>504</v>
      </c>
      <c r="F896" s="0" t="s">
        <v>505</v>
      </c>
      <c r="G896" s="0" t="str">
        <f aca="false">IF(AND(D896=D897,E896=E897,F896=F897),1,"")</f>
        <v/>
      </c>
      <c r="H896" s="0" t="n">
        <v>444218400</v>
      </c>
      <c r="K896" s="0" t="n">
        <v>1591398656</v>
      </c>
      <c r="M896" s="1" t="s">
        <v>506</v>
      </c>
    </row>
    <row r="897" customFormat="false" ht="14.25" hidden="false" customHeight="false" outlineLevel="0" collapsed="false">
      <c r="B897" s="0" t="s">
        <v>2710</v>
      </c>
      <c r="C897" s="0" t="n">
        <v>892</v>
      </c>
      <c r="D897" s="0" t="s">
        <v>25</v>
      </c>
      <c r="E897" s="0" t="s">
        <v>504</v>
      </c>
      <c r="F897" s="0" t="s">
        <v>1482</v>
      </c>
      <c r="G897" s="0" t="str">
        <f aca="false">IF(AND(D897=D898,E897=E898,F897=F898),1,"")</f>
        <v/>
      </c>
      <c r="H897" s="0" t="n">
        <v>444376448</v>
      </c>
      <c r="J897" s="0" t="n">
        <v>444409440</v>
      </c>
      <c r="K897" s="0" t="n">
        <v>1598010752</v>
      </c>
      <c r="L897" s="0" t="s">
        <v>1385</v>
      </c>
    </row>
    <row r="898" customFormat="false" ht="14.25" hidden="false" customHeight="false" outlineLevel="0" collapsed="false">
      <c r="B898" s="0" t="s">
        <v>2711</v>
      </c>
      <c r="C898" s="0" t="n">
        <v>893</v>
      </c>
      <c r="D898" s="0" t="s">
        <v>25</v>
      </c>
      <c r="E898" s="0" t="s">
        <v>128</v>
      </c>
      <c r="F898" s="0" t="s">
        <v>738</v>
      </c>
      <c r="G898" s="0" t="str">
        <f aca="false">IF(AND(D898=D899,E898=E899,F898=F899),1,"")</f>
        <v/>
      </c>
      <c r="H898" s="0" t="n">
        <v>444260928</v>
      </c>
      <c r="J898" s="0" t="n">
        <v>444384128</v>
      </c>
      <c r="L898" s="0" t="s">
        <v>739</v>
      </c>
    </row>
    <row r="899" customFormat="false" ht="14.25" hidden="false" customHeight="false" outlineLevel="0" collapsed="false">
      <c r="B899" s="0" t="s">
        <v>2712</v>
      </c>
      <c r="C899" s="0" t="n">
        <v>894</v>
      </c>
      <c r="D899" s="0" t="s">
        <v>25</v>
      </c>
      <c r="E899" s="0" t="s">
        <v>406</v>
      </c>
      <c r="F899" s="0" t="s">
        <v>859</v>
      </c>
      <c r="G899" s="0" t="str">
        <f aca="false">IF(AND(D899=D900,E899=E900,F899=F900),1,"")</f>
        <v/>
      </c>
      <c r="I899" s="0" t="n">
        <v>444183296</v>
      </c>
      <c r="J899" s="0" t="n">
        <v>444586496</v>
      </c>
      <c r="K899" s="0" t="n">
        <v>1624221952</v>
      </c>
      <c r="L899" s="0" t="s">
        <v>860</v>
      </c>
      <c r="M899" s="1" t="s">
        <v>861</v>
      </c>
    </row>
    <row r="900" customFormat="false" ht="14.25" hidden="false" customHeight="false" outlineLevel="0" collapsed="false">
      <c r="B900" s="0" t="s">
        <v>2713</v>
      </c>
      <c r="C900" s="0" t="n">
        <v>895</v>
      </c>
      <c r="D900" s="0" t="s">
        <v>25</v>
      </c>
      <c r="E900" s="0" t="s">
        <v>640</v>
      </c>
      <c r="F900" s="0" t="s">
        <v>1564</v>
      </c>
      <c r="G900" s="0" t="str">
        <f aca="false">IF(AND(D900=D901,E900=E901,F900=F901),1,"")</f>
        <v/>
      </c>
      <c r="H900" s="0" t="n">
        <v>444802720</v>
      </c>
      <c r="J900" s="0" t="n">
        <v>444636800</v>
      </c>
      <c r="K900" s="0" t="n">
        <v>1566143616</v>
      </c>
    </row>
    <row r="901" customFormat="false" ht="14.25" hidden="false" customHeight="false" outlineLevel="0" collapsed="false">
      <c r="B901" s="0" t="s">
        <v>2714</v>
      </c>
      <c r="C901" s="0" t="n">
        <v>896</v>
      </c>
      <c r="D901" s="0" t="s">
        <v>25</v>
      </c>
      <c r="E901" s="0" t="s">
        <v>58</v>
      </c>
      <c r="F901" s="0" t="s">
        <v>1179</v>
      </c>
      <c r="G901" s="0" t="str">
        <f aca="false">IF(AND(D901=D902,E901=E902,F901=F902),1,"")</f>
        <v/>
      </c>
      <c r="H901" s="0" t="n">
        <v>444186368</v>
      </c>
      <c r="K901" s="0" t="n">
        <v>1650096384</v>
      </c>
    </row>
    <row r="902" customFormat="false" ht="14.25" hidden="false" customHeight="false" outlineLevel="0" collapsed="false">
      <c r="B902" s="0" t="s">
        <v>2715</v>
      </c>
      <c r="C902" s="0" t="n">
        <v>897</v>
      </c>
      <c r="D902" s="0" t="s">
        <v>25</v>
      </c>
      <c r="E902" s="0" t="s">
        <v>217</v>
      </c>
      <c r="F902" s="0" t="s">
        <v>519</v>
      </c>
      <c r="G902" s="0" t="str">
        <f aca="false">IF(AND(D902=D903,E902=E903,F902=F903),1,"")</f>
        <v/>
      </c>
      <c r="H902" s="0" t="n">
        <v>444272160</v>
      </c>
      <c r="I902" s="0" t="n">
        <v>444934496</v>
      </c>
      <c r="J902" s="0" t="n">
        <v>444156288</v>
      </c>
      <c r="L902" s="0" t="s">
        <v>520</v>
      </c>
    </row>
    <row r="903" customFormat="false" ht="14.25" hidden="false" customHeight="false" outlineLevel="0" collapsed="false">
      <c r="B903" s="0" t="s">
        <v>2716</v>
      </c>
      <c r="C903" s="0" t="n">
        <v>898</v>
      </c>
      <c r="D903" s="0" t="s">
        <v>25</v>
      </c>
      <c r="E903" s="0" t="s">
        <v>217</v>
      </c>
      <c r="F903" s="0" t="s">
        <v>847</v>
      </c>
      <c r="G903" s="0" t="str">
        <f aca="false">IF(AND(D903=D904,E903=E904,F903=F904),1,"")</f>
        <v/>
      </c>
      <c r="H903" s="0" t="n">
        <v>444932384</v>
      </c>
      <c r="J903" s="0" t="n">
        <v>444761280</v>
      </c>
      <c r="K903" s="0" t="n">
        <v>1640933632</v>
      </c>
      <c r="M903" s="1" t="s">
        <v>848</v>
      </c>
    </row>
    <row r="904" customFormat="false" ht="14.25" hidden="false" customHeight="false" outlineLevel="0" collapsed="false">
      <c r="B904" s="0" t="s">
        <v>2717</v>
      </c>
      <c r="C904" s="0" t="n">
        <v>899</v>
      </c>
      <c r="D904" s="0" t="s">
        <v>25</v>
      </c>
      <c r="E904" s="0" t="s">
        <v>217</v>
      </c>
      <c r="F904" s="0" t="s">
        <v>1057</v>
      </c>
      <c r="G904" s="0" t="str">
        <f aca="false">IF(AND(D904=D905,E904=E905,F904=F905),1,"")</f>
        <v/>
      </c>
      <c r="H904" s="0" t="n">
        <v>444585664</v>
      </c>
      <c r="K904" s="0" t="n">
        <v>1699585408</v>
      </c>
      <c r="L904" s="0" t="s">
        <v>520</v>
      </c>
      <c r="M904" s="1" t="s">
        <v>1058</v>
      </c>
    </row>
    <row r="905" customFormat="false" ht="14.25" hidden="false" customHeight="false" outlineLevel="0" collapsed="false">
      <c r="B905" s="0" t="s">
        <v>2718</v>
      </c>
      <c r="C905" s="0" t="n">
        <v>900</v>
      </c>
      <c r="D905" s="0" t="s">
        <v>25</v>
      </c>
      <c r="E905" s="0" t="s">
        <v>56</v>
      </c>
      <c r="F905" s="0" t="s">
        <v>775</v>
      </c>
      <c r="G905" s="0" t="str">
        <f aca="false">IF(AND(D905=D906,E905=E906,F905=F906),1,"")</f>
        <v/>
      </c>
      <c r="H905" s="0" t="n">
        <v>444530592</v>
      </c>
      <c r="J905" s="0" t="n">
        <v>444700192</v>
      </c>
      <c r="K905" s="0" t="n">
        <v>1708298112</v>
      </c>
    </row>
    <row r="906" customFormat="false" ht="14.25" hidden="false" customHeight="false" outlineLevel="0" collapsed="false">
      <c r="B906" s="0" t="s">
        <v>2719</v>
      </c>
      <c r="C906" s="0" t="n">
        <v>901</v>
      </c>
      <c r="D906" s="0" t="s">
        <v>25</v>
      </c>
      <c r="E906" s="0" t="s">
        <v>84</v>
      </c>
      <c r="F906" s="0" t="s">
        <v>1720</v>
      </c>
      <c r="G906" s="0" t="str">
        <f aca="false">IF(AND(D906=D907,E906=E907,F906=F907),1,"")</f>
        <v/>
      </c>
      <c r="K906" s="0" t="n">
        <v>1506617856</v>
      </c>
      <c r="L906" s="0" t="s">
        <v>971</v>
      </c>
    </row>
    <row r="907" customFormat="false" ht="14.25" hidden="false" customHeight="false" outlineLevel="0" collapsed="false">
      <c r="B907" s="0" t="s">
        <v>2720</v>
      </c>
      <c r="C907" s="0" t="n">
        <v>902</v>
      </c>
      <c r="D907" s="0" t="s">
        <v>25</v>
      </c>
      <c r="E907" s="0" t="s">
        <v>84</v>
      </c>
      <c r="F907" s="0" t="s">
        <v>970</v>
      </c>
      <c r="G907" s="0" t="str">
        <f aca="false">IF(AND(D907=D908,E907=E908,F907=F908),1,"")</f>
        <v/>
      </c>
      <c r="J907" s="0" t="n">
        <v>444497216</v>
      </c>
      <c r="K907" s="0" t="n">
        <v>1707425152</v>
      </c>
      <c r="L907" s="0" t="s">
        <v>971</v>
      </c>
    </row>
    <row r="908" customFormat="false" ht="14.25" hidden="false" customHeight="false" outlineLevel="0" collapsed="false">
      <c r="B908" s="0" t="s">
        <v>2721</v>
      </c>
      <c r="C908" s="0" t="n">
        <v>903</v>
      </c>
      <c r="D908" s="0" t="s">
        <v>25</v>
      </c>
      <c r="E908" s="0" t="s">
        <v>76</v>
      </c>
      <c r="F908" s="0" t="s">
        <v>670</v>
      </c>
      <c r="G908" s="0" t="str">
        <f aca="false">IF(AND(D908=D909,E908=E909,F908=F909),1,"")</f>
        <v/>
      </c>
      <c r="H908" s="0" t="n">
        <v>444269632</v>
      </c>
      <c r="K908" s="0" t="n">
        <v>1660355584</v>
      </c>
      <c r="M908" s="1" t="s">
        <v>671</v>
      </c>
    </row>
    <row r="909" customFormat="false" ht="14.25" hidden="false" customHeight="false" outlineLevel="0" collapsed="false">
      <c r="B909" s="0" t="s">
        <v>2722</v>
      </c>
      <c r="C909" s="0" t="n">
        <v>904</v>
      </c>
      <c r="D909" s="0" t="s">
        <v>25</v>
      </c>
      <c r="E909" s="0" t="s">
        <v>76</v>
      </c>
      <c r="F909" s="0" t="s">
        <v>681</v>
      </c>
      <c r="G909" s="0" t="str">
        <f aca="false">IF(AND(D909=D910,E909=E910,F909=F910),1,"")</f>
        <v/>
      </c>
      <c r="H909" s="0" t="n">
        <v>444467040</v>
      </c>
      <c r="I909" s="0" t="n">
        <v>444625408</v>
      </c>
      <c r="L909" s="0" t="s">
        <v>682</v>
      </c>
    </row>
    <row r="910" customFormat="false" ht="14.25" hidden="false" customHeight="false" outlineLevel="0" collapsed="false">
      <c r="B910" s="0" t="s">
        <v>2723</v>
      </c>
      <c r="C910" s="0" t="n">
        <v>905</v>
      </c>
      <c r="D910" s="0" t="s">
        <v>25</v>
      </c>
      <c r="E910" s="0" t="s">
        <v>76</v>
      </c>
      <c r="F910" s="0" t="s">
        <v>1336</v>
      </c>
      <c r="G910" s="0" t="str">
        <f aca="false">IF(AND(D910=D911,E910=E911,F910=F911),1,"")</f>
        <v/>
      </c>
      <c r="H910" s="0" t="n">
        <v>444740864</v>
      </c>
      <c r="I910" s="0" t="n">
        <v>444668736</v>
      </c>
      <c r="J910" s="0" t="n">
        <v>444812192</v>
      </c>
      <c r="L910" s="0" t="s">
        <v>682</v>
      </c>
    </row>
    <row r="911" customFormat="false" ht="14.25" hidden="false" customHeight="false" outlineLevel="0" collapsed="false">
      <c r="B911" s="0" t="s">
        <v>2724</v>
      </c>
      <c r="C911" s="0" t="n">
        <v>906</v>
      </c>
      <c r="D911" s="0" t="s">
        <v>25</v>
      </c>
      <c r="E911" s="0" t="s">
        <v>76</v>
      </c>
      <c r="F911" s="0" t="s">
        <v>470</v>
      </c>
      <c r="G911" s="0" t="str">
        <f aca="false">IF(AND(D911=D912,E911=E912,F911=F912),1,"")</f>
        <v/>
      </c>
      <c r="H911" s="0" t="n">
        <v>444591904</v>
      </c>
      <c r="J911" s="0" t="n">
        <v>444335712</v>
      </c>
    </row>
    <row r="912" customFormat="false" ht="14.25" hidden="false" customHeight="false" outlineLevel="0" collapsed="false">
      <c r="B912" s="0" t="s">
        <v>2725</v>
      </c>
      <c r="C912" s="0" t="n">
        <v>907</v>
      </c>
      <c r="D912" s="0" t="s">
        <v>25</v>
      </c>
      <c r="E912" s="0" t="s">
        <v>253</v>
      </c>
      <c r="F912" s="0" t="s">
        <v>1709</v>
      </c>
      <c r="G912" s="0" t="str">
        <f aca="false">IF(AND(D912=D913,E912=E913,F912=F913),1,"")</f>
        <v/>
      </c>
      <c r="J912" s="0" t="n">
        <v>444343488</v>
      </c>
      <c r="K912" s="0" t="n">
        <v>1572015744</v>
      </c>
      <c r="M912" s="1" t="s">
        <v>1710</v>
      </c>
    </row>
    <row r="913" customFormat="false" ht="14.25" hidden="false" customHeight="false" outlineLevel="0" collapsed="false">
      <c r="B913" s="0" t="s">
        <v>2726</v>
      </c>
      <c r="C913" s="0" t="n">
        <v>908</v>
      </c>
      <c r="D913" s="0" t="s">
        <v>25</v>
      </c>
      <c r="E913" s="0" t="s">
        <v>253</v>
      </c>
      <c r="F913" s="0" t="s">
        <v>471</v>
      </c>
      <c r="G913" s="0" t="str">
        <f aca="false">IF(AND(D913=D914,E913=E914,F913=F914),1,"")</f>
        <v/>
      </c>
      <c r="H913" s="0" t="n">
        <v>444421088</v>
      </c>
    </row>
    <row r="914" customFormat="false" ht="14.25" hidden="false" customHeight="false" outlineLevel="0" collapsed="false">
      <c r="B914" s="0" t="s">
        <v>2727</v>
      </c>
      <c r="C914" s="0" t="n">
        <v>909</v>
      </c>
      <c r="D914" s="0" t="s">
        <v>25</v>
      </c>
      <c r="E914" s="0" t="s">
        <v>207</v>
      </c>
      <c r="F914" s="0" t="s">
        <v>479</v>
      </c>
      <c r="G914" s="0" t="str">
        <f aca="false">IF(AND(D914=D915,E914=E915,F914=F915),1,"")</f>
        <v/>
      </c>
      <c r="H914" s="0" t="n">
        <v>444190688</v>
      </c>
      <c r="K914" s="0" t="n">
        <v>1616646400</v>
      </c>
      <c r="L914" s="0" t="s">
        <v>480</v>
      </c>
      <c r="M914" s="1" t="s">
        <v>481</v>
      </c>
    </row>
    <row r="915" customFormat="false" ht="14.25" hidden="false" customHeight="false" outlineLevel="0" collapsed="false">
      <c r="B915" s="0" t="s">
        <v>2728</v>
      </c>
      <c r="C915" s="0" t="n">
        <v>910</v>
      </c>
      <c r="D915" s="0" t="s">
        <v>25</v>
      </c>
      <c r="E915" s="0" t="s">
        <v>207</v>
      </c>
      <c r="F915" s="0" t="s">
        <v>208</v>
      </c>
      <c r="G915" s="0" t="str">
        <f aca="false">IF(AND(D915=D916,E915=E916,F915=F916),1,"")</f>
        <v/>
      </c>
      <c r="H915" s="0" t="n">
        <v>444409952</v>
      </c>
      <c r="I915" s="0" t="n">
        <v>444508896</v>
      </c>
      <c r="J915" s="0" t="n">
        <v>444387552</v>
      </c>
    </row>
    <row r="916" customFormat="false" ht="14.25" hidden="false" customHeight="false" outlineLevel="0" collapsed="false">
      <c r="B916" s="0" t="s">
        <v>2729</v>
      </c>
      <c r="C916" s="0" t="n">
        <v>911</v>
      </c>
      <c r="D916" s="0" t="s">
        <v>25</v>
      </c>
      <c r="E916" s="0" t="s">
        <v>207</v>
      </c>
      <c r="F916" s="0" t="s">
        <v>977</v>
      </c>
      <c r="G916" s="0" t="str">
        <f aca="false">IF(AND(D916=D917,E916=E917,F916=F917),1,"")</f>
        <v/>
      </c>
      <c r="H916" s="0" t="n">
        <v>444971296</v>
      </c>
      <c r="I916" s="0" t="n">
        <v>444182400</v>
      </c>
      <c r="K916" s="0" t="n">
        <v>1582035456</v>
      </c>
      <c r="L916" s="0" t="s">
        <v>480</v>
      </c>
    </row>
    <row r="917" customFormat="false" ht="14.25" hidden="false" customHeight="false" outlineLevel="0" collapsed="false">
      <c r="B917" s="0" t="s">
        <v>2730</v>
      </c>
      <c r="C917" s="0" t="n">
        <v>912</v>
      </c>
      <c r="D917" s="0" t="s">
        <v>25</v>
      </c>
      <c r="E917" s="0" t="s">
        <v>96</v>
      </c>
      <c r="F917" s="0" t="s">
        <v>330</v>
      </c>
      <c r="G917" s="0" t="str">
        <f aca="false">IF(AND(D917=D918,E917=E918,F917=F918),1,"")</f>
        <v/>
      </c>
      <c r="H917" s="0" t="n">
        <v>444981952</v>
      </c>
      <c r="K917" s="0" t="n">
        <v>1502753920</v>
      </c>
      <c r="L917" s="0" t="s">
        <v>331</v>
      </c>
      <c r="M917" s="1" t="s">
        <v>332</v>
      </c>
    </row>
    <row r="918" customFormat="false" ht="14.25" hidden="false" customHeight="false" outlineLevel="0" collapsed="false">
      <c r="B918" s="0" t="s">
        <v>2731</v>
      </c>
      <c r="C918" s="0" t="n">
        <v>913</v>
      </c>
      <c r="D918" s="0" t="s">
        <v>25</v>
      </c>
      <c r="E918" s="0" t="s">
        <v>96</v>
      </c>
      <c r="F918" s="0" t="s">
        <v>1085</v>
      </c>
      <c r="G918" s="0" t="str">
        <f aca="false">IF(AND(D918=D919,E918=E919,F918=F919),1,"")</f>
        <v/>
      </c>
      <c r="H918" s="0" t="n">
        <v>444977152</v>
      </c>
    </row>
    <row r="919" customFormat="false" ht="14.25" hidden="false" customHeight="false" outlineLevel="0" collapsed="false">
      <c r="B919" s="0" t="s">
        <v>2732</v>
      </c>
      <c r="C919" s="0" t="n">
        <v>914</v>
      </c>
      <c r="D919" s="0" t="s">
        <v>25</v>
      </c>
      <c r="E919" s="0" t="s">
        <v>374</v>
      </c>
      <c r="F919" s="0" t="s">
        <v>1808</v>
      </c>
      <c r="G919" s="0" t="str">
        <f aca="false">IF(AND(D919=D920,E919=E920,F919=F920),1,"")</f>
        <v/>
      </c>
      <c r="H919" s="0" t="n">
        <v>444739872</v>
      </c>
      <c r="I919" s="0" t="n">
        <v>444983808</v>
      </c>
      <c r="J919" s="0" t="n">
        <v>444304384</v>
      </c>
      <c r="K919" s="0" t="n">
        <v>1644408576</v>
      </c>
      <c r="L919" s="0" t="s">
        <v>593</v>
      </c>
      <c r="M919" s="1" t="s">
        <v>1809</v>
      </c>
    </row>
    <row r="920" customFormat="false" ht="14.25" hidden="false" customHeight="false" outlineLevel="0" collapsed="false">
      <c r="B920" s="0" t="s">
        <v>2733</v>
      </c>
      <c r="C920" s="0" t="n">
        <v>915</v>
      </c>
      <c r="D920" s="0" t="s">
        <v>25</v>
      </c>
      <c r="E920" s="0" t="s">
        <v>374</v>
      </c>
      <c r="F920" s="0" t="s">
        <v>592</v>
      </c>
      <c r="G920" s="0" t="str">
        <f aca="false">IF(AND(D920=D921,E920=E921,F920=F921),1,"")</f>
        <v/>
      </c>
      <c r="H920" s="0" t="n">
        <v>444204928</v>
      </c>
      <c r="I920" s="0" t="n">
        <v>444612960</v>
      </c>
      <c r="J920" s="0" t="n">
        <v>444257888</v>
      </c>
      <c r="L920" s="0" t="s">
        <v>593</v>
      </c>
    </row>
    <row r="921" customFormat="false" ht="14.25" hidden="false" customHeight="false" outlineLevel="0" collapsed="false">
      <c r="B921" s="0" t="s">
        <v>2734</v>
      </c>
      <c r="C921" s="0" t="n">
        <v>916</v>
      </c>
      <c r="D921" s="0" t="s">
        <v>25</v>
      </c>
      <c r="E921" s="0" t="s">
        <v>374</v>
      </c>
      <c r="F921" s="0" t="s">
        <v>1293</v>
      </c>
      <c r="G921" s="0" t="str">
        <f aca="false">IF(AND(D921=D922,E921=E922,F921=F922),1,"")</f>
        <v/>
      </c>
      <c r="H921" s="0" t="n">
        <v>444150144</v>
      </c>
      <c r="J921" s="0" t="n">
        <v>444970272</v>
      </c>
      <c r="L921" s="0" t="s">
        <v>593</v>
      </c>
    </row>
    <row r="922" customFormat="false" ht="14.25" hidden="false" customHeight="false" outlineLevel="0" collapsed="false">
      <c r="B922" s="0" t="s">
        <v>2735</v>
      </c>
      <c r="C922" s="0" t="n">
        <v>917</v>
      </c>
      <c r="D922" s="0" t="s">
        <v>25</v>
      </c>
      <c r="E922" s="0" t="s">
        <v>44</v>
      </c>
      <c r="F922" s="0" t="s">
        <v>1052</v>
      </c>
      <c r="G922" s="0" t="str">
        <f aca="false">IF(AND(D922=D923,E922=E923,F922=F923),1,"")</f>
        <v/>
      </c>
      <c r="H922" s="0" t="n">
        <v>444785920</v>
      </c>
      <c r="J922" s="0" t="n">
        <v>444830112</v>
      </c>
      <c r="K922" s="0" t="n">
        <v>1697715456</v>
      </c>
      <c r="L922" s="0" t="s">
        <v>1053</v>
      </c>
    </row>
    <row r="923" customFormat="false" ht="14.25" hidden="false" customHeight="false" outlineLevel="0" collapsed="false">
      <c r="B923" s="0" t="s">
        <v>2736</v>
      </c>
      <c r="C923" s="0" t="n">
        <v>918</v>
      </c>
      <c r="D923" s="0" t="s">
        <v>25</v>
      </c>
      <c r="E923" s="0" t="s">
        <v>44</v>
      </c>
      <c r="F923" s="0" t="s">
        <v>1521</v>
      </c>
      <c r="G923" s="0" t="str">
        <f aca="false">IF(AND(D923=D924,E923=E924,F923=F924),1,"")</f>
        <v/>
      </c>
      <c r="H923" s="0" t="n">
        <v>444126880</v>
      </c>
      <c r="K923" s="0" t="n">
        <v>1515686144</v>
      </c>
      <c r="L923" s="0" t="s">
        <v>1053</v>
      </c>
    </row>
    <row r="924" customFormat="false" ht="14.25" hidden="false" customHeight="false" outlineLevel="0" collapsed="false">
      <c r="B924" s="0" t="s">
        <v>2737</v>
      </c>
      <c r="C924" s="0" t="n">
        <v>919</v>
      </c>
      <c r="D924" s="0" t="s">
        <v>25</v>
      </c>
      <c r="E924" s="0" t="s">
        <v>44</v>
      </c>
      <c r="F924" s="0" t="s">
        <v>1560</v>
      </c>
      <c r="G924" s="0" t="str">
        <f aca="false">IF(AND(D924=D925,E924=E925,F924=F925),1,"")</f>
        <v/>
      </c>
      <c r="H924" s="0" t="n">
        <v>444619360</v>
      </c>
      <c r="J924" s="0" t="n">
        <v>444857344</v>
      </c>
      <c r="L924" s="0" t="s">
        <v>1053</v>
      </c>
      <c r="M924" s="1" t="s">
        <v>1561</v>
      </c>
    </row>
    <row r="925" customFormat="false" ht="14.25" hidden="false" customHeight="false" outlineLevel="0" collapsed="false">
      <c r="B925" s="0" t="s">
        <v>2738</v>
      </c>
      <c r="C925" s="0" t="n">
        <v>920</v>
      </c>
      <c r="D925" s="0" t="s">
        <v>25</v>
      </c>
      <c r="E925" s="0" t="s">
        <v>227</v>
      </c>
      <c r="F925" s="0" t="s">
        <v>228</v>
      </c>
      <c r="G925" s="0" t="str">
        <f aca="false">IF(AND(D925=D926,E925=E926,F925=F926),1,"")</f>
        <v/>
      </c>
      <c r="H925" s="0" t="n">
        <v>444953984</v>
      </c>
      <c r="I925" s="0" t="n">
        <v>444255168</v>
      </c>
      <c r="K925" s="0" t="n">
        <v>1686409088</v>
      </c>
    </row>
    <row r="926" customFormat="false" ht="14.25" hidden="false" customHeight="false" outlineLevel="0" collapsed="false">
      <c r="B926" s="0" t="s">
        <v>2739</v>
      </c>
      <c r="C926" s="0" t="n">
        <v>921</v>
      </c>
      <c r="D926" s="0" t="s">
        <v>25</v>
      </c>
      <c r="E926" s="0" t="s">
        <v>227</v>
      </c>
      <c r="F926" s="0" t="s">
        <v>655</v>
      </c>
      <c r="G926" s="0" t="str">
        <f aca="false">IF(AND(D926=D927,E926=E927,F926=F927),1,"")</f>
        <v/>
      </c>
      <c r="H926" s="0" t="n">
        <v>444397888</v>
      </c>
    </row>
    <row r="927" customFormat="false" ht="14.25" hidden="false" customHeight="false" outlineLevel="0" collapsed="false">
      <c r="B927" s="0" t="s">
        <v>2740</v>
      </c>
      <c r="C927" s="0" t="n">
        <v>922</v>
      </c>
      <c r="D927" s="0" t="s">
        <v>25</v>
      </c>
      <c r="E927" s="0" t="s">
        <v>46</v>
      </c>
      <c r="F927" s="0" t="s">
        <v>1687</v>
      </c>
      <c r="G927" s="0" t="str">
        <f aca="false">IF(AND(D927=D928,E927=E928,F927=F928),1,"")</f>
        <v/>
      </c>
      <c r="H927" s="0" t="n">
        <v>444816960</v>
      </c>
      <c r="J927" s="0" t="n">
        <v>444640576</v>
      </c>
      <c r="L927" s="0" t="s">
        <v>384</v>
      </c>
      <c r="M927" s="1" t="s">
        <v>1688</v>
      </c>
    </row>
    <row r="928" customFormat="false" ht="14.25" hidden="false" customHeight="false" outlineLevel="0" collapsed="false">
      <c r="B928" s="0" t="s">
        <v>2741</v>
      </c>
      <c r="C928" s="0" t="n">
        <v>923</v>
      </c>
      <c r="D928" s="0" t="s">
        <v>25</v>
      </c>
      <c r="E928" s="0" t="s">
        <v>46</v>
      </c>
      <c r="F928" s="0" t="s">
        <v>383</v>
      </c>
      <c r="G928" s="0" t="str">
        <f aca="false">IF(AND(D928=D929,E928=E929,F928=F929),1,"")</f>
        <v/>
      </c>
      <c r="H928" s="0" t="n">
        <v>444980736</v>
      </c>
      <c r="K928" s="0" t="n">
        <v>1542697728</v>
      </c>
      <c r="L928" s="0" t="s">
        <v>384</v>
      </c>
    </row>
    <row r="929" customFormat="false" ht="14.25" hidden="false" customHeight="false" outlineLevel="0" collapsed="false">
      <c r="B929" s="0" t="s">
        <v>2742</v>
      </c>
      <c r="C929" s="0" t="n">
        <v>924</v>
      </c>
      <c r="D929" s="0" t="s">
        <v>25</v>
      </c>
      <c r="E929" s="0" t="s">
        <v>222</v>
      </c>
      <c r="F929" s="0" t="s">
        <v>1737</v>
      </c>
      <c r="G929" s="0" t="str">
        <f aca="false">IF(AND(D929=D930,E929=E930,F929=F930),1,"")</f>
        <v/>
      </c>
      <c r="H929" s="0" t="n">
        <v>444326912</v>
      </c>
      <c r="L929" s="0" t="s">
        <v>251</v>
      </c>
      <c r="M929" s="1" t="s">
        <v>1738</v>
      </c>
    </row>
    <row r="930" customFormat="false" ht="14.25" hidden="false" customHeight="false" outlineLevel="0" collapsed="false">
      <c r="B930" s="0" t="s">
        <v>2743</v>
      </c>
      <c r="C930" s="0" t="n">
        <v>925</v>
      </c>
      <c r="D930" s="0" t="s">
        <v>25</v>
      </c>
      <c r="E930" s="0" t="s">
        <v>222</v>
      </c>
      <c r="F930" s="0" t="s">
        <v>250</v>
      </c>
      <c r="G930" s="0" t="str">
        <f aca="false">IF(AND(D930=D931,E930=E931,F930=F931),1,"")</f>
        <v/>
      </c>
      <c r="H930" s="0" t="n">
        <v>444941344</v>
      </c>
      <c r="L930" s="0" t="s">
        <v>251</v>
      </c>
    </row>
    <row r="931" customFormat="false" ht="14.25" hidden="false" customHeight="false" outlineLevel="0" collapsed="false">
      <c r="B931" s="0" t="s">
        <v>2744</v>
      </c>
      <c r="C931" s="0" t="n">
        <v>926</v>
      </c>
      <c r="D931" s="0" t="s">
        <v>25</v>
      </c>
      <c r="E931" s="0" t="s">
        <v>453</v>
      </c>
      <c r="F931" s="0" t="s">
        <v>454</v>
      </c>
      <c r="G931" s="0" t="str">
        <f aca="false">IF(AND(D931=D932,E931=E932,F931=F932),1,"")</f>
        <v/>
      </c>
      <c r="H931" s="0" t="n">
        <v>444231968</v>
      </c>
      <c r="K931" s="0" t="n">
        <v>1544152320</v>
      </c>
    </row>
    <row r="932" customFormat="false" ht="14.25" hidden="false" customHeight="false" outlineLevel="0" collapsed="false">
      <c r="B932" s="0" t="s">
        <v>2745</v>
      </c>
      <c r="C932" s="0" t="n">
        <v>927</v>
      </c>
      <c r="D932" s="0" t="s">
        <v>25</v>
      </c>
      <c r="E932" s="0" t="s">
        <v>36</v>
      </c>
      <c r="F932" s="0" t="s">
        <v>831</v>
      </c>
      <c r="G932" s="0" t="str">
        <f aca="false">IF(AND(D932=D933,E932=E933,F932=F933),1,"")</f>
        <v/>
      </c>
      <c r="H932" s="0" t="n">
        <v>444285312</v>
      </c>
      <c r="I932" s="0" t="n">
        <v>444728864</v>
      </c>
      <c r="L932" s="0" t="s">
        <v>645</v>
      </c>
      <c r="M932" s="1" t="s">
        <v>832</v>
      </c>
    </row>
    <row r="933" customFormat="false" ht="14.25" hidden="false" customHeight="false" outlineLevel="0" collapsed="false">
      <c r="B933" s="0" t="s">
        <v>2746</v>
      </c>
      <c r="C933" s="0" t="n">
        <v>928</v>
      </c>
      <c r="D933" s="0" t="s">
        <v>25</v>
      </c>
      <c r="E933" s="0" t="s">
        <v>36</v>
      </c>
      <c r="F933" s="0" t="s">
        <v>644</v>
      </c>
      <c r="G933" s="0" t="str">
        <f aca="false">IF(AND(D933=D934,E933=E934,F933=F934),1,"")</f>
        <v/>
      </c>
      <c r="H933" s="0" t="n">
        <v>444619680</v>
      </c>
      <c r="I933" s="0" t="n">
        <v>444492928</v>
      </c>
      <c r="J933" s="0" t="n">
        <v>444162304</v>
      </c>
      <c r="K933" s="0" t="n">
        <v>1537753600</v>
      </c>
      <c r="L933" s="0" t="s">
        <v>645</v>
      </c>
    </row>
    <row r="934" customFormat="false" ht="14.25" hidden="false" customHeight="false" outlineLevel="0" collapsed="false">
      <c r="B934" s="0" t="s">
        <v>2747</v>
      </c>
      <c r="C934" s="0" t="n">
        <v>929</v>
      </c>
      <c r="D934" s="0" t="s">
        <v>25</v>
      </c>
      <c r="E934" s="0" t="s">
        <v>29</v>
      </c>
      <c r="F934" s="0" t="s">
        <v>1555</v>
      </c>
      <c r="G934" s="0" t="str">
        <f aca="false">IF(AND(D934=D935,E934=E935,F934=F935),1,"")</f>
        <v/>
      </c>
      <c r="H934" s="0" t="n">
        <v>444984640</v>
      </c>
      <c r="J934" s="0" t="n">
        <v>444596736</v>
      </c>
      <c r="M934" s="1" t="s">
        <v>1556</v>
      </c>
    </row>
    <row r="935" customFormat="false" ht="14.25" hidden="false" customHeight="false" outlineLevel="0" collapsed="false">
      <c r="B935" s="0" t="s">
        <v>2748</v>
      </c>
      <c r="C935" s="0" t="n">
        <v>930</v>
      </c>
      <c r="D935" s="0" t="s">
        <v>25</v>
      </c>
      <c r="E935" s="0" t="s">
        <v>29</v>
      </c>
      <c r="F935" s="0" t="s">
        <v>1367</v>
      </c>
      <c r="G935" s="0" t="str">
        <f aca="false">IF(AND(D935=D936,E935=E936,F935=F936),1,"")</f>
        <v/>
      </c>
      <c r="H935" s="0" t="n">
        <v>444899360</v>
      </c>
      <c r="K935" s="0" t="n">
        <v>1635652736</v>
      </c>
      <c r="M935" s="1" t="s">
        <v>1368</v>
      </c>
    </row>
    <row r="936" customFormat="false" ht="14.25" hidden="false" customHeight="false" outlineLevel="0" collapsed="false">
      <c r="B936" s="0" t="s">
        <v>2749</v>
      </c>
      <c r="C936" s="0" t="n">
        <v>931</v>
      </c>
      <c r="D936" s="0" t="s">
        <v>25</v>
      </c>
      <c r="E936" s="0" t="s">
        <v>29</v>
      </c>
      <c r="F936" s="0" t="s">
        <v>675</v>
      </c>
      <c r="G936" s="0" t="str">
        <f aca="false">IF(AND(D936=D937,E936=E937,F936=F937),1,"")</f>
        <v/>
      </c>
      <c r="H936" s="0" t="n">
        <v>444575840</v>
      </c>
      <c r="I936" s="0" t="n">
        <v>444891104</v>
      </c>
      <c r="K936" s="0" t="n">
        <v>1607271296</v>
      </c>
      <c r="L936" s="0" t="s">
        <v>31</v>
      </c>
    </row>
    <row r="937" customFormat="false" ht="14.25" hidden="false" customHeight="false" outlineLevel="0" collapsed="false">
      <c r="B937" s="0" t="s">
        <v>2750</v>
      </c>
      <c r="C937" s="0" t="n">
        <v>932</v>
      </c>
      <c r="D937" s="0" t="s">
        <v>25</v>
      </c>
      <c r="E937" s="0" t="s">
        <v>29</v>
      </c>
      <c r="F937" s="0" t="s">
        <v>30</v>
      </c>
      <c r="G937" s="0" t="str">
        <f aca="false">IF(AND(D937=D938,E937=E938,F937=F938),1,"")</f>
        <v/>
      </c>
      <c r="H937" s="0" t="n">
        <v>444230656</v>
      </c>
      <c r="K937" s="0" t="n">
        <v>1679283328</v>
      </c>
      <c r="L937" s="0" t="s">
        <v>31</v>
      </c>
    </row>
    <row r="938" customFormat="false" ht="14.25" hidden="false" customHeight="false" outlineLevel="0" collapsed="false">
      <c r="B938" s="0" t="s">
        <v>2751</v>
      </c>
      <c r="C938" s="0" t="n">
        <v>933</v>
      </c>
      <c r="D938" s="0" t="s">
        <v>25</v>
      </c>
      <c r="E938" s="0" t="s">
        <v>90</v>
      </c>
      <c r="F938" s="0" t="s">
        <v>557</v>
      </c>
      <c r="G938" s="0" t="str">
        <f aca="false">IF(AND(D938=D939,E938=E939,F938=F939),1,"")</f>
        <v/>
      </c>
      <c r="H938" s="0" t="n">
        <v>444688512</v>
      </c>
    </row>
    <row r="939" customFormat="false" ht="14.25" hidden="false" customHeight="false" outlineLevel="0" collapsed="false">
      <c r="B939" s="0" t="s">
        <v>2752</v>
      </c>
      <c r="C939" s="0" t="n">
        <v>934</v>
      </c>
      <c r="D939" s="0" t="s">
        <v>25</v>
      </c>
      <c r="E939" s="0" t="s">
        <v>90</v>
      </c>
      <c r="F939" s="0" t="s">
        <v>432</v>
      </c>
      <c r="G939" s="0" t="str">
        <f aca="false">IF(AND(D939=D940,E939=E940,F939=F940),1,"")</f>
        <v/>
      </c>
      <c r="H939" s="0" t="n">
        <v>444252896</v>
      </c>
      <c r="M939" s="1" t="s">
        <v>433</v>
      </c>
    </row>
    <row r="940" customFormat="false" ht="14.25" hidden="false" customHeight="false" outlineLevel="0" collapsed="false">
      <c r="B940" s="0" t="s">
        <v>2753</v>
      </c>
      <c r="C940" s="0" t="n">
        <v>935</v>
      </c>
      <c r="D940" s="0" t="s">
        <v>25</v>
      </c>
      <c r="E940" s="0" t="s">
        <v>90</v>
      </c>
      <c r="F940" s="0" t="s">
        <v>115</v>
      </c>
      <c r="G940" s="0" t="str">
        <f aca="false">IF(AND(D940=D941,E940=E941,F940=F941),1,"")</f>
        <v/>
      </c>
      <c r="H940" s="0" t="n">
        <v>444166048</v>
      </c>
      <c r="I940" s="0" t="n">
        <v>444751232</v>
      </c>
      <c r="K940" s="0" t="n">
        <v>1638092672</v>
      </c>
      <c r="L940" s="0" t="s">
        <v>116</v>
      </c>
    </row>
    <row r="941" customFormat="false" ht="14.25" hidden="false" customHeight="false" outlineLevel="0" collapsed="false">
      <c r="B941" s="0" t="s">
        <v>2754</v>
      </c>
      <c r="C941" s="0" t="n">
        <v>936</v>
      </c>
      <c r="D941" s="0" t="s">
        <v>25</v>
      </c>
      <c r="E941" s="0" t="s">
        <v>90</v>
      </c>
      <c r="F941" s="0" t="s">
        <v>549</v>
      </c>
      <c r="G941" s="0" t="str">
        <f aca="false">IF(AND(D941=D942,E941=E942,F941=F942),1,"")</f>
        <v/>
      </c>
      <c r="H941" s="0" t="n">
        <v>444358496</v>
      </c>
      <c r="K941" s="0" t="n">
        <v>1660307712</v>
      </c>
      <c r="M941" s="1" t="s">
        <v>550</v>
      </c>
    </row>
    <row r="942" customFormat="false" ht="14.25" hidden="false" customHeight="false" outlineLevel="0" collapsed="false">
      <c r="B942" s="0" t="s">
        <v>2755</v>
      </c>
      <c r="C942" s="0" t="n">
        <v>937</v>
      </c>
      <c r="D942" s="0" t="s">
        <v>25</v>
      </c>
      <c r="E942" s="0" t="s">
        <v>111</v>
      </c>
      <c r="F942" s="0" t="s">
        <v>1258</v>
      </c>
      <c r="G942" s="0" t="str">
        <f aca="false">IF(AND(D942=D943,E942=E943,F942=F943),1,"")</f>
        <v/>
      </c>
      <c r="H942" s="0" t="n">
        <v>444948672</v>
      </c>
      <c r="I942" s="0" t="n">
        <v>444118784</v>
      </c>
      <c r="K942" s="0" t="n">
        <v>1596530048</v>
      </c>
      <c r="L942" s="0" t="s">
        <v>901</v>
      </c>
    </row>
    <row r="943" customFormat="false" ht="14.25" hidden="false" customHeight="false" outlineLevel="0" collapsed="false">
      <c r="B943" s="0" t="s">
        <v>2756</v>
      </c>
      <c r="C943" s="0" t="n">
        <v>938</v>
      </c>
      <c r="D943" s="0" t="s">
        <v>25</v>
      </c>
      <c r="E943" s="0" t="s">
        <v>111</v>
      </c>
      <c r="F943" s="0" t="s">
        <v>1715</v>
      </c>
      <c r="G943" s="0" t="str">
        <f aca="false">IF(AND(D943=D944,E943=E944,F943=F944),1,"")</f>
        <v/>
      </c>
      <c r="M943" s="1" t="s">
        <v>1716</v>
      </c>
    </row>
    <row r="944" customFormat="false" ht="14.25" hidden="false" customHeight="false" outlineLevel="0" collapsed="false">
      <c r="B944" s="0" t="s">
        <v>2757</v>
      </c>
      <c r="C944" s="0" t="n">
        <v>939</v>
      </c>
      <c r="D944" s="0" t="s">
        <v>25</v>
      </c>
      <c r="E944" s="0" t="s">
        <v>111</v>
      </c>
      <c r="F944" s="0" t="s">
        <v>1565</v>
      </c>
      <c r="G944" s="0" t="str">
        <f aca="false">IF(AND(D944=D945,E944=E945,F944=F945),1,"")</f>
        <v/>
      </c>
      <c r="J944" s="0" t="n">
        <v>444844224</v>
      </c>
      <c r="K944" s="0" t="n">
        <v>1687541504</v>
      </c>
    </row>
    <row r="945" customFormat="false" ht="14.25" hidden="false" customHeight="false" outlineLevel="0" collapsed="false">
      <c r="B945" s="0" t="s">
        <v>2758</v>
      </c>
      <c r="C945" s="0" t="n">
        <v>940</v>
      </c>
      <c r="D945" s="0" t="s">
        <v>25</v>
      </c>
      <c r="E945" s="0" t="s">
        <v>111</v>
      </c>
      <c r="F945" s="0" t="s">
        <v>900</v>
      </c>
      <c r="G945" s="0" t="str">
        <f aca="false">IF(AND(D945=D946,E945=E946,F945=F946),1,"")</f>
        <v/>
      </c>
      <c r="K945" s="0" t="n">
        <v>1589722880</v>
      </c>
      <c r="L945" s="0" t="s">
        <v>901</v>
      </c>
      <c r="M945" s="1" t="s">
        <v>902</v>
      </c>
    </row>
    <row r="946" customFormat="false" ht="14.25" hidden="false" customHeight="false" outlineLevel="0" collapsed="false">
      <c r="B946" s="0" t="s">
        <v>2759</v>
      </c>
      <c r="C946" s="0" t="n">
        <v>941</v>
      </c>
      <c r="D946" s="0" t="s">
        <v>25</v>
      </c>
      <c r="E946" s="0" t="s">
        <v>521</v>
      </c>
      <c r="F946" s="0" t="s">
        <v>803</v>
      </c>
      <c r="G946" s="0" t="str">
        <f aca="false">IF(AND(D946=D947,E946=E947,F946=F947),1,"")</f>
        <v/>
      </c>
      <c r="H946" s="0" t="n">
        <v>444707936</v>
      </c>
      <c r="K946" s="0" t="n">
        <v>1548004352</v>
      </c>
    </row>
    <row r="947" customFormat="false" ht="14.25" hidden="false" customHeight="false" outlineLevel="0" collapsed="false">
      <c r="B947" s="0" t="s">
        <v>2760</v>
      </c>
      <c r="C947" s="0" t="n">
        <v>942</v>
      </c>
      <c r="D947" s="0" t="s">
        <v>25</v>
      </c>
      <c r="E947" s="0" t="s">
        <v>38</v>
      </c>
      <c r="F947" s="0" t="s">
        <v>922</v>
      </c>
      <c r="G947" s="0" t="str">
        <f aca="false">IF(AND(D947=D948,E947=E948,F947=F948),1,"")</f>
        <v/>
      </c>
      <c r="H947" s="0" t="n">
        <v>444315392</v>
      </c>
      <c r="L947" s="0" t="s">
        <v>40</v>
      </c>
      <c r="M947" s="1" t="s">
        <v>923</v>
      </c>
    </row>
    <row r="948" customFormat="false" ht="14.25" hidden="false" customHeight="false" outlineLevel="0" collapsed="false">
      <c r="B948" s="0" t="s">
        <v>2761</v>
      </c>
      <c r="C948" s="0" t="n">
        <v>943</v>
      </c>
      <c r="D948" s="0" t="s">
        <v>25</v>
      </c>
      <c r="E948" s="0" t="s">
        <v>38</v>
      </c>
      <c r="F948" s="0" t="s">
        <v>452</v>
      </c>
      <c r="G948" s="0" t="str">
        <f aca="false">IF(AND(D948=D949,E948=E949,F948=F949),1,"")</f>
        <v/>
      </c>
      <c r="I948" s="0" t="n">
        <v>444343744</v>
      </c>
      <c r="K948" s="0" t="n">
        <v>1530949632</v>
      </c>
      <c r="L948" s="0" t="s">
        <v>40</v>
      </c>
    </row>
    <row r="949" customFormat="false" ht="14.25" hidden="false" customHeight="false" outlineLevel="0" collapsed="false">
      <c r="B949" s="0" t="s">
        <v>2762</v>
      </c>
      <c r="C949" s="0" t="n">
        <v>944</v>
      </c>
      <c r="D949" s="0" t="s">
        <v>25</v>
      </c>
      <c r="E949" s="0" t="s">
        <v>38</v>
      </c>
      <c r="F949" s="0" t="s">
        <v>551</v>
      </c>
      <c r="G949" s="0" t="str">
        <f aca="false">IF(AND(D949=D950,E949=E950,F949=F950),1,"")</f>
        <v/>
      </c>
      <c r="H949" s="0" t="n">
        <v>444772768</v>
      </c>
      <c r="I949" s="0" t="n">
        <v>444888640</v>
      </c>
      <c r="L949" s="0" t="s">
        <v>40</v>
      </c>
    </row>
    <row r="950" customFormat="false" ht="14.25" hidden="false" customHeight="false" outlineLevel="0" collapsed="false">
      <c r="B950" s="0" t="s">
        <v>2763</v>
      </c>
      <c r="C950" s="0" t="n">
        <v>945</v>
      </c>
      <c r="D950" s="0" t="s">
        <v>25</v>
      </c>
      <c r="E950" s="0" t="s">
        <v>38</v>
      </c>
      <c r="F950" s="0" t="s">
        <v>39</v>
      </c>
      <c r="G950" s="0" t="str">
        <f aca="false">IF(AND(D950=D951,E950=E951,F950=F951),1,"")</f>
        <v/>
      </c>
      <c r="H950" s="0" t="n">
        <v>444141472</v>
      </c>
      <c r="K950" s="0" t="n">
        <v>1686822272</v>
      </c>
      <c r="L950" s="0" t="s">
        <v>40</v>
      </c>
    </row>
    <row r="951" customFormat="false" ht="14.25" hidden="false" customHeight="false" outlineLevel="0" collapsed="false">
      <c r="B951" s="0" t="s">
        <v>2764</v>
      </c>
      <c r="C951" s="0" t="n">
        <v>946</v>
      </c>
      <c r="D951" s="0" t="s">
        <v>25</v>
      </c>
      <c r="E951" s="0" t="s">
        <v>38</v>
      </c>
      <c r="F951" s="0" t="s">
        <v>1127</v>
      </c>
      <c r="G951" s="0" t="str">
        <f aca="false">IF(AND(D951=D952,E951=E952,F951=F952),1,"")</f>
        <v/>
      </c>
      <c r="H951" s="0" t="n">
        <v>444356160</v>
      </c>
      <c r="L951" s="0" t="s">
        <v>40</v>
      </c>
    </row>
    <row r="952" customFormat="false" ht="14.25" hidden="false" customHeight="false" outlineLevel="0" collapsed="false">
      <c r="B952" s="0" t="s">
        <v>2765</v>
      </c>
      <c r="C952" s="0" t="n">
        <v>947</v>
      </c>
      <c r="D952" s="0" t="s">
        <v>25</v>
      </c>
      <c r="E952" s="0" t="s">
        <v>38</v>
      </c>
      <c r="F952" s="0" t="s">
        <v>1670</v>
      </c>
      <c r="G952" s="0" t="str">
        <f aca="false">IF(AND(D952=D953,E952=E953,F952=F953),1,"")</f>
        <v/>
      </c>
      <c r="H952" s="0" t="n">
        <v>444508512</v>
      </c>
      <c r="K952" s="0" t="n">
        <v>1615995776</v>
      </c>
      <c r="L952" s="0" t="s">
        <v>40</v>
      </c>
    </row>
    <row r="953" customFormat="false" ht="14.25" hidden="false" customHeight="false" outlineLevel="0" collapsed="false">
      <c r="B953" s="0" t="s">
        <v>2766</v>
      </c>
      <c r="C953" s="0" t="n">
        <v>948</v>
      </c>
      <c r="D953" s="0" t="s">
        <v>25</v>
      </c>
      <c r="E953" s="0" t="s">
        <v>283</v>
      </c>
      <c r="F953" s="0" t="s">
        <v>698</v>
      </c>
      <c r="G953" s="0" t="str">
        <f aca="false">IF(AND(D953=D954,E953=E954,F953=F954),1,"")</f>
        <v/>
      </c>
      <c r="H953" s="0" t="n">
        <v>444253952</v>
      </c>
      <c r="J953" s="0" t="n">
        <v>444603616</v>
      </c>
      <c r="L953" s="0" t="s">
        <v>699</v>
      </c>
    </row>
    <row r="954" customFormat="false" ht="14.25" hidden="false" customHeight="false" outlineLevel="0" collapsed="false">
      <c r="B954" s="0" t="s">
        <v>2767</v>
      </c>
      <c r="C954" s="0" t="n">
        <v>949</v>
      </c>
      <c r="D954" s="0" t="s">
        <v>25</v>
      </c>
      <c r="E954" s="0" t="s">
        <v>283</v>
      </c>
      <c r="F954" s="0" t="s">
        <v>1095</v>
      </c>
      <c r="G954" s="0" t="str">
        <f aca="false">IF(AND(D954=D955,E954=E955,F954=F955),1,"")</f>
        <v/>
      </c>
      <c r="H954" s="0" t="n">
        <v>444785536</v>
      </c>
      <c r="L954" s="0" t="s">
        <v>699</v>
      </c>
      <c r="M954" s="1" t="s">
        <v>1096</v>
      </c>
    </row>
    <row r="955" customFormat="false" ht="14.25" hidden="false" customHeight="false" outlineLevel="0" collapsed="false">
      <c r="B955" s="0" t="s">
        <v>2768</v>
      </c>
      <c r="C955" s="0" t="n">
        <v>950</v>
      </c>
      <c r="D955" s="0" t="s">
        <v>25</v>
      </c>
      <c r="E955" s="0" t="s">
        <v>283</v>
      </c>
      <c r="F955" s="0" t="s">
        <v>501</v>
      </c>
      <c r="G955" s="0" t="str">
        <f aca="false">IF(AND(D955=D956,E955=E956,F955=F956),1,"")</f>
        <v/>
      </c>
      <c r="H955" s="0" t="n">
        <v>444776096</v>
      </c>
      <c r="K955" s="0" t="n">
        <v>1676027520</v>
      </c>
      <c r="M955" s="1" t="s">
        <v>502</v>
      </c>
    </row>
    <row r="956" customFormat="false" ht="14.25" hidden="false" customHeight="false" outlineLevel="0" collapsed="false">
      <c r="B956" s="0" t="s">
        <v>2769</v>
      </c>
      <c r="C956" s="0" t="n">
        <v>951</v>
      </c>
      <c r="D956" s="0" t="s">
        <v>25</v>
      </c>
      <c r="E956" s="0" t="s">
        <v>283</v>
      </c>
      <c r="F956" s="0" t="s">
        <v>719</v>
      </c>
      <c r="G956" s="0" t="str">
        <f aca="false">IF(AND(D956=D957,E956=E957,F956=F957),1,"")</f>
        <v/>
      </c>
      <c r="H956" s="0" t="n">
        <v>444525120</v>
      </c>
      <c r="J956" s="0" t="n">
        <v>444796992</v>
      </c>
      <c r="K956" s="0" t="n">
        <v>1583098496</v>
      </c>
      <c r="M956" s="1" t="s">
        <v>720</v>
      </c>
    </row>
    <row r="957" customFormat="false" ht="14.25" hidden="false" customHeight="false" outlineLevel="0" collapsed="false">
      <c r="B957" s="0" t="s">
        <v>2770</v>
      </c>
      <c r="C957" s="0" t="n">
        <v>952</v>
      </c>
      <c r="D957" s="0" t="s">
        <v>25</v>
      </c>
      <c r="E957" s="0" t="s">
        <v>283</v>
      </c>
      <c r="F957" s="0" t="s">
        <v>1498</v>
      </c>
      <c r="G957" s="0" t="str">
        <f aca="false">IF(AND(D957=D958,E957=E958,F957=F958),1,"")</f>
        <v/>
      </c>
      <c r="H957" s="0" t="n">
        <v>444506400</v>
      </c>
      <c r="K957" s="0" t="n">
        <v>1661042304</v>
      </c>
    </row>
    <row r="958" customFormat="false" ht="14.25" hidden="false" customHeight="false" outlineLevel="0" collapsed="false">
      <c r="B958" s="0" t="s">
        <v>2771</v>
      </c>
      <c r="C958" s="0" t="n">
        <v>953</v>
      </c>
      <c r="D958" s="0" t="s">
        <v>25</v>
      </c>
      <c r="E958" s="0" t="s">
        <v>122</v>
      </c>
      <c r="F958" s="0" t="s">
        <v>438</v>
      </c>
      <c r="G958" s="0" t="str">
        <f aca="false">IF(AND(D958=D959,E958=E959,F958=F959),1,"")</f>
        <v/>
      </c>
      <c r="H958" s="0" t="n">
        <v>444114912</v>
      </c>
      <c r="J958" s="0" t="n">
        <v>444471744</v>
      </c>
      <c r="L958" s="0" t="s">
        <v>439</v>
      </c>
      <c r="M958" s="1" t="s">
        <v>440</v>
      </c>
    </row>
    <row r="959" customFormat="false" ht="14.25" hidden="false" customHeight="false" outlineLevel="0" collapsed="false">
      <c r="B959" s="0" t="s">
        <v>2772</v>
      </c>
      <c r="C959" s="0" t="n">
        <v>954</v>
      </c>
      <c r="D959" s="0" t="s">
        <v>25</v>
      </c>
      <c r="E959" s="0" t="s">
        <v>122</v>
      </c>
      <c r="F959" s="0" t="s">
        <v>352</v>
      </c>
      <c r="G959" s="0" t="str">
        <f aca="false">IF(AND(D959=D960,E959=E960,F959=F960),1,"")</f>
        <v/>
      </c>
      <c r="H959" s="0" t="n">
        <v>444744864</v>
      </c>
      <c r="J959" s="0" t="n">
        <v>444975584</v>
      </c>
    </row>
    <row r="960" customFormat="false" ht="14.25" hidden="false" customHeight="false" outlineLevel="0" collapsed="false">
      <c r="B960" s="0" t="s">
        <v>2773</v>
      </c>
      <c r="C960" s="0" t="n">
        <v>955</v>
      </c>
      <c r="D960" s="0" t="s">
        <v>25</v>
      </c>
      <c r="E960" s="0" t="s">
        <v>122</v>
      </c>
      <c r="F960" s="0" t="s">
        <v>518</v>
      </c>
      <c r="G960" s="0" t="str">
        <f aca="false">IF(AND(D960=D961,E960=E961,F960=F961),1,"")</f>
        <v/>
      </c>
      <c r="H960" s="0" t="n">
        <v>444937664</v>
      </c>
      <c r="I960" s="0" t="n">
        <v>444732736</v>
      </c>
      <c r="J960" s="0" t="n">
        <v>444241376</v>
      </c>
      <c r="L960" s="0" t="s">
        <v>439</v>
      </c>
    </row>
    <row r="961" customFormat="false" ht="14.25" hidden="false" customHeight="false" outlineLevel="0" collapsed="false">
      <c r="B961" s="0" t="s">
        <v>2774</v>
      </c>
      <c r="C961" s="0" t="n">
        <v>956</v>
      </c>
      <c r="D961" s="0" t="s">
        <v>25</v>
      </c>
      <c r="E961" s="0" t="s">
        <v>315</v>
      </c>
      <c r="F961" s="0" t="s">
        <v>801</v>
      </c>
      <c r="G961" s="0" t="str">
        <f aca="false">IF(AND(D961=D962,E961=E962,F961=F962),1,"")</f>
        <v/>
      </c>
      <c r="H961" s="0" t="n">
        <v>444589376</v>
      </c>
      <c r="J961" s="0" t="n">
        <v>444957888</v>
      </c>
      <c r="K961" s="0" t="n">
        <v>1690881792</v>
      </c>
      <c r="M961" s="1" t="s">
        <v>802</v>
      </c>
    </row>
    <row r="962" customFormat="false" ht="14.25" hidden="false" customHeight="false" outlineLevel="0" collapsed="false">
      <c r="B962" s="0" t="s">
        <v>2775</v>
      </c>
      <c r="C962" s="0" t="n">
        <v>957</v>
      </c>
      <c r="D962" s="0" t="s">
        <v>25</v>
      </c>
      <c r="E962" s="0" t="s">
        <v>315</v>
      </c>
      <c r="F962" s="0" t="s">
        <v>1724</v>
      </c>
      <c r="G962" s="0" t="str">
        <f aca="false">IF(AND(D962=D963,E962=E963,F962=F963),1,"")</f>
        <v/>
      </c>
      <c r="H962" s="0" t="n">
        <v>444775904</v>
      </c>
      <c r="I962" s="0" t="n">
        <v>444288192</v>
      </c>
      <c r="L962" s="0" t="s">
        <v>1725</v>
      </c>
    </row>
    <row r="963" customFormat="false" ht="14.25" hidden="false" customHeight="false" outlineLevel="0" collapsed="false">
      <c r="B963" s="0" t="s">
        <v>2776</v>
      </c>
      <c r="C963" s="0" t="n">
        <v>958</v>
      </c>
      <c r="D963" s="0" t="s">
        <v>25</v>
      </c>
      <c r="E963" s="0" t="s">
        <v>366</v>
      </c>
      <c r="F963" s="0" t="s">
        <v>956</v>
      </c>
      <c r="G963" s="0" t="str">
        <f aca="false">IF(AND(D963=D964,E963=E964,F963=F964),1,"")</f>
        <v/>
      </c>
      <c r="H963" s="0" t="n">
        <v>444349376</v>
      </c>
      <c r="I963" s="0" t="n">
        <v>444366976</v>
      </c>
      <c r="K963" s="0" t="n">
        <v>1592168576</v>
      </c>
      <c r="L963" s="0" t="s">
        <v>526</v>
      </c>
      <c r="M963" s="1" t="s">
        <v>957</v>
      </c>
    </row>
    <row r="964" customFormat="false" ht="14.25" hidden="false" customHeight="false" outlineLevel="0" collapsed="false">
      <c r="B964" s="0" t="s">
        <v>2777</v>
      </c>
      <c r="C964" s="0" t="n">
        <v>959</v>
      </c>
      <c r="D964" s="0" t="s">
        <v>25</v>
      </c>
      <c r="E964" s="0" t="s">
        <v>366</v>
      </c>
      <c r="F964" s="0" t="s">
        <v>525</v>
      </c>
      <c r="G964" s="0" t="str">
        <f aca="false">IF(AND(D964=D965,E964=E965,F964=F965),1,"")</f>
        <v/>
      </c>
      <c r="H964" s="0" t="n">
        <v>444147520</v>
      </c>
      <c r="I964" s="0" t="n">
        <v>444657344</v>
      </c>
      <c r="J964" s="0" t="n">
        <v>444763040</v>
      </c>
      <c r="K964" s="0" t="n">
        <v>1580711680</v>
      </c>
      <c r="L964" s="0" t="s">
        <v>526</v>
      </c>
      <c r="M964" s="1" t="s">
        <v>527</v>
      </c>
    </row>
    <row r="965" customFormat="false" ht="14.25" hidden="false" customHeight="false" outlineLevel="0" collapsed="false">
      <c r="B965" s="0" t="s">
        <v>2778</v>
      </c>
      <c r="C965" s="0" t="n">
        <v>960</v>
      </c>
      <c r="D965" s="0" t="s">
        <v>25</v>
      </c>
      <c r="E965" s="0" t="s">
        <v>366</v>
      </c>
      <c r="F965" s="0" t="s">
        <v>1018</v>
      </c>
      <c r="G965" s="0" t="str">
        <f aca="false">IF(AND(D965=D966,E965=E966,F965=F966),1,"")</f>
        <v/>
      </c>
      <c r="H965" s="0" t="n">
        <v>444589184</v>
      </c>
      <c r="I965" s="0" t="n">
        <v>444365024</v>
      </c>
      <c r="K965" s="0" t="n">
        <v>1569740800</v>
      </c>
    </row>
    <row r="966" customFormat="false" ht="14.25" hidden="false" customHeight="false" outlineLevel="0" collapsed="false">
      <c r="B966" s="0" t="s">
        <v>2779</v>
      </c>
      <c r="C966" s="0" t="n">
        <v>961</v>
      </c>
      <c r="D966" s="0" t="s">
        <v>25</v>
      </c>
      <c r="E966" s="0" t="s">
        <v>18</v>
      </c>
      <c r="F966" s="0" t="s">
        <v>1004</v>
      </c>
      <c r="G966" s="0" t="str">
        <f aca="false">IF(AND(D966=D967,E966=E967,F966=F967),1,"")</f>
        <v/>
      </c>
      <c r="H966" s="0" t="n">
        <v>444997280</v>
      </c>
      <c r="L966" s="0" t="s">
        <v>1005</v>
      </c>
    </row>
    <row r="967" customFormat="false" ht="14.25" hidden="false" customHeight="false" outlineLevel="0" collapsed="false">
      <c r="B967" s="0" t="s">
        <v>2780</v>
      </c>
      <c r="C967" s="0" t="n">
        <v>962</v>
      </c>
      <c r="D967" s="0" t="s">
        <v>25</v>
      </c>
      <c r="E967" s="0" t="s">
        <v>10</v>
      </c>
      <c r="F967" s="0" t="s">
        <v>1483</v>
      </c>
      <c r="G967" s="0" t="str">
        <f aca="false">IF(AND(D967=D968,E967=E968,F967=F968),1,"")</f>
        <v/>
      </c>
      <c r="H967" s="0" t="n">
        <v>444210400</v>
      </c>
      <c r="K967" s="0" t="n">
        <v>1691142272</v>
      </c>
    </row>
    <row r="968" customFormat="false" ht="14.25" hidden="false" customHeight="false" outlineLevel="0" collapsed="false">
      <c r="B968" s="0" t="s">
        <v>2781</v>
      </c>
      <c r="C968" s="0" t="n">
        <v>963</v>
      </c>
      <c r="D968" s="0" t="s">
        <v>25</v>
      </c>
      <c r="E968" s="0" t="s">
        <v>10</v>
      </c>
      <c r="F968" s="0" t="s">
        <v>1649</v>
      </c>
      <c r="G968" s="0" t="str">
        <f aca="false">IF(AND(D968=D969,E968=E969,F968=F969),1,"")</f>
        <v/>
      </c>
      <c r="H968" s="0" t="n">
        <v>444322752</v>
      </c>
      <c r="K968" s="0" t="n">
        <v>1672941824</v>
      </c>
      <c r="L968" s="0" t="s">
        <v>1650</v>
      </c>
    </row>
    <row r="969" customFormat="false" ht="14.25" hidden="false" customHeight="false" outlineLevel="0" collapsed="false">
      <c r="B969" s="0" t="s">
        <v>2782</v>
      </c>
      <c r="C969" s="0" t="n">
        <v>964</v>
      </c>
      <c r="D969" s="0" t="s">
        <v>92</v>
      </c>
      <c r="E969" s="0" t="s">
        <v>99</v>
      </c>
      <c r="F969" s="0" t="s">
        <v>338</v>
      </c>
      <c r="G969" s="0" t="str">
        <f aca="false">IF(AND(D969=D970,E969=E970,F969=F970),1,"")</f>
        <v/>
      </c>
      <c r="H969" s="0" t="n">
        <v>444753792</v>
      </c>
      <c r="J969" s="0" t="n">
        <v>444654144</v>
      </c>
    </row>
    <row r="970" customFormat="false" ht="14.25" hidden="false" customHeight="false" outlineLevel="0" collapsed="false">
      <c r="B970" s="0" t="s">
        <v>2783</v>
      </c>
      <c r="C970" s="0" t="n">
        <v>965</v>
      </c>
      <c r="D970" s="0" t="s">
        <v>92</v>
      </c>
      <c r="E970" s="0" t="s">
        <v>246</v>
      </c>
      <c r="F970" s="0" t="s">
        <v>1680</v>
      </c>
      <c r="G970" s="0" t="str">
        <f aca="false">IF(AND(D970=D971,E970=E971,F970=F971),1,"")</f>
        <v/>
      </c>
      <c r="H970" s="0" t="n">
        <v>444739936</v>
      </c>
      <c r="K970" s="0" t="n">
        <v>1662808064</v>
      </c>
    </row>
    <row r="971" customFormat="false" ht="14.25" hidden="false" customHeight="false" outlineLevel="0" collapsed="false">
      <c r="B971" s="0" t="s">
        <v>2784</v>
      </c>
      <c r="C971" s="0" t="n">
        <v>966</v>
      </c>
      <c r="D971" s="0" t="s">
        <v>92</v>
      </c>
      <c r="E971" s="0" t="s">
        <v>246</v>
      </c>
      <c r="F971" s="0" t="s">
        <v>1284</v>
      </c>
      <c r="G971" s="0" t="str">
        <f aca="false">IF(AND(D971=D972,E971=E972,F971=F972),1,"")</f>
        <v/>
      </c>
      <c r="H971" s="0" t="n">
        <v>444947744</v>
      </c>
      <c r="K971" s="0" t="n">
        <v>1701336064</v>
      </c>
    </row>
    <row r="972" customFormat="false" ht="14.25" hidden="false" customHeight="false" outlineLevel="0" collapsed="false">
      <c r="B972" s="0" t="s">
        <v>2785</v>
      </c>
      <c r="C972" s="0" t="n">
        <v>967</v>
      </c>
      <c r="D972" s="0" t="s">
        <v>92</v>
      </c>
      <c r="E972" s="0" t="s">
        <v>310</v>
      </c>
      <c r="F972" s="0" t="s">
        <v>1558</v>
      </c>
      <c r="G972" s="0" t="str">
        <f aca="false">IF(AND(D972=D973,E972=E973,F972=F973),1,"")</f>
        <v/>
      </c>
      <c r="H972" s="0" t="n">
        <v>444616960</v>
      </c>
      <c r="I972" s="0" t="n">
        <v>444584032</v>
      </c>
      <c r="J972" s="0" t="n">
        <v>444249984</v>
      </c>
      <c r="K972" s="0" t="n">
        <v>1543297152</v>
      </c>
    </row>
    <row r="973" customFormat="false" ht="14.25" hidden="false" customHeight="false" outlineLevel="0" collapsed="false">
      <c r="B973" s="0" t="s">
        <v>2786</v>
      </c>
      <c r="C973" s="0" t="n">
        <v>968</v>
      </c>
      <c r="D973" s="0" t="s">
        <v>92</v>
      </c>
      <c r="E973" s="0" t="s">
        <v>310</v>
      </c>
      <c r="F973" s="0" t="s">
        <v>1103</v>
      </c>
      <c r="G973" s="0" t="str">
        <f aca="false">IF(AND(D973=D974,E973=E974,F973=F974),1,"")</f>
        <v/>
      </c>
      <c r="H973" s="0" t="n">
        <v>444769952</v>
      </c>
      <c r="L973" s="0" t="s">
        <v>1104</v>
      </c>
      <c r="M973" s="1" t="s">
        <v>1105</v>
      </c>
    </row>
    <row r="974" customFormat="false" ht="14.25" hidden="false" customHeight="false" outlineLevel="0" collapsed="false">
      <c r="B974" s="0" t="s">
        <v>2787</v>
      </c>
      <c r="C974" s="0" t="n">
        <v>969</v>
      </c>
      <c r="D974" s="0" t="s">
        <v>92</v>
      </c>
      <c r="E974" s="0" t="s">
        <v>180</v>
      </c>
      <c r="F974" s="0" t="s">
        <v>1508</v>
      </c>
      <c r="G974" s="0" t="str">
        <f aca="false">IF(AND(D974=D975,E974=E975,F974=F975),1,"")</f>
        <v/>
      </c>
      <c r="H974" s="0" t="n">
        <v>444332640</v>
      </c>
      <c r="K974" s="0" t="n">
        <v>1582521472</v>
      </c>
      <c r="L974" s="0" t="s">
        <v>1509</v>
      </c>
      <c r="M974" s="1" t="s">
        <v>1510</v>
      </c>
    </row>
    <row r="975" customFormat="false" ht="14.25" hidden="false" customHeight="false" outlineLevel="0" collapsed="false">
      <c r="B975" s="0" t="s">
        <v>2788</v>
      </c>
      <c r="C975" s="0" t="n">
        <v>970</v>
      </c>
      <c r="D975" s="0" t="s">
        <v>92</v>
      </c>
      <c r="E975" s="0" t="s">
        <v>255</v>
      </c>
      <c r="F975" s="0" t="s">
        <v>875</v>
      </c>
      <c r="G975" s="0" t="str">
        <f aca="false">IF(AND(D975=D976,E975=E976,F975=F976),1,"")</f>
        <v/>
      </c>
      <c r="H975" s="0" t="n">
        <v>444646176</v>
      </c>
      <c r="I975" s="0" t="n">
        <v>444727840</v>
      </c>
    </row>
    <row r="976" customFormat="false" ht="14.25" hidden="false" customHeight="false" outlineLevel="0" collapsed="false">
      <c r="B976" s="0" t="s">
        <v>2789</v>
      </c>
      <c r="C976" s="0" t="n">
        <v>971</v>
      </c>
      <c r="D976" s="0" t="s">
        <v>92</v>
      </c>
      <c r="E976" s="0" t="s">
        <v>255</v>
      </c>
      <c r="F976" s="0" t="s">
        <v>256</v>
      </c>
      <c r="G976" s="0" t="str">
        <f aca="false">IF(AND(D976=D977,E976=E977,F976=F977),1,"")</f>
        <v/>
      </c>
      <c r="H976" s="0" t="n">
        <v>444176832</v>
      </c>
      <c r="K976" s="0" t="n">
        <v>1701307776</v>
      </c>
      <c r="L976" s="0" t="s">
        <v>257</v>
      </c>
      <c r="M976" s="1" t="s">
        <v>258</v>
      </c>
    </row>
    <row r="977" customFormat="false" ht="14.25" hidden="false" customHeight="false" outlineLevel="0" collapsed="false">
      <c r="B977" s="0" t="s">
        <v>2790</v>
      </c>
      <c r="C977" s="0" t="n">
        <v>972</v>
      </c>
      <c r="D977" s="0" t="s">
        <v>92</v>
      </c>
      <c r="E977" s="0" t="s">
        <v>255</v>
      </c>
      <c r="F977" s="0" t="s">
        <v>503</v>
      </c>
      <c r="G977" s="0" t="str">
        <f aca="false">IF(AND(D977=D978,E977=E978,F977=F978),1,"")</f>
        <v/>
      </c>
      <c r="H977" s="0" t="n">
        <v>444380096</v>
      </c>
      <c r="I977" s="0" t="n">
        <v>444216000</v>
      </c>
      <c r="L977" s="0" t="s">
        <v>257</v>
      </c>
    </row>
    <row r="978" customFormat="false" ht="14.25" hidden="false" customHeight="false" outlineLevel="0" collapsed="false">
      <c r="B978" s="0" t="s">
        <v>2791</v>
      </c>
      <c r="C978" s="0" t="n">
        <v>973</v>
      </c>
      <c r="D978" s="0" t="s">
        <v>92</v>
      </c>
      <c r="E978" s="0" t="s">
        <v>22</v>
      </c>
      <c r="F978" s="0" t="s">
        <v>955</v>
      </c>
      <c r="G978" s="0" t="str">
        <f aca="false">IF(AND(D978=D979,E978=E979,F978=F979),1,"")</f>
        <v/>
      </c>
      <c r="H978" s="0" t="n">
        <v>444233344</v>
      </c>
      <c r="I978" s="0" t="n">
        <v>444912768</v>
      </c>
      <c r="K978" s="0" t="n">
        <v>1563989760</v>
      </c>
    </row>
    <row r="979" customFormat="false" ht="14.25" hidden="false" customHeight="false" outlineLevel="0" collapsed="false">
      <c r="B979" s="0" t="s">
        <v>2792</v>
      </c>
      <c r="C979" s="0" t="n">
        <v>974</v>
      </c>
      <c r="D979" s="0" t="s">
        <v>92</v>
      </c>
      <c r="E979" s="0" t="s">
        <v>22</v>
      </c>
      <c r="F979" s="0" t="s">
        <v>381</v>
      </c>
      <c r="G979" s="0" t="str">
        <f aca="false">IF(AND(D979=D980,E979=E980,F979=F980),1,"")</f>
        <v/>
      </c>
      <c r="J979" s="0" t="n">
        <v>444267168</v>
      </c>
      <c r="K979" s="0" t="n">
        <v>1652951296</v>
      </c>
      <c r="M979" s="1" t="s">
        <v>382</v>
      </c>
    </row>
    <row r="980" customFormat="false" ht="14.25" hidden="false" customHeight="false" outlineLevel="0" collapsed="false">
      <c r="B980" s="0" t="s">
        <v>2793</v>
      </c>
      <c r="C980" s="0" t="n">
        <v>975</v>
      </c>
      <c r="D980" s="0" t="s">
        <v>92</v>
      </c>
      <c r="E980" s="0" t="s">
        <v>22</v>
      </c>
      <c r="F980" s="0" t="s">
        <v>1692</v>
      </c>
      <c r="G980" s="0" t="str">
        <f aca="false">IF(AND(D980=D981,E980=E981,F980=F981),1,"")</f>
        <v/>
      </c>
      <c r="H980" s="0" t="n">
        <v>444724864</v>
      </c>
      <c r="J980" s="0" t="n">
        <v>444944320</v>
      </c>
      <c r="K980" s="0" t="n">
        <v>1569889280</v>
      </c>
      <c r="L980" s="0" t="s">
        <v>1693</v>
      </c>
    </row>
    <row r="981" customFormat="false" ht="14.25" hidden="false" customHeight="false" outlineLevel="0" collapsed="false">
      <c r="B981" s="0" t="s">
        <v>2794</v>
      </c>
      <c r="C981" s="0" t="n">
        <v>976</v>
      </c>
      <c r="D981" s="0" t="s">
        <v>92</v>
      </c>
      <c r="E981" s="0" t="s">
        <v>210</v>
      </c>
      <c r="F981" s="0" t="s">
        <v>1321</v>
      </c>
      <c r="G981" s="0" t="str">
        <f aca="false">IF(AND(D981=D982,E981=E982,F981=F982),1,"")</f>
        <v/>
      </c>
      <c r="H981" s="0" t="n">
        <v>444890592</v>
      </c>
      <c r="K981" s="0" t="n">
        <v>1660290688</v>
      </c>
      <c r="M981" s="1" t="s">
        <v>1322</v>
      </c>
    </row>
    <row r="982" customFormat="false" ht="14.25" hidden="false" customHeight="false" outlineLevel="0" collapsed="false">
      <c r="B982" s="0" t="s">
        <v>2795</v>
      </c>
      <c r="C982" s="0" t="n">
        <v>977</v>
      </c>
      <c r="D982" s="0" t="s">
        <v>92</v>
      </c>
      <c r="E982" s="0" t="s">
        <v>143</v>
      </c>
      <c r="F982" s="0" t="s">
        <v>1044</v>
      </c>
      <c r="G982" s="0" t="str">
        <f aca="false">IF(AND(D982=D983,E982=E983,F982=F983),1,"")</f>
        <v/>
      </c>
      <c r="H982" s="0" t="n">
        <v>444716160</v>
      </c>
      <c r="K982" s="0" t="n">
        <v>1535674496</v>
      </c>
    </row>
    <row r="983" customFormat="false" ht="14.25" hidden="false" customHeight="false" outlineLevel="0" collapsed="false">
      <c r="B983" s="0" t="s">
        <v>2796</v>
      </c>
      <c r="C983" s="0" t="n">
        <v>978</v>
      </c>
      <c r="D983" s="0" t="s">
        <v>92</v>
      </c>
      <c r="E983" s="0" t="s">
        <v>143</v>
      </c>
      <c r="F983" s="0" t="s">
        <v>1050</v>
      </c>
      <c r="G983" s="0" t="str">
        <f aca="false">IF(AND(D983=D984,E983=E984,F983=F984),1,"")</f>
        <v/>
      </c>
      <c r="H983" s="0" t="n">
        <v>444987008</v>
      </c>
      <c r="I983" s="0" t="n">
        <v>444785440</v>
      </c>
      <c r="J983" s="0" t="n">
        <v>444245600</v>
      </c>
      <c r="K983" s="0" t="n">
        <v>1508457728</v>
      </c>
      <c r="M983" s="1" t="s">
        <v>1051</v>
      </c>
    </row>
    <row r="984" customFormat="false" ht="14.25" hidden="false" customHeight="false" outlineLevel="0" collapsed="false">
      <c r="B984" s="0" t="s">
        <v>2797</v>
      </c>
      <c r="C984" s="0" t="n">
        <v>979</v>
      </c>
      <c r="D984" s="0" t="s">
        <v>92</v>
      </c>
      <c r="E984" s="0" t="s">
        <v>143</v>
      </c>
      <c r="F984" s="0" t="s">
        <v>868</v>
      </c>
      <c r="G984" s="0" t="str">
        <f aca="false">IF(AND(D984=D985,E984=E985,F984=F985),1,"")</f>
        <v/>
      </c>
      <c r="H984" s="0" t="n">
        <v>444687616</v>
      </c>
      <c r="J984" s="0" t="n">
        <v>444865120</v>
      </c>
      <c r="K984" s="0" t="n">
        <v>1586433536</v>
      </c>
      <c r="L984" s="0" t="s">
        <v>869</v>
      </c>
      <c r="M984" s="1" t="s">
        <v>870</v>
      </c>
    </row>
    <row r="985" customFormat="false" ht="14.25" hidden="false" customHeight="false" outlineLevel="0" collapsed="false">
      <c r="B985" s="0" t="s">
        <v>2798</v>
      </c>
      <c r="C985" s="0" t="n">
        <v>980</v>
      </c>
      <c r="D985" s="0" t="s">
        <v>92</v>
      </c>
      <c r="E985" s="0" t="s">
        <v>143</v>
      </c>
      <c r="F985" s="0" t="s">
        <v>144</v>
      </c>
      <c r="G985" s="0" t="str">
        <f aca="false">IF(AND(D985=D986,E985=E986,F985=F986),1,"")</f>
        <v/>
      </c>
      <c r="H985" s="0" t="n">
        <v>444696000</v>
      </c>
      <c r="K985" s="0" t="n">
        <v>1665287168</v>
      </c>
      <c r="M985" s="1" t="s">
        <v>145</v>
      </c>
    </row>
    <row r="986" customFormat="false" ht="14.25" hidden="false" customHeight="false" outlineLevel="0" collapsed="false">
      <c r="B986" s="0" t="s">
        <v>2799</v>
      </c>
      <c r="C986" s="0" t="n">
        <v>981</v>
      </c>
      <c r="D986" s="0" t="s">
        <v>92</v>
      </c>
      <c r="E986" s="0" t="s">
        <v>93</v>
      </c>
      <c r="F986" s="0" t="s">
        <v>94</v>
      </c>
      <c r="G986" s="0" t="str">
        <f aca="false">IF(AND(D986=D987,E986=E987,F986=F987),1,"")</f>
        <v/>
      </c>
      <c r="H986" s="0" t="n">
        <v>444924320</v>
      </c>
      <c r="I986" s="0" t="n">
        <v>444581824</v>
      </c>
      <c r="K986" s="0" t="n">
        <v>1580245504</v>
      </c>
      <c r="L986" s="0" t="s">
        <v>95</v>
      </c>
    </row>
    <row r="987" customFormat="false" ht="14.25" hidden="false" customHeight="false" outlineLevel="0" collapsed="false">
      <c r="B987" s="0" t="s">
        <v>2800</v>
      </c>
      <c r="C987" s="0" t="n">
        <v>982</v>
      </c>
      <c r="D987" s="0" t="s">
        <v>92</v>
      </c>
      <c r="E987" s="0" t="s">
        <v>93</v>
      </c>
      <c r="F987" s="0" t="s">
        <v>579</v>
      </c>
      <c r="G987" s="0" t="str">
        <f aca="false">IF(AND(D987=D988,E987=E988,F987=F988),1,"")</f>
        <v/>
      </c>
      <c r="H987" s="0" t="n">
        <v>444538016</v>
      </c>
      <c r="I987" s="0" t="n">
        <v>444597696</v>
      </c>
      <c r="M987" s="1" t="s">
        <v>580</v>
      </c>
    </row>
    <row r="988" customFormat="false" ht="14.25" hidden="false" customHeight="false" outlineLevel="0" collapsed="false">
      <c r="B988" s="0" t="s">
        <v>2801</v>
      </c>
      <c r="C988" s="0" t="n">
        <v>983</v>
      </c>
      <c r="D988" s="0" t="s">
        <v>92</v>
      </c>
      <c r="E988" s="0" t="s">
        <v>93</v>
      </c>
      <c r="F988" s="0" t="s">
        <v>1806</v>
      </c>
      <c r="G988" s="0" t="str">
        <f aca="false">IF(AND(D988=D989,E988=E989,F988=F989),1,"")</f>
        <v/>
      </c>
      <c r="H988" s="0" t="n">
        <v>444942784</v>
      </c>
      <c r="K988" s="0" t="n">
        <v>1531048320</v>
      </c>
      <c r="L988" s="0" t="s">
        <v>95</v>
      </c>
    </row>
    <row r="989" customFormat="false" ht="14.25" hidden="false" customHeight="false" outlineLevel="0" collapsed="false">
      <c r="B989" s="0" t="s">
        <v>2802</v>
      </c>
      <c r="C989" s="0" t="n">
        <v>984</v>
      </c>
      <c r="D989" s="0" t="s">
        <v>92</v>
      </c>
      <c r="E989" s="0" t="s">
        <v>93</v>
      </c>
      <c r="F989" s="0" t="s">
        <v>118</v>
      </c>
      <c r="G989" s="0" t="str">
        <f aca="false">IF(AND(D989=D990,E989=E990,F989=F990),1,"")</f>
        <v/>
      </c>
      <c r="J989" s="0" t="n">
        <v>444516864</v>
      </c>
      <c r="K989" s="0" t="n">
        <v>1667600512</v>
      </c>
      <c r="L989" s="0" t="s">
        <v>95</v>
      </c>
    </row>
    <row r="990" customFormat="false" ht="14.25" hidden="false" customHeight="false" outlineLevel="0" collapsed="false">
      <c r="B990" s="0" t="s">
        <v>2803</v>
      </c>
      <c r="C990" s="0" t="n">
        <v>985</v>
      </c>
      <c r="D990" s="0" t="s">
        <v>92</v>
      </c>
      <c r="E990" s="0" t="s">
        <v>93</v>
      </c>
      <c r="F990" s="0" t="s">
        <v>1544</v>
      </c>
      <c r="G990" s="0" t="str">
        <f aca="false">IF(AND(D990=D991,E990=E991,F990=F991),1,"")</f>
        <v/>
      </c>
      <c r="H990" s="0" t="n">
        <v>444836800</v>
      </c>
      <c r="K990" s="0" t="n">
        <v>1543421184</v>
      </c>
    </row>
    <row r="991" customFormat="false" ht="14.25" hidden="false" customHeight="false" outlineLevel="0" collapsed="false">
      <c r="B991" s="0" t="s">
        <v>2804</v>
      </c>
      <c r="C991" s="0" t="n">
        <v>986</v>
      </c>
      <c r="D991" s="0" t="s">
        <v>92</v>
      </c>
      <c r="E991" s="0" t="s">
        <v>184</v>
      </c>
      <c r="F991" s="0" t="s">
        <v>1785</v>
      </c>
      <c r="G991" s="0" t="str">
        <f aca="false">IF(AND(D991=D992,E991=E992,F991=F992),1,"")</f>
        <v/>
      </c>
      <c r="H991" s="0" t="n">
        <v>444909664</v>
      </c>
      <c r="I991" s="0" t="n">
        <v>444202400</v>
      </c>
      <c r="L991" s="0" t="s">
        <v>1786</v>
      </c>
      <c r="M991" s="1" t="s">
        <v>1787</v>
      </c>
    </row>
    <row r="992" customFormat="false" ht="14.25" hidden="false" customHeight="false" outlineLevel="0" collapsed="false">
      <c r="B992" s="0" t="s">
        <v>2805</v>
      </c>
      <c r="C992" s="0" t="n">
        <v>987</v>
      </c>
      <c r="D992" s="0" t="s">
        <v>92</v>
      </c>
      <c r="E992" s="0" t="s">
        <v>184</v>
      </c>
      <c r="F992" s="0" t="s">
        <v>950</v>
      </c>
      <c r="G992" s="0" t="str">
        <f aca="false">IF(AND(D992=D993,E992=E993,F992=F993),1,"")</f>
        <v/>
      </c>
      <c r="H992" s="0" t="n">
        <v>444315904</v>
      </c>
      <c r="K992" s="0" t="n">
        <v>1524766464</v>
      </c>
      <c r="M992" s="1" t="s">
        <v>951</v>
      </c>
    </row>
    <row r="993" customFormat="false" ht="14.25" hidden="false" customHeight="false" outlineLevel="0" collapsed="false">
      <c r="B993" s="0" t="s">
        <v>2806</v>
      </c>
      <c r="C993" s="0" t="n">
        <v>988</v>
      </c>
      <c r="D993" s="0" t="s">
        <v>92</v>
      </c>
      <c r="E993" s="0" t="s">
        <v>201</v>
      </c>
      <c r="F993" s="0" t="s">
        <v>668</v>
      </c>
      <c r="G993" s="0" t="str">
        <f aca="false">IF(AND(D993=D994,E993=E994,F993=F994),1,"")</f>
        <v/>
      </c>
      <c r="H993" s="0" t="n">
        <v>444923904</v>
      </c>
      <c r="J993" s="0" t="n">
        <v>444665760</v>
      </c>
      <c r="K993" s="0" t="n">
        <v>1578005760</v>
      </c>
      <c r="M993" s="1" t="s">
        <v>669</v>
      </c>
    </row>
    <row r="994" customFormat="false" ht="14.25" hidden="false" customHeight="false" outlineLevel="0" collapsed="false">
      <c r="B994" s="0" t="s">
        <v>2807</v>
      </c>
      <c r="C994" s="0" t="n">
        <v>989</v>
      </c>
      <c r="D994" s="0" t="s">
        <v>92</v>
      </c>
      <c r="E994" s="0" t="s">
        <v>201</v>
      </c>
      <c r="F994" s="0" t="s">
        <v>202</v>
      </c>
      <c r="G994" s="0" t="str">
        <f aca="false">IF(AND(D994=D995,E994=E995,F994=F995),1,"")</f>
        <v/>
      </c>
      <c r="H994" s="0" t="n">
        <v>444721504</v>
      </c>
      <c r="L994" s="0" t="s">
        <v>203</v>
      </c>
    </row>
    <row r="995" customFormat="false" ht="14.25" hidden="false" customHeight="false" outlineLevel="0" collapsed="false">
      <c r="B995" s="0" t="s">
        <v>2808</v>
      </c>
      <c r="C995" s="0" t="n">
        <v>990</v>
      </c>
      <c r="D995" s="0" t="s">
        <v>92</v>
      </c>
      <c r="E995" s="0" t="s">
        <v>201</v>
      </c>
      <c r="G995" s="0" t="str">
        <f aca="false">IF(AND(D995=D996,E995=E996,F995=F996),1,"")</f>
        <v/>
      </c>
      <c r="H995" s="0" t="n">
        <v>444381984</v>
      </c>
      <c r="L995" s="0" t="s">
        <v>203</v>
      </c>
      <c r="M995" s="1" t="s">
        <v>565</v>
      </c>
    </row>
    <row r="996" customFormat="false" ht="14.25" hidden="false" customHeight="false" outlineLevel="0" collapsed="false">
      <c r="B996" s="0" t="s">
        <v>2809</v>
      </c>
      <c r="C996" s="0" t="n">
        <v>991</v>
      </c>
      <c r="D996" s="0" t="s">
        <v>92</v>
      </c>
      <c r="E996" s="0" t="s">
        <v>64</v>
      </c>
      <c r="F996" s="0" t="s">
        <v>1288</v>
      </c>
      <c r="G996" s="0" t="str">
        <f aca="false">IF(AND(D996=D997,E996=E997,F996=F997),1,"")</f>
        <v/>
      </c>
      <c r="H996" s="0" t="n">
        <v>444754144</v>
      </c>
      <c r="K996" s="0" t="n">
        <v>1538373120</v>
      </c>
      <c r="L996" s="0" t="s">
        <v>337</v>
      </c>
    </row>
    <row r="997" customFormat="false" ht="14.25" hidden="false" customHeight="false" outlineLevel="0" collapsed="false">
      <c r="B997" s="0" t="s">
        <v>2810</v>
      </c>
      <c r="C997" s="0" t="n">
        <v>992</v>
      </c>
      <c r="D997" s="0" t="s">
        <v>92</v>
      </c>
      <c r="E997" s="0" t="s">
        <v>64</v>
      </c>
      <c r="F997" s="0" t="s">
        <v>336</v>
      </c>
      <c r="G997" s="0" t="str">
        <f aca="false">IF(AND(D997=D998,E997=E998,F997=F998),1,"")</f>
        <v/>
      </c>
      <c r="H997" s="0" t="n">
        <v>444728192</v>
      </c>
      <c r="L997" s="0" t="s">
        <v>337</v>
      </c>
    </row>
    <row r="998" customFormat="false" ht="14.25" hidden="false" customHeight="false" outlineLevel="0" collapsed="false">
      <c r="B998" s="0" t="s">
        <v>2811</v>
      </c>
      <c r="C998" s="0" t="n">
        <v>993</v>
      </c>
      <c r="D998" s="0" t="s">
        <v>92</v>
      </c>
      <c r="E998" s="0" t="s">
        <v>64</v>
      </c>
      <c r="F998" s="0" t="s">
        <v>1813</v>
      </c>
      <c r="G998" s="0" t="str">
        <f aca="false">IF(AND(D998=D999,E998=E999,F998=F999),1,"")</f>
        <v/>
      </c>
      <c r="H998" s="0" t="n">
        <v>444877024</v>
      </c>
      <c r="J998" s="0" t="n">
        <v>444528384</v>
      </c>
      <c r="M998" s="1" t="s">
        <v>1814</v>
      </c>
    </row>
    <row r="999" customFormat="false" ht="14.25" hidden="false" customHeight="false" outlineLevel="0" collapsed="false">
      <c r="B999" s="0" t="s">
        <v>2812</v>
      </c>
      <c r="C999" s="0" t="n">
        <v>994</v>
      </c>
      <c r="D999" s="0" t="s">
        <v>92</v>
      </c>
      <c r="E999" s="0" t="s">
        <v>424</v>
      </c>
      <c r="F999" s="0" t="s">
        <v>1426</v>
      </c>
      <c r="G999" s="0" t="str">
        <f aca="false">IF(AND(D999=D1000,E999=E1000,F999=F1000),1,"")</f>
        <v/>
      </c>
      <c r="H999" s="0" t="n">
        <v>444698432</v>
      </c>
      <c r="K999" s="0" t="n">
        <v>1606123904</v>
      </c>
      <c r="L999" s="0" t="s">
        <v>1427</v>
      </c>
    </row>
    <row r="1000" customFormat="false" ht="14.25" hidden="false" customHeight="false" outlineLevel="0" collapsed="false">
      <c r="B1000" s="0" t="s">
        <v>2813</v>
      </c>
      <c r="C1000" s="0" t="n">
        <v>995</v>
      </c>
      <c r="D1000" s="0" t="s">
        <v>92</v>
      </c>
      <c r="E1000" s="0" t="s">
        <v>424</v>
      </c>
      <c r="F1000" s="0" t="s">
        <v>425</v>
      </c>
      <c r="G1000" s="0" t="str">
        <f aca="false">IF(AND(D1000=D1001,E1000=E1001,F1000=F1001),1,"")</f>
        <v/>
      </c>
      <c r="H1000" s="0" t="n">
        <v>444267616</v>
      </c>
      <c r="J1000" s="0" t="n">
        <v>444548512</v>
      </c>
      <c r="K1000" s="0" t="n">
        <v>1561858048</v>
      </c>
    </row>
    <row r="1001" customFormat="false" ht="14.25" hidden="false" customHeight="false" outlineLevel="0" collapsed="false">
      <c r="B1001" s="0" t="s">
        <v>2814</v>
      </c>
      <c r="C1001" s="0" t="n">
        <v>996</v>
      </c>
      <c r="D1001" s="0" t="s">
        <v>92</v>
      </c>
      <c r="E1001" s="0" t="s">
        <v>33</v>
      </c>
      <c r="F1001" s="0" t="s">
        <v>327</v>
      </c>
      <c r="G1001" s="0" t="str">
        <f aca="false">IF(AND(D1001=D1002,E1001=E1002,F1001=F1002),1,"")</f>
        <v/>
      </c>
      <c r="H1001" s="0" t="n">
        <v>444392224</v>
      </c>
      <c r="J1001" s="0" t="n">
        <v>444640128</v>
      </c>
    </row>
    <row r="1002" customFormat="false" ht="14.25" hidden="false" customHeight="false" outlineLevel="0" collapsed="false">
      <c r="B1002" s="0" t="s">
        <v>2815</v>
      </c>
      <c r="C1002" s="0" t="n">
        <v>997</v>
      </c>
      <c r="D1002" s="0" t="s">
        <v>92</v>
      </c>
      <c r="E1002" s="0" t="s">
        <v>33</v>
      </c>
      <c r="F1002" s="0" t="s">
        <v>416</v>
      </c>
      <c r="G1002" s="0" t="str">
        <f aca="false">IF(AND(D1002=D1003,E1002=E1003,F1002=F1003),1,"")</f>
        <v/>
      </c>
      <c r="H1002" s="0" t="n">
        <v>444272672</v>
      </c>
      <c r="J1002" s="0" t="n">
        <v>444778048</v>
      </c>
      <c r="K1002" s="0" t="n">
        <v>1641891072</v>
      </c>
      <c r="L1002" s="0" t="s">
        <v>417</v>
      </c>
      <c r="M1002" s="1" t="s">
        <v>418</v>
      </c>
    </row>
    <row r="1003" customFormat="false" ht="14.25" hidden="false" customHeight="false" outlineLevel="0" collapsed="false">
      <c r="B1003" s="0" t="s">
        <v>2816</v>
      </c>
      <c r="C1003" s="0" t="n">
        <v>998</v>
      </c>
      <c r="D1003" s="0" t="s">
        <v>92</v>
      </c>
      <c r="E1003" s="0" t="s">
        <v>33</v>
      </c>
      <c r="F1003" s="0" t="s">
        <v>1433</v>
      </c>
      <c r="G1003" s="0" t="str">
        <f aca="false">IF(AND(D1003=D1004,E1003=E1004,F1003=F1004),1,"")</f>
        <v/>
      </c>
      <c r="H1003" s="0" t="n">
        <v>444194848</v>
      </c>
      <c r="M1003" s="1" t="s">
        <v>1434</v>
      </c>
    </row>
    <row r="1004" customFormat="false" ht="14.25" hidden="false" customHeight="false" outlineLevel="0" collapsed="false">
      <c r="B1004" s="0" t="s">
        <v>2817</v>
      </c>
      <c r="C1004" s="0" t="n">
        <v>999</v>
      </c>
      <c r="D1004" s="0" t="s">
        <v>92</v>
      </c>
      <c r="E1004" s="0" t="s">
        <v>33</v>
      </c>
      <c r="F1004" s="0" t="s">
        <v>601</v>
      </c>
      <c r="G1004" s="0" t="str">
        <f aca="false">IF(AND(D1004=D1005,E1004=E1005,F1004=F1005),1,"")</f>
        <v/>
      </c>
      <c r="H1004" s="0" t="n">
        <v>444551232</v>
      </c>
      <c r="J1004" s="0" t="n">
        <v>444197760</v>
      </c>
      <c r="K1004" s="0" t="n">
        <v>1611978368</v>
      </c>
    </row>
    <row r="1005" customFormat="false" ht="14.25" hidden="false" customHeight="false" outlineLevel="0" collapsed="false">
      <c r="B1005" s="0" t="s">
        <v>2818</v>
      </c>
      <c r="C1005" s="0" t="n">
        <v>1000</v>
      </c>
      <c r="D1005" s="0" t="s">
        <v>92</v>
      </c>
      <c r="E1005" s="0" t="s">
        <v>33</v>
      </c>
      <c r="G1005" s="0" t="str">
        <f aca="false">IF(AND(D1005=D1006,E1005=E1006,F1005=F1006),1,"")</f>
        <v/>
      </c>
      <c r="H1005" s="0" t="n">
        <v>444232160</v>
      </c>
      <c r="K1005" s="0" t="n">
        <v>1626983040</v>
      </c>
    </row>
  </sheetData>
  <conditionalFormatting sqref="D2:M2">
    <cfRule type="cellIs" priority="2" operator="notEqual" aboveAverage="0" equalAverage="0" bottom="0" percent="0" rank="0" text="" dxfId="0">
      <formula>$D$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s">
        <v>2</v>
      </c>
    </row>
    <row r="2" customFormat="false" ht="14.25" hidden="false" customHeight="false" outlineLevel="0" collapsed="false">
      <c r="A2" s="0" t="s">
        <v>3069</v>
      </c>
    </row>
    <row r="3" customFormat="false" ht="14.25" hidden="false" customHeight="false" outlineLevel="0" collapsed="false">
      <c r="A3" s="0" t="s">
        <v>5</v>
      </c>
    </row>
    <row r="4" customFormat="false" ht="14.25" hidden="false" customHeight="false" outlineLevel="0" collapsed="false">
      <c r="A4" s="0" t="s">
        <v>6</v>
      </c>
    </row>
    <row r="5" customFormat="false" ht="14.25" hidden="false" customHeight="false" outlineLevel="0" collapsed="false">
      <c r="A5" s="0" t="s">
        <v>7</v>
      </c>
    </row>
    <row r="6" customFormat="false" ht="14.25" hidden="false" customHeight="false" outlineLevel="0" collapsed="false">
      <c r="A6" s="0" t="s">
        <v>307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12" t="n">
        <v>1</v>
      </c>
      <c r="B1" s="0" t="s">
        <v>32</v>
      </c>
      <c r="C1" s="0" t="s">
        <v>99</v>
      </c>
    </row>
    <row r="2" customFormat="false" ht="14.25" hidden="false" customHeight="false" outlineLevel="0" collapsed="false">
      <c r="A2" s="0" t="n">
        <v>2</v>
      </c>
      <c r="B2" s="0" t="s">
        <v>32</v>
      </c>
      <c r="C2" s="0" t="s">
        <v>246</v>
      </c>
    </row>
    <row r="3" customFormat="false" ht="14.25" hidden="false" customHeight="false" outlineLevel="0" collapsed="false">
      <c r="A3" s="0" t="n">
        <v>3</v>
      </c>
      <c r="B3" s="0" t="s">
        <v>32</v>
      </c>
      <c r="C3" s="0" t="s">
        <v>246</v>
      </c>
    </row>
    <row r="4" customFormat="false" ht="14.25" hidden="false" customHeight="false" outlineLevel="0" collapsed="false">
      <c r="A4" s="0" t="n">
        <v>4</v>
      </c>
      <c r="B4" s="0" t="s">
        <v>32</v>
      </c>
      <c r="C4" s="0" t="s">
        <v>310</v>
      </c>
    </row>
    <row r="5" customFormat="false" ht="14.25" hidden="false" customHeight="false" outlineLevel="0" collapsed="false">
      <c r="A5" s="0" t="n">
        <v>5</v>
      </c>
      <c r="B5" s="0" t="s">
        <v>32</v>
      </c>
      <c r="C5" s="0" t="s">
        <v>310</v>
      </c>
    </row>
    <row r="6" customFormat="false" ht="14.25" hidden="false" customHeight="false" outlineLevel="0" collapsed="false">
      <c r="A6" s="0" t="n">
        <v>6</v>
      </c>
      <c r="B6" s="0" t="s">
        <v>32</v>
      </c>
      <c r="C6" s="0" t="s">
        <v>180</v>
      </c>
    </row>
    <row r="7" customFormat="false" ht="14.25" hidden="false" customHeight="false" outlineLevel="0" collapsed="false">
      <c r="A7" s="0" t="n">
        <v>7</v>
      </c>
      <c r="B7" s="0" t="s">
        <v>32</v>
      </c>
      <c r="C7" s="0" t="s">
        <v>180</v>
      </c>
    </row>
    <row r="8" customFormat="false" ht="14.25" hidden="false" customHeight="false" outlineLevel="0" collapsed="false">
      <c r="A8" s="0" t="n">
        <v>8</v>
      </c>
      <c r="B8" s="0" t="s">
        <v>32</v>
      </c>
      <c r="C8" s="0" t="s">
        <v>180</v>
      </c>
    </row>
    <row r="9" customFormat="false" ht="14.25" hidden="false" customHeight="false" outlineLevel="0" collapsed="false">
      <c r="A9" s="0" t="n">
        <v>9</v>
      </c>
      <c r="B9" s="0" t="s">
        <v>32</v>
      </c>
      <c r="C9" s="7" t="s">
        <v>180</v>
      </c>
    </row>
    <row r="10" customFormat="false" ht="14.25" hidden="false" customHeight="false" outlineLevel="0" collapsed="false">
      <c r="A10" s="0" t="n">
        <v>10</v>
      </c>
      <c r="B10" s="0" t="s">
        <v>32</v>
      </c>
      <c r="C10" s="0" t="s">
        <v>255</v>
      </c>
    </row>
    <row r="11" customFormat="false" ht="14.25" hidden="false" customHeight="false" outlineLevel="0" collapsed="false">
      <c r="A11" s="0" t="n">
        <v>11</v>
      </c>
      <c r="B11" s="0" t="s">
        <v>32</v>
      </c>
      <c r="C11" s="0" t="s">
        <v>22</v>
      </c>
    </row>
    <row r="12" customFormat="false" ht="14.25" hidden="false" customHeight="false" outlineLevel="0" collapsed="false">
      <c r="A12" s="0" t="n">
        <v>12</v>
      </c>
      <c r="B12" s="0" t="s">
        <v>32</v>
      </c>
      <c r="C12" s="0" t="s">
        <v>22</v>
      </c>
    </row>
    <row r="13" customFormat="false" ht="14.25" hidden="false" customHeight="false" outlineLevel="0" collapsed="false">
      <c r="A13" s="0" t="n">
        <v>13</v>
      </c>
      <c r="B13" s="0" t="s">
        <v>32</v>
      </c>
      <c r="C13" s="0" t="s">
        <v>22</v>
      </c>
    </row>
    <row r="14" customFormat="false" ht="14.25" hidden="false" customHeight="false" outlineLevel="0" collapsed="false">
      <c r="A14" s="0" t="n">
        <v>14</v>
      </c>
      <c r="B14" s="0" t="s">
        <v>32</v>
      </c>
      <c r="C14" s="0" t="s">
        <v>210</v>
      </c>
    </row>
    <row r="15" customFormat="false" ht="14.25" hidden="false" customHeight="false" outlineLevel="0" collapsed="false">
      <c r="A15" s="0" t="n">
        <v>15</v>
      </c>
      <c r="B15" s="0" t="s">
        <v>32</v>
      </c>
      <c r="C15" s="0" t="s">
        <v>210</v>
      </c>
    </row>
    <row r="16" customFormat="false" ht="14.25" hidden="false" customHeight="false" outlineLevel="0" collapsed="false">
      <c r="A16" s="0" t="n">
        <v>16</v>
      </c>
      <c r="B16" s="0" t="s">
        <v>32</v>
      </c>
      <c r="C16" s="0" t="s">
        <v>210</v>
      </c>
    </row>
    <row r="17" customFormat="false" ht="14.25" hidden="false" customHeight="false" outlineLevel="0" collapsed="false">
      <c r="A17" s="0" t="n">
        <v>17</v>
      </c>
      <c r="B17" s="0" t="s">
        <v>32</v>
      </c>
      <c r="C17" s="7" t="s">
        <v>264</v>
      </c>
    </row>
    <row r="18" customFormat="false" ht="14.25" hidden="false" customHeight="false" outlineLevel="0" collapsed="false">
      <c r="A18" s="0" t="n">
        <v>18</v>
      </c>
      <c r="B18" s="0" t="s">
        <v>32</v>
      </c>
      <c r="C18" s="7" t="s">
        <v>264</v>
      </c>
    </row>
    <row r="19" customFormat="false" ht="14.25" hidden="false" customHeight="false" outlineLevel="0" collapsed="false">
      <c r="A19" s="0" t="n">
        <v>19</v>
      </c>
      <c r="B19" s="0" t="s">
        <v>32</v>
      </c>
      <c r="C19" s="0" t="s">
        <v>201</v>
      </c>
    </row>
    <row r="20" customFormat="false" ht="14.25" hidden="false" customHeight="false" outlineLevel="0" collapsed="false">
      <c r="A20" s="0" t="n">
        <v>20</v>
      </c>
      <c r="B20" s="0" t="s">
        <v>32</v>
      </c>
      <c r="C20" s="0" t="s">
        <v>201</v>
      </c>
    </row>
    <row r="21" customFormat="false" ht="14.25" hidden="false" customHeight="false" outlineLevel="0" collapsed="false">
      <c r="A21" s="0" t="n">
        <v>21</v>
      </c>
      <c r="B21" s="0" t="s">
        <v>32</v>
      </c>
      <c r="C21" s="0" t="s">
        <v>201</v>
      </c>
    </row>
    <row r="22" customFormat="false" ht="14.25" hidden="false" customHeight="false" outlineLevel="0" collapsed="false">
      <c r="A22" s="0" t="n">
        <v>22</v>
      </c>
      <c r="B22" s="0" t="s">
        <v>32</v>
      </c>
      <c r="C22" s="0" t="s">
        <v>201</v>
      </c>
    </row>
    <row r="23" customFormat="false" ht="14.25" hidden="false" customHeight="false" outlineLevel="0" collapsed="false">
      <c r="A23" s="0" t="n">
        <v>23</v>
      </c>
      <c r="B23" s="0" t="s">
        <v>32</v>
      </c>
      <c r="C23" s="0" t="s">
        <v>201</v>
      </c>
    </row>
    <row r="24" customFormat="false" ht="14.25" hidden="false" customHeight="false" outlineLevel="0" collapsed="false">
      <c r="A24" s="0" t="n">
        <v>24</v>
      </c>
      <c r="B24" s="0" t="s">
        <v>32</v>
      </c>
      <c r="C24" s="0" t="s">
        <v>64</v>
      </c>
    </row>
    <row r="25" customFormat="false" ht="14.25" hidden="false" customHeight="false" outlineLevel="0" collapsed="false">
      <c r="A25" s="0" t="n">
        <v>25</v>
      </c>
      <c r="B25" s="0" t="s">
        <v>32</v>
      </c>
      <c r="C25" s="0" t="s">
        <v>64</v>
      </c>
    </row>
    <row r="26" customFormat="false" ht="14.25" hidden="false" customHeight="false" outlineLevel="0" collapsed="false">
      <c r="A26" s="0" t="n">
        <v>26</v>
      </c>
      <c r="B26" s="0" t="s">
        <v>32</v>
      </c>
      <c r="C26" s="0" t="s">
        <v>64</v>
      </c>
    </row>
    <row r="27" customFormat="false" ht="14.25" hidden="false" customHeight="false" outlineLevel="0" collapsed="false">
      <c r="A27" s="0" t="n">
        <v>27</v>
      </c>
      <c r="B27" s="0" t="s">
        <v>32</v>
      </c>
      <c r="C27" s="0" t="s">
        <v>424</v>
      </c>
    </row>
    <row r="28" customFormat="false" ht="14.25" hidden="false" customHeight="false" outlineLevel="0" collapsed="false">
      <c r="A28" s="0" t="n">
        <v>28</v>
      </c>
      <c r="B28" s="0" t="s">
        <v>32</v>
      </c>
      <c r="C28" s="0" t="s">
        <v>33</v>
      </c>
    </row>
    <row r="29" customFormat="false" ht="14.25" hidden="false" customHeight="false" outlineLevel="0" collapsed="false">
      <c r="A29" s="0" t="n">
        <v>29</v>
      </c>
      <c r="B29" s="0" t="s">
        <v>32</v>
      </c>
      <c r="C29" s="0" t="s">
        <v>33</v>
      </c>
    </row>
    <row r="30" customFormat="false" ht="14.25" hidden="false" customHeight="false" outlineLevel="0" collapsed="false">
      <c r="A30" s="0" t="n">
        <v>30</v>
      </c>
      <c r="B30" s="0" t="s">
        <v>32</v>
      </c>
      <c r="C30" s="0" t="s">
        <v>33</v>
      </c>
    </row>
    <row r="31" customFormat="false" ht="14.25" hidden="false" customHeight="false" outlineLevel="0" collapsed="false">
      <c r="A31" s="0" t="n">
        <v>31</v>
      </c>
      <c r="B31" s="0" t="s">
        <v>32</v>
      </c>
      <c r="C31" s="0" t="s">
        <v>33</v>
      </c>
    </row>
    <row r="32" customFormat="false" ht="14.25" hidden="false" customHeight="false" outlineLevel="0" collapsed="false">
      <c r="A32" s="0" t="n">
        <v>32</v>
      </c>
      <c r="B32" s="0" t="s">
        <v>32</v>
      </c>
      <c r="C32" s="0" t="s">
        <v>33</v>
      </c>
    </row>
    <row r="33" customFormat="false" ht="14.25" hidden="false" customHeight="false" outlineLevel="0" collapsed="false">
      <c r="A33" s="0" t="n">
        <v>33</v>
      </c>
      <c r="B33" s="0" t="s">
        <v>32</v>
      </c>
      <c r="C33" s="0" t="s">
        <v>103</v>
      </c>
    </row>
    <row r="34" customFormat="false" ht="14.25" hidden="false" customHeight="false" outlineLevel="0" collapsed="false">
      <c r="A34" s="0" t="n">
        <v>34</v>
      </c>
      <c r="B34" s="0" t="s">
        <v>32</v>
      </c>
      <c r="C34" s="0" t="s">
        <v>103</v>
      </c>
    </row>
    <row r="35" customFormat="false" ht="14.25" hidden="false" customHeight="false" outlineLevel="0" collapsed="false">
      <c r="A35" s="0" t="n">
        <v>35</v>
      </c>
      <c r="B35" s="0" t="s">
        <v>32</v>
      </c>
      <c r="C35" s="0" t="s">
        <v>103</v>
      </c>
    </row>
    <row r="36" customFormat="false" ht="14.25" hidden="false" customHeight="false" outlineLevel="0" collapsed="false">
      <c r="A36" s="0" t="n">
        <v>36</v>
      </c>
      <c r="B36" s="0" t="s">
        <v>32</v>
      </c>
      <c r="C36" s="0" t="s">
        <v>103</v>
      </c>
    </row>
    <row r="37" customFormat="false" ht="14.25" hidden="false" customHeight="false" outlineLevel="0" collapsed="false">
      <c r="A37" s="0" t="n">
        <v>37</v>
      </c>
      <c r="B37" s="0" t="s">
        <v>32</v>
      </c>
      <c r="C37" s="7" t="s">
        <v>328</v>
      </c>
    </row>
    <row r="38" customFormat="false" ht="14.25" hidden="false" customHeight="false" outlineLevel="0" collapsed="false">
      <c r="A38" s="0" t="n">
        <v>38</v>
      </c>
      <c r="B38" s="0" t="s">
        <v>32</v>
      </c>
      <c r="C38" s="0" t="s">
        <v>328</v>
      </c>
    </row>
    <row r="39" customFormat="false" ht="14.25" hidden="false" customHeight="false" outlineLevel="0" collapsed="false">
      <c r="A39" s="0" t="n">
        <v>39</v>
      </c>
      <c r="B39" s="0" t="s">
        <v>32</v>
      </c>
      <c r="C39" s="0" t="s">
        <v>328</v>
      </c>
    </row>
    <row r="40" customFormat="false" ht="14.25" hidden="false" customHeight="false" outlineLevel="0" collapsed="false">
      <c r="A40" s="0" t="n">
        <v>40</v>
      </c>
      <c r="B40" s="0" t="s">
        <v>32</v>
      </c>
      <c r="C40" s="0" t="s">
        <v>511</v>
      </c>
    </row>
    <row r="41" customFormat="false" ht="14.25" hidden="false" customHeight="false" outlineLevel="0" collapsed="false">
      <c r="A41" s="0" t="n">
        <v>41</v>
      </c>
      <c r="B41" s="0" t="s">
        <v>32</v>
      </c>
      <c r="C41" s="0" t="s">
        <v>511</v>
      </c>
    </row>
    <row r="42" customFormat="false" ht="14.25" hidden="false" customHeight="false" outlineLevel="0" collapsed="false">
      <c r="A42" s="0" t="n">
        <v>42</v>
      </c>
      <c r="B42" s="0" t="s">
        <v>32</v>
      </c>
      <c r="C42" s="0" t="s">
        <v>41</v>
      </c>
    </row>
    <row r="43" customFormat="false" ht="14.25" hidden="false" customHeight="false" outlineLevel="0" collapsed="false">
      <c r="A43" s="0" t="n">
        <v>43</v>
      </c>
      <c r="B43" s="0" t="s">
        <v>32</v>
      </c>
      <c r="C43" s="0" t="s">
        <v>87</v>
      </c>
    </row>
    <row r="44" customFormat="false" ht="14.25" hidden="false" customHeight="false" outlineLevel="0" collapsed="false">
      <c r="A44" s="0" t="n">
        <v>44</v>
      </c>
      <c r="B44" s="0" t="s">
        <v>32</v>
      </c>
      <c r="C44" s="0" t="s">
        <v>87</v>
      </c>
    </row>
    <row r="45" customFormat="false" ht="14.25" hidden="false" customHeight="false" outlineLevel="0" collapsed="false">
      <c r="A45" s="0" t="n">
        <v>45</v>
      </c>
      <c r="B45" s="0" t="s">
        <v>32</v>
      </c>
      <c r="C45" s="0" t="s">
        <v>87</v>
      </c>
    </row>
    <row r="46" customFormat="false" ht="14.25" hidden="false" customHeight="false" outlineLevel="0" collapsed="false">
      <c r="A46" s="0" t="n">
        <v>46</v>
      </c>
      <c r="B46" s="0" t="s">
        <v>32</v>
      </c>
      <c r="C46" s="0" t="s">
        <v>87</v>
      </c>
    </row>
    <row r="47" customFormat="false" ht="14.25" hidden="false" customHeight="false" outlineLevel="0" collapsed="false">
      <c r="A47" s="0" t="n">
        <v>47</v>
      </c>
      <c r="B47" s="0" t="s">
        <v>32</v>
      </c>
      <c r="C47" s="0" t="s">
        <v>442</v>
      </c>
    </row>
    <row r="48" customFormat="false" ht="14.25" hidden="false" customHeight="false" outlineLevel="0" collapsed="false">
      <c r="A48" s="0" t="n">
        <v>48</v>
      </c>
      <c r="B48" s="0" t="s">
        <v>32</v>
      </c>
      <c r="C48" s="0" t="s">
        <v>442</v>
      </c>
    </row>
    <row r="49" customFormat="false" ht="14.25" hidden="false" customHeight="false" outlineLevel="0" collapsed="false">
      <c r="A49" s="0" t="n">
        <v>49</v>
      </c>
      <c r="B49" s="0" t="s">
        <v>32</v>
      </c>
      <c r="C49" s="0" t="s">
        <v>442</v>
      </c>
    </row>
    <row r="50" customFormat="false" ht="14.25" hidden="false" customHeight="false" outlineLevel="0" collapsed="false">
      <c r="A50" s="0" t="n">
        <v>50</v>
      </c>
      <c r="B50" s="0" t="s">
        <v>32</v>
      </c>
      <c r="C50" s="0" t="s">
        <v>125</v>
      </c>
    </row>
    <row r="51" customFormat="false" ht="14.25" hidden="false" customHeight="false" outlineLevel="0" collapsed="false">
      <c r="A51" s="0" t="n">
        <v>51</v>
      </c>
      <c r="B51" s="0" t="s">
        <v>32</v>
      </c>
      <c r="C51" s="0" t="s">
        <v>125</v>
      </c>
    </row>
    <row r="52" customFormat="false" ht="14.25" hidden="false" customHeight="false" outlineLevel="0" collapsed="false">
      <c r="A52" s="0" t="n">
        <v>52</v>
      </c>
      <c r="B52" s="0" t="s">
        <v>32</v>
      </c>
      <c r="C52" s="7" t="s">
        <v>638</v>
      </c>
    </row>
    <row r="53" customFormat="false" ht="14.25" hidden="false" customHeight="false" outlineLevel="0" collapsed="false">
      <c r="A53" s="0" t="n">
        <v>53</v>
      </c>
      <c r="B53" s="0" t="s">
        <v>32</v>
      </c>
      <c r="C53" s="0" t="s">
        <v>638</v>
      </c>
    </row>
    <row r="54" customFormat="false" ht="14.25" hidden="false" customHeight="false" outlineLevel="0" collapsed="false">
      <c r="A54" s="0" t="n">
        <v>54</v>
      </c>
      <c r="B54" s="0" t="s">
        <v>32</v>
      </c>
      <c r="C54" s="0" t="s">
        <v>638</v>
      </c>
    </row>
    <row r="55" customFormat="false" ht="14.25" hidden="false" customHeight="false" outlineLevel="0" collapsed="false">
      <c r="A55" s="0" t="n">
        <v>55</v>
      </c>
      <c r="B55" s="0" t="s">
        <v>32</v>
      </c>
      <c r="C55" s="0" t="s">
        <v>108</v>
      </c>
    </row>
    <row r="56" customFormat="false" ht="14.25" hidden="false" customHeight="false" outlineLevel="0" collapsed="false">
      <c r="A56" s="0" t="n">
        <v>56</v>
      </c>
      <c r="B56" s="0" t="s">
        <v>32</v>
      </c>
      <c r="C56" s="0" t="s">
        <v>26</v>
      </c>
    </row>
    <row r="57" customFormat="false" ht="14.25" hidden="false" customHeight="false" outlineLevel="0" collapsed="false">
      <c r="A57" s="0" t="n">
        <v>57</v>
      </c>
      <c r="B57" s="0" t="s">
        <v>32</v>
      </c>
      <c r="C57" s="0" t="s">
        <v>26</v>
      </c>
    </row>
    <row r="58" customFormat="false" ht="14.25" hidden="false" customHeight="false" outlineLevel="0" collapsed="false">
      <c r="A58" s="0" t="n">
        <v>58</v>
      </c>
      <c r="B58" s="0" t="s">
        <v>32</v>
      </c>
      <c r="C58" s="0" t="s">
        <v>26</v>
      </c>
    </row>
    <row r="59" customFormat="false" ht="14.25" hidden="false" customHeight="false" outlineLevel="0" collapsed="false">
      <c r="A59" s="0" t="n">
        <v>59</v>
      </c>
      <c r="B59" s="0" t="s">
        <v>32</v>
      </c>
      <c r="C59" s="0" t="s">
        <v>81</v>
      </c>
    </row>
    <row r="60" customFormat="false" ht="14.25" hidden="false" customHeight="false" outlineLevel="0" collapsed="false">
      <c r="A60" s="0" t="n">
        <v>60</v>
      </c>
      <c r="B60" s="0" t="s">
        <v>32</v>
      </c>
      <c r="C60" s="0" t="s">
        <v>81</v>
      </c>
    </row>
    <row r="61" customFormat="false" ht="14.25" hidden="false" customHeight="false" outlineLevel="0" collapsed="false">
      <c r="A61" s="0" t="n">
        <v>61</v>
      </c>
      <c r="B61" s="0" t="s">
        <v>32</v>
      </c>
      <c r="C61" s="0" t="s">
        <v>167</v>
      </c>
    </row>
    <row r="62" customFormat="false" ht="14.25" hidden="false" customHeight="false" outlineLevel="0" collapsed="false">
      <c r="A62" s="0" t="n">
        <v>62</v>
      </c>
      <c r="B62" s="0" t="s">
        <v>32</v>
      </c>
      <c r="C62" s="0" t="s">
        <v>449</v>
      </c>
    </row>
    <row r="63" customFormat="false" ht="14.25" hidden="false" customHeight="false" outlineLevel="0" collapsed="false">
      <c r="A63" s="0" t="n">
        <v>63</v>
      </c>
      <c r="B63" s="0" t="s">
        <v>32</v>
      </c>
      <c r="C63" s="0" t="s">
        <v>266</v>
      </c>
    </row>
    <row r="64" customFormat="false" ht="14.25" hidden="false" customHeight="false" outlineLevel="0" collapsed="false">
      <c r="A64" s="0" t="n">
        <v>64</v>
      </c>
      <c r="B64" s="0" t="s">
        <v>32</v>
      </c>
      <c r="C64" s="0" t="s">
        <v>266</v>
      </c>
    </row>
    <row r="65" customFormat="false" ht="14.25" hidden="false" customHeight="false" outlineLevel="0" collapsed="false">
      <c r="A65" s="0" t="n">
        <v>65</v>
      </c>
      <c r="B65" s="0" t="s">
        <v>32</v>
      </c>
      <c r="C65" s="0" t="s">
        <v>266</v>
      </c>
    </row>
    <row r="66" customFormat="false" ht="14.25" hidden="false" customHeight="false" outlineLevel="0" collapsed="false">
      <c r="A66" s="0" t="n">
        <v>66</v>
      </c>
      <c r="B66" s="0" t="s">
        <v>32</v>
      </c>
      <c r="C66" s="0" t="s">
        <v>266</v>
      </c>
    </row>
    <row r="67" customFormat="false" ht="14.25" hidden="false" customHeight="false" outlineLevel="0" collapsed="false">
      <c r="A67" s="0" t="n">
        <v>67</v>
      </c>
      <c r="B67" s="0" t="s">
        <v>32</v>
      </c>
      <c r="C67" s="0" t="s">
        <v>134</v>
      </c>
    </row>
    <row r="68" customFormat="false" ht="14.25" hidden="false" customHeight="false" outlineLevel="0" collapsed="false">
      <c r="A68" s="0" t="n">
        <v>68</v>
      </c>
      <c r="B68" s="0" t="s">
        <v>32</v>
      </c>
      <c r="C68" s="0" t="s">
        <v>272</v>
      </c>
    </row>
    <row r="69" customFormat="false" ht="14.25" hidden="false" customHeight="false" outlineLevel="0" collapsed="false">
      <c r="A69" s="0" t="n">
        <v>69</v>
      </c>
      <c r="B69" s="0" t="s">
        <v>32</v>
      </c>
      <c r="C69" s="0" t="s">
        <v>232</v>
      </c>
    </row>
    <row r="70" customFormat="false" ht="14.25" hidden="false" customHeight="false" outlineLevel="0" collapsed="false">
      <c r="A70" s="0" t="n">
        <v>70</v>
      </c>
      <c r="B70" s="0" t="s">
        <v>32</v>
      </c>
      <c r="C70" s="0" t="s">
        <v>232</v>
      </c>
    </row>
    <row r="71" customFormat="false" ht="14.25" hidden="false" customHeight="false" outlineLevel="0" collapsed="false">
      <c r="A71" s="7" t="n">
        <v>71</v>
      </c>
      <c r="B71" s="7" t="s">
        <v>32</v>
      </c>
      <c r="C71" s="7" t="s">
        <v>158</v>
      </c>
    </row>
    <row r="72" customFormat="false" ht="14.25" hidden="false" customHeight="false" outlineLevel="0" collapsed="false">
      <c r="A72" s="0" t="n">
        <v>72</v>
      </c>
      <c r="B72" s="0" t="s">
        <v>32</v>
      </c>
      <c r="C72" s="0" t="s">
        <v>158</v>
      </c>
    </row>
    <row r="73" customFormat="false" ht="14.25" hidden="false" customHeight="false" outlineLevel="0" collapsed="false">
      <c r="A73" s="0" t="n">
        <v>73</v>
      </c>
      <c r="B73" s="0" t="s">
        <v>32</v>
      </c>
      <c r="C73" s="0" t="s">
        <v>187</v>
      </c>
    </row>
    <row r="74" customFormat="false" ht="14.25" hidden="false" customHeight="false" outlineLevel="0" collapsed="false">
      <c r="A74" s="0" t="n">
        <v>74</v>
      </c>
      <c r="B74" s="0" t="s">
        <v>32</v>
      </c>
      <c r="C74" s="0" t="s">
        <v>187</v>
      </c>
    </row>
    <row r="75" customFormat="false" ht="14.25" hidden="false" customHeight="false" outlineLevel="0" collapsed="false">
      <c r="A75" s="0" t="n">
        <v>75</v>
      </c>
      <c r="B75" s="0" t="s">
        <v>32</v>
      </c>
      <c r="C75" s="0" t="s">
        <v>187</v>
      </c>
    </row>
    <row r="76" customFormat="false" ht="14.25" hidden="false" customHeight="false" outlineLevel="0" collapsed="false">
      <c r="A76" s="0" t="n">
        <v>76</v>
      </c>
      <c r="B76" s="0" t="s">
        <v>32</v>
      </c>
      <c r="C76" s="0" t="s">
        <v>187</v>
      </c>
    </row>
    <row r="77" customFormat="false" ht="14.25" hidden="false" customHeight="false" outlineLevel="0" collapsed="false">
      <c r="A77" s="0" t="n">
        <v>77</v>
      </c>
      <c r="B77" s="0" t="s">
        <v>32</v>
      </c>
      <c r="C77" s="0" t="s">
        <v>146</v>
      </c>
    </row>
    <row r="78" customFormat="false" ht="14.25" hidden="false" customHeight="false" outlineLevel="0" collapsed="false">
      <c r="A78" s="0" t="n">
        <v>78</v>
      </c>
      <c r="B78" s="0" t="s">
        <v>32</v>
      </c>
      <c r="C78" s="0" t="s">
        <v>49</v>
      </c>
    </row>
    <row r="79" customFormat="false" ht="14.25" hidden="false" customHeight="false" outlineLevel="0" collapsed="false">
      <c r="A79" s="0" t="n">
        <v>79</v>
      </c>
      <c r="B79" s="0" t="s">
        <v>32</v>
      </c>
      <c r="C79" s="0" t="s">
        <v>49</v>
      </c>
    </row>
    <row r="80" customFormat="false" ht="14.25" hidden="false" customHeight="false" outlineLevel="0" collapsed="false">
      <c r="A80" s="0" t="n">
        <v>80</v>
      </c>
      <c r="B80" s="0" t="s">
        <v>32</v>
      </c>
      <c r="C80" s="0" t="s">
        <v>49</v>
      </c>
    </row>
    <row r="81" customFormat="false" ht="14.25" hidden="false" customHeight="false" outlineLevel="0" collapsed="false">
      <c r="A81" s="0" t="n">
        <v>81</v>
      </c>
      <c r="B81" s="0" t="s">
        <v>32</v>
      </c>
      <c r="C81" s="0" t="s">
        <v>458</v>
      </c>
    </row>
    <row r="82" customFormat="false" ht="14.25" hidden="false" customHeight="false" outlineLevel="0" collapsed="false">
      <c r="A82" s="0" t="n">
        <v>82</v>
      </c>
      <c r="B82" s="0" t="s">
        <v>32</v>
      </c>
      <c r="C82" s="0" t="s">
        <v>458</v>
      </c>
    </row>
    <row r="83" customFormat="false" ht="14.25" hidden="false" customHeight="false" outlineLevel="0" collapsed="false">
      <c r="A83" s="0" t="n">
        <v>83</v>
      </c>
      <c r="B83" s="0" t="s">
        <v>32</v>
      </c>
      <c r="C83" s="0" t="s">
        <v>458</v>
      </c>
    </row>
    <row r="84" customFormat="false" ht="14.25" hidden="false" customHeight="false" outlineLevel="0" collapsed="false">
      <c r="A84" s="0" t="n">
        <v>84</v>
      </c>
      <c r="B84" s="0" t="s">
        <v>32</v>
      </c>
      <c r="C84" s="0" t="s">
        <v>458</v>
      </c>
    </row>
    <row r="85" customFormat="false" ht="14.25" hidden="false" customHeight="false" outlineLevel="0" collapsed="false">
      <c r="A85" s="0" t="n">
        <v>85</v>
      </c>
      <c r="B85" s="0" t="s">
        <v>32</v>
      </c>
      <c r="C85" s="0" t="s">
        <v>458</v>
      </c>
    </row>
    <row r="86" customFormat="false" ht="14.25" hidden="false" customHeight="false" outlineLevel="0" collapsed="false">
      <c r="A86" s="0" t="n">
        <v>86</v>
      </c>
      <c r="B86" s="0" t="s">
        <v>32</v>
      </c>
      <c r="C86" s="0" t="s">
        <v>171</v>
      </c>
    </row>
    <row r="87" customFormat="false" ht="14.25" hidden="false" customHeight="false" outlineLevel="0" collapsed="false">
      <c r="A87" s="0" t="n">
        <v>87</v>
      </c>
      <c r="B87" s="0" t="s">
        <v>32</v>
      </c>
      <c r="C87" s="0" t="s">
        <v>171</v>
      </c>
    </row>
    <row r="88" customFormat="false" ht="14.25" hidden="false" customHeight="false" outlineLevel="0" collapsed="false">
      <c r="A88" s="0" t="n">
        <v>88</v>
      </c>
      <c r="B88" s="0" t="s">
        <v>32</v>
      </c>
      <c r="C88" s="0" t="s">
        <v>171</v>
      </c>
    </row>
    <row r="89" customFormat="false" ht="14.25" hidden="false" customHeight="false" outlineLevel="0" collapsed="false">
      <c r="A89" s="0" t="n">
        <v>89</v>
      </c>
      <c r="B89" s="0" t="s">
        <v>32</v>
      </c>
      <c r="C89" s="0" t="s">
        <v>259</v>
      </c>
    </row>
    <row r="90" customFormat="false" ht="14.25" hidden="false" customHeight="false" outlineLevel="0" collapsed="false">
      <c r="A90" s="0" t="n">
        <v>90</v>
      </c>
      <c r="B90" s="0" t="s">
        <v>32</v>
      </c>
      <c r="C90" s="0" t="s">
        <v>259</v>
      </c>
    </row>
    <row r="91" customFormat="false" ht="14.25" hidden="false" customHeight="false" outlineLevel="0" collapsed="false">
      <c r="A91" s="0" t="n">
        <v>91</v>
      </c>
      <c r="B91" s="0" t="s">
        <v>32</v>
      </c>
      <c r="C91" s="0" t="s">
        <v>161</v>
      </c>
    </row>
    <row r="92" customFormat="false" ht="14.25" hidden="false" customHeight="false" outlineLevel="0" collapsed="false">
      <c r="A92" s="0" t="n">
        <v>92</v>
      </c>
      <c r="B92" s="0" t="s">
        <v>32</v>
      </c>
      <c r="C92" s="0" t="s">
        <v>161</v>
      </c>
    </row>
    <row r="93" customFormat="false" ht="14.25" hidden="false" customHeight="false" outlineLevel="0" collapsed="false">
      <c r="A93" s="0" t="n">
        <v>93</v>
      </c>
      <c r="B93" s="0" t="s">
        <v>32</v>
      </c>
      <c r="C93" s="0" t="s">
        <v>128</v>
      </c>
    </row>
    <row r="94" customFormat="false" ht="14.25" hidden="false" customHeight="false" outlineLevel="0" collapsed="false">
      <c r="A94" s="0" t="n">
        <v>94</v>
      </c>
      <c r="B94" s="0" t="s">
        <v>32</v>
      </c>
      <c r="C94" s="0" t="s">
        <v>128</v>
      </c>
    </row>
    <row r="95" customFormat="false" ht="14.25" hidden="false" customHeight="false" outlineLevel="0" collapsed="false">
      <c r="A95" s="0" t="n">
        <v>95</v>
      </c>
      <c r="B95" s="0" t="s">
        <v>32</v>
      </c>
      <c r="C95" s="0" t="s">
        <v>128</v>
      </c>
    </row>
    <row r="96" customFormat="false" ht="14.25" hidden="false" customHeight="false" outlineLevel="0" collapsed="false">
      <c r="A96" s="0" t="n">
        <v>96</v>
      </c>
      <c r="B96" s="0" t="s">
        <v>32</v>
      </c>
      <c r="C96" s="0" t="s">
        <v>406</v>
      </c>
    </row>
    <row r="97" customFormat="false" ht="14.25" hidden="false" customHeight="false" outlineLevel="0" collapsed="false">
      <c r="A97" s="0" t="n">
        <v>97</v>
      </c>
      <c r="B97" s="0" t="s">
        <v>32</v>
      </c>
      <c r="C97" s="0" t="s">
        <v>406</v>
      </c>
    </row>
    <row r="98" customFormat="false" ht="14.25" hidden="false" customHeight="false" outlineLevel="0" collapsed="false">
      <c r="A98" s="0" t="n">
        <v>98</v>
      </c>
      <c r="B98" s="0" t="s">
        <v>32</v>
      </c>
      <c r="C98" s="0" t="s">
        <v>640</v>
      </c>
    </row>
    <row r="99" customFormat="false" ht="14.25" hidden="false" customHeight="false" outlineLevel="0" collapsed="false">
      <c r="A99" s="0" t="n">
        <v>99</v>
      </c>
      <c r="B99" s="0" t="s">
        <v>32</v>
      </c>
      <c r="C99" s="0" t="s">
        <v>217</v>
      </c>
    </row>
    <row r="100" customFormat="false" ht="14.25" hidden="false" customHeight="false" outlineLevel="0" collapsed="false">
      <c r="A100" s="0" t="n">
        <v>100</v>
      </c>
      <c r="B100" s="0" t="s">
        <v>32</v>
      </c>
      <c r="C100" s="0" t="s">
        <v>217</v>
      </c>
    </row>
    <row r="101" customFormat="false" ht="14.25" hidden="false" customHeight="false" outlineLevel="0" collapsed="false">
      <c r="A101" s="0" t="n">
        <v>101</v>
      </c>
      <c r="B101" s="0" t="s">
        <v>32</v>
      </c>
      <c r="C101" s="0" t="s">
        <v>217</v>
      </c>
    </row>
    <row r="102" customFormat="false" ht="14.25" hidden="false" customHeight="false" outlineLevel="0" collapsed="false">
      <c r="A102" s="0" t="n">
        <v>102</v>
      </c>
      <c r="B102" s="0" t="s">
        <v>32</v>
      </c>
      <c r="C102" s="7" t="s">
        <v>14</v>
      </c>
    </row>
    <row r="103" customFormat="false" ht="14.25" hidden="false" customHeight="false" outlineLevel="0" collapsed="false">
      <c r="A103" s="0" t="n">
        <v>103</v>
      </c>
      <c r="B103" s="0" t="s">
        <v>32</v>
      </c>
      <c r="C103" s="0" t="s">
        <v>14</v>
      </c>
    </row>
    <row r="104" customFormat="false" ht="14.25" hidden="false" customHeight="false" outlineLevel="0" collapsed="false">
      <c r="A104" s="0" t="n">
        <v>104</v>
      </c>
      <c r="B104" s="0" t="s">
        <v>32</v>
      </c>
      <c r="C104" s="0" t="s">
        <v>14</v>
      </c>
    </row>
    <row r="105" customFormat="false" ht="14.25" hidden="false" customHeight="false" outlineLevel="0" collapsed="false">
      <c r="A105" s="0" t="n">
        <v>105</v>
      </c>
      <c r="B105" s="0" t="s">
        <v>32</v>
      </c>
      <c r="C105" s="0" t="s">
        <v>56</v>
      </c>
    </row>
    <row r="106" customFormat="false" ht="14.25" hidden="false" customHeight="false" outlineLevel="0" collapsed="false">
      <c r="A106" s="0" t="n">
        <v>106</v>
      </c>
      <c r="B106" s="0" t="s">
        <v>32</v>
      </c>
      <c r="C106" s="0" t="s">
        <v>56</v>
      </c>
    </row>
    <row r="107" customFormat="false" ht="14.25" hidden="false" customHeight="false" outlineLevel="0" collapsed="false">
      <c r="A107" s="0" t="n">
        <v>107</v>
      </c>
      <c r="B107" s="0" t="s">
        <v>32</v>
      </c>
      <c r="C107" s="0" t="s">
        <v>56</v>
      </c>
    </row>
    <row r="108" customFormat="false" ht="14.25" hidden="false" customHeight="false" outlineLevel="0" collapsed="false">
      <c r="A108" s="0" t="n">
        <v>108</v>
      </c>
      <c r="B108" s="0" t="s">
        <v>32</v>
      </c>
      <c r="C108" s="0" t="s">
        <v>56</v>
      </c>
    </row>
    <row r="109" customFormat="false" ht="14.25" hidden="false" customHeight="false" outlineLevel="0" collapsed="false">
      <c r="A109" s="0" t="n">
        <v>109</v>
      </c>
      <c r="B109" s="0" t="s">
        <v>32</v>
      </c>
      <c r="C109" s="0" t="s">
        <v>84</v>
      </c>
    </row>
    <row r="110" customFormat="false" ht="14.25" hidden="false" customHeight="false" outlineLevel="0" collapsed="false">
      <c r="A110" s="0" t="n">
        <v>110</v>
      </c>
      <c r="B110" s="0" t="s">
        <v>32</v>
      </c>
      <c r="C110" s="0" t="s">
        <v>84</v>
      </c>
    </row>
    <row r="111" customFormat="false" ht="14.25" hidden="false" customHeight="false" outlineLevel="0" collapsed="false">
      <c r="A111" s="0" t="n">
        <v>111</v>
      </c>
      <c r="B111" s="0" t="s">
        <v>32</v>
      </c>
      <c r="C111" s="0" t="s">
        <v>76</v>
      </c>
    </row>
    <row r="112" customFormat="false" ht="14.25" hidden="false" customHeight="false" outlineLevel="0" collapsed="false">
      <c r="A112" s="0" t="n">
        <v>112</v>
      </c>
      <c r="B112" s="0" t="s">
        <v>32</v>
      </c>
      <c r="C112" s="0" t="s">
        <v>76</v>
      </c>
    </row>
    <row r="113" customFormat="false" ht="14.25" hidden="false" customHeight="false" outlineLevel="0" collapsed="false">
      <c r="A113" s="0" t="n">
        <v>113</v>
      </c>
      <c r="B113" s="0" t="s">
        <v>32</v>
      </c>
      <c r="C113" s="0" t="s">
        <v>76</v>
      </c>
    </row>
    <row r="114" customFormat="false" ht="14.25" hidden="false" customHeight="false" outlineLevel="0" collapsed="false">
      <c r="A114" s="0" t="n">
        <v>114</v>
      </c>
      <c r="B114" s="0" t="s">
        <v>32</v>
      </c>
      <c r="C114" s="0" t="s">
        <v>76</v>
      </c>
    </row>
    <row r="115" customFormat="false" ht="14.25" hidden="false" customHeight="false" outlineLevel="0" collapsed="false">
      <c r="A115" s="0" t="n">
        <v>115</v>
      </c>
      <c r="B115" s="0" t="s">
        <v>32</v>
      </c>
      <c r="C115" s="0" t="s">
        <v>253</v>
      </c>
    </row>
    <row r="116" customFormat="false" ht="14.25" hidden="false" customHeight="false" outlineLevel="0" collapsed="false">
      <c r="A116" s="0" t="n">
        <v>116</v>
      </c>
      <c r="B116" s="0" t="s">
        <v>32</v>
      </c>
      <c r="C116" s="0" t="s">
        <v>207</v>
      </c>
    </row>
    <row r="117" customFormat="false" ht="14.25" hidden="false" customHeight="false" outlineLevel="0" collapsed="false">
      <c r="A117" s="0" t="n">
        <v>117</v>
      </c>
      <c r="B117" s="0" t="s">
        <v>32</v>
      </c>
      <c r="C117" s="0" t="s">
        <v>96</v>
      </c>
    </row>
    <row r="118" customFormat="false" ht="14.25" hidden="false" customHeight="false" outlineLevel="0" collapsed="false">
      <c r="A118" s="0" t="n">
        <v>118</v>
      </c>
      <c r="B118" s="0" t="s">
        <v>32</v>
      </c>
      <c r="C118" s="0" t="s">
        <v>96</v>
      </c>
    </row>
    <row r="119" customFormat="false" ht="14.25" hidden="false" customHeight="false" outlineLevel="0" collapsed="false">
      <c r="A119" s="0" t="n">
        <v>119</v>
      </c>
      <c r="B119" s="0" t="s">
        <v>32</v>
      </c>
      <c r="C119" s="0" t="s">
        <v>96</v>
      </c>
    </row>
    <row r="120" customFormat="false" ht="14.25" hidden="false" customHeight="false" outlineLevel="0" collapsed="false">
      <c r="A120" s="0" t="n">
        <v>120</v>
      </c>
      <c r="B120" s="0" t="s">
        <v>32</v>
      </c>
      <c r="C120" s="0" t="s">
        <v>44</v>
      </c>
    </row>
    <row r="121" customFormat="false" ht="14.25" hidden="false" customHeight="false" outlineLevel="0" collapsed="false">
      <c r="A121" s="0" t="n">
        <v>121</v>
      </c>
      <c r="B121" s="0" t="s">
        <v>32</v>
      </c>
      <c r="C121" s="0" t="s">
        <v>44</v>
      </c>
    </row>
    <row r="122" customFormat="false" ht="14.25" hidden="false" customHeight="false" outlineLevel="0" collapsed="false">
      <c r="A122" s="0" t="n">
        <v>122</v>
      </c>
      <c r="B122" s="0" t="s">
        <v>32</v>
      </c>
      <c r="C122" s="7" t="s">
        <v>44</v>
      </c>
    </row>
    <row r="123" customFormat="false" ht="14.25" hidden="false" customHeight="false" outlineLevel="0" collapsed="false">
      <c r="A123" s="0" t="n">
        <v>123</v>
      </c>
      <c r="B123" s="0" t="s">
        <v>32</v>
      </c>
      <c r="C123" s="0" t="s">
        <v>227</v>
      </c>
    </row>
    <row r="124" customFormat="false" ht="14.25" hidden="false" customHeight="false" outlineLevel="0" collapsed="false">
      <c r="A124" s="0" t="n">
        <v>124</v>
      </c>
      <c r="B124" s="0" t="s">
        <v>32</v>
      </c>
      <c r="C124" s="0" t="s">
        <v>227</v>
      </c>
    </row>
    <row r="125" customFormat="false" ht="14.25" hidden="false" customHeight="false" outlineLevel="0" collapsed="false">
      <c r="A125" s="0" t="n">
        <v>125</v>
      </c>
      <c r="B125" s="0" t="s">
        <v>32</v>
      </c>
      <c r="C125" s="0" t="s">
        <v>227</v>
      </c>
    </row>
    <row r="126" customFormat="false" ht="14.25" hidden="false" customHeight="false" outlineLevel="0" collapsed="false">
      <c r="A126" s="0" t="n">
        <v>126</v>
      </c>
      <c r="B126" s="0" t="s">
        <v>32</v>
      </c>
      <c r="C126" s="0" t="s">
        <v>46</v>
      </c>
    </row>
    <row r="127" customFormat="false" ht="14.25" hidden="false" customHeight="false" outlineLevel="0" collapsed="false">
      <c r="A127" s="0" t="n">
        <v>127</v>
      </c>
      <c r="B127" s="0" t="s">
        <v>32</v>
      </c>
      <c r="C127" s="0" t="s">
        <v>222</v>
      </c>
    </row>
    <row r="128" customFormat="false" ht="14.25" hidden="false" customHeight="false" outlineLevel="0" collapsed="false">
      <c r="A128" s="0" t="n">
        <v>128</v>
      </c>
      <c r="B128" s="0" t="s">
        <v>32</v>
      </c>
      <c r="C128" s="0" t="s">
        <v>453</v>
      </c>
    </row>
    <row r="129" customFormat="false" ht="14.25" hidden="false" customHeight="false" outlineLevel="0" collapsed="false">
      <c r="A129" s="0" t="n">
        <v>129</v>
      </c>
      <c r="B129" s="0" t="s">
        <v>32</v>
      </c>
      <c r="C129" s="0" t="s">
        <v>453</v>
      </c>
    </row>
    <row r="130" customFormat="false" ht="14.25" hidden="false" customHeight="false" outlineLevel="0" collapsed="false">
      <c r="A130" s="0" t="n">
        <v>130</v>
      </c>
      <c r="B130" s="0" t="s">
        <v>32</v>
      </c>
      <c r="C130" s="0" t="s">
        <v>137</v>
      </c>
    </row>
    <row r="131" customFormat="false" ht="14.25" hidden="false" customHeight="false" outlineLevel="0" collapsed="false">
      <c r="A131" s="0" t="n">
        <v>131</v>
      </c>
      <c r="B131" s="0" t="s">
        <v>32</v>
      </c>
      <c r="C131" s="7" t="s">
        <v>36</v>
      </c>
    </row>
    <row r="132" customFormat="false" ht="14.25" hidden="false" customHeight="false" outlineLevel="0" collapsed="false">
      <c r="A132" s="0" t="n">
        <v>132</v>
      </c>
      <c r="B132" s="0" t="s">
        <v>32</v>
      </c>
      <c r="C132" s="0" t="s">
        <v>36</v>
      </c>
    </row>
    <row r="133" customFormat="false" ht="14.25" hidden="false" customHeight="false" outlineLevel="0" collapsed="false">
      <c r="A133" s="0" t="n">
        <v>133</v>
      </c>
      <c r="B133" s="0" t="s">
        <v>32</v>
      </c>
      <c r="C133" s="0" t="s">
        <v>29</v>
      </c>
    </row>
    <row r="134" customFormat="false" ht="14.25" hidden="false" customHeight="false" outlineLevel="0" collapsed="false">
      <c r="A134" s="0" t="n">
        <v>134</v>
      </c>
      <c r="B134" s="0" t="s">
        <v>32</v>
      </c>
      <c r="C134" s="0" t="s">
        <v>29</v>
      </c>
    </row>
    <row r="135" customFormat="false" ht="14.25" hidden="false" customHeight="false" outlineLevel="0" collapsed="false">
      <c r="A135" s="0" t="n">
        <v>135</v>
      </c>
      <c r="B135" s="0" t="s">
        <v>32</v>
      </c>
      <c r="C135" s="0" t="s">
        <v>90</v>
      </c>
    </row>
    <row r="136" customFormat="false" ht="14.25" hidden="false" customHeight="false" outlineLevel="0" collapsed="false">
      <c r="A136" s="0" t="n">
        <v>136</v>
      </c>
      <c r="B136" s="0" t="s">
        <v>32</v>
      </c>
      <c r="C136" s="0" t="s">
        <v>90</v>
      </c>
    </row>
    <row r="137" customFormat="false" ht="14.25" hidden="false" customHeight="false" outlineLevel="0" collapsed="false">
      <c r="A137" s="0" t="n">
        <v>137</v>
      </c>
      <c r="B137" s="0" t="s">
        <v>32</v>
      </c>
      <c r="C137" s="7" t="s">
        <v>90</v>
      </c>
    </row>
    <row r="138" customFormat="false" ht="14.25" hidden="false" customHeight="false" outlineLevel="0" collapsed="false">
      <c r="A138" s="0" t="n">
        <v>138</v>
      </c>
      <c r="B138" s="0" t="s">
        <v>32</v>
      </c>
      <c r="C138" s="0" t="s">
        <v>606</v>
      </c>
    </row>
    <row r="139" customFormat="false" ht="14.25" hidden="false" customHeight="false" outlineLevel="0" collapsed="false">
      <c r="A139" s="0" t="n">
        <v>139</v>
      </c>
      <c r="B139" s="0" t="s">
        <v>32</v>
      </c>
      <c r="C139" s="0" t="s">
        <v>111</v>
      </c>
    </row>
    <row r="140" customFormat="false" ht="14.25" hidden="false" customHeight="false" outlineLevel="0" collapsed="false">
      <c r="A140" s="0" t="n">
        <v>140</v>
      </c>
      <c r="B140" s="0" t="s">
        <v>32</v>
      </c>
      <c r="C140" s="0" t="s">
        <v>521</v>
      </c>
    </row>
    <row r="141" customFormat="false" ht="14.25" hidden="false" customHeight="false" outlineLevel="0" collapsed="false">
      <c r="A141" s="0" t="n">
        <v>141</v>
      </c>
      <c r="B141" s="0" t="s">
        <v>32</v>
      </c>
      <c r="C141" s="0" t="s">
        <v>521</v>
      </c>
    </row>
    <row r="142" customFormat="false" ht="14.25" hidden="false" customHeight="false" outlineLevel="0" collapsed="false">
      <c r="A142" s="0" t="n">
        <v>142</v>
      </c>
      <c r="B142" s="0" t="s">
        <v>32</v>
      </c>
      <c r="C142" s="0" t="s">
        <v>521</v>
      </c>
    </row>
    <row r="143" customFormat="false" ht="14.25" hidden="false" customHeight="false" outlineLevel="0" collapsed="false">
      <c r="A143" s="0" t="n">
        <v>143</v>
      </c>
      <c r="B143" s="0" t="s">
        <v>32</v>
      </c>
      <c r="C143" s="0" t="s">
        <v>521</v>
      </c>
    </row>
    <row r="144" customFormat="false" ht="14.25" hidden="false" customHeight="false" outlineLevel="0" collapsed="false">
      <c r="A144" s="0" t="n">
        <v>144</v>
      </c>
      <c r="B144" s="0" t="s">
        <v>32</v>
      </c>
      <c r="C144" s="0" t="s">
        <v>712</v>
      </c>
    </row>
    <row r="145" customFormat="false" ht="14.25" hidden="false" customHeight="false" outlineLevel="0" collapsed="false">
      <c r="A145" s="0" t="n">
        <v>145</v>
      </c>
      <c r="B145" s="0" t="s">
        <v>32</v>
      </c>
      <c r="C145" s="0" t="s">
        <v>38</v>
      </c>
    </row>
    <row r="146" customFormat="false" ht="14.25" hidden="false" customHeight="false" outlineLevel="0" collapsed="false">
      <c r="A146" s="0" t="n">
        <v>146</v>
      </c>
      <c r="B146" s="0" t="s">
        <v>32</v>
      </c>
      <c r="C146" s="0" t="s">
        <v>38</v>
      </c>
    </row>
    <row r="147" customFormat="false" ht="14.25" hidden="false" customHeight="false" outlineLevel="0" collapsed="false">
      <c r="A147" s="0" t="n">
        <v>147</v>
      </c>
      <c r="B147" s="0" t="s">
        <v>32</v>
      </c>
    </row>
    <row r="148" customFormat="false" ht="14.25" hidden="false" customHeight="false" outlineLevel="0" collapsed="false">
      <c r="A148" s="0" t="n">
        <v>148</v>
      </c>
      <c r="B148" s="0" t="s">
        <v>32</v>
      </c>
      <c r="C148" s="0" t="s">
        <v>283</v>
      </c>
    </row>
    <row r="149" customFormat="false" ht="14.25" hidden="false" customHeight="false" outlineLevel="0" collapsed="false">
      <c r="A149" s="0" t="n">
        <v>149</v>
      </c>
      <c r="B149" s="0" t="s">
        <v>32</v>
      </c>
      <c r="C149" s="0" t="s">
        <v>283</v>
      </c>
    </row>
    <row r="150" customFormat="false" ht="14.25" hidden="false" customHeight="false" outlineLevel="0" collapsed="false">
      <c r="A150" s="0" t="n">
        <v>150</v>
      </c>
      <c r="B150" s="0" t="s">
        <v>32</v>
      </c>
      <c r="C150" s="0" t="s">
        <v>315</v>
      </c>
    </row>
    <row r="151" customFormat="false" ht="14.25" hidden="false" customHeight="false" outlineLevel="0" collapsed="false">
      <c r="A151" s="0" t="n">
        <v>151</v>
      </c>
      <c r="B151" s="0" t="s">
        <v>32</v>
      </c>
      <c r="C151" s="0" t="s">
        <v>315</v>
      </c>
    </row>
    <row r="152" customFormat="false" ht="14.25" hidden="false" customHeight="false" outlineLevel="0" collapsed="false">
      <c r="A152" s="0" t="n">
        <v>152</v>
      </c>
      <c r="B152" s="0" t="s">
        <v>32</v>
      </c>
      <c r="C152" s="0" t="s">
        <v>315</v>
      </c>
    </row>
    <row r="153" customFormat="false" ht="14.25" hidden="false" customHeight="false" outlineLevel="0" collapsed="false">
      <c r="A153" s="0" t="n">
        <v>153</v>
      </c>
      <c r="B153" s="0" t="s">
        <v>32</v>
      </c>
      <c r="C153" s="0" t="s">
        <v>62</v>
      </c>
    </row>
    <row r="154" customFormat="false" ht="14.25" hidden="false" customHeight="false" outlineLevel="0" collapsed="false">
      <c r="A154" s="0" t="n">
        <v>154</v>
      </c>
      <c r="B154" s="0" t="s">
        <v>32</v>
      </c>
      <c r="C154" s="0" t="s">
        <v>62</v>
      </c>
    </row>
    <row r="155" customFormat="false" ht="14.25" hidden="false" customHeight="false" outlineLevel="0" collapsed="false">
      <c r="A155" s="0" t="n">
        <v>155</v>
      </c>
      <c r="B155" s="0" t="s">
        <v>32</v>
      </c>
      <c r="C155" s="0" t="s">
        <v>366</v>
      </c>
    </row>
    <row r="156" customFormat="false" ht="14.25" hidden="false" customHeight="false" outlineLevel="0" collapsed="false">
      <c r="A156" s="0" t="n">
        <v>156</v>
      </c>
      <c r="B156" s="0" t="s">
        <v>32</v>
      </c>
      <c r="C156" s="0" t="s">
        <v>366</v>
      </c>
    </row>
    <row r="157" customFormat="false" ht="14.25" hidden="false" customHeight="false" outlineLevel="0" collapsed="false">
      <c r="A157" s="0" t="n">
        <v>157</v>
      </c>
      <c r="B157" s="0" t="s">
        <v>32</v>
      </c>
      <c r="C157" s="0" t="s">
        <v>366</v>
      </c>
    </row>
    <row r="158" customFormat="false" ht="14.25" hidden="false" customHeight="false" outlineLevel="0" collapsed="false">
      <c r="A158" s="0" t="n">
        <v>158</v>
      </c>
      <c r="B158" s="0" t="s">
        <v>32</v>
      </c>
      <c r="C158" s="0" t="s">
        <v>18</v>
      </c>
    </row>
    <row r="159" customFormat="false" ht="14.25" hidden="false" customHeight="false" outlineLevel="0" collapsed="false">
      <c r="A159" s="0" t="n">
        <v>159</v>
      </c>
      <c r="B159" s="0" t="s">
        <v>32</v>
      </c>
      <c r="C159" s="0" t="s">
        <v>10</v>
      </c>
    </row>
    <row r="160" customFormat="false" ht="14.25" hidden="false" customHeight="false" outlineLevel="0" collapsed="false">
      <c r="A160" s="0" t="n">
        <v>160</v>
      </c>
      <c r="B160" s="0" t="s">
        <v>32</v>
      </c>
      <c r="C160" s="0" t="s">
        <v>10</v>
      </c>
    </row>
    <row r="161" customFormat="false" ht="14.25" hidden="false" customHeight="false" outlineLevel="0" collapsed="false">
      <c r="A161" s="0" t="n">
        <v>161</v>
      </c>
      <c r="B161" s="0" t="s">
        <v>32</v>
      </c>
      <c r="C161" s="0" t="s">
        <v>10</v>
      </c>
    </row>
    <row r="162" customFormat="false" ht="14.25" hidden="false" customHeight="false" outlineLevel="0" collapsed="false">
      <c r="A162" s="0" t="n">
        <v>162</v>
      </c>
      <c r="B162" s="0" t="s">
        <v>13</v>
      </c>
      <c r="C162" s="0" t="s">
        <v>246</v>
      </c>
    </row>
    <row r="163" customFormat="false" ht="14.25" hidden="false" customHeight="false" outlineLevel="0" collapsed="false">
      <c r="A163" s="0" t="n">
        <v>163</v>
      </c>
      <c r="B163" s="0" t="s">
        <v>13</v>
      </c>
      <c r="C163" s="0" t="s">
        <v>246</v>
      </c>
    </row>
    <row r="164" customFormat="false" ht="14.25" hidden="false" customHeight="false" outlineLevel="0" collapsed="false">
      <c r="A164" s="0" t="n">
        <v>164</v>
      </c>
      <c r="B164" s="0" t="s">
        <v>13</v>
      </c>
      <c r="C164" s="0" t="s">
        <v>310</v>
      </c>
    </row>
    <row r="165" customFormat="false" ht="14.25" hidden="false" customHeight="false" outlineLevel="0" collapsed="false">
      <c r="A165" s="0" t="n">
        <v>165</v>
      </c>
      <c r="B165" s="0" t="s">
        <v>13</v>
      </c>
      <c r="C165" s="0" t="s">
        <v>180</v>
      </c>
    </row>
    <row r="166" customFormat="false" ht="14.25" hidden="false" customHeight="false" outlineLevel="0" collapsed="false">
      <c r="A166" s="0" t="n">
        <v>166</v>
      </c>
      <c r="B166" s="0" t="s">
        <v>13</v>
      </c>
      <c r="C166" s="0" t="s">
        <v>22</v>
      </c>
    </row>
    <row r="167" customFormat="false" ht="14.25" hidden="false" customHeight="false" outlineLevel="0" collapsed="false">
      <c r="A167" s="0" t="n">
        <v>167</v>
      </c>
      <c r="B167" s="0" t="s">
        <v>13</v>
      </c>
      <c r="C167" s="0" t="s">
        <v>22</v>
      </c>
    </row>
    <row r="168" customFormat="false" ht="14.25" hidden="false" customHeight="false" outlineLevel="0" collapsed="false">
      <c r="A168" s="0" t="n">
        <v>168</v>
      </c>
      <c r="B168" s="0" t="s">
        <v>13</v>
      </c>
      <c r="C168" s="0" t="s">
        <v>22</v>
      </c>
    </row>
    <row r="169" customFormat="false" ht="14.25" hidden="false" customHeight="false" outlineLevel="0" collapsed="false">
      <c r="A169" s="0" t="n">
        <v>169</v>
      </c>
      <c r="B169" s="0" t="s">
        <v>13</v>
      </c>
      <c r="C169" s="0" t="s">
        <v>210</v>
      </c>
    </row>
    <row r="170" customFormat="false" ht="14.25" hidden="false" customHeight="false" outlineLevel="0" collapsed="false">
      <c r="A170" s="0" t="n">
        <v>170</v>
      </c>
      <c r="B170" s="0" t="s">
        <v>13</v>
      </c>
      <c r="C170" s="0" t="s">
        <v>210</v>
      </c>
    </row>
    <row r="171" customFormat="false" ht="14.25" hidden="false" customHeight="false" outlineLevel="0" collapsed="false">
      <c r="A171" s="0" t="n">
        <v>171</v>
      </c>
      <c r="B171" s="0" t="s">
        <v>13</v>
      </c>
      <c r="C171" s="0" t="s">
        <v>201</v>
      </c>
    </row>
    <row r="172" customFormat="false" ht="14.25" hidden="false" customHeight="false" outlineLevel="0" collapsed="false">
      <c r="A172" s="0" t="n">
        <v>172</v>
      </c>
      <c r="B172" s="0" t="s">
        <v>13</v>
      </c>
      <c r="C172" s="0" t="s">
        <v>201</v>
      </c>
    </row>
    <row r="173" customFormat="false" ht="14.25" hidden="false" customHeight="false" outlineLevel="0" collapsed="false">
      <c r="A173" s="0" t="n">
        <v>173</v>
      </c>
      <c r="B173" s="0" t="s">
        <v>13</v>
      </c>
      <c r="C173" s="0" t="s">
        <v>64</v>
      </c>
    </row>
    <row r="174" customFormat="false" ht="14.25" hidden="false" customHeight="false" outlineLevel="0" collapsed="false">
      <c r="A174" s="0" t="n">
        <v>174</v>
      </c>
      <c r="B174" s="0" t="s">
        <v>13</v>
      </c>
      <c r="C174" s="0" t="s">
        <v>64</v>
      </c>
    </row>
    <row r="175" customFormat="false" ht="14.25" hidden="false" customHeight="false" outlineLevel="0" collapsed="false">
      <c r="A175" s="0" t="n">
        <v>175</v>
      </c>
      <c r="B175" s="0" t="s">
        <v>13</v>
      </c>
      <c r="C175" s="0" t="s">
        <v>64</v>
      </c>
    </row>
    <row r="176" customFormat="false" ht="14.25" hidden="false" customHeight="false" outlineLevel="0" collapsed="false">
      <c r="A176" s="0" t="n">
        <v>176</v>
      </c>
      <c r="B176" s="0" t="s">
        <v>13</v>
      </c>
      <c r="C176" s="0" t="s">
        <v>64</v>
      </c>
    </row>
    <row r="177" customFormat="false" ht="14.25" hidden="false" customHeight="false" outlineLevel="0" collapsed="false">
      <c r="A177" s="0" t="n">
        <v>177</v>
      </c>
      <c r="B177" s="0" t="s">
        <v>13</v>
      </c>
      <c r="C177" s="0" t="s">
        <v>64</v>
      </c>
    </row>
    <row r="178" customFormat="false" ht="14.25" hidden="false" customHeight="false" outlineLevel="0" collapsed="false">
      <c r="A178" s="0" t="n">
        <v>178</v>
      </c>
      <c r="B178" s="0" t="s">
        <v>13</v>
      </c>
      <c r="C178" s="0" t="s">
        <v>424</v>
      </c>
    </row>
    <row r="179" customFormat="false" ht="14.25" hidden="false" customHeight="false" outlineLevel="0" collapsed="false">
      <c r="A179" s="0" t="n">
        <v>179</v>
      </c>
      <c r="B179" s="0" t="s">
        <v>13</v>
      </c>
      <c r="C179" s="0" t="s">
        <v>424</v>
      </c>
    </row>
    <row r="180" customFormat="false" ht="14.25" hidden="false" customHeight="false" outlineLevel="0" collapsed="false">
      <c r="A180" s="0" t="n">
        <v>180</v>
      </c>
      <c r="B180" s="0" t="s">
        <v>13</v>
      </c>
      <c r="C180" s="0" t="s">
        <v>424</v>
      </c>
    </row>
    <row r="181" customFormat="false" ht="14.25" hidden="false" customHeight="false" outlineLevel="0" collapsed="false">
      <c r="A181" s="0" t="n">
        <v>181</v>
      </c>
      <c r="B181" s="0" t="s">
        <v>13</v>
      </c>
      <c r="C181" s="0" t="s">
        <v>424</v>
      </c>
    </row>
    <row r="182" customFormat="false" ht="14.25" hidden="false" customHeight="false" outlineLevel="0" collapsed="false">
      <c r="A182" s="0" t="n">
        <v>182</v>
      </c>
      <c r="B182" s="0" t="s">
        <v>13</v>
      </c>
      <c r="C182" s="0" t="s">
        <v>33</v>
      </c>
    </row>
    <row r="183" customFormat="false" ht="14.25" hidden="false" customHeight="false" outlineLevel="0" collapsed="false">
      <c r="A183" s="0" t="n">
        <v>183</v>
      </c>
      <c r="B183" s="0" t="s">
        <v>13</v>
      </c>
      <c r="C183" s="0" t="s">
        <v>33</v>
      </c>
    </row>
    <row r="184" customFormat="false" ht="14.25" hidden="false" customHeight="false" outlineLevel="0" collapsed="false">
      <c r="A184" s="0" t="n">
        <v>184</v>
      </c>
      <c r="B184" s="0" t="s">
        <v>13</v>
      </c>
      <c r="C184" s="0" t="s">
        <v>328</v>
      </c>
    </row>
    <row r="185" customFormat="false" ht="14.25" hidden="false" customHeight="false" outlineLevel="0" collapsed="false">
      <c r="A185" s="0" t="n">
        <v>185</v>
      </c>
      <c r="B185" s="0" t="s">
        <v>13</v>
      </c>
      <c r="C185" s="0" t="s">
        <v>328</v>
      </c>
    </row>
    <row r="186" customFormat="false" ht="14.25" hidden="false" customHeight="false" outlineLevel="0" collapsed="false">
      <c r="A186" s="0" t="n">
        <v>186</v>
      </c>
      <c r="B186" s="0" t="s">
        <v>13</v>
      </c>
      <c r="C186" s="0" t="s">
        <v>328</v>
      </c>
    </row>
    <row r="187" customFormat="false" ht="14.25" hidden="false" customHeight="false" outlineLevel="0" collapsed="false">
      <c r="A187" s="0" t="n">
        <v>187</v>
      </c>
      <c r="B187" s="0" t="s">
        <v>13</v>
      </c>
      <c r="C187" s="0" t="s">
        <v>328</v>
      </c>
    </row>
    <row r="188" customFormat="false" ht="14.25" hidden="false" customHeight="false" outlineLevel="0" collapsed="false">
      <c r="A188" s="0" t="n">
        <v>188</v>
      </c>
      <c r="B188" s="0" t="s">
        <v>13</v>
      </c>
      <c r="C188" s="0" t="s">
        <v>328</v>
      </c>
    </row>
    <row r="189" customFormat="false" ht="14.25" hidden="false" customHeight="false" outlineLevel="0" collapsed="false">
      <c r="A189" s="0" t="n">
        <v>189</v>
      </c>
      <c r="B189" s="0" t="s">
        <v>13</v>
      </c>
      <c r="C189" s="0" t="s">
        <v>177</v>
      </c>
    </row>
    <row r="190" customFormat="false" ht="14.25" hidden="false" customHeight="false" outlineLevel="0" collapsed="false">
      <c r="A190" s="0" t="n">
        <v>190</v>
      </c>
      <c r="B190" s="0" t="s">
        <v>13</v>
      </c>
      <c r="C190" s="0" t="s">
        <v>177</v>
      </c>
    </row>
    <row r="191" customFormat="false" ht="14.25" hidden="false" customHeight="false" outlineLevel="0" collapsed="false">
      <c r="A191" s="0" t="n">
        <v>191</v>
      </c>
      <c r="B191" s="0" t="s">
        <v>13</v>
      </c>
      <c r="C191" s="0" t="s">
        <v>511</v>
      </c>
    </row>
    <row r="192" customFormat="false" ht="14.25" hidden="false" customHeight="false" outlineLevel="0" collapsed="false">
      <c r="A192" s="0" t="n">
        <v>192</v>
      </c>
      <c r="B192" s="0" t="s">
        <v>13</v>
      </c>
      <c r="C192" s="0" t="s">
        <v>511</v>
      </c>
    </row>
    <row r="193" customFormat="false" ht="14.25" hidden="false" customHeight="false" outlineLevel="0" collapsed="false">
      <c r="A193" s="0" t="n">
        <v>193</v>
      </c>
      <c r="B193" s="0" t="s">
        <v>13</v>
      </c>
      <c r="C193" s="0" t="s">
        <v>511</v>
      </c>
    </row>
    <row r="194" customFormat="false" ht="14.25" hidden="false" customHeight="false" outlineLevel="0" collapsed="false">
      <c r="A194" s="0" t="n">
        <v>194</v>
      </c>
      <c r="B194" s="0" t="s">
        <v>13</v>
      </c>
      <c r="C194" s="0" t="s">
        <v>41</v>
      </c>
    </row>
    <row r="195" customFormat="false" ht="14.25" hidden="false" customHeight="false" outlineLevel="0" collapsed="false">
      <c r="A195" s="0" t="n">
        <v>195</v>
      </c>
      <c r="B195" s="0" t="s">
        <v>13</v>
      </c>
      <c r="C195" s="0" t="s">
        <v>41</v>
      </c>
    </row>
    <row r="196" customFormat="false" ht="14.25" hidden="false" customHeight="false" outlineLevel="0" collapsed="false">
      <c r="A196" s="0" t="n">
        <v>196</v>
      </c>
      <c r="B196" s="0" t="s">
        <v>13</v>
      </c>
      <c r="C196" s="0" t="s">
        <v>41</v>
      </c>
    </row>
    <row r="197" customFormat="false" ht="14.25" hidden="false" customHeight="false" outlineLevel="0" collapsed="false">
      <c r="A197" s="0" t="n">
        <v>197</v>
      </c>
      <c r="B197" s="0" t="s">
        <v>13</v>
      </c>
      <c r="C197" s="0" t="s">
        <v>41</v>
      </c>
    </row>
    <row r="198" customFormat="false" ht="14.25" hidden="false" customHeight="false" outlineLevel="0" collapsed="false">
      <c r="A198" s="0" t="n">
        <v>198</v>
      </c>
      <c r="B198" s="0" t="s">
        <v>13</v>
      </c>
      <c r="C198" s="0" t="s">
        <v>87</v>
      </c>
    </row>
    <row r="199" customFormat="false" ht="14.25" hidden="false" customHeight="false" outlineLevel="0" collapsed="false">
      <c r="A199" s="0" t="n">
        <v>199</v>
      </c>
      <c r="B199" s="0" t="s">
        <v>13</v>
      </c>
      <c r="C199" s="0" t="s">
        <v>87</v>
      </c>
    </row>
    <row r="200" customFormat="false" ht="14.25" hidden="false" customHeight="false" outlineLevel="0" collapsed="false">
      <c r="A200" s="0" t="n">
        <v>200</v>
      </c>
      <c r="B200" s="0" t="s">
        <v>13</v>
      </c>
      <c r="C200" s="0" t="s">
        <v>442</v>
      </c>
    </row>
    <row r="201" customFormat="false" ht="14.25" hidden="false" customHeight="false" outlineLevel="0" collapsed="false">
      <c r="A201" s="0" t="n">
        <v>201</v>
      </c>
      <c r="B201" s="0" t="s">
        <v>13</v>
      </c>
      <c r="C201" s="0" t="s">
        <v>442</v>
      </c>
    </row>
    <row r="202" customFormat="false" ht="14.25" hidden="false" customHeight="false" outlineLevel="0" collapsed="false">
      <c r="A202" s="0" t="n">
        <v>202</v>
      </c>
      <c r="B202" s="0" t="s">
        <v>13</v>
      </c>
      <c r="C202" s="0" t="s">
        <v>442</v>
      </c>
    </row>
    <row r="203" customFormat="false" ht="14.25" hidden="false" customHeight="false" outlineLevel="0" collapsed="false">
      <c r="A203" s="0" t="n">
        <v>203</v>
      </c>
      <c r="B203" s="0" t="s">
        <v>13</v>
      </c>
      <c r="C203" s="0" t="s">
        <v>442</v>
      </c>
    </row>
    <row r="204" customFormat="false" ht="14.25" hidden="false" customHeight="false" outlineLevel="0" collapsed="false">
      <c r="A204" s="0" t="n">
        <v>204</v>
      </c>
      <c r="B204" s="0" t="s">
        <v>13</v>
      </c>
      <c r="C204" s="0" t="s">
        <v>125</v>
      </c>
    </row>
    <row r="205" customFormat="false" ht="14.25" hidden="false" customHeight="false" outlineLevel="0" collapsed="false">
      <c r="A205" s="0" t="n">
        <v>205</v>
      </c>
      <c r="B205" s="0" t="s">
        <v>13</v>
      </c>
      <c r="C205" s="0" t="s">
        <v>125</v>
      </c>
    </row>
    <row r="206" customFormat="false" ht="14.25" hidden="false" customHeight="false" outlineLevel="0" collapsed="false">
      <c r="A206" s="0" t="n">
        <v>206</v>
      </c>
      <c r="B206" s="0" t="s">
        <v>13</v>
      </c>
      <c r="C206" s="0" t="s">
        <v>125</v>
      </c>
    </row>
    <row r="207" customFormat="false" ht="14.25" hidden="false" customHeight="false" outlineLevel="0" collapsed="false">
      <c r="A207" s="0" t="n">
        <v>207</v>
      </c>
      <c r="B207" s="0" t="s">
        <v>13</v>
      </c>
      <c r="C207" s="0" t="s">
        <v>125</v>
      </c>
    </row>
    <row r="208" customFormat="false" ht="14.25" hidden="false" customHeight="false" outlineLevel="0" collapsed="false">
      <c r="A208" s="0" t="n">
        <v>208</v>
      </c>
      <c r="B208" s="0" t="s">
        <v>13</v>
      </c>
      <c r="C208" s="0" t="s">
        <v>242</v>
      </c>
    </row>
    <row r="209" customFormat="false" ht="14.25" hidden="false" customHeight="false" outlineLevel="0" collapsed="false">
      <c r="A209" s="0" t="n">
        <v>209</v>
      </c>
      <c r="B209" s="0" t="s">
        <v>13</v>
      </c>
      <c r="C209" s="0" t="s">
        <v>242</v>
      </c>
    </row>
    <row r="210" customFormat="false" ht="14.25" hidden="false" customHeight="false" outlineLevel="0" collapsed="false">
      <c r="A210" s="0" t="n">
        <v>210</v>
      </c>
      <c r="B210" s="0" t="s">
        <v>13</v>
      </c>
      <c r="C210" s="0" t="s">
        <v>242</v>
      </c>
    </row>
    <row r="211" customFormat="false" ht="14.25" hidden="false" customHeight="false" outlineLevel="0" collapsed="false">
      <c r="A211" s="0" t="n">
        <v>211</v>
      </c>
      <c r="B211" s="0" t="s">
        <v>13</v>
      </c>
      <c r="C211" s="0" t="s">
        <v>638</v>
      </c>
    </row>
    <row r="212" customFormat="false" ht="14.25" hidden="false" customHeight="false" outlineLevel="0" collapsed="false">
      <c r="A212" s="0" t="n">
        <v>212</v>
      </c>
      <c r="B212" s="0" t="s">
        <v>13</v>
      </c>
      <c r="C212" s="0" t="s">
        <v>638</v>
      </c>
    </row>
    <row r="213" customFormat="false" ht="14.25" hidden="false" customHeight="false" outlineLevel="0" collapsed="false">
      <c r="A213" s="0" t="n">
        <v>213</v>
      </c>
      <c r="B213" s="0" t="s">
        <v>13</v>
      </c>
      <c r="C213" s="0" t="s">
        <v>638</v>
      </c>
    </row>
    <row r="214" customFormat="false" ht="14.25" hidden="false" customHeight="false" outlineLevel="0" collapsed="false">
      <c r="A214" s="0" t="n">
        <v>214</v>
      </c>
      <c r="B214" s="0" t="s">
        <v>13</v>
      </c>
      <c r="C214" s="0" t="s">
        <v>130</v>
      </c>
    </row>
    <row r="215" customFormat="false" ht="14.25" hidden="false" customHeight="false" outlineLevel="0" collapsed="false">
      <c r="A215" s="0" t="n">
        <v>215</v>
      </c>
      <c r="B215" s="0" t="s">
        <v>13</v>
      </c>
      <c r="C215" s="0" t="s">
        <v>130</v>
      </c>
    </row>
    <row r="216" customFormat="false" ht="14.25" hidden="false" customHeight="false" outlineLevel="0" collapsed="false">
      <c r="A216" s="0" t="n">
        <v>216</v>
      </c>
      <c r="B216" s="0" t="s">
        <v>13</v>
      </c>
      <c r="C216" s="0" t="s">
        <v>26</v>
      </c>
    </row>
    <row r="217" customFormat="false" ht="14.25" hidden="false" customHeight="false" outlineLevel="0" collapsed="false">
      <c r="A217" s="0" t="n">
        <v>217</v>
      </c>
      <c r="B217" s="0" t="s">
        <v>13</v>
      </c>
      <c r="C217" s="0" t="s">
        <v>26</v>
      </c>
    </row>
    <row r="218" customFormat="false" ht="14.25" hidden="false" customHeight="false" outlineLevel="0" collapsed="false">
      <c r="A218" s="0" t="n">
        <v>218</v>
      </c>
      <c r="B218" s="0" t="s">
        <v>13</v>
      </c>
      <c r="C218" s="0" t="s">
        <v>492</v>
      </c>
    </row>
    <row r="219" customFormat="false" ht="14.25" hidden="false" customHeight="false" outlineLevel="0" collapsed="false">
      <c r="A219" s="0" t="n">
        <v>219</v>
      </c>
      <c r="B219" s="0" t="s">
        <v>13</v>
      </c>
      <c r="C219" s="0" t="s">
        <v>167</v>
      </c>
    </row>
    <row r="220" customFormat="false" ht="14.25" hidden="false" customHeight="false" outlineLevel="0" collapsed="false">
      <c r="A220" s="0" t="n">
        <v>220</v>
      </c>
      <c r="B220" s="0" t="s">
        <v>13</v>
      </c>
      <c r="C220" s="0" t="s">
        <v>266</v>
      </c>
    </row>
    <row r="221" customFormat="false" ht="14.25" hidden="false" customHeight="false" outlineLevel="0" collapsed="false">
      <c r="A221" s="0" t="n">
        <v>221</v>
      </c>
      <c r="B221" s="0" t="s">
        <v>13</v>
      </c>
      <c r="C221" s="0" t="s">
        <v>266</v>
      </c>
    </row>
    <row r="222" customFormat="false" ht="14.25" hidden="false" customHeight="false" outlineLevel="0" collapsed="false">
      <c r="A222" s="0" t="n">
        <v>222</v>
      </c>
      <c r="B222" s="0" t="s">
        <v>13</v>
      </c>
      <c r="C222" s="0" t="s">
        <v>134</v>
      </c>
    </row>
    <row r="223" customFormat="false" ht="14.25" hidden="false" customHeight="false" outlineLevel="0" collapsed="false">
      <c r="A223" s="0" t="n">
        <v>223</v>
      </c>
      <c r="B223" s="0" t="s">
        <v>13</v>
      </c>
      <c r="C223" s="0" t="s">
        <v>134</v>
      </c>
    </row>
    <row r="224" customFormat="false" ht="14.25" hidden="false" customHeight="false" outlineLevel="0" collapsed="false">
      <c r="A224" s="0" t="n">
        <v>224</v>
      </c>
      <c r="B224" s="0" t="s">
        <v>13</v>
      </c>
      <c r="C224" s="0" t="s">
        <v>134</v>
      </c>
    </row>
    <row r="225" customFormat="false" ht="14.25" hidden="false" customHeight="false" outlineLevel="0" collapsed="false">
      <c r="A225" s="0" t="n">
        <v>225</v>
      </c>
      <c r="B225" s="0" t="s">
        <v>13</v>
      </c>
      <c r="C225" s="0" t="s">
        <v>272</v>
      </c>
    </row>
    <row r="226" customFormat="false" ht="14.25" hidden="false" customHeight="false" outlineLevel="0" collapsed="false">
      <c r="A226" s="0" t="n">
        <v>226</v>
      </c>
      <c r="B226" s="0" t="s">
        <v>13</v>
      </c>
      <c r="C226" s="0" t="s">
        <v>272</v>
      </c>
    </row>
    <row r="227" customFormat="false" ht="14.25" hidden="false" customHeight="false" outlineLevel="0" collapsed="false">
      <c r="A227" s="0" t="n">
        <v>227</v>
      </c>
      <c r="B227" s="0" t="s">
        <v>13</v>
      </c>
      <c r="C227" s="0" t="s">
        <v>272</v>
      </c>
    </row>
    <row r="228" customFormat="false" ht="14.25" hidden="false" customHeight="false" outlineLevel="0" collapsed="false">
      <c r="A228" s="0" t="n">
        <v>228</v>
      </c>
      <c r="B228" s="0" t="s">
        <v>13</v>
      </c>
      <c r="C228" s="0" t="s">
        <v>272</v>
      </c>
    </row>
    <row r="229" customFormat="false" ht="14.25" hidden="false" customHeight="false" outlineLevel="0" collapsed="false">
      <c r="A229" s="0" t="n">
        <v>229</v>
      </c>
      <c r="B229" s="0" t="s">
        <v>13</v>
      </c>
      <c r="C229" s="0" t="s">
        <v>272</v>
      </c>
    </row>
    <row r="230" customFormat="false" ht="14.25" hidden="false" customHeight="false" outlineLevel="0" collapsed="false">
      <c r="A230" s="0" t="n">
        <v>230</v>
      </c>
      <c r="B230" s="0" t="s">
        <v>13</v>
      </c>
      <c r="C230" s="0" t="s">
        <v>272</v>
      </c>
    </row>
    <row r="231" customFormat="false" ht="14.25" hidden="false" customHeight="false" outlineLevel="0" collapsed="false">
      <c r="A231" s="0" t="n">
        <v>231</v>
      </c>
      <c r="B231" s="0" t="s">
        <v>13</v>
      </c>
      <c r="C231" s="0" t="s">
        <v>232</v>
      </c>
    </row>
    <row r="232" customFormat="false" ht="14.25" hidden="false" customHeight="false" outlineLevel="0" collapsed="false">
      <c r="A232" s="0" t="n">
        <v>232</v>
      </c>
      <c r="B232" s="0" t="s">
        <v>13</v>
      </c>
      <c r="C232" s="0" t="s">
        <v>158</v>
      </c>
    </row>
    <row r="233" customFormat="false" ht="14.25" hidden="false" customHeight="false" outlineLevel="0" collapsed="false">
      <c r="A233" s="0" t="n">
        <v>233</v>
      </c>
      <c r="B233" s="0" t="s">
        <v>13</v>
      </c>
      <c r="C233" s="0" t="s">
        <v>187</v>
      </c>
    </row>
    <row r="234" customFormat="false" ht="14.25" hidden="false" customHeight="false" outlineLevel="0" collapsed="false">
      <c r="A234" s="0" t="n">
        <v>234</v>
      </c>
      <c r="B234" s="0" t="s">
        <v>13</v>
      </c>
      <c r="C234" s="0" t="s">
        <v>187</v>
      </c>
    </row>
    <row r="235" customFormat="false" ht="14.25" hidden="false" customHeight="false" outlineLevel="0" collapsed="false">
      <c r="A235" s="0" t="n">
        <v>235</v>
      </c>
      <c r="B235" s="0" t="s">
        <v>13</v>
      </c>
      <c r="C235" s="0" t="s">
        <v>146</v>
      </c>
    </row>
    <row r="236" customFormat="false" ht="14.25" hidden="false" customHeight="false" outlineLevel="0" collapsed="false">
      <c r="A236" s="0" t="n">
        <v>236</v>
      </c>
      <c r="B236" s="0" t="s">
        <v>13</v>
      </c>
      <c r="C236" s="0" t="s">
        <v>146</v>
      </c>
    </row>
    <row r="237" customFormat="false" ht="14.25" hidden="false" customHeight="false" outlineLevel="0" collapsed="false">
      <c r="A237" s="0" t="n">
        <v>237</v>
      </c>
      <c r="B237" s="0" t="s">
        <v>13</v>
      </c>
      <c r="C237" s="0" t="s">
        <v>146</v>
      </c>
    </row>
    <row r="238" customFormat="false" ht="14.25" hidden="false" customHeight="false" outlineLevel="0" collapsed="false">
      <c r="A238" s="0" t="n">
        <v>238</v>
      </c>
      <c r="B238" s="0" t="s">
        <v>13</v>
      </c>
      <c r="C238" s="0" t="s">
        <v>146</v>
      </c>
    </row>
    <row r="239" customFormat="false" ht="14.25" hidden="false" customHeight="false" outlineLevel="0" collapsed="false">
      <c r="A239" s="0" t="n">
        <v>239</v>
      </c>
      <c r="B239" s="0" t="s">
        <v>13</v>
      </c>
      <c r="C239" s="0" t="s">
        <v>146</v>
      </c>
    </row>
    <row r="240" customFormat="false" ht="14.25" hidden="false" customHeight="false" outlineLevel="0" collapsed="false">
      <c r="A240" s="0" t="n">
        <v>240</v>
      </c>
      <c r="B240" s="0" t="s">
        <v>13</v>
      </c>
      <c r="C240" s="0" t="s">
        <v>146</v>
      </c>
    </row>
    <row r="241" customFormat="false" ht="14.25" hidden="false" customHeight="false" outlineLevel="0" collapsed="false">
      <c r="A241" s="0" t="n">
        <v>241</v>
      </c>
      <c r="B241" s="0" t="s">
        <v>13</v>
      </c>
      <c r="C241" s="0" t="s">
        <v>49</v>
      </c>
    </row>
    <row r="242" customFormat="false" ht="14.25" hidden="false" customHeight="false" outlineLevel="0" collapsed="false">
      <c r="A242" s="0" t="n">
        <v>242</v>
      </c>
      <c r="B242" s="0" t="s">
        <v>13</v>
      </c>
      <c r="C242" s="0" t="s">
        <v>49</v>
      </c>
    </row>
    <row r="243" customFormat="false" ht="14.25" hidden="false" customHeight="false" outlineLevel="0" collapsed="false">
      <c r="A243" s="0" t="n">
        <v>243</v>
      </c>
      <c r="B243" s="0" t="s">
        <v>13</v>
      </c>
      <c r="C243" s="0" t="s">
        <v>458</v>
      </c>
    </row>
    <row r="244" customFormat="false" ht="14.25" hidden="false" customHeight="false" outlineLevel="0" collapsed="false">
      <c r="A244" s="0" t="n">
        <v>244</v>
      </c>
      <c r="B244" s="0" t="s">
        <v>13</v>
      </c>
      <c r="C244" s="0" t="s">
        <v>152</v>
      </c>
    </row>
    <row r="245" customFormat="false" ht="14.25" hidden="false" customHeight="false" outlineLevel="0" collapsed="false">
      <c r="A245" s="0" t="n">
        <v>245</v>
      </c>
      <c r="B245" s="0" t="s">
        <v>13</v>
      </c>
      <c r="C245" s="0" t="s">
        <v>259</v>
      </c>
    </row>
    <row r="246" customFormat="false" ht="14.25" hidden="false" customHeight="false" outlineLevel="0" collapsed="false">
      <c r="A246" s="0" t="n">
        <v>246</v>
      </c>
      <c r="B246" s="0" t="s">
        <v>13</v>
      </c>
      <c r="C246" s="0" t="s">
        <v>259</v>
      </c>
    </row>
    <row r="247" customFormat="false" ht="14.25" hidden="false" customHeight="false" outlineLevel="0" collapsed="false">
      <c r="A247" s="0" t="n">
        <v>247</v>
      </c>
      <c r="B247" s="0" t="s">
        <v>13</v>
      </c>
      <c r="C247" s="0" t="s">
        <v>259</v>
      </c>
    </row>
    <row r="248" customFormat="false" ht="14.25" hidden="false" customHeight="false" outlineLevel="0" collapsed="false">
      <c r="A248" s="0" t="n">
        <v>248</v>
      </c>
      <c r="B248" s="0" t="s">
        <v>13</v>
      </c>
      <c r="C248" s="0" t="s">
        <v>259</v>
      </c>
    </row>
    <row r="249" customFormat="false" ht="14.25" hidden="false" customHeight="false" outlineLevel="0" collapsed="false">
      <c r="A249" s="0" t="n">
        <v>249</v>
      </c>
      <c r="B249" s="0" t="s">
        <v>13</v>
      </c>
      <c r="C249" s="0" t="s">
        <v>259</v>
      </c>
    </row>
    <row r="250" customFormat="false" ht="14.25" hidden="false" customHeight="false" outlineLevel="0" collapsed="false">
      <c r="A250" s="0" t="n">
        <v>250</v>
      </c>
      <c r="B250" s="0" t="s">
        <v>13</v>
      </c>
      <c r="C250" s="0" t="s">
        <v>259</v>
      </c>
    </row>
    <row r="251" customFormat="false" ht="14.25" hidden="false" customHeight="false" outlineLevel="0" collapsed="false">
      <c r="A251" s="0" t="n">
        <v>251</v>
      </c>
      <c r="B251" s="0" t="s">
        <v>13</v>
      </c>
      <c r="C251" s="0" t="s">
        <v>259</v>
      </c>
    </row>
    <row r="252" customFormat="false" ht="14.25" hidden="false" customHeight="false" outlineLevel="0" collapsed="false">
      <c r="A252" s="0" t="n">
        <v>252</v>
      </c>
      <c r="B252" s="0" t="s">
        <v>13</v>
      </c>
      <c r="C252" s="0" t="s">
        <v>504</v>
      </c>
    </row>
    <row r="253" customFormat="false" ht="14.25" hidden="false" customHeight="false" outlineLevel="0" collapsed="false">
      <c r="A253" s="0" t="n">
        <v>253</v>
      </c>
      <c r="B253" s="0" t="s">
        <v>13</v>
      </c>
      <c r="C253" s="0" t="s">
        <v>504</v>
      </c>
    </row>
    <row r="254" customFormat="false" ht="14.25" hidden="false" customHeight="false" outlineLevel="0" collapsed="false">
      <c r="A254" s="0" t="n">
        <v>254</v>
      </c>
      <c r="B254" s="0" t="s">
        <v>13</v>
      </c>
      <c r="C254" s="0" t="s">
        <v>161</v>
      </c>
    </row>
    <row r="255" customFormat="false" ht="14.25" hidden="false" customHeight="false" outlineLevel="0" collapsed="false">
      <c r="A255" s="0" t="n">
        <v>255</v>
      </c>
      <c r="B255" s="0" t="s">
        <v>13</v>
      </c>
      <c r="C255" s="0" t="s">
        <v>161</v>
      </c>
    </row>
    <row r="256" customFormat="false" ht="14.25" hidden="false" customHeight="false" outlineLevel="0" collapsed="false">
      <c r="A256" s="0" t="n">
        <v>256</v>
      </c>
      <c r="B256" s="0" t="s">
        <v>13</v>
      </c>
      <c r="C256" s="0" t="s">
        <v>161</v>
      </c>
    </row>
    <row r="257" customFormat="false" ht="14.25" hidden="false" customHeight="false" outlineLevel="0" collapsed="false">
      <c r="A257" s="0" t="n">
        <v>257</v>
      </c>
      <c r="B257" s="0" t="s">
        <v>13</v>
      </c>
      <c r="C257" s="0" t="s">
        <v>161</v>
      </c>
    </row>
    <row r="258" customFormat="false" ht="14.25" hidden="false" customHeight="false" outlineLevel="0" collapsed="false">
      <c r="A258" s="0" t="n">
        <v>258</v>
      </c>
      <c r="B258" s="0" t="s">
        <v>13</v>
      </c>
      <c r="C258" s="0" t="s">
        <v>161</v>
      </c>
    </row>
    <row r="259" customFormat="false" ht="14.25" hidden="false" customHeight="false" outlineLevel="0" collapsed="false">
      <c r="A259" s="0" t="n">
        <v>259</v>
      </c>
      <c r="B259" s="0" t="s">
        <v>13</v>
      </c>
      <c r="C259" s="0" t="s">
        <v>128</v>
      </c>
    </row>
    <row r="260" customFormat="false" ht="14.25" hidden="false" customHeight="false" outlineLevel="0" collapsed="false">
      <c r="A260" s="0" t="n">
        <v>260</v>
      </c>
      <c r="B260" s="0" t="s">
        <v>13</v>
      </c>
      <c r="C260" s="0" t="s">
        <v>128</v>
      </c>
    </row>
    <row r="261" customFormat="false" ht="14.25" hidden="false" customHeight="false" outlineLevel="0" collapsed="false">
      <c r="A261" s="0" t="n">
        <v>261</v>
      </c>
      <c r="B261" s="0" t="s">
        <v>13</v>
      </c>
      <c r="C261" s="0" t="s">
        <v>128</v>
      </c>
    </row>
    <row r="262" customFormat="false" ht="14.25" hidden="false" customHeight="false" outlineLevel="0" collapsed="false">
      <c r="A262" s="0" t="n">
        <v>262</v>
      </c>
      <c r="B262" s="0" t="s">
        <v>13</v>
      </c>
      <c r="C262" s="0" t="s">
        <v>128</v>
      </c>
    </row>
    <row r="263" customFormat="false" ht="14.25" hidden="false" customHeight="false" outlineLevel="0" collapsed="false">
      <c r="A263" s="0" t="n">
        <v>263</v>
      </c>
      <c r="B263" s="0" t="s">
        <v>13</v>
      </c>
      <c r="C263" s="0" t="s">
        <v>406</v>
      </c>
    </row>
    <row r="264" customFormat="false" ht="14.25" hidden="false" customHeight="false" outlineLevel="0" collapsed="false">
      <c r="A264" s="0" t="n">
        <v>264</v>
      </c>
      <c r="B264" s="0" t="s">
        <v>13</v>
      </c>
      <c r="C264" s="0" t="s">
        <v>406</v>
      </c>
    </row>
    <row r="265" customFormat="false" ht="14.25" hidden="false" customHeight="false" outlineLevel="0" collapsed="false">
      <c r="A265" s="0" t="n">
        <v>265</v>
      </c>
      <c r="B265" s="0" t="s">
        <v>13</v>
      </c>
      <c r="C265" s="0" t="s">
        <v>640</v>
      </c>
    </row>
    <row r="266" customFormat="false" ht="14.25" hidden="false" customHeight="false" outlineLevel="0" collapsed="false">
      <c r="A266" s="0" t="n">
        <v>266</v>
      </c>
      <c r="B266" s="0" t="s">
        <v>13</v>
      </c>
      <c r="C266" s="0" t="s">
        <v>640</v>
      </c>
    </row>
    <row r="267" customFormat="false" ht="14.25" hidden="false" customHeight="false" outlineLevel="0" collapsed="false">
      <c r="A267" s="0" t="n">
        <v>267</v>
      </c>
      <c r="B267" s="0" t="s">
        <v>13</v>
      </c>
      <c r="C267" s="0" t="s">
        <v>640</v>
      </c>
    </row>
    <row r="268" customFormat="false" ht="14.25" hidden="false" customHeight="false" outlineLevel="0" collapsed="false">
      <c r="A268" s="0" t="n">
        <v>268</v>
      </c>
      <c r="B268" s="0" t="s">
        <v>13</v>
      </c>
      <c r="C268" s="0" t="s">
        <v>58</v>
      </c>
    </row>
    <row r="269" customFormat="false" ht="14.25" hidden="false" customHeight="false" outlineLevel="0" collapsed="false">
      <c r="A269" s="0" t="n">
        <v>269</v>
      </c>
      <c r="B269" s="0" t="s">
        <v>13</v>
      </c>
      <c r="C269" s="0" t="s">
        <v>58</v>
      </c>
    </row>
    <row r="270" customFormat="false" ht="14.25" hidden="false" customHeight="false" outlineLevel="0" collapsed="false">
      <c r="A270" s="0" t="n">
        <v>270</v>
      </c>
      <c r="B270" s="0" t="s">
        <v>13</v>
      </c>
      <c r="C270" s="0" t="s">
        <v>217</v>
      </c>
    </row>
    <row r="271" customFormat="false" ht="14.25" hidden="false" customHeight="false" outlineLevel="0" collapsed="false">
      <c r="A271" s="0" t="n">
        <v>271</v>
      </c>
      <c r="B271" s="0" t="s">
        <v>13</v>
      </c>
      <c r="C271" s="0" t="s">
        <v>14</v>
      </c>
    </row>
    <row r="272" customFormat="false" ht="14.25" hidden="false" customHeight="false" outlineLevel="0" collapsed="false">
      <c r="A272" s="0" t="n">
        <v>272</v>
      </c>
      <c r="B272" s="0" t="s">
        <v>13</v>
      </c>
      <c r="C272" s="0" t="s">
        <v>56</v>
      </c>
    </row>
    <row r="273" customFormat="false" ht="14.25" hidden="false" customHeight="false" outlineLevel="0" collapsed="false">
      <c r="A273" s="0" t="n">
        <v>273</v>
      </c>
      <c r="B273" s="0" t="s">
        <v>13</v>
      </c>
      <c r="C273" s="0" t="s">
        <v>56</v>
      </c>
    </row>
    <row r="274" customFormat="false" ht="14.25" hidden="false" customHeight="false" outlineLevel="0" collapsed="false">
      <c r="A274" s="0" t="n">
        <v>274</v>
      </c>
      <c r="B274" s="0" t="s">
        <v>13</v>
      </c>
      <c r="C274" s="0" t="s">
        <v>84</v>
      </c>
    </row>
    <row r="275" customFormat="false" ht="14.25" hidden="false" customHeight="false" outlineLevel="0" collapsed="false">
      <c r="A275" s="0" t="n">
        <v>275</v>
      </c>
      <c r="B275" s="0" t="s">
        <v>13</v>
      </c>
      <c r="C275" s="0" t="s">
        <v>84</v>
      </c>
    </row>
    <row r="276" customFormat="false" ht="14.25" hidden="false" customHeight="false" outlineLevel="0" collapsed="false">
      <c r="A276" s="0" t="n">
        <v>276</v>
      </c>
      <c r="B276" s="0" t="s">
        <v>13</v>
      </c>
      <c r="C276" s="0" t="s">
        <v>76</v>
      </c>
    </row>
    <row r="277" customFormat="false" ht="14.25" hidden="false" customHeight="false" outlineLevel="0" collapsed="false">
      <c r="A277" s="0" t="n">
        <v>277</v>
      </c>
      <c r="B277" s="0" t="s">
        <v>13</v>
      </c>
      <c r="C277" s="0" t="s">
        <v>76</v>
      </c>
    </row>
    <row r="278" customFormat="false" ht="14.25" hidden="false" customHeight="false" outlineLevel="0" collapsed="false">
      <c r="A278" s="0" t="n">
        <v>278</v>
      </c>
      <c r="B278" s="0" t="s">
        <v>13</v>
      </c>
      <c r="C278" s="0" t="s">
        <v>253</v>
      </c>
    </row>
    <row r="279" customFormat="false" ht="14.25" hidden="false" customHeight="false" outlineLevel="0" collapsed="false">
      <c r="A279" s="0" t="n">
        <v>279</v>
      </c>
      <c r="B279" s="0" t="s">
        <v>13</v>
      </c>
      <c r="C279" s="0" t="s">
        <v>253</v>
      </c>
    </row>
    <row r="280" customFormat="false" ht="14.25" hidden="false" customHeight="false" outlineLevel="0" collapsed="false">
      <c r="A280" s="0" t="n">
        <v>280</v>
      </c>
      <c r="B280" s="0" t="s">
        <v>13</v>
      </c>
      <c r="C280" s="0" t="s">
        <v>253</v>
      </c>
    </row>
    <row r="281" customFormat="false" ht="14.25" hidden="false" customHeight="false" outlineLevel="0" collapsed="false">
      <c r="A281" s="0" t="n">
        <v>281</v>
      </c>
      <c r="B281" s="0" t="s">
        <v>13</v>
      </c>
      <c r="C281" s="0" t="s">
        <v>207</v>
      </c>
    </row>
    <row r="282" customFormat="false" ht="14.25" hidden="false" customHeight="false" outlineLevel="0" collapsed="false">
      <c r="A282" s="0" t="n">
        <v>282</v>
      </c>
      <c r="B282" s="0" t="s">
        <v>13</v>
      </c>
      <c r="C282" s="0" t="s">
        <v>207</v>
      </c>
    </row>
    <row r="283" customFormat="false" ht="14.25" hidden="false" customHeight="false" outlineLevel="0" collapsed="false">
      <c r="A283" s="0" t="n">
        <v>283</v>
      </c>
      <c r="B283" s="0" t="s">
        <v>13</v>
      </c>
      <c r="C283" s="0" t="s">
        <v>207</v>
      </c>
    </row>
    <row r="284" customFormat="false" ht="14.25" hidden="false" customHeight="false" outlineLevel="0" collapsed="false">
      <c r="A284" s="0" t="n">
        <v>284</v>
      </c>
      <c r="B284" s="0" t="s">
        <v>13</v>
      </c>
      <c r="C284" s="0" t="s">
        <v>207</v>
      </c>
    </row>
    <row r="285" customFormat="false" ht="14.25" hidden="false" customHeight="false" outlineLevel="0" collapsed="false">
      <c r="A285" s="0" t="n">
        <v>285</v>
      </c>
      <c r="B285" s="0" t="s">
        <v>13</v>
      </c>
      <c r="C285" s="0" t="s">
        <v>207</v>
      </c>
    </row>
    <row r="286" customFormat="false" ht="14.25" hidden="false" customHeight="false" outlineLevel="0" collapsed="false">
      <c r="A286" s="0" t="n">
        <v>286</v>
      </c>
      <c r="B286" s="0" t="s">
        <v>13</v>
      </c>
      <c r="C286" s="0" t="s">
        <v>96</v>
      </c>
    </row>
    <row r="287" customFormat="false" ht="14.25" hidden="false" customHeight="false" outlineLevel="0" collapsed="false">
      <c r="A287" s="0" t="n">
        <v>287</v>
      </c>
      <c r="B287" s="0" t="s">
        <v>13</v>
      </c>
      <c r="C287" s="0" t="s">
        <v>96</v>
      </c>
    </row>
    <row r="288" customFormat="false" ht="14.25" hidden="false" customHeight="false" outlineLevel="0" collapsed="false">
      <c r="A288" s="0" t="n">
        <v>288</v>
      </c>
      <c r="B288" s="0" t="s">
        <v>13</v>
      </c>
      <c r="C288" s="0" t="s">
        <v>96</v>
      </c>
    </row>
    <row r="289" customFormat="false" ht="14.25" hidden="false" customHeight="false" outlineLevel="0" collapsed="false">
      <c r="A289" s="0" t="n">
        <v>289</v>
      </c>
      <c r="B289" s="0" t="s">
        <v>13</v>
      </c>
      <c r="C289" s="0" t="s">
        <v>44</v>
      </c>
    </row>
    <row r="290" customFormat="false" ht="14.25" hidden="false" customHeight="false" outlineLevel="0" collapsed="false">
      <c r="A290" s="0" t="n">
        <v>290</v>
      </c>
      <c r="B290" s="0" t="s">
        <v>13</v>
      </c>
      <c r="C290" s="0" t="s">
        <v>44</v>
      </c>
    </row>
    <row r="291" customFormat="false" ht="14.25" hidden="false" customHeight="false" outlineLevel="0" collapsed="false">
      <c r="A291" s="0" t="n">
        <v>291</v>
      </c>
      <c r="B291" s="0" t="s">
        <v>13</v>
      </c>
      <c r="C291" s="0" t="s">
        <v>44</v>
      </c>
    </row>
    <row r="292" customFormat="false" ht="14.25" hidden="false" customHeight="false" outlineLevel="0" collapsed="false">
      <c r="A292" s="0" t="n">
        <v>292</v>
      </c>
      <c r="B292" s="0" t="s">
        <v>13</v>
      </c>
      <c r="C292" s="0" t="s">
        <v>44</v>
      </c>
    </row>
    <row r="293" customFormat="false" ht="14.25" hidden="false" customHeight="false" outlineLevel="0" collapsed="false">
      <c r="A293" s="0" t="n">
        <v>293</v>
      </c>
      <c r="B293" s="0" t="s">
        <v>13</v>
      </c>
      <c r="C293" s="0" t="s">
        <v>44</v>
      </c>
    </row>
    <row r="294" customFormat="false" ht="14.25" hidden="false" customHeight="false" outlineLevel="0" collapsed="false">
      <c r="A294" s="0" t="n">
        <v>294</v>
      </c>
      <c r="B294" s="0" t="s">
        <v>13</v>
      </c>
      <c r="C294" s="0" t="s">
        <v>44</v>
      </c>
    </row>
    <row r="295" customFormat="false" ht="14.25" hidden="false" customHeight="false" outlineLevel="0" collapsed="false">
      <c r="A295" s="0" t="n">
        <v>295</v>
      </c>
      <c r="B295" s="0" t="s">
        <v>13</v>
      </c>
      <c r="C295" s="0" t="s">
        <v>227</v>
      </c>
    </row>
    <row r="296" customFormat="false" ht="14.25" hidden="false" customHeight="false" outlineLevel="0" collapsed="false">
      <c r="A296" s="0" t="n">
        <v>296</v>
      </c>
      <c r="B296" s="0" t="s">
        <v>13</v>
      </c>
      <c r="C296" s="0" t="s">
        <v>227</v>
      </c>
    </row>
    <row r="297" customFormat="false" ht="14.25" hidden="false" customHeight="false" outlineLevel="0" collapsed="false">
      <c r="A297" s="0" t="n">
        <v>297</v>
      </c>
      <c r="B297" s="0" t="s">
        <v>13</v>
      </c>
      <c r="C297" s="0" t="s">
        <v>227</v>
      </c>
    </row>
    <row r="298" customFormat="false" ht="14.25" hidden="false" customHeight="false" outlineLevel="0" collapsed="false">
      <c r="A298" s="0" t="n">
        <v>298</v>
      </c>
      <c r="B298" s="0" t="s">
        <v>13</v>
      </c>
      <c r="C298" s="0" t="s">
        <v>46</v>
      </c>
    </row>
    <row r="299" customFormat="false" ht="14.25" hidden="false" customHeight="false" outlineLevel="0" collapsed="false">
      <c r="A299" s="0" t="n">
        <v>299</v>
      </c>
      <c r="B299" s="0" t="s">
        <v>13</v>
      </c>
      <c r="C299" s="0" t="s">
        <v>46</v>
      </c>
    </row>
    <row r="300" customFormat="false" ht="14.25" hidden="false" customHeight="false" outlineLevel="0" collapsed="false">
      <c r="A300" s="0" t="n">
        <v>300</v>
      </c>
      <c r="B300" s="0" t="s">
        <v>13</v>
      </c>
      <c r="C300" s="0" t="s">
        <v>453</v>
      </c>
    </row>
    <row r="301" customFormat="false" ht="14.25" hidden="false" customHeight="false" outlineLevel="0" collapsed="false">
      <c r="A301" s="0" t="n">
        <v>301</v>
      </c>
      <c r="B301" s="0" t="s">
        <v>13</v>
      </c>
      <c r="C301" s="0" t="s">
        <v>137</v>
      </c>
    </row>
    <row r="302" customFormat="false" ht="14.25" hidden="false" customHeight="false" outlineLevel="0" collapsed="false">
      <c r="A302" s="0" t="n">
        <v>302</v>
      </c>
      <c r="B302" s="0" t="s">
        <v>13</v>
      </c>
      <c r="C302" s="0" t="s">
        <v>36</v>
      </c>
    </row>
    <row r="303" customFormat="false" ht="14.25" hidden="false" customHeight="false" outlineLevel="0" collapsed="false">
      <c r="A303" s="0" t="n">
        <v>303</v>
      </c>
      <c r="B303" s="0" t="s">
        <v>13</v>
      </c>
      <c r="C303" s="0" t="s">
        <v>36</v>
      </c>
    </row>
    <row r="304" customFormat="false" ht="14.25" hidden="false" customHeight="false" outlineLevel="0" collapsed="false">
      <c r="A304" s="0" t="n">
        <v>304</v>
      </c>
      <c r="B304" s="0" t="s">
        <v>13</v>
      </c>
      <c r="C304" s="0" t="s">
        <v>36</v>
      </c>
    </row>
    <row r="305" customFormat="false" ht="14.25" hidden="false" customHeight="false" outlineLevel="0" collapsed="false">
      <c r="A305" s="0" t="n">
        <v>305</v>
      </c>
      <c r="B305" s="0" t="s">
        <v>13</v>
      </c>
      <c r="C305" s="0" t="s">
        <v>29</v>
      </c>
    </row>
    <row r="306" customFormat="false" ht="14.25" hidden="false" customHeight="false" outlineLevel="0" collapsed="false">
      <c r="A306" s="0" t="n">
        <v>306</v>
      </c>
      <c r="B306" s="0" t="s">
        <v>13</v>
      </c>
      <c r="C306" s="0" t="s">
        <v>90</v>
      </c>
    </row>
    <row r="307" customFormat="false" ht="14.25" hidden="false" customHeight="false" outlineLevel="0" collapsed="false">
      <c r="A307" s="0" t="n">
        <v>307</v>
      </c>
      <c r="B307" s="0" t="s">
        <v>13</v>
      </c>
      <c r="C307" s="0" t="s">
        <v>90</v>
      </c>
    </row>
    <row r="308" customFormat="false" ht="14.25" hidden="false" customHeight="false" outlineLevel="0" collapsed="false">
      <c r="A308" s="0" t="n">
        <v>308</v>
      </c>
      <c r="B308" s="0" t="s">
        <v>13</v>
      </c>
      <c r="C308" s="0" t="s">
        <v>606</v>
      </c>
    </row>
    <row r="309" customFormat="false" ht="14.25" hidden="false" customHeight="false" outlineLevel="0" collapsed="false">
      <c r="A309" s="0" t="n">
        <v>309</v>
      </c>
      <c r="B309" s="0" t="s">
        <v>13</v>
      </c>
      <c r="C309" s="0" t="s">
        <v>111</v>
      </c>
    </row>
    <row r="310" customFormat="false" ht="14.25" hidden="false" customHeight="false" outlineLevel="0" collapsed="false">
      <c r="A310" s="0" t="n">
        <v>310</v>
      </c>
      <c r="B310" s="0" t="s">
        <v>13</v>
      </c>
      <c r="C310" s="0" t="s">
        <v>111</v>
      </c>
    </row>
    <row r="311" customFormat="false" ht="14.25" hidden="false" customHeight="false" outlineLevel="0" collapsed="false">
      <c r="A311" s="0" t="n">
        <v>311</v>
      </c>
      <c r="B311" s="0" t="s">
        <v>13</v>
      </c>
      <c r="C311" s="0" t="s">
        <v>521</v>
      </c>
    </row>
    <row r="312" customFormat="false" ht="14.25" hidden="false" customHeight="false" outlineLevel="0" collapsed="false">
      <c r="A312" s="0" t="n">
        <v>312</v>
      </c>
      <c r="B312" s="0" t="s">
        <v>13</v>
      </c>
      <c r="C312" s="0" t="s">
        <v>38</v>
      </c>
    </row>
    <row r="313" customFormat="false" ht="14.25" hidden="false" customHeight="false" outlineLevel="0" collapsed="false">
      <c r="A313" s="0" t="n">
        <v>313</v>
      </c>
      <c r="B313" s="0" t="s">
        <v>13</v>
      </c>
      <c r="C313" s="0" t="s">
        <v>283</v>
      </c>
    </row>
    <row r="314" customFormat="false" ht="14.25" hidden="false" customHeight="false" outlineLevel="0" collapsed="false">
      <c r="A314" s="0" t="n">
        <v>314</v>
      </c>
      <c r="B314" s="0" t="s">
        <v>13</v>
      </c>
      <c r="C314" s="0" t="s">
        <v>283</v>
      </c>
    </row>
    <row r="315" customFormat="false" ht="14.25" hidden="false" customHeight="false" outlineLevel="0" collapsed="false">
      <c r="A315" s="0" t="n">
        <v>315</v>
      </c>
      <c r="B315" s="0" t="s">
        <v>13</v>
      </c>
      <c r="C315" s="0" t="s">
        <v>283</v>
      </c>
    </row>
    <row r="316" customFormat="false" ht="14.25" hidden="false" customHeight="false" outlineLevel="0" collapsed="false">
      <c r="A316" s="0" t="n">
        <v>316</v>
      </c>
      <c r="B316" s="0" t="s">
        <v>13</v>
      </c>
      <c r="C316" s="0" t="s">
        <v>122</v>
      </c>
    </row>
    <row r="317" customFormat="false" ht="14.25" hidden="false" customHeight="false" outlineLevel="0" collapsed="false">
      <c r="A317" s="0" t="n">
        <v>317</v>
      </c>
      <c r="B317" s="0" t="s">
        <v>13</v>
      </c>
      <c r="C317" s="0" t="s">
        <v>315</v>
      </c>
    </row>
    <row r="318" customFormat="false" ht="14.25" hidden="false" customHeight="false" outlineLevel="0" collapsed="false">
      <c r="A318" s="0" t="n">
        <v>318</v>
      </c>
      <c r="B318" s="0" t="s">
        <v>13</v>
      </c>
      <c r="C318" s="0" t="s">
        <v>315</v>
      </c>
    </row>
    <row r="319" customFormat="false" ht="14.25" hidden="false" customHeight="false" outlineLevel="0" collapsed="false">
      <c r="A319" s="0" t="n">
        <v>319</v>
      </c>
      <c r="B319" s="0" t="s">
        <v>13</v>
      </c>
      <c r="C319" s="0" t="s">
        <v>315</v>
      </c>
    </row>
    <row r="320" customFormat="false" ht="14.25" hidden="false" customHeight="false" outlineLevel="0" collapsed="false">
      <c r="A320" s="0" t="n">
        <v>320</v>
      </c>
      <c r="B320" s="0" t="s">
        <v>13</v>
      </c>
      <c r="C320" s="0" t="s">
        <v>62</v>
      </c>
    </row>
    <row r="321" customFormat="false" ht="14.25" hidden="false" customHeight="false" outlineLevel="0" collapsed="false">
      <c r="A321" s="0" t="n">
        <v>321</v>
      </c>
      <c r="B321" s="0" t="s">
        <v>13</v>
      </c>
      <c r="C321" s="0" t="s">
        <v>366</v>
      </c>
    </row>
    <row r="322" customFormat="false" ht="14.25" hidden="false" customHeight="false" outlineLevel="0" collapsed="false">
      <c r="A322" s="0" t="n">
        <v>322</v>
      </c>
      <c r="B322" s="0" t="s">
        <v>13</v>
      </c>
      <c r="C322" s="0" t="s">
        <v>366</v>
      </c>
    </row>
    <row r="323" customFormat="false" ht="14.25" hidden="false" customHeight="false" outlineLevel="0" collapsed="false">
      <c r="A323" s="0" t="n">
        <v>323</v>
      </c>
      <c r="B323" s="0" t="s">
        <v>13</v>
      </c>
      <c r="C323" s="0" t="s">
        <v>366</v>
      </c>
    </row>
    <row r="324" customFormat="false" ht="14.25" hidden="false" customHeight="false" outlineLevel="0" collapsed="false">
      <c r="A324" s="0" t="n">
        <v>324</v>
      </c>
      <c r="B324" s="0" t="s">
        <v>13</v>
      </c>
      <c r="C324" s="0" t="s">
        <v>18</v>
      </c>
    </row>
    <row r="325" customFormat="false" ht="14.25" hidden="false" customHeight="false" outlineLevel="0" collapsed="false">
      <c r="A325" s="0" t="n">
        <v>325</v>
      </c>
      <c r="B325" s="0" t="s">
        <v>13</v>
      </c>
      <c r="C325" s="0" t="s">
        <v>10</v>
      </c>
    </row>
    <row r="326" customFormat="false" ht="14.25" hidden="false" customHeight="false" outlineLevel="0" collapsed="false">
      <c r="A326" s="0" t="n">
        <v>326</v>
      </c>
      <c r="B326" s="0" t="s">
        <v>13</v>
      </c>
      <c r="C326" s="0" t="s">
        <v>10</v>
      </c>
    </row>
    <row r="327" customFormat="false" ht="14.25" hidden="false" customHeight="false" outlineLevel="0" collapsed="false">
      <c r="A327" s="0" t="n">
        <v>327</v>
      </c>
      <c r="B327" s="0" t="s">
        <v>13</v>
      </c>
      <c r="C327" s="0" t="s">
        <v>10</v>
      </c>
    </row>
    <row r="328" customFormat="false" ht="14.25" hidden="false" customHeight="false" outlineLevel="0" collapsed="false">
      <c r="A328" s="0" t="n">
        <v>328</v>
      </c>
      <c r="B328" s="0" t="s">
        <v>13</v>
      </c>
    </row>
    <row r="329" customFormat="false" ht="14.25" hidden="false" customHeight="false" outlineLevel="0" collapsed="false">
      <c r="A329" s="0" t="n">
        <v>329</v>
      </c>
      <c r="B329" s="0" t="s">
        <v>45</v>
      </c>
      <c r="C329" s="0" t="s">
        <v>246</v>
      </c>
    </row>
    <row r="330" customFormat="false" ht="14.25" hidden="false" customHeight="false" outlineLevel="0" collapsed="false">
      <c r="A330" s="0" t="n">
        <v>330</v>
      </c>
      <c r="B330" s="0" t="s">
        <v>45</v>
      </c>
      <c r="C330" s="0" t="s">
        <v>310</v>
      </c>
    </row>
    <row r="331" customFormat="false" ht="14.25" hidden="false" customHeight="false" outlineLevel="0" collapsed="false">
      <c r="A331" s="0" t="n">
        <v>331</v>
      </c>
      <c r="B331" s="0" t="s">
        <v>45</v>
      </c>
      <c r="C331" s="0" t="s">
        <v>310</v>
      </c>
    </row>
    <row r="332" customFormat="false" ht="14.25" hidden="false" customHeight="false" outlineLevel="0" collapsed="false">
      <c r="A332" s="0" t="n">
        <v>332</v>
      </c>
      <c r="B332" s="0" t="s">
        <v>45</v>
      </c>
      <c r="C332" s="0" t="s">
        <v>310</v>
      </c>
    </row>
    <row r="333" customFormat="false" ht="14.25" hidden="false" customHeight="false" outlineLevel="0" collapsed="false">
      <c r="A333" s="0" t="n">
        <v>333</v>
      </c>
      <c r="B333" s="0" t="s">
        <v>45</v>
      </c>
      <c r="C333" s="0" t="s">
        <v>310</v>
      </c>
    </row>
    <row r="334" customFormat="false" ht="14.25" hidden="false" customHeight="false" outlineLevel="0" collapsed="false">
      <c r="A334" s="0" t="n">
        <v>334</v>
      </c>
      <c r="B334" s="0" t="s">
        <v>45</v>
      </c>
      <c r="C334" s="0" t="s">
        <v>180</v>
      </c>
    </row>
    <row r="335" customFormat="false" ht="14.25" hidden="false" customHeight="false" outlineLevel="0" collapsed="false">
      <c r="A335" s="0" t="n">
        <v>335</v>
      </c>
      <c r="B335" s="0" t="s">
        <v>45</v>
      </c>
      <c r="C335" s="0" t="s">
        <v>180</v>
      </c>
    </row>
    <row r="336" customFormat="false" ht="14.25" hidden="false" customHeight="false" outlineLevel="0" collapsed="false">
      <c r="A336" s="0" t="n">
        <v>336</v>
      </c>
      <c r="B336" s="0" t="s">
        <v>45</v>
      </c>
      <c r="C336" s="0" t="s">
        <v>255</v>
      </c>
    </row>
    <row r="337" customFormat="false" ht="14.25" hidden="false" customHeight="false" outlineLevel="0" collapsed="false">
      <c r="A337" s="0" t="n">
        <v>337</v>
      </c>
      <c r="B337" s="0" t="s">
        <v>45</v>
      </c>
      <c r="C337" s="0" t="s">
        <v>22</v>
      </c>
    </row>
    <row r="338" customFormat="false" ht="14.25" hidden="false" customHeight="false" outlineLevel="0" collapsed="false">
      <c r="A338" s="0" t="n">
        <v>338</v>
      </c>
      <c r="B338" s="0" t="s">
        <v>45</v>
      </c>
      <c r="C338" s="0" t="s">
        <v>22</v>
      </c>
    </row>
    <row r="339" customFormat="false" ht="14.25" hidden="false" customHeight="false" outlineLevel="0" collapsed="false">
      <c r="A339" s="0" t="n">
        <v>339</v>
      </c>
      <c r="B339" s="0" t="s">
        <v>45</v>
      </c>
      <c r="C339" s="0" t="s">
        <v>22</v>
      </c>
    </row>
    <row r="340" customFormat="false" ht="14.25" hidden="false" customHeight="false" outlineLevel="0" collapsed="false">
      <c r="A340" s="0" t="n">
        <v>340</v>
      </c>
      <c r="B340" s="0" t="s">
        <v>45</v>
      </c>
      <c r="C340" s="0" t="s">
        <v>22</v>
      </c>
    </row>
    <row r="341" customFormat="false" ht="14.25" hidden="false" customHeight="false" outlineLevel="0" collapsed="false">
      <c r="A341" s="0" t="n">
        <v>341</v>
      </c>
      <c r="B341" s="0" t="s">
        <v>45</v>
      </c>
      <c r="C341" s="0" t="s">
        <v>210</v>
      </c>
    </row>
    <row r="342" customFormat="false" ht="14.25" hidden="false" customHeight="false" outlineLevel="0" collapsed="false">
      <c r="A342" s="0" t="n">
        <v>342</v>
      </c>
      <c r="B342" s="0" t="s">
        <v>45</v>
      </c>
      <c r="C342" s="0" t="s">
        <v>210</v>
      </c>
    </row>
    <row r="343" customFormat="false" ht="14.25" hidden="false" customHeight="false" outlineLevel="0" collapsed="false">
      <c r="A343" s="0" t="n">
        <v>343</v>
      </c>
      <c r="B343" s="0" t="s">
        <v>45</v>
      </c>
      <c r="C343" s="0" t="s">
        <v>210</v>
      </c>
    </row>
    <row r="344" customFormat="false" ht="14.25" hidden="false" customHeight="false" outlineLevel="0" collapsed="false">
      <c r="A344" s="0" t="n">
        <v>344</v>
      </c>
      <c r="B344" s="0" t="s">
        <v>45</v>
      </c>
      <c r="C344" s="0" t="s">
        <v>210</v>
      </c>
    </row>
    <row r="345" customFormat="false" ht="14.25" hidden="false" customHeight="false" outlineLevel="0" collapsed="false">
      <c r="A345" s="0" t="n">
        <v>345</v>
      </c>
      <c r="B345" s="0" t="s">
        <v>45</v>
      </c>
      <c r="C345" s="0" t="s">
        <v>264</v>
      </c>
    </row>
    <row r="346" customFormat="false" ht="14.25" hidden="false" customHeight="false" outlineLevel="0" collapsed="false">
      <c r="A346" s="0" t="n">
        <v>346</v>
      </c>
      <c r="B346" s="0" t="s">
        <v>45</v>
      </c>
      <c r="C346" s="0" t="s">
        <v>143</v>
      </c>
    </row>
    <row r="347" customFormat="false" ht="14.25" hidden="false" customHeight="false" outlineLevel="0" collapsed="false">
      <c r="A347" s="0" t="n">
        <v>347</v>
      </c>
      <c r="B347" s="0" t="s">
        <v>45</v>
      </c>
      <c r="C347" s="0" t="s">
        <v>93</v>
      </c>
    </row>
    <row r="348" customFormat="false" ht="14.25" hidden="false" customHeight="false" outlineLevel="0" collapsed="false">
      <c r="A348" s="0" t="n">
        <v>348</v>
      </c>
      <c r="B348" s="0" t="s">
        <v>45</v>
      </c>
      <c r="C348" s="0" t="s">
        <v>93</v>
      </c>
    </row>
    <row r="349" customFormat="false" ht="14.25" hidden="false" customHeight="false" outlineLevel="0" collapsed="false">
      <c r="A349" s="0" t="n">
        <v>349</v>
      </c>
      <c r="B349" s="0" t="s">
        <v>45</v>
      </c>
      <c r="C349" s="0" t="s">
        <v>184</v>
      </c>
    </row>
    <row r="350" customFormat="false" ht="14.25" hidden="false" customHeight="false" outlineLevel="0" collapsed="false">
      <c r="A350" s="0" t="n">
        <v>350</v>
      </c>
      <c r="B350" s="0" t="s">
        <v>45</v>
      </c>
      <c r="C350" s="0" t="s">
        <v>184</v>
      </c>
    </row>
    <row r="351" customFormat="false" ht="14.25" hidden="false" customHeight="false" outlineLevel="0" collapsed="false">
      <c r="A351" s="0" t="n">
        <v>351</v>
      </c>
      <c r="B351" s="0" t="s">
        <v>45</v>
      </c>
    </row>
    <row r="352" customFormat="false" ht="14.25" hidden="false" customHeight="false" outlineLevel="0" collapsed="false">
      <c r="A352" s="0" t="n">
        <v>352</v>
      </c>
      <c r="B352" s="0" t="s">
        <v>45</v>
      </c>
      <c r="C352" s="0" t="s">
        <v>201</v>
      </c>
    </row>
    <row r="353" customFormat="false" ht="14.25" hidden="false" customHeight="false" outlineLevel="0" collapsed="false">
      <c r="A353" s="0" t="n">
        <v>353</v>
      </c>
      <c r="B353" s="0" t="s">
        <v>45</v>
      </c>
      <c r="C353" s="0" t="s">
        <v>201</v>
      </c>
    </row>
    <row r="354" customFormat="false" ht="14.25" hidden="false" customHeight="false" outlineLevel="0" collapsed="false">
      <c r="A354" s="0" t="n">
        <v>354</v>
      </c>
      <c r="B354" s="0" t="s">
        <v>45</v>
      </c>
      <c r="C354" s="0" t="s">
        <v>201</v>
      </c>
    </row>
    <row r="355" customFormat="false" ht="14.25" hidden="false" customHeight="false" outlineLevel="0" collapsed="false">
      <c r="A355" s="0" t="n">
        <v>355</v>
      </c>
      <c r="B355" s="0" t="s">
        <v>45</v>
      </c>
      <c r="C355" s="0" t="s">
        <v>64</v>
      </c>
    </row>
    <row r="356" customFormat="false" ht="14.25" hidden="false" customHeight="false" outlineLevel="0" collapsed="false">
      <c r="A356" s="0" t="n">
        <v>356</v>
      </c>
      <c r="B356" s="0" t="s">
        <v>45</v>
      </c>
      <c r="C356" s="0" t="s">
        <v>64</v>
      </c>
    </row>
    <row r="357" customFormat="false" ht="14.25" hidden="false" customHeight="false" outlineLevel="0" collapsed="false">
      <c r="A357" s="0" t="n">
        <v>357</v>
      </c>
      <c r="B357" s="0" t="s">
        <v>45</v>
      </c>
      <c r="C357" s="0" t="s">
        <v>64</v>
      </c>
    </row>
    <row r="358" customFormat="false" ht="14.25" hidden="false" customHeight="false" outlineLevel="0" collapsed="false">
      <c r="A358" s="0" t="n">
        <v>358</v>
      </c>
      <c r="B358" s="0" t="s">
        <v>45</v>
      </c>
      <c r="C358" s="0" t="s">
        <v>64</v>
      </c>
    </row>
    <row r="359" customFormat="false" ht="14.25" hidden="false" customHeight="false" outlineLevel="0" collapsed="false">
      <c r="A359" s="0" t="n">
        <v>359</v>
      </c>
      <c r="B359" s="0" t="s">
        <v>45</v>
      </c>
      <c r="C359" s="0" t="s">
        <v>424</v>
      </c>
    </row>
    <row r="360" customFormat="false" ht="14.25" hidden="false" customHeight="false" outlineLevel="0" collapsed="false">
      <c r="A360" s="0" t="n">
        <v>360</v>
      </c>
      <c r="B360" s="0" t="s">
        <v>45</v>
      </c>
      <c r="C360" s="0" t="s">
        <v>424</v>
      </c>
    </row>
    <row r="361" customFormat="false" ht="14.25" hidden="false" customHeight="false" outlineLevel="0" collapsed="false">
      <c r="A361" s="0" t="n">
        <v>361</v>
      </c>
      <c r="B361" s="0" t="s">
        <v>45</v>
      </c>
      <c r="C361" s="0" t="s">
        <v>33</v>
      </c>
    </row>
    <row r="362" customFormat="false" ht="14.25" hidden="false" customHeight="false" outlineLevel="0" collapsed="false">
      <c r="A362" s="0" t="n">
        <v>362</v>
      </c>
      <c r="B362" s="0" t="s">
        <v>45</v>
      </c>
      <c r="C362" s="0" t="s">
        <v>33</v>
      </c>
    </row>
    <row r="363" customFormat="false" ht="14.25" hidden="false" customHeight="false" outlineLevel="0" collapsed="false">
      <c r="A363" s="0" t="n">
        <v>363</v>
      </c>
      <c r="B363" s="0" t="s">
        <v>45</v>
      </c>
      <c r="C363" s="0" t="s">
        <v>103</v>
      </c>
    </row>
    <row r="364" customFormat="false" ht="14.25" hidden="false" customHeight="false" outlineLevel="0" collapsed="false">
      <c r="A364" s="0" t="n">
        <v>364</v>
      </c>
      <c r="B364" s="0" t="s">
        <v>45</v>
      </c>
      <c r="C364" s="0" t="s">
        <v>103</v>
      </c>
    </row>
    <row r="365" customFormat="false" ht="14.25" hidden="false" customHeight="false" outlineLevel="0" collapsed="false">
      <c r="A365" s="0" t="n">
        <v>365</v>
      </c>
      <c r="B365" s="0" t="s">
        <v>45</v>
      </c>
      <c r="C365" s="0" t="s">
        <v>103</v>
      </c>
    </row>
    <row r="366" customFormat="false" ht="14.25" hidden="false" customHeight="false" outlineLevel="0" collapsed="false">
      <c r="A366" s="0" t="n">
        <v>366</v>
      </c>
      <c r="B366" s="0" t="s">
        <v>45</v>
      </c>
      <c r="C366" s="0" t="s">
        <v>103</v>
      </c>
    </row>
    <row r="367" customFormat="false" ht="14.25" hidden="false" customHeight="false" outlineLevel="0" collapsed="false">
      <c r="A367" s="0" t="n">
        <v>367</v>
      </c>
      <c r="B367" s="0" t="s">
        <v>45</v>
      </c>
      <c r="C367" s="0" t="s">
        <v>328</v>
      </c>
    </row>
    <row r="368" customFormat="false" ht="14.25" hidden="false" customHeight="false" outlineLevel="0" collapsed="false">
      <c r="A368" s="0" t="n">
        <v>368</v>
      </c>
      <c r="B368" s="0" t="s">
        <v>45</v>
      </c>
      <c r="C368" s="0" t="s">
        <v>177</v>
      </c>
    </row>
    <row r="369" customFormat="false" ht="14.25" hidden="false" customHeight="false" outlineLevel="0" collapsed="false">
      <c r="A369" s="0" t="n">
        <v>369</v>
      </c>
      <c r="B369" s="0" t="s">
        <v>45</v>
      </c>
      <c r="C369" s="0" t="s">
        <v>177</v>
      </c>
    </row>
    <row r="370" customFormat="false" ht="14.25" hidden="false" customHeight="false" outlineLevel="0" collapsed="false">
      <c r="A370" s="0" t="n">
        <v>370</v>
      </c>
      <c r="B370" s="0" t="s">
        <v>45</v>
      </c>
      <c r="C370" s="0" t="s">
        <v>177</v>
      </c>
    </row>
    <row r="371" customFormat="false" ht="14.25" hidden="false" customHeight="false" outlineLevel="0" collapsed="false">
      <c r="A371" s="0" t="n">
        <v>371</v>
      </c>
      <c r="B371" s="0" t="s">
        <v>45</v>
      </c>
      <c r="C371" s="0" t="s">
        <v>177</v>
      </c>
    </row>
    <row r="372" customFormat="false" ht="14.25" hidden="false" customHeight="false" outlineLevel="0" collapsed="false">
      <c r="A372" s="0" t="n">
        <v>372</v>
      </c>
      <c r="B372" s="0" t="s">
        <v>45</v>
      </c>
      <c r="C372" s="0" t="s">
        <v>177</v>
      </c>
    </row>
    <row r="373" customFormat="false" ht="14.25" hidden="false" customHeight="false" outlineLevel="0" collapsed="false">
      <c r="A373" s="0" t="n">
        <v>373</v>
      </c>
      <c r="B373" s="0" t="s">
        <v>45</v>
      </c>
      <c r="C373" s="0" t="s">
        <v>511</v>
      </c>
    </row>
    <row r="374" customFormat="false" ht="14.25" hidden="false" customHeight="false" outlineLevel="0" collapsed="false">
      <c r="A374" s="0" t="n">
        <v>374</v>
      </c>
      <c r="B374" s="0" t="s">
        <v>45</v>
      </c>
      <c r="C374" s="0" t="s">
        <v>41</v>
      </c>
    </row>
    <row r="375" customFormat="false" ht="14.25" hidden="false" customHeight="false" outlineLevel="0" collapsed="false">
      <c r="A375" s="0" t="n">
        <v>375</v>
      </c>
      <c r="B375" s="0" t="s">
        <v>45</v>
      </c>
      <c r="C375" s="0" t="s">
        <v>41</v>
      </c>
    </row>
    <row r="376" customFormat="false" ht="14.25" hidden="false" customHeight="false" outlineLevel="0" collapsed="false">
      <c r="A376" s="0" t="n">
        <v>376</v>
      </c>
      <c r="B376" s="0" t="s">
        <v>45</v>
      </c>
      <c r="C376" s="0" t="s">
        <v>41</v>
      </c>
    </row>
    <row r="377" customFormat="false" ht="14.25" hidden="false" customHeight="false" outlineLevel="0" collapsed="false">
      <c r="A377" s="0" t="n">
        <v>377</v>
      </c>
      <c r="B377" s="0" t="s">
        <v>45</v>
      </c>
      <c r="C377" s="0" t="s">
        <v>87</v>
      </c>
    </row>
    <row r="378" customFormat="false" ht="14.25" hidden="false" customHeight="false" outlineLevel="0" collapsed="false">
      <c r="A378" s="0" t="n">
        <v>378</v>
      </c>
      <c r="B378" s="0" t="s">
        <v>45</v>
      </c>
      <c r="C378" s="0" t="s">
        <v>87</v>
      </c>
    </row>
    <row r="379" customFormat="false" ht="14.25" hidden="false" customHeight="false" outlineLevel="0" collapsed="false">
      <c r="A379" s="0" t="n">
        <v>379</v>
      </c>
      <c r="B379" s="0" t="s">
        <v>45</v>
      </c>
      <c r="C379" s="0" t="s">
        <v>87</v>
      </c>
    </row>
    <row r="380" customFormat="false" ht="14.25" hidden="false" customHeight="false" outlineLevel="0" collapsed="false">
      <c r="A380" s="0" t="n">
        <v>380</v>
      </c>
      <c r="B380" s="0" t="s">
        <v>45</v>
      </c>
      <c r="C380" s="0" t="s">
        <v>442</v>
      </c>
    </row>
    <row r="381" customFormat="false" ht="14.25" hidden="false" customHeight="false" outlineLevel="0" collapsed="false">
      <c r="A381" s="0" t="n">
        <v>381</v>
      </c>
      <c r="B381" s="0" t="s">
        <v>45</v>
      </c>
      <c r="C381" s="0" t="s">
        <v>442</v>
      </c>
    </row>
    <row r="382" customFormat="false" ht="14.25" hidden="false" customHeight="false" outlineLevel="0" collapsed="false">
      <c r="A382" s="0" t="n">
        <v>382</v>
      </c>
      <c r="B382" s="0" t="s">
        <v>45</v>
      </c>
      <c r="C382" s="0" t="s">
        <v>125</v>
      </c>
    </row>
    <row r="383" customFormat="false" ht="14.25" hidden="false" customHeight="false" outlineLevel="0" collapsed="false">
      <c r="A383" s="0" t="n">
        <v>383</v>
      </c>
      <c r="B383" s="0" t="s">
        <v>45</v>
      </c>
      <c r="C383" s="0" t="s">
        <v>125</v>
      </c>
    </row>
    <row r="384" customFormat="false" ht="14.25" hidden="false" customHeight="false" outlineLevel="0" collapsed="false">
      <c r="A384" s="0" t="n">
        <v>384</v>
      </c>
      <c r="B384" s="0" t="s">
        <v>45</v>
      </c>
      <c r="C384" s="0" t="s">
        <v>125</v>
      </c>
    </row>
    <row r="385" customFormat="false" ht="14.25" hidden="false" customHeight="false" outlineLevel="0" collapsed="false">
      <c r="A385" s="0" t="n">
        <v>385</v>
      </c>
      <c r="B385" s="0" t="s">
        <v>45</v>
      </c>
      <c r="C385" s="0" t="s">
        <v>125</v>
      </c>
    </row>
    <row r="386" customFormat="false" ht="14.25" hidden="false" customHeight="false" outlineLevel="0" collapsed="false">
      <c r="A386" s="0" t="n">
        <v>386</v>
      </c>
      <c r="B386" s="0" t="s">
        <v>45</v>
      </c>
      <c r="C386" s="0" t="s">
        <v>125</v>
      </c>
    </row>
    <row r="387" customFormat="false" ht="14.25" hidden="false" customHeight="false" outlineLevel="0" collapsed="false">
      <c r="A387" s="0" t="n">
        <v>387</v>
      </c>
      <c r="B387" s="0" t="s">
        <v>45</v>
      </c>
      <c r="C387" s="0" t="s">
        <v>242</v>
      </c>
    </row>
    <row r="388" customFormat="false" ht="14.25" hidden="false" customHeight="false" outlineLevel="0" collapsed="false">
      <c r="A388" s="0" t="n">
        <v>388</v>
      </c>
      <c r="B388" s="0" t="s">
        <v>45</v>
      </c>
      <c r="C388" s="0" t="s">
        <v>242</v>
      </c>
    </row>
    <row r="389" customFormat="false" ht="14.25" hidden="false" customHeight="false" outlineLevel="0" collapsed="false">
      <c r="A389" s="0" t="n">
        <v>389</v>
      </c>
      <c r="B389" s="0" t="s">
        <v>45</v>
      </c>
      <c r="C389" s="0" t="s">
        <v>638</v>
      </c>
    </row>
    <row r="390" customFormat="false" ht="14.25" hidden="false" customHeight="false" outlineLevel="0" collapsed="false">
      <c r="A390" s="0" t="n">
        <v>390</v>
      </c>
      <c r="B390" s="0" t="s">
        <v>45</v>
      </c>
      <c r="C390" s="0" t="s">
        <v>108</v>
      </c>
    </row>
    <row r="391" customFormat="false" ht="14.25" hidden="false" customHeight="false" outlineLevel="0" collapsed="false">
      <c r="A391" s="0" t="n">
        <v>391</v>
      </c>
      <c r="B391" s="0" t="s">
        <v>45</v>
      </c>
      <c r="C391" s="0" t="s">
        <v>26</v>
      </c>
    </row>
    <row r="392" customFormat="false" ht="14.25" hidden="false" customHeight="false" outlineLevel="0" collapsed="false">
      <c r="A392" s="0" t="n">
        <v>392</v>
      </c>
      <c r="B392" s="0" t="s">
        <v>45</v>
      </c>
      <c r="C392" s="0" t="s">
        <v>26</v>
      </c>
    </row>
    <row r="393" customFormat="false" ht="14.25" hidden="false" customHeight="false" outlineLevel="0" collapsed="false">
      <c r="A393" s="0" t="n">
        <v>393</v>
      </c>
      <c r="B393" s="0" t="s">
        <v>45</v>
      </c>
      <c r="C393" s="0" t="s">
        <v>81</v>
      </c>
    </row>
    <row r="394" customFormat="false" ht="14.25" hidden="false" customHeight="false" outlineLevel="0" collapsed="false">
      <c r="A394" s="0" t="n">
        <v>394</v>
      </c>
      <c r="B394" s="0" t="s">
        <v>45</v>
      </c>
      <c r="C394" s="0" t="s">
        <v>167</v>
      </c>
    </row>
    <row r="395" customFormat="false" ht="14.25" hidden="false" customHeight="false" outlineLevel="0" collapsed="false">
      <c r="A395" s="0" t="n">
        <v>395</v>
      </c>
      <c r="B395" s="0" t="s">
        <v>45</v>
      </c>
      <c r="C395" s="0" t="s">
        <v>449</v>
      </c>
    </row>
    <row r="396" customFormat="false" ht="14.25" hidden="false" customHeight="false" outlineLevel="0" collapsed="false">
      <c r="A396" s="0" t="n">
        <v>396</v>
      </c>
      <c r="B396" s="0" t="s">
        <v>45</v>
      </c>
      <c r="C396" s="0" t="s">
        <v>449</v>
      </c>
    </row>
    <row r="397" customFormat="false" ht="14.25" hidden="false" customHeight="false" outlineLevel="0" collapsed="false">
      <c r="A397" s="0" t="n">
        <v>397</v>
      </c>
      <c r="B397" s="0" t="s">
        <v>45</v>
      </c>
      <c r="C397" s="0" t="s">
        <v>449</v>
      </c>
    </row>
    <row r="398" customFormat="false" ht="14.25" hidden="false" customHeight="false" outlineLevel="0" collapsed="false">
      <c r="A398" s="0" t="n">
        <v>398</v>
      </c>
      <c r="B398" s="0" t="s">
        <v>45</v>
      </c>
      <c r="C398" s="0" t="s">
        <v>449</v>
      </c>
    </row>
    <row r="399" customFormat="false" ht="14.25" hidden="false" customHeight="false" outlineLevel="0" collapsed="false">
      <c r="A399" s="0" t="n">
        <v>399</v>
      </c>
      <c r="B399" s="0" t="s">
        <v>45</v>
      </c>
      <c r="C399" s="0" t="s">
        <v>449</v>
      </c>
    </row>
    <row r="400" customFormat="false" ht="14.25" hidden="false" customHeight="false" outlineLevel="0" collapsed="false">
      <c r="A400" s="0" t="n">
        <v>400</v>
      </c>
      <c r="B400" s="0" t="s">
        <v>45</v>
      </c>
      <c r="C400" s="0" t="s">
        <v>449</v>
      </c>
    </row>
    <row r="401" customFormat="false" ht="14.25" hidden="false" customHeight="false" outlineLevel="0" collapsed="false">
      <c r="A401" s="0" t="n">
        <v>401</v>
      </c>
      <c r="B401" s="0" t="s">
        <v>45</v>
      </c>
      <c r="C401" s="0" t="s">
        <v>266</v>
      </c>
    </row>
    <row r="402" customFormat="false" ht="14.25" hidden="false" customHeight="false" outlineLevel="0" collapsed="false">
      <c r="A402" s="0" t="n">
        <v>402</v>
      </c>
      <c r="B402" s="0" t="s">
        <v>45</v>
      </c>
      <c r="C402" s="0" t="s">
        <v>266</v>
      </c>
    </row>
    <row r="403" customFormat="false" ht="14.25" hidden="false" customHeight="false" outlineLevel="0" collapsed="false">
      <c r="A403" s="0" t="n">
        <v>403</v>
      </c>
      <c r="B403" s="0" t="s">
        <v>45</v>
      </c>
      <c r="C403" s="0" t="s">
        <v>134</v>
      </c>
    </row>
    <row r="404" customFormat="false" ht="14.25" hidden="false" customHeight="false" outlineLevel="0" collapsed="false">
      <c r="A404" s="0" t="n">
        <v>404</v>
      </c>
      <c r="B404" s="0" t="s">
        <v>45</v>
      </c>
      <c r="C404" s="0" t="s">
        <v>134</v>
      </c>
    </row>
    <row r="405" customFormat="false" ht="14.25" hidden="false" customHeight="false" outlineLevel="0" collapsed="false">
      <c r="A405" s="0" t="n">
        <v>405</v>
      </c>
      <c r="B405" s="0" t="s">
        <v>45</v>
      </c>
      <c r="C405" s="0" t="s">
        <v>134</v>
      </c>
    </row>
    <row r="406" customFormat="false" ht="14.25" hidden="false" customHeight="false" outlineLevel="0" collapsed="false">
      <c r="A406" s="0" t="n">
        <v>406</v>
      </c>
      <c r="B406" s="0" t="s">
        <v>45</v>
      </c>
      <c r="C406" s="0" t="s">
        <v>134</v>
      </c>
    </row>
    <row r="407" customFormat="false" ht="14.25" hidden="false" customHeight="false" outlineLevel="0" collapsed="false">
      <c r="A407" s="0" t="n">
        <v>407</v>
      </c>
      <c r="B407" s="0" t="s">
        <v>45</v>
      </c>
      <c r="C407" s="0" t="s">
        <v>272</v>
      </c>
    </row>
    <row r="408" customFormat="false" ht="14.25" hidden="false" customHeight="false" outlineLevel="0" collapsed="false">
      <c r="A408" s="0" t="n">
        <v>408</v>
      </c>
      <c r="B408" s="0" t="s">
        <v>45</v>
      </c>
      <c r="C408" s="0" t="s">
        <v>158</v>
      </c>
    </row>
    <row r="409" customFormat="false" ht="14.25" hidden="false" customHeight="false" outlineLevel="0" collapsed="false">
      <c r="A409" s="0" t="n">
        <v>409</v>
      </c>
      <c r="B409" s="0" t="s">
        <v>45</v>
      </c>
      <c r="C409" s="0" t="s">
        <v>158</v>
      </c>
    </row>
    <row r="410" customFormat="false" ht="14.25" hidden="false" customHeight="false" outlineLevel="0" collapsed="false">
      <c r="A410" s="0" t="n">
        <v>410</v>
      </c>
      <c r="B410" s="0" t="s">
        <v>45</v>
      </c>
      <c r="C410" s="0" t="s">
        <v>187</v>
      </c>
    </row>
    <row r="411" customFormat="false" ht="14.25" hidden="false" customHeight="false" outlineLevel="0" collapsed="false">
      <c r="A411" s="0" t="n">
        <v>411</v>
      </c>
      <c r="B411" s="0" t="s">
        <v>45</v>
      </c>
      <c r="C411" s="0" t="s">
        <v>49</v>
      </c>
    </row>
    <row r="412" customFormat="false" ht="14.25" hidden="false" customHeight="false" outlineLevel="0" collapsed="false">
      <c r="A412" s="0" t="n">
        <v>412</v>
      </c>
      <c r="B412" s="0" t="s">
        <v>45</v>
      </c>
      <c r="C412" s="0" t="s">
        <v>171</v>
      </c>
    </row>
    <row r="413" customFormat="false" ht="14.25" hidden="false" customHeight="false" outlineLevel="0" collapsed="false">
      <c r="A413" s="0" t="n">
        <v>413</v>
      </c>
      <c r="B413" s="0" t="s">
        <v>45</v>
      </c>
      <c r="C413" s="0" t="s">
        <v>152</v>
      </c>
    </row>
    <row r="414" customFormat="false" ht="14.25" hidden="false" customHeight="false" outlineLevel="0" collapsed="false">
      <c r="A414" s="0" t="n">
        <v>414</v>
      </c>
      <c r="B414" s="0" t="s">
        <v>45</v>
      </c>
      <c r="C414" s="0" t="s">
        <v>152</v>
      </c>
    </row>
    <row r="415" customFormat="false" ht="14.25" hidden="false" customHeight="false" outlineLevel="0" collapsed="false">
      <c r="A415" s="0" t="n">
        <v>415</v>
      </c>
      <c r="B415" s="0" t="s">
        <v>45</v>
      </c>
      <c r="C415" s="0" t="s">
        <v>259</v>
      </c>
    </row>
    <row r="416" customFormat="false" ht="14.25" hidden="false" customHeight="false" outlineLevel="0" collapsed="false">
      <c r="A416" s="0" t="n">
        <v>416</v>
      </c>
      <c r="B416" s="0" t="s">
        <v>45</v>
      </c>
      <c r="C416" s="0" t="s">
        <v>259</v>
      </c>
    </row>
    <row r="417" customFormat="false" ht="14.25" hidden="false" customHeight="false" outlineLevel="0" collapsed="false">
      <c r="A417" s="0" t="n">
        <v>417</v>
      </c>
      <c r="B417" s="0" t="s">
        <v>45</v>
      </c>
      <c r="C417" s="0" t="s">
        <v>259</v>
      </c>
    </row>
    <row r="418" customFormat="false" ht="14.25" hidden="false" customHeight="false" outlineLevel="0" collapsed="false">
      <c r="A418" s="0" t="n">
        <v>418</v>
      </c>
      <c r="B418" s="0" t="s">
        <v>45</v>
      </c>
      <c r="C418" s="0" t="s">
        <v>504</v>
      </c>
    </row>
    <row r="419" customFormat="false" ht="14.25" hidden="false" customHeight="false" outlineLevel="0" collapsed="false">
      <c r="A419" s="0" t="n">
        <v>419</v>
      </c>
      <c r="B419" s="0" t="s">
        <v>45</v>
      </c>
      <c r="C419" s="0" t="s">
        <v>504</v>
      </c>
    </row>
    <row r="420" customFormat="false" ht="14.25" hidden="false" customHeight="false" outlineLevel="0" collapsed="false">
      <c r="A420" s="0" t="n">
        <v>420</v>
      </c>
      <c r="B420" s="0" t="s">
        <v>45</v>
      </c>
      <c r="C420" s="0" t="s">
        <v>504</v>
      </c>
    </row>
    <row r="421" customFormat="false" ht="14.25" hidden="false" customHeight="false" outlineLevel="0" collapsed="false">
      <c r="A421" s="0" t="n">
        <v>421</v>
      </c>
      <c r="B421" s="0" t="s">
        <v>45</v>
      </c>
      <c r="C421" s="0" t="s">
        <v>161</v>
      </c>
    </row>
    <row r="422" customFormat="false" ht="14.25" hidden="false" customHeight="false" outlineLevel="0" collapsed="false">
      <c r="A422" s="0" t="n">
        <v>422</v>
      </c>
      <c r="B422" s="0" t="s">
        <v>45</v>
      </c>
      <c r="C422" s="0" t="s">
        <v>161</v>
      </c>
    </row>
    <row r="423" customFormat="false" ht="14.25" hidden="false" customHeight="false" outlineLevel="0" collapsed="false">
      <c r="A423" s="0" t="n">
        <v>423</v>
      </c>
      <c r="B423" s="0" t="s">
        <v>45</v>
      </c>
      <c r="C423" s="0" t="s">
        <v>128</v>
      </c>
    </row>
    <row r="424" customFormat="false" ht="14.25" hidden="false" customHeight="false" outlineLevel="0" collapsed="false">
      <c r="A424" s="0" t="n">
        <v>424</v>
      </c>
      <c r="B424" s="0" t="s">
        <v>45</v>
      </c>
      <c r="C424" s="0" t="s">
        <v>406</v>
      </c>
    </row>
    <row r="425" customFormat="false" ht="14.25" hidden="false" customHeight="false" outlineLevel="0" collapsed="false">
      <c r="A425" s="0" t="n">
        <v>425</v>
      </c>
      <c r="B425" s="0" t="s">
        <v>45</v>
      </c>
      <c r="C425" s="0" t="s">
        <v>406</v>
      </c>
    </row>
    <row r="426" customFormat="false" ht="14.25" hidden="false" customHeight="false" outlineLevel="0" collapsed="false">
      <c r="A426" s="0" t="n">
        <v>426</v>
      </c>
      <c r="B426" s="0" t="s">
        <v>45</v>
      </c>
      <c r="C426" s="0" t="s">
        <v>640</v>
      </c>
    </row>
    <row r="427" customFormat="false" ht="14.25" hidden="false" customHeight="false" outlineLevel="0" collapsed="false">
      <c r="A427" s="0" t="n">
        <v>427</v>
      </c>
      <c r="B427" s="0" t="s">
        <v>45</v>
      </c>
      <c r="C427" s="0" t="s">
        <v>640</v>
      </c>
    </row>
    <row r="428" customFormat="false" ht="14.25" hidden="false" customHeight="false" outlineLevel="0" collapsed="false">
      <c r="A428" s="0" t="n">
        <v>428</v>
      </c>
      <c r="B428" s="0" t="s">
        <v>45</v>
      </c>
      <c r="C428" s="0" t="s">
        <v>58</v>
      </c>
    </row>
    <row r="429" customFormat="false" ht="14.25" hidden="false" customHeight="false" outlineLevel="0" collapsed="false">
      <c r="A429" s="0" t="n">
        <v>429</v>
      </c>
      <c r="B429" s="0" t="s">
        <v>45</v>
      </c>
      <c r="C429" s="0" t="s">
        <v>58</v>
      </c>
    </row>
    <row r="430" customFormat="false" ht="14.25" hidden="false" customHeight="false" outlineLevel="0" collapsed="false">
      <c r="A430" s="0" t="n">
        <v>430</v>
      </c>
      <c r="B430" s="0" t="s">
        <v>45</v>
      </c>
      <c r="C430" s="0" t="s">
        <v>14</v>
      </c>
    </row>
    <row r="431" customFormat="false" ht="14.25" hidden="false" customHeight="false" outlineLevel="0" collapsed="false">
      <c r="A431" s="0" t="n">
        <v>431</v>
      </c>
      <c r="B431" s="0" t="s">
        <v>45</v>
      </c>
      <c r="C431" s="0" t="s">
        <v>14</v>
      </c>
    </row>
    <row r="432" customFormat="false" ht="14.25" hidden="false" customHeight="false" outlineLevel="0" collapsed="false">
      <c r="A432" s="0" t="n">
        <v>432</v>
      </c>
      <c r="B432" s="0" t="s">
        <v>45</v>
      </c>
      <c r="C432" s="0" t="s">
        <v>14</v>
      </c>
    </row>
    <row r="433" customFormat="false" ht="14.25" hidden="false" customHeight="false" outlineLevel="0" collapsed="false">
      <c r="A433" s="0" t="n">
        <v>433</v>
      </c>
      <c r="B433" s="0" t="s">
        <v>45</v>
      </c>
      <c r="C433" s="0" t="s">
        <v>14</v>
      </c>
    </row>
    <row r="434" customFormat="false" ht="14.25" hidden="false" customHeight="false" outlineLevel="0" collapsed="false">
      <c r="A434" s="0" t="n">
        <v>434</v>
      </c>
      <c r="B434" s="0" t="s">
        <v>45</v>
      </c>
      <c r="C434" s="0" t="s">
        <v>56</v>
      </c>
    </row>
    <row r="435" customFormat="false" ht="14.25" hidden="false" customHeight="false" outlineLevel="0" collapsed="false">
      <c r="A435" s="0" t="n">
        <v>435</v>
      </c>
      <c r="B435" s="0" t="s">
        <v>45</v>
      </c>
      <c r="C435" s="0" t="s">
        <v>56</v>
      </c>
    </row>
    <row r="436" customFormat="false" ht="14.25" hidden="false" customHeight="false" outlineLevel="0" collapsed="false">
      <c r="A436" s="0" t="n">
        <v>436</v>
      </c>
      <c r="B436" s="0" t="s">
        <v>45</v>
      </c>
      <c r="C436" s="0" t="s">
        <v>84</v>
      </c>
    </row>
    <row r="437" customFormat="false" ht="14.25" hidden="false" customHeight="false" outlineLevel="0" collapsed="false">
      <c r="A437" s="0" t="n">
        <v>437</v>
      </c>
      <c r="B437" s="0" t="s">
        <v>45</v>
      </c>
      <c r="C437" s="0" t="s">
        <v>76</v>
      </c>
    </row>
    <row r="438" customFormat="false" ht="14.25" hidden="false" customHeight="false" outlineLevel="0" collapsed="false">
      <c r="A438" s="0" t="n">
        <v>438</v>
      </c>
      <c r="B438" s="0" t="s">
        <v>45</v>
      </c>
      <c r="C438" s="0" t="s">
        <v>253</v>
      </c>
    </row>
    <row r="439" customFormat="false" ht="14.25" hidden="false" customHeight="false" outlineLevel="0" collapsed="false">
      <c r="A439" s="0" t="n">
        <v>439</v>
      </c>
      <c r="B439" s="0" t="s">
        <v>45</v>
      </c>
      <c r="C439" s="0" t="s">
        <v>253</v>
      </c>
    </row>
    <row r="440" customFormat="false" ht="14.25" hidden="false" customHeight="false" outlineLevel="0" collapsed="false">
      <c r="A440" s="0" t="n">
        <v>440</v>
      </c>
      <c r="B440" s="0" t="s">
        <v>45</v>
      </c>
      <c r="C440" s="0" t="s">
        <v>253</v>
      </c>
    </row>
    <row r="441" customFormat="false" ht="14.25" hidden="false" customHeight="false" outlineLevel="0" collapsed="false">
      <c r="A441" s="0" t="n">
        <v>441</v>
      </c>
      <c r="B441" s="0" t="s">
        <v>45</v>
      </c>
      <c r="C441" s="0" t="s">
        <v>253</v>
      </c>
    </row>
    <row r="442" customFormat="false" ht="14.25" hidden="false" customHeight="false" outlineLevel="0" collapsed="false">
      <c r="A442" s="0" t="n">
        <v>442</v>
      </c>
      <c r="B442" s="0" t="s">
        <v>45</v>
      </c>
      <c r="C442" s="0" t="s">
        <v>207</v>
      </c>
    </row>
    <row r="443" customFormat="false" ht="14.25" hidden="false" customHeight="false" outlineLevel="0" collapsed="false">
      <c r="A443" s="0" t="n">
        <v>443</v>
      </c>
      <c r="B443" s="0" t="s">
        <v>45</v>
      </c>
      <c r="C443" s="0" t="s">
        <v>96</v>
      </c>
    </row>
    <row r="444" customFormat="false" ht="14.25" hidden="false" customHeight="false" outlineLevel="0" collapsed="false">
      <c r="A444" s="0" t="n">
        <v>444</v>
      </c>
      <c r="B444" s="0" t="s">
        <v>45</v>
      </c>
      <c r="C444" s="0" t="s">
        <v>96</v>
      </c>
    </row>
    <row r="445" customFormat="false" ht="14.25" hidden="false" customHeight="false" outlineLevel="0" collapsed="false">
      <c r="A445" s="0" t="n">
        <v>445</v>
      </c>
      <c r="B445" s="0" t="s">
        <v>45</v>
      </c>
      <c r="C445" s="0" t="s">
        <v>374</v>
      </c>
    </row>
    <row r="446" customFormat="false" ht="14.25" hidden="false" customHeight="false" outlineLevel="0" collapsed="false">
      <c r="A446" s="0" t="n">
        <v>446</v>
      </c>
      <c r="B446" s="0" t="s">
        <v>45</v>
      </c>
      <c r="C446" s="0" t="s">
        <v>227</v>
      </c>
    </row>
    <row r="447" customFormat="false" ht="14.25" hidden="false" customHeight="false" outlineLevel="0" collapsed="false">
      <c r="A447" s="0" t="n">
        <v>447</v>
      </c>
      <c r="B447" s="0" t="s">
        <v>45</v>
      </c>
      <c r="C447" s="0" t="s">
        <v>227</v>
      </c>
    </row>
    <row r="448" customFormat="false" ht="14.25" hidden="false" customHeight="false" outlineLevel="0" collapsed="false">
      <c r="A448" s="0" t="n">
        <v>448</v>
      </c>
      <c r="B448" s="0" t="s">
        <v>45</v>
      </c>
      <c r="C448" s="0" t="s">
        <v>46</v>
      </c>
    </row>
    <row r="449" customFormat="false" ht="14.25" hidden="false" customHeight="false" outlineLevel="0" collapsed="false">
      <c r="A449" s="0" t="n">
        <v>449</v>
      </c>
      <c r="B449" s="0" t="s">
        <v>45</v>
      </c>
      <c r="C449" s="0" t="s">
        <v>46</v>
      </c>
    </row>
    <row r="450" customFormat="false" ht="14.25" hidden="false" customHeight="false" outlineLevel="0" collapsed="false">
      <c r="A450" s="0" t="n">
        <v>450</v>
      </c>
      <c r="B450" s="0" t="s">
        <v>45</v>
      </c>
      <c r="C450" s="0" t="s">
        <v>222</v>
      </c>
    </row>
    <row r="451" customFormat="false" ht="14.25" hidden="false" customHeight="false" outlineLevel="0" collapsed="false">
      <c r="A451" s="0" t="n">
        <v>451</v>
      </c>
      <c r="B451" s="0" t="s">
        <v>45</v>
      </c>
      <c r="C451" s="0" t="s">
        <v>137</v>
      </c>
    </row>
    <row r="452" customFormat="false" ht="14.25" hidden="false" customHeight="false" outlineLevel="0" collapsed="false">
      <c r="A452" s="0" t="n">
        <v>452</v>
      </c>
      <c r="B452" s="0" t="s">
        <v>45</v>
      </c>
      <c r="C452" s="0" t="s">
        <v>137</v>
      </c>
    </row>
    <row r="453" customFormat="false" ht="14.25" hidden="false" customHeight="false" outlineLevel="0" collapsed="false">
      <c r="A453" s="0" t="n">
        <v>453</v>
      </c>
      <c r="B453" s="0" t="s">
        <v>45</v>
      </c>
      <c r="C453" s="0" t="s">
        <v>36</v>
      </c>
    </row>
    <row r="454" customFormat="false" ht="14.25" hidden="false" customHeight="false" outlineLevel="0" collapsed="false">
      <c r="A454" s="0" t="n">
        <v>454</v>
      </c>
      <c r="B454" s="0" t="s">
        <v>45</v>
      </c>
      <c r="C454" s="0" t="s">
        <v>36</v>
      </c>
    </row>
    <row r="455" customFormat="false" ht="14.25" hidden="false" customHeight="false" outlineLevel="0" collapsed="false">
      <c r="A455" s="0" t="n">
        <v>455</v>
      </c>
      <c r="B455" s="0" t="s">
        <v>45</v>
      </c>
      <c r="C455" s="0" t="s">
        <v>36</v>
      </c>
    </row>
    <row r="456" customFormat="false" ht="14.25" hidden="false" customHeight="false" outlineLevel="0" collapsed="false">
      <c r="A456" s="0" t="n">
        <v>456</v>
      </c>
      <c r="B456" s="0" t="s">
        <v>45</v>
      </c>
      <c r="C456" s="0" t="s">
        <v>29</v>
      </c>
    </row>
    <row r="457" customFormat="false" ht="14.25" hidden="false" customHeight="false" outlineLevel="0" collapsed="false">
      <c r="A457" s="0" t="n">
        <v>457</v>
      </c>
      <c r="B457" s="0" t="s">
        <v>45</v>
      </c>
      <c r="C457" s="0" t="s">
        <v>29</v>
      </c>
    </row>
    <row r="458" customFormat="false" ht="14.25" hidden="false" customHeight="false" outlineLevel="0" collapsed="false">
      <c r="A458" s="0" t="n">
        <v>458</v>
      </c>
      <c r="B458" s="0" t="s">
        <v>45</v>
      </c>
      <c r="C458" s="0" t="s">
        <v>29</v>
      </c>
    </row>
    <row r="459" customFormat="false" ht="14.25" hidden="false" customHeight="false" outlineLevel="0" collapsed="false">
      <c r="A459" s="0" t="n">
        <v>459</v>
      </c>
      <c r="B459" s="0" t="s">
        <v>45</v>
      </c>
      <c r="C459" s="0" t="s">
        <v>90</v>
      </c>
    </row>
    <row r="460" customFormat="false" ht="14.25" hidden="false" customHeight="false" outlineLevel="0" collapsed="false">
      <c r="A460" s="0" t="n">
        <v>460</v>
      </c>
      <c r="B460" s="0" t="s">
        <v>45</v>
      </c>
      <c r="C460" s="0" t="s">
        <v>90</v>
      </c>
    </row>
    <row r="461" customFormat="false" ht="14.25" hidden="false" customHeight="false" outlineLevel="0" collapsed="false">
      <c r="A461" s="0" t="n">
        <v>461</v>
      </c>
      <c r="B461" s="0" t="s">
        <v>45</v>
      </c>
      <c r="C461" s="0" t="s">
        <v>90</v>
      </c>
    </row>
    <row r="462" customFormat="false" ht="14.25" hidden="false" customHeight="false" outlineLevel="0" collapsed="false">
      <c r="A462" s="0" t="n">
        <v>462</v>
      </c>
      <c r="B462" s="0" t="s">
        <v>45</v>
      </c>
      <c r="C462" s="0" t="s">
        <v>90</v>
      </c>
    </row>
    <row r="463" customFormat="false" ht="14.25" hidden="false" customHeight="false" outlineLevel="0" collapsed="false">
      <c r="A463" s="0" t="n">
        <v>463</v>
      </c>
      <c r="B463" s="0" t="s">
        <v>45</v>
      </c>
      <c r="C463" s="0" t="s">
        <v>90</v>
      </c>
    </row>
    <row r="464" customFormat="false" ht="14.25" hidden="false" customHeight="false" outlineLevel="0" collapsed="false">
      <c r="A464" s="0" t="n">
        <v>464</v>
      </c>
      <c r="B464" s="0" t="s">
        <v>45</v>
      </c>
      <c r="C464" s="0" t="s">
        <v>606</v>
      </c>
    </row>
    <row r="465" customFormat="false" ht="14.25" hidden="false" customHeight="false" outlineLevel="0" collapsed="false">
      <c r="A465" s="0" t="n">
        <v>465</v>
      </c>
      <c r="B465" s="0" t="s">
        <v>45</v>
      </c>
      <c r="C465" s="0" t="s">
        <v>111</v>
      </c>
    </row>
    <row r="466" customFormat="false" ht="14.25" hidden="false" customHeight="false" outlineLevel="0" collapsed="false">
      <c r="A466" s="0" t="n">
        <v>466</v>
      </c>
      <c r="B466" s="0" t="s">
        <v>45</v>
      </c>
      <c r="C466" s="0" t="s">
        <v>712</v>
      </c>
    </row>
    <row r="467" customFormat="false" ht="14.25" hidden="false" customHeight="false" outlineLevel="0" collapsed="false">
      <c r="A467" s="0" t="n">
        <v>467</v>
      </c>
      <c r="B467" s="0" t="s">
        <v>45</v>
      </c>
      <c r="C467" s="0" t="s">
        <v>712</v>
      </c>
    </row>
    <row r="468" customFormat="false" ht="14.25" hidden="false" customHeight="false" outlineLevel="0" collapsed="false">
      <c r="A468" s="0" t="n">
        <v>468</v>
      </c>
      <c r="B468" s="0" t="s">
        <v>45</v>
      </c>
      <c r="C468" s="0" t="s">
        <v>38</v>
      </c>
    </row>
    <row r="469" customFormat="false" ht="14.25" hidden="false" customHeight="false" outlineLevel="0" collapsed="false">
      <c r="A469" s="0" t="n">
        <v>469</v>
      </c>
      <c r="B469" s="0" t="s">
        <v>45</v>
      </c>
      <c r="C469" s="0" t="s">
        <v>38</v>
      </c>
    </row>
    <row r="470" customFormat="false" ht="14.25" hidden="false" customHeight="false" outlineLevel="0" collapsed="false">
      <c r="A470" s="0" t="n">
        <v>470</v>
      </c>
      <c r="B470" s="0" t="s">
        <v>45</v>
      </c>
      <c r="C470" s="0" t="s">
        <v>283</v>
      </c>
    </row>
    <row r="471" customFormat="false" ht="14.25" hidden="false" customHeight="false" outlineLevel="0" collapsed="false">
      <c r="A471" s="0" t="n">
        <v>471</v>
      </c>
      <c r="B471" s="0" t="s">
        <v>45</v>
      </c>
      <c r="C471" s="0" t="s">
        <v>122</v>
      </c>
    </row>
    <row r="472" customFormat="false" ht="14.25" hidden="false" customHeight="false" outlineLevel="0" collapsed="false">
      <c r="A472" s="0" t="n">
        <v>472</v>
      </c>
      <c r="B472" s="0" t="s">
        <v>45</v>
      </c>
      <c r="C472" s="0" t="s">
        <v>122</v>
      </c>
    </row>
    <row r="473" customFormat="false" ht="14.25" hidden="false" customHeight="false" outlineLevel="0" collapsed="false">
      <c r="A473" s="0" t="n">
        <v>473</v>
      </c>
      <c r="B473" s="0" t="s">
        <v>45</v>
      </c>
      <c r="C473" s="0" t="s">
        <v>315</v>
      </c>
    </row>
    <row r="474" customFormat="false" ht="14.25" hidden="false" customHeight="false" outlineLevel="0" collapsed="false">
      <c r="A474" s="0" t="n">
        <v>474</v>
      </c>
      <c r="B474" s="0" t="s">
        <v>45</v>
      </c>
      <c r="C474" s="0" t="s">
        <v>315</v>
      </c>
    </row>
    <row r="475" customFormat="false" ht="14.25" hidden="false" customHeight="false" outlineLevel="0" collapsed="false">
      <c r="A475" s="0" t="n">
        <v>475</v>
      </c>
      <c r="B475" s="0" t="s">
        <v>45</v>
      </c>
      <c r="C475" s="0" t="s">
        <v>315</v>
      </c>
    </row>
    <row r="476" customFormat="false" ht="14.25" hidden="false" customHeight="false" outlineLevel="0" collapsed="false">
      <c r="A476" s="0" t="n">
        <v>476</v>
      </c>
      <c r="B476" s="0" t="s">
        <v>45</v>
      </c>
      <c r="C476" s="0" t="s">
        <v>62</v>
      </c>
    </row>
    <row r="477" customFormat="false" ht="14.25" hidden="false" customHeight="false" outlineLevel="0" collapsed="false">
      <c r="A477" s="0" t="n">
        <v>477</v>
      </c>
      <c r="B477" s="0" t="s">
        <v>45</v>
      </c>
      <c r="C477" s="0" t="s">
        <v>62</v>
      </c>
    </row>
    <row r="478" customFormat="false" ht="14.25" hidden="false" customHeight="false" outlineLevel="0" collapsed="false">
      <c r="A478" s="0" t="n">
        <v>478</v>
      </c>
      <c r="B478" s="0" t="s">
        <v>45</v>
      </c>
      <c r="C478" s="0" t="s">
        <v>62</v>
      </c>
    </row>
    <row r="479" customFormat="false" ht="14.25" hidden="false" customHeight="false" outlineLevel="0" collapsed="false">
      <c r="A479" s="0" t="n">
        <v>479</v>
      </c>
      <c r="B479" s="0" t="s">
        <v>45</v>
      </c>
      <c r="C479" s="0" t="s">
        <v>366</v>
      </c>
    </row>
    <row r="480" customFormat="false" ht="14.25" hidden="false" customHeight="false" outlineLevel="0" collapsed="false">
      <c r="A480" s="0" t="n">
        <v>480</v>
      </c>
      <c r="B480" s="0" t="s">
        <v>45</v>
      </c>
      <c r="C480" s="0" t="s">
        <v>366</v>
      </c>
    </row>
    <row r="481" customFormat="false" ht="14.25" hidden="false" customHeight="false" outlineLevel="0" collapsed="false">
      <c r="A481" s="0" t="n">
        <v>481</v>
      </c>
      <c r="B481" s="0" t="s">
        <v>45</v>
      </c>
      <c r="C481" s="0" t="s">
        <v>366</v>
      </c>
    </row>
    <row r="482" customFormat="false" ht="14.25" hidden="false" customHeight="false" outlineLevel="0" collapsed="false">
      <c r="A482" s="0" t="n">
        <v>482</v>
      </c>
      <c r="B482" s="0" t="s">
        <v>45</v>
      </c>
      <c r="C482" s="0" t="s">
        <v>18</v>
      </c>
    </row>
    <row r="483" customFormat="false" ht="14.25" hidden="false" customHeight="false" outlineLevel="0" collapsed="false">
      <c r="A483" s="0" t="n">
        <v>483</v>
      </c>
      <c r="B483" s="0" t="s">
        <v>45</v>
      </c>
      <c r="C483" s="0" t="s">
        <v>18</v>
      </c>
    </row>
    <row r="484" customFormat="false" ht="14.25" hidden="false" customHeight="false" outlineLevel="0" collapsed="false">
      <c r="A484" s="0" t="n">
        <v>484</v>
      </c>
      <c r="B484" s="0" t="s">
        <v>45</v>
      </c>
      <c r="C484" s="0" t="s">
        <v>18</v>
      </c>
    </row>
    <row r="485" customFormat="false" ht="14.25" hidden="false" customHeight="false" outlineLevel="0" collapsed="false">
      <c r="A485" s="0" t="n">
        <v>485</v>
      </c>
      <c r="B485" s="0" t="s">
        <v>45</v>
      </c>
      <c r="C485" s="0" t="s">
        <v>10</v>
      </c>
    </row>
    <row r="486" customFormat="false" ht="14.25" hidden="false" customHeight="false" outlineLevel="0" collapsed="false">
      <c r="A486" s="0" t="n">
        <v>486</v>
      </c>
      <c r="B486" s="0" t="s">
        <v>45</v>
      </c>
      <c r="C486" s="0" t="s">
        <v>10</v>
      </c>
    </row>
    <row r="487" customFormat="false" ht="14.25" hidden="false" customHeight="false" outlineLevel="0" collapsed="false">
      <c r="A487" s="0" t="n">
        <v>487</v>
      </c>
      <c r="B487" s="0" t="s">
        <v>45</v>
      </c>
      <c r="C487" s="0" t="s">
        <v>10</v>
      </c>
    </row>
    <row r="488" customFormat="false" ht="14.25" hidden="false" customHeight="false" outlineLevel="0" collapsed="false">
      <c r="A488" s="0" t="n">
        <v>488</v>
      </c>
      <c r="B488" s="0" t="s">
        <v>17</v>
      </c>
      <c r="C488" s="0" t="s">
        <v>99</v>
      </c>
    </row>
    <row r="489" customFormat="false" ht="14.25" hidden="false" customHeight="false" outlineLevel="0" collapsed="false">
      <c r="A489" s="0" t="n">
        <v>489</v>
      </c>
      <c r="B489" s="0" t="s">
        <v>17</v>
      </c>
      <c r="C489" s="0" t="s">
        <v>99</v>
      </c>
    </row>
    <row r="490" customFormat="false" ht="14.25" hidden="false" customHeight="false" outlineLevel="0" collapsed="false">
      <c r="A490" s="0" t="n">
        <v>490</v>
      </c>
      <c r="B490" s="0" t="s">
        <v>17</v>
      </c>
      <c r="C490" s="0" t="s">
        <v>99</v>
      </c>
    </row>
    <row r="491" customFormat="false" ht="14.25" hidden="false" customHeight="false" outlineLevel="0" collapsed="false">
      <c r="A491" s="0" t="n">
        <v>491</v>
      </c>
      <c r="B491" s="0" t="s">
        <v>17</v>
      </c>
      <c r="C491" s="0" t="s">
        <v>99</v>
      </c>
    </row>
    <row r="492" customFormat="false" ht="14.25" hidden="false" customHeight="false" outlineLevel="0" collapsed="false">
      <c r="A492" s="0" t="n">
        <v>492</v>
      </c>
      <c r="B492" s="0" t="s">
        <v>17</v>
      </c>
      <c r="C492" s="0" t="s">
        <v>246</v>
      </c>
    </row>
    <row r="493" customFormat="false" ht="14.25" hidden="false" customHeight="false" outlineLevel="0" collapsed="false">
      <c r="A493" s="0" t="n">
        <v>493</v>
      </c>
      <c r="B493" s="0" t="s">
        <v>17</v>
      </c>
      <c r="C493" s="0" t="s">
        <v>310</v>
      </c>
    </row>
    <row r="494" customFormat="false" ht="14.25" hidden="false" customHeight="false" outlineLevel="0" collapsed="false">
      <c r="A494" s="0" t="n">
        <v>494</v>
      </c>
      <c r="B494" s="0" t="s">
        <v>17</v>
      </c>
      <c r="C494" s="0" t="s">
        <v>310</v>
      </c>
    </row>
    <row r="495" customFormat="false" ht="14.25" hidden="false" customHeight="false" outlineLevel="0" collapsed="false">
      <c r="A495" s="0" t="n">
        <v>495</v>
      </c>
      <c r="B495" s="0" t="s">
        <v>17</v>
      </c>
      <c r="C495" s="0" t="s">
        <v>255</v>
      </c>
    </row>
    <row r="496" customFormat="false" ht="14.25" hidden="false" customHeight="false" outlineLevel="0" collapsed="false">
      <c r="A496" s="0" t="n">
        <v>496</v>
      </c>
      <c r="B496" s="0" t="s">
        <v>17</v>
      </c>
      <c r="C496" s="0" t="s">
        <v>22</v>
      </c>
    </row>
    <row r="497" customFormat="false" ht="14.25" hidden="false" customHeight="false" outlineLevel="0" collapsed="false">
      <c r="A497" s="0" t="n">
        <v>497</v>
      </c>
      <c r="B497" s="0" t="s">
        <v>17</v>
      </c>
      <c r="C497" s="0" t="s">
        <v>22</v>
      </c>
    </row>
    <row r="498" customFormat="false" ht="14.25" hidden="false" customHeight="false" outlineLevel="0" collapsed="false">
      <c r="A498" s="0" t="n">
        <v>498</v>
      </c>
      <c r="B498" s="0" t="s">
        <v>17</v>
      </c>
      <c r="C498" s="0" t="s">
        <v>210</v>
      </c>
    </row>
    <row r="499" customFormat="false" ht="14.25" hidden="false" customHeight="false" outlineLevel="0" collapsed="false">
      <c r="A499" s="0" t="n">
        <v>499</v>
      </c>
      <c r="B499" s="0" t="s">
        <v>17</v>
      </c>
      <c r="C499" s="0" t="s">
        <v>264</v>
      </c>
    </row>
    <row r="500" customFormat="false" ht="14.25" hidden="false" customHeight="false" outlineLevel="0" collapsed="false">
      <c r="A500" s="0" t="n">
        <v>500</v>
      </c>
      <c r="B500" s="0" t="s">
        <v>17</v>
      </c>
      <c r="C500" s="0" t="s">
        <v>264</v>
      </c>
    </row>
    <row r="501" customFormat="false" ht="14.25" hidden="false" customHeight="false" outlineLevel="0" collapsed="false">
      <c r="A501" s="0" t="n">
        <v>501</v>
      </c>
      <c r="B501" s="0" t="s">
        <v>17</v>
      </c>
      <c r="C501" s="0" t="s">
        <v>264</v>
      </c>
    </row>
    <row r="502" customFormat="false" ht="14.25" hidden="false" customHeight="false" outlineLevel="0" collapsed="false">
      <c r="A502" s="0" t="n">
        <v>502</v>
      </c>
      <c r="B502" s="0" t="s">
        <v>17</v>
      </c>
      <c r="C502" s="0" t="s">
        <v>264</v>
      </c>
    </row>
    <row r="503" customFormat="false" ht="14.25" hidden="false" customHeight="false" outlineLevel="0" collapsed="false">
      <c r="A503" s="0" t="n">
        <v>503</v>
      </c>
      <c r="B503" s="0" t="s">
        <v>17</v>
      </c>
      <c r="C503" s="0" t="s">
        <v>264</v>
      </c>
    </row>
    <row r="504" customFormat="false" ht="14.25" hidden="false" customHeight="false" outlineLevel="0" collapsed="false">
      <c r="A504" s="0" t="n">
        <v>504</v>
      </c>
      <c r="B504" s="0" t="s">
        <v>17</v>
      </c>
      <c r="C504" s="0" t="s">
        <v>143</v>
      </c>
    </row>
    <row r="505" customFormat="false" ht="14.25" hidden="false" customHeight="false" outlineLevel="0" collapsed="false">
      <c r="A505" s="0" t="n">
        <v>505</v>
      </c>
      <c r="B505" s="0" t="s">
        <v>17</v>
      </c>
      <c r="C505" s="0" t="s">
        <v>143</v>
      </c>
    </row>
    <row r="506" customFormat="false" ht="14.25" hidden="false" customHeight="false" outlineLevel="0" collapsed="false">
      <c r="A506" s="0" t="n">
        <v>506</v>
      </c>
      <c r="B506" s="0" t="s">
        <v>17</v>
      </c>
      <c r="C506" s="0" t="s">
        <v>93</v>
      </c>
    </row>
    <row r="507" customFormat="false" ht="14.25" hidden="false" customHeight="false" outlineLevel="0" collapsed="false">
      <c r="A507" s="0" t="n">
        <v>507</v>
      </c>
      <c r="B507" s="0" t="s">
        <v>17</v>
      </c>
      <c r="C507" s="0" t="s">
        <v>93</v>
      </c>
    </row>
    <row r="508" customFormat="false" ht="14.25" hidden="false" customHeight="false" outlineLevel="0" collapsed="false">
      <c r="A508" s="0" t="n">
        <v>508</v>
      </c>
      <c r="B508" s="0" t="s">
        <v>17</v>
      </c>
      <c r="C508" s="0" t="s">
        <v>93</v>
      </c>
    </row>
    <row r="509" customFormat="false" ht="14.25" hidden="false" customHeight="false" outlineLevel="0" collapsed="false">
      <c r="A509" s="0" t="n">
        <v>509</v>
      </c>
      <c r="B509" s="0" t="s">
        <v>17</v>
      </c>
      <c r="C509" s="0" t="s">
        <v>93</v>
      </c>
    </row>
    <row r="510" customFormat="false" ht="14.25" hidden="false" customHeight="false" outlineLevel="0" collapsed="false">
      <c r="A510" s="0" t="n">
        <v>510</v>
      </c>
      <c r="B510" s="0" t="s">
        <v>17</v>
      </c>
      <c r="C510" s="0" t="s">
        <v>93</v>
      </c>
    </row>
    <row r="511" customFormat="false" ht="14.25" hidden="false" customHeight="false" outlineLevel="0" collapsed="false">
      <c r="A511" s="0" t="n">
        <v>511</v>
      </c>
      <c r="B511" s="0" t="s">
        <v>17</v>
      </c>
      <c r="C511" s="0" t="s">
        <v>184</v>
      </c>
    </row>
    <row r="512" customFormat="false" ht="14.25" hidden="false" customHeight="false" outlineLevel="0" collapsed="false">
      <c r="A512" s="0" t="n">
        <v>512</v>
      </c>
      <c r="B512" s="0" t="s">
        <v>17</v>
      </c>
      <c r="C512" s="0" t="s">
        <v>33</v>
      </c>
    </row>
    <row r="513" customFormat="false" ht="14.25" hidden="false" customHeight="false" outlineLevel="0" collapsed="false">
      <c r="A513" s="0" t="n">
        <v>513</v>
      </c>
      <c r="B513" s="0" t="s">
        <v>17</v>
      </c>
      <c r="C513" s="0" t="s">
        <v>328</v>
      </c>
    </row>
    <row r="514" customFormat="false" ht="14.25" hidden="false" customHeight="false" outlineLevel="0" collapsed="false">
      <c r="A514" s="0" t="n">
        <v>514</v>
      </c>
      <c r="B514" s="0" t="s">
        <v>17</v>
      </c>
      <c r="C514" s="0" t="s">
        <v>177</v>
      </c>
    </row>
    <row r="515" customFormat="false" ht="14.25" hidden="false" customHeight="false" outlineLevel="0" collapsed="false">
      <c r="A515" s="0" t="n">
        <v>515</v>
      </c>
      <c r="B515" s="0" t="s">
        <v>17</v>
      </c>
      <c r="C515" s="0" t="s">
        <v>177</v>
      </c>
    </row>
    <row r="516" customFormat="false" ht="14.25" hidden="false" customHeight="false" outlineLevel="0" collapsed="false">
      <c r="A516" s="0" t="n">
        <v>516</v>
      </c>
      <c r="B516" s="0" t="s">
        <v>17</v>
      </c>
      <c r="C516" s="0" t="s">
        <v>177</v>
      </c>
    </row>
    <row r="517" customFormat="false" ht="14.25" hidden="false" customHeight="false" outlineLevel="0" collapsed="false">
      <c r="A517" s="0" t="n">
        <v>517</v>
      </c>
      <c r="B517" s="0" t="s">
        <v>17</v>
      </c>
      <c r="C517" s="0" t="s">
        <v>511</v>
      </c>
    </row>
    <row r="518" customFormat="false" ht="14.25" hidden="false" customHeight="false" outlineLevel="0" collapsed="false">
      <c r="A518" s="0" t="n">
        <v>518</v>
      </c>
      <c r="B518" s="0" t="s">
        <v>17</v>
      </c>
      <c r="C518" s="0" t="s">
        <v>511</v>
      </c>
    </row>
    <row r="519" customFormat="false" ht="14.25" hidden="false" customHeight="false" outlineLevel="0" collapsed="false">
      <c r="A519" s="0" t="n">
        <v>519</v>
      </c>
      <c r="B519" s="0" t="s">
        <v>17</v>
      </c>
      <c r="C519" s="0" t="s">
        <v>511</v>
      </c>
    </row>
    <row r="520" customFormat="false" ht="14.25" hidden="false" customHeight="false" outlineLevel="0" collapsed="false">
      <c r="A520" s="0" t="n">
        <v>520</v>
      </c>
      <c r="B520" s="0" t="s">
        <v>17</v>
      </c>
      <c r="C520" s="0" t="s">
        <v>41</v>
      </c>
    </row>
    <row r="521" customFormat="false" ht="14.25" hidden="false" customHeight="false" outlineLevel="0" collapsed="false">
      <c r="A521" s="0" t="n">
        <v>521</v>
      </c>
      <c r="B521" s="0" t="s">
        <v>17</v>
      </c>
      <c r="C521" s="0" t="s">
        <v>41</v>
      </c>
    </row>
    <row r="522" customFormat="false" ht="14.25" hidden="false" customHeight="false" outlineLevel="0" collapsed="false">
      <c r="A522" s="0" t="n">
        <v>522</v>
      </c>
      <c r="B522" s="0" t="s">
        <v>17</v>
      </c>
      <c r="C522" s="0" t="s">
        <v>41</v>
      </c>
    </row>
    <row r="523" customFormat="false" ht="14.25" hidden="false" customHeight="false" outlineLevel="0" collapsed="false">
      <c r="A523" s="0" t="n">
        <v>523</v>
      </c>
      <c r="B523" s="0" t="s">
        <v>17</v>
      </c>
      <c r="C523" s="0" t="s">
        <v>41</v>
      </c>
    </row>
    <row r="524" customFormat="false" ht="14.25" hidden="false" customHeight="false" outlineLevel="0" collapsed="false">
      <c r="A524" s="0" t="n">
        <v>524</v>
      </c>
      <c r="B524" s="0" t="s">
        <v>17</v>
      </c>
      <c r="C524" s="0" t="s">
        <v>41</v>
      </c>
    </row>
    <row r="525" customFormat="false" ht="14.25" hidden="false" customHeight="false" outlineLevel="0" collapsed="false">
      <c r="A525" s="0" t="n">
        <v>525</v>
      </c>
      <c r="B525" s="0" t="s">
        <v>17</v>
      </c>
      <c r="C525" s="0" t="s">
        <v>442</v>
      </c>
    </row>
    <row r="526" customFormat="false" ht="14.25" hidden="false" customHeight="false" outlineLevel="0" collapsed="false">
      <c r="A526" s="0" t="n">
        <v>526</v>
      </c>
      <c r="B526" s="0" t="s">
        <v>17</v>
      </c>
      <c r="C526" s="0" t="s">
        <v>442</v>
      </c>
    </row>
    <row r="527" customFormat="false" ht="14.25" hidden="false" customHeight="false" outlineLevel="0" collapsed="false">
      <c r="A527" s="0" t="n">
        <v>527</v>
      </c>
      <c r="B527" s="0" t="s">
        <v>17</v>
      </c>
      <c r="C527" s="0" t="s">
        <v>442</v>
      </c>
    </row>
    <row r="528" customFormat="false" ht="14.25" hidden="false" customHeight="false" outlineLevel="0" collapsed="false">
      <c r="A528" s="0" t="n">
        <v>528</v>
      </c>
      <c r="B528" s="0" t="s">
        <v>17</v>
      </c>
      <c r="C528" s="0" t="s">
        <v>125</v>
      </c>
    </row>
    <row r="529" customFormat="false" ht="14.25" hidden="false" customHeight="false" outlineLevel="0" collapsed="false">
      <c r="A529" s="0" t="n">
        <v>529</v>
      </c>
      <c r="B529" s="0" t="s">
        <v>17</v>
      </c>
      <c r="C529" s="0" t="s">
        <v>125</v>
      </c>
    </row>
    <row r="530" customFormat="false" ht="14.25" hidden="false" customHeight="false" outlineLevel="0" collapsed="false">
      <c r="A530" s="0" t="n">
        <v>530</v>
      </c>
      <c r="B530" s="0" t="s">
        <v>17</v>
      </c>
      <c r="C530" s="0" t="s">
        <v>242</v>
      </c>
    </row>
    <row r="531" customFormat="false" ht="14.25" hidden="false" customHeight="false" outlineLevel="0" collapsed="false">
      <c r="A531" s="0" t="n">
        <v>531</v>
      </c>
      <c r="B531" s="0" t="s">
        <v>17</v>
      </c>
      <c r="C531" s="0" t="s">
        <v>242</v>
      </c>
    </row>
    <row r="532" customFormat="false" ht="14.25" hidden="false" customHeight="false" outlineLevel="0" collapsed="false">
      <c r="A532" s="0" t="n">
        <v>532</v>
      </c>
      <c r="B532" s="0" t="s">
        <v>17</v>
      </c>
      <c r="C532" s="0" t="s">
        <v>638</v>
      </c>
    </row>
    <row r="533" customFormat="false" ht="14.25" hidden="false" customHeight="false" outlineLevel="0" collapsed="false">
      <c r="A533" s="0" t="n">
        <v>533</v>
      </c>
      <c r="B533" s="0" t="s">
        <v>17</v>
      </c>
      <c r="C533" s="0" t="s">
        <v>130</v>
      </c>
    </row>
    <row r="534" customFormat="false" ht="14.25" hidden="false" customHeight="false" outlineLevel="0" collapsed="false">
      <c r="A534" s="0" t="n">
        <v>534</v>
      </c>
      <c r="B534" s="0" t="s">
        <v>17</v>
      </c>
      <c r="C534" s="0" t="s">
        <v>130</v>
      </c>
    </row>
    <row r="535" customFormat="false" ht="14.25" hidden="false" customHeight="false" outlineLevel="0" collapsed="false">
      <c r="A535" s="0" t="n">
        <v>535</v>
      </c>
      <c r="B535" s="0" t="s">
        <v>17</v>
      </c>
      <c r="C535" s="0" t="s">
        <v>130</v>
      </c>
    </row>
    <row r="536" customFormat="false" ht="14.25" hidden="false" customHeight="false" outlineLevel="0" collapsed="false">
      <c r="A536" s="0" t="n">
        <v>536</v>
      </c>
      <c r="B536" s="0" t="s">
        <v>17</v>
      </c>
      <c r="C536" s="0" t="s">
        <v>130</v>
      </c>
    </row>
    <row r="537" customFormat="false" ht="14.25" hidden="false" customHeight="false" outlineLevel="0" collapsed="false">
      <c r="A537" s="0" t="n">
        <v>537</v>
      </c>
      <c r="B537" s="0" t="s">
        <v>17</v>
      </c>
      <c r="C537" s="0" t="s">
        <v>108</v>
      </c>
    </row>
    <row r="538" customFormat="false" ht="14.25" hidden="false" customHeight="false" outlineLevel="0" collapsed="false">
      <c r="A538" s="0" t="n">
        <v>538</v>
      </c>
      <c r="B538" s="0" t="s">
        <v>17</v>
      </c>
      <c r="C538" s="0" t="s">
        <v>108</v>
      </c>
    </row>
    <row r="539" customFormat="false" ht="14.25" hidden="false" customHeight="false" outlineLevel="0" collapsed="false">
      <c r="A539" s="0" t="n">
        <v>539</v>
      </c>
      <c r="B539" s="0" t="s">
        <v>17</v>
      </c>
      <c r="C539" s="0" t="s">
        <v>108</v>
      </c>
    </row>
    <row r="540" customFormat="false" ht="14.25" hidden="false" customHeight="false" outlineLevel="0" collapsed="false">
      <c r="A540" s="0" t="n">
        <v>540</v>
      </c>
      <c r="B540" s="0" t="s">
        <v>17</v>
      </c>
      <c r="C540" s="0" t="s">
        <v>26</v>
      </c>
    </row>
    <row r="541" customFormat="false" ht="14.25" hidden="false" customHeight="false" outlineLevel="0" collapsed="false">
      <c r="A541" s="0" t="n">
        <v>541</v>
      </c>
      <c r="B541" s="0" t="s">
        <v>17</v>
      </c>
      <c r="C541" s="0" t="s">
        <v>26</v>
      </c>
    </row>
    <row r="542" customFormat="false" ht="14.25" hidden="false" customHeight="false" outlineLevel="0" collapsed="false">
      <c r="A542" s="0" t="n">
        <v>542</v>
      </c>
      <c r="B542" s="0" t="s">
        <v>17</v>
      </c>
      <c r="C542" s="0" t="s">
        <v>26</v>
      </c>
    </row>
    <row r="543" customFormat="false" ht="14.25" hidden="false" customHeight="false" outlineLevel="0" collapsed="false">
      <c r="A543" s="0" t="n">
        <v>543</v>
      </c>
      <c r="B543" s="0" t="s">
        <v>17</v>
      </c>
      <c r="C543" s="0" t="s">
        <v>26</v>
      </c>
    </row>
    <row r="544" customFormat="false" ht="14.25" hidden="false" customHeight="false" outlineLevel="0" collapsed="false">
      <c r="A544" s="0" t="n">
        <v>544</v>
      </c>
      <c r="B544" s="0" t="s">
        <v>17</v>
      </c>
      <c r="C544" s="0" t="s">
        <v>492</v>
      </c>
    </row>
    <row r="545" customFormat="false" ht="14.25" hidden="false" customHeight="false" outlineLevel="0" collapsed="false">
      <c r="A545" s="0" t="n">
        <v>545</v>
      </c>
      <c r="B545" s="0" t="s">
        <v>17</v>
      </c>
      <c r="C545" s="0" t="s">
        <v>167</v>
      </c>
    </row>
    <row r="546" customFormat="false" ht="14.25" hidden="false" customHeight="false" outlineLevel="0" collapsed="false">
      <c r="A546" s="0" t="n">
        <v>546</v>
      </c>
      <c r="B546" s="0" t="s">
        <v>17</v>
      </c>
      <c r="C546" s="0" t="s">
        <v>167</v>
      </c>
    </row>
    <row r="547" customFormat="false" ht="14.25" hidden="false" customHeight="false" outlineLevel="0" collapsed="false">
      <c r="A547" s="0" t="n">
        <v>547</v>
      </c>
      <c r="B547" s="0" t="s">
        <v>17</v>
      </c>
      <c r="C547" s="0" t="s">
        <v>167</v>
      </c>
    </row>
    <row r="548" customFormat="false" ht="14.25" hidden="false" customHeight="false" outlineLevel="0" collapsed="false">
      <c r="A548" s="0" t="n">
        <v>548</v>
      </c>
      <c r="B548" s="0" t="s">
        <v>17</v>
      </c>
      <c r="C548" s="0" t="s">
        <v>167</v>
      </c>
    </row>
    <row r="549" customFormat="false" ht="14.25" hidden="false" customHeight="false" outlineLevel="0" collapsed="false">
      <c r="A549" s="0" t="n">
        <v>549</v>
      </c>
      <c r="B549" s="0" t="s">
        <v>17</v>
      </c>
      <c r="C549" s="0" t="s">
        <v>167</v>
      </c>
    </row>
    <row r="550" customFormat="false" ht="14.25" hidden="false" customHeight="false" outlineLevel="0" collapsed="false">
      <c r="A550" s="0" t="n">
        <v>550</v>
      </c>
      <c r="B550" s="0" t="s">
        <v>17</v>
      </c>
      <c r="C550" s="0" t="s">
        <v>167</v>
      </c>
    </row>
    <row r="551" customFormat="false" ht="14.25" hidden="false" customHeight="false" outlineLevel="0" collapsed="false">
      <c r="A551" s="0" t="n">
        <v>551</v>
      </c>
      <c r="B551" s="0" t="s">
        <v>17</v>
      </c>
      <c r="C551" s="0" t="s">
        <v>167</v>
      </c>
    </row>
    <row r="552" customFormat="false" ht="14.25" hidden="false" customHeight="false" outlineLevel="0" collapsed="false">
      <c r="A552" s="0" t="n">
        <v>552</v>
      </c>
      <c r="B552" s="0" t="s">
        <v>17</v>
      </c>
      <c r="C552" s="0" t="s">
        <v>449</v>
      </c>
    </row>
    <row r="553" customFormat="false" ht="14.25" hidden="false" customHeight="false" outlineLevel="0" collapsed="false">
      <c r="A553" s="0" t="n">
        <v>553</v>
      </c>
      <c r="B553" s="0" t="s">
        <v>17</v>
      </c>
      <c r="C553" s="0" t="s">
        <v>449</v>
      </c>
    </row>
    <row r="554" customFormat="false" ht="14.25" hidden="false" customHeight="false" outlineLevel="0" collapsed="false">
      <c r="A554" s="0" t="n">
        <v>554</v>
      </c>
      <c r="B554" s="0" t="s">
        <v>17</v>
      </c>
      <c r="C554" s="0" t="s">
        <v>449</v>
      </c>
    </row>
    <row r="555" customFormat="false" ht="14.25" hidden="false" customHeight="false" outlineLevel="0" collapsed="false">
      <c r="A555" s="0" t="n">
        <v>555</v>
      </c>
      <c r="B555" s="0" t="s">
        <v>17</v>
      </c>
      <c r="C555" s="0" t="s">
        <v>266</v>
      </c>
    </row>
    <row r="556" customFormat="false" ht="14.25" hidden="false" customHeight="false" outlineLevel="0" collapsed="false">
      <c r="A556" s="0" t="n">
        <v>556</v>
      </c>
      <c r="B556" s="0" t="s">
        <v>17</v>
      </c>
      <c r="C556" s="0" t="s">
        <v>134</v>
      </c>
    </row>
    <row r="557" customFormat="false" ht="14.25" hidden="false" customHeight="false" outlineLevel="0" collapsed="false">
      <c r="A557" s="0" t="n">
        <v>557</v>
      </c>
      <c r="B557" s="0" t="s">
        <v>17</v>
      </c>
      <c r="C557" s="0" t="s">
        <v>272</v>
      </c>
    </row>
    <row r="558" customFormat="false" ht="14.25" hidden="false" customHeight="false" outlineLevel="0" collapsed="false">
      <c r="A558" s="0" t="n">
        <v>558</v>
      </c>
      <c r="B558" s="0" t="s">
        <v>17</v>
      </c>
      <c r="C558" s="0" t="s">
        <v>272</v>
      </c>
    </row>
    <row r="559" customFormat="false" ht="14.25" hidden="false" customHeight="false" outlineLevel="0" collapsed="false">
      <c r="A559" s="0" t="n">
        <v>559</v>
      </c>
      <c r="B559" s="0" t="s">
        <v>17</v>
      </c>
      <c r="C559" s="0" t="s">
        <v>232</v>
      </c>
    </row>
    <row r="560" customFormat="false" ht="14.25" hidden="false" customHeight="false" outlineLevel="0" collapsed="false">
      <c r="A560" s="0" t="n">
        <v>560</v>
      </c>
      <c r="B560" s="0" t="s">
        <v>17</v>
      </c>
      <c r="C560" s="0" t="s">
        <v>232</v>
      </c>
    </row>
    <row r="561" customFormat="false" ht="14.25" hidden="false" customHeight="false" outlineLevel="0" collapsed="false">
      <c r="A561" s="0" t="n">
        <v>561</v>
      </c>
      <c r="B561" s="0" t="s">
        <v>17</v>
      </c>
      <c r="C561" s="0" t="s">
        <v>187</v>
      </c>
    </row>
    <row r="562" customFormat="false" ht="14.25" hidden="false" customHeight="false" outlineLevel="0" collapsed="false">
      <c r="A562" s="0" t="n">
        <v>562</v>
      </c>
      <c r="B562" s="0" t="s">
        <v>17</v>
      </c>
      <c r="C562" s="0" t="s">
        <v>187</v>
      </c>
    </row>
    <row r="563" customFormat="false" ht="14.25" hidden="false" customHeight="false" outlineLevel="0" collapsed="false">
      <c r="A563" s="0" t="n">
        <v>563</v>
      </c>
      <c r="B563" s="0" t="s">
        <v>17</v>
      </c>
      <c r="C563" s="0" t="s">
        <v>146</v>
      </c>
    </row>
    <row r="564" customFormat="false" ht="14.25" hidden="false" customHeight="false" outlineLevel="0" collapsed="false">
      <c r="A564" s="0" t="n">
        <v>564</v>
      </c>
      <c r="B564" s="0" t="s">
        <v>17</v>
      </c>
      <c r="C564" s="0" t="s">
        <v>49</v>
      </c>
    </row>
    <row r="565" customFormat="false" ht="14.25" hidden="false" customHeight="false" outlineLevel="0" collapsed="false">
      <c r="A565" s="0" t="n">
        <v>565</v>
      </c>
      <c r="B565" s="0" t="s">
        <v>17</v>
      </c>
      <c r="C565" s="0" t="s">
        <v>458</v>
      </c>
    </row>
    <row r="566" customFormat="false" ht="14.25" hidden="false" customHeight="false" outlineLevel="0" collapsed="false">
      <c r="A566" s="0" t="n">
        <v>566</v>
      </c>
      <c r="B566" s="0" t="s">
        <v>17</v>
      </c>
      <c r="C566" s="0" t="s">
        <v>458</v>
      </c>
    </row>
    <row r="567" customFormat="false" ht="14.25" hidden="false" customHeight="false" outlineLevel="0" collapsed="false">
      <c r="A567" s="0" t="n">
        <v>567</v>
      </c>
      <c r="B567" s="0" t="s">
        <v>17</v>
      </c>
      <c r="C567" s="0" t="s">
        <v>458</v>
      </c>
    </row>
    <row r="568" customFormat="false" ht="14.25" hidden="false" customHeight="false" outlineLevel="0" collapsed="false">
      <c r="A568" s="0" t="n">
        <v>568</v>
      </c>
      <c r="B568" s="0" t="s">
        <v>17</v>
      </c>
      <c r="C568" s="0" t="s">
        <v>171</v>
      </c>
    </row>
    <row r="569" customFormat="false" ht="14.25" hidden="false" customHeight="false" outlineLevel="0" collapsed="false">
      <c r="A569" s="0" t="n">
        <v>569</v>
      </c>
      <c r="B569" s="0" t="s">
        <v>17</v>
      </c>
      <c r="C569" s="0" t="s">
        <v>171</v>
      </c>
    </row>
    <row r="570" customFormat="false" ht="14.25" hidden="false" customHeight="false" outlineLevel="0" collapsed="false">
      <c r="A570" s="0" t="n">
        <v>570</v>
      </c>
      <c r="B570" s="0" t="s">
        <v>17</v>
      </c>
      <c r="C570" s="0" t="s">
        <v>152</v>
      </c>
    </row>
    <row r="571" customFormat="false" ht="14.25" hidden="false" customHeight="false" outlineLevel="0" collapsed="false">
      <c r="A571" s="0" t="n">
        <v>571</v>
      </c>
      <c r="B571" s="0" t="s">
        <v>17</v>
      </c>
      <c r="C571" s="0" t="s">
        <v>152</v>
      </c>
    </row>
    <row r="572" customFormat="false" ht="14.25" hidden="false" customHeight="false" outlineLevel="0" collapsed="false">
      <c r="A572" s="0" t="n">
        <v>572</v>
      </c>
      <c r="B572" s="0" t="s">
        <v>17</v>
      </c>
      <c r="C572" s="0" t="s">
        <v>152</v>
      </c>
    </row>
    <row r="573" customFormat="false" ht="14.25" hidden="false" customHeight="false" outlineLevel="0" collapsed="false">
      <c r="A573" s="0" t="n">
        <v>573</v>
      </c>
      <c r="B573" s="0" t="s">
        <v>17</v>
      </c>
      <c r="C573" s="0" t="s">
        <v>152</v>
      </c>
    </row>
    <row r="574" customFormat="false" ht="14.25" hidden="false" customHeight="false" outlineLevel="0" collapsed="false">
      <c r="A574" s="0" t="n">
        <v>574</v>
      </c>
      <c r="B574" s="0" t="s">
        <v>17</v>
      </c>
      <c r="C574" s="0" t="s">
        <v>259</v>
      </c>
    </row>
    <row r="575" customFormat="false" ht="14.25" hidden="false" customHeight="false" outlineLevel="0" collapsed="false">
      <c r="A575" s="0" t="n">
        <v>575</v>
      </c>
      <c r="B575" s="0" t="s">
        <v>17</v>
      </c>
      <c r="C575" s="0" t="s">
        <v>259</v>
      </c>
    </row>
    <row r="576" customFormat="false" ht="14.25" hidden="false" customHeight="false" outlineLevel="0" collapsed="false">
      <c r="A576" s="0" t="n">
        <v>576</v>
      </c>
      <c r="B576" s="0" t="s">
        <v>17</v>
      </c>
      <c r="C576" s="0" t="s">
        <v>504</v>
      </c>
    </row>
    <row r="577" customFormat="false" ht="14.25" hidden="false" customHeight="false" outlineLevel="0" collapsed="false">
      <c r="A577" s="0" t="n">
        <v>577</v>
      </c>
      <c r="B577" s="0" t="s">
        <v>17</v>
      </c>
      <c r="C577" s="0" t="s">
        <v>161</v>
      </c>
    </row>
    <row r="578" customFormat="false" ht="14.25" hidden="false" customHeight="false" outlineLevel="0" collapsed="false">
      <c r="A578" s="0" t="n">
        <v>578</v>
      </c>
      <c r="B578" s="0" t="s">
        <v>17</v>
      </c>
      <c r="C578" s="0" t="s">
        <v>161</v>
      </c>
    </row>
    <row r="579" customFormat="false" ht="14.25" hidden="false" customHeight="false" outlineLevel="0" collapsed="false">
      <c r="A579" s="0" t="n">
        <v>579</v>
      </c>
      <c r="B579" s="0" t="s">
        <v>17</v>
      </c>
      <c r="C579" s="0" t="s">
        <v>161</v>
      </c>
    </row>
    <row r="580" customFormat="false" ht="14.25" hidden="false" customHeight="false" outlineLevel="0" collapsed="false">
      <c r="A580" s="0" t="n">
        <v>580</v>
      </c>
      <c r="B580" s="0" t="s">
        <v>17</v>
      </c>
      <c r="C580" s="0" t="s">
        <v>640</v>
      </c>
    </row>
    <row r="581" customFormat="false" ht="14.25" hidden="false" customHeight="false" outlineLevel="0" collapsed="false">
      <c r="A581" s="0" t="n">
        <v>581</v>
      </c>
      <c r="B581" s="0" t="s">
        <v>17</v>
      </c>
      <c r="C581" s="0" t="s">
        <v>640</v>
      </c>
    </row>
    <row r="582" customFormat="false" ht="14.25" hidden="false" customHeight="false" outlineLevel="0" collapsed="false">
      <c r="A582" s="0" t="n">
        <v>582</v>
      </c>
      <c r="B582" s="0" t="s">
        <v>17</v>
      </c>
      <c r="C582" s="0" t="s">
        <v>58</v>
      </c>
    </row>
    <row r="583" customFormat="false" ht="14.25" hidden="false" customHeight="false" outlineLevel="0" collapsed="false">
      <c r="A583" s="0" t="n">
        <v>583</v>
      </c>
      <c r="B583" s="0" t="s">
        <v>17</v>
      </c>
      <c r="C583" s="0" t="s">
        <v>58</v>
      </c>
    </row>
    <row r="584" customFormat="false" ht="14.25" hidden="false" customHeight="false" outlineLevel="0" collapsed="false">
      <c r="A584" s="0" t="n">
        <v>584</v>
      </c>
      <c r="B584" s="0" t="s">
        <v>17</v>
      </c>
      <c r="C584" s="0" t="s">
        <v>58</v>
      </c>
    </row>
    <row r="585" customFormat="false" ht="14.25" hidden="false" customHeight="false" outlineLevel="0" collapsed="false">
      <c r="A585" s="0" t="n">
        <v>585</v>
      </c>
      <c r="B585" s="0" t="s">
        <v>17</v>
      </c>
      <c r="C585" s="0" t="s">
        <v>217</v>
      </c>
    </row>
    <row r="586" customFormat="false" ht="14.25" hidden="false" customHeight="false" outlineLevel="0" collapsed="false">
      <c r="A586" s="0" t="n">
        <v>586</v>
      </c>
      <c r="B586" s="0" t="s">
        <v>17</v>
      </c>
      <c r="C586" s="0" t="s">
        <v>217</v>
      </c>
    </row>
    <row r="587" customFormat="false" ht="14.25" hidden="false" customHeight="false" outlineLevel="0" collapsed="false">
      <c r="A587" s="0" t="n">
        <v>587</v>
      </c>
      <c r="B587" s="0" t="s">
        <v>17</v>
      </c>
      <c r="C587" s="0" t="s">
        <v>217</v>
      </c>
    </row>
    <row r="588" customFormat="false" ht="14.25" hidden="false" customHeight="false" outlineLevel="0" collapsed="false">
      <c r="A588" s="0" t="n">
        <v>588</v>
      </c>
      <c r="B588" s="0" t="s">
        <v>17</v>
      </c>
      <c r="C588" s="0" t="s">
        <v>14</v>
      </c>
    </row>
    <row r="589" customFormat="false" ht="14.25" hidden="false" customHeight="false" outlineLevel="0" collapsed="false">
      <c r="A589" s="0" t="n">
        <v>589</v>
      </c>
      <c r="B589" s="0" t="s">
        <v>17</v>
      </c>
      <c r="C589" s="0" t="s">
        <v>14</v>
      </c>
    </row>
    <row r="590" customFormat="false" ht="14.25" hidden="false" customHeight="false" outlineLevel="0" collapsed="false">
      <c r="A590" s="0" t="n">
        <v>590</v>
      </c>
      <c r="B590" s="0" t="s">
        <v>17</v>
      </c>
      <c r="C590" s="0" t="s">
        <v>14</v>
      </c>
    </row>
    <row r="591" customFormat="false" ht="14.25" hidden="false" customHeight="false" outlineLevel="0" collapsed="false">
      <c r="A591" s="0" t="n">
        <v>591</v>
      </c>
      <c r="B591" s="0" t="s">
        <v>17</v>
      </c>
      <c r="C591" s="0" t="s">
        <v>14</v>
      </c>
    </row>
    <row r="592" customFormat="false" ht="14.25" hidden="false" customHeight="false" outlineLevel="0" collapsed="false">
      <c r="A592" s="0" t="n">
        <v>592</v>
      </c>
      <c r="B592" s="0" t="s">
        <v>17</v>
      </c>
      <c r="C592" s="0" t="s">
        <v>56</v>
      </c>
    </row>
    <row r="593" customFormat="false" ht="14.25" hidden="false" customHeight="false" outlineLevel="0" collapsed="false">
      <c r="A593" s="0" t="n">
        <v>593</v>
      </c>
      <c r="B593" s="0" t="s">
        <v>17</v>
      </c>
      <c r="C593" s="0" t="s">
        <v>76</v>
      </c>
    </row>
    <row r="594" customFormat="false" ht="14.25" hidden="false" customHeight="false" outlineLevel="0" collapsed="false">
      <c r="A594" s="0" t="n">
        <v>594</v>
      </c>
      <c r="B594" s="0" t="s">
        <v>17</v>
      </c>
      <c r="C594" s="0" t="s">
        <v>76</v>
      </c>
    </row>
    <row r="595" customFormat="false" ht="14.25" hidden="false" customHeight="false" outlineLevel="0" collapsed="false">
      <c r="A595" s="0" t="n">
        <v>595</v>
      </c>
      <c r="B595" s="0" t="s">
        <v>17</v>
      </c>
      <c r="C595" s="0" t="s">
        <v>76</v>
      </c>
    </row>
    <row r="596" customFormat="false" ht="14.25" hidden="false" customHeight="false" outlineLevel="0" collapsed="false">
      <c r="A596" s="0" t="n">
        <v>596</v>
      </c>
      <c r="B596" s="0" t="s">
        <v>17</v>
      </c>
      <c r="C596" s="0" t="s">
        <v>76</v>
      </c>
    </row>
    <row r="597" customFormat="false" ht="14.25" hidden="false" customHeight="false" outlineLevel="0" collapsed="false">
      <c r="A597" s="0" t="n">
        <v>597</v>
      </c>
      <c r="B597" s="0" t="s">
        <v>17</v>
      </c>
      <c r="C597" s="0" t="s">
        <v>76</v>
      </c>
    </row>
    <row r="598" customFormat="false" ht="14.25" hidden="false" customHeight="false" outlineLevel="0" collapsed="false">
      <c r="A598" s="0" t="n">
        <v>598</v>
      </c>
      <c r="B598" s="0" t="s">
        <v>17</v>
      </c>
      <c r="C598" s="0" t="s">
        <v>253</v>
      </c>
    </row>
    <row r="599" customFormat="false" ht="14.25" hidden="false" customHeight="false" outlineLevel="0" collapsed="false">
      <c r="A599" s="0" t="n">
        <v>599</v>
      </c>
      <c r="B599" s="0" t="s">
        <v>17</v>
      </c>
      <c r="C599" s="0" t="s">
        <v>253</v>
      </c>
    </row>
    <row r="600" customFormat="false" ht="14.25" hidden="false" customHeight="false" outlineLevel="0" collapsed="false">
      <c r="A600" s="0" t="n">
        <v>600</v>
      </c>
      <c r="B600" s="0" t="s">
        <v>17</v>
      </c>
      <c r="C600" s="0" t="s">
        <v>253</v>
      </c>
    </row>
    <row r="601" customFormat="false" ht="14.25" hidden="false" customHeight="false" outlineLevel="0" collapsed="false">
      <c r="A601" s="0" t="n">
        <v>601</v>
      </c>
      <c r="B601" s="0" t="s">
        <v>17</v>
      </c>
      <c r="C601" s="0" t="s">
        <v>253</v>
      </c>
    </row>
    <row r="602" customFormat="false" ht="14.25" hidden="false" customHeight="false" outlineLevel="0" collapsed="false">
      <c r="A602" s="0" t="n">
        <v>602</v>
      </c>
      <c r="B602" s="0" t="s">
        <v>17</v>
      </c>
      <c r="C602" s="0" t="s">
        <v>207</v>
      </c>
    </row>
    <row r="603" customFormat="false" ht="14.25" hidden="false" customHeight="false" outlineLevel="0" collapsed="false">
      <c r="A603" s="0" t="n">
        <v>603</v>
      </c>
      <c r="B603" s="0" t="s">
        <v>17</v>
      </c>
      <c r="C603" s="0" t="s">
        <v>207</v>
      </c>
    </row>
    <row r="604" customFormat="false" ht="14.25" hidden="false" customHeight="false" outlineLevel="0" collapsed="false">
      <c r="A604" s="0" t="n">
        <v>604</v>
      </c>
      <c r="B604" s="0" t="s">
        <v>17</v>
      </c>
      <c r="C604" s="0" t="s">
        <v>207</v>
      </c>
    </row>
    <row r="605" customFormat="false" ht="14.25" hidden="false" customHeight="false" outlineLevel="0" collapsed="false">
      <c r="A605" s="0" t="n">
        <v>605</v>
      </c>
      <c r="B605" s="0" t="s">
        <v>17</v>
      </c>
      <c r="C605" s="0" t="s">
        <v>96</v>
      </c>
    </row>
    <row r="606" customFormat="false" ht="14.25" hidden="false" customHeight="false" outlineLevel="0" collapsed="false">
      <c r="A606" s="0" t="n">
        <v>606</v>
      </c>
      <c r="B606" s="0" t="s">
        <v>17</v>
      </c>
    </row>
    <row r="607" customFormat="false" ht="14.25" hidden="false" customHeight="false" outlineLevel="0" collapsed="false">
      <c r="A607" s="0" t="n">
        <v>607</v>
      </c>
      <c r="B607" s="0" t="s">
        <v>17</v>
      </c>
      <c r="C607" s="0" t="s">
        <v>96</v>
      </c>
    </row>
    <row r="608" customFormat="false" ht="14.25" hidden="false" customHeight="false" outlineLevel="0" collapsed="false">
      <c r="A608" s="0" t="n">
        <v>608</v>
      </c>
      <c r="B608" s="0" t="s">
        <v>17</v>
      </c>
      <c r="C608" s="0" t="s">
        <v>96</v>
      </c>
    </row>
    <row r="609" customFormat="false" ht="14.25" hidden="false" customHeight="false" outlineLevel="0" collapsed="false">
      <c r="A609" s="0" t="n">
        <v>609</v>
      </c>
      <c r="B609" s="0" t="s">
        <v>17</v>
      </c>
      <c r="C609" s="0" t="s">
        <v>96</v>
      </c>
    </row>
    <row r="610" customFormat="false" ht="14.25" hidden="false" customHeight="false" outlineLevel="0" collapsed="false">
      <c r="A610" s="0" t="n">
        <v>610</v>
      </c>
      <c r="B610" s="0" t="s">
        <v>17</v>
      </c>
      <c r="C610" s="0" t="s">
        <v>96</v>
      </c>
    </row>
    <row r="611" customFormat="false" ht="14.25" hidden="false" customHeight="false" outlineLevel="0" collapsed="false">
      <c r="A611" s="0" t="n">
        <v>611</v>
      </c>
      <c r="B611" s="0" t="s">
        <v>17</v>
      </c>
      <c r="C611" s="0" t="s">
        <v>96</v>
      </c>
    </row>
    <row r="612" customFormat="false" ht="14.25" hidden="false" customHeight="false" outlineLevel="0" collapsed="false">
      <c r="A612" s="0" t="n">
        <v>612</v>
      </c>
      <c r="B612" s="0" t="s">
        <v>17</v>
      </c>
    </row>
    <row r="613" customFormat="false" ht="14.25" hidden="false" customHeight="false" outlineLevel="0" collapsed="false">
      <c r="A613" s="0" t="n">
        <v>613</v>
      </c>
      <c r="B613" s="0" t="s">
        <v>17</v>
      </c>
      <c r="C613" s="0" t="s">
        <v>96</v>
      </c>
    </row>
    <row r="614" customFormat="false" ht="14.25" hidden="false" customHeight="false" outlineLevel="0" collapsed="false">
      <c r="A614" s="0" t="n">
        <v>614</v>
      </c>
      <c r="B614" s="0" t="s">
        <v>17</v>
      </c>
      <c r="C614" s="0" t="s">
        <v>374</v>
      </c>
    </row>
    <row r="615" customFormat="false" ht="14.25" hidden="false" customHeight="false" outlineLevel="0" collapsed="false">
      <c r="A615" s="0" t="n">
        <v>615</v>
      </c>
      <c r="B615" s="0" t="s">
        <v>17</v>
      </c>
      <c r="C615" s="0" t="s">
        <v>374</v>
      </c>
    </row>
    <row r="616" customFormat="false" ht="14.25" hidden="false" customHeight="false" outlineLevel="0" collapsed="false">
      <c r="A616" s="0" t="n">
        <v>616</v>
      </c>
      <c r="B616" s="0" t="s">
        <v>17</v>
      </c>
      <c r="C616" s="0" t="s">
        <v>374</v>
      </c>
    </row>
    <row r="617" customFormat="false" ht="14.25" hidden="false" customHeight="false" outlineLevel="0" collapsed="false">
      <c r="A617" s="0" t="n">
        <v>617</v>
      </c>
      <c r="B617" s="0" t="s">
        <v>17</v>
      </c>
      <c r="C617" s="0" t="s">
        <v>374</v>
      </c>
    </row>
    <row r="618" customFormat="false" ht="14.25" hidden="false" customHeight="false" outlineLevel="0" collapsed="false">
      <c r="A618" s="0" t="n">
        <v>618</v>
      </c>
      <c r="B618" s="0" t="s">
        <v>17</v>
      </c>
      <c r="C618" s="0" t="s">
        <v>374</v>
      </c>
    </row>
    <row r="619" customFormat="false" ht="14.25" hidden="false" customHeight="false" outlineLevel="0" collapsed="false">
      <c r="A619" s="0" t="n">
        <v>619</v>
      </c>
      <c r="B619" s="0" t="s">
        <v>17</v>
      </c>
      <c r="C619" s="0" t="s">
        <v>374</v>
      </c>
    </row>
    <row r="620" customFormat="false" ht="14.25" hidden="false" customHeight="false" outlineLevel="0" collapsed="false">
      <c r="A620" s="0" t="n">
        <v>620</v>
      </c>
      <c r="B620" s="0" t="s">
        <v>17</v>
      </c>
      <c r="C620" s="0" t="s">
        <v>374</v>
      </c>
    </row>
    <row r="621" customFormat="false" ht="14.25" hidden="false" customHeight="false" outlineLevel="0" collapsed="false">
      <c r="A621" s="0" t="n">
        <v>621</v>
      </c>
      <c r="B621" s="0" t="s">
        <v>17</v>
      </c>
      <c r="C621" s="0" t="s">
        <v>44</v>
      </c>
    </row>
    <row r="622" customFormat="false" ht="14.25" hidden="false" customHeight="false" outlineLevel="0" collapsed="false">
      <c r="A622" s="0" t="n">
        <v>622</v>
      </c>
      <c r="B622" s="0" t="s">
        <v>17</v>
      </c>
      <c r="C622" s="0" t="s">
        <v>44</v>
      </c>
    </row>
    <row r="623" customFormat="false" ht="14.25" hidden="false" customHeight="false" outlineLevel="0" collapsed="false">
      <c r="A623" s="0" t="n">
        <v>623</v>
      </c>
      <c r="B623" s="0" t="s">
        <v>17</v>
      </c>
      <c r="C623" s="0" t="s">
        <v>44</v>
      </c>
    </row>
    <row r="624" customFormat="false" ht="14.25" hidden="false" customHeight="false" outlineLevel="0" collapsed="false">
      <c r="A624" s="0" t="n">
        <v>624</v>
      </c>
      <c r="B624" s="0" t="s">
        <v>17</v>
      </c>
      <c r="C624" s="0" t="s">
        <v>44</v>
      </c>
    </row>
    <row r="625" customFormat="false" ht="14.25" hidden="false" customHeight="false" outlineLevel="0" collapsed="false">
      <c r="A625" s="0" t="n">
        <v>625</v>
      </c>
      <c r="B625" s="0" t="s">
        <v>17</v>
      </c>
      <c r="C625" s="0" t="s">
        <v>227</v>
      </c>
    </row>
    <row r="626" customFormat="false" ht="14.25" hidden="false" customHeight="false" outlineLevel="0" collapsed="false">
      <c r="A626" s="0" t="n">
        <v>626</v>
      </c>
      <c r="B626" s="0" t="s">
        <v>17</v>
      </c>
      <c r="C626" s="0" t="s">
        <v>227</v>
      </c>
    </row>
    <row r="627" customFormat="false" ht="14.25" hidden="false" customHeight="false" outlineLevel="0" collapsed="false">
      <c r="A627" s="0" t="n">
        <v>627</v>
      </c>
      <c r="B627" s="0" t="s">
        <v>17</v>
      </c>
      <c r="C627" s="0" t="s">
        <v>222</v>
      </c>
    </row>
    <row r="628" customFormat="false" ht="14.25" hidden="false" customHeight="false" outlineLevel="0" collapsed="false">
      <c r="A628" s="0" t="n">
        <v>628</v>
      </c>
      <c r="B628" s="0" t="s">
        <v>17</v>
      </c>
      <c r="C628" s="0" t="s">
        <v>137</v>
      </c>
    </row>
    <row r="629" customFormat="false" ht="14.25" hidden="false" customHeight="false" outlineLevel="0" collapsed="false">
      <c r="A629" s="0" t="n">
        <v>629</v>
      </c>
      <c r="B629" s="0" t="s">
        <v>17</v>
      </c>
      <c r="C629" s="0" t="s">
        <v>137</v>
      </c>
    </row>
    <row r="630" customFormat="false" ht="14.25" hidden="false" customHeight="false" outlineLevel="0" collapsed="false">
      <c r="A630" s="0" t="n">
        <v>630</v>
      </c>
      <c r="B630" s="0" t="s">
        <v>17</v>
      </c>
      <c r="C630" s="0" t="s">
        <v>36</v>
      </c>
    </row>
    <row r="631" customFormat="false" ht="14.25" hidden="false" customHeight="false" outlineLevel="0" collapsed="false">
      <c r="A631" s="0" t="n">
        <v>631</v>
      </c>
      <c r="B631" s="0" t="s">
        <v>17</v>
      </c>
      <c r="C631" s="0" t="s">
        <v>36</v>
      </c>
    </row>
    <row r="632" customFormat="false" ht="14.25" hidden="false" customHeight="false" outlineLevel="0" collapsed="false">
      <c r="A632" s="0" t="n">
        <v>632</v>
      </c>
      <c r="B632" s="0" t="s">
        <v>17</v>
      </c>
      <c r="C632" s="0" t="s">
        <v>36</v>
      </c>
    </row>
    <row r="633" customFormat="false" ht="14.25" hidden="false" customHeight="false" outlineLevel="0" collapsed="false">
      <c r="A633" s="0" t="n">
        <v>633</v>
      </c>
      <c r="B633" s="0" t="s">
        <v>17</v>
      </c>
      <c r="C633" s="0" t="s">
        <v>36</v>
      </c>
    </row>
    <row r="634" customFormat="false" ht="14.25" hidden="false" customHeight="false" outlineLevel="0" collapsed="false">
      <c r="A634" s="0" t="n">
        <v>634</v>
      </c>
      <c r="B634" s="0" t="s">
        <v>17</v>
      </c>
      <c r="C634" s="0" t="s">
        <v>29</v>
      </c>
    </row>
    <row r="635" customFormat="false" ht="14.25" hidden="false" customHeight="false" outlineLevel="0" collapsed="false">
      <c r="A635" s="0" t="n">
        <v>635</v>
      </c>
      <c r="B635" s="0" t="s">
        <v>17</v>
      </c>
      <c r="C635" s="0" t="s">
        <v>29</v>
      </c>
    </row>
    <row r="636" customFormat="false" ht="14.25" hidden="false" customHeight="false" outlineLevel="0" collapsed="false">
      <c r="A636" s="0" t="n">
        <v>636</v>
      </c>
      <c r="B636" s="0" t="s">
        <v>17</v>
      </c>
      <c r="C636" s="0" t="s">
        <v>90</v>
      </c>
    </row>
    <row r="637" customFormat="false" ht="14.25" hidden="false" customHeight="false" outlineLevel="0" collapsed="false">
      <c r="A637" s="0" t="n">
        <v>637</v>
      </c>
      <c r="B637" s="0" t="s">
        <v>17</v>
      </c>
      <c r="C637" s="0" t="s">
        <v>90</v>
      </c>
    </row>
    <row r="638" customFormat="false" ht="14.25" hidden="false" customHeight="false" outlineLevel="0" collapsed="false">
      <c r="A638" s="0" t="n">
        <v>638</v>
      </c>
      <c r="B638" s="0" t="s">
        <v>17</v>
      </c>
      <c r="C638" s="0" t="s">
        <v>90</v>
      </c>
    </row>
    <row r="639" customFormat="false" ht="14.25" hidden="false" customHeight="false" outlineLevel="0" collapsed="false">
      <c r="A639" s="0" t="n">
        <v>639</v>
      </c>
      <c r="B639" s="0" t="s">
        <v>17</v>
      </c>
      <c r="C639" s="0" t="s">
        <v>606</v>
      </c>
    </row>
    <row r="640" customFormat="false" ht="14.25" hidden="false" customHeight="false" outlineLevel="0" collapsed="false">
      <c r="A640" s="0" t="n">
        <v>640</v>
      </c>
      <c r="B640" s="0" t="s">
        <v>17</v>
      </c>
      <c r="C640" s="0" t="s">
        <v>606</v>
      </c>
    </row>
    <row r="641" customFormat="false" ht="14.25" hidden="false" customHeight="false" outlineLevel="0" collapsed="false">
      <c r="A641" s="0" t="n">
        <v>641</v>
      </c>
      <c r="B641" s="0" t="s">
        <v>17</v>
      </c>
      <c r="C641" s="0" t="s">
        <v>606</v>
      </c>
    </row>
    <row r="642" customFormat="false" ht="14.25" hidden="false" customHeight="false" outlineLevel="0" collapsed="false">
      <c r="A642" s="0" t="n">
        <v>642</v>
      </c>
      <c r="B642" s="0" t="s">
        <v>17</v>
      </c>
      <c r="C642" s="0" t="s">
        <v>38</v>
      </c>
    </row>
    <row r="643" customFormat="false" ht="14.25" hidden="false" customHeight="false" outlineLevel="0" collapsed="false">
      <c r="A643" s="0" t="n">
        <v>643</v>
      </c>
      <c r="B643" s="0" t="s">
        <v>17</v>
      </c>
      <c r="C643" s="0" t="s">
        <v>38</v>
      </c>
    </row>
    <row r="644" customFormat="false" ht="14.25" hidden="false" customHeight="false" outlineLevel="0" collapsed="false">
      <c r="A644" s="0" t="n">
        <v>644</v>
      </c>
      <c r="B644" s="0" t="s">
        <v>17</v>
      </c>
      <c r="C644" s="0" t="s">
        <v>38</v>
      </c>
    </row>
    <row r="645" customFormat="false" ht="14.25" hidden="false" customHeight="false" outlineLevel="0" collapsed="false">
      <c r="A645" s="0" t="n">
        <v>645</v>
      </c>
      <c r="B645" s="0" t="s">
        <v>17</v>
      </c>
      <c r="C645" s="0" t="s">
        <v>38</v>
      </c>
    </row>
    <row r="646" customFormat="false" ht="14.25" hidden="false" customHeight="false" outlineLevel="0" collapsed="false">
      <c r="A646" s="0" t="n">
        <v>646</v>
      </c>
      <c r="B646" s="0" t="s">
        <v>17</v>
      </c>
      <c r="C646" s="0" t="s">
        <v>283</v>
      </c>
    </row>
    <row r="647" customFormat="false" ht="14.25" hidden="false" customHeight="false" outlineLevel="0" collapsed="false">
      <c r="A647" s="0" t="n">
        <v>647</v>
      </c>
      <c r="B647" s="0" t="s">
        <v>17</v>
      </c>
      <c r="C647" s="0" t="s">
        <v>122</v>
      </c>
    </row>
    <row r="648" customFormat="false" ht="14.25" hidden="false" customHeight="false" outlineLevel="0" collapsed="false">
      <c r="A648" s="0" t="n">
        <v>648</v>
      </c>
      <c r="B648" s="0" t="s">
        <v>17</v>
      </c>
      <c r="C648" s="0" t="s">
        <v>122</v>
      </c>
    </row>
    <row r="649" customFormat="false" ht="14.25" hidden="false" customHeight="false" outlineLevel="0" collapsed="false">
      <c r="A649" s="0" t="n">
        <v>649</v>
      </c>
      <c r="B649" s="0" t="s">
        <v>17</v>
      </c>
      <c r="C649" s="0" t="s">
        <v>315</v>
      </c>
    </row>
    <row r="650" customFormat="false" ht="14.25" hidden="false" customHeight="false" outlineLevel="0" collapsed="false">
      <c r="A650" s="0" t="n">
        <v>650</v>
      </c>
      <c r="B650" s="0" t="s">
        <v>17</v>
      </c>
      <c r="C650" s="0" t="s">
        <v>315</v>
      </c>
    </row>
    <row r="651" customFormat="false" ht="14.25" hidden="false" customHeight="false" outlineLevel="0" collapsed="false">
      <c r="A651" s="0" t="n">
        <v>651</v>
      </c>
      <c r="B651" s="0" t="s">
        <v>17</v>
      </c>
      <c r="C651" s="0" t="s">
        <v>62</v>
      </c>
    </row>
    <row r="652" customFormat="false" ht="14.25" hidden="false" customHeight="false" outlineLevel="0" collapsed="false">
      <c r="A652" s="0" t="n">
        <v>652</v>
      </c>
      <c r="B652" s="0" t="s">
        <v>17</v>
      </c>
      <c r="C652" s="0" t="s">
        <v>62</v>
      </c>
    </row>
    <row r="653" customFormat="false" ht="14.25" hidden="false" customHeight="false" outlineLevel="0" collapsed="false">
      <c r="A653" s="0" t="n">
        <v>653</v>
      </c>
      <c r="B653" s="0" t="s">
        <v>17</v>
      </c>
      <c r="C653" s="0" t="s">
        <v>366</v>
      </c>
    </row>
    <row r="654" customFormat="false" ht="14.25" hidden="false" customHeight="false" outlineLevel="0" collapsed="false">
      <c r="A654" s="0" t="n">
        <v>654</v>
      </c>
      <c r="B654" s="0" t="s">
        <v>17</v>
      </c>
      <c r="C654" s="0" t="s">
        <v>366</v>
      </c>
    </row>
    <row r="655" customFormat="false" ht="14.25" hidden="false" customHeight="false" outlineLevel="0" collapsed="false">
      <c r="A655" s="0" t="n">
        <v>655</v>
      </c>
      <c r="B655" s="0" t="s">
        <v>17</v>
      </c>
      <c r="C655" s="0" t="s">
        <v>366</v>
      </c>
    </row>
    <row r="656" customFormat="false" ht="14.25" hidden="false" customHeight="false" outlineLevel="0" collapsed="false">
      <c r="A656" s="0" t="n">
        <v>656</v>
      </c>
      <c r="B656" s="0" t="s">
        <v>17</v>
      </c>
      <c r="C656" s="0" t="s">
        <v>366</v>
      </c>
    </row>
    <row r="657" customFormat="false" ht="14.25" hidden="false" customHeight="false" outlineLevel="0" collapsed="false">
      <c r="A657" s="0" t="n">
        <v>657</v>
      </c>
      <c r="B657" s="0" t="s">
        <v>17</v>
      </c>
      <c r="C657" s="0" t="s">
        <v>18</v>
      </c>
    </row>
    <row r="658" customFormat="false" ht="14.25" hidden="false" customHeight="false" outlineLevel="0" collapsed="false">
      <c r="A658" s="0" t="n">
        <v>658</v>
      </c>
      <c r="B658" s="0" t="s">
        <v>17</v>
      </c>
      <c r="C658" s="0" t="s">
        <v>18</v>
      </c>
    </row>
    <row r="659" customFormat="false" ht="14.25" hidden="false" customHeight="false" outlineLevel="0" collapsed="false">
      <c r="A659" s="0" t="n">
        <v>659</v>
      </c>
      <c r="B659" s="0" t="s">
        <v>17</v>
      </c>
      <c r="C659" s="0" t="s">
        <v>18</v>
      </c>
    </row>
    <row r="660" customFormat="false" ht="14.25" hidden="false" customHeight="false" outlineLevel="0" collapsed="false">
      <c r="A660" s="0" t="n">
        <v>660</v>
      </c>
      <c r="B660" s="0" t="s">
        <v>17</v>
      </c>
      <c r="C660" s="0" t="s">
        <v>10</v>
      </c>
    </row>
    <row r="661" customFormat="false" ht="14.25" hidden="false" customHeight="false" outlineLevel="0" collapsed="false">
      <c r="A661" s="0" t="n">
        <v>661</v>
      </c>
      <c r="B661" s="0" t="s">
        <v>17</v>
      </c>
      <c r="C661" s="0" t="s">
        <v>10</v>
      </c>
    </row>
    <row r="662" customFormat="false" ht="14.25" hidden="false" customHeight="false" outlineLevel="0" collapsed="false">
      <c r="A662" s="0" t="n">
        <v>662</v>
      </c>
      <c r="B662" s="0" t="s">
        <v>9</v>
      </c>
      <c r="C662" s="0" t="s">
        <v>246</v>
      </c>
    </row>
    <row r="663" customFormat="false" ht="14.25" hidden="false" customHeight="false" outlineLevel="0" collapsed="false">
      <c r="A663" s="0" t="n">
        <v>663</v>
      </c>
      <c r="B663" s="0" t="s">
        <v>9</v>
      </c>
      <c r="C663" s="0" t="s">
        <v>246</v>
      </c>
    </row>
    <row r="664" customFormat="false" ht="14.25" hidden="false" customHeight="false" outlineLevel="0" collapsed="false">
      <c r="A664" s="0" t="n">
        <v>664</v>
      </c>
      <c r="B664" s="0" t="s">
        <v>9</v>
      </c>
      <c r="C664" s="0" t="s">
        <v>310</v>
      </c>
    </row>
    <row r="665" customFormat="false" ht="14.25" hidden="false" customHeight="false" outlineLevel="0" collapsed="false">
      <c r="A665" s="0" t="n">
        <v>665</v>
      </c>
      <c r="B665" s="0" t="s">
        <v>9</v>
      </c>
      <c r="C665" s="0" t="s">
        <v>310</v>
      </c>
    </row>
    <row r="666" customFormat="false" ht="14.25" hidden="false" customHeight="false" outlineLevel="0" collapsed="false">
      <c r="A666" s="0" t="n">
        <v>666</v>
      </c>
      <c r="B666" s="0" t="s">
        <v>9</v>
      </c>
      <c r="C666" s="0" t="s">
        <v>310</v>
      </c>
    </row>
    <row r="667" customFormat="false" ht="14.25" hidden="false" customHeight="false" outlineLevel="0" collapsed="false">
      <c r="A667" s="0" t="n">
        <v>667</v>
      </c>
      <c r="B667" s="0" t="s">
        <v>9</v>
      </c>
      <c r="C667" s="0" t="s">
        <v>180</v>
      </c>
    </row>
    <row r="668" customFormat="false" ht="14.25" hidden="false" customHeight="false" outlineLevel="0" collapsed="false">
      <c r="A668" s="0" t="n">
        <v>668</v>
      </c>
      <c r="B668" s="0" t="s">
        <v>9</v>
      </c>
      <c r="C668" s="0" t="s">
        <v>180</v>
      </c>
    </row>
    <row r="669" customFormat="false" ht="14.25" hidden="false" customHeight="false" outlineLevel="0" collapsed="false">
      <c r="A669" s="0" t="n">
        <v>669</v>
      </c>
      <c r="B669" s="0" t="s">
        <v>9</v>
      </c>
      <c r="C669" s="0" t="s">
        <v>255</v>
      </c>
    </row>
    <row r="670" customFormat="false" ht="14.25" hidden="false" customHeight="false" outlineLevel="0" collapsed="false">
      <c r="A670" s="0" t="n">
        <v>670</v>
      </c>
      <c r="B670" s="0" t="s">
        <v>9</v>
      </c>
      <c r="C670" s="0" t="s">
        <v>22</v>
      </c>
    </row>
    <row r="671" customFormat="false" ht="14.25" hidden="false" customHeight="false" outlineLevel="0" collapsed="false">
      <c r="A671" s="0" t="n">
        <v>671</v>
      </c>
      <c r="B671" s="0" t="s">
        <v>9</v>
      </c>
      <c r="C671" s="0" t="s">
        <v>210</v>
      </c>
    </row>
    <row r="672" customFormat="false" ht="14.25" hidden="false" customHeight="false" outlineLevel="0" collapsed="false">
      <c r="A672" s="0" t="n">
        <v>672</v>
      </c>
      <c r="B672" s="0" t="s">
        <v>9</v>
      </c>
      <c r="C672" s="0" t="s">
        <v>264</v>
      </c>
    </row>
    <row r="673" customFormat="false" ht="14.25" hidden="false" customHeight="false" outlineLevel="0" collapsed="false">
      <c r="A673" s="0" t="n">
        <v>673</v>
      </c>
      <c r="B673" s="0" t="s">
        <v>9</v>
      </c>
      <c r="C673" s="0" t="s">
        <v>264</v>
      </c>
    </row>
    <row r="674" customFormat="false" ht="14.25" hidden="false" customHeight="false" outlineLevel="0" collapsed="false">
      <c r="A674" s="0" t="n">
        <v>674</v>
      </c>
      <c r="B674" s="0" t="s">
        <v>9</v>
      </c>
      <c r="C674" s="0" t="s">
        <v>264</v>
      </c>
    </row>
    <row r="675" customFormat="false" ht="14.25" hidden="false" customHeight="false" outlineLevel="0" collapsed="false">
      <c r="A675" s="0" t="n">
        <v>675</v>
      </c>
      <c r="B675" s="0" t="s">
        <v>9</v>
      </c>
      <c r="C675" s="0" t="s">
        <v>264</v>
      </c>
    </row>
    <row r="676" customFormat="false" ht="14.25" hidden="false" customHeight="false" outlineLevel="0" collapsed="false">
      <c r="A676" s="0" t="n">
        <v>676</v>
      </c>
      <c r="B676" s="0" t="s">
        <v>9</v>
      </c>
      <c r="C676" s="0" t="s">
        <v>143</v>
      </c>
    </row>
    <row r="677" customFormat="false" ht="14.25" hidden="false" customHeight="false" outlineLevel="0" collapsed="false">
      <c r="A677" s="0" t="n">
        <v>677</v>
      </c>
      <c r="B677" s="0" t="s">
        <v>9</v>
      </c>
      <c r="C677" s="0" t="s">
        <v>143</v>
      </c>
    </row>
    <row r="678" customFormat="false" ht="14.25" hidden="false" customHeight="false" outlineLevel="0" collapsed="false">
      <c r="A678" s="0" t="n">
        <v>678</v>
      </c>
      <c r="B678" s="0" t="s">
        <v>9</v>
      </c>
      <c r="C678" s="0" t="s">
        <v>143</v>
      </c>
    </row>
    <row r="679" customFormat="false" ht="14.25" hidden="false" customHeight="false" outlineLevel="0" collapsed="false">
      <c r="A679" s="0" t="n">
        <v>679</v>
      </c>
      <c r="B679" s="0" t="s">
        <v>9</v>
      </c>
      <c r="C679" s="0" t="s">
        <v>143</v>
      </c>
    </row>
    <row r="680" customFormat="false" ht="14.25" hidden="false" customHeight="false" outlineLevel="0" collapsed="false">
      <c r="A680" s="0" t="n">
        <v>680</v>
      </c>
      <c r="B680" s="0" t="s">
        <v>9</v>
      </c>
      <c r="C680" s="0" t="s">
        <v>143</v>
      </c>
    </row>
    <row r="681" customFormat="false" ht="14.25" hidden="false" customHeight="false" outlineLevel="0" collapsed="false">
      <c r="A681" s="0" t="n">
        <v>681</v>
      </c>
      <c r="B681" s="0" t="s">
        <v>9</v>
      </c>
      <c r="C681" s="0" t="s">
        <v>143</v>
      </c>
    </row>
    <row r="682" customFormat="false" ht="14.25" hidden="false" customHeight="false" outlineLevel="0" collapsed="false">
      <c r="A682" s="0" t="n">
        <v>682</v>
      </c>
      <c r="B682" s="0" t="s">
        <v>9</v>
      </c>
      <c r="C682" s="0" t="s">
        <v>93</v>
      </c>
    </row>
    <row r="683" customFormat="false" ht="14.25" hidden="false" customHeight="false" outlineLevel="0" collapsed="false">
      <c r="A683" s="0" t="n">
        <v>683</v>
      </c>
      <c r="B683" s="0" t="s">
        <v>9</v>
      </c>
      <c r="C683" s="0" t="s">
        <v>93</v>
      </c>
    </row>
    <row r="684" customFormat="false" ht="14.25" hidden="false" customHeight="false" outlineLevel="0" collapsed="false">
      <c r="A684" s="0" t="n">
        <v>684</v>
      </c>
      <c r="B684" s="0" t="s">
        <v>9</v>
      </c>
      <c r="C684" s="0" t="s">
        <v>184</v>
      </c>
    </row>
    <row r="685" customFormat="false" ht="14.25" hidden="false" customHeight="false" outlineLevel="0" collapsed="false">
      <c r="A685" s="0" t="n">
        <v>685</v>
      </c>
      <c r="B685" s="0" t="s">
        <v>9</v>
      </c>
      <c r="C685" s="0" t="s">
        <v>184</v>
      </c>
    </row>
    <row r="686" customFormat="false" ht="14.25" hidden="false" customHeight="false" outlineLevel="0" collapsed="false">
      <c r="A686" s="0" t="n">
        <v>686</v>
      </c>
      <c r="B686" s="0" t="s">
        <v>9</v>
      </c>
      <c r="C686" s="0" t="s">
        <v>184</v>
      </c>
    </row>
    <row r="687" customFormat="false" ht="14.25" hidden="false" customHeight="false" outlineLevel="0" collapsed="false">
      <c r="A687" s="0" t="n">
        <v>687</v>
      </c>
      <c r="B687" s="0" t="s">
        <v>9</v>
      </c>
      <c r="C687" s="0" t="s">
        <v>184</v>
      </c>
    </row>
    <row r="688" customFormat="false" ht="14.25" hidden="false" customHeight="false" outlineLevel="0" collapsed="false">
      <c r="A688" s="0" t="n">
        <v>688</v>
      </c>
      <c r="B688" s="0" t="s">
        <v>9</v>
      </c>
      <c r="C688" s="0" t="s">
        <v>201</v>
      </c>
    </row>
    <row r="689" customFormat="false" ht="14.25" hidden="false" customHeight="false" outlineLevel="0" collapsed="false">
      <c r="A689" s="0" t="n">
        <v>689</v>
      </c>
      <c r="B689" s="0" t="s">
        <v>9</v>
      </c>
      <c r="C689" s="0" t="s">
        <v>201</v>
      </c>
    </row>
    <row r="690" customFormat="false" ht="14.25" hidden="false" customHeight="false" outlineLevel="0" collapsed="false">
      <c r="A690" s="0" t="n">
        <v>690</v>
      </c>
      <c r="B690" s="0" t="s">
        <v>9</v>
      </c>
      <c r="C690" s="0" t="s">
        <v>64</v>
      </c>
    </row>
    <row r="691" customFormat="false" ht="14.25" hidden="false" customHeight="false" outlineLevel="0" collapsed="false">
      <c r="A691" s="0" t="n">
        <v>691</v>
      </c>
      <c r="B691" s="0" t="s">
        <v>9</v>
      </c>
      <c r="C691" s="0" t="s">
        <v>64</v>
      </c>
    </row>
    <row r="692" customFormat="false" ht="14.25" hidden="false" customHeight="false" outlineLevel="0" collapsed="false">
      <c r="A692" s="0" t="n">
        <v>692</v>
      </c>
      <c r="B692" s="0" t="s">
        <v>9</v>
      </c>
      <c r="C692" s="0" t="s">
        <v>424</v>
      </c>
    </row>
    <row r="693" customFormat="false" ht="14.25" hidden="false" customHeight="false" outlineLevel="0" collapsed="false">
      <c r="A693" s="0" t="n">
        <v>693</v>
      </c>
      <c r="B693" s="0" t="s">
        <v>9</v>
      </c>
      <c r="C693" s="0" t="s">
        <v>424</v>
      </c>
    </row>
    <row r="694" customFormat="false" ht="14.25" hidden="false" customHeight="false" outlineLevel="0" collapsed="false">
      <c r="A694" s="0" t="n">
        <v>694</v>
      </c>
      <c r="B694" s="0" t="s">
        <v>9</v>
      </c>
      <c r="C694" s="0" t="s">
        <v>33</v>
      </c>
    </row>
    <row r="695" customFormat="false" ht="14.25" hidden="false" customHeight="false" outlineLevel="0" collapsed="false">
      <c r="A695" s="0" t="n">
        <v>695</v>
      </c>
      <c r="B695" s="0" t="s">
        <v>9</v>
      </c>
      <c r="C695" s="0" t="s">
        <v>33</v>
      </c>
    </row>
    <row r="696" customFormat="false" ht="14.25" hidden="false" customHeight="false" outlineLevel="0" collapsed="false">
      <c r="A696" s="0" t="n">
        <v>696</v>
      </c>
      <c r="B696" s="0" t="s">
        <v>9</v>
      </c>
      <c r="C696" s="0" t="s">
        <v>103</v>
      </c>
    </row>
    <row r="697" customFormat="false" ht="14.25" hidden="false" customHeight="false" outlineLevel="0" collapsed="false">
      <c r="A697" s="0" t="n">
        <v>697</v>
      </c>
      <c r="B697" s="0" t="s">
        <v>9</v>
      </c>
      <c r="C697" s="0" t="s">
        <v>103</v>
      </c>
    </row>
    <row r="698" customFormat="false" ht="14.25" hidden="false" customHeight="false" outlineLevel="0" collapsed="false">
      <c r="A698" s="0" t="n">
        <v>698</v>
      </c>
      <c r="B698" s="0" t="s">
        <v>9</v>
      </c>
      <c r="C698" s="0" t="s">
        <v>103</v>
      </c>
    </row>
    <row r="699" customFormat="false" ht="14.25" hidden="false" customHeight="false" outlineLevel="0" collapsed="false">
      <c r="A699" s="0" t="n">
        <v>699</v>
      </c>
      <c r="B699" s="0" t="s">
        <v>9</v>
      </c>
      <c r="C699" s="0" t="s">
        <v>328</v>
      </c>
    </row>
    <row r="700" customFormat="false" ht="14.25" hidden="false" customHeight="false" outlineLevel="0" collapsed="false">
      <c r="A700" s="0" t="n">
        <v>700</v>
      </c>
      <c r="B700" s="0" t="s">
        <v>9</v>
      </c>
      <c r="C700" s="0" t="s">
        <v>177</v>
      </c>
    </row>
    <row r="701" customFormat="false" ht="14.25" hidden="false" customHeight="false" outlineLevel="0" collapsed="false">
      <c r="A701" s="0" t="n">
        <v>701</v>
      </c>
      <c r="B701" s="0" t="s">
        <v>9</v>
      </c>
      <c r="C701" s="0" t="s">
        <v>511</v>
      </c>
    </row>
    <row r="702" customFormat="false" ht="14.25" hidden="false" customHeight="false" outlineLevel="0" collapsed="false">
      <c r="A702" s="0" t="n">
        <v>702</v>
      </c>
      <c r="B702" s="0" t="s">
        <v>9</v>
      </c>
      <c r="C702" s="0" t="s">
        <v>442</v>
      </c>
    </row>
    <row r="703" customFormat="false" ht="14.25" hidden="false" customHeight="false" outlineLevel="0" collapsed="false">
      <c r="A703" s="0" t="n">
        <v>703</v>
      </c>
      <c r="B703" s="0" t="s">
        <v>9</v>
      </c>
      <c r="C703" s="0" t="s">
        <v>242</v>
      </c>
    </row>
    <row r="704" customFormat="false" ht="14.25" hidden="false" customHeight="false" outlineLevel="0" collapsed="false">
      <c r="A704" s="0" t="n">
        <v>704</v>
      </c>
      <c r="B704" s="0" t="s">
        <v>9</v>
      </c>
      <c r="C704" s="0" t="s">
        <v>242</v>
      </c>
    </row>
    <row r="705" customFormat="false" ht="14.25" hidden="false" customHeight="false" outlineLevel="0" collapsed="false">
      <c r="A705" s="0" t="n">
        <v>705</v>
      </c>
      <c r="B705" s="0" t="s">
        <v>9</v>
      </c>
      <c r="C705" s="0" t="s">
        <v>638</v>
      </c>
    </row>
    <row r="706" customFormat="false" ht="14.25" hidden="false" customHeight="false" outlineLevel="0" collapsed="false">
      <c r="A706" s="0" t="n">
        <v>706</v>
      </c>
      <c r="B706" s="0" t="s">
        <v>9</v>
      </c>
      <c r="C706" s="0" t="s">
        <v>130</v>
      </c>
    </row>
    <row r="707" customFormat="false" ht="14.25" hidden="false" customHeight="false" outlineLevel="0" collapsed="false">
      <c r="A707" s="0" t="n">
        <v>707</v>
      </c>
      <c r="B707" s="0" t="s">
        <v>9</v>
      </c>
      <c r="C707" s="0" t="s">
        <v>130</v>
      </c>
    </row>
    <row r="708" customFormat="false" ht="14.25" hidden="false" customHeight="false" outlineLevel="0" collapsed="false">
      <c r="A708" s="0" t="n">
        <v>708</v>
      </c>
      <c r="B708" s="0" t="s">
        <v>9</v>
      </c>
      <c r="C708" s="0" t="s">
        <v>130</v>
      </c>
    </row>
    <row r="709" customFormat="false" ht="14.25" hidden="false" customHeight="false" outlineLevel="0" collapsed="false">
      <c r="A709" s="0" t="n">
        <v>709</v>
      </c>
      <c r="B709" s="0" t="s">
        <v>9</v>
      </c>
      <c r="C709" s="0" t="s">
        <v>130</v>
      </c>
    </row>
    <row r="710" customFormat="false" ht="14.25" hidden="false" customHeight="false" outlineLevel="0" collapsed="false">
      <c r="A710" s="0" t="n">
        <v>710</v>
      </c>
      <c r="B710" s="0" t="s">
        <v>9</v>
      </c>
      <c r="C710" s="0" t="s">
        <v>108</v>
      </c>
    </row>
    <row r="711" customFormat="false" ht="14.25" hidden="false" customHeight="false" outlineLevel="0" collapsed="false">
      <c r="A711" s="0" t="n">
        <v>711</v>
      </c>
      <c r="B711" s="0" t="s">
        <v>9</v>
      </c>
      <c r="C711" s="0" t="s">
        <v>108</v>
      </c>
    </row>
    <row r="712" customFormat="false" ht="14.25" hidden="false" customHeight="false" outlineLevel="0" collapsed="false">
      <c r="A712" s="0" t="n">
        <v>712</v>
      </c>
      <c r="B712" s="0" t="s">
        <v>9</v>
      </c>
      <c r="C712" s="0" t="s">
        <v>26</v>
      </c>
    </row>
    <row r="713" customFormat="false" ht="14.25" hidden="false" customHeight="false" outlineLevel="0" collapsed="false">
      <c r="A713" s="0" t="n">
        <v>713</v>
      </c>
      <c r="B713" s="0" t="s">
        <v>9</v>
      </c>
      <c r="C713" s="0" t="s">
        <v>26</v>
      </c>
    </row>
    <row r="714" customFormat="false" ht="14.25" hidden="false" customHeight="false" outlineLevel="0" collapsed="false">
      <c r="A714" s="0" t="n">
        <v>714</v>
      </c>
      <c r="B714" s="0" t="s">
        <v>9</v>
      </c>
      <c r="C714" s="0" t="s">
        <v>492</v>
      </c>
    </row>
    <row r="715" customFormat="false" ht="14.25" hidden="false" customHeight="false" outlineLevel="0" collapsed="false">
      <c r="A715" s="0" t="n">
        <v>715</v>
      </c>
      <c r="B715" s="0" t="s">
        <v>9</v>
      </c>
      <c r="C715" s="0" t="s">
        <v>167</v>
      </c>
    </row>
    <row r="716" customFormat="false" ht="14.25" hidden="false" customHeight="false" outlineLevel="0" collapsed="false">
      <c r="A716" s="0" t="n">
        <v>716</v>
      </c>
      <c r="B716" s="0" t="s">
        <v>9</v>
      </c>
      <c r="C716" s="0" t="s">
        <v>167</v>
      </c>
    </row>
    <row r="717" customFormat="false" ht="14.25" hidden="false" customHeight="false" outlineLevel="0" collapsed="false">
      <c r="A717" s="0" t="n">
        <v>717</v>
      </c>
      <c r="B717" s="0" t="s">
        <v>9</v>
      </c>
      <c r="C717" s="0" t="s">
        <v>167</v>
      </c>
    </row>
    <row r="718" customFormat="false" ht="14.25" hidden="false" customHeight="false" outlineLevel="0" collapsed="false">
      <c r="A718" s="0" t="n">
        <v>718</v>
      </c>
      <c r="B718" s="0" t="s">
        <v>9</v>
      </c>
      <c r="C718" s="0" t="s">
        <v>167</v>
      </c>
    </row>
    <row r="719" customFormat="false" ht="14.25" hidden="false" customHeight="false" outlineLevel="0" collapsed="false">
      <c r="A719" s="0" t="n">
        <v>719</v>
      </c>
      <c r="B719" s="0" t="s">
        <v>9</v>
      </c>
      <c r="C719" s="0" t="s">
        <v>449</v>
      </c>
    </row>
    <row r="720" customFormat="false" ht="14.25" hidden="false" customHeight="false" outlineLevel="0" collapsed="false">
      <c r="A720" s="0" t="n">
        <v>720</v>
      </c>
      <c r="B720" s="0" t="s">
        <v>9</v>
      </c>
      <c r="C720" s="0" t="s">
        <v>449</v>
      </c>
    </row>
    <row r="721" customFormat="false" ht="14.25" hidden="false" customHeight="false" outlineLevel="0" collapsed="false">
      <c r="A721" s="0" t="n">
        <v>721</v>
      </c>
      <c r="B721" s="0" t="s">
        <v>9</v>
      </c>
      <c r="C721" s="0" t="s">
        <v>266</v>
      </c>
    </row>
    <row r="722" customFormat="false" ht="14.25" hidden="false" customHeight="false" outlineLevel="0" collapsed="false">
      <c r="A722" s="0" t="n">
        <v>722</v>
      </c>
      <c r="B722" s="0" t="s">
        <v>9</v>
      </c>
      <c r="C722" s="0" t="s">
        <v>266</v>
      </c>
    </row>
    <row r="723" customFormat="false" ht="14.25" hidden="false" customHeight="false" outlineLevel="0" collapsed="false">
      <c r="A723" s="0" t="n">
        <v>723</v>
      </c>
      <c r="B723" s="0" t="s">
        <v>9</v>
      </c>
      <c r="C723" s="0" t="s">
        <v>134</v>
      </c>
    </row>
    <row r="724" customFormat="false" ht="14.25" hidden="false" customHeight="false" outlineLevel="0" collapsed="false">
      <c r="A724" s="0" t="n">
        <v>724</v>
      </c>
      <c r="B724" s="0" t="s">
        <v>9</v>
      </c>
      <c r="C724" s="0" t="s">
        <v>134</v>
      </c>
    </row>
    <row r="725" customFormat="false" ht="14.25" hidden="false" customHeight="false" outlineLevel="0" collapsed="false">
      <c r="A725" s="0" t="n">
        <v>725</v>
      </c>
      <c r="B725" s="0" t="s">
        <v>9</v>
      </c>
      <c r="C725" s="0" t="s">
        <v>134</v>
      </c>
    </row>
    <row r="726" customFormat="false" ht="14.25" hidden="false" customHeight="false" outlineLevel="0" collapsed="false">
      <c r="A726" s="0" t="n">
        <v>726</v>
      </c>
      <c r="B726" s="0" t="s">
        <v>9</v>
      </c>
      <c r="C726" s="0" t="s">
        <v>134</v>
      </c>
    </row>
    <row r="727" customFormat="false" ht="14.25" hidden="false" customHeight="false" outlineLevel="0" collapsed="false">
      <c r="A727" s="0" t="n">
        <v>727</v>
      </c>
      <c r="B727" s="0" t="s">
        <v>9</v>
      </c>
      <c r="C727" s="0" t="s">
        <v>272</v>
      </c>
    </row>
    <row r="728" customFormat="false" ht="14.25" hidden="false" customHeight="false" outlineLevel="0" collapsed="false">
      <c r="A728" s="0" t="n">
        <v>728</v>
      </c>
      <c r="B728" s="0" t="s">
        <v>9</v>
      </c>
      <c r="C728" s="0" t="s">
        <v>272</v>
      </c>
    </row>
    <row r="729" customFormat="false" ht="14.25" hidden="false" customHeight="false" outlineLevel="0" collapsed="false">
      <c r="A729" s="0" t="n">
        <v>729</v>
      </c>
      <c r="B729" s="0" t="s">
        <v>9</v>
      </c>
      <c r="C729" s="0" t="s">
        <v>272</v>
      </c>
    </row>
    <row r="730" customFormat="false" ht="14.25" hidden="false" customHeight="false" outlineLevel="0" collapsed="false">
      <c r="A730" s="0" t="n">
        <v>730</v>
      </c>
      <c r="B730" s="0" t="s">
        <v>9</v>
      </c>
      <c r="C730" s="0" t="s">
        <v>232</v>
      </c>
    </row>
    <row r="731" customFormat="false" ht="14.25" hidden="false" customHeight="false" outlineLevel="0" collapsed="false">
      <c r="A731" s="0" t="n">
        <v>731</v>
      </c>
      <c r="B731" s="0" t="s">
        <v>9</v>
      </c>
      <c r="C731" s="0" t="s">
        <v>158</v>
      </c>
    </row>
    <row r="732" customFormat="false" ht="14.25" hidden="false" customHeight="false" outlineLevel="0" collapsed="false">
      <c r="A732" s="0" t="n">
        <v>732</v>
      </c>
      <c r="B732" s="0" t="s">
        <v>9</v>
      </c>
      <c r="C732" s="0" t="s">
        <v>158</v>
      </c>
    </row>
    <row r="733" customFormat="false" ht="14.25" hidden="false" customHeight="false" outlineLevel="0" collapsed="false">
      <c r="A733" s="0" t="n">
        <v>733</v>
      </c>
      <c r="B733" s="0" t="s">
        <v>9</v>
      </c>
      <c r="C733" s="0" t="s">
        <v>187</v>
      </c>
    </row>
    <row r="734" customFormat="false" ht="14.25" hidden="false" customHeight="false" outlineLevel="0" collapsed="false">
      <c r="A734" s="0" t="n">
        <v>734</v>
      </c>
      <c r="B734" s="0" t="s">
        <v>9</v>
      </c>
      <c r="C734" s="0" t="s">
        <v>187</v>
      </c>
    </row>
    <row r="735" customFormat="false" ht="14.25" hidden="false" customHeight="false" outlineLevel="0" collapsed="false">
      <c r="A735" s="0" t="n">
        <v>735</v>
      </c>
      <c r="B735" s="0" t="s">
        <v>9</v>
      </c>
      <c r="C735" s="0" t="s">
        <v>187</v>
      </c>
    </row>
    <row r="736" customFormat="false" ht="14.25" hidden="false" customHeight="false" outlineLevel="0" collapsed="false">
      <c r="A736" s="0" t="n">
        <v>736</v>
      </c>
      <c r="B736" s="0" t="s">
        <v>9</v>
      </c>
      <c r="C736" s="0" t="s">
        <v>187</v>
      </c>
    </row>
    <row r="737" customFormat="false" ht="14.25" hidden="false" customHeight="false" outlineLevel="0" collapsed="false">
      <c r="A737" s="0" t="n">
        <v>737</v>
      </c>
      <c r="B737" s="0" t="s">
        <v>9</v>
      </c>
      <c r="C737" s="0" t="s">
        <v>146</v>
      </c>
    </row>
    <row r="738" customFormat="false" ht="14.25" hidden="false" customHeight="false" outlineLevel="0" collapsed="false">
      <c r="A738" s="0" t="n">
        <v>738</v>
      </c>
      <c r="B738" s="0" t="s">
        <v>9</v>
      </c>
      <c r="C738" s="0" t="s">
        <v>146</v>
      </c>
    </row>
    <row r="739" customFormat="false" ht="14.25" hidden="false" customHeight="false" outlineLevel="0" collapsed="false">
      <c r="A739" s="0" t="n">
        <v>739</v>
      </c>
      <c r="B739" s="0" t="s">
        <v>9</v>
      </c>
      <c r="C739" s="0" t="s">
        <v>146</v>
      </c>
    </row>
    <row r="740" customFormat="false" ht="14.25" hidden="false" customHeight="false" outlineLevel="0" collapsed="false">
      <c r="A740" s="0" t="n">
        <v>740</v>
      </c>
      <c r="B740" s="0" t="s">
        <v>9</v>
      </c>
      <c r="C740" s="0" t="s">
        <v>146</v>
      </c>
    </row>
    <row r="741" customFormat="false" ht="14.25" hidden="false" customHeight="false" outlineLevel="0" collapsed="false">
      <c r="A741" s="0" t="n">
        <v>741</v>
      </c>
      <c r="B741" s="0" t="s">
        <v>9</v>
      </c>
      <c r="C741" s="0" t="s">
        <v>49</v>
      </c>
    </row>
    <row r="742" customFormat="false" ht="14.25" hidden="false" customHeight="false" outlineLevel="0" collapsed="false">
      <c r="A742" s="0" t="n">
        <v>742</v>
      </c>
      <c r="B742" s="0" t="s">
        <v>9</v>
      </c>
      <c r="C742" s="0" t="s">
        <v>52</v>
      </c>
    </row>
    <row r="743" customFormat="false" ht="14.25" hidden="false" customHeight="false" outlineLevel="0" collapsed="false">
      <c r="A743" s="0" t="n">
        <v>743</v>
      </c>
      <c r="B743" s="0" t="s">
        <v>9</v>
      </c>
      <c r="C743" s="0" t="s">
        <v>152</v>
      </c>
    </row>
    <row r="744" customFormat="false" ht="14.25" hidden="false" customHeight="false" outlineLevel="0" collapsed="false">
      <c r="A744" s="0" t="n">
        <v>744</v>
      </c>
      <c r="B744" s="0" t="s">
        <v>9</v>
      </c>
      <c r="C744" s="0" t="s">
        <v>152</v>
      </c>
    </row>
    <row r="745" customFormat="false" ht="14.25" hidden="false" customHeight="false" outlineLevel="0" collapsed="false">
      <c r="A745" s="0" t="n">
        <v>745</v>
      </c>
      <c r="B745" s="0" t="s">
        <v>9</v>
      </c>
      <c r="C745" s="0" t="s">
        <v>152</v>
      </c>
    </row>
    <row r="746" customFormat="false" ht="14.25" hidden="false" customHeight="false" outlineLevel="0" collapsed="false">
      <c r="A746" s="0" t="n">
        <v>746</v>
      </c>
      <c r="B746" s="0" t="s">
        <v>9</v>
      </c>
      <c r="C746" s="0" t="s">
        <v>152</v>
      </c>
    </row>
    <row r="747" customFormat="false" ht="14.25" hidden="false" customHeight="false" outlineLevel="0" collapsed="false">
      <c r="A747" s="0" t="n">
        <v>747</v>
      </c>
      <c r="B747" s="0" t="s">
        <v>9</v>
      </c>
      <c r="C747" s="0" t="s">
        <v>259</v>
      </c>
    </row>
    <row r="748" customFormat="false" ht="14.25" hidden="false" customHeight="false" outlineLevel="0" collapsed="false">
      <c r="A748" s="0" t="n">
        <v>748</v>
      </c>
      <c r="B748" s="0" t="s">
        <v>9</v>
      </c>
      <c r="C748" s="0" t="s">
        <v>259</v>
      </c>
    </row>
    <row r="749" customFormat="false" ht="14.25" hidden="false" customHeight="false" outlineLevel="0" collapsed="false">
      <c r="A749" s="0" t="n">
        <v>749</v>
      </c>
      <c r="B749" s="0" t="s">
        <v>9</v>
      </c>
      <c r="C749" s="0" t="s">
        <v>504</v>
      </c>
    </row>
    <row r="750" customFormat="false" ht="14.25" hidden="false" customHeight="false" outlineLevel="0" collapsed="false">
      <c r="A750" s="0" t="n">
        <v>750</v>
      </c>
      <c r="B750" s="0" t="s">
        <v>9</v>
      </c>
      <c r="C750" s="0" t="s">
        <v>504</v>
      </c>
    </row>
    <row r="751" customFormat="false" ht="14.25" hidden="false" customHeight="false" outlineLevel="0" collapsed="false">
      <c r="A751" s="0" t="n">
        <v>751</v>
      </c>
      <c r="B751" s="0" t="s">
        <v>9</v>
      </c>
      <c r="C751" s="0" t="s">
        <v>128</v>
      </c>
    </row>
    <row r="752" customFormat="false" ht="14.25" hidden="false" customHeight="false" outlineLevel="0" collapsed="false">
      <c r="A752" s="0" t="n">
        <v>752</v>
      </c>
      <c r="B752" s="0" t="s">
        <v>9</v>
      </c>
      <c r="C752" s="0" t="s">
        <v>128</v>
      </c>
    </row>
    <row r="753" customFormat="false" ht="14.25" hidden="false" customHeight="false" outlineLevel="0" collapsed="false">
      <c r="A753" s="0" t="n">
        <v>753</v>
      </c>
      <c r="B753" s="0" t="s">
        <v>9</v>
      </c>
      <c r="C753" s="0" t="s">
        <v>128</v>
      </c>
    </row>
    <row r="754" customFormat="false" ht="14.25" hidden="false" customHeight="false" outlineLevel="0" collapsed="false">
      <c r="A754" s="0" t="n">
        <v>754</v>
      </c>
      <c r="B754" s="0" t="s">
        <v>9</v>
      </c>
      <c r="C754" s="0" t="s">
        <v>406</v>
      </c>
    </row>
    <row r="755" customFormat="false" ht="14.25" hidden="false" customHeight="false" outlineLevel="0" collapsed="false">
      <c r="A755" s="0" t="n">
        <v>755</v>
      </c>
      <c r="B755" s="0" t="s">
        <v>9</v>
      </c>
      <c r="C755" s="0" t="s">
        <v>58</v>
      </c>
    </row>
    <row r="756" customFormat="false" ht="14.25" hidden="false" customHeight="false" outlineLevel="0" collapsed="false">
      <c r="A756" s="0" t="n">
        <v>756</v>
      </c>
      <c r="B756" s="0" t="s">
        <v>9</v>
      </c>
      <c r="C756" s="0" t="s">
        <v>217</v>
      </c>
    </row>
    <row r="757" customFormat="false" ht="14.25" hidden="false" customHeight="false" outlineLevel="0" collapsed="false">
      <c r="A757" s="0" t="n">
        <v>757</v>
      </c>
      <c r="B757" s="0" t="s">
        <v>9</v>
      </c>
      <c r="C757" s="0" t="s">
        <v>14</v>
      </c>
    </row>
    <row r="758" customFormat="false" ht="14.25" hidden="false" customHeight="false" outlineLevel="0" collapsed="false">
      <c r="A758" s="0" t="n">
        <v>758</v>
      </c>
      <c r="B758" s="0" t="s">
        <v>9</v>
      </c>
      <c r="C758" s="0" t="s">
        <v>56</v>
      </c>
    </row>
    <row r="759" customFormat="false" ht="14.25" hidden="false" customHeight="false" outlineLevel="0" collapsed="false">
      <c r="A759" s="0" t="n">
        <v>759</v>
      </c>
      <c r="B759" s="0" t="s">
        <v>9</v>
      </c>
      <c r="C759" s="0" t="s">
        <v>84</v>
      </c>
    </row>
    <row r="760" customFormat="false" ht="14.25" hidden="false" customHeight="false" outlineLevel="0" collapsed="false">
      <c r="A760" s="0" t="n">
        <v>760</v>
      </c>
      <c r="B760" s="0" t="s">
        <v>9</v>
      </c>
      <c r="C760" s="0" t="s">
        <v>84</v>
      </c>
    </row>
    <row r="761" customFormat="false" ht="14.25" hidden="false" customHeight="false" outlineLevel="0" collapsed="false">
      <c r="A761" s="0" t="n">
        <v>761</v>
      </c>
      <c r="B761" s="0" t="s">
        <v>9</v>
      </c>
      <c r="C761" s="0" t="s">
        <v>84</v>
      </c>
    </row>
    <row r="762" customFormat="false" ht="14.25" hidden="false" customHeight="false" outlineLevel="0" collapsed="false">
      <c r="A762" s="0" t="n">
        <v>762</v>
      </c>
      <c r="B762" s="0" t="s">
        <v>9</v>
      </c>
      <c r="C762" s="0" t="s">
        <v>76</v>
      </c>
    </row>
    <row r="763" customFormat="false" ht="14.25" hidden="false" customHeight="false" outlineLevel="0" collapsed="false">
      <c r="A763" s="0" t="n">
        <v>763</v>
      </c>
      <c r="B763" s="0" t="s">
        <v>9</v>
      </c>
      <c r="C763" s="0" t="s">
        <v>76</v>
      </c>
    </row>
    <row r="764" customFormat="false" ht="14.25" hidden="false" customHeight="false" outlineLevel="0" collapsed="false">
      <c r="A764" s="0" t="n">
        <v>764</v>
      </c>
      <c r="B764" s="0" t="s">
        <v>9</v>
      </c>
      <c r="C764" s="0" t="s">
        <v>76</v>
      </c>
    </row>
    <row r="765" customFormat="false" ht="14.25" hidden="false" customHeight="false" outlineLevel="0" collapsed="false">
      <c r="A765" s="0" t="n">
        <v>765</v>
      </c>
      <c r="B765" s="0" t="s">
        <v>9</v>
      </c>
      <c r="C765" s="0" t="s">
        <v>253</v>
      </c>
    </row>
    <row r="766" customFormat="false" ht="14.25" hidden="false" customHeight="false" outlineLevel="0" collapsed="false">
      <c r="A766" s="0" t="n">
        <v>766</v>
      </c>
      <c r="B766" s="0" t="s">
        <v>9</v>
      </c>
      <c r="C766" s="0" t="s">
        <v>253</v>
      </c>
    </row>
    <row r="767" customFormat="false" ht="14.25" hidden="false" customHeight="false" outlineLevel="0" collapsed="false">
      <c r="A767" s="0" t="n">
        <v>767</v>
      </c>
      <c r="B767" s="0" t="s">
        <v>9</v>
      </c>
      <c r="C767" s="0" t="s">
        <v>207</v>
      </c>
    </row>
    <row r="768" customFormat="false" ht="14.25" hidden="false" customHeight="false" outlineLevel="0" collapsed="false">
      <c r="A768" s="0" t="n">
        <v>768</v>
      </c>
      <c r="B768" s="0" t="s">
        <v>9</v>
      </c>
      <c r="C768" s="0" t="s">
        <v>96</v>
      </c>
    </row>
    <row r="769" customFormat="false" ht="14.25" hidden="false" customHeight="false" outlineLevel="0" collapsed="false">
      <c r="A769" s="0" t="n">
        <v>769</v>
      </c>
      <c r="B769" s="0" t="s">
        <v>9</v>
      </c>
      <c r="C769" s="0" t="s">
        <v>96</v>
      </c>
    </row>
    <row r="770" customFormat="false" ht="14.25" hidden="false" customHeight="false" outlineLevel="0" collapsed="false">
      <c r="A770" s="0" t="n">
        <v>770</v>
      </c>
      <c r="B770" s="0" t="s">
        <v>9</v>
      </c>
      <c r="C770" s="0" t="s">
        <v>96</v>
      </c>
    </row>
    <row r="771" customFormat="false" ht="14.25" hidden="false" customHeight="false" outlineLevel="0" collapsed="false">
      <c r="A771" s="0" t="n">
        <v>771</v>
      </c>
      <c r="B771" s="0" t="s">
        <v>9</v>
      </c>
      <c r="C771" s="0" t="s">
        <v>374</v>
      </c>
    </row>
    <row r="772" customFormat="false" ht="14.25" hidden="false" customHeight="false" outlineLevel="0" collapsed="false">
      <c r="A772" s="0" t="n">
        <v>772</v>
      </c>
      <c r="B772" s="0" t="s">
        <v>9</v>
      </c>
      <c r="C772" s="0" t="s">
        <v>374</v>
      </c>
    </row>
    <row r="773" customFormat="false" ht="14.25" hidden="false" customHeight="false" outlineLevel="0" collapsed="false">
      <c r="A773" s="0" t="n">
        <v>773</v>
      </c>
      <c r="B773" s="0" t="s">
        <v>9</v>
      </c>
      <c r="C773" s="0" t="s">
        <v>44</v>
      </c>
    </row>
    <row r="774" customFormat="false" ht="14.25" hidden="false" customHeight="false" outlineLevel="0" collapsed="false">
      <c r="A774" s="0" t="n">
        <v>774</v>
      </c>
      <c r="B774" s="0" t="s">
        <v>9</v>
      </c>
      <c r="C774" s="0" t="s">
        <v>44</v>
      </c>
    </row>
    <row r="775" customFormat="false" ht="14.25" hidden="false" customHeight="false" outlineLevel="0" collapsed="false">
      <c r="A775" s="0" t="n">
        <v>775</v>
      </c>
      <c r="B775" s="0" t="s">
        <v>9</v>
      </c>
      <c r="C775" s="0" t="s">
        <v>227</v>
      </c>
    </row>
    <row r="776" customFormat="false" ht="14.25" hidden="false" customHeight="false" outlineLevel="0" collapsed="false">
      <c r="A776" s="0" t="n">
        <v>776</v>
      </c>
      <c r="B776" s="0" t="s">
        <v>9</v>
      </c>
      <c r="C776" s="0" t="s">
        <v>227</v>
      </c>
    </row>
    <row r="777" customFormat="false" ht="14.25" hidden="false" customHeight="false" outlineLevel="0" collapsed="false">
      <c r="A777" s="0" t="n">
        <v>777</v>
      </c>
      <c r="B777" s="0" t="s">
        <v>9</v>
      </c>
      <c r="C777" s="0" t="s">
        <v>46</v>
      </c>
    </row>
    <row r="778" customFormat="false" ht="14.25" hidden="false" customHeight="false" outlineLevel="0" collapsed="false">
      <c r="A778" s="0" t="n">
        <v>778</v>
      </c>
      <c r="B778" s="0" t="s">
        <v>9</v>
      </c>
      <c r="C778" s="0" t="s">
        <v>222</v>
      </c>
    </row>
    <row r="779" customFormat="false" ht="14.25" hidden="false" customHeight="false" outlineLevel="0" collapsed="false">
      <c r="A779" s="0" t="n">
        <v>779</v>
      </c>
      <c r="B779" s="0" t="s">
        <v>9</v>
      </c>
      <c r="C779" s="0" t="s">
        <v>453</v>
      </c>
    </row>
    <row r="780" customFormat="false" ht="14.25" hidden="false" customHeight="false" outlineLevel="0" collapsed="false">
      <c r="A780" s="0" t="n">
        <v>780</v>
      </c>
      <c r="B780" s="0" t="s">
        <v>9</v>
      </c>
      <c r="C780" s="0" t="s">
        <v>453</v>
      </c>
    </row>
    <row r="781" customFormat="false" ht="14.25" hidden="false" customHeight="false" outlineLevel="0" collapsed="false">
      <c r="A781" s="0" t="n">
        <v>781</v>
      </c>
      <c r="B781" s="0" t="s">
        <v>9</v>
      </c>
      <c r="C781" s="0" t="s">
        <v>137</v>
      </c>
    </row>
    <row r="782" customFormat="false" ht="14.25" hidden="false" customHeight="false" outlineLevel="0" collapsed="false">
      <c r="A782" s="0" t="n">
        <v>782</v>
      </c>
      <c r="B782" s="0" t="s">
        <v>9</v>
      </c>
      <c r="C782" s="0" t="s">
        <v>36</v>
      </c>
    </row>
    <row r="783" customFormat="false" ht="14.25" hidden="false" customHeight="false" outlineLevel="0" collapsed="false">
      <c r="A783" s="0" t="n">
        <v>783</v>
      </c>
      <c r="B783" s="0" t="s">
        <v>9</v>
      </c>
      <c r="C783" s="0" t="s">
        <v>29</v>
      </c>
    </row>
    <row r="784" customFormat="false" ht="14.25" hidden="false" customHeight="false" outlineLevel="0" collapsed="false">
      <c r="A784" s="0" t="n">
        <v>784</v>
      </c>
      <c r="B784" s="0" t="s">
        <v>9</v>
      </c>
      <c r="C784" s="0" t="s">
        <v>606</v>
      </c>
    </row>
    <row r="785" customFormat="false" ht="14.25" hidden="false" customHeight="false" outlineLevel="0" collapsed="false">
      <c r="A785" s="0" t="n">
        <v>785</v>
      </c>
      <c r="B785" s="0" t="s">
        <v>9</v>
      </c>
      <c r="C785" s="0" t="s">
        <v>111</v>
      </c>
    </row>
    <row r="786" customFormat="false" ht="14.25" hidden="false" customHeight="false" outlineLevel="0" collapsed="false">
      <c r="A786" s="0" t="n">
        <v>786</v>
      </c>
      <c r="B786" s="0" t="s">
        <v>9</v>
      </c>
      <c r="C786" s="0" t="s">
        <v>521</v>
      </c>
    </row>
    <row r="787" customFormat="false" ht="14.25" hidden="false" customHeight="false" outlineLevel="0" collapsed="false">
      <c r="A787" s="0" t="n">
        <v>787</v>
      </c>
      <c r="B787" s="0" t="s">
        <v>9</v>
      </c>
      <c r="C787" s="0" t="s">
        <v>521</v>
      </c>
    </row>
    <row r="788" customFormat="false" ht="14.25" hidden="false" customHeight="false" outlineLevel="0" collapsed="false">
      <c r="A788" s="0" t="n">
        <v>788</v>
      </c>
      <c r="B788" s="0" t="s">
        <v>9</v>
      </c>
      <c r="C788" s="0" t="s">
        <v>521</v>
      </c>
    </row>
    <row r="789" customFormat="false" ht="14.25" hidden="false" customHeight="false" outlineLevel="0" collapsed="false">
      <c r="A789" s="0" t="n">
        <v>789</v>
      </c>
      <c r="B789" s="0" t="s">
        <v>9</v>
      </c>
      <c r="C789" s="0" t="s">
        <v>712</v>
      </c>
    </row>
    <row r="790" customFormat="false" ht="14.25" hidden="false" customHeight="false" outlineLevel="0" collapsed="false">
      <c r="A790" s="0" t="n">
        <v>790</v>
      </c>
      <c r="B790" s="0" t="s">
        <v>9</v>
      </c>
      <c r="C790" s="0" t="s">
        <v>712</v>
      </c>
    </row>
    <row r="791" customFormat="false" ht="14.25" hidden="false" customHeight="false" outlineLevel="0" collapsed="false">
      <c r="A791" s="0" t="n">
        <v>791</v>
      </c>
      <c r="B791" s="0" t="s">
        <v>9</v>
      </c>
      <c r="C791" s="0" t="s">
        <v>712</v>
      </c>
    </row>
    <row r="792" customFormat="false" ht="14.25" hidden="false" customHeight="false" outlineLevel="0" collapsed="false">
      <c r="A792" s="0" t="n">
        <v>792</v>
      </c>
      <c r="B792" s="0" t="s">
        <v>9</v>
      </c>
      <c r="C792" s="0" t="s">
        <v>38</v>
      </c>
    </row>
    <row r="793" customFormat="false" ht="14.25" hidden="false" customHeight="false" outlineLevel="0" collapsed="false">
      <c r="A793" s="0" t="n">
        <v>793</v>
      </c>
      <c r="B793" s="0" t="s">
        <v>9</v>
      </c>
      <c r="C793" s="0" t="s">
        <v>283</v>
      </c>
    </row>
    <row r="794" customFormat="false" ht="14.25" hidden="false" customHeight="false" outlineLevel="0" collapsed="false">
      <c r="A794" s="0" t="n">
        <v>794</v>
      </c>
      <c r="B794" s="0" t="s">
        <v>9</v>
      </c>
      <c r="C794" s="0" t="s">
        <v>283</v>
      </c>
    </row>
    <row r="795" customFormat="false" ht="14.25" hidden="false" customHeight="false" outlineLevel="0" collapsed="false">
      <c r="A795" s="0" t="n">
        <v>795</v>
      </c>
      <c r="B795" s="0" t="s">
        <v>9</v>
      </c>
      <c r="C795" s="0" t="s">
        <v>122</v>
      </c>
    </row>
    <row r="796" customFormat="false" ht="14.25" hidden="false" customHeight="false" outlineLevel="0" collapsed="false">
      <c r="A796" s="0" t="n">
        <v>796</v>
      </c>
      <c r="B796" s="0" t="s">
        <v>9</v>
      </c>
      <c r="C796" s="0" t="s">
        <v>315</v>
      </c>
    </row>
    <row r="797" customFormat="false" ht="14.25" hidden="false" customHeight="false" outlineLevel="0" collapsed="false">
      <c r="A797" s="0" t="n">
        <v>797</v>
      </c>
      <c r="B797" s="0" t="s">
        <v>9</v>
      </c>
      <c r="C797" s="0" t="s">
        <v>315</v>
      </c>
    </row>
    <row r="798" customFormat="false" ht="14.25" hidden="false" customHeight="false" outlineLevel="0" collapsed="false">
      <c r="A798" s="0" t="n">
        <v>798</v>
      </c>
      <c r="B798" s="0" t="s">
        <v>9</v>
      </c>
      <c r="C798" s="0" t="s">
        <v>62</v>
      </c>
    </row>
    <row r="799" customFormat="false" ht="14.25" hidden="false" customHeight="false" outlineLevel="0" collapsed="false">
      <c r="A799" s="0" t="n">
        <v>799</v>
      </c>
      <c r="B799" s="0" t="s">
        <v>9</v>
      </c>
      <c r="C799" s="0" t="s">
        <v>62</v>
      </c>
    </row>
    <row r="800" customFormat="false" ht="14.25" hidden="false" customHeight="false" outlineLevel="0" collapsed="false">
      <c r="A800" s="0" t="n">
        <v>800</v>
      </c>
      <c r="B800" s="0" t="s">
        <v>9</v>
      </c>
      <c r="C800" s="0" t="s">
        <v>62</v>
      </c>
    </row>
    <row r="801" customFormat="false" ht="14.25" hidden="false" customHeight="false" outlineLevel="0" collapsed="false">
      <c r="A801" s="0" t="n">
        <v>801</v>
      </c>
      <c r="B801" s="0" t="s">
        <v>9</v>
      </c>
      <c r="C801" s="0" t="s">
        <v>366</v>
      </c>
    </row>
    <row r="802" customFormat="false" ht="14.25" hidden="false" customHeight="false" outlineLevel="0" collapsed="false">
      <c r="A802" s="0" t="n">
        <v>802</v>
      </c>
      <c r="B802" s="0" t="s">
        <v>9</v>
      </c>
      <c r="C802" s="0" t="s">
        <v>18</v>
      </c>
    </row>
    <row r="803" customFormat="false" ht="14.25" hidden="false" customHeight="false" outlineLevel="0" collapsed="false">
      <c r="A803" s="0" t="n">
        <v>803</v>
      </c>
      <c r="B803" s="0" t="s">
        <v>9</v>
      </c>
      <c r="C803" s="0" t="s">
        <v>10</v>
      </c>
    </row>
    <row r="804" customFormat="false" ht="14.25" hidden="false" customHeight="false" outlineLevel="0" collapsed="false">
      <c r="A804" s="0" t="n">
        <v>804</v>
      </c>
      <c r="B804" s="0" t="s">
        <v>25</v>
      </c>
      <c r="C804" s="0" t="s">
        <v>99</v>
      </c>
    </row>
    <row r="805" customFormat="false" ht="14.25" hidden="false" customHeight="false" outlineLevel="0" collapsed="false">
      <c r="A805" s="0" t="n">
        <v>805</v>
      </c>
      <c r="B805" s="0" t="s">
        <v>25</v>
      </c>
      <c r="C805" s="0" t="s">
        <v>310</v>
      </c>
    </row>
    <row r="806" customFormat="false" ht="14.25" hidden="false" customHeight="false" outlineLevel="0" collapsed="false">
      <c r="A806" s="0" t="n">
        <v>806</v>
      </c>
      <c r="B806" s="0" t="s">
        <v>25</v>
      </c>
      <c r="C806" s="0" t="s">
        <v>22</v>
      </c>
    </row>
    <row r="807" customFormat="false" ht="14.25" hidden="false" customHeight="false" outlineLevel="0" collapsed="false">
      <c r="A807" s="0" t="n">
        <v>807</v>
      </c>
      <c r="B807" s="0" t="s">
        <v>25</v>
      </c>
      <c r="C807" s="0" t="s">
        <v>210</v>
      </c>
    </row>
    <row r="808" customFormat="false" ht="14.25" hidden="false" customHeight="false" outlineLevel="0" collapsed="false">
      <c r="A808" s="0" t="n">
        <v>808</v>
      </c>
      <c r="B808" s="0" t="s">
        <v>25</v>
      </c>
      <c r="C808" s="0" t="s">
        <v>210</v>
      </c>
    </row>
    <row r="809" customFormat="false" ht="14.25" hidden="false" customHeight="false" outlineLevel="0" collapsed="false">
      <c r="A809" s="0" t="n">
        <v>809</v>
      </c>
      <c r="B809" s="0" t="s">
        <v>25</v>
      </c>
      <c r="C809" s="0" t="s">
        <v>264</v>
      </c>
    </row>
    <row r="810" customFormat="false" ht="14.25" hidden="false" customHeight="false" outlineLevel="0" collapsed="false">
      <c r="A810" s="0" t="n">
        <v>810</v>
      </c>
      <c r="B810" s="0" t="s">
        <v>25</v>
      </c>
      <c r="C810" s="0" t="s">
        <v>143</v>
      </c>
    </row>
    <row r="811" customFormat="false" ht="14.25" hidden="false" customHeight="false" outlineLevel="0" collapsed="false">
      <c r="A811" s="0" t="n">
        <v>811</v>
      </c>
      <c r="B811" s="0" t="s">
        <v>25</v>
      </c>
      <c r="C811" s="0" t="s">
        <v>143</v>
      </c>
    </row>
    <row r="812" customFormat="false" ht="14.25" hidden="false" customHeight="false" outlineLevel="0" collapsed="false">
      <c r="A812" s="0" t="n">
        <v>812</v>
      </c>
      <c r="B812" s="0" t="s">
        <v>25</v>
      </c>
      <c r="C812" s="0" t="s">
        <v>143</v>
      </c>
    </row>
    <row r="813" customFormat="false" ht="14.25" hidden="false" customHeight="false" outlineLevel="0" collapsed="false">
      <c r="A813" s="0" t="n">
        <v>813</v>
      </c>
      <c r="B813" s="0" t="s">
        <v>25</v>
      </c>
      <c r="C813" s="0" t="s">
        <v>184</v>
      </c>
    </row>
    <row r="814" customFormat="false" ht="14.25" hidden="false" customHeight="false" outlineLevel="0" collapsed="false">
      <c r="A814" s="0" t="n">
        <v>814</v>
      </c>
      <c r="B814" s="0" t="s">
        <v>25</v>
      </c>
      <c r="C814" s="0" t="s">
        <v>184</v>
      </c>
    </row>
    <row r="815" customFormat="false" ht="14.25" hidden="false" customHeight="false" outlineLevel="0" collapsed="false">
      <c r="A815" s="0" t="n">
        <v>815</v>
      </c>
      <c r="B815" s="0" t="s">
        <v>25</v>
      </c>
      <c r="C815" s="0" t="s">
        <v>64</v>
      </c>
    </row>
    <row r="816" customFormat="false" ht="14.25" hidden="false" customHeight="false" outlineLevel="0" collapsed="false">
      <c r="A816" s="0" t="n">
        <v>816</v>
      </c>
      <c r="B816" s="0" t="s">
        <v>25</v>
      </c>
      <c r="C816" s="0" t="s">
        <v>64</v>
      </c>
    </row>
    <row r="817" customFormat="false" ht="14.25" hidden="false" customHeight="false" outlineLevel="0" collapsed="false">
      <c r="A817" s="0" t="n">
        <v>817</v>
      </c>
      <c r="B817" s="0" t="s">
        <v>25</v>
      </c>
      <c r="C817" s="0" t="s">
        <v>424</v>
      </c>
    </row>
    <row r="818" customFormat="false" ht="14.25" hidden="false" customHeight="false" outlineLevel="0" collapsed="false">
      <c r="A818" s="0" t="n">
        <v>818</v>
      </c>
      <c r="B818" s="0" t="s">
        <v>25</v>
      </c>
      <c r="C818" s="0" t="s">
        <v>424</v>
      </c>
    </row>
    <row r="819" customFormat="false" ht="14.25" hidden="false" customHeight="false" outlineLevel="0" collapsed="false">
      <c r="A819" s="0" t="n">
        <v>819</v>
      </c>
      <c r="B819" s="0" t="s">
        <v>25</v>
      </c>
      <c r="C819" s="0" t="s">
        <v>33</v>
      </c>
    </row>
    <row r="820" customFormat="false" ht="14.25" hidden="false" customHeight="false" outlineLevel="0" collapsed="false">
      <c r="A820" s="0" t="n">
        <v>820</v>
      </c>
      <c r="B820" s="0" t="s">
        <v>25</v>
      </c>
      <c r="C820" s="0" t="s">
        <v>33</v>
      </c>
    </row>
    <row r="821" customFormat="false" ht="14.25" hidden="false" customHeight="false" outlineLevel="0" collapsed="false">
      <c r="A821" s="0" t="n">
        <v>821</v>
      </c>
      <c r="B821" s="0" t="s">
        <v>25</v>
      </c>
      <c r="C821" s="0" t="s">
        <v>33</v>
      </c>
    </row>
    <row r="822" customFormat="false" ht="14.25" hidden="false" customHeight="false" outlineLevel="0" collapsed="false">
      <c r="A822" s="0" t="n">
        <v>822</v>
      </c>
      <c r="B822" s="0" t="s">
        <v>25</v>
      </c>
      <c r="C822" s="0" t="s">
        <v>103</v>
      </c>
    </row>
    <row r="823" customFormat="false" ht="14.25" hidden="false" customHeight="false" outlineLevel="0" collapsed="false">
      <c r="A823" s="0" t="n">
        <v>823</v>
      </c>
      <c r="B823" s="0" t="s">
        <v>25</v>
      </c>
      <c r="C823" s="0" t="s">
        <v>103</v>
      </c>
    </row>
    <row r="824" customFormat="false" ht="14.25" hidden="false" customHeight="false" outlineLevel="0" collapsed="false">
      <c r="A824" s="0" t="n">
        <v>824</v>
      </c>
      <c r="B824" s="0" t="s">
        <v>25</v>
      </c>
      <c r="C824" s="0" t="s">
        <v>328</v>
      </c>
    </row>
    <row r="825" customFormat="false" ht="14.25" hidden="false" customHeight="false" outlineLevel="0" collapsed="false">
      <c r="A825" s="0" t="n">
        <v>825</v>
      </c>
      <c r="B825" s="0" t="s">
        <v>25</v>
      </c>
      <c r="C825" s="0" t="s">
        <v>328</v>
      </c>
    </row>
    <row r="826" customFormat="false" ht="14.25" hidden="false" customHeight="false" outlineLevel="0" collapsed="false">
      <c r="A826" s="0" t="n">
        <v>826</v>
      </c>
      <c r="B826" s="0" t="s">
        <v>25</v>
      </c>
      <c r="C826" s="0" t="s">
        <v>328</v>
      </c>
    </row>
    <row r="827" customFormat="false" ht="14.25" hidden="false" customHeight="false" outlineLevel="0" collapsed="false">
      <c r="A827" s="0" t="n">
        <v>827</v>
      </c>
      <c r="B827" s="0" t="s">
        <v>25</v>
      </c>
      <c r="C827" s="0" t="s">
        <v>177</v>
      </c>
    </row>
    <row r="828" customFormat="false" ht="14.25" hidden="false" customHeight="false" outlineLevel="0" collapsed="false">
      <c r="A828" s="0" t="n">
        <v>828</v>
      </c>
      <c r="B828" s="0" t="s">
        <v>25</v>
      </c>
      <c r="C828" s="0" t="s">
        <v>177</v>
      </c>
    </row>
    <row r="829" customFormat="false" ht="14.25" hidden="false" customHeight="false" outlineLevel="0" collapsed="false">
      <c r="A829" s="0" t="n">
        <v>829</v>
      </c>
      <c r="B829" s="0" t="s">
        <v>25</v>
      </c>
      <c r="C829" s="0" t="s">
        <v>511</v>
      </c>
    </row>
    <row r="830" customFormat="false" ht="14.25" hidden="false" customHeight="false" outlineLevel="0" collapsed="false">
      <c r="A830" s="0" t="n">
        <v>830</v>
      </c>
      <c r="B830" s="0" t="s">
        <v>25</v>
      </c>
      <c r="C830" s="0" t="s">
        <v>511</v>
      </c>
    </row>
    <row r="831" customFormat="false" ht="14.25" hidden="false" customHeight="false" outlineLevel="0" collapsed="false">
      <c r="A831" s="0" t="n">
        <v>831</v>
      </c>
      <c r="B831" s="0" t="s">
        <v>25</v>
      </c>
      <c r="C831" s="0" t="s">
        <v>511</v>
      </c>
    </row>
    <row r="832" customFormat="false" ht="14.25" hidden="false" customHeight="false" outlineLevel="0" collapsed="false">
      <c r="A832" s="0" t="n">
        <v>832</v>
      </c>
      <c r="B832" s="0" t="s">
        <v>25</v>
      </c>
      <c r="C832" s="0" t="s">
        <v>41</v>
      </c>
    </row>
    <row r="833" customFormat="false" ht="14.25" hidden="false" customHeight="false" outlineLevel="0" collapsed="false">
      <c r="A833" s="0" t="n">
        <v>833</v>
      </c>
      <c r="B833" s="0" t="s">
        <v>25</v>
      </c>
      <c r="C833" s="0" t="s">
        <v>41</v>
      </c>
    </row>
    <row r="834" customFormat="false" ht="14.25" hidden="false" customHeight="false" outlineLevel="0" collapsed="false">
      <c r="A834" s="0" t="n">
        <v>834</v>
      </c>
      <c r="B834" s="0" t="s">
        <v>25</v>
      </c>
      <c r="C834" s="0" t="s">
        <v>87</v>
      </c>
    </row>
    <row r="835" customFormat="false" ht="14.25" hidden="false" customHeight="false" outlineLevel="0" collapsed="false">
      <c r="A835" s="0" t="n">
        <v>835</v>
      </c>
      <c r="B835" s="0" t="s">
        <v>25</v>
      </c>
      <c r="C835" s="0" t="s">
        <v>442</v>
      </c>
    </row>
    <row r="836" customFormat="false" ht="14.25" hidden="false" customHeight="false" outlineLevel="0" collapsed="false">
      <c r="A836" s="0" t="n">
        <v>836</v>
      </c>
      <c r="B836" s="0" t="s">
        <v>25</v>
      </c>
      <c r="C836" s="0" t="s">
        <v>442</v>
      </c>
    </row>
    <row r="837" customFormat="false" ht="14.25" hidden="false" customHeight="false" outlineLevel="0" collapsed="false">
      <c r="A837" s="0" t="n">
        <v>837</v>
      </c>
      <c r="B837" s="0" t="s">
        <v>25</v>
      </c>
      <c r="C837" s="0" t="s">
        <v>442</v>
      </c>
    </row>
    <row r="838" customFormat="false" ht="14.25" hidden="false" customHeight="false" outlineLevel="0" collapsed="false">
      <c r="A838" s="0" t="n">
        <v>838</v>
      </c>
      <c r="B838" s="0" t="s">
        <v>25</v>
      </c>
      <c r="C838" s="0" t="s">
        <v>125</v>
      </c>
    </row>
    <row r="839" customFormat="false" ht="14.25" hidden="false" customHeight="false" outlineLevel="0" collapsed="false">
      <c r="A839" s="0" t="n">
        <v>839</v>
      </c>
      <c r="B839" s="0" t="s">
        <v>25</v>
      </c>
      <c r="C839" s="0" t="s">
        <v>242</v>
      </c>
    </row>
    <row r="840" customFormat="false" ht="14.25" hidden="false" customHeight="false" outlineLevel="0" collapsed="false">
      <c r="A840" s="0" t="n">
        <v>840</v>
      </c>
      <c r="B840" s="0" t="s">
        <v>25</v>
      </c>
      <c r="C840" s="0" t="s">
        <v>242</v>
      </c>
    </row>
    <row r="841" customFormat="false" ht="14.25" hidden="false" customHeight="false" outlineLevel="0" collapsed="false">
      <c r="A841" s="0" t="n">
        <v>841</v>
      </c>
      <c r="B841" s="0" t="s">
        <v>25</v>
      </c>
      <c r="C841" s="0" t="s">
        <v>242</v>
      </c>
    </row>
    <row r="842" customFormat="false" ht="14.25" hidden="false" customHeight="false" outlineLevel="0" collapsed="false">
      <c r="A842" s="0" t="n">
        <v>842</v>
      </c>
      <c r="B842" s="0" t="s">
        <v>25</v>
      </c>
      <c r="C842" s="0" t="s">
        <v>638</v>
      </c>
    </row>
    <row r="843" customFormat="false" ht="14.25" hidden="false" customHeight="false" outlineLevel="0" collapsed="false">
      <c r="A843" s="0" t="n">
        <v>843</v>
      </c>
      <c r="B843" s="0" t="s">
        <v>25</v>
      </c>
      <c r="C843" s="0" t="s">
        <v>638</v>
      </c>
    </row>
    <row r="844" customFormat="false" ht="14.25" hidden="false" customHeight="false" outlineLevel="0" collapsed="false">
      <c r="A844" s="0" t="n">
        <v>844</v>
      </c>
      <c r="B844" s="0" t="s">
        <v>25</v>
      </c>
      <c r="C844" s="0" t="s">
        <v>130</v>
      </c>
    </row>
    <row r="845" customFormat="false" ht="14.25" hidden="false" customHeight="false" outlineLevel="0" collapsed="false">
      <c r="A845" s="0" t="n">
        <v>845</v>
      </c>
      <c r="B845" s="0" t="s">
        <v>25</v>
      </c>
      <c r="C845" s="0" t="s">
        <v>130</v>
      </c>
    </row>
    <row r="846" customFormat="false" ht="14.25" hidden="false" customHeight="false" outlineLevel="0" collapsed="false">
      <c r="A846" s="0" t="n">
        <v>846</v>
      </c>
      <c r="B846" s="0" t="s">
        <v>25</v>
      </c>
      <c r="C846" s="0" t="s">
        <v>130</v>
      </c>
    </row>
    <row r="847" customFormat="false" ht="14.25" hidden="false" customHeight="false" outlineLevel="0" collapsed="false">
      <c r="A847" s="0" t="n">
        <v>847</v>
      </c>
      <c r="B847" s="0" t="s">
        <v>25</v>
      </c>
      <c r="C847" s="0" t="s">
        <v>108</v>
      </c>
    </row>
    <row r="848" customFormat="false" ht="14.25" hidden="false" customHeight="false" outlineLevel="0" collapsed="false">
      <c r="A848" s="0" t="n">
        <v>848</v>
      </c>
      <c r="B848" s="0" t="s">
        <v>25</v>
      </c>
      <c r="C848" s="0" t="s">
        <v>108</v>
      </c>
    </row>
    <row r="849" customFormat="false" ht="14.25" hidden="false" customHeight="false" outlineLevel="0" collapsed="false">
      <c r="A849" s="0" t="n">
        <v>849</v>
      </c>
      <c r="B849" s="0" t="s">
        <v>25</v>
      </c>
      <c r="C849" s="0" t="s">
        <v>26</v>
      </c>
    </row>
    <row r="850" customFormat="false" ht="14.25" hidden="false" customHeight="false" outlineLevel="0" collapsed="false">
      <c r="A850" s="0" t="n">
        <v>850</v>
      </c>
      <c r="B850" s="0" t="s">
        <v>25</v>
      </c>
      <c r="C850" s="0" t="s">
        <v>26</v>
      </c>
    </row>
    <row r="851" customFormat="false" ht="14.25" hidden="false" customHeight="false" outlineLevel="0" collapsed="false">
      <c r="A851" s="0" t="n">
        <v>851</v>
      </c>
      <c r="B851" s="0" t="s">
        <v>25</v>
      </c>
      <c r="C851" s="0" t="s">
        <v>26</v>
      </c>
    </row>
    <row r="852" customFormat="false" ht="14.25" hidden="false" customHeight="false" outlineLevel="0" collapsed="false">
      <c r="A852" s="0" t="n">
        <v>852</v>
      </c>
      <c r="B852" s="0" t="s">
        <v>25</v>
      </c>
      <c r="C852" s="0" t="s">
        <v>81</v>
      </c>
    </row>
    <row r="853" customFormat="false" ht="14.25" hidden="false" customHeight="false" outlineLevel="0" collapsed="false">
      <c r="A853" s="0" t="n">
        <v>853</v>
      </c>
      <c r="B853" s="0" t="s">
        <v>25</v>
      </c>
      <c r="C853" s="0" t="s">
        <v>81</v>
      </c>
    </row>
    <row r="854" customFormat="false" ht="14.25" hidden="false" customHeight="false" outlineLevel="0" collapsed="false">
      <c r="A854" s="0" t="n">
        <v>854</v>
      </c>
      <c r="B854" s="0" t="s">
        <v>25</v>
      </c>
      <c r="C854" s="0" t="s">
        <v>492</v>
      </c>
    </row>
    <row r="855" customFormat="false" ht="14.25" hidden="false" customHeight="false" outlineLevel="0" collapsed="false">
      <c r="A855" s="0" t="n">
        <v>855</v>
      </c>
      <c r="B855" s="0" t="s">
        <v>25</v>
      </c>
      <c r="C855" s="0" t="s">
        <v>492</v>
      </c>
    </row>
    <row r="856" customFormat="false" ht="14.25" hidden="false" customHeight="false" outlineLevel="0" collapsed="false">
      <c r="A856" s="0" t="n">
        <v>856</v>
      </c>
      <c r="B856" s="0" t="s">
        <v>25</v>
      </c>
      <c r="C856" s="0" t="s">
        <v>167</v>
      </c>
    </row>
    <row r="857" customFormat="false" ht="14.25" hidden="false" customHeight="false" outlineLevel="0" collapsed="false">
      <c r="A857" s="0" t="n">
        <v>857</v>
      </c>
      <c r="B857" s="0" t="s">
        <v>25</v>
      </c>
      <c r="C857" s="0" t="s">
        <v>167</v>
      </c>
    </row>
    <row r="858" customFormat="false" ht="14.25" hidden="false" customHeight="false" outlineLevel="0" collapsed="false">
      <c r="A858" s="0" t="n">
        <v>858</v>
      </c>
      <c r="B858" s="0" t="s">
        <v>25</v>
      </c>
      <c r="C858" s="0" t="s">
        <v>167</v>
      </c>
    </row>
    <row r="859" customFormat="false" ht="14.25" hidden="false" customHeight="false" outlineLevel="0" collapsed="false">
      <c r="A859" s="0" t="n">
        <v>859</v>
      </c>
      <c r="B859" s="0" t="s">
        <v>25</v>
      </c>
      <c r="C859" s="0" t="s">
        <v>167</v>
      </c>
    </row>
    <row r="860" customFormat="false" ht="14.25" hidden="false" customHeight="false" outlineLevel="0" collapsed="false">
      <c r="A860" s="0" t="n">
        <v>860</v>
      </c>
      <c r="B860" s="0" t="s">
        <v>25</v>
      </c>
      <c r="C860" s="0" t="s">
        <v>167</v>
      </c>
    </row>
    <row r="861" customFormat="false" ht="14.25" hidden="false" customHeight="false" outlineLevel="0" collapsed="false">
      <c r="A861" s="0" t="n">
        <v>861</v>
      </c>
      <c r="B861" s="0" t="s">
        <v>25</v>
      </c>
      <c r="C861" s="0" t="s">
        <v>449</v>
      </c>
    </row>
    <row r="862" customFormat="false" ht="14.25" hidden="false" customHeight="false" outlineLevel="0" collapsed="false">
      <c r="A862" s="0" t="n">
        <v>862</v>
      </c>
      <c r="B862" s="0" t="s">
        <v>25</v>
      </c>
      <c r="C862" s="0" t="s">
        <v>449</v>
      </c>
    </row>
    <row r="863" customFormat="false" ht="14.25" hidden="false" customHeight="false" outlineLevel="0" collapsed="false">
      <c r="A863" s="0" t="n">
        <v>863</v>
      </c>
      <c r="B863" s="0" t="s">
        <v>25</v>
      </c>
      <c r="C863" s="0" t="s">
        <v>449</v>
      </c>
    </row>
    <row r="864" customFormat="false" ht="14.25" hidden="false" customHeight="false" outlineLevel="0" collapsed="false">
      <c r="A864" s="0" t="n">
        <v>864</v>
      </c>
      <c r="B864" s="0" t="s">
        <v>25</v>
      </c>
      <c r="C864" s="0" t="s">
        <v>266</v>
      </c>
    </row>
    <row r="865" customFormat="false" ht="14.25" hidden="false" customHeight="false" outlineLevel="0" collapsed="false">
      <c r="A865" s="0" t="n">
        <v>865</v>
      </c>
      <c r="B865" s="0" t="s">
        <v>25</v>
      </c>
      <c r="C865" s="0" t="s">
        <v>266</v>
      </c>
    </row>
    <row r="866" customFormat="false" ht="14.25" hidden="false" customHeight="false" outlineLevel="0" collapsed="false">
      <c r="A866" s="0" t="n">
        <v>866</v>
      </c>
      <c r="B866" s="0" t="s">
        <v>25</v>
      </c>
      <c r="C866" s="0" t="s">
        <v>266</v>
      </c>
    </row>
    <row r="867" customFormat="false" ht="14.25" hidden="false" customHeight="false" outlineLevel="0" collapsed="false">
      <c r="A867" s="0" t="n">
        <v>867</v>
      </c>
      <c r="B867" s="0" t="s">
        <v>25</v>
      </c>
      <c r="C867" s="0" t="s">
        <v>134</v>
      </c>
    </row>
    <row r="868" customFormat="false" ht="14.25" hidden="false" customHeight="false" outlineLevel="0" collapsed="false">
      <c r="A868" s="0" t="n">
        <v>868</v>
      </c>
      <c r="B868" s="0" t="s">
        <v>25</v>
      </c>
      <c r="C868" s="0" t="s">
        <v>272</v>
      </c>
    </row>
    <row r="869" customFormat="false" ht="14.25" hidden="false" customHeight="false" outlineLevel="0" collapsed="false">
      <c r="A869" s="0" t="n">
        <v>869</v>
      </c>
      <c r="B869" s="0" t="s">
        <v>25</v>
      </c>
      <c r="C869" s="0" t="s">
        <v>272</v>
      </c>
    </row>
    <row r="870" customFormat="false" ht="14.25" hidden="false" customHeight="false" outlineLevel="0" collapsed="false">
      <c r="A870" s="0" t="n">
        <v>870</v>
      </c>
      <c r="B870" s="0" t="s">
        <v>25</v>
      </c>
      <c r="C870" s="0" t="s">
        <v>272</v>
      </c>
    </row>
    <row r="871" customFormat="false" ht="14.25" hidden="false" customHeight="false" outlineLevel="0" collapsed="false">
      <c r="A871" s="0" t="n">
        <v>871</v>
      </c>
      <c r="B871" s="0" t="s">
        <v>25</v>
      </c>
      <c r="C871" s="0" t="s">
        <v>232</v>
      </c>
    </row>
    <row r="872" customFormat="false" ht="14.25" hidden="false" customHeight="false" outlineLevel="0" collapsed="false">
      <c r="A872" s="0" t="n">
        <v>872</v>
      </c>
      <c r="B872" s="0" t="s">
        <v>25</v>
      </c>
      <c r="C872" s="0" t="s">
        <v>232</v>
      </c>
    </row>
    <row r="873" customFormat="false" ht="14.25" hidden="false" customHeight="false" outlineLevel="0" collapsed="false">
      <c r="A873" s="0" t="n">
        <v>873</v>
      </c>
      <c r="B873" s="0" t="s">
        <v>25</v>
      </c>
      <c r="C873" s="0" t="s">
        <v>232</v>
      </c>
    </row>
    <row r="874" customFormat="false" ht="14.25" hidden="false" customHeight="false" outlineLevel="0" collapsed="false">
      <c r="A874" s="0" t="n">
        <v>874</v>
      </c>
      <c r="B874" s="0" t="s">
        <v>25</v>
      </c>
      <c r="C874" s="0" t="s">
        <v>232</v>
      </c>
    </row>
    <row r="875" customFormat="false" ht="14.25" hidden="false" customHeight="false" outlineLevel="0" collapsed="false">
      <c r="A875" s="0" t="n">
        <v>875</v>
      </c>
      <c r="B875" s="0" t="s">
        <v>25</v>
      </c>
      <c r="C875" s="0" t="s">
        <v>232</v>
      </c>
    </row>
    <row r="876" customFormat="false" ht="14.25" hidden="false" customHeight="false" outlineLevel="0" collapsed="false">
      <c r="A876" s="0" t="n">
        <v>876</v>
      </c>
      <c r="B876" s="0" t="s">
        <v>25</v>
      </c>
      <c r="C876" s="0" t="s">
        <v>158</v>
      </c>
    </row>
    <row r="877" customFormat="false" ht="14.25" hidden="false" customHeight="false" outlineLevel="0" collapsed="false">
      <c r="A877" s="0" t="n">
        <v>877</v>
      </c>
      <c r="B877" s="0" t="s">
        <v>25</v>
      </c>
      <c r="C877" s="0" t="s">
        <v>158</v>
      </c>
    </row>
    <row r="878" customFormat="false" ht="14.25" hidden="false" customHeight="false" outlineLevel="0" collapsed="false">
      <c r="A878" s="0" t="n">
        <v>878</v>
      </c>
      <c r="B878" s="0" t="s">
        <v>25</v>
      </c>
      <c r="C878" s="0" t="s">
        <v>158</v>
      </c>
    </row>
    <row r="879" customFormat="false" ht="14.25" hidden="false" customHeight="false" outlineLevel="0" collapsed="false">
      <c r="A879" s="0" t="n">
        <v>879</v>
      </c>
      <c r="B879" s="0" t="s">
        <v>25</v>
      </c>
      <c r="C879" s="0" t="s">
        <v>158</v>
      </c>
    </row>
    <row r="880" customFormat="false" ht="14.25" hidden="false" customHeight="false" outlineLevel="0" collapsed="false">
      <c r="A880" s="0" t="n">
        <v>880</v>
      </c>
      <c r="B880" s="0" t="s">
        <v>25</v>
      </c>
      <c r="C880" s="0" t="s">
        <v>187</v>
      </c>
    </row>
    <row r="881" customFormat="false" ht="14.25" hidden="false" customHeight="false" outlineLevel="0" collapsed="false">
      <c r="A881" s="0" t="n">
        <v>881</v>
      </c>
      <c r="B881" s="0" t="s">
        <v>25</v>
      </c>
      <c r="C881" s="0" t="s">
        <v>187</v>
      </c>
    </row>
    <row r="882" customFormat="false" ht="14.25" hidden="false" customHeight="false" outlineLevel="0" collapsed="false">
      <c r="A882" s="0" t="n">
        <v>882</v>
      </c>
      <c r="B882" s="0" t="s">
        <v>25</v>
      </c>
      <c r="C882" s="0" t="s">
        <v>187</v>
      </c>
    </row>
    <row r="883" customFormat="false" ht="14.25" hidden="false" customHeight="false" outlineLevel="0" collapsed="false">
      <c r="A883" s="0" t="n">
        <v>883</v>
      </c>
      <c r="B883" s="0" t="s">
        <v>25</v>
      </c>
      <c r="C883" s="0" t="s">
        <v>49</v>
      </c>
    </row>
    <row r="884" customFormat="false" ht="14.25" hidden="false" customHeight="false" outlineLevel="0" collapsed="false">
      <c r="A884" s="0" t="n">
        <v>884</v>
      </c>
      <c r="B884" s="0" t="s">
        <v>25</v>
      </c>
      <c r="C884" s="0" t="s">
        <v>458</v>
      </c>
    </row>
    <row r="885" customFormat="false" ht="14.25" hidden="false" customHeight="false" outlineLevel="0" collapsed="false">
      <c r="A885" s="0" t="n">
        <v>885</v>
      </c>
      <c r="B885" s="0" t="s">
        <v>25</v>
      </c>
      <c r="C885" s="0" t="s">
        <v>458</v>
      </c>
    </row>
    <row r="886" customFormat="false" ht="14.25" hidden="false" customHeight="false" outlineLevel="0" collapsed="false">
      <c r="A886" s="0" t="n">
        <v>886</v>
      </c>
      <c r="B886" s="0" t="s">
        <v>25</v>
      </c>
      <c r="C886" s="0" t="s">
        <v>171</v>
      </c>
    </row>
    <row r="887" customFormat="false" ht="14.25" hidden="false" customHeight="false" outlineLevel="0" collapsed="false">
      <c r="A887" s="0" t="n">
        <v>887</v>
      </c>
      <c r="B887" s="0" t="s">
        <v>25</v>
      </c>
      <c r="C887" s="0" t="s">
        <v>152</v>
      </c>
    </row>
    <row r="888" customFormat="false" ht="14.25" hidden="false" customHeight="false" outlineLevel="0" collapsed="false">
      <c r="A888" s="0" t="n">
        <v>888</v>
      </c>
      <c r="B888" s="0" t="s">
        <v>25</v>
      </c>
      <c r="C888" s="0" t="s">
        <v>152</v>
      </c>
    </row>
    <row r="889" customFormat="false" ht="14.25" hidden="false" customHeight="false" outlineLevel="0" collapsed="false">
      <c r="A889" s="0" t="n">
        <v>889</v>
      </c>
      <c r="B889" s="0" t="s">
        <v>25</v>
      </c>
      <c r="C889" s="0" t="s">
        <v>259</v>
      </c>
    </row>
    <row r="890" customFormat="false" ht="14.25" hidden="false" customHeight="false" outlineLevel="0" collapsed="false">
      <c r="A890" s="0" t="n">
        <v>890</v>
      </c>
      <c r="B890" s="0" t="s">
        <v>25</v>
      </c>
      <c r="C890" s="0" t="s">
        <v>504</v>
      </c>
    </row>
    <row r="891" customFormat="false" ht="14.25" hidden="false" customHeight="false" outlineLevel="0" collapsed="false">
      <c r="A891" s="0" t="n">
        <v>891</v>
      </c>
      <c r="B891" s="0" t="s">
        <v>25</v>
      </c>
      <c r="C891" s="0" t="s">
        <v>504</v>
      </c>
    </row>
    <row r="892" customFormat="false" ht="14.25" hidden="false" customHeight="false" outlineLevel="0" collapsed="false">
      <c r="A892" s="0" t="n">
        <v>892</v>
      </c>
      <c r="B892" s="0" t="s">
        <v>25</v>
      </c>
      <c r="C892" s="0" t="s">
        <v>504</v>
      </c>
    </row>
    <row r="893" customFormat="false" ht="14.25" hidden="false" customHeight="false" outlineLevel="0" collapsed="false">
      <c r="A893" s="0" t="n">
        <v>893</v>
      </c>
      <c r="B893" s="0" t="s">
        <v>25</v>
      </c>
      <c r="C893" s="0" t="s">
        <v>128</v>
      </c>
    </row>
    <row r="894" customFormat="false" ht="14.25" hidden="false" customHeight="false" outlineLevel="0" collapsed="false">
      <c r="A894" s="0" t="n">
        <v>894</v>
      </c>
      <c r="B894" s="0" t="s">
        <v>25</v>
      </c>
      <c r="C894" s="0" t="s">
        <v>406</v>
      </c>
    </row>
    <row r="895" customFormat="false" ht="14.25" hidden="false" customHeight="false" outlineLevel="0" collapsed="false">
      <c r="A895" s="0" t="n">
        <v>895</v>
      </c>
      <c r="B895" s="0" t="s">
        <v>25</v>
      </c>
      <c r="C895" s="0" t="s">
        <v>640</v>
      </c>
    </row>
    <row r="896" customFormat="false" ht="14.25" hidden="false" customHeight="false" outlineLevel="0" collapsed="false">
      <c r="A896" s="0" t="n">
        <v>896</v>
      </c>
      <c r="B896" s="0" t="s">
        <v>25</v>
      </c>
      <c r="C896" s="0" t="s">
        <v>58</v>
      </c>
    </row>
    <row r="897" customFormat="false" ht="14.25" hidden="false" customHeight="false" outlineLevel="0" collapsed="false">
      <c r="A897" s="0" t="n">
        <v>897</v>
      </c>
      <c r="B897" s="0" t="s">
        <v>25</v>
      </c>
      <c r="C897" s="0" t="s">
        <v>217</v>
      </c>
    </row>
    <row r="898" customFormat="false" ht="14.25" hidden="false" customHeight="false" outlineLevel="0" collapsed="false">
      <c r="A898" s="0" t="n">
        <v>898</v>
      </c>
      <c r="B898" s="0" t="s">
        <v>25</v>
      </c>
      <c r="C898" s="0" t="s">
        <v>217</v>
      </c>
    </row>
    <row r="899" customFormat="false" ht="14.25" hidden="false" customHeight="false" outlineLevel="0" collapsed="false">
      <c r="A899" s="0" t="n">
        <v>899</v>
      </c>
      <c r="B899" s="0" t="s">
        <v>25</v>
      </c>
      <c r="C899" s="0" t="s">
        <v>217</v>
      </c>
    </row>
    <row r="900" customFormat="false" ht="14.25" hidden="false" customHeight="false" outlineLevel="0" collapsed="false">
      <c r="A900" s="0" t="n">
        <v>900</v>
      </c>
      <c r="B900" s="0" t="s">
        <v>25</v>
      </c>
      <c r="C900" s="0" t="s">
        <v>56</v>
      </c>
    </row>
    <row r="901" customFormat="false" ht="14.25" hidden="false" customHeight="false" outlineLevel="0" collapsed="false">
      <c r="A901" s="0" t="n">
        <v>901</v>
      </c>
      <c r="B901" s="0" t="s">
        <v>25</v>
      </c>
      <c r="C901" s="0" t="s">
        <v>84</v>
      </c>
    </row>
    <row r="902" customFormat="false" ht="14.25" hidden="false" customHeight="false" outlineLevel="0" collapsed="false">
      <c r="A902" s="0" t="n">
        <v>902</v>
      </c>
      <c r="B902" s="0" t="s">
        <v>25</v>
      </c>
      <c r="C902" s="0" t="s">
        <v>84</v>
      </c>
    </row>
    <row r="903" customFormat="false" ht="14.25" hidden="false" customHeight="false" outlineLevel="0" collapsed="false">
      <c r="A903" s="0" t="n">
        <v>903</v>
      </c>
      <c r="B903" s="0" t="s">
        <v>25</v>
      </c>
      <c r="C903" s="0" t="s">
        <v>76</v>
      </c>
    </row>
    <row r="904" customFormat="false" ht="14.25" hidden="false" customHeight="false" outlineLevel="0" collapsed="false">
      <c r="A904" s="0" t="n">
        <v>904</v>
      </c>
      <c r="B904" s="0" t="s">
        <v>25</v>
      </c>
      <c r="C904" s="0" t="s">
        <v>76</v>
      </c>
    </row>
    <row r="905" customFormat="false" ht="14.25" hidden="false" customHeight="false" outlineLevel="0" collapsed="false">
      <c r="A905" s="0" t="n">
        <v>905</v>
      </c>
      <c r="B905" s="0" t="s">
        <v>25</v>
      </c>
      <c r="C905" s="0" t="s">
        <v>76</v>
      </c>
    </row>
    <row r="906" customFormat="false" ht="14.25" hidden="false" customHeight="false" outlineLevel="0" collapsed="false">
      <c r="A906" s="0" t="n">
        <v>906</v>
      </c>
      <c r="B906" s="0" t="s">
        <v>25</v>
      </c>
      <c r="C906" s="0" t="s">
        <v>76</v>
      </c>
    </row>
    <row r="907" customFormat="false" ht="14.25" hidden="false" customHeight="false" outlineLevel="0" collapsed="false">
      <c r="A907" s="0" t="n">
        <v>907</v>
      </c>
      <c r="B907" s="0" t="s">
        <v>25</v>
      </c>
      <c r="C907" s="0" t="s">
        <v>253</v>
      </c>
    </row>
    <row r="908" customFormat="false" ht="14.25" hidden="false" customHeight="false" outlineLevel="0" collapsed="false">
      <c r="A908" s="0" t="n">
        <v>908</v>
      </c>
      <c r="B908" s="0" t="s">
        <v>25</v>
      </c>
      <c r="C908" s="0" t="s">
        <v>253</v>
      </c>
    </row>
    <row r="909" customFormat="false" ht="14.25" hidden="false" customHeight="false" outlineLevel="0" collapsed="false">
      <c r="A909" s="0" t="n">
        <v>909</v>
      </c>
      <c r="B909" s="0" t="s">
        <v>25</v>
      </c>
      <c r="C909" s="0" t="s">
        <v>207</v>
      </c>
    </row>
    <row r="910" customFormat="false" ht="14.25" hidden="false" customHeight="false" outlineLevel="0" collapsed="false">
      <c r="A910" s="0" t="n">
        <v>910</v>
      </c>
      <c r="B910" s="0" t="s">
        <v>25</v>
      </c>
      <c r="C910" s="0" t="s">
        <v>207</v>
      </c>
    </row>
    <row r="911" customFormat="false" ht="14.25" hidden="false" customHeight="false" outlineLevel="0" collapsed="false">
      <c r="A911" s="0" t="n">
        <v>911</v>
      </c>
      <c r="B911" s="0" t="s">
        <v>25</v>
      </c>
      <c r="C911" s="0" t="s">
        <v>207</v>
      </c>
    </row>
    <row r="912" customFormat="false" ht="14.25" hidden="false" customHeight="false" outlineLevel="0" collapsed="false">
      <c r="A912" s="0" t="n">
        <v>912</v>
      </c>
      <c r="B912" s="0" t="s">
        <v>25</v>
      </c>
      <c r="C912" s="0" t="s">
        <v>96</v>
      </c>
    </row>
    <row r="913" customFormat="false" ht="14.25" hidden="false" customHeight="false" outlineLevel="0" collapsed="false">
      <c r="A913" s="0" t="n">
        <v>913</v>
      </c>
      <c r="B913" s="0" t="s">
        <v>25</v>
      </c>
      <c r="C913" s="0" t="s">
        <v>96</v>
      </c>
    </row>
    <row r="914" customFormat="false" ht="14.25" hidden="false" customHeight="false" outlineLevel="0" collapsed="false">
      <c r="A914" s="0" t="n">
        <v>914</v>
      </c>
      <c r="B914" s="0" t="s">
        <v>25</v>
      </c>
      <c r="C914" s="0" t="s">
        <v>374</v>
      </c>
    </row>
    <row r="915" customFormat="false" ht="14.25" hidden="false" customHeight="false" outlineLevel="0" collapsed="false">
      <c r="A915" s="0" t="n">
        <v>915</v>
      </c>
      <c r="B915" s="0" t="s">
        <v>25</v>
      </c>
      <c r="C915" s="0" t="s">
        <v>374</v>
      </c>
    </row>
    <row r="916" customFormat="false" ht="14.25" hidden="false" customHeight="false" outlineLevel="0" collapsed="false">
      <c r="A916" s="0" t="n">
        <v>916</v>
      </c>
      <c r="B916" s="0" t="s">
        <v>25</v>
      </c>
      <c r="C916" s="0" t="s">
        <v>374</v>
      </c>
    </row>
    <row r="917" customFormat="false" ht="14.25" hidden="false" customHeight="false" outlineLevel="0" collapsed="false">
      <c r="A917" s="0" t="n">
        <v>917</v>
      </c>
      <c r="B917" s="0" t="s">
        <v>25</v>
      </c>
      <c r="C917" s="0" t="s">
        <v>44</v>
      </c>
    </row>
    <row r="918" customFormat="false" ht="14.25" hidden="false" customHeight="false" outlineLevel="0" collapsed="false">
      <c r="A918" s="0" t="n">
        <v>918</v>
      </c>
      <c r="B918" s="0" t="s">
        <v>25</v>
      </c>
      <c r="C918" s="0" t="s">
        <v>44</v>
      </c>
    </row>
    <row r="919" customFormat="false" ht="14.25" hidden="false" customHeight="false" outlineLevel="0" collapsed="false">
      <c r="A919" s="0" t="n">
        <v>919</v>
      </c>
      <c r="B919" s="0" t="s">
        <v>25</v>
      </c>
      <c r="C919" s="0" t="s">
        <v>44</v>
      </c>
    </row>
    <row r="920" customFormat="false" ht="14.25" hidden="false" customHeight="false" outlineLevel="0" collapsed="false">
      <c r="A920" s="0" t="n">
        <v>920</v>
      </c>
      <c r="B920" s="0" t="s">
        <v>25</v>
      </c>
      <c r="C920" s="0" t="s">
        <v>227</v>
      </c>
    </row>
    <row r="921" customFormat="false" ht="14.25" hidden="false" customHeight="false" outlineLevel="0" collapsed="false">
      <c r="A921" s="0" t="n">
        <v>921</v>
      </c>
      <c r="B921" s="0" t="s">
        <v>25</v>
      </c>
      <c r="C921" s="0" t="s">
        <v>227</v>
      </c>
    </row>
    <row r="922" customFormat="false" ht="14.25" hidden="false" customHeight="false" outlineLevel="0" collapsed="false">
      <c r="A922" s="0" t="n">
        <v>922</v>
      </c>
      <c r="B922" s="0" t="s">
        <v>25</v>
      </c>
      <c r="C922" s="0" t="s">
        <v>46</v>
      </c>
    </row>
    <row r="923" customFormat="false" ht="14.25" hidden="false" customHeight="false" outlineLevel="0" collapsed="false">
      <c r="A923" s="0" t="n">
        <v>923</v>
      </c>
      <c r="B923" s="0" t="s">
        <v>25</v>
      </c>
      <c r="C923" s="0" t="s">
        <v>46</v>
      </c>
    </row>
    <row r="924" customFormat="false" ht="14.25" hidden="false" customHeight="false" outlineLevel="0" collapsed="false">
      <c r="A924" s="0" t="n">
        <v>924</v>
      </c>
      <c r="B924" s="0" t="s">
        <v>25</v>
      </c>
      <c r="C924" s="0" t="s">
        <v>222</v>
      </c>
    </row>
    <row r="925" customFormat="false" ht="14.25" hidden="false" customHeight="false" outlineLevel="0" collapsed="false">
      <c r="A925" s="0" t="n">
        <v>925</v>
      </c>
      <c r="B925" s="0" t="s">
        <v>25</v>
      </c>
      <c r="C925" s="0" t="s">
        <v>222</v>
      </c>
    </row>
    <row r="926" customFormat="false" ht="14.25" hidden="false" customHeight="false" outlineLevel="0" collapsed="false">
      <c r="A926" s="0" t="n">
        <v>926</v>
      </c>
      <c r="B926" s="0" t="s">
        <v>25</v>
      </c>
      <c r="C926" s="0" t="s">
        <v>453</v>
      </c>
    </row>
    <row r="927" customFormat="false" ht="14.25" hidden="false" customHeight="false" outlineLevel="0" collapsed="false">
      <c r="A927" s="0" t="n">
        <v>927</v>
      </c>
      <c r="B927" s="0" t="s">
        <v>25</v>
      </c>
      <c r="C927" s="0" t="s">
        <v>36</v>
      </c>
    </row>
    <row r="928" customFormat="false" ht="14.25" hidden="false" customHeight="false" outlineLevel="0" collapsed="false">
      <c r="A928" s="0" t="n">
        <v>928</v>
      </c>
      <c r="B928" s="0" t="s">
        <v>25</v>
      </c>
      <c r="C928" s="0" t="s">
        <v>36</v>
      </c>
    </row>
    <row r="929" customFormat="false" ht="14.25" hidden="false" customHeight="false" outlineLevel="0" collapsed="false">
      <c r="A929" s="0" t="n">
        <v>929</v>
      </c>
      <c r="B929" s="0" t="s">
        <v>25</v>
      </c>
      <c r="C929" s="0" t="s">
        <v>29</v>
      </c>
    </row>
    <row r="930" customFormat="false" ht="14.25" hidden="false" customHeight="false" outlineLevel="0" collapsed="false">
      <c r="A930" s="0" t="n">
        <v>930</v>
      </c>
      <c r="B930" s="0" t="s">
        <v>25</v>
      </c>
      <c r="C930" s="0" t="s">
        <v>29</v>
      </c>
    </row>
    <row r="931" customFormat="false" ht="14.25" hidden="false" customHeight="false" outlineLevel="0" collapsed="false">
      <c r="A931" s="0" t="n">
        <v>931</v>
      </c>
      <c r="B931" s="0" t="s">
        <v>25</v>
      </c>
      <c r="C931" s="0" t="s">
        <v>29</v>
      </c>
    </row>
    <row r="932" customFormat="false" ht="14.25" hidden="false" customHeight="false" outlineLevel="0" collapsed="false">
      <c r="A932" s="0" t="n">
        <v>932</v>
      </c>
      <c r="B932" s="0" t="s">
        <v>25</v>
      </c>
      <c r="C932" s="0" t="s">
        <v>29</v>
      </c>
    </row>
    <row r="933" customFormat="false" ht="14.25" hidden="false" customHeight="false" outlineLevel="0" collapsed="false">
      <c r="A933" s="0" t="n">
        <v>933</v>
      </c>
      <c r="B933" s="0" t="s">
        <v>25</v>
      </c>
      <c r="C933" s="0" t="s">
        <v>90</v>
      </c>
    </row>
    <row r="934" customFormat="false" ht="14.25" hidden="false" customHeight="false" outlineLevel="0" collapsed="false">
      <c r="A934" s="0" t="n">
        <v>934</v>
      </c>
      <c r="B934" s="0" t="s">
        <v>25</v>
      </c>
      <c r="C934" s="0" t="s">
        <v>90</v>
      </c>
    </row>
    <row r="935" customFormat="false" ht="14.25" hidden="false" customHeight="false" outlineLevel="0" collapsed="false">
      <c r="A935" s="0" t="n">
        <v>935</v>
      </c>
      <c r="B935" s="0" t="s">
        <v>25</v>
      </c>
      <c r="C935" s="0" t="s">
        <v>90</v>
      </c>
    </row>
    <row r="936" customFormat="false" ht="14.25" hidden="false" customHeight="false" outlineLevel="0" collapsed="false">
      <c r="A936" s="0" t="n">
        <v>936</v>
      </c>
      <c r="B936" s="0" t="s">
        <v>25</v>
      </c>
      <c r="C936" s="0" t="s">
        <v>90</v>
      </c>
    </row>
    <row r="937" customFormat="false" ht="14.25" hidden="false" customHeight="false" outlineLevel="0" collapsed="false">
      <c r="A937" s="0" t="n">
        <v>937</v>
      </c>
      <c r="B937" s="0" t="s">
        <v>25</v>
      </c>
      <c r="C937" s="0" t="s">
        <v>111</v>
      </c>
    </row>
    <row r="938" customFormat="false" ht="14.25" hidden="false" customHeight="false" outlineLevel="0" collapsed="false">
      <c r="A938" s="0" t="n">
        <v>938</v>
      </c>
      <c r="B938" s="0" t="s">
        <v>25</v>
      </c>
      <c r="C938" s="0" t="s">
        <v>111</v>
      </c>
    </row>
    <row r="939" customFormat="false" ht="14.25" hidden="false" customHeight="false" outlineLevel="0" collapsed="false">
      <c r="A939" s="0" t="n">
        <v>939</v>
      </c>
      <c r="B939" s="0" t="s">
        <v>25</v>
      </c>
      <c r="C939" s="0" t="s">
        <v>111</v>
      </c>
    </row>
    <row r="940" customFormat="false" ht="14.25" hidden="false" customHeight="false" outlineLevel="0" collapsed="false">
      <c r="A940" s="0" t="n">
        <v>940</v>
      </c>
      <c r="B940" s="0" t="s">
        <v>25</v>
      </c>
      <c r="C940" s="0" t="s">
        <v>111</v>
      </c>
    </row>
    <row r="941" customFormat="false" ht="14.25" hidden="false" customHeight="false" outlineLevel="0" collapsed="false">
      <c r="A941" s="0" t="n">
        <v>941</v>
      </c>
      <c r="B941" s="0" t="s">
        <v>25</v>
      </c>
      <c r="C941" s="0" t="s">
        <v>521</v>
      </c>
    </row>
    <row r="942" customFormat="false" ht="14.25" hidden="false" customHeight="false" outlineLevel="0" collapsed="false">
      <c r="A942" s="0" t="n">
        <v>942</v>
      </c>
      <c r="B942" s="0" t="s">
        <v>25</v>
      </c>
      <c r="C942" s="0" t="s">
        <v>38</v>
      </c>
    </row>
    <row r="943" customFormat="false" ht="14.25" hidden="false" customHeight="false" outlineLevel="0" collapsed="false">
      <c r="A943" s="0" t="n">
        <v>943</v>
      </c>
      <c r="B943" s="0" t="s">
        <v>25</v>
      </c>
      <c r="C943" s="0" t="s">
        <v>38</v>
      </c>
    </row>
    <row r="944" customFormat="false" ht="14.25" hidden="false" customHeight="false" outlineLevel="0" collapsed="false">
      <c r="A944" s="0" t="n">
        <v>944</v>
      </c>
      <c r="B944" s="0" t="s">
        <v>25</v>
      </c>
      <c r="C944" s="0" t="s">
        <v>38</v>
      </c>
    </row>
    <row r="945" customFormat="false" ht="14.25" hidden="false" customHeight="false" outlineLevel="0" collapsed="false">
      <c r="A945" s="0" t="n">
        <v>945</v>
      </c>
      <c r="B945" s="0" t="s">
        <v>25</v>
      </c>
      <c r="C945" s="0" t="s">
        <v>38</v>
      </c>
    </row>
    <row r="946" customFormat="false" ht="14.25" hidden="false" customHeight="false" outlineLevel="0" collapsed="false">
      <c r="A946" s="0" t="n">
        <v>946</v>
      </c>
      <c r="B946" s="0" t="s">
        <v>25</v>
      </c>
      <c r="C946" s="0" t="s">
        <v>38</v>
      </c>
    </row>
    <row r="947" customFormat="false" ht="14.25" hidden="false" customHeight="false" outlineLevel="0" collapsed="false">
      <c r="A947" s="0" t="n">
        <v>947</v>
      </c>
      <c r="B947" s="0" t="s">
        <v>25</v>
      </c>
      <c r="C947" s="0" t="s">
        <v>38</v>
      </c>
    </row>
    <row r="948" customFormat="false" ht="14.25" hidden="false" customHeight="false" outlineLevel="0" collapsed="false">
      <c r="A948" s="0" t="n">
        <v>948</v>
      </c>
      <c r="B948" s="0" t="s">
        <v>25</v>
      </c>
      <c r="C948" s="0" t="s">
        <v>283</v>
      </c>
    </row>
    <row r="949" customFormat="false" ht="14.25" hidden="false" customHeight="false" outlineLevel="0" collapsed="false">
      <c r="A949" s="0" t="n">
        <v>949</v>
      </c>
      <c r="B949" s="0" t="s">
        <v>25</v>
      </c>
      <c r="C949" s="0" t="s">
        <v>283</v>
      </c>
    </row>
    <row r="950" customFormat="false" ht="14.25" hidden="false" customHeight="false" outlineLevel="0" collapsed="false">
      <c r="A950" s="0" t="n">
        <v>950</v>
      </c>
      <c r="B950" s="0" t="s">
        <v>25</v>
      </c>
      <c r="C950" s="0" t="s">
        <v>283</v>
      </c>
    </row>
    <row r="951" customFormat="false" ht="14.25" hidden="false" customHeight="false" outlineLevel="0" collapsed="false">
      <c r="A951" s="0" t="n">
        <v>951</v>
      </c>
      <c r="B951" s="0" t="s">
        <v>25</v>
      </c>
      <c r="C951" s="0" t="s">
        <v>283</v>
      </c>
    </row>
    <row r="952" customFormat="false" ht="14.25" hidden="false" customHeight="false" outlineLevel="0" collapsed="false">
      <c r="A952" s="0" t="n">
        <v>952</v>
      </c>
      <c r="B952" s="0" t="s">
        <v>25</v>
      </c>
      <c r="C952" s="0" t="s">
        <v>283</v>
      </c>
    </row>
    <row r="953" customFormat="false" ht="14.25" hidden="false" customHeight="false" outlineLevel="0" collapsed="false">
      <c r="A953" s="0" t="n">
        <v>953</v>
      </c>
      <c r="B953" s="0" t="s">
        <v>25</v>
      </c>
      <c r="C953" s="0" t="s">
        <v>122</v>
      </c>
    </row>
    <row r="954" customFormat="false" ht="14.25" hidden="false" customHeight="false" outlineLevel="0" collapsed="false">
      <c r="A954" s="0" t="n">
        <v>954</v>
      </c>
      <c r="B954" s="0" t="s">
        <v>25</v>
      </c>
      <c r="C954" s="0" t="s">
        <v>122</v>
      </c>
    </row>
    <row r="955" customFormat="false" ht="14.25" hidden="false" customHeight="false" outlineLevel="0" collapsed="false">
      <c r="A955" s="0" t="n">
        <v>955</v>
      </c>
      <c r="B955" s="0" t="s">
        <v>25</v>
      </c>
      <c r="C955" s="0" t="s">
        <v>122</v>
      </c>
    </row>
    <row r="956" customFormat="false" ht="14.25" hidden="false" customHeight="false" outlineLevel="0" collapsed="false">
      <c r="A956" s="0" t="n">
        <v>956</v>
      </c>
      <c r="B956" s="0" t="s">
        <v>25</v>
      </c>
      <c r="C956" s="0" t="s">
        <v>315</v>
      </c>
    </row>
    <row r="957" customFormat="false" ht="14.25" hidden="false" customHeight="false" outlineLevel="0" collapsed="false">
      <c r="A957" s="0" t="n">
        <v>957</v>
      </c>
      <c r="B957" s="0" t="s">
        <v>25</v>
      </c>
      <c r="C957" s="0" t="s">
        <v>315</v>
      </c>
    </row>
    <row r="958" customFormat="false" ht="14.25" hidden="false" customHeight="false" outlineLevel="0" collapsed="false">
      <c r="A958" s="0" t="n">
        <v>958</v>
      </c>
      <c r="B958" s="0" t="s">
        <v>25</v>
      </c>
      <c r="C958" s="0" t="s">
        <v>366</v>
      </c>
    </row>
    <row r="959" customFormat="false" ht="14.25" hidden="false" customHeight="false" outlineLevel="0" collapsed="false">
      <c r="A959" s="0" t="n">
        <v>959</v>
      </c>
      <c r="B959" s="0" t="s">
        <v>25</v>
      </c>
      <c r="C959" s="0" t="s">
        <v>366</v>
      </c>
    </row>
    <row r="960" customFormat="false" ht="14.25" hidden="false" customHeight="false" outlineLevel="0" collapsed="false">
      <c r="A960" s="0" t="n">
        <v>960</v>
      </c>
      <c r="B960" s="0" t="s">
        <v>25</v>
      </c>
      <c r="C960" s="0" t="s">
        <v>366</v>
      </c>
    </row>
    <row r="961" customFormat="false" ht="14.25" hidden="false" customHeight="false" outlineLevel="0" collapsed="false">
      <c r="A961" s="0" t="n">
        <v>961</v>
      </c>
      <c r="B961" s="0" t="s">
        <v>25</v>
      </c>
      <c r="C961" s="0" t="s">
        <v>18</v>
      </c>
    </row>
    <row r="962" customFormat="false" ht="14.25" hidden="false" customHeight="false" outlineLevel="0" collapsed="false">
      <c r="A962" s="0" t="n">
        <v>962</v>
      </c>
      <c r="B962" s="0" t="s">
        <v>25</v>
      </c>
      <c r="C962" s="0" t="s">
        <v>10</v>
      </c>
    </row>
    <row r="963" customFormat="false" ht="14.25" hidden="false" customHeight="false" outlineLevel="0" collapsed="false">
      <c r="A963" s="0" t="n">
        <v>963</v>
      </c>
      <c r="B963" s="0" t="s">
        <v>25</v>
      </c>
      <c r="C963" s="0" t="s">
        <v>10</v>
      </c>
    </row>
    <row r="964" customFormat="false" ht="14.25" hidden="false" customHeight="false" outlineLevel="0" collapsed="false">
      <c r="A964" s="0" t="n">
        <v>964</v>
      </c>
      <c r="B964" s="0" t="s">
        <v>92</v>
      </c>
      <c r="C964" s="0" t="s">
        <v>99</v>
      </c>
    </row>
    <row r="965" customFormat="false" ht="14.25" hidden="false" customHeight="false" outlineLevel="0" collapsed="false">
      <c r="A965" s="0" t="n">
        <v>965</v>
      </c>
      <c r="B965" s="0" t="s">
        <v>92</v>
      </c>
      <c r="C965" s="0" t="s">
        <v>246</v>
      </c>
    </row>
    <row r="966" customFormat="false" ht="14.25" hidden="false" customHeight="false" outlineLevel="0" collapsed="false">
      <c r="A966" s="0" t="n">
        <v>966</v>
      </c>
      <c r="B966" s="0" t="s">
        <v>92</v>
      </c>
      <c r="C966" s="0" t="s">
        <v>246</v>
      </c>
    </row>
    <row r="967" customFormat="false" ht="14.25" hidden="false" customHeight="false" outlineLevel="0" collapsed="false">
      <c r="A967" s="0" t="n">
        <v>967</v>
      </c>
      <c r="B967" s="0" t="s">
        <v>92</v>
      </c>
      <c r="C967" s="0" t="s">
        <v>310</v>
      </c>
    </row>
    <row r="968" customFormat="false" ht="14.25" hidden="false" customHeight="false" outlineLevel="0" collapsed="false">
      <c r="A968" s="0" t="n">
        <v>968</v>
      </c>
      <c r="B968" s="0" t="s">
        <v>92</v>
      </c>
      <c r="C968" s="0" t="s">
        <v>310</v>
      </c>
    </row>
    <row r="969" customFormat="false" ht="14.25" hidden="false" customHeight="false" outlineLevel="0" collapsed="false">
      <c r="A969" s="0" t="n">
        <v>969</v>
      </c>
      <c r="B969" s="0" t="s">
        <v>92</v>
      </c>
      <c r="C969" s="0" t="s">
        <v>180</v>
      </c>
    </row>
    <row r="970" customFormat="false" ht="14.25" hidden="false" customHeight="false" outlineLevel="0" collapsed="false">
      <c r="A970" s="0" t="n">
        <v>970</v>
      </c>
      <c r="B970" s="0" t="s">
        <v>92</v>
      </c>
      <c r="C970" s="0" t="s">
        <v>255</v>
      </c>
    </row>
    <row r="971" customFormat="false" ht="14.25" hidden="false" customHeight="false" outlineLevel="0" collapsed="false">
      <c r="A971" s="0" t="n">
        <v>971</v>
      </c>
      <c r="B971" s="0" t="s">
        <v>92</v>
      </c>
      <c r="C971" s="0" t="s">
        <v>255</v>
      </c>
    </row>
    <row r="972" customFormat="false" ht="14.25" hidden="false" customHeight="false" outlineLevel="0" collapsed="false">
      <c r="A972" s="0" t="n">
        <v>972</v>
      </c>
      <c r="B972" s="0" t="s">
        <v>92</v>
      </c>
      <c r="C972" s="0" t="s">
        <v>255</v>
      </c>
    </row>
    <row r="973" customFormat="false" ht="14.25" hidden="false" customHeight="false" outlineLevel="0" collapsed="false">
      <c r="A973" s="0" t="n">
        <v>973</v>
      </c>
      <c r="B973" s="0" t="s">
        <v>92</v>
      </c>
      <c r="C973" s="0" t="s">
        <v>22</v>
      </c>
    </row>
    <row r="974" customFormat="false" ht="14.25" hidden="false" customHeight="false" outlineLevel="0" collapsed="false">
      <c r="A974" s="0" t="n">
        <v>974</v>
      </c>
      <c r="B974" s="0" t="s">
        <v>92</v>
      </c>
      <c r="C974" s="0" t="s">
        <v>22</v>
      </c>
    </row>
    <row r="975" customFormat="false" ht="14.25" hidden="false" customHeight="false" outlineLevel="0" collapsed="false">
      <c r="A975" s="0" t="n">
        <v>975</v>
      </c>
      <c r="B975" s="0" t="s">
        <v>92</v>
      </c>
      <c r="C975" s="0" t="s">
        <v>22</v>
      </c>
    </row>
    <row r="976" customFormat="false" ht="14.25" hidden="false" customHeight="false" outlineLevel="0" collapsed="false">
      <c r="A976" s="0" t="n">
        <v>976</v>
      </c>
      <c r="B976" s="0" t="s">
        <v>92</v>
      </c>
      <c r="C976" s="0" t="s">
        <v>210</v>
      </c>
    </row>
    <row r="977" customFormat="false" ht="14.25" hidden="false" customHeight="false" outlineLevel="0" collapsed="false">
      <c r="A977" s="0" t="n">
        <v>977</v>
      </c>
      <c r="B977" s="0" t="s">
        <v>92</v>
      </c>
      <c r="C977" s="0" t="s">
        <v>143</v>
      </c>
    </row>
    <row r="978" customFormat="false" ht="14.25" hidden="false" customHeight="false" outlineLevel="0" collapsed="false">
      <c r="A978" s="0" t="n">
        <v>978</v>
      </c>
      <c r="B978" s="0" t="s">
        <v>92</v>
      </c>
      <c r="C978" s="0" t="s">
        <v>143</v>
      </c>
    </row>
    <row r="979" customFormat="false" ht="14.25" hidden="false" customHeight="false" outlineLevel="0" collapsed="false">
      <c r="A979" s="0" t="n">
        <v>979</v>
      </c>
      <c r="B979" s="0" t="s">
        <v>92</v>
      </c>
      <c r="C979" s="0" t="s">
        <v>143</v>
      </c>
    </row>
    <row r="980" customFormat="false" ht="14.25" hidden="false" customHeight="false" outlineLevel="0" collapsed="false">
      <c r="A980" s="0" t="n">
        <v>980</v>
      </c>
      <c r="B980" s="0" t="s">
        <v>92</v>
      </c>
      <c r="C980" s="0" t="s">
        <v>143</v>
      </c>
    </row>
    <row r="981" customFormat="false" ht="14.25" hidden="false" customHeight="false" outlineLevel="0" collapsed="false">
      <c r="A981" s="0" t="n">
        <v>981</v>
      </c>
      <c r="B981" s="0" t="s">
        <v>92</v>
      </c>
      <c r="C981" s="0" t="s">
        <v>93</v>
      </c>
    </row>
    <row r="982" customFormat="false" ht="14.25" hidden="false" customHeight="false" outlineLevel="0" collapsed="false">
      <c r="A982" s="0" t="n">
        <v>982</v>
      </c>
      <c r="B982" s="0" t="s">
        <v>92</v>
      </c>
      <c r="C982" s="0" t="s">
        <v>93</v>
      </c>
    </row>
    <row r="983" customFormat="false" ht="14.25" hidden="false" customHeight="false" outlineLevel="0" collapsed="false">
      <c r="A983" s="0" t="n">
        <v>983</v>
      </c>
      <c r="B983" s="0" t="s">
        <v>92</v>
      </c>
      <c r="C983" s="0" t="s">
        <v>93</v>
      </c>
    </row>
    <row r="984" customFormat="false" ht="14.25" hidden="false" customHeight="false" outlineLevel="0" collapsed="false">
      <c r="A984" s="0" t="n">
        <v>984</v>
      </c>
      <c r="B984" s="0" t="s">
        <v>92</v>
      </c>
      <c r="C984" s="0" t="s">
        <v>93</v>
      </c>
    </row>
    <row r="985" customFormat="false" ht="14.25" hidden="false" customHeight="false" outlineLevel="0" collapsed="false">
      <c r="A985" s="0" t="n">
        <v>985</v>
      </c>
      <c r="B985" s="0" t="s">
        <v>92</v>
      </c>
      <c r="C985" s="0" t="s">
        <v>93</v>
      </c>
    </row>
    <row r="986" customFormat="false" ht="14.25" hidden="false" customHeight="false" outlineLevel="0" collapsed="false">
      <c r="A986" s="0" t="n">
        <v>986</v>
      </c>
      <c r="B986" s="0" t="s">
        <v>92</v>
      </c>
      <c r="C986" s="0" t="s">
        <v>184</v>
      </c>
    </row>
    <row r="987" customFormat="false" ht="14.25" hidden="false" customHeight="false" outlineLevel="0" collapsed="false">
      <c r="A987" s="0" t="n">
        <v>987</v>
      </c>
      <c r="B987" s="0" t="s">
        <v>92</v>
      </c>
      <c r="C987" s="0" t="s">
        <v>184</v>
      </c>
    </row>
    <row r="988" customFormat="false" ht="14.25" hidden="false" customHeight="false" outlineLevel="0" collapsed="false">
      <c r="A988" s="0" t="n">
        <v>988</v>
      </c>
      <c r="B988" s="0" t="s">
        <v>92</v>
      </c>
      <c r="C988" s="0" t="s">
        <v>201</v>
      </c>
    </row>
    <row r="989" customFormat="false" ht="14.25" hidden="false" customHeight="false" outlineLevel="0" collapsed="false">
      <c r="A989" s="0" t="n">
        <v>989</v>
      </c>
      <c r="B989" s="0" t="s">
        <v>92</v>
      </c>
      <c r="C989" s="0" t="s">
        <v>201</v>
      </c>
    </row>
    <row r="990" customFormat="false" ht="14.25" hidden="false" customHeight="false" outlineLevel="0" collapsed="false">
      <c r="A990" s="0" t="n">
        <v>990</v>
      </c>
      <c r="B990" s="0" t="s">
        <v>92</v>
      </c>
      <c r="C990" s="0" t="s">
        <v>201</v>
      </c>
    </row>
    <row r="991" customFormat="false" ht="14.25" hidden="false" customHeight="false" outlineLevel="0" collapsed="false">
      <c r="A991" s="0" t="n">
        <v>991</v>
      </c>
      <c r="B991" s="0" t="s">
        <v>92</v>
      </c>
      <c r="C991" s="0" t="s">
        <v>64</v>
      </c>
    </row>
    <row r="992" customFormat="false" ht="14.25" hidden="false" customHeight="false" outlineLevel="0" collapsed="false">
      <c r="A992" s="0" t="n">
        <v>992</v>
      </c>
      <c r="B992" s="0" t="s">
        <v>92</v>
      </c>
      <c r="C992" s="0" t="s">
        <v>64</v>
      </c>
    </row>
    <row r="993" customFormat="false" ht="14.25" hidden="false" customHeight="false" outlineLevel="0" collapsed="false">
      <c r="A993" s="0" t="n">
        <v>993</v>
      </c>
      <c r="B993" s="0" t="s">
        <v>92</v>
      </c>
      <c r="C993" s="0" t="s">
        <v>64</v>
      </c>
    </row>
    <row r="994" customFormat="false" ht="14.25" hidden="false" customHeight="false" outlineLevel="0" collapsed="false">
      <c r="A994" s="0" t="n">
        <v>994</v>
      </c>
      <c r="B994" s="0" t="s">
        <v>92</v>
      </c>
      <c r="C994" s="0" t="s">
        <v>424</v>
      </c>
    </row>
    <row r="995" customFormat="false" ht="14.25" hidden="false" customHeight="false" outlineLevel="0" collapsed="false">
      <c r="A995" s="0" t="n">
        <v>995</v>
      </c>
      <c r="B995" s="0" t="s">
        <v>92</v>
      </c>
      <c r="C995" s="0" t="s">
        <v>424</v>
      </c>
    </row>
    <row r="996" customFormat="false" ht="14.25" hidden="false" customHeight="false" outlineLevel="0" collapsed="false">
      <c r="A996" s="0" t="n">
        <v>996</v>
      </c>
      <c r="B996" s="0" t="s">
        <v>92</v>
      </c>
      <c r="C996" s="0" t="s">
        <v>33</v>
      </c>
    </row>
    <row r="997" customFormat="false" ht="14.25" hidden="false" customHeight="false" outlineLevel="0" collapsed="false">
      <c r="A997" s="0" t="n">
        <v>997</v>
      </c>
      <c r="B997" s="0" t="s">
        <v>92</v>
      </c>
      <c r="C997" s="0" t="s">
        <v>33</v>
      </c>
    </row>
    <row r="998" customFormat="false" ht="14.25" hidden="false" customHeight="false" outlineLevel="0" collapsed="false">
      <c r="A998" s="0" t="n">
        <v>998</v>
      </c>
      <c r="B998" s="0" t="s">
        <v>92</v>
      </c>
      <c r="C998" s="0" t="s">
        <v>33</v>
      </c>
    </row>
    <row r="999" customFormat="false" ht="14.25" hidden="false" customHeight="false" outlineLevel="0" collapsed="false">
      <c r="A999" s="0" t="n">
        <v>999</v>
      </c>
      <c r="B999" s="0" t="s">
        <v>92</v>
      </c>
      <c r="C999" s="0" t="s">
        <v>33</v>
      </c>
    </row>
    <row r="1000" customFormat="false" ht="14.25" hidden="false" customHeight="false" outlineLevel="0" collapsed="false">
      <c r="A1000" s="0" t="n">
        <v>1000</v>
      </c>
      <c r="B1000" s="0" t="s">
        <v>92</v>
      </c>
      <c r="C1000" s="0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6875" defaultRowHeight="14.25" zeroHeight="false" outlineLevelRow="0" outlineLevelCol="0"/>
  <cols>
    <col collapsed="false" customWidth="true" hidden="false" outlineLevel="0" max="6" min="6" style="0" width="32.99"/>
  </cols>
  <sheetData>
    <row r="1" customFormat="false" ht="14.25" hidden="false" customHeight="false" outlineLevel="0" collapsed="false">
      <c r="A1" s="0" t="n">
        <v>1</v>
      </c>
      <c r="B1" s="0" t="s">
        <v>3071</v>
      </c>
      <c r="C1" s="0" t="n">
        <v>11</v>
      </c>
      <c r="D1" s="17" t="n">
        <v>39220</v>
      </c>
      <c r="E1" s="0" t="n">
        <v>303013</v>
      </c>
      <c r="F1" s="0" t="s">
        <v>2909</v>
      </c>
      <c r="G1" s="19" t="s">
        <v>2985</v>
      </c>
      <c r="H1" s="0" t="s">
        <v>2986</v>
      </c>
      <c r="I1" s="0" t="s">
        <v>2912</v>
      </c>
    </row>
    <row r="2" customFormat="false" ht="14.25" hidden="false" customHeight="false" outlineLevel="0" collapsed="false">
      <c r="A2" s="0" t="n">
        <v>2</v>
      </c>
      <c r="B2" s="0" t="s">
        <v>3071</v>
      </c>
      <c r="C2" s="0" t="n">
        <v>177</v>
      </c>
      <c r="D2" s="17" t="n">
        <v>39280</v>
      </c>
      <c r="E2" s="0" t="n">
        <v>269904</v>
      </c>
      <c r="F2" s="0" t="s">
        <v>2913</v>
      </c>
      <c r="G2" s="19" t="s">
        <v>2987</v>
      </c>
      <c r="H2" s="0" t="s">
        <v>2988</v>
      </c>
      <c r="I2" s="0" t="s">
        <v>2916</v>
      </c>
    </row>
    <row r="3" customFormat="false" ht="14.25" hidden="false" customHeight="false" outlineLevel="0" collapsed="false">
      <c r="A3" s="0" t="n">
        <v>3</v>
      </c>
      <c r="B3" s="0" t="s">
        <v>3071</v>
      </c>
      <c r="C3" s="0" t="n">
        <v>978</v>
      </c>
      <c r="D3" s="17" t="n">
        <v>39248</v>
      </c>
      <c r="E3" s="0" t="n">
        <v>226242</v>
      </c>
      <c r="F3" s="0" t="s">
        <v>2917</v>
      </c>
      <c r="G3" s="19" t="s">
        <v>2989</v>
      </c>
      <c r="H3" s="0" t="s">
        <v>2990</v>
      </c>
      <c r="I3" s="0" t="s">
        <v>2919</v>
      </c>
    </row>
    <row r="4" customFormat="false" ht="14.25" hidden="false" customHeight="false" outlineLevel="0" collapsed="false">
      <c r="A4" s="0" t="n">
        <v>4</v>
      </c>
      <c r="B4" s="0" t="s">
        <v>3071</v>
      </c>
      <c r="C4" s="0" t="n">
        <v>872</v>
      </c>
      <c r="D4" s="17" t="n">
        <v>39241</v>
      </c>
      <c r="E4" s="0" t="n">
        <v>145905</v>
      </c>
      <c r="F4" s="0" t="s">
        <v>2920</v>
      </c>
      <c r="G4" s="19" t="s">
        <v>2991</v>
      </c>
      <c r="H4" s="0" t="s">
        <v>2992</v>
      </c>
      <c r="I4" s="0" t="s">
        <v>2922</v>
      </c>
    </row>
    <row r="5" customFormat="false" ht="14.25" hidden="false" customHeight="false" outlineLevel="0" collapsed="false">
      <c r="A5" s="0" t="n">
        <v>5</v>
      </c>
      <c r="B5" s="0" t="s">
        <v>3071</v>
      </c>
      <c r="C5" s="0" t="n">
        <v>261</v>
      </c>
      <c r="D5" s="17" t="n">
        <v>39388</v>
      </c>
      <c r="E5" s="0" t="n">
        <v>238503</v>
      </c>
      <c r="F5" s="0" t="s">
        <v>2923</v>
      </c>
      <c r="G5" s="19" t="s">
        <v>2993</v>
      </c>
      <c r="H5" s="0" t="s">
        <v>2994</v>
      </c>
      <c r="I5" s="0" t="s">
        <v>2925</v>
      </c>
    </row>
    <row r="6" customFormat="false" ht="14.25" hidden="false" customHeight="false" outlineLevel="0" collapsed="false">
      <c r="A6" s="0" t="n">
        <v>6</v>
      </c>
      <c r="B6" s="0" t="s">
        <v>3071</v>
      </c>
      <c r="C6" s="0" t="n">
        <v>784</v>
      </c>
      <c r="D6" s="17" t="n">
        <v>39355</v>
      </c>
      <c r="E6" s="0" t="n">
        <v>228580</v>
      </c>
      <c r="F6" s="0" t="s">
        <v>2926</v>
      </c>
      <c r="G6" s="19" t="s">
        <v>2995</v>
      </c>
      <c r="H6" s="0" t="s">
        <v>2996</v>
      </c>
      <c r="I6" s="0" t="s">
        <v>2928</v>
      </c>
    </row>
    <row r="7" customFormat="false" ht="14.25" hidden="false" customHeight="false" outlineLevel="0" collapsed="false">
      <c r="A7" s="0" t="n">
        <v>7</v>
      </c>
      <c r="B7" s="0" t="s">
        <v>3071</v>
      </c>
      <c r="C7" s="0" t="n">
        <v>318</v>
      </c>
      <c r="D7" s="17" t="n">
        <v>39271</v>
      </c>
      <c r="E7" s="0" t="n">
        <v>185826</v>
      </c>
      <c r="F7" s="0" t="s">
        <v>2929</v>
      </c>
      <c r="G7" s="19" t="s">
        <v>2997</v>
      </c>
      <c r="H7" s="0" t="s">
        <v>2998</v>
      </c>
      <c r="I7" s="0" t="s">
        <v>2931</v>
      </c>
    </row>
    <row r="8" customFormat="false" ht="14.25" hidden="false" customHeight="false" outlineLevel="0" collapsed="false">
      <c r="A8" s="0" t="n">
        <v>8</v>
      </c>
      <c r="B8" s="0" t="s">
        <v>3071</v>
      </c>
      <c r="C8" s="0" t="n">
        <v>35</v>
      </c>
      <c r="D8" s="17" t="n">
        <v>39301</v>
      </c>
      <c r="E8" s="0" t="n">
        <v>353252</v>
      </c>
      <c r="F8" s="0" t="s">
        <v>2932</v>
      </c>
      <c r="G8" s="19" t="s">
        <v>2999</v>
      </c>
      <c r="H8" s="0" t="s">
        <v>3000</v>
      </c>
      <c r="I8" s="0" t="s">
        <v>2934</v>
      </c>
    </row>
    <row r="9" customFormat="false" ht="14.25" hidden="false" customHeight="false" outlineLevel="0" collapsed="false">
      <c r="A9" s="0" t="n">
        <v>9</v>
      </c>
      <c r="B9" s="0" t="s">
        <v>3071</v>
      </c>
      <c r="C9" s="0" t="n">
        <v>90</v>
      </c>
      <c r="D9" s="17" t="n">
        <v>39394</v>
      </c>
      <c r="E9" s="0" t="n">
        <v>405086</v>
      </c>
      <c r="F9" s="0" t="s">
        <v>2935</v>
      </c>
      <c r="G9" s="19" t="s">
        <v>3001</v>
      </c>
      <c r="H9" s="0" t="s">
        <v>3002</v>
      </c>
      <c r="I9" s="0" t="s">
        <v>2937</v>
      </c>
    </row>
    <row r="10" customFormat="false" ht="14.25" hidden="false" customHeight="false" outlineLevel="0" collapsed="false">
      <c r="A10" s="0" t="n">
        <v>10</v>
      </c>
      <c r="B10" s="0" t="s">
        <v>3071</v>
      </c>
      <c r="C10" s="0" t="n">
        <v>318</v>
      </c>
      <c r="D10" s="17" t="n">
        <v>39204</v>
      </c>
      <c r="E10" s="0" t="n">
        <v>377438</v>
      </c>
      <c r="F10" s="0" t="s">
        <v>2938</v>
      </c>
      <c r="G10" s="19" t="s">
        <v>3003</v>
      </c>
      <c r="H10" s="0" t="s">
        <v>3004</v>
      </c>
      <c r="I10" s="0" t="s">
        <v>2940</v>
      </c>
    </row>
    <row r="11" customFormat="false" ht="14.25" hidden="false" customHeight="false" outlineLevel="0" collapsed="false">
      <c r="A11" s="0" t="n">
        <v>11</v>
      </c>
      <c r="B11" s="0" t="s">
        <v>3071</v>
      </c>
      <c r="C11" s="0" t="n">
        <v>11</v>
      </c>
      <c r="D11" s="17" t="n">
        <v>39301</v>
      </c>
      <c r="E11" s="0" t="n">
        <v>208961</v>
      </c>
      <c r="F11" s="0" t="s">
        <v>2941</v>
      </c>
      <c r="G11" s="19" t="s">
        <v>3005</v>
      </c>
      <c r="H11" s="0" t="s">
        <v>3006</v>
      </c>
      <c r="I11" s="0" t="s">
        <v>2943</v>
      </c>
    </row>
    <row r="12" customFormat="false" ht="14.25" hidden="false" customHeight="false" outlineLevel="0" collapsed="false">
      <c r="A12" s="0" t="n">
        <v>12</v>
      </c>
      <c r="B12" s="0" t="s">
        <v>3071</v>
      </c>
      <c r="C12" s="0" t="n">
        <v>90</v>
      </c>
      <c r="D12" s="17" t="n">
        <v>39248</v>
      </c>
      <c r="E12" s="0" t="n">
        <v>486901</v>
      </c>
      <c r="F12" s="0" t="s">
        <v>2944</v>
      </c>
      <c r="G12" s="19" t="s">
        <v>3007</v>
      </c>
      <c r="H12" s="0" t="s">
        <v>3008</v>
      </c>
      <c r="I12" s="0" t="s">
        <v>2946</v>
      </c>
    </row>
    <row r="13" customFormat="false" ht="14.25" hidden="false" customHeight="false" outlineLevel="0" collapsed="false">
      <c r="A13" s="0" t="n">
        <v>13</v>
      </c>
      <c r="B13" s="0" t="s">
        <v>3071</v>
      </c>
      <c r="C13" s="0" t="n">
        <v>978</v>
      </c>
      <c r="D13" s="17" t="n">
        <v>39392</v>
      </c>
      <c r="E13" s="0" t="n">
        <v>222463</v>
      </c>
      <c r="F13" s="0" t="s">
        <v>2947</v>
      </c>
      <c r="G13" s="19" t="s">
        <v>3009</v>
      </c>
      <c r="H13" s="0" t="s">
        <v>3010</v>
      </c>
      <c r="I13" s="0" t="s">
        <v>2949</v>
      </c>
    </row>
    <row r="14" customFormat="false" ht="14.25" hidden="false" customHeight="false" outlineLevel="0" collapsed="false">
      <c r="A14" s="0" t="n">
        <v>14</v>
      </c>
      <c r="B14" s="0" t="s">
        <v>3071</v>
      </c>
      <c r="C14" s="0" t="n">
        <v>90</v>
      </c>
      <c r="D14" s="17" t="n">
        <v>39275</v>
      </c>
      <c r="E14" s="0" t="n">
        <v>309518</v>
      </c>
      <c r="F14" s="0" t="s">
        <v>2950</v>
      </c>
      <c r="G14" s="19" t="s">
        <v>2997</v>
      </c>
      <c r="H14" s="0" t="s">
        <v>3011</v>
      </c>
      <c r="I14" s="0" t="s">
        <v>2952</v>
      </c>
    </row>
    <row r="15" customFormat="false" ht="14.25" hidden="false" customHeight="false" outlineLevel="0" collapsed="false">
      <c r="A15" s="0" t="n">
        <v>15</v>
      </c>
      <c r="B15" s="0" t="s">
        <v>3071</v>
      </c>
      <c r="C15" s="0" t="n">
        <v>11</v>
      </c>
      <c r="D15" s="17" t="n">
        <v>39282</v>
      </c>
      <c r="E15" s="0" t="n">
        <v>108514</v>
      </c>
      <c r="F15" s="0" t="s">
        <v>2953</v>
      </c>
      <c r="G15" s="19" t="s">
        <v>3012</v>
      </c>
      <c r="H15" s="0" t="s">
        <v>3013</v>
      </c>
      <c r="I15" s="0" t="s">
        <v>2955</v>
      </c>
    </row>
    <row r="16" customFormat="false" ht="14.25" hidden="false" customHeight="false" outlineLevel="0" collapsed="false">
      <c r="A16" s="0" t="n">
        <v>16</v>
      </c>
      <c r="B16" s="0" t="s">
        <v>3071</v>
      </c>
      <c r="C16" s="0" t="n">
        <v>978</v>
      </c>
      <c r="D16" s="17" t="n">
        <v>39206</v>
      </c>
      <c r="E16" s="0" t="n">
        <v>124462</v>
      </c>
      <c r="F16" s="0" t="s">
        <v>2956</v>
      </c>
      <c r="G16" s="19" t="s">
        <v>3014</v>
      </c>
      <c r="H16" s="0" t="s">
        <v>3015</v>
      </c>
      <c r="I16" s="0" t="s">
        <v>2958</v>
      </c>
    </row>
    <row r="17" customFormat="false" ht="14.25" hidden="false" customHeight="false" outlineLevel="0" collapsed="false">
      <c r="A17" s="0" t="n">
        <v>17</v>
      </c>
      <c r="B17" s="0" t="s">
        <v>3071</v>
      </c>
      <c r="C17" s="0" t="n">
        <v>872</v>
      </c>
      <c r="D17" s="17" t="n">
        <v>39358</v>
      </c>
      <c r="E17" s="0" t="n">
        <v>120102</v>
      </c>
      <c r="F17" s="0" t="s">
        <v>2959</v>
      </c>
      <c r="G17" s="19" t="s">
        <v>3016</v>
      </c>
      <c r="H17" s="0" t="s">
        <v>3017</v>
      </c>
      <c r="I17" s="0" t="s">
        <v>2961</v>
      </c>
    </row>
    <row r="18" customFormat="false" ht="14.25" hidden="false" customHeight="false" outlineLevel="0" collapsed="false">
      <c r="A18" s="0" t="n">
        <v>18</v>
      </c>
      <c r="B18" s="0" t="s">
        <v>3071</v>
      </c>
      <c r="C18" s="0" t="n">
        <v>318</v>
      </c>
      <c r="D18" s="17" t="n">
        <v>39377</v>
      </c>
      <c r="E18" s="0" t="n">
        <v>354192</v>
      </c>
      <c r="F18" s="0" t="s">
        <v>2962</v>
      </c>
      <c r="G18" s="19" t="s">
        <v>3018</v>
      </c>
      <c r="H18" s="0" t="s">
        <v>3019</v>
      </c>
      <c r="I18" s="0" t="s">
        <v>2964</v>
      </c>
    </row>
    <row r="19" customFormat="false" ht="14.25" hidden="false" customHeight="false" outlineLevel="0" collapsed="false">
      <c r="A19" s="0" t="n">
        <v>19</v>
      </c>
      <c r="B19" s="0" t="s">
        <v>3071</v>
      </c>
      <c r="C19" s="0" t="n">
        <v>872</v>
      </c>
      <c r="D19" s="17" t="n">
        <v>39390</v>
      </c>
      <c r="E19" s="0" t="n">
        <v>216491</v>
      </c>
      <c r="F19" s="0" t="s">
        <v>2965</v>
      </c>
      <c r="G19" s="19" t="s">
        <v>3020</v>
      </c>
      <c r="H19" s="0" t="s">
        <v>3021</v>
      </c>
      <c r="I19" s="0" t="s">
        <v>2967</v>
      </c>
    </row>
    <row r="20" customFormat="false" ht="14.25" hidden="false" customHeight="false" outlineLevel="0" collapsed="false">
      <c r="A20" s="0" t="n">
        <v>20</v>
      </c>
      <c r="B20" s="0" t="s">
        <v>3071</v>
      </c>
      <c r="C20" s="0" t="n">
        <v>784</v>
      </c>
      <c r="D20" s="17" t="n">
        <v>39335</v>
      </c>
      <c r="E20" s="0" t="n">
        <v>426754</v>
      </c>
      <c r="F20" s="0" t="s">
        <v>2968</v>
      </c>
      <c r="G20" s="19" t="s">
        <v>3022</v>
      </c>
      <c r="H20" s="0" t="s">
        <v>3023</v>
      </c>
      <c r="I20" s="0" t="s">
        <v>2970</v>
      </c>
    </row>
    <row r="21" customFormat="false" ht="14.25" hidden="false" customHeight="false" outlineLevel="0" collapsed="false">
      <c r="A21" s="0" t="n">
        <v>21</v>
      </c>
      <c r="B21" s="0" t="s">
        <v>3071</v>
      </c>
      <c r="C21" s="0" t="n">
        <v>11</v>
      </c>
      <c r="D21" s="17" t="n">
        <v>39314</v>
      </c>
      <c r="E21" s="0" t="n">
        <v>180989</v>
      </c>
      <c r="F21" s="0" t="s">
        <v>2971</v>
      </c>
      <c r="G21" s="19" t="s">
        <v>3024</v>
      </c>
      <c r="H21" s="0" t="s">
        <v>3025</v>
      </c>
      <c r="I21" s="0" t="s">
        <v>2973</v>
      </c>
    </row>
    <row r="22" customFormat="false" ht="14.25" hidden="false" customHeight="false" outlineLevel="0" collapsed="false">
      <c r="A22" s="0" t="n">
        <v>22</v>
      </c>
      <c r="B22" s="0" t="s">
        <v>3071</v>
      </c>
      <c r="C22" s="0" t="n">
        <v>11</v>
      </c>
      <c r="D22" s="17" t="n">
        <v>39289</v>
      </c>
      <c r="E22" s="0" t="n">
        <v>195906</v>
      </c>
      <c r="F22" s="0" t="s">
        <v>2974</v>
      </c>
      <c r="G22" s="19" t="s">
        <v>3026</v>
      </c>
      <c r="H22" s="0" t="s">
        <v>3027</v>
      </c>
      <c r="I22" s="0" t="s">
        <v>2976</v>
      </c>
    </row>
    <row r="23" customFormat="false" ht="14.25" hidden="false" customHeight="false" outlineLevel="0" collapsed="false">
      <c r="A23" s="0" t="n">
        <v>23</v>
      </c>
      <c r="B23" s="0" t="s">
        <v>3071</v>
      </c>
      <c r="C23" s="0" t="n">
        <v>784</v>
      </c>
      <c r="D23" s="17" t="n">
        <v>39372</v>
      </c>
      <c r="E23" s="0" t="n">
        <v>277790</v>
      </c>
      <c r="F23" s="0" t="s">
        <v>2977</v>
      </c>
      <c r="G23" s="19" t="s">
        <v>3028</v>
      </c>
      <c r="H23" s="0" t="s">
        <v>3029</v>
      </c>
      <c r="I23" s="0" t="s">
        <v>2979</v>
      </c>
    </row>
    <row r="24" customFormat="false" ht="14.25" hidden="false" customHeight="false" outlineLevel="0" collapsed="false">
      <c r="A24" s="0" t="n">
        <v>24</v>
      </c>
      <c r="B24" s="0" t="s">
        <v>3071</v>
      </c>
      <c r="C24" s="0" t="n">
        <v>978</v>
      </c>
      <c r="D24" s="17" t="n">
        <v>39261</v>
      </c>
      <c r="E24" s="0" t="n">
        <v>406543</v>
      </c>
      <c r="F24" s="0" t="s">
        <v>2980</v>
      </c>
      <c r="G24" s="19" t="s">
        <v>3030</v>
      </c>
      <c r="H24" s="0" t="s">
        <v>3031</v>
      </c>
      <c r="I24" s="0" t="s">
        <v>298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6.37"/>
    <col collapsed="false" customWidth="true" hidden="false" outlineLevel="0" max="5" min="5" style="0" width="32.49"/>
  </cols>
  <sheetData>
    <row r="1" customFormat="false" ht="14.25" hidden="false" customHeight="false" outlineLevel="0" collapsed="false">
      <c r="A1" s="0" t="n">
        <v>1</v>
      </c>
      <c r="B1" s="0" t="s">
        <v>2844</v>
      </c>
      <c r="C1" s="15" t="n">
        <v>66.04</v>
      </c>
      <c r="D1" s="0" t="s">
        <v>2898</v>
      </c>
      <c r="E1" s="0" t="s">
        <v>2846</v>
      </c>
    </row>
    <row r="2" customFormat="false" ht="14.25" hidden="false" customHeight="false" outlineLevel="0" collapsed="false">
      <c r="A2" s="0" t="n">
        <v>2</v>
      </c>
      <c r="B2" s="0" t="s">
        <v>2847</v>
      </c>
      <c r="C2" s="15" t="n">
        <v>150.85</v>
      </c>
      <c r="D2" s="0" t="s">
        <v>2899</v>
      </c>
      <c r="E2" s="0" t="s">
        <v>2849</v>
      </c>
    </row>
    <row r="3" customFormat="false" ht="14.25" hidden="false" customHeight="false" outlineLevel="0" collapsed="false">
      <c r="A3" s="0" t="n">
        <v>3</v>
      </c>
      <c r="B3" s="0" t="s">
        <v>2850</v>
      </c>
      <c r="C3" s="15" t="n">
        <v>93.77</v>
      </c>
      <c r="D3" s="0" t="s">
        <v>2899</v>
      </c>
      <c r="E3" s="0" t="s">
        <v>2852</v>
      </c>
    </row>
    <row r="4" customFormat="false" ht="14.25" hidden="false" customHeight="false" outlineLevel="0" collapsed="false">
      <c r="A4" s="0" t="n">
        <v>4</v>
      </c>
      <c r="B4" s="0" t="s">
        <v>2853</v>
      </c>
      <c r="C4" s="15" t="n">
        <v>160.87</v>
      </c>
      <c r="D4" s="0" t="s">
        <v>2900</v>
      </c>
    </row>
    <row r="5" customFormat="false" ht="14.25" hidden="false" customHeight="false" outlineLevel="0" collapsed="false">
      <c r="A5" s="0" t="n">
        <v>5</v>
      </c>
      <c r="B5" s="0" t="s">
        <v>2855</v>
      </c>
      <c r="C5" s="15" t="n">
        <v>114.01</v>
      </c>
      <c r="D5" s="0" t="s">
        <v>2900</v>
      </c>
      <c r="E5" s="0" t="s">
        <v>2857</v>
      </c>
    </row>
    <row r="6" customFormat="false" ht="14.25" hidden="false" customHeight="false" outlineLevel="0" collapsed="false">
      <c r="A6" s="0" t="n">
        <v>6</v>
      </c>
      <c r="B6" s="0" t="s">
        <v>2858</v>
      </c>
      <c r="C6" s="15" t="n">
        <v>102.38</v>
      </c>
      <c r="D6" s="0" t="s">
        <v>2901</v>
      </c>
      <c r="E6" s="0" t="s">
        <v>2860</v>
      </c>
    </row>
    <row r="7" customFormat="false" ht="14.25" hidden="false" customHeight="false" outlineLevel="0" collapsed="false">
      <c r="A7" s="0" t="n">
        <v>7</v>
      </c>
      <c r="B7" s="0" t="s">
        <v>2861</v>
      </c>
      <c r="C7" s="15" t="n">
        <v>183.18</v>
      </c>
      <c r="D7" s="0" t="s">
        <v>2899</v>
      </c>
      <c r="E7" s="0" t="s">
        <v>2863</v>
      </c>
    </row>
    <row r="8" customFormat="false" ht="14.25" hidden="false" customHeight="false" outlineLevel="0" collapsed="false">
      <c r="A8" s="0" t="n">
        <v>8</v>
      </c>
      <c r="B8" s="0" t="s">
        <v>2864</v>
      </c>
      <c r="C8" s="15" t="n">
        <v>32.22</v>
      </c>
      <c r="D8" s="0" t="s">
        <v>2902</v>
      </c>
    </row>
    <row r="9" customFormat="false" ht="14.25" hidden="false" customHeight="false" outlineLevel="0" collapsed="false">
      <c r="A9" s="0" t="n">
        <v>9</v>
      </c>
      <c r="B9" s="0" t="s">
        <v>2866</v>
      </c>
      <c r="C9" s="15" t="n">
        <v>163.58</v>
      </c>
      <c r="D9" s="0" t="s">
        <v>2902</v>
      </c>
    </row>
    <row r="10" customFormat="false" ht="14.25" hidden="false" customHeight="false" outlineLevel="0" collapsed="false">
      <c r="A10" s="0" t="n">
        <v>10</v>
      </c>
      <c r="B10" s="0" t="s">
        <v>2868</v>
      </c>
      <c r="C10" s="15" t="n">
        <v>155.25</v>
      </c>
      <c r="D10" s="0" t="s">
        <v>2899</v>
      </c>
      <c r="E10" s="0" t="s">
        <v>2870</v>
      </c>
    </row>
    <row r="11" customFormat="false" ht="14.25" hidden="false" customHeight="false" outlineLevel="0" collapsed="false">
      <c r="A11" s="0" t="n">
        <v>11</v>
      </c>
      <c r="B11" s="0" t="s">
        <v>2871</v>
      </c>
      <c r="C11" s="15" t="n">
        <v>88.76</v>
      </c>
      <c r="D11" s="0" t="s">
        <v>2899</v>
      </c>
      <c r="E11" s="0" t="s">
        <v>2873</v>
      </c>
    </row>
    <row r="12" customFormat="false" ht="14.25" hidden="false" customHeight="false" outlineLevel="0" collapsed="false">
      <c r="A12" s="0" t="n">
        <v>12</v>
      </c>
      <c r="B12" s="0" t="s">
        <v>2874</v>
      </c>
      <c r="C12" s="15" t="n">
        <v>172.64</v>
      </c>
      <c r="D12" s="0" t="s">
        <v>2900</v>
      </c>
      <c r="E12" s="0" t="s">
        <v>2876</v>
      </c>
    </row>
    <row r="13" customFormat="false" ht="14.25" hidden="false" customHeight="false" outlineLevel="0" collapsed="false">
      <c r="A13" s="0" t="n">
        <v>13</v>
      </c>
      <c r="B13" s="0" t="s">
        <v>2877</v>
      </c>
      <c r="C13" s="15" t="n">
        <v>185.35</v>
      </c>
      <c r="D13" s="0" t="s">
        <v>2899</v>
      </c>
    </row>
    <row r="14" customFormat="false" ht="14.25" hidden="false" customHeight="false" outlineLevel="0" collapsed="false">
      <c r="A14" s="0" t="n">
        <v>14</v>
      </c>
      <c r="B14" s="0" t="s">
        <v>2879</v>
      </c>
      <c r="C14" s="15" t="n">
        <v>118.19</v>
      </c>
      <c r="D14" s="0" t="s">
        <v>2898</v>
      </c>
      <c r="E14" s="0" t="s">
        <v>2881</v>
      </c>
    </row>
    <row r="15" customFormat="false" ht="14.25" hidden="false" customHeight="false" outlineLevel="0" collapsed="false">
      <c r="A15" s="0" t="n">
        <v>15</v>
      </c>
      <c r="B15" s="0" t="s">
        <v>2882</v>
      </c>
      <c r="C15" s="15" t="n">
        <v>46.52</v>
      </c>
      <c r="D15" s="0" t="s">
        <v>2902</v>
      </c>
      <c r="E15" s="0" t="s">
        <v>2884</v>
      </c>
    </row>
    <row r="16" customFormat="false" ht="14.25" hidden="false" customHeight="false" outlineLevel="0" collapsed="false">
      <c r="A16" s="0" t="n">
        <v>16</v>
      </c>
      <c r="B16" s="0" t="s">
        <v>2885</v>
      </c>
      <c r="C16" s="15" t="n">
        <v>159.39</v>
      </c>
      <c r="D16" s="0" t="s">
        <v>2900</v>
      </c>
      <c r="E16" s="0" t="s">
        <v>2887</v>
      </c>
    </row>
    <row r="17" customFormat="false" ht="14.25" hidden="false" customHeight="false" outlineLevel="0" collapsed="false">
      <c r="A17" s="0" t="n">
        <v>17</v>
      </c>
      <c r="B17" s="0" t="s">
        <v>2888</v>
      </c>
      <c r="C17" s="15" t="n">
        <v>109.98</v>
      </c>
      <c r="D17" s="0" t="s">
        <v>2902</v>
      </c>
    </row>
    <row r="18" customFormat="false" ht="14.25" hidden="false" customHeight="false" outlineLevel="0" collapsed="false">
      <c r="A18" s="0" t="n">
        <v>18</v>
      </c>
      <c r="B18" s="0" t="s">
        <v>2890</v>
      </c>
      <c r="C18" s="15" t="n">
        <v>117.05</v>
      </c>
      <c r="D18" s="0" t="s">
        <v>2903</v>
      </c>
      <c r="E18" s="0" t="s">
        <v>2892</v>
      </c>
    </row>
    <row r="19" customFormat="false" ht="14.25" hidden="false" customHeight="false" outlineLevel="0" collapsed="false">
      <c r="A19" s="0" t="n">
        <v>19</v>
      </c>
      <c r="B19" s="0" t="s">
        <v>2893</v>
      </c>
      <c r="C19" s="15" t="n">
        <v>90.76</v>
      </c>
      <c r="D19" s="0" t="s">
        <v>2903</v>
      </c>
      <c r="E19" s="0" t="s">
        <v>289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6" min="6" style="0" width="38.11"/>
  </cols>
  <sheetData>
    <row r="1" customFormat="false" ht="14.25" hidden="false" customHeight="false" outlineLevel="0" collapsed="false">
      <c r="A1" s="0" t="n">
        <v>1</v>
      </c>
      <c r="B1" s="0" t="s">
        <v>2820</v>
      </c>
      <c r="C1" s="0" t="s">
        <v>2821</v>
      </c>
      <c r="E1" s="6" t="n">
        <v>1756343680</v>
      </c>
      <c r="F1" s="0" t="s">
        <v>2822</v>
      </c>
    </row>
    <row r="2" customFormat="false" ht="14.25" hidden="false" customHeight="false" outlineLevel="0" collapsed="false">
      <c r="A2" s="0" t="n">
        <v>2</v>
      </c>
      <c r="B2" s="0" t="s">
        <v>2823</v>
      </c>
      <c r="C2" s="0" t="s">
        <v>2824</v>
      </c>
      <c r="E2" s="6" t="n">
        <v>1527070720</v>
      </c>
    </row>
    <row r="3" customFormat="false" ht="14.25" hidden="false" customHeight="false" outlineLevel="0" collapsed="false">
      <c r="A3" s="0" t="n">
        <v>3</v>
      </c>
      <c r="B3" s="0" t="s">
        <v>2825</v>
      </c>
      <c r="C3" s="0" t="s">
        <v>2826</v>
      </c>
      <c r="E3" s="6" t="n">
        <v>1690605440</v>
      </c>
      <c r="F3" s="0" t="s">
        <v>2827</v>
      </c>
    </row>
    <row r="4" customFormat="false" ht="14.25" hidden="false" customHeight="false" outlineLevel="0" collapsed="false">
      <c r="A4" s="0" t="n">
        <v>4</v>
      </c>
      <c r="B4" s="0" t="s">
        <v>2828</v>
      </c>
      <c r="C4" s="0" t="s">
        <v>2829</v>
      </c>
      <c r="E4" s="6" t="n">
        <v>1608275584</v>
      </c>
    </row>
    <row r="5" customFormat="false" ht="14.25" hidden="false" customHeight="false" outlineLevel="0" collapsed="false">
      <c r="A5" s="0" t="n">
        <v>5</v>
      </c>
      <c r="B5" s="0" t="s">
        <v>2830</v>
      </c>
      <c r="C5" s="0" t="s">
        <v>2831</v>
      </c>
      <c r="E5" s="6" t="n">
        <v>1547696128</v>
      </c>
    </row>
    <row r="6" customFormat="false" ht="14.25" hidden="false" customHeight="false" outlineLevel="0" collapsed="false">
      <c r="A6" s="0" t="n">
        <v>6</v>
      </c>
      <c r="B6" s="0" t="s">
        <v>2832</v>
      </c>
      <c r="C6" s="0" t="s">
        <v>2833</v>
      </c>
      <c r="E6" s="6" t="n">
        <v>1686611456</v>
      </c>
    </row>
    <row r="7" customFormat="false" ht="14.25" hidden="false" customHeight="false" outlineLevel="0" collapsed="false">
      <c r="A7" s="0" t="n">
        <v>7</v>
      </c>
      <c r="B7" s="0" t="s">
        <v>2830</v>
      </c>
      <c r="C7" s="0" t="s">
        <v>2834</v>
      </c>
      <c r="E7" s="6" t="n">
        <v>1760866560</v>
      </c>
      <c r="F7" s="0" t="s">
        <v>2835</v>
      </c>
    </row>
    <row r="8" customFormat="false" ht="14.25" hidden="false" customHeight="false" outlineLevel="0" collapsed="false">
      <c r="A8" s="0" t="n">
        <v>8</v>
      </c>
      <c r="B8" s="0" t="s">
        <v>2836</v>
      </c>
      <c r="C8" s="0" t="s">
        <v>2837</v>
      </c>
      <c r="E8" s="6" t="n">
        <v>1640368640</v>
      </c>
      <c r="F8" s="0" t="s">
        <v>2838</v>
      </c>
    </row>
    <row r="9" customFormat="false" ht="14.25" hidden="false" customHeight="false" outlineLevel="0" collapsed="false">
      <c r="A9" s="0" t="n">
        <v>9</v>
      </c>
      <c r="B9" s="0" t="s">
        <v>2839</v>
      </c>
      <c r="C9" s="0" t="s">
        <v>2840</v>
      </c>
      <c r="E9" s="6" t="n">
        <v>15135594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875" defaultRowHeight="14.25" zeroHeight="false" outlineLevelRow="0" outlineLevelCol="0"/>
  <sheetData>
    <row r="1" customFormat="false" ht="14.25" hidden="false" customHeight="false" outlineLevel="0" collapsed="false">
      <c r="A1" s="0" t="n">
        <v>1</v>
      </c>
      <c r="B1" s="0" t="s">
        <v>2901</v>
      </c>
    </row>
    <row r="2" customFormat="false" ht="14.25" hidden="false" customHeight="false" outlineLevel="0" collapsed="false">
      <c r="A2" s="0" t="n">
        <v>2</v>
      </c>
      <c r="B2" s="0" t="s">
        <v>2898</v>
      </c>
    </row>
    <row r="3" customFormat="false" ht="14.25" hidden="false" customHeight="false" outlineLevel="0" collapsed="false">
      <c r="A3" s="0" t="n">
        <v>3</v>
      </c>
      <c r="B3" s="0" t="s">
        <v>2902</v>
      </c>
    </row>
    <row r="4" customFormat="false" ht="14.25" hidden="false" customHeight="false" outlineLevel="0" collapsed="false">
      <c r="A4" s="0" t="n">
        <v>4</v>
      </c>
      <c r="B4" s="0" t="s">
        <v>2900</v>
      </c>
    </row>
    <row r="5" customFormat="false" ht="14.25" hidden="false" customHeight="false" outlineLevel="0" collapsed="false">
      <c r="A5" s="0" t="n">
        <v>5</v>
      </c>
      <c r="B5" s="0" t="s">
        <v>2903</v>
      </c>
    </row>
    <row r="6" customFormat="false" ht="14.25" hidden="false" customHeight="false" outlineLevel="0" collapsed="false">
      <c r="A6" s="0" t="n">
        <v>6</v>
      </c>
      <c r="B6" s="0" t="s">
        <v>2899</v>
      </c>
    </row>
    <row r="7" customFormat="false" ht="14.25" hidden="false" customHeight="false" outlineLevel="0" collapsed="false">
      <c r="A7" s="0" t="n">
        <v>7</v>
      </c>
    </row>
    <row r="8" customFormat="false" ht="14.25" hidden="false" customHeight="false" outlineLevel="0" collapsed="false">
      <c r="A8" s="0" t="n">
        <v>8</v>
      </c>
    </row>
    <row r="9" customFormat="false" ht="14.25" hidden="false" customHeight="false" outlineLevel="0" collapsed="false">
      <c r="A9" s="0" t="n">
        <v>9</v>
      </c>
    </row>
    <row r="10" customFormat="false" ht="14.25" hidden="false" customHeight="false" outlineLevel="0" collapsed="false">
      <c r="A10" s="0" t="n">
        <v>10</v>
      </c>
    </row>
    <row r="11" customFormat="false" ht="14.25" hidden="false" customHeight="false" outlineLevel="0" collapsed="false">
      <c r="A11" s="0" t="n">
        <v>11</v>
      </c>
    </row>
    <row r="12" customFormat="false" ht="14.25" hidden="false" customHeight="false" outlineLevel="0" collapsed="false">
      <c r="A12" s="0" t="n">
        <v>12</v>
      </c>
    </row>
    <row r="13" customFormat="false" ht="14.25" hidden="false" customHeight="false" outlineLevel="0" collapsed="false">
      <c r="A13" s="0" t="n">
        <v>13</v>
      </c>
    </row>
    <row r="14" customFormat="false" ht="14.25" hidden="false" customHeight="false" outlineLevel="0" collapsed="false">
      <c r="A14" s="0" t="n">
        <v>14</v>
      </c>
    </row>
    <row r="15" customFormat="false" ht="14.25" hidden="false" customHeight="false" outlineLevel="0" collapsed="false">
      <c r="A15" s="0" t="n">
        <v>15</v>
      </c>
    </row>
    <row r="16" customFormat="false" ht="14.25" hidden="false" customHeight="false" outlineLevel="0" collapsed="false">
      <c r="A16" s="0" t="n">
        <v>16</v>
      </c>
    </row>
    <row r="17" customFormat="false" ht="14.25" hidden="false" customHeight="false" outlineLevel="0" collapsed="false">
      <c r="A17" s="0" t="n">
        <v>17</v>
      </c>
    </row>
    <row r="18" customFormat="false" ht="14.25" hidden="false" customHeight="false" outlineLevel="0" collapsed="false">
      <c r="A18" s="0" t="n">
        <v>18</v>
      </c>
    </row>
    <row r="19" customFormat="false" ht="14.25" hidden="false" customHeight="false" outlineLevel="0" collapsed="false">
      <c r="A19" s="0" t="n">
        <v>19</v>
      </c>
    </row>
    <row r="20" customFormat="false" ht="14.25" hidden="false" customHeight="false" outlineLevel="0" collapsed="false">
      <c r="A20" s="0" t="n">
        <v>20</v>
      </c>
    </row>
    <row r="21" customFormat="false" ht="14.25" hidden="false" customHeight="false" outlineLevel="0" collapsed="false">
      <c r="A21" s="0" t="n">
        <v>21</v>
      </c>
    </row>
    <row r="22" customFormat="false" ht="14.25" hidden="false" customHeight="false" outlineLevel="0" collapsed="false">
      <c r="A22" s="0" t="n">
        <v>22</v>
      </c>
    </row>
    <row r="23" customFormat="false" ht="14.25" hidden="false" customHeight="false" outlineLevel="0" collapsed="false">
      <c r="A23" s="0" t="n">
        <v>23</v>
      </c>
    </row>
    <row r="24" customFormat="false" ht="14.25" hidden="false" customHeight="false" outlineLevel="0" collapsed="false">
      <c r="A24" s="0" t="n">
        <v>24</v>
      </c>
    </row>
    <row r="25" customFormat="false" ht="14.25" hidden="false" customHeight="false" outlineLevel="0" collapsed="false">
      <c r="A25" s="0" t="n">
        <v>25</v>
      </c>
    </row>
    <row r="26" customFormat="false" ht="14.25" hidden="false" customHeight="false" outlineLevel="0" collapsed="false">
      <c r="A26" s="0" t="n">
        <v>26</v>
      </c>
    </row>
    <row r="27" customFormat="false" ht="14.25" hidden="false" customHeight="false" outlineLevel="0" collapsed="false">
      <c r="A27" s="0" t="n">
        <v>27</v>
      </c>
    </row>
    <row r="28" customFormat="false" ht="14.25" hidden="false" customHeight="false" outlineLevel="0" collapsed="false">
      <c r="A28" s="0" t="n">
        <v>28</v>
      </c>
    </row>
    <row r="29" customFormat="false" ht="14.25" hidden="false" customHeight="false" outlineLevel="0" collapsed="false">
      <c r="A29" s="0" t="n">
        <v>29</v>
      </c>
    </row>
    <row r="30" customFormat="false" ht="14.25" hidden="false" customHeight="false" outlineLevel="0" collapsed="false">
      <c r="A30" s="0" t="n">
        <v>30</v>
      </c>
    </row>
    <row r="31" customFormat="false" ht="14.25" hidden="false" customHeight="false" outlineLevel="0" collapsed="false">
      <c r="A31" s="0" t="n">
        <v>31</v>
      </c>
    </row>
    <row r="32" customFormat="false" ht="14.25" hidden="false" customHeight="false" outlineLevel="0" collapsed="false">
      <c r="A32" s="0" t="n">
        <v>32</v>
      </c>
    </row>
    <row r="33" customFormat="false" ht="14.25" hidden="false" customHeight="false" outlineLevel="0" collapsed="false">
      <c r="A33" s="0" t="n">
        <v>33</v>
      </c>
    </row>
    <row r="34" customFormat="false" ht="14.25" hidden="false" customHeight="false" outlineLevel="0" collapsed="false">
      <c r="A34" s="0" t="n">
        <v>34</v>
      </c>
    </row>
    <row r="35" customFormat="false" ht="14.25" hidden="false" customHeight="false" outlineLevel="0" collapsed="false">
      <c r="A35" s="0" t="n">
        <v>35</v>
      </c>
    </row>
    <row r="36" customFormat="false" ht="14.25" hidden="false" customHeight="false" outlineLevel="0" collapsed="false">
      <c r="A36" s="0" t="n">
        <v>36</v>
      </c>
    </row>
    <row r="37" customFormat="false" ht="14.25" hidden="false" customHeight="false" outlineLevel="0" collapsed="false">
      <c r="A37" s="0" t="n">
        <v>37</v>
      </c>
    </row>
    <row r="38" customFormat="false" ht="14.25" hidden="false" customHeight="false" outlineLevel="0" collapsed="false">
      <c r="A38" s="0" t="n">
        <v>38</v>
      </c>
    </row>
    <row r="39" customFormat="false" ht="14.25" hidden="false" customHeight="false" outlineLevel="0" collapsed="false">
      <c r="A39" s="0" t="n">
        <v>39</v>
      </c>
    </row>
    <row r="40" customFormat="false" ht="14.25" hidden="false" customHeight="false" outlineLevel="0" collapsed="false">
      <c r="A40" s="0" t="n">
        <v>40</v>
      </c>
    </row>
    <row r="41" customFormat="false" ht="14.25" hidden="false" customHeight="false" outlineLevel="0" collapsed="false">
      <c r="A41" s="0" t="n">
        <v>41</v>
      </c>
    </row>
    <row r="42" customFormat="false" ht="14.25" hidden="false" customHeight="false" outlineLevel="0" collapsed="false">
      <c r="A42" s="0" t="n">
        <v>42</v>
      </c>
    </row>
    <row r="43" customFormat="false" ht="14.25" hidden="false" customHeight="false" outlineLevel="0" collapsed="false">
      <c r="A43" s="0" t="n">
        <v>43</v>
      </c>
    </row>
    <row r="44" customFormat="false" ht="14.25" hidden="false" customHeight="false" outlineLevel="0" collapsed="false">
      <c r="A44" s="0" t="n">
        <v>44</v>
      </c>
    </row>
    <row r="45" customFormat="false" ht="14.25" hidden="false" customHeight="false" outlineLevel="0" collapsed="false">
      <c r="A45" s="0" t="n">
        <v>45</v>
      </c>
    </row>
    <row r="46" customFormat="false" ht="14.25" hidden="false" customHeight="false" outlineLevel="0" collapsed="false">
      <c r="A46" s="0" t="n">
        <v>46</v>
      </c>
    </row>
    <row r="47" customFormat="false" ht="14.25" hidden="false" customHeight="false" outlineLevel="0" collapsed="false">
      <c r="A47" s="0" t="n">
        <v>47</v>
      </c>
    </row>
    <row r="48" customFormat="false" ht="14.25" hidden="false" customHeight="false" outlineLevel="0" collapsed="false">
      <c r="A48" s="0" t="n">
        <v>48</v>
      </c>
    </row>
    <row r="49" customFormat="false" ht="14.25" hidden="false" customHeight="false" outlineLevel="0" collapsed="false">
      <c r="A49" s="0" t="n">
        <v>49</v>
      </c>
    </row>
    <row r="50" customFormat="false" ht="14.25" hidden="false" customHeight="false" outlineLevel="0" collapsed="false">
      <c r="A50" s="0" t="n">
        <v>50</v>
      </c>
    </row>
    <row r="51" customFormat="false" ht="14.25" hidden="false" customHeight="false" outlineLevel="0" collapsed="false">
      <c r="A51" s="0" t="n">
        <v>51</v>
      </c>
    </row>
    <row r="52" customFormat="false" ht="14.25" hidden="false" customHeight="false" outlineLevel="0" collapsed="false">
      <c r="A52" s="0" t="n">
        <v>52</v>
      </c>
    </row>
    <row r="53" customFormat="false" ht="14.25" hidden="false" customHeight="false" outlineLevel="0" collapsed="false">
      <c r="A53" s="0" t="n">
        <v>53</v>
      </c>
    </row>
    <row r="54" customFormat="false" ht="14.25" hidden="false" customHeight="false" outlineLevel="0" collapsed="false">
      <c r="A54" s="0" t="n">
        <v>54</v>
      </c>
    </row>
    <row r="55" customFormat="false" ht="14.25" hidden="false" customHeight="false" outlineLevel="0" collapsed="false">
      <c r="A55" s="0" t="n">
        <v>55</v>
      </c>
    </row>
    <row r="56" customFormat="false" ht="14.25" hidden="false" customHeight="false" outlineLevel="0" collapsed="false">
      <c r="A56" s="0" t="n">
        <v>56</v>
      </c>
    </row>
    <row r="57" customFormat="false" ht="14.25" hidden="false" customHeight="false" outlineLevel="0" collapsed="false">
      <c r="A57" s="0" t="n">
        <v>57</v>
      </c>
    </row>
    <row r="58" customFormat="false" ht="14.25" hidden="false" customHeight="false" outlineLevel="0" collapsed="false">
      <c r="A58" s="0" t="n">
        <v>58</v>
      </c>
    </row>
    <row r="59" customFormat="false" ht="14.25" hidden="false" customHeight="false" outlineLevel="0" collapsed="false">
      <c r="A59" s="0" t="n">
        <v>59</v>
      </c>
    </row>
    <row r="60" customFormat="false" ht="14.25" hidden="false" customHeight="false" outlineLevel="0" collapsed="false">
      <c r="A60" s="0" t="n">
        <v>60</v>
      </c>
    </row>
    <row r="61" customFormat="false" ht="14.25" hidden="false" customHeight="false" outlineLevel="0" collapsed="false">
      <c r="A61" s="0" t="n">
        <v>61</v>
      </c>
    </row>
    <row r="62" customFormat="false" ht="14.25" hidden="false" customHeight="false" outlineLevel="0" collapsed="false">
      <c r="A62" s="0" t="n">
        <v>62</v>
      </c>
    </row>
    <row r="63" customFormat="false" ht="14.25" hidden="false" customHeight="false" outlineLevel="0" collapsed="false">
      <c r="A63" s="0" t="n">
        <v>63</v>
      </c>
    </row>
    <row r="64" customFormat="false" ht="14.25" hidden="false" customHeight="false" outlineLevel="0" collapsed="false">
      <c r="A64" s="0" t="n">
        <v>64</v>
      </c>
    </row>
    <row r="65" customFormat="false" ht="14.25" hidden="false" customHeight="false" outlineLevel="0" collapsed="false">
      <c r="A65" s="0" t="n">
        <v>65</v>
      </c>
    </row>
    <row r="66" customFormat="false" ht="14.25" hidden="false" customHeight="false" outlineLevel="0" collapsed="false">
      <c r="A66" s="0" t="n">
        <v>66</v>
      </c>
    </row>
    <row r="67" customFormat="false" ht="14.25" hidden="false" customHeight="false" outlineLevel="0" collapsed="false">
      <c r="A67" s="0" t="n">
        <v>67</v>
      </c>
    </row>
    <row r="68" customFormat="false" ht="14.25" hidden="false" customHeight="false" outlineLevel="0" collapsed="false">
      <c r="A68" s="0" t="n">
        <v>68</v>
      </c>
    </row>
    <row r="69" customFormat="false" ht="14.25" hidden="false" customHeight="false" outlineLevel="0" collapsed="false">
      <c r="A69" s="0" t="n">
        <v>69</v>
      </c>
    </row>
    <row r="70" customFormat="false" ht="14.25" hidden="false" customHeight="false" outlineLevel="0" collapsed="false">
      <c r="A70" s="0" t="n">
        <v>70</v>
      </c>
    </row>
    <row r="71" customFormat="false" ht="14.25" hidden="false" customHeight="false" outlineLevel="0" collapsed="false">
      <c r="A71" s="0" t="n">
        <v>71</v>
      </c>
    </row>
    <row r="72" customFormat="false" ht="14.25" hidden="false" customHeight="false" outlineLevel="0" collapsed="false">
      <c r="A72" s="0" t="n">
        <v>72</v>
      </c>
    </row>
    <row r="73" customFormat="false" ht="14.25" hidden="false" customHeight="false" outlineLevel="0" collapsed="false">
      <c r="A73" s="0" t="n">
        <v>73</v>
      </c>
    </row>
    <row r="74" customFormat="false" ht="14.25" hidden="false" customHeight="false" outlineLevel="0" collapsed="false">
      <c r="A74" s="0" t="n">
        <v>74</v>
      </c>
    </row>
    <row r="75" customFormat="false" ht="14.25" hidden="false" customHeight="false" outlineLevel="0" collapsed="false">
      <c r="A75" s="0" t="n">
        <v>75</v>
      </c>
    </row>
    <row r="76" customFormat="false" ht="14.25" hidden="false" customHeight="false" outlineLevel="0" collapsed="false">
      <c r="A76" s="0" t="n">
        <v>76</v>
      </c>
    </row>
    <row r="77" customFormat="false" ht="14.25" hidden="false" customHeight="false" outlineLevel="0" collapsed="false">
      <c r="A77" s="0" t="n">
        <v>77</v>
      </c>
    </row>
    <row r="78" customFormat="false" ht="14.25" hidden="false" customHeight="false" outlineLevel="0" collapsed="false">
      <c r="A78" s="0" t="n">
        <v>78</v>
      </c>
    </row>
    <row r="79" customFormat="false" ht="14.25" hidden="false" customHeight="false" outlineLevel="0" collapsed="false">
      <c r="A79" s="0" t="n">
        <v>79</v>
      </c>
    </row>
    <row r="80" customFormat="false" ht="14.25" hidden="false" customHeight="false" outlineLevel="0" collapsed="false">
      <c r="A80" s="0" t="n">
        <v>80</v>
      </c>
    </row>
    <row r="81" customFormat="false" ht="14.25" hidden="false" customHeight="false" outlineLevel="0" collapsed="false">
      <c r="A81" s="0" t="n">
        <v>81</v>
      </c>
    </row>
    <row r="82" customFormat="false" ht="14.25" hidden="false" customHeight="false" outlineLevel="0" collapsed="false">
      <c r="A82" s="0" t="n">
        <v>82</v>
      </c>
    </row>
    <row r="83" customFormat="false" ht="14.25" hidden="false" customHeight="false" outlineLevel="0" collapsed="false">
      <c r="A83" s="0" t="n">
        <v>83</v>
      </c>
    </row>
    <row r="84" customFormat="false" ht="14.25" hidden="false" customHeight="false" outlineLevel="0" collapsed="false">
      <c r="A84" s="0" t="n">
        <v>84</v>
      </c>
    </row>
    <row r="85" customFormat="false" ht="14.25" hidden="false" customHeight="false" outlineLevel="0" collapsed="false">
      <c r="A85" s="0" t="n">
        <v>85</v>
      </c>
    </row>
    <row r="86" customFormat="false" ht="14.25" hidden="false" customHeight="false" outlineLevel="0" collapsed="false">
      <c r="A86" s="0" t="n">
        <v>86</v>
      </c>
    </row>
    <row r="87" customFormat="false" ht="14.25" hidden="false" customHeight="false" outlineLevel="0" collapsed="false">
      <c r="A87" s="0" t="n">
        <v>87</v>
      </c>
    </row>
    <row r="88" customFormat="false" ht="14.25" hidden="false" customHeight="false" outlineLevel="0" collapsed="false">
      <c r="A88" s="0" t="n">
        <v>88</v>
      </c>
    </row>
    <row r="89" customFormat="false" ht="14.25" hidden="false" customHeight="false" outlineLevel="0" collapsed="false">
      <c r="A89" s="0" t="n">
        <v>89</v>
      </c>
    </row>
    <row r="90" customFormat="false" ht="14.25" hidden="false" customHeight="false" outlineLevel="0" collapsed="false">
      <c r="A90" s="0" t="n">
        <v>90</v>
      </c>
    </row>
    <row r="91" customFormat="false" ht="14.25" hidden="false" customHeight="false" outlineLevel="0" collapsed="false">
      <c r="A91" s="0" t="n">
        <v>91</v>
      </c>
    </row>
    <row r="92" customFormat="false" ht="14.25" hidden="false" customHeight="false" outlineLevel="0" collapsed="false">
      <c r="A92" s="0" t="n">
        <v>92</v>
      </c>
    </row>
    <row r="93" customFormat="false" ht="14.25" hidden="false" customHeight="false" outlineLevel="0" collapsed="false">
      <c r="A93" s="0" t="n">
        <v>93</v>
      </c>
    </row>
    <row r="94" customFormat="false" ht="14.25" hidden="false" customHeight="false" outlineLevel="0" collapsed="false">
      <c r="A94" s="0" t="n">
        <v>94</v>
      </c>
    </row>
    <row r="95" customFormat="false" ht="14.25" hidden="false" customHeight="false" outlineLevel="0" collapsed="false">
      <c r="A95" s="0" t="n">
        <v>95</v>
      </c>
    </row>
    <row r="96" customFormat="false" ht="14.25" hidden="false" customHeight="false" outlineLevel="0" collapsed="false">
      <c r="A96" s="0" t="n">
        <v>96</v>
      </c>
    </row>
    <row r="97" customFormat="false" ht="14.25" hidden="false" customHeight="false" outlineLevel="0" collapsed="false">
      <c r="A97" s="0" t="n">
        <v>97</v>
      </c>
    </row>
    <row r="98" customFormat="false" ht="14.25" hidden="false" customHeight="false" outlineLevel="0" collapsed="false">
      <c r="A98" s="0" t="n">
        <v>98</v>
      </c>
    </row>
    <row r="99" customFormat="false" ht="14.25" hidden="false" customHeight="false" outlineLevel="0" collapsed="false">
      <c r="A99" s="0" t="n">
        <v>99</v>
      </c>
    </row>
    <row r="100" customFormat="false" ht="14.25" hidden="false" customHeight="false" outlineLevel="0" collapsed="false">
      <c r="A100" s="0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3" min="3" style="6" width="12.11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6</v>
      </c>
      <c r="D1" s="2" t="s">
        <v>2819</v>
      </c>
    </row>
    <row r="2" customFormat="false" ht="14.25" hidden="false" customHeight="false" outlineLevel="0" collapsed="false">
      <c r="A2" s="0" t="s">
        <v>2820</v>
      </c>
      <c r="B2" s="0" t="s">
        <v>2821</v>
      </c>
      <c r="C2" s="6" t="n">
        <v>1756343680</v>
      </c>
      <c r="D2" s="0" t="s">
        <v>2822</v>
      </c>
    </row>
    <row r="3" customFormat="false" ht="14.25" hidden="false" customHeight="false" outlineLevel="0" collapsed="false">
      <c r="A3" s="0" t="s">
        <v>2823</v>
      </c>
      <c r="B3" s="0" t="s">
        <v>2824</v>
      </c>
      <c r="C3" s="6" t="n">
        <v>1527070720</v>
      </c>
    </row>
    <row r="4" customFormat="false" ht="14.25" hidden="false" customHeight="false" outlineLevel="0" collapsed="false">
      <c r="A4" s="0" t="s">
        <v>2825</v>
      </c>
      <c r="B4" s="0" t="s">
        <v>2826</v>
      </c>
      <c r="C4" s="6" t="n">
        <v>1690605440</v>
      </c>
      <c r="D4" s="0" t="s">
        <v>2827</v>
      </c>
    </row>
    <row r="5" customFormat="false" ht="14.25" hidden="false" customHeight="false" outlineLevel="0" collapsed="false">
      <c r="A5" s="0" t="s">
        <v>2828</v>
      </c>
      <c r="B5" s="0" t="s">
        <v>2829</v>
      </c>
      <c r="C5" s="6" t="n">
        <v>1608275584</v>
      </c>
    </row>
    <row r="6" customFormat="false" ht="14.25" hidden="false" customHeight="false" outlineLevel="0" collapsed="false">
      <c r="A6" s="0" t="s">
        <v>2830</v>
      </c>
      <c r="B6" s="0" t="s">
        <v>2831</v>
      </c>
      <c r="C6" s="6" t="n">
        <v>1547696128</v>
      </c>
    </row>
    <row r="7" customFormat="false" ht="14.25" hidden="false" customHeight="false" outlineLevel="0" collapsed="false">
      <c r="A7" s="0" t="s">
        <v>2832</v>
      </c>
      <c r="B7" s="0" t="s">
        <v>2833</v>
      </c>
      <c r="C7" s="6" t="n">
        <v>1686611456</v>
      </c>
    </row>
    <row r="8" customFormat="false" ht="14.25" hidden="false" customHeight="false" outlineLevel="0" collapsed="false">
      <c r="A8" s="0" t="s">
        <v>2830</v>
      </c>
      <c r="B8" s="0" t="s">
        <v>2834</v>
      </c>
      <c r="C8" s="6" t="n">
        <v>1760866560</v>
      </c>
      <c r="D8" s="0" t="s">
        <v>2835</v>
      </c>
    </row>
    <row r="9" customFormat="false" ht="14.25" hidden="false" customHeight="false" outlineLevel="0" collapsed="false">
      <c r="A9" s="0" t="s">
        <v>2836</v>
      </c>
      <c r="B9" s="0" t="s">
        <v>2837</v>
      </c>
      <c r="C9" s="6" t="n">
        <v>1640368640</v>
      </c>
      <c r="D9" s="0" t="s">
        <v>2838</v>
      </c>
    </row>
    <row r="10" customFormat="false" ht="14.25" hidden="false" customHeight="false" outlineLevel="0" collapsed="false">
      <c r="A10" s="0" t="s">
        <v>2839</v>
      </c>
      <c r="B10" s="0" t="s">
        <v>2840</v>
      </c>
      <c r="C10" s="6" t="n">
        <v>1513559424</v>
      </c>
    </row>
    <row r="13" customFormat="false" ht="14.25" hidden="false" customHeight="false" outlineLevel="0" collapsed="false">
      <c r="B13" s="13"/>
    </row>
    <row r="14" customFormat="false" ht="14.25" hidden="false" customHeight="false" outlineLevel="0" collapsed="false">
      <c r="B14" s="13"/>
    </row>
    <row r="15" customFormat="false" ht="14.25" hidden="false" customHeight="false" outlineLevel="0" collapsed="false">
      <c r="B15" s="13"/>
    </row>
    <row r="16" customFormat="false" ht="14.25" hidden="false" customHeight="false" outlineLevel="0" collapsed="false">
      <c r="B16" s="13"/>
    </row>
    <row r="17" customFormat="false" ht="14.25" hidden="false" customHeight="false" outlineLevel="0" collapsed="false">
      <c r="B17" s="13"/>
    </row>
    <row r="18" customFormat="false" ht="14.25" hidden="false" customHeight="false" outlineLevel="0" collapsed="false">
      <c r="B18" s="13"/>
    </row>
    <row r="19" customFormat="false" ht="14.25" hidden="false" customHeight="false" outlineLevel="0" collapsed="false">
      <c r="B19" s="13"/>
    </row>
    <row r="20" customFormat="false" ht="14.25" hidden="false" customHeight="false" outlineLevel="0" collapsed="false">
      <c r="B20" s="13"/>
    </row>
    <row r="21" customFormat="false" ht="14.25" hidden="false" customHeight="false" outlineLevel="0" collapsed="false">
      <c r="B21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3" min="3" style="6" width="12.11"/>
    <col collapsed="false" customWidth="true" hidden="false" outlineLevel="0" max="4" min="4" style="0" width="38.99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3" t="s">
        <v>6</v>
      </c>
      <c r="D1" s="2" t="s">
        <v>2819</v>
      </c>
    </row>
    <row r="2" customFormat="false" ht="14.25" hidden="false" customHeight="false" outlineLevel="0" collapsed="false">
      <c r="A2" s="0" t="s">
        <v>2820</v>
      </c>
      <c r="B2" s="0" t="s">
        <v>2821</v>
      </c>
      <c r="C2" s="6" t="n">
        <v>1756343680</v>
      </c>
      <c r="D2" s="0" t="s">
        <v>2822</v>
      </c>
    </row>
    <row r="3" customFormat="false" ht="14.25" hidden="false" customHeight="false" outlineLevel="0" collapsed="false">
      <c r="A3" s="0" t="s">
        <v>2823</v>
      </c>
      <c r="B3" s="0" t="s">
        <v>2824</v>
      </c>
      <c r="C3" s="6" t="n">
        <v>1527070720</v>
      </c>
    </row>
    <row r="4" customFormat="false" ht="14.25" hidden="false" customHeight="false" outlineLevel="0" collapsed="false">
      <c r="A4" s="0" t="s">
        <v>2825</v>
      </c>
      <c r="B4" s="0" t="s">
        <v>2826</v>
      </c>
      <c r="C4" s="6" t="n">
        <v>1690605440</v>
      </c>
      <c r="D4" s="0" t="s">
        <v>2827</v>
      </c>
    </row>
    <row r="5" customFormat="false" ht="14.25" hidden="false" customHeight="false" outlineLevel="0" collapsed="false">
      <c r="A5" s="0" t="s">
        <v>2828</v>
      </c>
      <c r="B5" s="0" t="s">
        <v>2829</v>
      </c>
      <c r="C5" s="6" t="n">
        <v>1608275584</v>
      </c>
    </row>
    <row r="6" customFormat="false" ht="14.25" hidden="false" customHeight="false" outlineLevel="0" collapsed="false">
      <c r="A6" s="0" t="s">
        <v>2830</v>
      </c>
      <c r="B6" s="0" t="s">
        <v>2831</v>
      </c>
      <c r="C6" s="6" t="n">
        <v>1547696128</v>
      </c>
    </row>
    <row r="7" customFormat="false" ht="14.25" hidden="false" customHeight="false" outlineLevel="0" collapsed="false">
      <c r="A7" s="0" t="s">
        <v>2832</v>
      </c>
      <c r="B7" s="0" t="s">
        <v>2833</v>
      </c>
      <c r="C7" s="6" t="n">
        <v>1686611456</v>
      </c>
    </row>
    <row r="8" customFormat="false" ht="14.25" hidden="false" customHeight="false" outlineLevel="0" collapsed="false">
      <c r="A8" s="0" t="s">
        <v>2830</v>
      </c>
      <c r="B8" s="0" t="s">
        <v>2834</v>
      </c>
      <c r="C8" s="6" t="n">
        <v>1760866560</v>
      </c>
      <c r="D8" s="0" t="s">
        <v>2835</v>
      </c>
    </row>
    <row r="9" customFormat="false" ht="14.25" hidden="false" customHeight="false" outlineLevel="0" collapsed="false">
      <c r="A9" s="0" t="s">
        <v>2836</v>
      </c>
      <c r="B9" s="0" t="s">
        <v>2837</v>
      </c>
      <c r="C9" s="6" t="n">
        <v>1640368640</v>
      </c>
      <c r="D9" s="0" t="s">
        <v>2838</v>
      </c>
    </row>
    <row r="10" customFormat="false" ht="14.25" hidden="false" customHeight="false" outlineLevel="0" collapsed="false">
      <c r="A10" s="0" t="s">
        <v>2839</v>
      </c>
      <c r="B10" s="0" t="s">
        <v>2840</v>
      </c>
      <c r="C10" s="6" t="n">
        <v>15135594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22.62"/>
    <col collapsed="false" customWidth="true" hidden="false" outlineLevel="0" max="4" min="4" style="0" width="32.75"/>
    <col collapsed="false" customWidth="true" hidden="false" outlineLevel="0" max="8" min="8" style="0" width="25.37"/>
  </cols>
  <sheetData>
    <row r="1" customFormat="false" ht="15.75" hidden="false" customHeight="false" outlineLevel="0" collapsed="false">
      <c r="A1" s="2" t="s">
        <v>2841</v>
      </c>
      <c r="B1" s="2" t="s">
        <v>2842</v>
      </c>
      <c r="C1" s="2" t="s">
        <v>2843</v>
      </c>
      <c r="D1" s="2" t="s">
        <v>2819</v>
      </c>
    </row>
    <row r="2" customFormat="false" ht="14.25" hidden="false" customHeight="false" outlineLevel="0" collapsed="false">
      <c r="A2" s="0" t="n">
        <v>579960</v>
      </c>
      <c r="B2" s="0" t="s">
        <v>2844</v>
      </c>
      <c r="C2" s="0" t="s">
        <v>2845</v>
      </c>
      <c r="D2" s="0" t="s">
        <v>2846</v>
      </c>
      <c r="F2" s="14"/>
    </row>
    <row r="3" customFormat="false" ht="14.25" hidden="false" customHeight="false" outlineLevel="0" collapsed="false">
      <c r="A3" s="0" t="n">
        <v>241343</v>
      </c>
      <c r="B3" s="0" t="s">
        <v>2847</v>
      </c>
      <c r="C3" s="0" t="s">
        <v>2848</v>
      </c>
      <c r="D3" s="0" t="s">
        <v>2849</v>
      </c>
      <c r="F3" s="14"/>
    </row>
    <row r="4" customFormat="false" ht="14.25" hidden="false" customHeight="false" outlineLevel="0" collapsed="false">
      <c r="A4" s="0" t="n">
        <v>504815</v>
      </c>
      <c r="B4" s="0" t="s">
        <v>2850</v>
      </c>
      <c r="C4" s="0" t="s">
        <v>2851</v>
      </c>
      <c r="D4" s="0" t="s">
        <v>2852</v>
      </c>
      <c r="F4" s="14"/>
    </row>
    <row r="5" customFormat="false" ht="14.25" hidden="false" customHeight="false" outlineLevel="0" collapsed="false">
      <c r="A5" s="0" t="n">
        <v>295540</v>
      </c>
      <c r="B5" s="0" t="s">
        <v>2853</v>
      </c>
      <c r="C5" s="0" t="s">
        <v>2854</v>
      </c>
      <c r="F5" s="14"/>
    </row>
    <row r="6" customFormat="false" ht="14.25" hidden="false" customHeight="false" outlineLevel="0" collapsed="false">
      <c r="A6" s="0" t="n">
        <v>247779</v>
      </c>
      <c r="B6" s="0" t="s">
        <v>2855</v>
      </c>
      <c r="C6" s="0" t="s">
        <v>2856</v>
      </c>
      <c r="D6" s="0" t="s">
        <v>2857</v>
      </c>
      <c r="F6" s="14"/>
    </row>
    <row r="7" customFormat="false" ht="14.25" hidden="false" customHeight="false" outlineLevel="0" collapsed="false">
      <c r="A7" s="0" t="n">
        <v>332834</v>
      </c>
      <c r="B7" s="0" t="s">
        <v>2858</v>
      </c>
      <c r="C7" s="0" t="s">
        <v>2859</v>
      </c>
      <c r="D7" s="0" t="s">
        <v>2860</v>
      </c>
      <c r="F7" s="14"/>
    </row>
    <row r="8" customFormat="false" ht="14.25" hidden="false" customHeight="false" outlineLevel="0" collapsed="false">
      <c r="A8" s="0" t="n">
        <v>168465</v>
      </c>
      <c r="B8" s="0" t="s">
        <v>2861</v>
      </c>
      <c r="C8" s="0" t="s">
        <v>2862</v>
      </c>
      <c r="D8" s="0" t="s">
        <v>2863</v>
      </c>
      <c r="F8" s="14"/>
    </row>
    <row r="9" customFormat="false" ht="14.25" hidden="false" customHeight="false" outlineLevel="0" collapsed="false">
      <c r="A9" s="0" t="n">
        <v>428414</v>
      </c>
      <c r="B9" s="0" t="s">
        <v>2864</v>
      </c>
      <c r="C9" s="0" t="s">
        <v>2865</v>
      </c>
      <c r="F9" s="14"/>
    </row>
    <row r="10" customFormat="false" ht="14.25" hidden="false" customHeight="false" outlineLevel="0" collapsed="false">
      <c r="A10" s="0" t="n">
        <v>715949</v>
      </c>
      <c r="B10" s="0" t="s">
        <v>2866</v>
      </c>
      <c r="C10" s="0" t="s">
        <v>2867</v>
      </c>
      <c r="F10" s="14"/>
    </row>
    <row r="11" customFormat="false" ht="14.25" hidden="false" customHeight="false" outlineLevel="0" collapsed="false">
      <c r="A11" s="0" t="n">
        <v>630830</v>
      </c>
      <c r="B11" s="0" t="s">
        <v>2868</v>
      </c>
      <c r="C11" s="0" t="s">
        <v>2869</v>
      </c>
      <c r="D11" s="0" t="s">
        <v>2870</v>
      </c>
      <c r="F11" s="14"/>
    </row>
    <row r="12" customFormat="false" ht="14.25" hidden="false" customHeight="false" outlineLevel="0" collapsed="false">
      <c r="A12" s="0" t="n">
        <v>780768</v>
      </c>
      <c r="B12" s="0" t="s">
        <v>2871</v>
      </c>
      <c r="C12" s="0" t="s">
        <v>2872</v>
      </c>
      <c r="D12" s="0" t="s">
        <v>2873</v>
      </c>
      <c r="F12" s="14"/>
    </row>
    <row r="13" customFormat="false" ht="14.25" hidden="false" customHeight="false" outlineLevel="0" collapsed="false">
      <c r="A13" s="0" t="n">
        <v>569199</v>
      </c>
      <c r="B13" s="0" t="s">
        <v>2874</v>
      </c>
      <c r="C13" s="0" t="s">
        <v>2875</v>
      </c>
      <c r="D13" s="0" t="s">
        <v>2876</v>
      </c>
      <c r="F13" s="14"/>
    </row>
    <row r="14" customFormat="false" ht="14.25" hidden="false" customHeight="false" outlineLevel="0" collapsed="false">
      <c r="A14" s="0" t="n">
        <v>744832</v>
      </c>
      <c r="B14" s="0" t="s">
        <v>2877</v>
      </c>
      <c r="C14" s="0" t="s">
        <v>2878</v>
      </c>
      <c r="F14" s="14"/>
    </row>
    <row r="15" customFormat="false" ht="14.25" hidden="false" customHeight="false" outlineLevel="0" collapsed="false">
      <c r="A15" s="0" t="n">
        <v>216658</v>
      </c>
      <c r="B15" s="0" t="s">
        <v>2879</v>
      </c>
      <c r="C15" s="0" t="s">
        <v>2880</v>
      </c>
      <c r="D15" s="0" t="s">
        <v>2881</v>
      </c>
      <c r="F15" s="14"/>
    </row>
    <row r="16" customFormat="false" ht="14.25" hidden="false" customHeight="false" outlineLevel="0" collapsed="false">
      <c r="A16" s="0" t="n">
        <v>979256</v>
      </c>
      <c r="B16" s="0" t="s">
        <v>2882</v>
      </c>
      <c r="C16" s="0" t="s">
        <v>2883</v>
      </c>
      <c r="D16" s="0" t="s">
        <v>2884</v>
      </c>
      <c r="F16" s="14"/>
    </row>
    <row r="17" customFormat="false" ht="14.25" hidden="false" customHeight="false" outlineLevel="0" collapsed="false">
      <c r="A17" s="0" t="n">
        <v>893405</v>
      </c>
      <c r="B17" s="0" t="s">
        <v>2885</v>
      </c>
      <c r="C17" s="0" t="s">
        <v>2886</v>
      </c>
      <c r="D17" s="0" t="s">
        <v>2887</v>
      </c>
      <c r="F17" s="14"/>
    </row>
    <row r="18" customFormat="false" ht="14.25" hidden="false" customHeight="false" outlineLevel="0" collapsed="false">
      <c r="A18" s="0" t="n">
        <v>984547</v>
      </c>
      <c r="B18" s="0" t="s">
        <v>2888</v>
      </c>
      <c r="C18" s="0" t="s">
        <v>2889</v>
      </c>
      <c r="F18" s="14"/>
    </row>
    <row r="19" customFormat="false" ht="14.25" hidden="false" customHeight="false" outlineLevel="0" collapsed="false">
      <c r="A19" s="0" t="n">
        <v>481539</v>
      </c>
      <c r="B19" s="0" t="s">
        <v>2890</v>
      </c>
      <c r="C19" s="0" t="s">
        <v>2891</v>
      </c>
      <c r="D19" s="0" t="s">
        <v>2892</v>
      </c>
      <c r="F19" s="14"/>
    </row>
    <row r="20" customFormat="false" ht="14.25" hidden="false" customHeight="false" outlineLevel="0" collapsed="false">
      <c r="A20" s="0" t="n">
        <v>145385</v>
      </c>
      <c r="B20" s="0" t="s">
        <v>2893</v>
      </c>
      <c r="C20" s="0" t="s">
        <v>2894</v>
      </c>
      <c r="D20" s="0" t="s">
        <v>2895</v>
      </c>
      <c r="F20" s="14"/>
    </row>
    <row r="21" customFormat="false" ht="14.25" hidden="false" customHeight="false" outlineLevel="0" collapsed="false">
      <c r="G21" s="0" t="str">
        <f aca="false">IF(F21="","",VLOOKUP(RANDBETWEEN(1,6),z_Listen!$A$1:$B$6,2,FALSE()))</f>
        <v/>
      </c>
    </row>
    <row r="22" customFormat="false" ht="14.25" hidden="false" customHeight="false" outlineLevel="0" collapsed="false">
      <c r="G22" s="0" t="str">
        <f aca="false">IF(F22="","",VLOOKUP(RANDBETWEEN(1,6),z_Listen!$A$1:$B$6,2,FALSE()))</f>
        <v/>
      </c>
    </row>
    <row r="23" customFormat="false" ht="14.25" hidden="false" customHeight="false" outlineLevel="0" collapsed="false">
      <c r="G23" s="0" t="str">
        <f aca="false">IF(F23="","",VLOOKUP(RANDBETWEEN(1,6),z_Listen!$A$1:$B$6,2,FALSE())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2.62"/>
    <col collapsed="false" customWidth="true" hidden="false" outlineLevel="0" max="3" min="3" style="0" width="15.99"/>
    <col collapsed="false" customWidth="true" hidden="false" outlineLevel="0" max="4" min="4" style="0" width="11.87"/>
    <col collapsed="false" customWidth="true" hidden="false" outlineLevel="0" max="5" min="5" style="0" width="14.49"/>
    <col collapsed="false" customWidth="true" hidden="false" outlineLevel="0" max="6" min="6" style="0" width="32.75"/>
    <col collapsed="false" customWidth="true" hidden="false" outlineLevel="0" max="10" min="10" style="0" width="25.37"/>
  </cols>
  <sheetData>
    <row r="1" customFormat="false" ht="15.75" hidden="false" customHeight="false" outlineLevel="0" collapsed="false">
      <c r="A1" s="2" t="s">
        <v>2841</v>
      </c>
      <c r="B1" s="2" t="s">
        <v>2896</v>
      </c>
      <c r="C1" s="2" t="s">
        <v>2842</v>
      </c>
      <c r="D1" s="3" t="s">
        <v>2843</v>
      </c>
      <c r="E1" s="2" t="s">
        <v>2897</v>
      </c>
      <c r="F1" s="2" t="s">
        <v>2819</v>
      </c>
    </row>
    <row r="2" customFormat="false" ht="14.25" hidden="false" customHeight="false" outlineLevel="0" collapsed="false">
      <c r="A2" s="0" t="n">
        <v>579960</v>
      </c>
      <c r="B2" s="0" t="s">
        <v>2845</v>
      </c>
      <c r="C2" s="0" t="s">
        <v>2844</v>
      </c>
      <c r="D2" s="15" t="n">
        <v>66.04</v>
      </c>
      <c r="E2" s="0" t="s">
        <v>2898</v>
      </c>
      <c r="F2" s="0" t="s">
        <v>2846</v>
      </c>
      <c r="G2" s="0" t="e">
        <f aca="false">VALUE(LEFT(B2,FIND("€",B2)-1))</f>
        <v>#VALUE!</v>
      </c>
      <c r="H2" s="14" t="str">
        <f aca="false">RIGHT(B2,LEN(B2)-FIND("pro ",B2)-3)</f>
        <v>Sack</v>
      </c>
    </row>
    <row r="3" customFormat="false" ht="14.25" hidden="false" customHeight="false" outlineLevel="0" collapsed="false">
      <c r="A3" s="0" t="n">
        <v>241343</v>
      </c>
      <c r="B3" s="0" t="s">
        <v>2848</v>
      </c>
      <c r="C3" s="0" t="s">
        <v>2847</v>
      </c>
      <c r="D3" s="15" t="n">
        <v>150.85</v>
      </c>
      <c r="E3" s="0" t="s">
        <v>2899</v>
      </c>
      <c r="F3" s="0" t="s">
        <v>2849</v>
      </c>
      <c r="G3" s="0" t="e">
        <f aca="false">VALUE(LEFT(B3,FIND("€",B3)-1))</f>
        <v>#VALUE!</v>
      </c>
      <c r="H3" s="14" t="str">
        <f aca="false">RIGHT(B3,LEN(B3)-FIND("pro ",B3)-3)</f>
        <v>Kub.meter</v>
      </c>
    </row>
    <row r="4" customFormat="false" ht="14.25" hidden="false" customHeight="false" outlineLevel="0" collapsed="false">
      <c r="A4" s="0" t="n">
        <v>504815</v>
      </c>
      <c r="B4" s="0" t="s">
        <v>2851</v>
      </c>
      <c r="C4" s="0" t="s">
        <v>2850</v>
      </c>
      <c r="D4" s="15" t="n">
        <v>93.77</v>
      </c>
      <c r="E4" s="0" t="s">
        <v>2899</v>
      </c>
      <c r="F4" s="0" t="s">
        <v>2852</v>
      </c>
      <c r="G4" s="0" t="e">
        <f aca="false">VALUE(LEFT(B4,FIND("€",B4)-1))</f>
        <v>#VALUE!</v>
      </c>
      <c r="H4" s="14" t="str">
        <f aca="false">RIGHT(B4,LEN(B4)-FIND("pro ",B4)-3)</f>
        <v>Kub.meter</v>
      </c>
    </row>
    <row r="5" customFormat="false" ht="14.25" hidden="false" customHeight="false" outlineLevel="0" collapsed="false">
      <c r="A5" s="0" t="n">
        <v>295540</v>
      </c>
      <c r="B5" s="0" t="s">
        <v>2854</v>
      </c>
      <c r="C5" s="0" t="s">
        <v>2853</v>
      </c>
      <c r="D5" s="15" t="n">
        <v>160.87</v>
      </c>
      <c r="E5" s="0" t="s">
        <v>2900</v>
      </c>
      <c r="G5" s="0" t="e">
        <f aca="false">VALUE(LEFT(B5,FIND("€",B5)-1))</f>
        <v>#VALUE!</v>
      </c>
      <c r="H5" s="14" t="str">
        <f aca="false">RIGHT(B5,LEN(B5)-FIND("pro ",B5)-3)</f>
        <v>Palette</v>
      </c>
    </row>
    <row r="6" customFormat="false" ht="14.25" hidden="false" customHeight="false" outlineLevel="0" collapsed="false">
      <c r="A6" s="0" t="n">
        <v>247779</v>
      </c>
      <c r="B6" s="0" t="s">
        <v>2856</v>
      </c>
      <c r="C6" s="0" t="s">
        <v>2855</v>
      </c>
      <c r="D6" s="15" t="n">
        <v>114.01</v>
      </c>
      <c r="E6" s="0" t="s">
        <v>2900</v>
      </c>
      <c r="F6" s="0" t="s">
        <v>2857</v>
      </c>
      <c r="G6" s="0" t="e">
        <f aca="false">VALUE(LEFT(B6,FIND("€",B6)-1))</f>
        <v>#VALUE!</v>
      </c>
      <c r="H6" s="14" t="str">
        <f aca="false">RIGHT(B6,LEN(B6)-FIND("pro ",B6)-3)</f>
        <v>Palette</v>
      </c>
    </row>
    <row r="7" customFormat="false" ht="14.25" hidden="false" customHeight="false" outlineLevel="0" collapsed="false">
      <c r="A7" s="0" t="n">
        <v>332834</v>
      </c>
      <c r="B7" s="0" t="s">
        <v>2859</v>
      </c>
      <c r="C7" s="0" t="s">
        <v>2858</v>
      </c>
      <c r="D7" s="15" t="n">
        <v>102.38</v>
      </c>
      <c r="E7" s="0" t="s">
        <v>2901</v>
      </c>
      <c r="F7" s="0" t="s">
        <v>2860</v>
      </c>
      <c r="G7" s="0" t="e">
        <f aca="false">VALUE(LEFT(B7,FIND("€",B7)-1))</f>
        <v>#VALUE!</v>
      </c>
      <c r="H7" s="14" t="str">
        <f aca="false">RIGHT(B7,LEN(B7)-FIND("pro ",B7)-3)</f>
        <v>Stück</v>
      </c>
    </row>
    <row r="8" customFormat="false" ht="14.25" hidden="false" customHeight="false" outlineLevel="0" collapsed="false">
      <c r="A8" s="0" t="n">
        <v>168465</v>
      </c>
      <c r="B8" s="0" t="s">
        <v>2862</v>
      </c>
      <c r="C8" s="0" t="s">
        <v>2861</v>
      </c>
      <c r="D8" s="15" t="n">
        <v>183.18</v>
      </c>
      <c r="E8" s="0" t="s">
        <v>2899</v>
      </c>
      <c r="F8" s="0" t="s">
        <v>2863</v>
      </c>
      <c r="G8" s="0" t="e">
        <f aca="false">VALUE(LEFT(B8,FIND("€",B8)-1))</f>
        <v>#VALUE!</v>
      </c>
      <c r="H8" s="14" t="str">
        <f aca="false">RIGHT(B8,LEN(B8)-FIND("pro ",B8)-3)</f>
        <v>Kub.meter</v>
      </c>
    </row>
    <row r="9" customFormat="false" ht="14.25" hidden="false" customHeight="false" outlineLevel="0" collapsed="false">
      <c r="A9" s="0" t="n">
        <v>428414</v>
      </c>
      <c r="B9" s="0" t="s">
        <v>2865</v>
      </c>
      <c r="C9" s="0" t="s">
        <v>2864</v>
      </c>
      <c r="D9" s="15" t="n">
        <v>32.22</v>
      </c>
      <c r="E9" s="0" t="s">
        <v>2902</v>
      </c>
      <c r="G9" s="0" t="e">
        <f aca="false">VALUE(LEFT(B9,FIND("€",B9)-1))</f>
        <v>#VALUE!</v>
      </c>
      <c r="H9" s="14" t="str">
        <f aca="false">RIGHT(B9,LEN(B9)-FIND("pro ",B9)-3)</f>
        <v>kg</v>
      </c>
    </row>
    <row r="10" customFormat="false" ht="14.25" hidden="false" customHeight="false" outlineLevel="0" collapsed="false">
      <c r="A10" s="0" t="n">
        <v>715949</v>
      </c>
      <c r="B10" s="0" t="s">
        <v>2867</v>
      </c>
      <c r="C10" s="0" t="s">
        <v>2866</v>
      </c>
      <c r="D10" s="15" t="n">
        <v>163.58</v>
      </c>
      <c r="E10" s="0" t="s">
        <v>2902</v>
      </c>
      <c r="G10" s="0" t="e">
        <f aca="false">VALUE(LEFT(B10,FIND("€",B10)-1))</f>
        <v>#VALUE!</v>
      </c>
      <c r="H10" s="14" t="str">
        <f aca="false">RIGHT(B10,LEN(B10)-FIND("pro ",B10)-3)</f>
        <v>kg</v>
      </c>
    </row>
    <row r="11" customFormat="false" ht="14.25" hidden="false" customHeight="false" outlineLevel="0" collapsed="false">
      <c r="A11" s="0" t="n">
        <v>630830</v>
      </c>
      <c r="B11" s="0" t="s">
        <v>2869</v>
      </c>
      <c r="C11" s="0" t="s">
        <v>2868</v>
      </c>
      <c r="D11" s="15" t="n">
        <v>155.25</v>
      </c>
      <c r="E11" s="0" t="s">
        <v>2899</v>
      </c>
      <c r="F11" s="0" t="s">
        <v>2870</v>
      </c>
      <c r="G11" s="0" t="e">
        <f aca="false">VALUE(LEFT(B11,FIND("€",B11)-1))</f>
        <v>#VALUE!</v>
      </c>
      <c r="H11" s="14" t="str">
        <f aca="false">RIGHT(B11,LEN(B11)-FIND("pro ",B11)-3)</f>
        <v>Kub.meter</v>
      </c>
    </row>
    <row r="12" customFormat="false" ht="14.25" hidden="false" customHeight="false" outlineLevel="0" collapsed="false">
      <c r="A12" s="0" t="n">
        <v>780768</v>
      </c>
      <c r="B12" s="0" t="s">
        <v>2872</v>
      </c>
      <c r="C12" s="0" t="s">
        <v>2871</v>
      </c>
      <c r="D12" s="15" t="n">
        <v>88.76</v>
      </c>
      <c r="E12" s="0" t="s">
        <v>2899</v>
      </c>
      <c r="F12" s="0" t="s">
        <v>2873</v>
      </c>
      <c r="G12" s="0" t="e">
        <f aca="false">VALUE(LEFT(B12,FIND("€",B12)-1))</f>
        <v>#VALUE!</v>
      </c>
      <c r="H12" s="14" t="str">
        <f aca="false">RIGHT(B12,LEN(B12)-FIND("pro ",B12)-3)</f>
        <v>Kub.meter</v>
      </c>
    </row>
    <row r="13" customFormat="false" ht="14.25" hidden="false" customHeight="false" outlineLevel="0" collapsed="false">
      <c r="A13" s="0" t="n">
        <v>569199</v>
      </c>
      <c r="B13" s="0" t="s">
        <v>2875</v>
      </c>
      <c r="C13" s="0" t="s">
        <v>2874</v>
      </c>
      <c r="D13" s="15" t="n">
        <v>172.64</v>
      </c>
      <c r="E13" s="0" t="s">
        <v>2900</v>
      </c>
      <c r="F13" s="0" t="s">
        <v>2876</v>
      </c>
      <c r="G13" s="0" t="e">
        <f aca="false">VALUE(LEFT(B13,FIND("€",B13)-1))</f>
        <v>#VALUE!</v>
      </c>
      <c r="H13" s="14" t="str">
        <f aca="false">RIGHT(B13,LEN(B13)-FIND("pro ",B13)-3)</f>
        <v>Palette</v>
      </c>
    </row>
    <row r="14" customFormat="false" ht="14.25" hidden="false" customHeight="false" outlineLevel="0" collapsed="false">
      <c r="A14" s="0" t="n">
        <v>744832</v>
      </c>
      <c r="B14" s="0" t="s">
        <v>2878</v>
      </c>
      <c r="C14" s="0" t="s">
        <v>2877</v>
      </c>
      <c r="D14" s="15" t="n">
        <v>185.35</v>
      </c>
      <c r="E14" s="0" t="s">
        <v>2899</v>
      </c>
      <c r="G14" s="0" t="e">
        <f aca="false">VALUE(LEFT(B14,FIND("€",B14)-1))</f>
        <v>#VALUE!</v>
      </c>
      <c r="H14" s="14" t="str">
        <f aca="false">RIGHT(B14,LEN(B14)-FIND("pro ",B14)-3)</f>
        <v>Kub.meter</v>
      </c>
    </row>
    <row r="15" customFormat="false" ht="14.25" hidden="false" customHeight="false" outlineLevel="0" collapsed="false">
      <c r="A15" s="0" t="n">
        <v>216658</v>
      </c>
      <c r="B15" s="0" t="s">
        <v>2880</v>
      </c>
      <c r="C15" s="0" t="s">
        <v>2879</v>
      </c>
      <c r="D15" s="15" t="n">
        <v>118.19</v>
      </c>
      <c r="E15" s="0" t="s">
        <v>2898</v>
      </c>
      <c r="F15" s="0" t="s">
        <v>2881</v>
      </c>
      <c r="G15" s="0" t="e">
        <f aca="false">VALUE(LEFT(B15,FIND("€",B15)-1))</f>
        <v>#VALUE!</v>
      </c>
      <c r="H15" s="14" t="str">
        <f aca="false">RIGHT(B15,LEN(B15)-FIND("pro ",B15)-3)</f>
        <v>Sack</v>
      </c>
    </row>
    <row r="16" customFormat="false" ht="14.25" hidden="false" customHeight="false" outlineLevel="0" collapsed="false">
      <c r="A16" s="0" t="n">
        <v>979256</v>
      </c>
      <c r="B16" s="0" t="s">
        <v>2883</v>
      </c>
      <c r="C16" s="0" t="s">
        <v>2882</v>
      </c>
      <c r="D16" s="15" t="n">
        <v>46.52</v>
      </c>
      <c r="E16" s="0" t="s">
        <v>2902</v>
      </c>
      <c r="F16" s="0" t="s">
        <v>2884</v>
      </c>
      <c r="G16" s="0" t="e">
        <f aca="false">VALUE(LEFT(B16,FIND("€",B16)-1))</f>
        <v>#VALUE!</v>
      </c>
      <c r="H16" s="14" t="str">
        <f aca="false">RIGHT(B16,LEN(B16)-FIND("pro ",B16)-3)</f>
        <v>kg</v>
      </c>
    </row>
    <row r="17" customFormat="false" ht="14.25" hidden="false" customHeight="false" outlineLevel="0" collapsed="false">
      <c r="A17" s="0" t="n">
        <v>893405</v>
      </c>
      <c r="B17" s="0" t="s">
        <v>2886</v>
      </c>
      <c r="C17" s="0" t="s">
        <v>2885</v>
      </c>
      <c r="D17" s="15" t="n">
        <v>159.39</v>
      </c>
      <c r="E17" s="0" t="s">
        <v>2900</v>
      </c>
      <c r="F17" s="0" t="s">
        <v>2887</v>
      </c>
      <c r="G17" s="0" t="e">
        <f aca="false">VALUE(LEFT(B17,FIND("€",B17)-1))</f>
        <v>#VALUE!</v>
      </c>
      <c r="H17" s="14" t="str">
        <f aca="false">RIGHT(B17,LEN(B17)-FIND("pro ",B17)-3)</f>
        <v>Palette</v>
      </c>
    </row>
    <row r="18" customFormat="false" ht="14.25" hidden="false" customHeight="false" outlineLevel="0" collapsed="false">
      <c r="A18" s="0" t="n">
        <v>984547</v>
      </c>
      <c r="B18" s="0" t="s">
        <v>2889</v>
      </c>
      <c r="C18" s="0" t="s">
        <v>2888</v>
      </c>
      <c r="D18" s="15" t="n">
        <v>109.98</v>
      </c>
      <c r="E18" s="0" t="s">
        <v>2902</v>
      </c>
      <c r="G18" s="0" t="e">
        <f aca="false">VALUE(LEFT(B18,FIND("€",B18)-1))</f>
        <v>#VALUE!</v>
      </c>
      <c r="H18" s="14" t="str">
        <f aca="false">RIGHT(B18,LEN(B18)-FIND("pro ",B18)-3)</f>
        <v>kg</v>
      </c>
    </row>
    <row r="19" customFormat="false" ht="14.25" hidden="false" customHeight="false" outlineLevel="0" collapsed="false">
      <c r="A19" s="0" t="n">
        <v>481539</v>
      </c>
      <c r="B19" s="0" t="s">
        <v>2891</v>
      </c>
      <c r="C19" s="0" t="s">
        <v>2890</v>
      </c>
      <c r="D19" s="15" t="n">
        <v>117.05</v>
      </c>
      <c r="E19" s="0" t="s">
        <v>2903</v>
      </c>
      <c r="F19" s="0" t="s">
        <v>2892</v>
      </c>
      <c r="G19" s="0" t="e">
        <f aca="false">VALUE(LEFT(B19,FIND("€",B19)-1))</f>
        <v>#VALUE!</v>
      </c>
      <c r="H19" s="14" t="str">
        <f aca="false">RIGHT(B19,LEN(B19)-FIND("pro ",B19)-3)</f>
        <v>Qua.Meter</v>
      </c>
    </row>
    <row r="20" customFormat="false" ht="14.25" hidden="false" customHeight="false" outlineLevel="0" collapsed="false">
      <c r="A20" s="0" t="n">
        <v>145385</v>
      </c>
      <c r="B20" s="0" t="s">
        <v>2894</v>
      </c>
      <c r="C20" s="0" t="s">
        <v>2893</v>
      </c>
      <c r="D20" s="15" t="n">
        <v>90.76</v>
      </c>
      <c r="E20" s="0" t="s">
        <v>2903</v>
      </c>
      <c r="F20" s="0" t="s">
        <v>2895</v>
      </c>
      <c r="G20" s="0" t="e">
        <f aca="false">VALUE(LEFT(B20,FIND("€",B20)-1))</f>
        <v>#VALUE!</v>
      </c>
      <c r="H20" s="14" t="str">
        <f aca="false">RIGHT(B20,LEN(B20)-FIND("pro ",B20)-3)</f>
        <v>Qua.Meter</v>
      </c>
    </row>
    <row r="21" customFormat="false" ht="14.25" hidden="false" customHeight="false" outlineLevel="0" collapsed="false">
      <c r="I21" s="0" t="str">
        <f aca="false">IF(H21="","",VLOOKUP(RANDBETWEEN(1,6),z_Listen!$A$1:$B$6,2,FALSE()))</f>
        <v/>
      </c>
    </row>
    <row r="22" customFormat="false" ht="14.25" hidden="false" customHeight="false" outlineLevel="0" collapsed="false">
      <c r="I22" s="0" t="str">
        <f aca="false">IF(H22="","",VLOOKUP(RANDBETWEEN(1,6),z_Listen!$A$1:$B$6,2,FALSE()))</f>
        <v/>
      </c>
    </row>
    <row r="23" customFormat="false" ht="14.25" hidden="false" customHeight="false" outlineLevel="0" collapsed="false">
      <c r="I23" s="0" t="str">
        <f aca="false">IF(H23="","",VLOOKUP(RANDBETWEEN(1,6),z_Listen!$A$1:$B$6,2,FALSE()))</f>
        <v/>
      </c>
    </row>
    <row r="24" customFormat="false" ht="14.25" hidden="false" customHeight="false" outlineLevel="0" collapsed="false">
      <c r="D2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31.12"/>
    <col collapsed="false" customWidth="true" hidden="false" outlineLevel="0" max="4" min="4" style="0" width="50.25"/>
    <col collapsed="false" customWidth="true" hidden="false" outlineLevel="0" max="5" min="5" style="0" width="10.61"/>
    <col collapsed="false" customWidth="true" hidden="false" outlineLevel="0" max="6" min="6" style="0" width="29.25"/>
    <col collapsed="false" customWidth="true" hidden="false" outlineLevel="0" max="7" min="7" style="0" width="96.75"/>
  </cols>
  <sheetData>
    <row r="1" customFormat="false" ht="15.75" hidden="false" customHeight="false" outlineLevel="0" collapsed="false">
      <c r="A1" s="2" t="s">
        <v>2841</v>
      </c>
      <c r="B1" s="3" t="s">
        <v>2904</v>
      </c>
      <c r="C1" s="2" t="s">
        <v>2905</v>
      </c>
      <c r="D1" s="2" t="s">
        <v>2906</v>
      </c>
      <c r="E1" s="2" t="s">
        <v>2907</v>
      </c>
      <c r="F1" s="2" t="s">
        <v>2908</v>
      </c>
      <c r="G1" s="2" t="s">
        <v>2819</v>
      </c>
    </row>
    <row r="2" customFormat="false" ht="14.25" hidden="false" customHeight="false" outlineLevel="0" collapsed="false">
      <c r="A2" s="0" t="n">
        <v>303013</v>
      </c>
      <c r="B2" s="17" t="n">
        <v>39220</v>
      </c>
      <c r="C2" s="0" t="s">
        <v>2909</v>
      </c>
      <c r="D2" s="0" t="s">
        <v>1835</v>
      </c>
      <c r="E2" s="18" t="s">
        <v>2910</v>
      </c>
      <c r="F2" s="0" t="s">
        <v>2911</v>
      </c>
      <c r="G2" s="0" t="s">
        <v>2912</v>
      </c>
    </row>
    <row r="3" customFormat="false" ht="14.25" hidden="false" customHeight="false" outlineLevel="0" collapsed="false">
      <c r="A3" s="0" t="n">
        <v>269904</v>
      </c>
      <c r="B3" s="17" t="n">
        <v>39280</v>
      </c>
      <c r="C3" s="0" t="s">
        <v>2913</v>
      </c>
      <c r="D3" s="0" t="s">
        <v>2000</v>
      </c>
      <c r="E3" s="18" t="s">
        <v>2914</v>
      </c>
      <c r="F3" s="0" t="s">
        <v>2915</v>
      </c>
      <c r="G3" s="0" t="s">
        <v>2916</v>
      </c>
    </row>
    <row r="4" customFormat="false" ht="14.25" hidden="false" customHeight="false" outlineLevel="0" collapsed="false">
      <c r="A4" s="0" t="n">
        <v>226242</v>
      </c>
      <c r="B4" s="17" t="n">
        <v>39248</v>
      </c>
      <c r="C4" s="0" t="s">
        <v>2917</v>
      </c>
      <c r="D4" s="0" t="s">
        <v>2796</v>
      </c>
      <c r="E4" s="18" t="s">
        <v>2910</v>
      </c>
      <c r="F4" s="0" t="s">
        <v>2918</v>
      </c>
      <c r="G4" s="0" t="s">
        <v>2919</v>
      </c>
    </row>
    <row r="5" customFormat="false" ht="14.25" hidden="false" customHeight="false" outlineLevel="0" collapsed="false">
      <c r="A5" s="0" t="n">
        <v>145905</v>
      </c>
      <c r="B5" s="17" t="n">
        <v>39241</v>
      </c>
      <c r="C5" s="0" t="s">
        <v>2920</v>
      </c>
      <c r="D5" s="0" t="s">
        <v>2690</v>
      </c>
      <c r="E5" s="18" t="s">
        <v>2914</v>
      </c>
      <c r="F5" s="0" t="s">
        <v>2921</v>
      </c>
      <c r="G5" s="0" t="s">
        <v>2922</v>
      </c>
    </row>
    <row r="6" customFormat="false" ht="14.25" hidden="false" customHeight="false" outlineLevel="0" collapsed="false">
      <c r="A6" s="0" t="n">
        <v>238503</v>
      </c>
      <c r="B6" s="17" t="n">
        <v>39388</v>
      </c>
      <c r="C6" s="0" t="s">
        <v>2923</v>
      </c>
      <c r="D6" s="0" t="s">
        <v>2083</v>
      </c>
      <c r="E6" s="18" t="s">
        <v>2914</v>
      </c>
      <c r="F6" s="0" t="s">
        <v>2924</v>
      </c>
      <c r="G6" s="0" t="s">
        <v>2925</v>
      </c>
    </row>
    <row r="7" customFormat="false" ht="14.25" hidden="false" customHeight="false" outlineLevel="0" collapsed="false">
      <c r="A7" s="0" t="n">
        <v>228580</v>
      </c>
      <c r="B7" s="17" t="n">
        <v>39355</v>
      </c>
      <c r="C7" s="0" t="s">
        <v>2926</v>
      </c>
      <c r="D7" s="0" t="s">
        <v>2604</v>
      </c>
      <c r="E7" s="18" t="s">
        <v>2914</v>
      </c>
      <c r="F7" s="0" t="s">
        <v>2927</v>
      </c>
      <c r="G7" s="0" t="s">
        <v>2928</v>
      </c>
    </row>
    <row r="8" customFormat="false" ht="14.25" hidden="false" customHeight="false" outlineLevel="0" collapsed="false">
      <c r="A8" s="0" t="n">
        <v>185826</v>
      </c>
      <c r="B8" s="17" t="n">
        <v>39271</v>
      </c>
      <c r="C8" s="0" t="s">
        <v>2929</v>
      </c>
      <c r="D8" s="0" t="s">
        <v>2140</v>
      </c>
      <c r="E8" s="18" t="s">
        <v>2914</v>
      </c>
      <c r="F8" s="0" t="s">
        <v>2930</v>
      </c>
      <c r="G8" s="0" t="s">
        <v>2931</v>
      </c>
    </row>
    <row r="9" customFormat="false" ht="14.25" hidden="false" customHeight="false" outlineLevel="0" collapsed="false">
      <c r="A9" s="0" t="n">
        <v>353252</v>
      </c>
      <c r="B9" s="17" t="n">
        <v>39301</v>
      </c>
      <c r="C9" s="0" t="s">
        <v>2932</v>
      </c>
      <c r="D9" s="0" t="s">
        <v>1859</v>
      </c>
      <c r="E9" s="18" t="s">
        <v>2910</v>
      </c>
      <c r="F9" s="0" t="s">
        <v>2933</v>
      </c>
      <c r="G9" s="0" t="s">
        <v>2934</v>
      </c>
    </row>
    <row r="10" customFormat="false" ht="14.25" hidden="false" customHeight="false" outlineLevel="0" collapsed="false">
      <c r="A10" s="0" t="n">
        <v>405086</v>
      </c>
      <c r="B10" s="17" t="n">
        <v>39394</v>
      </c>
      <c r="C10" s="0" t="s">
        <v>2935</v>
      </c>
      <c r="D10" s="0" t="s">
        <v>1914</v>
      </c>
      <c r="E10" s="18" t="s">
        <v>2914</v>
      </c>
      <c r="F10" s="0" t="s">
        <v>2936</v>
      </c>
      <c r="G10" s="0" t="s">
        <v>2937</v>
      </c>
    </row>
    <row r="11" customFormat="false" ht="14.25" hidden="false" customHeight="false" outlineLevel="0" collapsed="false">
      <c r="A11" s="0" t="n">
        <v>377438</v>
      </c>
      <c r="B11" s="17" t="n">
        <v>39204</v>
      </c>
      <c r="C11" s="0" t="s">
        <v>2938</v>
      </c>
      <c r="D11" s="0" t="s">
        <v>2140</v>
      </c>
      <c r="E11" s="18" t="s">
        <v>2910</v>
      </c>
      <c r="F11" s="0" t="s">
        <v>2939</v>
      </c>
      <c r="G11" s="0" t="s">
        <v>2940</v>
      </c>
    </row>
    <row r="12" customFormat="false" ht="14.25" hidden="false" customHeight="false" outlineLevel="0" collapsed="false">
      <c r="A12" s="0" t="n">
        <v>208961</v>
      </c>
      <c r="B12" s="17" t="n">
        <v>39301</v>
      </c>
      <c r="C12" s="0" t="s">
        <v>2941</v>
      </c>
      <c r="D12" s="0" t="s">
        <v>1835</v>
      </c>
      <c r="E12" s="18" t="s">
        <v>2914</v>
      </c>
      <c r="F12" s="0" t="s">
        <v>2942</v>
      </c>
      <c r="G12" s="0" t="s">
        <v>2943</v>
      </c>
    </row>
    <row r="13" customFormat="false" ht="14.25" hidden="false" customHeight="false" outlineLevel="0" collapsed="false">
      <c r="A13" s="0" t="n">
        <v>486901</v>
      </c>
      <c r="B13" s="17" t="n">
        <v>39248</v>
      </c>
      <c r="C13" s="0" t="s">
        <v>2944</v>
      </c>
      <c r="D13" s="0" t="s">
        <v>1914</v>
      </c>
      <c r="E13" s="18" t="s">
        <v>2914</v>
      </c>
      <c r="F13" s="0" t="s">
        <v>2945</v>
      </c>
      <c r="G13" s="0" t="s">
        <v>2946</v>
      </c>
    </row>
    <row r="14" customFormat="false" ht="14.25" hidden="false" customHeight="false" outlineLevel="0" collapsed="false">
      <c r="A14" s="0" t="n">
        <v>222463</v>
      </c>
      <c r="B14" s="17" t="n">
        <v>39392</v>
      </c>
      <c r="C14" s="0" t="s">
        <v>2947</v>
      </c>
      <c r="D14" s="0" t="s">
        <v>2796</v>
      </c>
      <c r="E14" s="18" t="s">
        <v>2914</v>
      </c>
      <c r="F14" s="0" t="s">
        <v>2948</v>
      </c>
      <c r="G14" s="0" t="s">
        <v>2949</v>
      </c>
    </row>
    <row r="15" customFormat="false" ht="14.25" hidden="false" customHeight="false" outlineLevel="0" collapsed="false">
      <c r="A15" s="0" t="n">
        <v>309518</v>
      </c>
      <c r="B15" s="17" t="n">
        <v>39275</v>
      </c>
      <c r="C15" s="0" t="s">
        <v>2950</v>
      </c>
      <c r="D15" s="0" t="s">
        <v>1914</v>
      </c>
      <c r="E15" s="18" t="s">
        <v>2914</v>
      </c>
      <c r="F15" s="0" t="s">
        <v>2951</v>
      </c>
      <c r="G15" s="0" t="s">
        <v>2952</v>
      </c>
    </row>
    <row r="16" customFormat="false" ht="14.25" hidden="false" customHeight="false" outlineLevel="0" collapsed="false">
      <c r="A16" s="0" t="n">
        <v>108514</v>
      </c>
      <c r="B16" s="17" t="n">
        <v>39282</v>
      </c>
      <c r="C16" s="0" t="s">
        <v>2953</v>
      </c>
      <c r="D16" s="0" t="s">
        <v>1835</v>
      </c>
      <c r="E16" s="18" t="s">
        <v>2914</v>
      </c>
      <c r="F16" s="0" t="s">
        <v>2954</v>
      </c>
      <c r="G16" s="0" t="s">
        <v>2955</v>
      </c>
    </row>
    <row r="17" customFormat="false" ht="14.25" hidden="false" customHeight="false" outlineLevel="0" collapsed="false">
      <c r="A17" s="0" t="n">
        <v>124462</v>
      </c>
      <c r="B17" s="17" t="n">
        <v>39206</v>
      </c>
      <c r="C17" s="0" t="s">
        <v>2956</v>
      </c>
      <c r="D17" s="0" t="s">
        <v>2796</v>
      </c>
      <c r="E17" s="18" t="s">
        <v>2910</v>
      </c>
      <c r="F17" s="0" t="s">
        <v>2957</v>
      </c>
      <c r="G17" s="0" t="s">
        <v>2958</v>
      </c>
    </row>
    <row r="18" customFormat="false" ht="14.25" hidden="false" customHeight="false" outlineLevel="0" collapsed="false">
      <c r="A18" s="0" t="n">
        <v>120102</v>
      </c>
      <c r="B18" s="17" t="n">
        <v>39358</v>
      </c>
      <c r="C18" s="0" t="s">
        <v>2959</v>
      </c>
      <c r="D18" s="0" t="s">
        <v>2690</v>
      </c>
      <c r="E18" s="18" t="s">
        <v>2910</v>
      </c>
      <c r="F18" s="0" t="s">
        <v>2960</v>
      </c>
      <c r="G18" s="0" t="s">
        <v>2961</v>
      </c>
    </row>
    <row r="19" customFormat="false" ht="14.25" hidden="false" customHeight="false" outlineLevel="0" collapsed="false">
      <c r="A19" s="0" t="n">
        <v>354192</v>
      </c>
      <c r="B19" s="17" t="n">
        <v>39377</v>
      </c>
      <c r="C19" s="0" t="s">
        <v>2962</v>
      </c>
      <c r="D19" s="0" t="s">
        <v>2140</v>
      </c>
      <c r="E19" s="18" t="s">
        <v>2914</v>
      </c>
      <c r="F19" s="0" t="s">
        <v>2963</v>
      </c>
      <c r="G19" s="0" t="s">
        <v>2964</v>
      </c>
    </row>
    <row r="20" customFormat="false" ht="14.25" hidden="false" customHeight="false" outlineLevel="0" collapsed="false">
      <c r="A20" s="0" t="n">
        <v>216491</v>
      </c>
      <c r="B20" s="17" t="n">
        <v>39390</v>
      </c>
      <c r="C20" s="0" t="s">
        <v>2965</v>
      </c>
      <c r="D20" s="0" t="s">
        <v>2690</v>
      </c>
      <c r="E20" s="18" t="s">
        <v>2914</v>
      </c>
      <c r="F20" s="0" t="s">
        <v>2966</v>
      </c>
      <c r="G20" s="0" t="s">
        <v>2967</v>
      </c>
    </row>
    <row r="21" customFormat="false" ht="14.25" hidden="false" customHeight="false" outlineLevel="0" collapsed="false">
      <c r="A21" s="0" t="n">
        <v>426754</v>
      </c>
      <c r="B21" s="17" t="n">
        <v>39335</v>
      </c>
      <c r="C21" s="0" t="s">
        <v>2968</v>
      </c>
      <c r="D21" s="0" t="s">
        <v>2604</v>
      </c>
      <c r="E21" s="18" t="s">
        <v>2914</v>
      </c>
      <c r="F21" s="0" t="s">
        <v>2969</v>
      </c>
      <c r="G21" s="0" t="s">
        <v>2970</v>
      </c>
    </row>
    <row r="22" customFormat="false" ht="14.25" hidden="false" customHeight="false" outlineLevel="0" collapsed="false">
      <c r="A22" s="0" t="n">
        <v>180989</v>
      </c>
      <c r="B22" s="17" t="n">
        <v>39314</v>
      </c>
      <c r="C22" s="0" t="s">
        <v>2971</v>
      </c>
      <c r="D22" s="0" t="s">
        <v>1835</v>
      </c>
      <c r="E22" s="18" t="s">
        <v>2914</v>
      </c>
      <c r="F22" s="0" t="s">
        <v>2972</v>
      </c>
      <c r="G22" s="0" t="s">
        <v>2973</v>
      </c>
    </row>
    <row r="23" customFormat="false" ht="14.25" hidden="false" customHeight="false" outlineLevel="0" collapsed="false">
      <c r="A23" s="0" t="n">
        <v>195906</v>
      </c>
      <c r="B23" s="17" t="n">
        <v>39289</v>
      </c>
      <c r="C23" s="0" t="s">
        <v>2974</v>
      </c>
      <c r="D23" s="0" t="s">
        <v>1835</v>
      </c>
      <c r="E23" s="18" t="s">
        <v>2910</v>
      </c>
      <c r="F23" s="0" t="s">
        <v>2975</v>
      </c>
      <c r="G23" s="0" t="s">
        <v>2976</v>
      </c>
    </row>
    <row r="24" customFormat="false" ht="14.25" hidden="false" customHeight="false" outlineLevel="0" collapsed="false">
      <c r="A24" s="0" t="n">
        <v>277790</v>
      </c>
      <c r="B24" s="17" t="n">
        <v>39372</v>
      </c>
      <c r="C24" s="0" t="s">
        <v>2977</v>
      </c>
      <c r="D24" s="0" t="s">
        <v>2604</v>
      </c>
      <c r="E24" s="18" t="s">
        <v>2910</v>
      </c>
      <c r="F24" s="0" t="s">
        <v>2978</v>
      </c>
      <c r="G24" s="0" t="s">
        <v>2979</v>
      </c>
    </row>
    <row r="25" customFormat="false" ht="14.25" hidden="false" customHeight="false" outlineLevel="0" collapsed="false">
      <c r="A25" s="0" t="n">
        <v>406543</v>
      </c>
      <c r="B25" s="17" t="n">
        <v>39261</v>
      </c>
      <c r="C25" s="0" t="s">
        <v>2980</v>
      </c>
      <c r="D25" s="0" t="s">
        <v>2796</v>
      </c>
      <c r="E25" s="18" t="s">
        <v>2914</v>
      </c>
      <c r="F25" s="0" t="s">
        <v>2981</v>
      </c>
      <c r="G25" s="0" t="s">
        <v>2982</v>
      </c>
    </row>
  </sheetData>
  <dataValidations count="1">
    <dataValidation allowBlank="true" errorStyle="stop" operator="between" showDropDown="false" showErrorMessage="true" showInputMessage="false" sqref="E2:E25" type="list">
      <formula1>"ja,nei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31.12"/>
    <col collapsed="false" customWidth="true" hidden="false" outlineLevel="0" max="4" min="4" style="0" width="50.25"/>
    <col collapsed="false" customWidth="true" hidden="false" outlineLevel="0" max="5" min="5" style="0" width="7.99"/>
    <col collapsed="false" customWidth="true" hidden="false" outlineLevel="0" max="6" min="6" style="0" width="10.61"/>
    <col collapsed="false" customWidth="true" hidden="false" outlineLevel="0" max="7" min="7" style="0" width="29.25"/>
    <col collapsed="false" customWidth="true" hidden="false" outlineLevel="0" max="10" min="8" style="0" width="10.25"/>
    <col collapsed="false" customWidth="true" hidden="false" outlineLevel="0" max="12" min="11" style="0" width="9.87"/>
    <col collapsed="false" customWidth="true" hidden="false" outlineLevel="0" max="13" min="13" style="0" width="96.75"/>
  </cols>
  <sheetData>
    <row r="1" customFormat="false" ht="15.75" hidden="false" customHeight="false" outlineLevel="0" collapsed="false">
      <c r="A1" s="2" t="s">
        <v>2841</v>
      </c>
      <c r="B1" s="3" t="s">
        <v>2904</v>
      </c>
      <c r="C1" s="2" t="s">
        <v>2905</v>
      </c>
      <c r="D1" s="2" t="s">
        <v>2906</v>
      </c>
      <c r="E1" s="2"/>
      <c r="F1" s="2" t="s">
        <v>2907</v>
      </c>
      <c r="G1" s="2" t="s">
        <v>2908</v>
      </c>
      <c r="H1" s="2"/>
      <c r="I1" s="2" t="s">
        <v>2983</v>
      </c>
      <c r="J1" s="2"/>
      <c r="K1" s="2" t="s">
        <v>2984</v>
      </c>
      <c r="L1" s="2"/>
      <c r="M1" s="2" t="s">
        <v>2819</v>
      </c>
    </row>
    <row r="2" customFormat="false" ht="14.25" hidden="false" customHeight="false" outlineLevel="0" collapsed="false">
      <c r="A2" s="0" t="n">
        <v>303013</v>
      </c>
      <c r="B2" s="17" t="n">
        <v>39220</v>
      </c>
      <c r="C2" s="0" t="s">
        <v>2909</v>
      </c>
      <c r="D2" s="0" t="s">
        <v>1835</v>
      </c>
      <c r="E2" s="0" t="n">
        <f aca="false">VLOOKUP(D2,'Kundenliste (2)'!$B$6:$C$1005,2,FALSE())</f>
        <v>11</v>
      </c>
      <c r="F2" s="18" t="s">
        <v>2910</v>
      </c>
      <c r="G2" s="0" t="s">
        <v>2911</v>
      </c>
      <c r="H2" s="0" t="str">
        <f aca="false">LEFT(G2,FIND(" - ",G2))</f>
        <v>6.6.2007 </v>
      </c>
      <c r="I2" s="19" t="s">
        <v>2985</v>
      </c>
      <c r="J2" s="0" t="str">
        <f aca="false">RIGHT(G2,LEN(G2)-FIND(" - ",G2)-2)</f>
        <v>7.6.2007</v>
      </c>
      <c r="K2" s="0" t="s">
        <v>2986</v>
      </c>
      <c r="L2" s="17" t="e">
        <f aca="false">DATEVALUE(K2)</f>
        <v>#VALUE!</v>
      </c>
      <c r="M2" s="0" t="s">
        <v>2912</v>
      </c>
    </row>
    <row r="3" customFormat="false" ht="14.25" hidden="false" customHeight="false" outlineLevel="0" collapsed="false">
      <c r="A3" s="0" t="n">
        <v>269904</v>
      </c>
      <c r="B3" s="17" t="n">
        <v>39280</v>
      </c>
      <c r="C3" s="0" t="s">
        <v>2913</v>
      </c>
      <c r="D3" s="0" t="s">
        <v>2000</v>
      </c>
      <c r="E3" s="0" t="n">
        <f aca="false">VLOOKUP(D3,'Kundenliste (2)'!$B$6:$C$1005,2,FALSE())</f>
        <v>177</v>
      </c>
      <c r="F3" s="18" t="s">
        <v>2914</v>
      </c>
      <c r="G3" s="0" t="s">
        <v>2915</v>
      </c>
      <c r="H3" s="0" t="str">
        <f aca="false">LEFT(G3,FIND(" - ",G3))</f>
        <v>11.8.2007 </v>
      </c>
      <c r="I3" s="19" t="s">
        <v>2987</v>
      </c>
      <c r="J3" s="0" t="str">
        <f aca="false">RIGHT(G3,LEN(G3)-FIND(" - ",G3)-2)</f>
        <v>13.8.2007</v>
      </c>
      <c r="K3" s="0" t="s">
        <v>2988</v>
      </c>
      <c r="L3" s="17" t="e">
        <f aca="false">DATEVALUE(K3)</f>
        <v>#VALUE!</v>
      </c>
      <c r="M3" s="0" t="s">
        <v>2916</v>
      </c>
    </row>
    <row r="4" customFormat="false" ht="14.25" hidden="false" customHeight="false" outlineLevel="0" collapsed="false">
      <c r="A4" s="0" t="n">
        <v>226242</v>
      </c>
      <c r="B4" s="17" t="n">
        <v>39248</v>
      </c>
      <c r="C4" s="0" t="s">
        <v>2917</v>
      </c>
      <c r="D4" s="0" t="s">
        <v>2796</v>
      </c>
      <c r="E4" s="0" t="n">
        <f aca="false">VLOOKUP(D4,'Kundenliste (2)'!$B$6:$C$1005,2,FALSE())</f>
        <v>978</v>
      </c>
      <c r="F4" s="18" t="s">
        <v>2910</v>
      </c>
      <c r="G4" s="0" t="s">
        <v>2918</v>
      </c>
      <c r="H4" s="0" t="str">
        <f aca="false">LEFT(G4,FIND(" - ",G4))</f>
        <v>7.7.2007 </v>
      </c>
      <c r="I4" s="19" t="s">
        <v>2989</v>
      </c>
      <c r="J4" s="0" t="str">
        <f aca="false">RIGHT(G4,LEN(G4)-FIND(" - ",G4)-2)</f>
        <v>10.7.2007</v>
      </c>
      <c r="K4" s="0" t="s">
        <v>2990</v>
      </c>
      <c r="L4" s="17" t="e">
        <f aca="false">DATEVALUE(K4)</f>
        <v>#VALUE!</v>
      </c>
      <c r="M4" s="0" t="s">
        <v>2919</v>
      </c>
    </row>
    <row r="5" customFormat="false" ht="14.25" hidden="false" customHeight="false" outlineLevel="0" collapsed="false">
      <c r="A5" s="0" t="n">
        <v>145905</v>
      </c>
      <c r="B5" s="17" t="n">
        <v>39241</v>
      </c>
      <c r="C5" s="0" t="s">
        <v>2920</v>
      </c>
      <c r="D5" s="0" t="s">
        <v>2690</v>
      </c>
      <c r="E5" s="0" t="n">
        <f aca="false">VLOOKUP(D5,'Kundenliste (2)'!$B$6:$C$1005,2,FALSE())</f>
        <v>872</v>
      </c>
      <c r="F5" s="18" t="s">
        <v>2914</v>
      </c>
      <c r="G5" s="0" t="s">
        <v>2921</v>
      </c>
      <c r="H5" s="0" t="str">
        <f aca="false">LEFT(G5,FIND(" - ",G5))</f>
        <v>28.6.2007 </v>
      </c>
      <c r="I5" s="19" t="s">
        <v>2991</v>
      </c>
      <c r="J5" s="0" t="str">
        <f aca="false">RIGHT(G5,LEN(G5)-FIND(" - ",G5)-2)</f>
        <v>29.6.2007</v>
      </c>
      <c r="K5" s="0" t="s">
        <v>2992</v>
      </c>
      <c r="L5" s="17" t="e">
        <f aca="false">DATEVALUE(K5)</f>
        <v>#VALUE!</v>
      </c>
      <c r="M5" s="0" t="s">
        <v>2922</v>
      </c>
    </row>
    <row r="6" customFormat="false" ht="14.25" hidden="false" customHeight="false" outlineLevel="0" collapsed="false">
      <c r="A6" s="0" t="n">
        <v>238503</v>
      </c>
      <c r="B6" s="17" t="n">
        <v>39388</v>
      </c>
      <c r="C6" s="0" t="s">
        <v>2923</v>
      </c>
      <c r="D6" s="0" t="s">
        <v>2083</v>
      </c>
      <c r="E6" s="0" t="n">
        <f aca="false">VLOOKUP(D6,'Kundenliste (2)'!$B$6:$C$1005,2,FALSE())</f>
        <v>261</v>
      </c>
      <c r="F6" s="18" t="s">
        <v>2914</v>
      </c>
      <c r="G6" s="0" t="s">
        <v>2924</v>
      </c>
      <c r="H6" s="0" t="str">
        <f aca="false">LEFT(G6,FIND(" - ",G6))</f>
        <v>18.11.2007 </v>
      </c>
      <c r="I6" s="19" t="s">
        <v>2993</v>
      </c>
      <c r="J6" s="0" t="str">
        <f aca="false">RIGHT(G6,LEN(G6)-FIND(" - ",G6)-2)</f>
        <v>23.11.2007</v>
      </c>
      <c r="K6" s="0" t="s">
        <v>2994</v>
      </c>
      <c r="L6" s="17" t="e">
        <f aca="false">DATEVALUE(K6)</f>
        <v>#VALUE!</v>
      </c>
      <c r="M6" s="0" t="s">
        <v>2925</v>
      </c>
    </row>
    <row r="7" customFormat="false" ht="14.25" hidden="false" customHeight="false" outlineLevel="0" collapsed="false">
      <c r="A7" s="0" t="n">
        <v>228580</v>
      </c>
      <c r="B7" s="17" t="n">
        <v>39355</v>
      </c>
      <c r="C7" s="0" t="s">
        <v>2926</v>
      </c>
      <c r="D7" s="0" t="s">
        <v>2604</v>
      </c>
      <c r="E7" s="0" t="n">
        <f aca="false">VLOOKUP(D7,'Kundenliste (2)'!$B$6:$C$1005,2,FALSE())</f>
        <v>784</v>
      </c>
      <c r="F7" s="18" t="s">
        <v>2914</v>
      </c>
      <c r="G7" s="0" t="s">
        <v>2927</v>
      </c>
      <c r="H7" s="0" t="str">
        <f aca="false">LEFT(G7,FIND(" - ",G7))</f>
        <v>16.10.2007 </v>
      </c>
      <c r="I7" s="19" t="s">
        <v>2995</v>
      </c>
      <c r="J7" s="0" t="str">
        <f aca="false">RIGHT(G7,LEN(G7)-FIND(" - ",G7)-2)</f>
        <v>18.10.2007</v>
      </c>
      <c r="K7" s="0" t="s">
        <v>2996</v>
      </c>
      <c r="L7" s="17" t="e">
        <f aca="false">DATEVALUE(K7)</f>
        <v>#VALUE!</v>
      </c>
      <c r="M7" s="0" t="s">
        <v>2928</v>
      </c>
    </row>
    <row r="8" customFormat="false" ht="14.25" hidden="false" customHeight="false" outlineLevel="0" collapsed="false">
      <c r="A8" s="0" t="n">
        <v>185826</v>
      </c>
      <c r="B8" s="17" t="n">
        <v>39271</v>
      </c>
      <c r="C8" s="0" t="s">
        <v>2929</v>
      </c>
      <c r="D8" s="0" t="s">
        <v>2140</v>
      </c>
      <c r="E8" s="0" t="n">
        <f aca="false">VLOOKUP(D8,'Kundenliste (2)'!$B$6:$C$1005,2,FALSE())</f>
        <v>318</v>
      </c>
      <c r="F8" s="18" t="s">
        <v>2914</v>
      </c>
      <c r="G8" s="0" t="s">
        <v>2930</v>
      </c>
      <c r="H8" s="0" t="str">
        <f aca="false">LEFT(G8,FIND(" - ",G8))</f>
        <v>1.8.2007 </v>
      </c>
      <c r="I8" s="19" t="s">
        <v>2997</v>
      </c>
      <c r="J8" s="0" t="str">
        <f aca="false">RIGHT(G8,LEN(G8)-FIND(" - ",G8)-2)</f>
        <v>4.8.2007</v>
      </c>
      <c r="K8" s="0" t="s">
        <v>2998</v>
      </c>
      <c r="L8" s="17" t="e">
        <f aca="false">DATEVALUE(K8)</f>
        <v>#VALUE!</v>
      </c>
      <c r="M8" s="0" t="s">
        <v>2931</v>
      </c>
    </row>
    <row r="9" customFormat="false" ht="14.25" hidden="false" customHeight="false" outlineLevel="0" collapsed="false">
      <c r="A9" s="0" t="n">
        <v>353252</v>
      </c>
      <c r="B9" s="17" t="n">
        <v>39301</v>
      </c>
      <c r="C9" s="0" t="s">
        <v>2932</v>
      </c>
      <c r="D9" s="0" t="s">
        <v>1859</v>
      </c>
      <c r="E9" s="0" t="n">
        <f aca="false">VLOOKUP(D9,'Kundenliste (2)'!$B$6:$C$1005,2,FALSE())</f>
        <v>35</v>
      </c>
      <c r="F9" s="18" t="s">
        <v>2910</v>
      </c>
      <c r="G9" s="0" t="s">
        <v>2933</v>
      </c>
      <c r="H9" s="0" t="str">
        <f aca="false">LEFT(G9,FIND(" - ",G9))</f>
        <v>2.9.2007 </v>
      </c>
      <c r="I9" s="19" t="s">
        <v>2999</v>
      </c>
      <c r="J9" s="0" t="str">
        <f aca="false">RIGHT(G9,LEN(G9)-FIND(" - ",G9)-2)</f>
        <v>7.9.2007</v>
      </c>
      <c r="K9" s="0" t="s">
        <v>3000</v>
      </c>
      <c r="L9" s="17" t="e">
        <f aca="false">DATEVALUE(K9)</f>
        <v>#VALUE!</v>
      </c>
      <c r="M9" s="0" t="s">
        <v>2934</v>
      </c>
    </row>
    <row r="10" customFormat="false" ht="14.25" hidden="false" customHeight="false" outlineLevel="0" collapsed="false">
      <c r="A10" s="0" t="n">
        <v>405086</v>
      </c>
      <c r="B10" s="17" t="n">
        <v>39394</v>
      </c>
      <c r="C10" s="0" t="s">
        <v>2935</v>
      </c>
      <c r="D10" s="0" t="s">
        <v>1914</v>
      </c>
      <c r="E10" s="0" t="n">
        <f aca="false">VLOOKUP(D10,'Kundenliste (2)'!$B$6:$C$1005,2,FALSE())</f>
        <v>90</v>
      </c>
      <c r="F10" s="18" t="s">
        <v>2914</v>
      </c>
      <c r="G10" s="0" t="s">
        <v>2936</v>
      </c>
      <c r="H10" s="0" t="str">
        <f aca="false">LEFT(G10,FIND(" - ",G10))</f>
        <v>1.12.2007 </v>
      </c>
      <c r="I10" s="19" t="s">
        <v>3001</v>
      </c>
      <c r="J10" s="0" t="str">
        <f aca="false">RIGHT(G10,LEN(G10)-FIND(" - ",G10)-2)</f>
        <v>5.12.2007</v>
      </c>
      <c r="K10" s="0" t="s">
        <v>3002</v>
      </c>
      <c r="L10" s="17" t="e">
        <f aca="false">DATEVALUE(K10)</f>
        <v>#VALUE!</v>
      </c>
      <c r="M10" s="0" t="s">
        <v>2937</v>
      </c>
    </row>
    <row r="11" customFormat="false" ht="14.25" hidden="false" customHeight="false" outlineLevel="0" collapsed="false">
      <c r="A11" s="0" t="n">
        <v>377438</v>
      </c>
      <c r="B11" s="17" t="n">
        <v>39204</v>
      </c>
      <c r="C11" s="0" t="s">
        <v>2938</v>
      </c>
      <c r="D11" s="0" t="s">
        <v>2140</v>
      </c>
      <c r="E11" s="0" t="n">
        <f aca="false">VLOOKUP(D11,'Kundenliste (2)'!$B$6:$C$1005,2,FALSE())</f>
        <v>318</v>
      </c>
      <c r="F11" s="18" t="s">
        <v>2910</v>
      </c>
      <c r="G11" s="0" t="s">
        <v>2939</v>
      </c>
      <c r="H11" s="0" t="str">
        <f aca="false">LEFT(G11,FIND(" - ",G11))</f>
        <v>19.5.2007 </v>
      </c>
      <c r="I11" s="19" t="s">
        <v>3003</v>
      </c>
      <c r="J11" s="0" t="str">
        <f aca="false">RIGHT(G11,LEN(G11)-FIND(" - ",G11)-2)</f>
        <v>23.5.2007</v>
      </c>
      <c r="K11" s="0" t="s">
        <v>3004</v>
      </c>
      <c r="L11" s="17" t="e">
        <f aca="false">DATEVALUE(K11)</f>
        <v>#VALUE!</v>
      </c>
      <c r="M11" s="0" t="s">
        <v>2940</v>
      </c>
    </row>
    <row r="12" customFormat="false" ht="14.25" hidden="false" customHeight="false" outlineLevel="0" collapsed="false">
      <c r="A12" s="0" t="n">
        <v>208961</v>
      </c>
      <c r="B12" s="17" t="n">
        <v>39301</v>
      </c>
      <c r="C12" s="0" t="s">
        <v>2941</v>
      </c>
      <c r="D12" s="0" t="s">
        <v>1835</v>
      </c>
      <c r="E12" s="0" t="n">
        <f aca="false">VLOOKUP(D12,'Kundenliste (2)'!$B$6:$C$1005,2,FALSE())</f>
        <v>11</v>
      </c>
      <c r="F12" s="18" t="s">
        <v>2914</v>
      </c>
      <c r="G12" s="0" t="s">
        <v>2942</v>
      </c>
      <c r="H12" s="0" t="str">
        <f aca="false">LEFT(G12,FIND(" - ",G12))</f>
        <v>4.9.2007 </v>
      </c>
      <c r="I12" s="19" t="s">
        <v>3005</v>
      </c>
      <c r="J12" s="0" t="str">
        <f aca="false">RIGHT(G12,LEN(G12)-FIND(" - ",G12)-2)</f>
        <v>5.9.2007</v>
      </c>
      <c r="K12" s="0" t="s">
        <v>3006</v>
      </c>
      <c r="L12" s="17" t="e">
        <f aca="false">DATEVALUE(K12)</f>
        <v>#VALUE!</v>
      </c>
      <c r="M12" s="0" t="s">
        <v>2943</v>
      </c>
    </row>
    <row r="13" customFormat="false" ht="14.25" hidden="false" customHeight="false" outlineLevel="0" collapsed="false">
      <c r="A13" s="0" t="n">
        <v>486901</v>
      </c>
      <c r="B13" s="17" t="n">
        <v>39248</v>
      </c>
      <c r="C13" s="0" t="s">
        <v>2944</v>
      </c>
      <c r="D13" s="0" t="s">
        <v>1914</v>
      </c>
      <c r="E13" s="0" t="n">
        <f aca="false">VLOOKUP(D13,'Kundenliste (2)'!$B$6:$C$1005,2,FALSE())</f>
        <v>90</v>
      </c>
      <c r="F13" s="18" t="s">
        <v>2914</v>
      </c>
      <c r="G13" s="0" t="s">
        <v>2945</v>
      </c>
      <c r="H13" s="0" t="str">
        <f aca="false">LEFT(G13,FIND(" - ",G13))</f>
        <v>4.7.2007 </v>
      </c>
      <c r="I13" s="19" t="s">
        <v>3007</v>
      </c>
      <c r="J13" s="0" t="str">
        <f aca="false">RIGHT(G13,LEN(G13)-FIND(" - ",G13)-2)</f>
        <v>6.7.2007</v>
      </c>
      <c r="K13" s="0" t="s">
        <v>3008</v>
      </c>
      <c r="L13" s="17" t="e">
        <f aca="false">DATEVALUE(K13)</f>
        <v>#VALUE!</v>
      </c>
      <c r="M13" s="0" t="s">
        <v>2946</v>
      </c>
    </row>
    <row r="14" customFormat="false" ht="14.25" hidden="false" customHeight="false" outlineLevel="0" collapsed="false">
      <c r="A14" s="0" t="n">
        <v>222463</v>
      </c>
      <c r="B14" s="17" t="n">
        <v>39392</v>
      </c>
      <c r="C14" s="0" t="s">
        <v>2947</v>
      </c>
      <c r="D14" s="0" t="s">
        <v>2796</v>
      </c>
      <c r="E14" s="0" t="n">
        <f aca="false">VLOOKUP(D14,'Kundenliste (2)'!$B$6:$C$1005,2,FALSE())</f>
        <v>978</v>
      </c>
      <c r="F14" s="18" t="s">
        <v>2914</v>
      </c>
      <c r="G14" s="0" t="s">
        <v>2948</v>
      </c>
      <c r="H14" s="0" t="str">
        <f aca="false">LEFT(G14,FIND(" - ",G14))</f>
        <v>3.12.2007 </v>
      </c>
      <c r="I14" s="19" t="s">
        <v>3009</v>
      </c>
      <c r="J14" s="0" t="str">
        <f aca="false">RIGHT(G14,LEN(G14)-FIND(" - ",G14)-2)</f>
        <v>4.12.2007</v>
      </c>
      <c r="K14" s="0" t="s">
        <v>3010</v>
      </c>
      <c r="L14" s="17" t="e">
        <f aca="false">DATEVALUE(K14)</f>
        <v>#VALUE!</v>
      </c>
      <c r="M14" s="0" t="s">
        <v>2949</v>
      </c>
    </row>
    <row r="15" customFormat="false" ht="14.25" hidden="false" customHeight="false" outlineLevel="0" collapsed="false">
      <c r="A15" s="0" t="n">
        <v>309518</v>
      </c>
      <c r="B15" s="17" t="n">
        <v>39275</v>
      </c>
      <c r="C15" s="0" t="s">
        <v>2950</v>
      </c>
      <c r="D15" s="0" t="s">
        <v>1914</v>
      </c>
      <c r="E15" s="0" t="n">
        <f aca="false">VLOOKUP(D15,'Kundenliste (2)'!$B$6:$C$1005,2,FALSE())</f>
        <v>90</v>
      </c>
      <c r="F15" s="18" t="s">
        <v>2914</v>
      </c>
      <c r="G15" s="0" t="s">
        <v>2951</v>
      </c>
      <c r="H15" s="0" t="str">
        <f aca="false">LEFT(G15,FIND(" - ",G15))</f>
        <v>1.8.2007 </v>
      </c>
      <c r="I15" s="19" t="s">
        <v>2997</v>
      </c>
      <c r="J15" s="0" t="str">
        <f aca="false">RIGHT(G15,LEN(G15)-FIND(" - ",G15)-2)</f>
        <v>6.8.2007</v>
      </c>
      <c r="K15" s="0" t="s">
        <v>3011</v>
      </c>
      <c r="L15" s="17" t="e">
        <f aca="false">DATEVALUE(K15)</f>
        <v>#VALUE!</v>
      </c>
      <c r="M15" s="0" t="s">
        <v>2952</v>
      </c>
    </row>
    <row r="16" customFormat="false" ht="14.25" hidden="false" customHeight="false" outlineLevel="0" collapsed="false">
      <c r="A16" s="0" t="n">
        <v>108514</v>
      </c>
      <c r="B16" s="17" t="n">
        <v>39282</v>
      </c>
      <c r="C16" s="0" t="s">
        <v>2953</v>
      </c>
      <c r="D16" s="0" t="s">
        <v>1835</v>
      </c>
      <c r="E16" s="0" t="n">
        <f aca="false">VLOOKUP(D16,'Kundenliste (2)'!$B$6:$C$1005,2,FALSE())</f>
        <v>11</v>
      </c>
      <c r="F16" s="18" t="s">
        <v>2914</v>
      </c>
      <c r="G16" s="0" t="s">
        <v>2954</v>
      </c>
      <c r="H16" s="0" t="str">
        <f aca="false">LEFT(G16,FIND(" - ",G16))</f>
        <v>2.8.2007 </v>
      </c>
      <c r="I16" s="19" t="s">
        <v>3012</v>
      </c>
      <c r="J16" s="0" t="str">
        <f aca="false">RIGHT(G16,LEN(G16)-FIND(" - ",G16)-2)</f>
        <v>5.8.2007</v>
      </c>
      <c r="K16" s="0" t="s">
        <v>3013</v>
      </c>
      <c r="L16" s="17" t="e">
        <f aca="false">DATEVALUE(K16)</f>
        <v>#VALUE!</v>
      </c>
      <c r="M16" s="0" t="s">
        <v>2955</v>
      </c>
    </row>
    <row r="17" customFormat="false" ht="14.25" hidden="false" customHeight="false" outlineLevel="0" collapsed="false">
      <c r="A17" s="0" t="n">
        <v>124462</v>
      </c>
      <c r="B17" s="17" t="n">
        <v>39206</v>
      </c>
      <c r="C17" s="0" t="s">
        <v>2956</v>
      </c>
      <c r="D17" s="0" t="s">
        <v>2796</v>
      </c>
      <c r="E17" s="0" t="n">
        <f aca="false">VLOOKUP(D17,'Kundenliste (2)'!$B$6:$C$1005,2,FALSE())</f>
        <v>978</v>
      </c>
      <c r="F17" s="18" t="s">
        <v>2910</v>
      </c>
      <c r="G17" s="0" t="s">
        <v>2957</v>
      </c>
      <c r="H17" s="0" t="str">
        <f aca="false">LEFT(G17,FIND(" - ",G17))</f>
        <v>29.5.2007 </v>
      </c>
      <c r="I17" s="19" t="s">
        <v>3014</v>
      </c>
      <c r="J17" s="0" t="str">
        <f aca="false">RIGHT(G17,LEN(G17)-FIND(" - ",G17)-2)</f>
        <v>30.5.2007</v>
      </c>
      <c r="K17" s="0" t="s">
        <v>3015</v>
      </c>
      <c r="L17" s="17" t="e">
        <f aca="false">DATEVALUE(K17)</f>
        <v>#VALUE!</v>
      </c>
      <c r="M17" s="0" t="s">
        <v>2958</v>
      </c>
    </row>
    <row r="18" customFormat="false" ht="14.25" hidden="false" customHeight="false" outlineLevel="0" collapsed="false">
      <c r="A18" s="0" t="n">
        <v>120102</v>
      </c>
      <c r="B18" s="17" t="n">
        <v>39358</v>
      </c>
      <c r="C18" s="0" t="s">
        <v>2959</v>
      </c>
      <c r="D18" s="0" t="s">
        <v>2690</v>
      </c>
      <c r="E18" s="0" t="n">
        <f aca="false">VLOOKUP(D18,'Kundenliste (2)'!$B$6:$C$1005,2,FALSE())</f>
        <v>872</v>
      </c>
      <c r="F18" s="18" t="s">
        <v>2910</v>
      </c>
      <c r="G18" s="0" t="s">
        <v>2960</v>
      </c>
      <c r="H18" s="0" t="str">
        <f aca="false">LEFT(G18,FIND(" - ",G18))</f>
        <v>18.10.2007 </v>
      </c>
      <c r="I18" s="19" t="s">
        <v>3016</v>
      </c>
      <c r="J18" s="0" t="str">
        <f aca="false">RIGHT(G18,LEN(G18)-FIND(" - ",G18)-2)</f>
        <v>20.10.2007</v>
      </c>
      <c r="K18" s="0" t="s">
        <v>3017</v>
      </c>
      <c r="L18" s="17" t="e">
        <f aca="false">DATEVALUE(K18)</f>
        <v>#VALUE!</v>
      </c>
      <c r="M18" s="0" t="s">
        <v>2961</v>
      </c>
    </row>
    <row r="19" customFormat="false" ht="14.25" hidden="false" customHeight="false" outlineLevel="0" collapsed="false">
      <c r="A19" s="0" t="n">
        <v>354192</v>
      </c>
      <c r="B19" s="17" t="n">
        <v>39377</v>
      </c>
      <c r="C19" s="0" t="s">
        <v>2962</v>
      </c>
      <c r="D19" s="0" t="s">
        <v>2140</v>
      </c>
      <c r="E19" s="0" t="n">
        <f aca="false">VLOOKUP(D19,'Kundenliste (2)'!$B$6:$C$1005,2,FALSE())</f>
        <v>318</v>
      </c>
      <c r="F19" s="18" t="s">
        <v>2914</v>
      </c>
      <c r="G19" s="0" t="s">
        <v>2963</v>
      </c>
      <c r="H19" s="0" t="str">
        <f aca="false">LEFT(G19,FIND(" - ",G19))</f>
        <v>13.11.2007 </v>
      </c>
      <c r="I19" s="19" t="s">
        <v>3018</v>
      </c>
      <c r="J19" s="0" t="str">
        <f aca="false">RIGHT(G19,LEN(G19)-FIND(" - ",G19)-2)</f>
        <v>17.11.2007</v>
      </c>
      <c r="K19" s="0" t="s">
        <v>3019</v>
      </c>
      <c r="L19" s="17" t="e">
        <f aca="false">DATEVALUE(K19)</f>
        <v>#VALUE!</v>
      </c>
      <c r="M19" s="0" t="s">
        <v>2964</v>
      </c>
    </row>
    <row r="20" customFormat="false" ht="14.25" hidden="false" customHeight="false" outlineLevel="0" collapsed="false">
      <c r="A20" s="0" t="n">
        <v>216491</v>
      </c>
      <c r="B20" s="17" t="n">
        <v>39390</v>
      </c>
      <c r="C20" s="0" t="s">
        <v>2965</v>
      </c>
      <c r="D20" s="0" t="s">
        <v>2690</v>
      </c>
      <c r="E20" s="0" t="n">
        <f aca="false">VLOOKUP(D20,'Kundenliste (2)'!$B$6:$C$1005,2,FALSE())</f>
        <v>872</v>
      </c>
      <c r="F20" s="18" t="s">
        <v>2914</v>
      </c>
      <c r="G20" s="0" t="s">
        <v>2966</v>
      </c>
      <c r="H20" s="0" t="str">
        <f aca="false">LEFT(G20,FIND(" - ",G20))</f>
        <v>26.11.2007 </v>
      </c>
      <c r="I20" s="19" t="s">
        <v>3020</v>
      </c>
      <c r="J20" s="0" t="str">
        <f aca="false">RIGHT(G20,LEN(G20)-FIND(" - ",G20)-2)</f>
        <v>28.11.2007</v>
      </c>
      <c r="K20" s="0" t="s">
        <v>3021</v>
      </c>
      <c r="L20" s="17" t="e">
        <f aca="false">DATEVALUE(K20)</f>
        <v>#VALUE!</v>
      </c>
      <c r="M20" s="0" t="s">
        <v>2967</v>
      </c>
    </row>
    <row r="21" customFormat="false" ht="14.25" hidden="false" customHeight="false" outlineLevel="0" collapsed="false">
      <c r="A21" s="0" t="n">
        <v>426754</v>
      </c>
      <c r="B21" s="17" t="n">
        <v>39335</v>
      </c>
      <c r="C21" s="0" t="s">
        <v>2968</v>
      </c>
      <c r="D21" s="0" t="s">
        <v>2604</v>
      </c>
      <c r="E21" s="0" t="n">
        <f aca="false">VLOOKUP(D21,'Kundenliste (2)'!$B$6:$C$1005,2,FALSE())</f>
        <v>784</v>
      </c>
      <c r="F21" s="18" t="s">
        <v>2914</v>
      </c>
      <c r="G21" s="0" t="s">
        <v>2969</v>
      </c>
      <c r="H21" s="0" t="str">
        <f aca="false">LEFT(G21,FIND(" - ",G21))</f>
        <v>3.10.2007 </v>
      </c>
      <c r="I21" s="19" t="s">
        <v>3022</v>
      </c>
      <c r="J21" s="0" t="str">
        <f aca="false">RIGHT(G21,LEN(G21)-FIND(" - ",G21)-2)</f>
        <v>4.10.2007</v>
      </c>
      <c r="K21" s="0" t="s">
        <v>3023</v>
      </c>
      <c r="L21" s="17" t="e">
        <f aca="false">DATEVALUE(K21)</f>
        <v>#VALUE!</v>
      </c>
      <c r="M21" s="0" t="s">
        <v>2970</v>
      </c>
    </row>
    <row r="22" customFormat="false" ht="14.25" hidden="false" customHeight="false" outlineLevel="0" collapsed="false">
      <c r="A22" s="0" t="n">
        <v>180989</v>
      </c>
      <c r="B22" s="17" t="n">
        <v>39314</v>
      </c>
      <c r="C22" s="0" t="s">
        <v>2971</v>
      </c>
      <c r="D22" s="0" t="s">
        <v>1835</v>
      </c>
      <c r="E22" s="0" t="n">
        <f aca="false">VLOOKUP(D22,'Kundenliste (2)'!$B$6:$C$1005,2,FALSE())</f>
        <v>11</v>
      </c>
      <c r="F22" s="18" t="s">
        <v>2914</v>
      </c>
      <c r="G22" s="0" t="s">
        <v>2972</v>
      </c>
      <c r="H22" s="0" t="str">
        <f aca="false">LEFT(G22,FIND(" - ",G22))</f>
        <v>5.9.2007 </v>
      </c>
      <c r="I22" s="19" t="s">
        <v>3024</v>
      </c>
      <c r="J22" s="0" t="str">
        <f aca="false">RIGHT(G22,LEN(G22)-FIND(" - ",G22)-2)</f>
        <v>9.9.2007</v>
      </c>
      <c r="K22" s="0" t="s">
        <v>3025</v>
      </c>
      <c r="L22" s="17" t="e">
        <f aca="false">DATEVALUE(K22)</f>
        <v>#VALUE!</v>
      </c>
      <c r="M22" s="0" t="s">
        <v>2973</v>
      </c>
    </row>
    <row r="23" customFormat="false" ht="14.25" hidden="false" customHeight="false" outlineLevel="0" collapsed="false">
      <c r="A23" s="0" t="n">
        <v>195906</v>
      </c>
      <c r="B23" s="17" t="n">
        <v>39289</v>
      </c>
      <c r="C23" s="0" t="s">
        <v>2974</v>
      </c>
      <c r="D23" s="0" t="s">
        <v>1835</v>
      </c>
      <c r="E23" s="0" t="n">
        <f aca="false">VLOOKUP(D23,'Kundenliste (2)'!$B$6:$C$1005,2,FALSE())</f>
        <v>11</v>
      </c>
      <c r="F23" s="18" t="s">
        <v>2910</v>
      </c>
      <c r="G23" s="0" t="s">
        <v>2975</v>
      </c>
      <c r="H23" s="0" t="str">
        <f aca="false">LEFT(G23,FIND(" - ",G23))</f>
        <v>16.8.2007 </v>
      </c>
      <c r="I23" s="19" t="s">
        <v>3026</v>
      </c>
      <c r="J23" s="0" t="str">
        <f aca="false">RIGHT(G23,LEN(G23)-FIND(" - ",G23)-2)</f>
        <v>21.8.2007</v>
      </c>
      <c r="K23" s="0" t="s">
        <v>3027</v>
      </c>
      <c r="L23" s="17" t="e">
        <f aca="false">DATEVALUE(K23)</f>
        <v>#VALUE!</v>
      </c>
      <c r="M23" s="0" t="s">
        <v>2976</v>
      </c>
    </row>
    <row r="24" customFormat="false" ht="14.25" hidden="false" customHeight="false" outlineLevel="0" collapsed="false">
      <c r="A24" s="0" t="n">
        <v>277790</v>
      </c>
      <c r="B24" s="17" t="n">
        <v>39372</v>
      </c>
      <c r="C24" s="0" t="s">
        <v>2977</v>
      </c>
      <c r="D24" s="0" t="s">
        <v>2604</v>
      </c>
      <c r="E24" s="0" t="n">
        <f aca="false">VLOOKUP(D24,'Kundenliste (2)'!$B$6:$C$1005,2,FALSE())</f>
        <v>784</v>
      </c>
      <c r="F24" s="18" t="s">
        <v>2910</v>
      </c>
      <c r="G24" s="0" t="s">
        <v>2978</v>
      </c>
      <c r="H24" s="0" t="str">
        <f aca="false">LEFT(G24,FIND(" - ",G24))</f>
        <v>7.11.2007 </v>
      </c>
      <c r="I24" s="19" t="s">
        <v>3028</v>
      </c>
      <c r="J24" s="0" t="str">
        <f aca="false">RIGHT(G24,LEN(G24)-FIND(" - ",G24)-2)</f>
        <v>9.11.2007</v>
      </c>
      <c r="K24" s="0" t="s">
        <v>3029</v>
      </c>
      <c r="L24" s="17" t="e">
        <f aca="false">DATEVALUE(K24)</f>
        <v>#VALUE!</v>
      </c>
      <c r="M24" s="0" t="s">
        <v>2979</v>
      </c>
    </row>
    <row r="25" customFormat="false" ht="14.25" hidden="false" customHeight="false" outlineLevel="0" collapsed="false">
      <c r="A25" s="0" t="n">
        <v>406543</v>
      </c>
      <c r="B25" s="17" t="n">
        <v>39261</v>
      </c>
      <c r="C25" s="0" t="s">
        <v>2980</v>
      </c>
      <c r="D25" s="0" t="s">
        <v>2796</v>
      </c>
      <c r="E25" s="0" t="n">
        <f aca="false">VLOOKUP(D25,'Kundenliste (2)'!$B$6:$C$1005,2,FALSE())</f>
        <v>978</v>
      </c>
      <c r="F25" s="18" t="s">
        <v>2914</v>
      </c>
      <c r="G25" s="0" t="s">
        <v>2981</v>
      </c>
      <c r="H25" s="0" t="str">
        <f aca="false">LEFT(G25,FIND(" - ",G25))</f>
        <v>17.7.2007 </v>
      </c>
      <c r="I25" s="19" t="s">
        <v>3030</v>
      </c>
      <c r="J25" s="0" t="str">
        <f aca="false">RIGHT(G25,LEN(G25)-FIND(" - ",G25)-2)</f>
        <v>18.7.2007</v>
      </c>
      <c r="K25" s="0" t="s">
        <v>3031</v>
      </c>
      <c r="L25" s="17" t="e">
        <f aca="false">DATEVALUE(K25)</f>
        <v>#VALUE!</v>
      </c>
      <c r="M25" s="0" t="s">
        <v>2982</v>
      </c>
    </row>
  </sheetData>
  <dataValidations count="1">
    <dataValidation allowBlank="true" errorStyle="stop" operator="between" showDropDown="false" showErrorMessage="true" showInputMessage="false" sqref="F2:F25" type="list">
      <formula1>"ja,nein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13:19:23Z</dcterms:created>
  <dc:creator>zuhause</dc:creator>
  <dc:description/>
  <dc:language>en-US</dc:language>
  <cp:lastModifiedBy>s</cp:lastModifiedBy>
  <dcterms:modified xsi:type="dcterms:W3CDTF">2010-09-09T09:59:16Z</dcterms:modified>
  <cp:revision>0</cp:revision>
  <dc:subject/>
  <dc:title/>
</cp:coreProperties>
</file>